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1.xml.rels" ContentType="application/vnd.openxmlformats-package.relationships+xml"/>
  <Override PartName="/xl/worksheets/_rels/sheet41.xml.rels" ContentType="application/vnd.openxmlformats-package.relationships+xml"/>
  <Override PartName="/xl/worksheets/_rels/sheet46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6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Data" sheetId="1" state="visible" r:id="rId2"/>
    <sheet name="Sheet1" sheetId="2" state="visible" r:id="rId3"/>
    <sheet name="Data_Partition1" sheetId="3" state="visible" r:id="rId4"/>
    <sheet name="NN_Model1" sheetId="4" state="visible" r:id="rId5"/>
    <sheet name="NN_Model2" sheetId="5" state="visible" r:id="rId6"/>
    <sheet name="NN_Model8" sheetId="6" state="visible" r:id="rId7"/>
    <sheet name="NN_ClassifyLift8" sheetId="7" state="visible" r:id="rId8"/>
    <sheet name="NN_Model12" sheetId="8" state="visible" r:id="rId9"/>
    <sheet name="NN_EpochLog12" sheetId="9" state="visible" r:id="rId10"/>
    <sheet name="NN_ClassifyTrain12" sheetId="10" state="visible" r:id="rId11"/>
    <sheet name="NN_ClassifyValid12" sheetId="11" state="visible" r:id="rId12"/>
    <sheet name="NN_ClassifyLift12" sheetId="12" state="visible" r:id="rId13"/>
    <sheet name="LR_Output1" sheetId="13" state="visible" r:id="rId14"/>
    <sheet name="LR_ClassifyTrain1" sheetId="14" state="visible" r:id="rId15"/>
    <sheet name="LR_LiftCharts1" sheetId="15" state="visible" r:id="rId16"/>
    <sheet name="LR_ClassifyValid1" sheetId="16" state="visible" r:id="rId17"/>
    <sheet name="DA_Output1" sheetId="17" state="visible" r:id="rId18"/>
    <sheet name="DA_ClassifyTrain1" sheetId="18" state="visible" r:id="rId19"/>
    <sheet name="DA_ClassifyValid1" sheetId="19" state="visible" r:id="rId20"/>
    <sheet name="DA_TrainCanSco1" sheetId="20" state="visible" r:id="rId21"/>
    <sheet name="DA_ValidCanSco1" sheetId="21" state="visible" r:id="rId22"/>
    <sheet name="DA_Lift1" sheetId="22" state="visible" r:id="rId23"/>
    <sheet name="KNN_Classify1" sheetId="23" state="visible" r:id="rId24"/>
    <sheet name="KNN_ClassifyValid1" sheetId="24" state="visible" r:id="rId25"/>
    <sheet name="KNN_Classify2" sheetId="25" state="visible" r:id="rId26"/>
    <sheet name="KNN_ClassifyValid2" sheetId="26" state="visible" r:id="rId27"/>
    <sheet name="KNN_Classify3" sheetId="27" state="visible" r:id="rId28"/>
    <sheet name="KNN_ClassifyValid3" sheetId="28" state="visible" r:id="rId29"/>
    <sheet name="KNN_Classify4" sheetId="29" state="visible" r:id="rId30"/>
    <sheet name="KNN_ClassifyValid4" sheetId="30" state="visible" r:id="rId31"/>
    <sheet name="KNN_Classify5" sheetId="31" state="visible" r:id="rId32"/>
    <sheet name="KNN_ClassifyValid5" sheetId="32" state="visible" r:id="rId33"/>
    <sheet name="KNN_Classify6" sheetId="33" state="visible" r:id="rId34"/>
    <sheet name="KNN_ClassifyValid6" sheetId="34" state="visible" r:id="rId35"/>
    <sheet name="KNN_Classify7" sheetId="35" state="visible" r:id="rId36"/>
    <sheet name="KNN_ClassifyValid7" sheetId="36" state="visible" r:id="rId37"/>
    <sheet name="NN_Model13" sheetId="37" state="visible" r:id="rId38"/>
    <sheet name="NN_EpochLog13" sheetId="38" state="visible" r:id="rId39"/>
    <sheet name="NN_ClassifyTrain13" sheetId="39" state="visible" r:id="rId40"/>
    <sheet name="NN_ClassifyValid13" sheetId="40" state="visible" r:id="rId41"/>
    <sheet name="NN_ClassifyLift13" sheetId="41" state="visible" r:id="rId42"/>
    <sheet name="NN_Model14" sheetId="42" state="visible" r:id="rId43"/>
    <sheet name="NN_EpochLog14" sheetId="43" state="visible" r:id="rId44"/>
    <sheet name="NN_ClassifyTrain14" sheetId="44" state="visible" r:id="rId45"/>
    <sheet name="NN_ClassifyValid14" sheetId="45" state="visible" r:id="rId46"/>
    <sheet name="NN_ClassifyLift14" sheetId="46" state="visible" r:id="rId47"/>
    <sheet name="NN_Model15" sheetId="47" state="visible" r:id="rId48"/>
    <sheet name="NN_EpochLog15" sheetId="48" state="visible" r:id="rId49"/>
    <sheet name="NN_ClassifyTrain15" sheetId="49" state="visible" r:id="rId50"/>
    <sheet name="NN_ClassifyValid15" sheetId="50" state="visible" r:id="rId51"/>
    <sheet name="NN_ClassifyLift15" sheetId="51" state="visible" r:id="rId52"/>
    <sheet name="NN_Model16" sheetId="52" state="visible" r:id="rId53"/>
    <sheet name="NN_EpochLog16" sheetId="53" state="visible" r:id="rId54"/>
    <sheet name="NN_ClassifyTrain16" sheetId="54" state="visible" r:id="rId55"/>
    <sheet name="NN_ClassifyValid16" sheetId="55" state="visible" r:id="rId56"/>
    <sheet name="NN_ClassifyLift16" sheetId="56" state="visible" r:id="rId57"/>
  </sheets>
  <definedNames>
    <definedName function="false" hidden="false" name="xlm_PartitionHeaders1" vbProcedure="false">Data_Partition1!$C$18:$E$18</definedName>
    <definedName function="false" hidden="false" name="xlm_PartitionTraining1" vbProcedure="false">Data_Partition1!$C$19:$E$618</definedName>
    <definedName function="false" hidden="false" name="xlm_PartitionValidation1" vbProcedure="false">Data_Partition1!$C$619:$E$10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" uniqueCount="224">
  <si>
    <t xml:space="preserve">ID#</t>
  </si>
  <si>
    <t xml:space="preserve">Group</t>
  </si>
  <si>
    <t xml:space="preserve">X</t>
  </si>
  <si>
    <t xml:space="preserve">Y</t>
  </si>
  <si>
    <t xml:space="preserve">class</t>
  </si>
  <si>
    <t xml:space="preserve">x</t>
  </si>
  <si>
    <t xml:space="preserve">y</t>
  </si>
  <si>
    <t xml:space="preserve">TRAINING</t>
  </si>
  <si>
    <t xml:space="preserve">XLMiner : Data Partition Sheet</t>
  </si>
  <si>
    <t xml:space="preserve">Date : 20-Apr-2003  15:58:53</t>
  </si>
  <si>
    <t xml:space="preserve">Output Navigator</t>
  </si>
  <si>
    <t xml:space="preserve">Training Data</t>
  </si>
  <si>
    <t xml:space="preserve">Validation Data</t>
  </si>
  <si>
    <t xml:space="preserve">Test Data</t>
  </si>
  <si>
    <t xml:space="preserve">Data</t>
  </si>
  <si>
    <t xml:space="preserve">Data source</t>
  </si>
  <si>
    <t xml:space="preserve">Data!$A$2:$D$1001</t>
  </si>
  <si>
    <t xml:space="preserve">Selected variables</t>
  </si>
  <si>
    <t xml:space="preserve">Partitioning Method</t>
  </si>
  <si>
    <t xml:space="preserve">Randomly chosen</t>
  </si>
  <si>
    <t xml:space="preserve">Random Seed</t>
  </si>
  <si>
    <t xml:space="preserve"># training rows</t>
  </si>
  <si>
    <t xml:space="preserve"># validation rows</t>
  </si>
  <si>
    <t xml:space="preserve">Row Id.</t>
  </si>
  <si>
    <t xml:space="preserve">XLMiner : Neural Network Classification</t>
  </si>
  <si>
    <t xml:space="preserve">Date : 20-Apr-2003  15:59:46</t>
  </si>
  <si>
    <t xml:space="preserve">Inputs</t>
  </si>
  <si>
    <t xml:space="preserve">Classify Train</t>
  </si>
  <si>
    <t xml:space="preserve">Train Mis Sum</t>
  </si>
  <si>
    <t xml:space="preserve">Classify Valid</t>
  </si>
  <si>
    <t xml:space="preserve">Valid Mis Sum</t>
  </si>
  <si>
    <t xml:space="preserve">Classify New</t>
  </si>
  <si>
    <t xml:space="preserve">Weights</t>
  </si>
  <si>
    <t xml:space="preserve">Tr Epoch Log</t>
  </si>
  <si>
    <t xml:space="preserve">Lift Charts</t>
  </si>
  <si>
    <t xml:space="preserve">Source data worksheet</t>
  </si>
  <si>
    <t xml:space="preserve">Data_Partition1</t>
  </si>
  <si>
    <t xml:space="preserve">Training data used for building the model</t>
  </si>
  <si>
    <t xml:space="preserve">Data_Partition1!$C$19:$E$618</t>
  </si>
  <si>
    <t xml:space="preserve">Validation data</t>
  </si>
  <si>
    <t xml:space="preserve">Data_Partition1!$C$619:$E$1018</t>
  </si>
  <si>
    <t xml:space="preserve"># cases in the training data set</t>
  </si>
  <si>
    <t xml:space="preserve"># cases in the validation data set</t>
  </si>
  <si>
    <t xml:space="preserve">Normalized</t>
  </si>
  <si>
    <t xml:space="preserve">Variables</t>
  </si>
  <si>
    <t xml:space="preserve">Input variables</t>
  </si>
  <si>
    <t xml:space="preserve">Output variable</t>
  </si>
  <si>
    <t xml:space="preserve">Epochs Information</t>
  </si>
  <si>
    <t xml:space="preserve">Number of Epochs</t>
  </si>
  <si>
    <t xml:space="preserve">Accumulated Trials</t>
  </si>
  <si>
    <t xml:space="preserve">Class</t>
  </si>
  <si>
    <t xml:space="preserve">Trials</t>
  </si>
  <si>
    <t xml:space="preserve">Architecture</t>
  </si>
  <si>
    <t xml:space="preserve">Number of hidden layers</t>
  </si>
  <si>
    <t xml:space="preserve">Hidden Layer</t>
  </si>
  <si>
    <t xml:space="preserve"># Nodes</t>
  </si>
  <si>
    <t xml:space="preserve">Step size for gradient descent</t>
  </si>
  <si>
    <t xml:space="preserve">Weight change momentum</t>
  </si>
  <si>
    <t xml:space="preserve">Weight decay</t>
  </si>
  <si>
    <t xml:space="preserve">Cost Function</t>
  </si>
  <si>
    <t xml:space="preserve">Squared Error</t>
  </si>
  <si>
    <t xml:space="preserve">Hidden layer sigmoid</t>
  </si>
  <si>
    <t xml:space="preserve">Standard</t>
  </si>
  <si>
    <t xml:space="preserve">Output layer sigmoid</t>
  </si>
  <si>
    <t xml:space="preserve">Inter-layer connections' weights</t>
  </si>
  <si>
    <t xml:space="preserve">Input Layer</t>
  </si>
  <si>
    <t xml:space="preserve">Hidden Layer # 1</t>
  </si>
  <si>
    <t xml:space="preserve">Bias Node</t>
  </si>
  <si>
    <t xml:space="preserve">Node # 1</t>
  </si>
  <si>
    <t xml:space="preserve">Node # 2</t>
  </si>
  <si>
    <t xml:space="preserve">Node # 3</t>
  </si>
  <si>
    <t xml:space="preserve">Node # 4</t>
  </si>
  <si>
    <t xml:space="preserve">Node # 5</t>
  </si>
  <si>
    <t xml:space="preserve">Node # 6</t>
  </si>
  <si>
    <t xml:space="preserve">Node # 7</t>
  </si>
  <si>
    <t xml:space="preserve">Node # 8</t>
  </si>
  <si>
    <t xml:space="preserve">Node # 9</t>
  </si>
  <si>
    <t xml:space="preserve">Node # 10</t>
  </si>
  <si>
    <t xml:space="preserve">Node # 11</t>
  </si>
  <si>
    <t xml:space="preserve">Node # 12</t>
  </si>
  <si>
    <t xml:space="preserve">Node # 13</t>
  </si>
  <si>
    <t xml:space="preserve">Node # 14</t>
  </si>
  <si>
    <t xml:space="preserve">Node # 15</t>
  </si>
  <si>
    <t xml:space="preserve">Node # 16</t>
  </si>
  <si>
    <t xml:space="preserve">Node # 17</t>
  </si>
  <si>
    <t xml:space="preserve">Node # 18</t>
  </si>
  <si>
    <t xml:space="preserve">Node # 19</t>
  </si>
  <si>
    <t xml:space="preserve">Node # 20</t>
  </si>
  <si>
    <t xml:space="preserve">Node # 21</t>
  </si>
  <si>
    <t xml:space="preserve">Node # 22</t>
  </si>
  <si>
    <t xml:space="preserve">Node # 23</t>
  </si>
  <si>
    <t xml:space="preserve">Node # 24</t>
  </si>
  <si>
    <t xml:space="preserve">Node # 25</t>
  </si>
  <si>
    <t xml:space="preserve">Output Layer</t>
  </si>
  <si>
    <t xml:space="preserve">Training Misclassification Summary</t>
  </si>
  <si>
    <t xml:space="preserve">Classification Confusion Matrix</t>
  </si>
  <si>
    <t xml:space="preserve">Predicted Class</t>
  </si>
  <si>
    <t xml:space="preserve">Actual Class</t>
  </si>
  <si>
    <t xml:space="preserve">Error Report</t>
  </si>
  <si>
    <t xml:space="preserve"># Cases</t>
  </si>
  <si>
    <t xml:space="preserve"># Errors</t>
  </si>
  <si>
    <t xml:space="preserve">% Error</t>
  </si>
  <si>
    <t xml:space="preserve">Overall</t>
  </si>
  <si>
    <t xml:space="preserve">Validation Misclassification Summary</t>
  </si>
  <si>
    <t xml:space="preserve">Date : 20-Apr-2003  16:00:19</t>
  </si>
  <si>
    <t xml:space="preserve">Date : 21-Apr-2003  12:13:59</t>
  </si>
  <si>
    <t xml:space="preserve">Maximum Likelihood</t>
  </si>
  <si>
    <t xml:space="preserve">XLMiner : Neural Network Classification - Lift Charts</t>
  </si>
  <si>
    <t xml:space="preserve">Date : 21-Apr-2003  12:14:01</t>
  </si>
  <si>
    <t xml:space="preserve">Back to Navigator</t>
  </si>
  <si>
    <t xml:space="preserve">Serial no.</t>
  </si>
  <si>
    <t xml:space="preserve">Predicted Group in training data</t>
  </si>
  <si>
    <t xml:space="preserve">Actual Group in training data</t>
  </si>
  <si>
    <t xml:space="preserve">Cumulative Group when sorted using predicted values</t>
  </si>
  <si>
    <t xml:space="preserve">Cumulative Group using average</t>
  </si>
  <si>
    <t xml:space="preserve">Deciles</t>
  </si>
  <si>
    <t xml:space="preserve">Decile mean / Global mean</t>
  </si>
  <si>
    <t xml:space="preserve">Predicted Group in validation data</t>
  </si>
  <si>
    <t xml:space="preserve">Actual Group in validation data</t>
  </si>
  <si>
    <t xml:space="preserve">Date : 21-Apr-2003  12:37:14</t>
  </si>
  <si>
    <t xml:space="preserve">XLMiner : Neural Network Classification - Training Epochs Log</t>
  </si>
  <si>
    <t xml:space="preserve">Epoch #</t>
  </si>
  <si>
    <t xml:space="preserve">%Error</t>
  </si>
  <si>
    <t xml:space="preserve">XLMiner : Neural Network - Classification of Training Data</t>
  </si>
  <si>
    <t xml:space="preserve">Data Range</t>
  </si>
  <si>
    <t xml:space="preserve">XLMiner : Neural Network - Classification of Validation Data</t>
  </si>
  <si>
    <t xml:space="preserve">Date : 21-Apr-2003  12:37:15</t>
  </si>
  <si>
    <t xml:space="preserve">Date : 21-Apr-2003  12:37:16</t>
  </si>
  <si>
    <t xml:space="preserve">XLMiner : Logistic Regression</t>
  </si>
  <si>
    <t xml:space="preserve">Date : 22-Apr-2003  16:18:12</t>
  </si>
  <si>
    <t xml:space="preserve">Reg Model</t>
  </si>
  <si>
    <t xml:space="preserve">Residuals</t>
  </si>
  <si>
    <t xml:space="preserve">Subset Sel</t>
  </si>
  <si>
    <t xml:space="preserve">Var Covar</t>
  </si>
  <si>
    <t xml:space="preserve">Coll Diag</t>
  </si>
  <si>
    <t xml:space="preserve">Independent Variables</t>
  </si>
  <si>
    <t xml:space="preserve">Response Variable</t>
  </si>
  <si>
    <t xml:space="preserve">The Regression Model</t>
  </si>
  <si>
    <t xml:space="preserve">Predictor (Indep. Var.)</t>
  </si>
  <si>
    <t xml:space="preserve">Coefficient</t>
  </si>
  <si>
    <t xml:space="preserve">Std. Error</t>
  </si>
  <si>
    <t xml:space="preserve">p-value</t>
  </si>
  <si>
    <t xml:space="preserve">Odds</t>
  </si>
  <si>
    <t xml:space="preserve">Constant</t>
  </si>
  <si>
    <t xml:space="preserve">*</t>
  </si>
  <si>
    <t xml:space="preserve">Residual df</t>
  </si>
  <si>
    <t xml:space="preserve">Std. Dev. Estimate</t>
  </si>
  <si>
    <t xml:space="preserve">% Success in training data</t>
  </si>
  <si>
    <t xml:space="preserve"># Iterations</t>
  </si>
  <si>
    <t xml:space="preserve">Residual SS</t>
  </si>
  <si>
    <t xml:space="preserve">XLMiner : Logistic Regression - Classification of Training Data</t>
  </si>
  <si>
    <t xml:space="preserve">Date : 22-Apr-2003  16:18:13</t>
  </si>
  <si>
    <t xml:space="preserve">Cutoff</t>
  </si>
  <si>
    <t xml:space="preserve">Total</t>
  </si>
  <si>
    <t xml:space="preserve">Data range</t>
  </si>
  <si>
    <t xml:space="preserve">Back to navigator</t>
  </si>
  <si>
    <t xml:space="preserve">Error?</t>
  </si>
  <si>
    <t xml:space="preserve">Predicted</t>
  </si>
  <si>
    <t xml:space="preserve">Predicted Log-odds of Success</t>
  </si>
  <si>
    <t xml:space="preserve">Predicted Prob. of Success</t>
  </si>
  <si>
    <t xml:space="preserve">Actual Value</t>
  </si>
  <si>
    <t xml:space="preserve">XLMiner : Logistic Regression - Lift Charts</t>
  </si>
  <si>
    <t xml:space="preserve">XLMiner : Logistic Regression - Classification of Validation Data</t>
  </si>
  <si>
    <t xml:space="preserve">Date : 22-Apr-2003  16:18:14</t>
  </si>
  <si>
    <t xml:space="preserve">XLMiner : Discriminant Analysis</t>
  </si>
  <si>
    <t xml:space="preserve">Date : 22-Apr-2003  16:35:15</t>
  </si>
  <si>
    <t xml:space="preserve">Class Funcs</t>
  </si>
  <si>
    <t xml:space="preserve">Prior Class Pr</t>
  </si>
  <si>
    <t xml:space="preserve">Can. Variates</t>
  </si>
  <si>
    <t xml:space="preserve">Train CanSco</t>
  </si>
  <si>
    <t xml:space="preserve">Valid CanSco</t>
  </si>
  <si>
    <t xml:space="preserve">New CanSco</t>
  </si>
  <si>
    <t xml:space="preserve">Prior Class Probabilities</t>
  </si>
  <si>
    <t xml:space="preserve">Prior class probabilities</t>
  </si>
  <si>
    <t xml:space="preserve"> Equal probabilities</t>
  </si>
  <si>
    <t xml:space="preserve">Probability</t>
  </si>
  <si>
    <t xml:space="preserve">Classification Functions</t>
  </si>
  <si>
    <t xml:space="preserve">Classification Function </t>
  </si>
  <si>
    <t xml:space="preserve">Canonical Variate Loadings</t>
  </si>
  <si>
    <t xml:space="preserve">Variate1</t>
  </si>
  <si>
    <t xml:space="preserve">XLMiner : Discriminant Analysis - Classification of Training Data</t>
  </si>
  <si>
    <t xml:space="preserve">Classes</t>
  </si>
  <si>
    <t xml:space="preserve">Classification Function Values</t>
  </si>
  <si>
    <t xml:space="preserve">Input Variables</t>
  </si>
  <si>
    <t xml:space="preserve">Max Value</t>
  </si>
  <si>
    <t xml:space="preserve">Value for Class - 0</t>
  </si>
  <si>
    <t xml:space="preserve">Value for Class - 1</t>
  </si>
  <si>
    <t xml:space="preserve">XLMiner : Discriminant Analysis - Classification of Validation Data</t>
  </si>
  <si>
    <t xml:space="preserve">Date : 22-Apr-2003  16:35:17</t>
  </si>
  <si>
    <t xml:space="preserve">XLMiner : Discriminant Analysis - Training Data Canonical Scores</t>
  </si>
  <si>
    <t xml:space="preserve">Date : 22-Apr-2003  16:35:18</t>
  </si>
  <si>
    <t xml:space="preserve">Predicted Classes</t>
  </si>
  <si>
    <t xml:space="preserve">Canonical Scores 1</t>
  </si>
  <si>
    <t xml:space="preserve">XLMiner : Discriminant Analysis - Validation Data Canonical Scores</t>
  </si>
  <si>
    <t xml:space="preserve">XLMiner : Discriminant Analysis - Lift Charts</t>
  </si>
  <si>
    <t xml:space="preserve">Date : 22-Apr-2003  16:35:19</t>
  </si>
  <si>
    <t xml:space="preserve">XLMiner : K-Nearest Neighbors Classification</t>
  </si>
  <si>
    <t xml:space="preserve">Date : 22-Apr-2003  16:39:41</t>
  </si>
  <si>
    <t xml:space="preserve"># nearest neighbors (k)</t>
  </si>
  <si>
    <t xml:space="preserve">Output Classes</t>
  </si>
  <si>
    <t xml:space="preserve">XLMiner : K-Nearest Neighbors - Classification of Validation Data</t>
  </si>
  <si>
    <t xml:space="preserve">% Predicted class in the nearest neighbors polled</t>
  </si>
  <si>
    <t xml:space="preserve">Actual number of nearest neighbors</t>
  </si>
  <si>
    <t xml:space="preserve">Date : 22-Apr-2003  16:40:09</t>
  </si>
  <si>
    <t xml:space="preserve">Date : 22-Apr-2003  16:40:33</t>
  </si>
  <si>
    <t xml:space="preserve">Date : 22-Apr-2003  16:40:55</t>
  </si>
  <si>
    <t xml:space="preserve">Date : 22-Apr-2003  16:41:15</t>
  </si>
  <si>
    <t xml:space="preserve">Date : 22-Apr-2003  16:41:31</t>
  </si>
  <si>
    <t xml:space="preserve">Date : 22-Apr-2003  16:42:00</t>
  </si>
  <si>
    <t xml:space="preserve">Date : 22-Apr-2003  16:45:14</t>
  </si>
  <si>
    <t xml:space="preserve">Date : 22-Apr-2003  16:45:15</t>
  </si>
  <si>
    <t xml:space="preserve">Date : 22-Apr-2003  16:45:16</t>
  </si>
  <si>
    <t xml:space="preserve">Date : 22-Apr-2003  16:45:17</t>
  </si>
  <si>
    <t xml:space="preserve">Date : 22-Apr-2003  16:46:31</t>
  </si>
  <si>
    <t xml:space="preserve">Date : 22-Apr-2003  16:46:32</t>
  </si>
  <si>
    <t xml:space="preserve">Date : 22-Apr-2003  16:46:33</t>
  </si>
  <si>
    <t xml:space="preserve">Date : 22-Apr-2003  16:46:34</t>
  </si>
  <si>
    <t xml:space="preserve">Date : 22-Apr-2003  16:48:22</t>
  </si>
  <si>
    <t xml:space="preserve">Date : 22-Apr-2003  16:48:23</t>
  </si>
  <si>
    <t xml:space="preserve">Date : 22-Apr-2003  16:48:24</t>
  </si>
  <si>
    <t xml:space="preserve">Date : 22-Apr-2003  16:48:46</t>
  </si>
  <si>
    <t xml:space="preserve">Date : 22-Apr-2003  16:48:47</t>
  </si>
  <si>
    <t xml:space="preserve">Date : 22-Apr-2003  16:48:48</t>
  </si>
  <si>
    <t xml:space="preserve">Date : 22-Apr-2003  16:48: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333399"/>
      <name val="Arial"/>
      <family val="2"/>
    </font>
    <font>
      <sz val="18"/>
      <color rgb="FF000000"/>
      <name val="Arial"/>
      <family val="2"/>
    </font>
    <font>
      <b val="true"/>
      <sz val="12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8"/>
      <color rgb="FF333399"/>
      <name val="Arial"/>
      <family val="2"/>
    </font>
    <font>
      <u val="single"/>
      <sz val="8"/>
      <color rgb="FF333399"/>
      <name val="Arial"/>
      <family val="2"/>
    </font>
    <font>
      <u val="single"/>
      <sz val="10"/>
      <color rgb="FF0000FF"/>
      <name val="Arial"/>
      <family val="0"/>
    </font>
    <font>
      <sz val="8"/>
      <color rgb="FF808080"/>
      <name val="Arial"/>
      <family val="2"/>
    </font>
    <font>
      <sz val="8"/>
      <color rgb="FF000000"/>
      <name val="Arial"/>
      <family val="2"/>
    </font>
    <font>
      <sz val="8"/>
      <color rgb="FF333399"/>
      <name val="Arial"/>
      <family val="0"/>
    </font>
    <font>
      <sz val="8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lass 0"</c:f>
              <c:strCache>
                <c:ptCount val="1"/>
                <c:pt idx="0">
                  <c:v>Class 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289</c:f>
              <c:numCache>
                <c:formatCode>General</c:formatCode>
                <c:ptCount val="288"/>
                <c:pt idx="0">
                  <c:v>-3.16236468683928</c:v>
                </c:pt>
                <c:pt idx="1">
                  <c:v>-2.87809302285314</c:v>
                </c:pt>
                <c:pt idx="2">
                  <c:v>-2.8235961003229</c:v>
                </c:pt>
                <c:pt idx="3">
                  <c:v>-2.73816112894565</c:v>
                </c:pt>
                <c:pt idx="4">
                  <c:v>-2.65326593257487</c:v>
                </c:pt>
                <c:pt idx="5">
                  <c:v>-2.62931280303746</c:v>
                </c:pt>
                <c:pt idx="6">
                  <c:v>-2.40102963289246</c:v>
                </c:pt>
                <c:pt idx="7">
                  <c:v>-2.23299139179289</c:v>
                </c:pt>
                <c:pt idx="8">
                  <c:v>-2.13267412618734</c:v>
                </c:pt>
                <c:pt idx="9">
                  <c:v>-2.09202880796511</c:v>
                </c:pt>
                <c:pt idx="10">
                  <c:v>-2.08837263926398</c:v>
                </c:pt>
                <c:pt idx="11">
                  <c:v>-2.04640855372418</c:v>
                </c:pt>
                <c:pt idx="12">
                  <c:v>-2.03914169105701</c:v>
                </c:pt>
                <c:pt idx="13">
                  <c:v>-2.0110746845603</c:v>
                </c:pt>
                <c:pt idx="14">
                  <c:v>-2.00485374080017</c:v>
                </c:pt>
                <c:pt idx="15">
                  <c:v>-1.91686626244336</c:v>
                </c:pt>
                <c:pt idx="16">
                  <c:v>-1.90591890714131</c:v>
                </c:pt>
                <c:pt idx="17">
                  <c:v>-1.88958142139018</c:v>
                </c:pt>
                <c:pt idx="18">
                  <c:v>-1.83933480002452</c:v>
                </c:pt>
                <c:pt idx="19">
                  <c:v>-1.82733856490813</c:v>
                </c:pt>
                <c:pt idx="20">
                  <c:v>-1.82349140231963</c:v>
                </c:pt>
                <c:pt idx="21">
                  <c:v>-1.78506070369622</c:v>
                </c:pt>
                <c:pt idx="22">
                  <c:v>-1.7600148061756</c:v>
                </c:pt>
                <c:pt idx="23">
                  <c:v>-1.72751856048126</c:v>
                </c:pt>
                <c:pt idx="24">
                  <c:v>-1.72663476405432</c:v>
                </c:pt>
                <c:pt idx="25">
                  <c:v>-1.72059117176104</c:v>
                </c:pt>
                <c:pt idx="26">
                  <c:v>-1.69986082660034</c:v>
                </c:pt>
                <c:pt idx="27">
                  <c:v>-1.68359292729292</c:v>
                </c:pt>
                <c:pt idx="28">
                  <c:v>-1.6803505786811</c:v>
                </c:pt>
                <c:pt idx="29">
                  <c:v>-1.66346284863539</c:v>
                </c:pt>
                <c:pt idx="30">
                  <c:v>-1.64401171787176</c:v>
                </c:pt>
                <c:pt idx="31">
                  <c:v>-1.63081494974904</c:v>
                </c:pt>
                <c:pt idx="32">
                  <c:v>-1.60084709932562</c:v>
                </c:pt>
                <c:pt idx="33">
                  <c:v>-1.5898058336461</c:v>
                </c:pt>
                <c:pt idx="34">
                  <c:v>-1.57254362420645</c:v>
                </c:pt>
                <c:pt idx="35">
                  <c:v>-1.55802808876615</c:v>
                </c:pt>
                <c:pt idx="36">
                  <c:v>-1.54429926624289</c:v>
                </c:pt>
                <c:pt idx="37">
                  <c:v>-1.53379914991092</c:v>
                </c:pt>
                <c:pt idx="38">
                  <c:v>-1.52871211362071</c:v>
                </c:pt>
                <c:pt idx="39">
                  <c:v>-1.4234456102713</c:v>
                </c:pt>
                <c:pt idx="40">
                  <c:v>-1.39373241836438</c:v>
                </c:pt>
                <c:pt idx="41">
                  <c:v>-1.38782228936907</c:v>
                </c:pt>
                <c:pt idx="42">
                  <c:v>-1.38171957992017</c:v>
                </c:pt>
                <c:pt idx="43">
                  <c:v>-1.33327989210375</c:v>
                </c:pt>
                <c:pt idx="44">
                  <c:v>-1.29117324831896</c:v>
                </c:pt>
                <c:pt idx="45">
                  <c:v>-1.28030933410628</c:v>
                </c:pt>
                <c:pt idx="46">
                  <c:v>-1.25592123367824</c:v>
                </c:pt>
                <c:pt idx="47">
                  <c:v>-1.22005758385058</c:v>
                </c:pt>
                <c:pt idx="48">
                  <c:v>-1.21408902487019</c:v>
                </c:pt>
                <c:pt idx="49">
                  <c:v>-1.20490312838228</c:v>
                </c:pt>
                <c:pt idx="50">
                  <c:v>-1.14309614218655</c:v>
                </c:pt>
                <c:pt idx="51">
                  <c:v>-1.13951045932481</c:v>
                </c:pt>
                <c:pt idx="52">
                  <c:v>-1.11676558339968</c:v>
                </c:pt>
                <c:pt idx="53">
                  <c:v>-1.11363078758586</c:v>
                </c:pt>
                <c:pt idx="54">
                  <c:v>-1.10377868622891</c:v>
                </c:pt>
                <c:pt idx="55">
                  <c:v>-1.08849462776561</c:v>
                </c:pt>
                <c:pt idx="56">
                  <c:v>-1.08641870610882</c:v>
                </c:pt>
                <c:pt idx="57">
                  <c:v>-1.08503331325483</c:v>
                </c:pt>
                <c:pt idx="58">
                  <c:v>-1.07930645754095</c:v>
                </c:pt>
                <c:pt idx="59">
                  <c:v>-1.07040023067384</c:v>
                </c:pt>
                <c:pt idx="60">
                  <c:v>-1.06704350805376</c:v>
                </c:pt>
                <c:pt idx="61">
                  <c:v>-1.05232174973935</c:v>
                </c:pt>
                <c:pt idx="62">
                  <c:v>-1.0521148396947</c:v>
                </c:pt>
                <c:pt idx="63">
                  <c:v>-1.05095296021318</c:v>
                </c:pt>
                <c:pt idx="64">
                  <c:v>-1.03942215396091</c:v>
                </c:pt>
                <c:pt idx="65">
                  <c:v>-1.03790329780895</c:v>
                </c:pt>
                <c:pt idx="66">
                  <c:v>-1.03506636150996</c:v>
                </c:pt>
                <c:pt idx="67">
                  <c:v>-1.00897523225285</c:v>
                </c:pt>
                <c:pt idx="68">
                  <c:v>-1.00670831670868</c:v>
                </c:pt>
                <c:pt idx="69">
                  <c:v>-0.975433067651466</c:v>
                </c:pt>
                <c:pt idx="70">
                  <c:v>-0.958631739602424</c:v>
                </c:pt>
                <c:pt idx="71">
                  <c:v>-0.941556663747178</c:v>
                </c:pt>
                <c:pt idx="72">
                  <c:v>-0.923932930163574</c:v>
                </c:pt>
                <c:pt idx="73">
                  <c:v>-0.921459104574751</c:v>
                </c:pt>
                <c:pt idx="74">
                  <c:v>-0.905922661331715</c:v>
                </c:pt>
                <c:pt idx="75">
                  <c:v>-0.901297193602659</c:v>
                </c:pt>
                <c:pt idx="76">
                  <c:v>-0.898530743143056</c:v>
                </c:pt>
                <c:pt idx="77">
                  <c:v>-0.896577603270998</c:v>
                </c:pt>
                <c:pt idx="78">
                  <c:v>-0.896354777069064</c:v>
                </c:pt>
                <c:pt idx="79">
                  <c:v>-0.879981598700397</c:v>
                </c:pt>
                <c:pt idx="80">
                  <c:v>-0.877087131812004</c:v>
                </c:pt>
                <c:pt idx="81">
                  <c:v>-0.851484855957096</c:v>
                </c:pt>
                <c:pt idx="82">
                  <c:v>-0.814313120325096</c:v>
                </c:pt>
                <c:pt idx="83">
                  <c:v>-0.813985702232458</c:v>
                </c:pt>
                <c:pt idx="84">
                  <c:v>-0.755887867853744</c:v>
                </c:pt>
                <c:pt idx="85">
                  <c:v>-0.712309429218294</c:v>
                </c:pt>
                <c:pt idx="86">
                  <c:v>-0.706498894942342</c:v>
                </c:pt>
                <c:pt idx="87">
                  <c:v>-0.703100108192302</c:v>
                </c:pt>
                <c:pt idx="88">
                  <c:v>-0.701331828167895</c:v>
                </c:pt>
                <c:pt idx="89">
                  <c:v>-0.692648427502718</c:v>
                </c:pt>
                <c:pt idx="90">
                  <c:v>-0.690984052198473</c:v>
                </c:pt>
                <c:pt idx="91">
                  <c:v>-0.689027501721284</c:v>
                </c:pt>
                <c:pt idx="92">
                  <c:v>-0.671153657094692</c:v>
                </c:pt>
                <c:pt idx="93">
                  <c:v>-0.660052137391176</c:v>
                </c:pt>
                <c:pt idx="94">
                  <c:v>-0.657797727399156</c:v>
                </c:pt>
                <c:pt idx="95">
                  <c:v>-0.652256630928605</c:v>
                </c:pt>
                <c:pt idx="96">
                  <c:v>-0.643190105620306</c:v>
                </c:pt>
                <c:pt idx="97">
                  <c:v>-0.624119588290341</c:v>
                </c:pt>
                <c:pt idx="98">
                  <c:v>-0.603637767606415</c:v>
                </c:pt>
                <c:pt idx="99">
                  <c:v>-0.596635345573304</c:v>
                </c:pt>
                <c:pt idx="100">
                  <c:v>-0.596011204834213</c:v>
                </c:pt>
                <c:pt idx="101">
                  <c:v>-0.595043042674661</c:v>
                </c:pt>
                <c:pt idx="102">
                  <c:v>-0.59000512919738</c:v>
                </c:pt>
                <c:pt idx="103">
                  <c:v>-0.584091139899101</c:v>
                </c:pt>
                <c:pt idx="104">
                  <c:v>-0.584032022743486</c:v>
                </c:pt>
                <c:pt idx="105">
                  <c:v>-0.554700818611309</c:v>
                </c:pt>
                <c:pt idx="106">
                  <c:v>-0.552247456653277</c:v>
                </c:pt>
                <c:pt idx="107">
                  <c:v>-0.529295670683496</c:v>
                </c:pt>
                <c:pt idx="108">
                  <c:v>-0.517576831451152</c:v>
                </c:pt>
                <c:pt idx="109">
                  <c:v>-0.515994310670067</c:v>
                </c:pt>
                <c:pt idx="110">
                  <c:v>-0.511276994075161</c:v>
                </c:pt>
                <c:pt idx="111">
                  <c:v>-0.504633135278709</c:v>
                </c:pt>
                <c:pt idx="112">
                  <c:v>-0.494924279337283</c:v>
                </c:pt>
                <c:pt idx="113">
                  <c:v>-0.478478341392474</c:v>
                </c:pt>
                <c:pt idx="114">
                  <c:v>-0.465727225673618</c:v>
                </c:pt>
                <c:pt idx="115">
                  <c:v>-0.43946329242317</c:v>
                </c:pt>
                <c:pt idx="116">
                  <c:v>-0.436117938486859</c:v>
                </c:pt>
                <c:pt idx="117">
                  <c:v>-0.427281747761299</c:v>
                </c:pt>
                <c:pt idx="118">
                  <c:v>-0.413590441894485</c:v>
                </c:pt>
                <c:pt idx="119">
                  <c:v>-0.413034962955862</c:v>
                </c:pt>
                <c:pt idx="120">
                  <c:v>-0.400186763727106</c:v>
                </c:pt>
                <c:pt idx="121">
                  <c:v>-0.398074462282239</c:v>
                </c:pt>
                <c:pt idx="122">
                  <c:v>-0.389513843401801</c:v>
                </c:pt>
                <c:pt idx="123">
                  <c:v>-0.386385181627702</c:v>
                </c:pt>
                <c:pt idx="124">
                  <c:v>-0.353487621396198</c:v>
                </c:pt>
                <c:pt idx="125">
                  <c:v>-0.33593437365198</c:v>
                </c:pt>
                <c:pt idx="126">
                  <c:v>-0.331371433683671</c:v>
                </c:pt>
                <c:pt idx="127">
                  <c:v>-0.329750946548302</c:v>
                </c:pt>
                <c:pt idx="128">
                  <c:v>-0.321804236591561</c:v>
                </c:pt>
                <c:pt idx="129">
                  <c:v>-0.318993210792542</c:v>
                </c:pt>
                <c:pt idx="130">
                  <c:v>-0.308500602841377</c:v>
                </c:pt>
                <c:pt idx="131">
                  <c:v>-0.306965830532135</c:v>
                </c:pt>
                <c:pt idx="132">
                  <c:v>-0.299504563372466</c:v>
                </c:pt>
                <c:pt idx="133">
                  <c:v>-0.291529431706294</c:v>
                </c:pt>
                <c:pt idx="134">
                  <c:v>-0.290458501694957</c:v>
                </c:pt>
                <c:pt idx="135">
                  <c:v>-0.286106569546973</c:v>
                </c:pt>
                <c:pt idx="136">
                  <c:v>-0.282082055491628</c:v>
                </c:pt>
                <c:pt idx="137">
                  <c:v>-0.275105543958489</c:v>
                </c:pt>
                <c:pt idx="138">
                  <c:v>-0.270025566351251</c:v>
                </c:pt>
                <c:pt idx="139">
                  <c:v>-0.265059725279571</c:v>
                </c:pt>
                <c:pt idx="140">
                  <c:v>-0.264044501818717</c:v>
                </c:pt>
                <c:pt idx="141">
                  <c:v>-0.261429704551119</c:v>
                </c:pt>
                <c:pt idx="142">
                  <c:v>-0.256324028669042</c:v>
                </c:pt>
                <c:pt idx="143">
                  <c:v>-0.253983216680354</c:v>
                </c:pt>
                <c:pt idx="144">
                  <c:v>-0.25239091378171</c:v>
                </c:pt>
                <c:pt idx="145">
                  <c:v>-0.250508946919581</c:v>
                </c:pt>
                <c:pt idx="146">
                  <c:v>-0.238896973314695</c:v>
                </c:pt>
                <c:pt idx="147">
                  <c:v>-0.234078925132053</c:v>
                </c:pt>
                <c:pt idx="148">
                  <c:v>-0.225355734073673</c:v>
                </c:pt>
                <c:pt idx="149">
                  <c:v>-0.209276317444164</c:v>
                </c:pt>
                <c:pt idx="150">
                  <c:v>-0.205366177397082</c:v>
                </c:pt>
                <c:pt idx="151">
                  <c:v>-0.205020569410408</c:v>
                </c:pt>
                <c:pt idx="152">
                  <c:v>-0.204443040274782</c:v>
                </c:pt>
                <c:pt idx="153">
                  <c:v>-0.193158484762535</c:v>
                </c:pt>
                <c:pt idx="154">
                  <c:v>-0.189676256923121</c:v>
                </c:pt>
                <c:pt idx="155">
                  <c:v>-0.186362285603536</c:v>
                </c:pt>
                <c:pt idx="156">
                  <c:v>-0.180011738848407</c:v>
                </c:pt>
                <c:pt idx="157">
                  <c:v>-0.174254637386184</c:v>
                </c:pt>
                <c:pt idx="158">
                  <c:v>-0.173928805859759</c:v>
                </c:pt>
                <c:pt idx="159">
                  <c:v>-0.164495759236161</c:v>
                </c:pt>
                <c:pt idx="160">
                  <c:v>-0.152820121002151</c:v>
                </c:pt>
                <c:pt idx="161">
                  <c:v>-0.137208644446218</c:v>
                </c:pt>
                <c:pt idx="162">
                  <c:v>-0.105584826495033</c:v>
                </c:pt>
                <c:pt idx="163">
                  <c:v>-0.096003299811855</c:v>
                </c:pt>
                <c:pt idx="164">
                  <c:v>-0.082335418483126</c:v>
                </c:pt>
                <c:pt idx="165">
                  <c:v>-0.077338881965261</c:v>
                </c:pt>
                <c:pt idx="166">
                  <c:v>-0.0637407993053785</c:v>
                </c:pt>
                <c:pt idx="167">
                  <c:v>-0.0628385755117051</c:v>
                </c:pt>
                <c:pt idx="168">
                  <c:v>-0.0625152551947394</c:v>
                </c:pt>
                <c:pt idx="169">
                  <c:v>-0.0611123596172547</c:v>
                </c:pt>
                <c:pt idx="170">
                  <c:v>-0.0470481609227136</c:v>
                </c:pt>
                <c:pt idx="171">
                  <c:v>-0.0469526639790274</c:v>
                </c:pt>
                <c:pt idx="172">
                  <c:v>-0.0434863522968954</c:v>
                </c:pt>
                <c:pt idx="173">
                  <c:v>-0.0384693521482404</c:v>
                </c:pt>
                <c:pt idx="174">
                  <c:v>-0.0335346562205814</c:v>
                </c:pt>
                <c:pt idx="175">
                  <c:v>-0.032218849810306</c:v>
                </c:pt>
                <c:pt idx="176">
                  <c:v>-0.0209745343890972</c:v>
                </c:pt>
                <c:pt idx="177">
                  <c:v>-0.0190561877388973</c:v>
                </c:pt>
                <c:pt idx="178">
                  <c:v>-0.0152169832290383</c:v>
                </c:pt>
                <c:pt idx="179">
                  <c:v>-0.0115976440138184</c:v>
                </c:pt>
                <c:pt idx="180">
                  <c:v>-0.000792397258919664</c:v>
                </c:pt>
                <c:pt idx="181">
                  <c:v>0.00475210981676355</c:v>
                </c:pt>
                <c:pt idx="182">
                  <c:v>0.0229351826419588</c:v>
                </c:pt>
                <c:pt idx="183">
                  <c:v>0.0305028657312505</c:v>
                </c:pt>
                <c:pt idx="184">
                  <c:v>0.0371740093687549</c:v>
                </c:pt>
                <c:pt idx="185">
                  <c:v>0.0372074282495305</c:v>
                </c:pt>
                <c:pt idx="186">
                  <c:v>0.0423172019072808</c:v>
                </c:pt>
                <c:pt idx="187">
                  <c:v>0.0452230374794453</c:v>
                </c:pt>
                <c:pt idx="188">
                  <c:v>0.0493969309900422</c:v>
                </c:pt>
                <c:pt idx="189">
                  <c:v>0.0522322807228193</c:v>
                </c:pt>
                <c:pt idx="190">
                  <c:v>0.0583168002776802</c:v>
                </c:pt>
                <c:pt idx="191">
                  <c:v>0.0585153025458567</c:v>
                </c:pt>
                <c:pt idx="192">
                  <c:v>0.0591182924836176</c:v>
                </c:pt>
                <c:pt idx="193">
                  <c:v>0.0607481120387092</c:v>
                </c:pt>
                <c:pt idx="194">
                  <c:v>0.0660702426102944</c:v>
                </c:pt>
                <c:pt idx="195">
                  <c:v>0.0681575329508632</c:v>
                </c:pt>
                <c:pt idx="196">
                  <c:v>0.0725185600458644</c:v>
                </c:pt>
                <c:pt idx="197">
                  <c:v>0.075372099672677</c:v>
                </c:pt>
                <c:pt idx="198">
                  <c:v>0.076734067988582</c:v>
                </c:pt>
                <c:pt idx="199">
                  <c:v>0.0791180809756042</c:v>
                </c:pt>
                <c:pt idx="200">
                  <c:v>0.0844295300339581</c:v>
                </c:pt>
                <c:pt idx="201">
                  <c:v>0.0877275851962622</c:v>
                </c:pt>
                <c:pt idx="202">
                  <c:v>0.0917725628823973</c:v>
                </c:pt>
                <c:pt idx="203">
                  <c:v>0.0991469783475623</c:v>
                </c:pt>
                <c:pt idx="204">
                  <c:v>0.104353148344671</c:v>
                </c:pt>
                <c:pt idx="205">
                  <c:v>0.106604147731559</c:v>
                </c:pt>
                <c:pt idx="206">
                  <c:v>0.10716348697315</c:v>
                </c:pt>
                <c:pt idx="207">
                  <c:v>0.109239408629946</c:v>
                </c:pt>
                <c:pt idx="208">
                  <c:v>0.120003278425429</c:v>
                </c:pt>
                <c:pt idx="209">
                  <c:v>0.137882357696071</c:v>
                </c:pt>
                <c:pt idx="210">
                  <c:v>0.142895260069054</c:v>
                </c:pt>
                <c:pt idx="211">
                  <c:v>0.15975047062966</c:v>
                </c:pt>
                <c:pt idx="212">
                  <c:v>0.160647459779284</c:v>
                </c:pt>
                <c:pt idx="213">
                  <c:v>0.165173332788982</c:v>
                </c:pt>
                <c:pt idx="214">
                  <c:v>0.168964339129161</c:v>
                </c:pt>
                <c:pt idx="215">
                  <c:v>0.171785359270871</c:v>
                </c:pt>
                <c:pt idx="216">
                  <c:v>0.172553882293869</c:v>
                </c:pt>
                <c:pt idx="217">
                  <c:v>0.191469785524532</c:v>
                </c:pt>
                <c:pt idx="218">
                  <c:v>0.192177367352997</c:v>
                </c:pt>
                <c:pt idx="219">
                  <c:v>0.194195308722556</c:v>
                </c:pt>
                <c:pt idx="220">
                  <c:v>0.199323272274341</c:v>
                </c:pt>
                <c:pt idx="221">
                  <c:v>0.200498107005842</c:v>
                </c:pt>
                <c:pt idx="222">
                  <c:v>0.201042217260692</c:v>
                </c:pt>
                <c:pt idx="223">
                  <c:v>0.203294803213794</c:v>
                </c:pt>
                <c:pt idx="224">
                  <c:v>0.207995304255746</c:v>
                </c:pt>
                <c:pt idx="225">
                  <c:v>0.21231358005025</c:v>
                </c:pt>
                <c:pt idx="226">
                  <c:v>0.213843355188146</c:v>
                </c:pt>
                <c:pt idx="227">
                  <c:v>0.224939190549776</c:v>
                </c:pt>
                <c:pt idx="228">
                  <c:v>0.233867467613891</c:v>
                </c:pt>
                <c:pt idx="229">
                  <c:v>0.248444393946556</c:v>
                </c:pt>
                <c:pt idx="230">
                  <c:v>0.250242919719312</c:v>
                </c:pt>
                <c:pt idx="231">
                  <c:v>0.264917616732419</c:v>
                </c:pt>
                <c:pt idx="232">
                  <c:v>0.265463313553482</c:v>
                </c:pt>
                <c:pt idx="233">
                  <c:v>0.275341562883114</c:v>
                </c:pt>
                <c:pt idx="234">
                  <c:v>0.282669366744813</c:v>
                </c:pt>
                <c:pt idx="235">
                  <c:v>0.283962435787544</c:v>
                </c:pt>
                <c:pt idx="236">
                  <c:v>0.29030616133241</c:v>
                </c:pt>
                <c:pt idx="237">
                  <c:v>0.290426669380395</c:v>
                </c:pt>
                <c:pt idx="238">
                  <c:v>0.316149453283288</c:v>
                </c:pt>
                <c:pt idx="239">
                  <c:v>0.31984951015329</c:v>
                </c:pt>
                <c:pt idx="240">
                  <c:v>0.332032641381375</c:v>
                </c:pt>
                <c:pt idx="241">
                  <c:v>0.336260654876241</c:v>
                </c:pt>
                <c:pt idx="242">
                  <c:v>0.342308794643031</c:v>
                </c:pt>
                <c:pt idx="243">
                  <c:v>0.355187239620136</c:v>
                </c:pt>
                <c:pt idx="244">
                  <c:v>0.364375409844797</c:v>
                </c:pt>
                <c:pt idx="245">
                  <c:v>0.36775259609567</c:v>
                </c:pt>
                <c:pt idx="246">
                  <c:v>0.371417172573274</c:v>
                </c:pt>
                <c:pt idx="247">
                  <c:v>0.372550180647522</c:v>
                </c:pt>
                <c:pt idx="248">
                  <c:v>0.385369958166848</c:v>
                </c:pt>
                <c:pt idx="249">
                  <c:v>0.387665295420447</c:v>
                </c:pt>
                <c:pt idx="250">
                  <c:v>0.389030224643648</c:v>
                </c:pt>
                <c:pt idx="251">
                  <c:v>0.390517698178883</c:v>
                </c:pt>
                <c:pt idx="252">
                  <c:v>0.396895529775065</c:v>
                </c:pt>
                <c:pt idx="253">
                  <c:v>0.407566176363616</c:v>
                </c:pt>
                <c:pt idx="254">
                  <c:v>0.409619360652869</c:v>
                </c:pt>
                <c:pt idx="255">
                  <c:v>0.411567503353581</c:v>
                </c:pt>
                <c:pt idx="256">
                  <c:v>0.421380951185711</c:v>
                </c:pt>
                <c:pt idx="257">
                  <c:v>0.427183527383022</c:v>
                </c:pt>
                <c:pt idx="258">
                  <c:v>0.430820819019573</c:v>
                </c:pt>
                <c:pt idx="259">
                  <c:v>0.449419985670829</c:v>
                </c:pt>
                <c:pt idx="260">
                  <c:v>0.449829945457168</c:v>
                </c:pt>
                <c:pt idx="261">
                  <c:v>0.450121433459572</c:v>
                </c:pt>
                <c:pt idx="262">
                  <c:v>0.452566837338964</c:v>
                </c:pt>
                <c:pt idx="263">
                  <c:v>0.460699993709568</c:v>
                </c:pt>
                <c:pt idx="264">
                  <c:v>0.460756837128429</c:v>
                </c:pt>
                <c:pt idx="265">
                  <c:v>0.466606024929206</c:v>
                </c:pt>
                <c:pt idx="266">
                  <c:v>0.478473793918965</c:v>
                </c:pt>
                <c:pt idx="267">
                  <c:v>0.479306668741629</c:v>
                </c:pt>
                <c:pt idx="268">
                  <c:v>0.483222493130597</c:v>
                </c:pt>
                <c:pt idx="269">
                  <c:v>0.509012352267746</c:v>
                </c:pt>
                <c:pt idx="270">
                  <c:v>0.518737124366453</c:v>
                </c:pt>
                <c:pt idx="271">
                  <c:v>0.531220626318827</c:v>
                </c:pt>
                <c:pt idx="272">
                  <c:v>0.548159277968807</c:v>
                </c:pt>
                <c:pt idx="273">
                  <c:v>0.550182903680252</c:v>
                </c:pt>
                <c:pt idx="274">
                  <c:v>0.580923824600177</c:v>
                </c:pt>
                <c:pt idx="275">
                  <c:v>0.585698671784485</c:v>
                </c:pt>
                <c:pt idx="276">
                  <c:v>0.619732650695369</c:v>
                </c:pt>
                <c:pt idx="277">
                  <c:v>0.620520950178616</c:v>
                </c:pt>
                <c:pt idx="278">
                  <c:v>0.627524059382267</c:v>
                </c:pt>
                <c:pt idx="279">
                  <c:v>0.632256392738782</c:v>
                </c:pt>
                <c:pt idx="280">
                  <c:v>0.63520997678279</c:v>
                </c:pt>
                <c:pt idx="281">
                  <c:v>0.640760168200359</c:v>
                </c:pt>
                <c:pt idx="282">
                  <c:v>0.645348568970803</c:v>
                </c:pt>
                <c:pt idx="283">
                  <c:v>0.665618244966026</c:v>
                </c:pt>
                <c:pt idx="284">
                  <c:v>0.666091182210948</c:v>
                </c:pt>
                <c:pt idx="285">
                  <c:v>0.677089934062678</c:v>
                </c:pt>
                <c:pt idx="286">
                  <c:v>0.679750206065364</c:v>
                </c:pt>
                <c:pt idx="287">
                  <c:v>0.694185473548714</c:v>
                </c:pt>
              </c:numCache>
            </c:numRef>
          </c:xVal>
          <c:yVal>
            <c:numRef>
              <c:f>Sheet1!$D$2:$D$289</c:f>
              <c:numCache>
                <c:formatCode>General</c:formatCode>
                <c:ptCount val="288"/>
                <c:pt idx="0">
                  <c:v>1.35093159769895</c:v>
                </c:pt>
                <c:pt idx="1">
                  <c:v>-1.27144858197426</c:v>
                </c:pt>
                <c:pt idx="2">
                  <c:v>0.576701495447196</c:v>
                </c:pt>
                <c:pt idx="3">
                  <c:v>-1.40362772071967</c:v>
                </c:pt>
                <c:pt idx="4">
                  <c:v>-3.20438630296849</c:v>
                </c:pt>
                <c:pt idx="5">
                  <c:v>1.39722033054568</c:v>
                </c:pt>
                <c:pt idx="6">
                  <c:v>-0.797833763499511</c:v>
                </c:pt>
                <c:pt idx="7">
                  <c:v>1.16151340989745</c:v>
                </c:pt>
                <c:pt idx="8">
                  <c:v>-2.07222001336049</c:v>
                </c:pt>
                <c:pt idx="9">
                  <c:v>0.99662202046602</c:v>
                </c:pt>
                <c:pt idx="10">
                  <c:v>-2.05083779292181</c:v>
                </c:pt>
                <c:pt idx="11">
                  <c:v>-0.856034603202716</c:v>
                </c:pt>
                <c:pt idx="12">
                  <c:v>-2.79091182164848</c:v>
                </c:pt>
                <c:pt idx="13">
                  <c:v>-0.177726633410202</c:v>
                </c:pt>
                <c:pt idx="14">
                  <c:v>0.025860344976536</c:v>
                </c:pt>
                <c:pt idx="15">
                  <c:v>3.60694684786722</c:v>
                </c:pt>
                <c:pt idx="16">
                  <c:v>0.426107362727635</c:v>
                </c:pt>
                <c:pt idx="17">
                  <c:v>2.50603079621214</c:v>
                </c:pt>
                <c:pt idx="18">
                  <c:v>0.0915827058634022</c:v>
                </c:pt>
                <c:pt idx="19">
                  <c:v>1.15503553388407</c:v>
                </c:pt>
                <c:pt idx="20">
                  <c:v>-0.359475507138995</c:v>
                </c:pt>
                <c:pt idx="21">
                  <c:v>0.103379989013774</c:v>
                </c:pt>
                <c:pt idx="22">
                  <c:v>-1.82140865945257</c:v>
                </c:pt>
                <c:pt idx="23">
                  <c:v>-1.68715814652387</c:v>
                </c:pt>
                <c:pt idx="24">
                  <c:v>0.315071702061687</c:v>
                </c:pt>
                <c:pt idx="25">
                  <c:v>0.165460960488417</c:v>
                </c:pt>
                <c:pt idx="26">
                  <c:v>-2.4820019461913</c:v>
                </c:pt>
                <c:pt idx="27">
                  <c:v>0.332556737703271</c:v>
                </c:pt>
                <c:pt idx="28">
                  <c:v>-0.435726406067261</c:v>
                </c:pt>
                <c:pt idx="29">
                  <c:v>-1.8978607840836</c:v>
                </c:pt>
                <c:pt idx="30">
                  <c:v>0.0682859990774887</c:v>
                </c:pt>
                <c:pt idx="31">
                  <c:v>0.658899352856679</c:v>
                </c:pt>
                <c:pt idx="32">
                  <c:v>-1.1301949598419</c:v>
                </c:pt>
                <c:pt idx="33">
                  <c:v>-0.0724617166270036</c:v>
                </c:pt>
                <c:pt idx="34">
                  <c:v>1.69840404851129</c:v>
                </c:pt>
                <c:pt idx="35">
                  <c:v>-0.874204033607384</c:v>
                </c:pt>
                <c:pt idx="36">
                  <c:v>-0.102437525129062</c:v>
                </c:pt>
                <c:pt idx="37">
                  <c:v>0.0174463821167592</c:v>
                </c:pt>
                <c:pt idx="38">
                  <c:v>-2.8431986720534</c:v>
                </c:pt>
                <c:pt idx="39">
                  <c:v>0.444922534370562</c:v>
                </c:pt>
                <c:pt idx="40">
                  <c:v>0.881602773006307</c:v>
                </c:pt>
                <c:pt idx="41">
                  <c:v>1.30956095745205</c:v>
                </c:pt>
                <c:pt idx="42">
                  <c:v>1.7669435692369</c:v>
                </c:pt>
                <c:pt idx="43">
                  <c:v>-1.97102053789422</c:v>
                </c:pt>
                <c:pt idx="44">
                  <c:v>1.5514888218604</c:v>
                </c:pt>
                <c:pt idx="45">
                  <c:v>-0.289765011984855</c:v>
                </c:pt>
                <c:pt idx="46">
                  <c:v>-0.792897481005639</c:v>
                </c:pt>
                <c:pt idx="47">
                  <c:v>-0.280723497780855</c:v>
                </c:pt>
                <c:pt idx="48">
                  <c:v>-0.33127889764728</c:v>
                </c:pt>
                <c:pt idx="49">
                  <c:v>0.149973402585601</c:v>
                </c:pt>
                <c:pt idx="50">
                  <c:v>-1.44072600960499</c:v>
                </c:pt>
                <c:pt idx="51">
                  <c:v>-1.50647792906966</c:v>
                </c:pt>
                <c:pt idx="52">
                  <c:v>3.72187059838325</c:v>
                </c:pt>
                <c:pt idx="53">
                  <c:v>0.742793417884968</c:v>
                </c:pt>
                <c:pt idx="54">
                  <c:v>0.345826265402138</c:v>
                </c:pt>
                <c:pt idx="55">
                  <c:v>0.580364485358587</c:v>
                </c:pt>
                <c:pt idx="56">
                  <c:v>0.96001485871966</c:v>
                </c:pt>
                <c:pt idx="57">
                  <c:v>-0.305237790598767</c:v>
                </c:pt>
                <c:pt idx="58">
                  <c:v>-0.1730313670123</c:v>
                </c:pt>
                <c:pt idx="59">
                  <c:v>-0.829415967018576</c:v>
                </c:pt>
                <c:pt idx="60">
                  <c:v>-0.840118445921689</c:v>
                </c:pt>
                <c:pt idx="61">
                  <c:v>0.823620212031528</c:v>
                </c:pt>
                <c:pt idx="62">
                  <c:v>-0.202385308512021</c:v>
                </c:pt>
                <c:pt idx="63">
                  <c:v>-0.355007614416536</c:v>
                </c:pt>
                <c:pt idx="64">
                  <c:v>1.74145952769322</c:v>
                </c:pt>
                <c:pt idx="65">
                  <c:v>2.33817900152644</c:v>
                </c:pt>
                <c:pt idx="66">
                  <c:v>-0.0867748894961551</c:v>
                </c:pt>
                <c:pt idx="67">
                  <c:v>2.69028532784432</c:v>
                </c:pt>
                <c:pt idx="68">
                  <c:v>0.126534587252536</c:v>
                </c:pt>
                <c:pt idx="69">
                  <c:v>0.154118424688932</c:v>
                </c:pt>
                <c:pt idx="70">
                  <c:v>0.506829564983491</c:v>
                </c:pt>
                <c:pt idx="71">
                  <c:v>-0.995044047158444</c:v>
                </c:pt>
                <c:pt idx="72">
                  <c:v>-0.12913005775772</c:v>
                </c:pt>
                <c:pt idx="73">
                  <c:v>-1.00598754215753</c:v>
                </c:pt>
                <c:pt idx="74">
                  <c:v>-0.858924522617599</c:v>
                </c:pt>
                <c:pt idx="75">
                  <c:v>1.42172666528495</c:v>
                </c:pt>
                <c:pt idx="76">
                  <c:v>2.13462044484913</c:v>
                </c:pt>
                <c:pt idx="77">
                  <c:v>-0.892630396265304</c:v>
                </c:pt>
                <c:pt idx="78">
                  <c:v>-0.713878307578852</c:v>
                </c:pt>
                <c:pt idx="79">
                  <c:v>0.911011284188135</c:v>
                </c:pt>
                <c:pt idx="80">
                  <c:v>-1.37142251332989</c:v>
                </c:pt>
                <c:pt idx="81">
                  <c:v>-1.21380708151264</c:v>
                </c:pt>
                <c:pt idx="82">
                  <c:v>-0.184861619345611</c:v>
                </c:pt>
                <c:pt idx="83">
                  <c:v>-0.277884737442946</c:v>
                </c:pt>
                <c:pt idx="84">
                  <c:v>-0.435395577369491</c:v>
                </c:pt>
                <c:pt idx="85">
                  <c:v>0.353722953150282</c:v>
                </c:pt>
                <c:pt idx="86">
                  <c:v>-0.813997758086771</c:v>
                </c:pt>
                <c:pt idx="87">
                  <c:v>-1.84310920303687</c:v>
                </c:pt>
                <c:pt idx="88">
                  <c:v>-0.119853211799636</c:v>
                </c:pt>
                <c:pt idx="89">
                  <c:v>-0.0719012405170361</c:v>
                </c:pt>
                <c:pt idx="90">
                  <c:v>-0.151022732097772</c:v>
                </c:pt>
                <c:pt idx="91">
                  <c:v>-0.360234935214976</c:v>
                </c:pt>
                <c:pt idx="92">
                  <c:v>1.17272975330707</c:v>
                </c:pt>
                <c:pt idx="93">
                  <c:v>0.639278141534305</c:v>
                </c:pt>
                <c:pt idx="94">
                  <c:v>-2.3505708668381</c:v>
                </c:pt>
                <c:pt idx="95">
                  <c:v>-0.884272139956011</c:v>
                </c:pt>
                <c:pt idx="96">
                  <c:v>1.50486357597401</c:v>
                </c:pt>
                <c:pt idx="97">
                  <c:v>-1.03034835774452</c:v>
                </c:pt>
                <c:pt idx="98">
                  <c:v>2.53434336627834</c:v>
                </c:pt>
                <c:pt idx="99">
                  <c:v>0.621685103396885</c:v>
                </c:pt>
                <c:pt idx="100">
                  <c:v>-0.423067376686959</c:v>
                </c:pt>
                <c:pt idx="101">
                  <c:v>-0.779700712882914</c:v>
                </c:pt>
                <c:pt idx="102">
                  <c:v>-0.843854195409222</c:v>
                </c:pt>
                <c:pt idx="103">
                  <c:v>-0.318856336889439</c:v>
                </c:pt>
                <c:pt idx="104">
                  <c:v>1.6113517631311</c:v>
                </c:pt>
                <c:pt idx="105">
                  <c:v>-0.03584773367038</c:v>
                </c:pt>
                <c:pt idx="106">
                  <c:v>1.0235180525342</c:v>
                </c:pt>
                <c:pt idx="107">
                  <c:v>1.92811057786457</c:v>
                </c:pt>
                <c:pt idx="108">
                  <c:v>-4.89242665935308</c:v>
                </c:pt>
                <c:pt idx="109">
                  <c:v>1.57588146976195</c:v>
                </c:pt>
                <c:pt idx="110">
                  <c:v>1.08446101876325</c:v>
                </c:pt>
                <c:pt idx="111">
                  <c:v>0.46366380956897</c:v>
                </c:pt>
                <c:pt idx="112">
                  <c:v>-0.172987029145588</c:v>
                </c:pt>
                <c:pt idx="113">
                  <c:v>0.345876287610736</c:v>
                </c:pt>
                <c:pt idx="114">
                  <c:v>-0.363758090315969</c:v>
                </c:pt>
                <c:pt idx="115">
                  <c:v>-0.959591943683336</c:v>
                </c:pt>
                <c:pt idx="116">
                  <c:v>-1.46693764691008</c:v>
                </c:pt>
                <c:pt idx="117">
                  <c:v>0.717536750016734</c:v>
                </c:pt>
                <c:pt idx="118">
                  <c:v>-0.435082938565756</c:v>
                </c:pt>
                <c:pt idx="119">
                  <c:v>0.896634446689859</c:v>
                </c:pt>
                <c:pt idx="120">
                  <c:v>0.954046299739275</c:v>
                </c:pt>
                <c:pt idx="121">
                  <c:v>0.423960955231451</c:v>
                </c:pt>
                <c:pt idx="122">
                  <c:v>0.254279939326807</c:v>
                </c:pt>
                <c:pt idx="123">
                  <c:v>-0.0340446604241151</c:v>
                </c:pt>
                <c:pt idx="124">
                  <c:v>1.36176822707057</c:v>
                </c:pt>
                <c:pt idx="125">
                  <c:v>0.780742084316444</c:v>
                </c:pt>
                <c:pt idx="126">
                  <c:v>0.995987647911534</c:v>
                </c:pt>
                <c:pt idx="127">
                  <c:v>-0.71348722485709</c:v>
                </c:pt>
                <c:pt idx="128">
                  <c:v>-0.476989043818321</c:v>
                </c:pt>
                <c:pt idx="129">
                  <c:v>3.64147126674652</c:v>
                </c:pt>
                <c:pt idx="130">
                  <c:v>2.09221980185248</c:v>
                </c:pt>
                <c:pt idx="131">
                  <c:v>-0.106717834569281</c:v>
                </c:pt>
                <c:pt idx="132">
                  <c:v>0.0850104697747156</c:v>
                </c:pt>
                <c:pt idx="133">
                  <c:v>1.31977230921621</c:v>
                </c:pt>
                <c:pt idx="134">
                  <c:v>0.254026417678688</c:v>
                </c:pt>
                <c:pt idx="135">
                  <c:v>-0.793149865785381</c:v>
                </c:pt>
                <c:pt idx="136">
                  <c:v>-0.201018792722607</c:v>
                </c:pt>
                <c:pt idx="137">
                  <c:v>-1.86977558769286</c:v>
                </c:pt>
                <c:pt idx="138">
                  <c:v>-0.469276528747287</c:v>
                </c:pt>
                <c:pt idx="139">
                  <c:v>0.360023477696814</c:v>
                </c:pt>
                <c:pt idx="140">
                  <c:v>0.926663688005647</c:v>
                </c:pt>
                <c:pt idx="141">
                  <c:v>0.19148615137965</c:v>
                </c:pt>
                <c:pt idx="142">
                  <c:v>0.402847035729792</c:v>
                </c:pt>
                <c:pt idx="143">
                  <c:v>1.31250089907553</c:v>
                </c:pt>
                <c:pt idx="144">
                  <c:v>-2.94334313366562</c:v>
                </c:pt>
                <c:pt idx="145">
                  <c:v>-0.230800196732162</c:v>
                </c:pt>
                <c:pt idx="146">
                  <c:v>0.0407703737437259</c:v>
                </c:pt>
                <c:pt idx="147">
                  <c:v>1.26747636386426</c:v>
                </c:pt>
                <c:pt idx="148">
                  <c:v>0.106042534753215</c:v>
                </c:pt>
                <c:pt idx="149">
                  <c:v>-1.40026259032311</c:v>
                </c:pt>
                <c:pt idx="150">
                  <c:v>0.375321178580634</c:v>
                </c:pt>
                <c:pt idx="151">
                  <c:v>-0.406893150284304</c:v>
                </c:pt>
                <c:pt idx="152">
                  <c:v>-0.32715433917474</c:v>
                </c:pt>
                <c:pt idx="153">
                  <c:v>1.71634383150376</c:v>
                </c:pt>
                <c:pt idx="154">
                  <c:v>-0.309164533973672</c:v>
                </c:pt>
                <c:pt idx="155">
                  <c:v>-1.02296098702936</c:v>
                </c:pt>
                <c:pt idx="156">
                  <c:v>0.859731699165423</c:v>
                </c:pt>
                <c:pt idx="157">
                  <c:v>2.01853254111484</c:v>
                </c:pt>
                <c:pt idx="158">
                  <c:v>1.10737346403766</c:v>
                </c:pt>
                <c:pt idx="159">
                  <c:v>-1.05180788523285</c:v>
                </c:pt>
                <c:pt idx="160">
                  <c:v>-0.692225512466393</c:v>
                </c:pt>
                <c:pt idx="161">
                  <c:v>0.956099484028528</c:v>
                </c:pt>
                <c:pt idx="162">
                  <c:v>-1.38918721859227</c:v>
                </c:pt>
                <c:pt idx="163">
                  <c:v>-2.65781636699103</c:v>
                </c:pt>
                <c:pt idx="164">
                  <c:v>0.189945694728522</c:v>
                </c:pt>
                <c:pt idx="165">
                  <c:v>1.63828190125059</c:v>
                </c:pt>
                <c:pt idx="166">
                  <c:v>0.157556314661633</c:v>
                </c:pt>
                <c:pt idx="167">
                  <c:v>0.771351551520638</c:v>
                </c:pt>
                <c:pt idx="168">
                  <c:v>0.0119359810923925</c:v>
                </c:pt>
                <c:pt idx="169">
                  <c:v>0.580164396524197</c:v>
                </c:pt>
                <c:pt idx="170">
                  <c:v>-0.112340785562992</c:v>
                </c:pt>
                <c:pt idx="171">
                  <c:v>0.0390014065487776</c:v>
                </c:pt>
                <c:pt idx="172">
                  <c:v>1.76639332494233</c:v>
                </c:pt>
                <c:pt idx="173">
                  <c:v>2.13287421502173</c:v>
                </c:pt>
                <c:pt idx="174">
                  <c:v>-2.21731170313433</c:v>
                </c:pt>
                <c:pt idx="175">
                  <c:v>1.11586814455222</c:v>
                </c:pt>
                <c:pt idx="176">
                  <c:v>-2.42872374656145</c:v>
                </c:pt>
                <c:pt idx="177">
                  <c:v>0.761883711675182</c:v>
                </c:pt>
                <c:pt idx="178">
                  <c:v>0.391273715649731</c:v>
                </c:pt>
                <c:pt idx="179">
                  <c:v>2.30621935770614</c:v>
                </c:pt>
                <c:pt idx="180">
                  <c:v>0.168685119206202</c:v>
                </c:pt>
                <c:pt idx="181">
                  <c:v>1.02059857454151</c:v>
                </c:pt>
                <c:pt idx="182">
                  <c:v>1.80021743290126</c:v>
                </c:pt>
                <c:pt idx="183">
                  <c:v>3.28773239743896</c:v>
                </c:pt>
                <c:pt idx="184">
                  <c:v>0.458003341918811</c:v>
                </c:pt>
                <c:pt idx="185">
                  <c:v>-0.227363443627837</c:v>
                </c:pt>
                <c:pt idx="186">
                  <c:v>-1.69362920132699</c:v>
                </c:pt>
                <c:pt idx="187">
                  <c:v>-1.32046807266306</c:v>
                </c:pt>
                <c:pt idx="188">
                  <c:v>-1.48507751873694</c:v>
                </c:pt>
                <c:pt idx="189">
                  <c:v>1.33339199237525</c:v>
                </c:pt>
                <c:pt idx="190">
                  <c:v>-2.47018761001527</c:v>
                </c:pt>
                <c:pt idx="191">
                  <c:v>-2.12438408198068</c:v>
                </c:pt>
                <c:pt idx="192">
                  <c:v>0.907666617422365</c:v>
                </c:pt>
                <c:pt idx="193">
                  <c:v>-0.465392986370716</c:v>
                </c:pt>
                <c:pt idx="194">
                  <c:v>0.0387581167160533</c:v>
                </c:pt>
                <c:pt idx="195">
                  <c:v>0.531035766471177</c:v>
                </c:pt>
                <c:pt idx="196">
                  <c:v>-0.194476115211728</c:v>
                </c:pt>
                <c:pt idx="197">
                  <c:v>-0.511261077917879</c:v>
                </c:pt>
                <c:pt idx="198">
                  <c:v>0.438858478446491</c:v>
                </c:pt>
                <c:pt idx="199">
                  <c:v>-0.134961055664462</c:v>
                </c:pt>
                <c:pt idx="200">
                  <c:v>1.08871290649404</c:v>
                </c:pt>
                <c:pt idx="201">
                  <c:v>-0.415749354942818</c:v>
                </c:pt>
                <c:pt idx="202">
                  <c:v>2.61610693996772</c:v>
                </c:pt>
                <c:pt idx="203">
                  <c:v>-2.71144017460756</c:v>
                </c:pt>
                <c:pt idx="204">
                  <c:v>-0.342508883477422</c:v>
                </c:pt>
                <c:pt idx="205">
                  <c:v>1.48326307680691</c:v>
                </c:pt>
                <c:pt idx="206">
                  <c:v>-0.573053284824709</c:v>
                </c:pt>
                <c:pt idx="207">
                  <c:v>0.204800016945228</c:v>
                </c:pt>
                <c:pt idx="208">
                  <c:v>-0.739347569833626</c:v>
                </c:pt>
                <c:pt idx="209">
                  <c:v>0.127429302665405</c:v>
                </c:pt>
                <c:pt idx="210">
                  <c:v>-0.296570306090871</c:v>
                </c:pt>
                <c:pt idx="211">
                  <c:v>0.462600837636273</c:v>
                </c:pt>
                <c:pt idx="212">
                  <c:v>-0.0682371137372684</c:v>
                </c:pt>
                <c:pt idx="213">
                  <c:v>-0.485817963635782</c:v>
                </c:pt>
                <c:pt idx="214">
                  <c:v>2.15507498069201</c:v>
                </c:pt>
                <c:pt idx="215">
                  <c:v>-0.0408840605814476</c:v>
                </c:pt>
                <c:pt idx="216">
                  <c:v>0.156030637299409</c:v>
                </c:pt>
                <c:pt idx="217">
                  <c:v>-2.11362930713221</c:v>
                </c:pt>
                <c:pt idx="218">
                  <c:v>-1.40050815389259</c:v>
                </c:pt>
                <c:pt idx="219">
                  <c:v>1.35933078126982</c:v>
                </c:pt>
                <c:pt idx="220">
                  <c:v>2.07997345569311</c:v>
                </c:pt>
                <c:pt idx="221">
                  <c:v>0.57146053222823</c:v>
                </c:pt>
                <c:pt idx="222">
                  <c:v>0.281927441392327</c:v>
                </c:pt>
                <c:pt idx="223">
                  <c:v>-1.14406930151745</c:v>
                </c:pt>
                <c:pt idx="224">
                  <c:v>-2.45125647779787</c:v>
                </c:pt>
                <c:pt idx="225">
                  <c:v>-1.60535819304641</c:v>
                </c:pt>
                <c:pt idx="226">
                  <c:v>0.374029696104117</c:v>
                </c:pt>
                <c:pt idx="227">
                  <c:v>1.88714693649672</c:v>
                </c:pt>
                <c:pt idx="228">
                  <c:v>-0.583597739023389</c:v>
                </c:pt>
                <c:pt idx="229">
                  <c:v>0.367713255400304</c:v>
                </c:pt>
                <c:pt idx="230">
                  <c:v>2.37312633544207</c:v>
                </c:pt>
                <c:pt idx="231">
                  <c:v>0.0124794041767018</c:v>
                </c:pt>
                <c:pt idx="232">
                  <c:v>-1.1328347682138</c:v>
                </c:pt>
                <c:pt idx="233">
                  <c:v>0.471152361569693</c:v>
                </c:pt>
                <c:pt idx="234">
                  <c:v>-1.44890236697393</c:v>
                </c:pt>
                <c:pt idx="235">
                  <c:v>-0.477779167340486</c:v>
                </c:pt>
                <c:pt idx="236">
                  <c:v>0.627685494691832</c:v>
                </c:pt>
                <c:pt idx="237">
                  <c:v>0.857219220051775</c:v>
                </c:pt>
                <c:pt idx="238">
                  <c:v>0.729570501789567</c:v>
                </c:pt>
                <c:pt idx="239">
                  <c:v>-0.800616817286937</c:v>
                </c:pt>
                <c:pt idx="240">
                  <c:v>-1.08009999166825</c:v>
                </c:pt>
                <c:pt idx="241">
                  <c:v>-0.794461811892688</c:v>
                </c:pt>
                <c:pt idx="242">
                  <c:v>-1.06063453131355</c:v>
                </c:pt>
                <c:pt idx="243">
                  <c:v>-1.25568476505578</c:v>
                </c:pt>
                <c:pt idx="244">
                  <c:v>0.513225586473709</c:v>
                </c:pt>
                <c:pt idx="245">
                  <c:v>0.18274249669048</c:v>
                </c:pt>
                <c:pt idx="246">
                  <c:v>0.580819232709473</c:v>
                </c:pt>
                <c:pt idx="247">
                  <c:v>3.15169927489478</c:v>
                </c:pt>
                <c:pt idx="248">
                  <c:v>1.33970843307907</c:v>
                </c:pt>
                <c:pt idx="249">
                  <c:v>-0.435836682299851</c:v>
                </c:pt>
                <c:pt idx="250">
                  <c:v>1.39955773192924</c:v>
                </c:pt>
                <c:pt idx="251">
                  <c:v>-0.828151769383112</c:v>
                </c:pt>
                <c:pt idx="252">
                  <c:v>-0.00384261511499062</c:v>
                </c:pt>
                <c:pt idx="253">
                  <c:v>0.623354026174638</c:v>
                </c:pt>
                <c:pt idx="254">
                  <c:v>0.107132791526965</c:v>
                </c:pt>
                <c:pt idx="255">
                  <c:v>0.446509602625156</c:v>
                </c:pt>
                <c:pt idx="256">
                  <c:v>-2.65526523435256</c:v>
                </c:pt>
                <c:pt idx="257">
                  <c:v>-1.38459654408507</c:v>
                </c:pt>
                <c:pt idx="258">
                  <c:v>-0.277126446235343</c:v>
                </c:pt>
                <c:pt idx="259">
                  <c:v>-0.421561026087147</c:v>
                </c:pt>
                <c:pt idx="260">
                  <c:v>-4.82305040350184</c:v>
                </c:pt>
                <c:pt idx="261">
                  <c:v>0.665133939037332</c:v>
                </c:pt>
                <c:pt idx="262">
                  <c:v>1.06642573882709</c:v>
                </c:pt>
                <c:pt idx="263">
                  <c:v>0.0684462975186762</c:v>
                </c:pt>
                <c:pt idx="264">
                  <c:v>0.034453933039913</c:v>
                </c:pt>
                <c:pt idx="265">
                  <c:v>0.859824922372354</c:v>
                </c:pt>
                <c:pt idx="266">
                  <c:v>2.54585756920278</c:v>
                </c:pt>
                <c:pt idx="267">
                  <c:v>0.681955043546623</c:v>
                </c:pt>
                <c:pt idx="268">
                  <c:v>-1.17399395094253</c:v>
                </c:pt>
                <c:pt idx="269">
                  <c:v>-1.37765709951054</c:v>
                </c:pt>
                <c:pt idx="270">
                  <c:v>-0.688255568093155</c:v>
                </c:pt>
                <c:pt idx="271">
                  <c:v>-2.20501533476636</c:v>
                </c:pt>
                <c:pt idx="272">
                  <c:v>0.0873990302352468</c:v>
                </c:pt>
                <c:pt idx="273">
                  <c:v>0.154000190377701</c:v>
                </c:pt>
                <c:pt idx="274">
                  <c:v>-0.288800947600976</c:v>
                </c:pt>
                <c:pt idx="275">
                  <c:v>0.0666670985083329</c:v>
                </c:pt>
                <c:pt idx="276">
                  <c:v>-0.143290890264325</c:v>
                </c:pt>
                <c:pt idx="277">
                  <c:v>-0.464909817310399</c:v>
                </c:pt>
                <c:pt idx="278">
                  <c:v>-0.274986859949422</c:v>
                </c:pt>
                <c:pt idx="279">
                  <c:v>-1.36840526465676</c:v>
                </c:pt>
                <c:pt idx="280">
                  <c:v>1.44162640935974</c:v>
                </c:pt>
                <c:pt idx="281">
                  <c:v>-0.109569100459339</c:v>
                </c:pt>
                <c:pt idx="282">
                  <c:v>-2.14597093872726</c:v>
                </c:pt>
                <c:pt idx="283">
                  <c:v>0.38171833693923</c:v>
                </c:pt>
                <c:pt idx="284">
                  <c:v>0.650265974400099</c:v>
                </c:pt>
                <c:pt idx="285">
                  <c:v>2.64549271378201</c:v>
                </c:pt>
                <c:pt idx="286">
                  <c:v>1.23222889669705</c:v>
                </c:pt>
                <c:pt idx="287">
                  <c:v>0.648692548566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lass 1"</c:f>
              <c:strCache>
                <c:ptCount val="1"/>
                <c:pt idx="0">
                  <c:v>Class 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90:$C$601</c:f>
              <c:numCache>
                <c:formatCode>General</c:formatCode>
                <c:ptCount val="312"/>
                <c:pt idx="0">
                  <c:v>0.702455741295125</c:v>
                </c:pt>
                <c:pt idx="1">
                  <c:v>0.711725078872405</c:v>
                </c:pt>
                <c:pt idx="2">
                  <c:v>0.716507884135353</c:v>
                </c:pt>
                <c:pt idx="3">
                  <c:v>0.718512870254926</c:v>
                </c:pt>
                <c:pt idx="4">
                  <c:v>0.720663825224619</c:v>
                </c:pt>
                <c:pt idx="5">
                  <c:v>0.723838411431643</c:v>
                </c:pt>
                <c:pt idx="6">
                  <c:v>0.735942649043864</c:v>
                </c:pt>
                <c:pt idx="7">
                  <c:v>0.746126715966966</c:v>
                </c:pt>
                <c:pt idx="8">
                  <c:v>0.763432813575491</c:v>
                </c:pt>
                <c:pt idx="9">
                  <c:v>0.768609424994793</c:v>
                </c:pt>
                <c:pt idx="10">
                  <c:v>0.770795173186343</c:v>
                </c:pt>
                <c:pt idx="11">
                  <c:v>0.771774466556963</c:v>
                </c:pt>
                <c:pt idx="12">
                  <c:v>0.79976189226727</c:v>
                </c:pt>
                <c:pt idx="13">
                  <c:v>0.807422111392953</c:v>
                </c:pt>
                <c:pt idx="14">
                  <c:v>0.815339262771886</c:v>
                </c:pt>
                <c:pt idx="15">
                  <c:v>0.830335243837908</c:v>
                </c:pt>
                <c:pt idx="16">
                  <c:v>0.831862507766346</c:v>
                </c:pt>
                <c:pt idx="17">
                  <c:v>0.83244458437548</c:v>
                </c:pt>
                <c:pt idx="18">
                  <c:v>0.852028966211947</c:v>
                </c:pt>
                <c:pt idx="19">
                  <c:v>0.856674210401252</c:v>
                </c:pt>
                <c:pt idx="20">
                  <c:v>0.86060777498642</c:v>
                </c:pt>
                <c:pt idx="21">
                  <c:v>0.861018634168431</c:v>
                </c:pt>
                <c:pt idx="22">
                  <c:v>0.86607087723678</c:v>
                </c:pt>
                <c:pt idx="23">
                  <c:v>0.867401700408664</c:v>
                </c:pt>
                <c:pt idx="24">
                  <c:v>0.869900537101785</c:v>
                </c:pt>
                <c:pt idx="25">
                  <c:v>0.872390278847888</c:v>
                </c:pt>
                <c:pt idx="26">
                  <c:v>0.88020897237584</c:v>
                </c:pt>
                <c:pt idx="27">
                  <c:v>0.887957867234945</c:v>
                </c:pt>
                <c:pt idx="28">
                  <c:v>0.889199327502865</c:v>
                </c:pt>
                <c:pt idx="29">
                  <c:v>0.897800873644883</c:v>
                </c:pt>
                <c:pt idx="30">
                  <c:v>0.897896370588569</c:v>
                </c:pt>
                <c:pt idx="31">
                  <c:v>0.899866113788448</c:v>
                </c:pt>
                <c:pt idx="32">
                  <c:v>0.910245722072432</c:v>
                </c:pt>
                <c:pt idx="33">
                  <c:v>0.916043063625693</c:v>
                </c:pt>
                <c:pt idx="34">
                  <c:v>0.926793291000649</c:v>
                </c:pt>
                <c:pt idx="35">
                  <c:v>0.927428350725677</c:v>
                </c:pt>
                <c:pt idx="36">
                  <c:v>0.928796453081304</c:v>
                </c:pt>
                <c:pt idx="37">
                  <c:v>0.93458083938458</c:v>
                </c:pt>
                <c:pt idx="38">
                  <c:v>0.937823875166941</c:v>
                </c:pt>
                <c:pt idx="39">
                  <c:v>0.94022880148259</c:v>
                </c:pt>
                <c:pt idx="40">
                  <c:v>0.942903403076343</c:v>
                </c:pt>
                <c:pt idx="41">
                  <c:v>0.944987732509617</c:v>
                </c:pt>
                <c:pt idx="42">
                  <c:v>0.945508418226382</c:v>
                </c:pt>
                <c:pt idx="43">
                  <c:v>0.962968442763668</c:v>
                </c:pt>
                <c:pt idx="44">
                  <c:v>0.979621977923671</c:v>
                </c:pt>
                <c:pt idx="45">
                  <c:v>0.983982317848131</c:v>
                </c:pt>
                <c:pt idx="46">
                  <c:v>0.993666162685258</c:v>
                </c:pt>
                <c:pt idx="47">
                  <c:v>1.00937313618488</c:v>
                </c:pt>
                <c:pt idx="48">
                  <c:v>1.01127466728212</c:v>
                </c:pt>
                <c:pt idx="49">
                  <c:v>1.01549630926456</c:v>
                </c:pt>
                <c:pt idx="50">
                  <c:v>1.02067884249846</c:v>
                </c:pt>
                <c:pt idx="51">
                  <c:v>1.03206275525736</c:v>
                </c:pt>
                <c:pt idx="52">
                  <c:v>1.04139417089755</c:v>
                </c:pt>
                <c:pt idx="53">
                  <c:v>1.0610740496777</c:v>
                </c:pt>
                <c:pt idx="54">
                  <c:v>1.06227844298701</c:v>
                </c:pt>
                <c:pt idx="55">
                  <c:v>1.07365394796943</c:v>
                </c:pt>
                <c:pt idx="56">
                  <c:v>1.09473376141978</c:v>
                </c:pt>
                <c:pt idx="57">
                  <c:v>1.10497990640579</c:v>
                </c:pt>
                <c:pt idx="58">
                  <c:v>1.10515043666237</c:v>
                </c:pt>
                <c:pt idx="59">
                  <c:v>1.10645942186238</c:v>
                </c:pt>
                <c:pt idx="60">
                  <c:v>1.10794189822627</c:v>
                </c:pt>
                <c:pt idx="61">
                  <c:v>1.11753251985647</c:v>
                </c:pt>
                <c:pt idx="62">
                  <c:v>1.14369254838675</c:v>
                </c:pt>
                <c:pt idx="63">
                  <c:v>1.14447016635677</c:v>
                </c:pt>
                <c:pt idx="64">
                  <c:v>1.15419493845548</c:v>
                </c:pt>
                <c:pt idx="65">
                  <c:v>1.16707110969583</c:v>
                </c:pt>
                <c:pt idx="66">
                  <c:v>1.17570380098186</c:v>
                </c:pt>
                <c:pt idx="67">
                  <c:v>1.17637978796847</c:v>
                </c:pt>
                <c:pt idx="68">
                  <c:v>1.17848230729578</c:v>
                </c:pt>
                <c:pt idx="69">
                  <c:v>1.17863078735536</c:v>
                </c:pt>
                <c:pt idx="70">
                  <c:v>1.18316620500991</c:v>
                </c:pt>
                <c:pt idx="71">
                  <c:v>1.19858964858577</c:v>
                </c:pt>
                <c:pt idx="72">
                  <c:v>1.21232005767524</c:v>
                </c:pt>
                <c:pt idx="73">
                  <c:v>1.25652900856221</c:v>
                </c:pt>
                <c:pt idx="74">
                  <c:v>1.26326154309209</c:v>
                </c:pt>
                <c:pt idx="75">
                  <c:v>1.26994860288687</c:v>
                </c:pt>
                <c:pt idx="76">
                  <c:v>1.31902493699454</c:v>
                </c:pt>
                <c:pt idx="77">
                  <c:v>1.32359969534446</c:v>
                </c:pt>
                <c:pt idx="78">
                  <c:v>1.33242792799138</c:v>
                </c:pt>
                <c:pt idx="79">
                  <c:v>1.3355982041976</c:v>
                </c:pt>
                <c:pt idx="80">
                  <c:v>1.34256265987642</c:v>
                </c:pt>
                <c:pt idx="81">
                  <c:v>1.34493189357454</c:v>
                </c:pt>
                <c:pt idx="82">
                  <c:v>1.34655761535396</c:v>
                </c:pt>
                <c:pt idx="83">
                  <c:v>1.36443304654676</c:v>
                </c:pt>
                <c:pt idx="84">
                  <c:v>1.37074948725058</c:v>
                </c:pt>
                <c:pt idx="85">
                  <c:v>1.3732483239437</c:v>
                </c:pt>
                <c:pt idx="86">
                  <c:v>1.39370968099684</c:v>
                </c:pt>
                <c:pt idx="87">
                  <c:v>1.39378016683622</c:v>
                </c:pt>
                <c:pt idx="88">
                  <c:v>1.39448729896685</c:v>
                </c:pt>
                <c:pt idx="89">
                  <c:v>1.39785311653395</c:v>
                </c:pt>
                <c:pt idx="90">
                  <c:v>1.40531028591795</c:v>
                </c:pt>
                <c:pt idx="91">
                  <c:v>1.41218902677065</c:v>
                </c:pt>
                <c:pt idx="92">
                  <c:v>1.41789837976103</c:v>
                </c:pt>
                <c:pt idx="93">
                  <c:v>1.42130443741917</c:v>
                </c:pt>
                <c:pt idx="94">
                  <c:v>1.42700242172577</c:v>
                </c:pt>
                <c:pt idx="95">
                  <c:v>1.46450474858284</c:v>
                </c:pt>
                <c:pt idx="96">
                  <c:v>1.46736965689342</c:v>
                </c:pt>
                <c:pt idx="97">
                  <c:v>1.47713762999047</c:v>
                </c:pt>
                <c:pt idx="98">
                  <c:v>1.48635535879293</c:v>
                </c:pt>
                <c:pt idx="99">
                  <c:v>1.49764514894923</c:v>
                </c:pt>
                <c:pt idx="100">
                  <c:v>1.51183554003364</c:v>
                </c:pt>
                <c:pt idx="101">
                  <c:v>1.51895006233826</c:v>
                </c:pt>
                <c:pt idx="102">
                  <c:v>1.52699909044895</c:v>
                </c:pt>
                <c:pt idx="103">
                  <c:v>1.53595306578791</c:v>
                </c:pt>
                <c:pt idx="104">
                  <c:v>1.53836481331382</c:v>
                </c:pt>
                <c:pt idx="105">
                  <c:v>1.58793227456044</c:v>
                </c:pt>
                <c:pt idx="106">
                  <c:v>1.5938076103339</c:v>
                </c:pt>
                <c:pt idx="107">
                  <c:v>1.59879687594366</c:v>
                </c:pt>
                <c:pt idx="108">
                  <c:v>1.60743638843996</c:v>
                </c:pt>
                <c:pt idx="109">
                  <c:v>1.63130221658503</c:v>
                </c:pt>
                <c:pt idx="110">
                  <c:v>1.64179323796998</c:v>
                </c:pt>
                <c:pt idx="111">
                  <c:v>1.64391463436186</c:v>
                </c:pt>
                <c:pt idx="112">
                  <c:v>1.65809524332872</c:v>
                </c:pt>
                <c:pt idx="113">
                  <c:v>1.66478457686026</c:v>
                </c:pt>
                <c:pt idx="114">
                  <c:v>1.68173142406158</c:v>
                </c:pt>
                <c:pt idx="115">
                  <c:v>1.68380961945513</c:v>
                </c:pt>
                <c:pt idx="116">
                  <c:v>1.68598785926588</c:v>
                </c:pt>
                <c:pt idx="117">
                  <c:v>1.69508280628361</c:v>
                </c:pt>
                <c:pt idx="118">
                  <c:v>1.69535110722063</c:v>
                </c:pt>
                <c:pt idx="119">
                  <c:v>1.70559201756259</c:v>
                </c:pt>
                <c:pt idx="120">
                  <c:v>1.70815224514809</c:v>
                </c:pt>
                <c:pt idx="121">
                  <c:v>1.7139298102411</c:v>
                </c:pt>
                <c:pt idx="122">
                  <c:v>1.72135356074432</c:v>
                </c:pt>
                <c:pt idx="123">
                  <c:v>1.72660747921327</c:v>
                </c:pt>
                <c:pt idx="124">
                  <c:v>1.72725322045153</c:v>
                </c:pt>
                <c:pt idx="125">
                  <c:v>1.73039848555345</c:v>
                </c:pt>
                <c:pt idx="126">
                  <c:v>1.76451363181695</c:v>
                </c:pt>
                <c:pt idx="127">
                  <c:v>1.76601588464109</c:v>
                </c:pt>
                <c:pt idx="128">
                  <c:v>1.77739889800432</c:v>
                </c:pt>
                <c:pt idx="129">
                  <c:v>1.78119535121368</c:v>
                </c:pt>
                <c:pt idx="130">
                  <c:v>1.79259655447095</c:v>
                </c:pt>
                <c:pt idx="131">
                  <c:v>1.80565621121787</c:v>
                </c:pt>
                <c:pt idx="132">
                  <c:v>1.80709390001721</c:v>
                </c:pt>
                <c:pt idx="133">
                  <c:v>1.81251903591328</c:v>
                </c:pt>
                <c:pt idx="134">
                  <c:v>1.83322140906239</c:v>
                </c:pt>
                <c:pt idx="135">
                  <c:v>1.84134774422273</c:v>
                </c:pt>
                <c:pt idx="136">
                  <c:v>1.84964006216615</c:v>
                </c:pt>
                <c:pt idx="137">
                  <c:v>1.85561316862004</c:v>
                </c:pt>
                <c:pt idx="138">
                  <c:v>1.87610181051423</c:v>
                </c:pt>
                <c:pt idx="139">
                  <c:v>1.87998990036431</c:v>
                </c:pt>
                <c:pt idx="140">
                  <c:v>1.88535819284152</c:v>
                </c:pt>
                <c:pt idx="141">
                  <c:v>1.88607669365592</c:v>
                </c:pt>
                <c:pt idx="142">
                  <c:v>1.88626314006979</c:v>
                </c:pt>
                <c:pt idx="143">
                  <c:v>1.89566276781261</c:v>
                </c:pt>
                <c:pt idx="144">
                  <c:v>1.90068931260612</c:v>
                </c:pt>
                <c:pt idx="145">
                  <c:v>1.90279024536721</c:v>
                </c:pt>
                <c:pt idx="146">
                  <c:v>1.90801370586269</c:v>
                </c:pt>
                <c:pt idx="147">
                  <c:v>1.91926870279713</c:v>
                </c:pt>
                <c:pt idx="148">
                  <c:v>1.92176299201674</c:v>
                </c:pt>
                <c:pt idx="149">
                  <c:v>1.92437096807407</c:v>
                </c:pt>
                <c:pt idx="150">
                  <c:v>1.93312712831539</c:v>
                </c:pt>
                <c:pt idx="151">
                  <c:v>1.94333551917225</c:v>
                </c:pt>
                <c:pt idx="152">
                  <c:v>1.9572173692286</c:v>
                </c:pt>
                <c:pt idx="153">
                  <c:v>1.97457052813843</c:v>
                </c:pt>
                <c:pt idx="154">
                  <c:v>1.97464942175429</c:v>
                </c:pt>
                <c:pt idx="155">
                  <c:v>2.00609065359458</c:v>
                </c:pt>
                <c:pt idx="156">
                  <c:v>2.01893271878362</c:v>
                </c:pt>
                <c:pt idx="157">
                  <c:v>2.0301133695757</c:v>
                </c:pt>
                <c:pt idx="158">
                  <c:v>2.03684590410558</c:v>
                </c:pt>
                <c:pt idx="159">
                  <c:v>2.04159119271208</c:v>
                </c:pt>
                <c:pt idx="160">
                  <c:v>2.0485056261823</c:v>
                </c:pt>
                <c:pt idx="161">
                  <c:v>2.09309133019997</c:v>
                </c:pt>
                <c:pt idx="162">
                  <c:v>2.11915972208953</c:v>
                </c:pt>
                <c:pt idx="163">
                  <c:v>2.1257831172552</c:v>
                </c:pt>
                <c:pt idx="164">
                  <c:v>2.15849309420446</c:v>
                </c:pt>
                <c:pt idx="165">
                  <c:v>2.16352942111553</c:v>
                </c:pt>
                <c:pt idx="166">
                  <c:v>2.17316324374406</c:v>
                </c:pt>
                <c:pt idx="167">
                  <c:v>2.17571141547523</c:v>
                </c:pt>
                <c:pt idx="168">
                  <c:v>2.18460627365857</c:v>
                </c:pt>
                <c:pt idx="169">
                  <c:v>2.22436324798036</c:v>
                </c:pt>
                <c:pt idx="170">
                  <c:v>2.22996118786978</c:v>
                </c:pt>
                <c:pt idx="171">
                  <c:v>2.26425823307363</c:v>
                </c:pt>
                <c:pt idx="172">
                  <c:v>2.26709585654316</c:v>
                </c:pt>
                <c:pt idx="173">
                  <c:v>2.27292799131828</c:v>
                </c:pt>
                <c:pt idx="174">
                  <c:v>2.28556542019942</c:v>
                </c:pt>
                <c:pt idx="175">
                  <c:v>2.29408511181828</c:v>
                </c:pt>
                <c:pt idx="176">
                  <c:v>2.29998773243278</c:v>
                </c:pt>
                <c:pt idx="177">
                  <c:v>2.30410774343181</c:v>
                </c:pt>
                <c:pt idx="178">
                  <c:v>2.30742285161978</c:v>
                </c:pt>
                <c:pt idx="179">
                  <c:v>2.31671561373514</c:v>
                </c:pt>
                <c:pt idx="180">
                  <c:v>2.33265382121317</c:v>
                </c:pt>
                <c:pt idx="181">
                  <c:v>2.33298192647635</c:v>
                </c:pt>
                <c:pt idx="182">
                  <c:v>2.35041921364609</c:v>
                </c:pt>
                <c:pt idx="183">
                  <c:v>2.35315679269843</c:v>
                </c:pt>
                <c:pt idx="184">
                  <c:v>2.36390929381014</c:v>
                </c:pt>
                <c:pt idx="185">
                  <c:v>2.39447741073673</c:v>
                </c:pt>
                <c:pt idx="186">
                  <c:v>2.39693304643151</c:v>
                </c:pt>
                <c:pt idx="187">
                  <c:v>2.41371322367922</c:v>
                </c:pt>
                <c:pt idx="188">
                  <c:v>2.41669181882753</c:v>
                </c:pt>
                <c:pt idx="189">
                  <c:v>2.4281150722818</c:v>
                </c:pt>
                <c:pt idx="190">
                  <c:v>2.44752300204709</c:v>
                </c:pt>
                <c:pt idx="191">
                  <c:v>2.47244384404621</c:v>
                </c:pt>
                <c:pt idx="192">
                  <c:v>2.47266439651139</c:v>
                </c:pt>
                <c:pt idx="193">
                  <c:v>2.48146830522455</c:v>
                </c:pt>
                <c:pt idx="194">
                  <c:v>2.50888729674625</c:v>
                </c:pt>
                <c:pt idx="195">
                  <c:v>2.52014911489096</c:v>
                </c:pt>
                <c:pt idx="196">
                  <c:v>2.54693373385817</c:v>
                </c:pt>
                <c:pt idx="197">
                  <c:v>2.56380940804957</c:v>
                </c:pt>
                <c:pt idx="198">
                  <c:v>2.56391399994027</c:v>
                </c:pt>
                <c:pt idx="199">
                  <c:v>2.5646506906487</c:v>
                </c:pt>
                <c:pt idx="200">
                  <c:v>2.5838069228048</c:v>
                </c:pt>
                <c:pt idx="201">
                  <c:v>2.65932454162976</c:v>
                </c:pt>
                <c:pt idx="202">
                  <c:v>2.66060920289601</c:v>
                </c:pt>
                <c:pt idx="203">
                  <c:v>2.67443806983647</c:v>
                </c:pt>
                <c:pt idx="204">
                  <c:v>2.67625478550326</c:v>
                </c:pt>
                <c:pt idx="205">
                  <c:v>2.71524482336827</c:v>
                </c:pt>
                <c:pt idx="206">
                  <c:v>2.76065816756454</c:v>
                </c:pt>
                <c:pt idx="207">
                  <c:v>2.76777427643538</c:v>
                </c:pt>
                <c:pt idx="208">
                  <c:v>2.7964172255015</c:v>
                </c:pt>
                <c:pt idx="209">
                  <c:v>2.80035988503369</c:v>
                </c:pt>
                <c:pt idx="210">
                  <c:v>2.82069846030208</c:v>
                </c:pt>
                <c:pt idx="211">
                  <c:v>2.8539745977032</c:v>
                </c:pt>
                <c:pt idx="212">
                  <c:v>2.86071622718009</c:v>
                </c:pt>
                <c:pt idx="213">
                  <c:v>2.880290826899</c:v>
                </c:pt>
                <c:pt idx="214">
                  <c:v>2.88617071014596</c:v>
                </c:pt>
                <c:pt idx="215">
                  <c:v>2.89839659267454</c:v>
                </c:pt>
                <c:pt idx="216">
                  <c:v>2.9012228474603</c:v>
                </c:pt>
                <c:pt idx="217">
                  <c:v>2.91316451289458</c:v>
                </c:pt>
                <c:pt idx="218">
                  <c:v>2.95465111371595</c:v>
                </c:pt>
                <c:pt idx="219">
                  <c:v>2.96315034170402</c:v>
                </c:pt>
                <c:pt idx="220">
                  <c:v>2.97236579676974</c:v>
                </c:pt>
                <c:pt idx="221">
                  <c:v>2.97711108537624</c:v>
                </c:pt>
                <c:pt idx="222">
                  <c:v>2.98465079645393</c:v>
                </c:pt>
                <c:pt idx="223">
                  <c:v>3.01716523204232</c:v>
                </c:pt>
                <c:pt idx="224">
                  <c:v>3.02305875770981</c:v>
                </c:pt>
                <c:pt idx="225">
                  <c:v>3.03909769677557</c:v>
                </c:pt>
                <c:pt idx="226">
                  <c:v>3.04756963992259</c:v>
                </c:pt>
                <c:pt idx="227">
                  <c:v>3.07810592453461</c:v>
                </c:pt>
                <c:pt idx="228">
                  <c:v>3.08252606878523</c:v>
                </c:pt>
                <c:pt idx="229">
                  <c:v>3.16840510600014</c:v>
                </c:pt>
                <c:pt idx="230">
                  <c:v>3.1963447832386</c:v>
                </c:pt>
                <c:pt idx="231">
                  <c:v>3.20980075735133</c:v>
                </c:pt>
                <c:pt idx="232">
                  <c:v>3.23572817756212</c:v>
                </c:pt>
                <c:pt idx="233">
                  <c:v>3.26057102534105</c:v>
                </c:pt>
                <c:pt idx="234">
                  <c:v>3.31780097945011</c:v>
                </c:pt>
                <c:pt idx="235">
                  <c:v>3.32778268380207</c:v>
                </c:pt>
                <c:pt idx="236">
                  <c:v>3.37192728288937</c:v>
                </c:pt>
                <c:pt idx="237">
                  <c:v>3.39553549161064</c:v>
                </c:pt>
                <c:pt idx="238">
                  <c:v>3.41285909194266</c:v>
                </c:pt>
                <c:pt idx="239">
                  <c:v>3.42179942486109</c:v>
                </c:pt>
                <c:pt idx="240">
                  <c:v>3.43454144563293</c:v>
                </c:pt>
                <c:pt idx="241">
                  <c:v>3.51539097714704</c:v>
                </c:pt>
                <c:pt idx="242">
                  <c:v>3.54007921082666</c:v>
                </c:pt>
                <c:pt idx="243">
                  <c:v>3.56831902131671</c:v>
                </c:pt>
                <c:pt idx="244">
                  <c:v>3.60944637173088</c:v>
                </c:pt>
                <c:pt idx="245">
                  <c:v>3.64512584888143</c:v>
                </c:pt>
                <c:pt idx="246">
                  <c:v>3.6676813174854</c:v>
                </c:pt>
                <c:pt idx="247">
                  <c:v>3.71368810697459</c:v>
                </c:pt>
                <c:pt idx="248">
                  <c:v>3.74593424162595</c:v>
                </c:pt>
                <c:pt idx="249">
                  <c:v>3.79386006493587</c:v>
                </c:pt>
                <c:pt idx="250">
                  <c:v>3.85797489393735</c:v>
                </c:pt>
                <c:pt idx="251">
                  <c:v>3.85841599886771</c:v>
                </c:pt>
                <c:pt idx="252">
                  <c:v>3.86288616532693</c:v>
                </c:pt>
                <c:pt idx="253">
                  <c:v>3.8763103071251</c:v>
                </c:pt>
                <c:pt idx="254">
                  <c:v>3.88797002920182</c:v>
                </c:pt>
                <c:pt idx="255">
                  <c:v>3.90407263289671</c:v>
                </c:pt>
                <c:pt idx="256">
                  <c:v>3.92431798495818</c:v>
                </c:pt>
                <c:pt idx="257">
                  <c:v>3.95508619071916</c:v>
                </c:pt>
                <c:pt idx="258">
                  <c:v>4.01288912649034</c:v>
                </c:pt>
                <c:pt idx="259">
                  <c:v>4.05589003599016</c:v>
                </c:pt>
                <c:pt idx="260">
                  <c:v>4.1039249986643</c:v>
                </c:pt>
                <c:pt idx="261">
                  <c:v>4.16017269849544</c:v>
                </c:pt>
                <c:pt idx="262">
                  <c:v>4.19358753383858</c:v>
                </c:pt>
                <c:pt idx="263">
                  <c:v>4.24963514483534</c:v>
                </c:pt>
                <c:pt idx="264">
                  <c:v>4.25294115807628</c:v>
                </c:pt>
                <c:pt idx="265">
                  <c:v>4.26207703235559</c:v>
                </c:pt>
                <c:pt idx="266">
                  <c:v>4.29912529903231</c:v>
                </c:pt>
                <c:pt idx="267">
                  <c:v>4.30695150094107</c:v>
                </c:pt>
                <c:pt idx="268">
                  <c:v>4.3198936105473</c:v>
                </c:pt>
                <c:pt idx="269">
                  <c:v>4.32053480431205</c:v>
                </c:pt>
                <c:pt idx="270">
                  <c:v>4.39873770624399</c:v>
                </c:pt>
                <c:pt idx="271">
                  <c:v>4.41607267525978</c:v>
                </c:pt>
                <c:pt idx="272">
                  <c:v>4.41891029872932</c:v>
                </c:pt>
                <c:pt idx="273">
                  <c:v>4.45304363488685</c:v>
                </c:pt>
                <c:pt idx="274">
                  <c:v>4.48042852035724</c:v>
                </c:pt>
                <c:pt idx="275">
                  <c:v>4.48780452238862</c:v>
                </c:pt>
                <c:pt idx="276">
                  <c:v>4.57104147749487</c:v>
                </c:pt>
                <c:pt idx="277">
                  <c:v>4.58848103840137</c:v>
                </c:pt>
                <c:pt idx="278">
                  <c:v>4.60740307567176</c:v>
                </c:pt>
                <c:pt idx="279">
                  <c:v>4.61477453022962</c:v>
                </c:pt>
                <c:pt idx="280">
                  <c:v>4.6488760340726</c:v>
                </c:pt>
                <c:pt idx="281">
                  <c:v>4.7130499802297</c:v>
                </c:pt>
                <c:pt idx="282">
                  <c:v>4.74365447694436</c:v>
                </c:pt>
                <c:pt idx="283">
                  <c:v>4.82087512459839</c:v>
                </c:pt>
                <c:pt idx="284">
                  <c:v>4.82479959423654</c:v>
                </c:pt>
                <c:pt idx="285">
                  <c:v>4.83789631794207</c:v>
                </c:pt>
                <c:pt idx="286">
                  <c:v>4.89190211333334</c:v>
                </c:pt>
                <c:pt idx="287">
                  <c:v>4.95773133984767</c:v>
                </c:pt>
                <c:pt idx="288">
                  <c:v>4.95911377179436</c:v>
                </c:pt>
                <c:pt idx="289">
                  <c:v>5.03378328680992</c:v>
                </c:pt>
                <c:pt idx="290">
                  <c:v>5.05098183162045</c:v>
                </c:pt>
                <c:pt idx="291">
                  <c:v>5.09971255774144</c:v>
                </c:pt>
                <c:pt idx="292">
                  <c:v>5.13230884785298</c:v>
                </c:pt>
                <c:pt idx="293">
                  <c:v>5.3184824133059</c:v>
                </c:pt>
                <c:pt idx="294">
                  <c:v>5.33808202412911</c:v>
                </c:pt>
                <c:pt idx="295">
                  <c:v>5.43236933986191</c:v>
                </c:pt>
                <c:pt idx="296">
                  <c:v>5.4694039641181</c:v>
                </c:pt>
                <c:pt idx="297">
                  <c:v>5.52401912095957</c:v>
                </c:pt>
                <c:pt idx="298">
                  <c:v>5.65975211025216</c:v>
                </c:pt>
                <c:pt idx="299">
                  <c:v>5.66426320397295</c:v>
                </c:pt>
                <c:pt idx="300">
                  <c:v>5.73396687791683</c:v>
                </c:pt>
                <c:pt idx="301">
                  <c:v>5.74542651115917</c:v>
                </c:pt>
                <c:pt idx="302">
                  <c:v>5.80709025193937</c:v>
                </c:pt>
                <c:pt idx="303">
                  <c:v>5.94014932680875</c:v>
                </c:pt>
                <c:pt idx="304">
                  <c:v>5.94225935451686</c:v>
                </c:pt>
                <c:pt idx="305">
                  <c:v>5.96123141399585</c:v>
                </c:pt>
                <c:pt idx="306">
                  <c:v>6.21870936406776</c:v>
                </c:pt>
                <c:pt idx="307">
                  <c:v>6.3077307054773</c:v>
                </c:pt>
                <c:pt idx="308">
                  <c:v>6.52018866781145</c:v>
                </c:pt>
                <c:pt idx="309">
                  <c:v>6.73934051115066</c:v>
                </c:pt>
                <c:pt idx="310">
                  <c:v>6.79427399113774</c:v>
                </c:pt>
                <c:pt idx="311">
                  <c:v>7.92641299590468</c:v>
                </c:pt>
              </c:numCache>
            </c:numRef>
          </c:xVal>
          <c:yVal>
            <c:numRef>
              <c:f>Sheet1!$D$290:$D$601</c:f>
              <c:numCache>
                <c:formatCode>General</c:formatCode>
                <c:ptCount val="312"/>
                <c:pt idx="0">
                  <c:v>-0.0599629856878892</c:v>
                </c:pt>
                <c:pt idx="1">
                  <c:v>0.0148168055602582</c:v>
                </c:pt>
                <c:pt idx="2">
                  <c:v>-0.398217707697768</c:v>
                </c:pt>
                <c:pt idx="3">
                  <c:v>-0.59116473494214</c:v>
                </c:pt>
                <c:pt idx="4">
                  <c:v>-2.28452336159535</c:v>
                </c:pt>
                <c:pt idx="5">
                  <c:v>0.247277966991533</c:v>
                </c:pt>
                <c:pt idx="6">
                  <c:v>1.71450665220618</c:v>
                </c:pt>
                <c:pt idx="7">
                  <c:v>0.547341869605589</c:v>
                </c:pt>
                <c:pt idx="8">
                  <c:v>1.33447201733361</c:v>
                </c:pt>
                <c:pt idx="9">
                  <c:v>-0.998884388536681</c:v>
                </c:pt>
                <c:pt idx="10">
                  <c:v>1.89519596460741</c:v>
                </c:pt>
                <c:pt idx="11">
                  <c:v>-0.154499275595299</c:v>
                </c:pt>
                <c:pt idx="12">
                  <c:v>0.389152319257846</c:v>
                </c:pt>
                <c:pt idx="13">
                  <c:v>-0.278420202448615</c:v>
                </c:pt>
                <c:pt idx="14">
                  <c:v>-0.00712589098839089</c:v>
                </c:pt>
                <c:pt idx="15">
                  <c:v>1.01519162853947</c:v>
                </c:pt>
                <c:pt idx="16">
                  <c:v>-0.782215465733316</c:v>
                </c:pt>
                <c:pt idx="17">
                  <c:v>0.375425770471338</c:v>
                </c:pt>
                <c:pt idx="18">
                  <c:v>4.6940112952143</c:v>
                </c:pt>
                <c:pt idx="19">
                  <c:v>2.02986939257244</c:v>
                </c:pt>
                <c:pt idx="20">
                  <c:v>-2.09843165066559</c:v>
                </c:pt>
                <c:pt idx="21">
                  <c:v>0.788880925028934</c:v>
                </c:pt>
                <c:pt idx="22">
                  <c:v>0.619065758655779</c:v>
                </c:pt>
                <c:pt idx="23">
                  <c:v>0.794020706962328</c:v>
                </c:pt>
                <c:pt idx="24">
                  <c:v>4.89206286147237</c:v>
                </c:pt>
                <c:pt idx="25">
                  <c:v>-1.73258285940392</c:v>
                </c:pt>
                <c:pt idx="26">
                  <c:v>-0.311471239911043</c:v>
                </c:pt>
                <c:pt idx="27">
                  <c:v>0.948616616369691</c:v>
                </c:pt>
                <c:pt idx="28">
                  <c:v>0.778820776758948</c:v>
                </c:pt>
                <c:pt idx="29">
                  <c:v>1.74066371982917</c:v>
                </c:pt>
                <c:pt idx="30">
                  <c:v>-0.0114596332423389</c:v>
                </c:pt>
                <c:pt idx="31">
                  <c:v>2.98311533697415</c:v>
                </c:pt>
                <c:pt idx="32">
                  <c:v>-2.22475136979483</c:v>
                </c:pt>
                <c:pt idx="33">
                  <c:v>-1.48561412061099</c:v>
                </c:pt>
                <c:pt idx="34">
                  <c:v>0.63023890106706</c:v>
                </c:pt>
                <c:pt idx="35">
                  <c:v>-3.17293597618118</c:v>
                </c:pt>
                <c:pt idx="36">
                  <c:v>1.17099261842668</c:v>
                </c:pt>
                <c:pt idx="37">
                  <c:v>-0.85243073044694</c:v>
                </c:pt>
                <c:pt idx="38">
                  <c:v>-4.7254070523195</c:v>
                </c:pt>
                <c:pt idx="39">
                  <c:v>-0.927525434235577</c:v>
                </c:pt>
                <c:pt idx="40">
                  <c:v>-0.704126250639092</c:v>
                </c:pt>
                <c:pt idx="41">
                  <c:v>2.78378138318658</c:v>
                </c:pt>
                <c:pt idx="42">
                  <c:v>0.401305442210287</c:v>
                </c:pt>
                <c:pt idx="43">
                  <c:v>-0.199081569007831</c:v>
                </c:pt>
                <c:pt idx="44">
                  <c:v>1.41138116305228</c:v>
                </c:pt>
                <c:pt idx="45">
                  <c:v>0.69510178946075</c:v>
                </c:pt>
                <c:pt idx="46">
                  <c:v>-0.599636678089155</c:v>
                </c:pt>
                <c:pt idx="47">
                  <c:v>0.338441168423742</c:v>
                </c:pt>
                <c:pt idx="48">
                  <c:v>-1.50582764035789</c:v>
                </c:pt>
                <c:pt idx="49">
                  <c:v>-0.329733893522644</c:v>
                </c:pt>
                <c:pt idx="50">
                  <c:v>1.76714365807129</c:v>
                </c:pt>
                <c:pt idx="51">
                  <c:v>-1.14197518996662</c:v>
                </c:pt>
                <c:pt idx="52">
                  <c:v>-1.5682644516346</c:v>
                </c:pt>
                <c:pt idx="53">
                  <c:v>0.716736394679174</c:v>
                </c:pt>
                <c:pt idx="54">
                  <c:v>-1.84181772056036</c:v>
                </c:pt>
                <c:pt idx="55">
                  <c:v>0.263123638433171</c:v>
                </c:pt>
                <c:pt idx="56">
                  <c:v>0.235741026699543</c:v>
                </c:pt>
                <c:pt idx="57">
                  <c:v>1.09738493847544</c:v>
                </c:pt>
                <c:pt idx="58">
                  <c:v>0.955283212533686</c:v>
                </c:pt>
                <c:pt idx="59">
                  <c:v>-0.404552338295616</c:v>
                </c:pt>
                <c:pt idx="60">
                  <c:v>0.487832494400209</c:v>
                </c:pt>
                <c:pt idx="61">
                  <c:v>-0.938553057494573</c:v>
                </c:pt>
                <c:pt idx="62">
                  <c:v>-2.97198312182445</c:v>
                </c:pt>
                <c:pt idx="63">
                  <c:v>-1.23336121760076</c:v>
                </c:pt>
                <c:pt idx="64">
                  <c:v>-1.3638373275171</c:v>
                </c:pt>
                <c:pt idx="65">
                  <c:v>0.28097474569222</c:v>
                </c:pt>
                <c:pt idx="66">
                  <c:v>-0.23749407773721</c:v>
                </c:pt>
                <c:pt idx="67">
                  <c:v>1.13977193905157</c:v>
                </c:pt>
                <c:pt idx="68">
                  <c:v>0.869172254169826</c:v>
                </c:pt>
                <c:pt idx="69">
                  <c:v>0.235677362070419</c:v>
                </c:pt>
                <c:pt idx="70">
                  <c:v>-0.67467453845893</c:v>
                </c:pt>
                <c:pt idx="71">
                  <c:v>-0.468446614831919</c:v>
                </c:pt>
                <c:pt idx="72">
                  <c:v>-1.99391251953784</c:v>
                </c:pt>
                <c:pt idx="73">
                  <c:v>-0.783966243034229</c:v>
                </c:pt>
                <c:pt idx="74">
                  <c:v>2.32237198360963</c:v>
                </c:pt>
                <c:pt idx="75">
                  <c:v>-0.630693648417946</c:v>
                </c:pt>
                <c:pt idx="76">
                  <c:v>2.638307705638</c:v>
                </c:pt>
                <c:pt idx="77">
                  <c:v>3.46644810633734</c:v>
                </c:pt>
                <c:pt idx="78">
                  <c:v>-0.338623067364097</c:v>
                </c:pt>
                <c:pt idx="79">
                  <c:v>-0.735676621843595</c:v>
                </c:pt>
                <c:pt idx="80">
                  <c:v>-2.41257112065796</c:v>
                </c:pt>
                <c:pt idx="81">
                  <c:v>-1.88465037354035</c:v>
                </c:pt>
                <c:pt idx="82">
                  <c:v>0.252666723099537</c:v>
                </c:pt>
                <c:pt idx="83">
                  <c:v>0.27027908799937</c:v>
                </c:pt>
                <c:pt idx="84">
                  <c:v>-1.8501486920286</c:v>
                </c:pt>
                <c:pt idx="85">
                  <c:v>-1.39959865919082</c:v>
                </c:pt>
                <c:pt idx="86">
                  <c:v>0.0930913301999681</c:v>
                </c:pt>
                <c:pt idx="87">
                  <c:v>-1.52843767864397</c:v>
                </c:pt>
                <c:pt idx="88">
                  <c:v>-0.413695033785189</c:v>
                </c:pt>
                <c:pt idx="89">
                  <c:v>1.07493633549893</c:v>
                </c:pt>
                <c:pt idx="90">
                  <c:v>-1.26569375424879</c:v>
                </c:pt>
                <c:pt idx="91">
                  <c:v>-1.23827248899033</c:v>
                </c:pt>
                <c:pt idx="92">
                  <c:v>-3.8438884075731</c:v>
                </c:pt>
                <c:pt idx="93">
                  <c:v>-2.52179233939387</c:v>
                </c:pt>
                <c:pt idx="94">
                  <c:v>-0.305069534078939</c:v>
                </c:pt>
                <c:pt idx="95">
                  <c:v>0.705567799741402</c:v>
                </c:pt>
                <c:pt idx="96">
                  <c:v>0.522063601238187</c:v>
                </c:pt>
                <c:pt idx="97">
                  <c:v>-1.20124923341791</c:v>
                </c:pt>
                <c:pt idx="98">
                  <c:v>-0.574138994124951</c:v>
                </c:pt>
                <c:pt idx="99">
                  <c:v>-0.905056367628276</c:v>
                </c:pt>
                <c:pt idx="100">
                  <c:v>0.430923137173522</c:v>
                </c:pt>
                <c:pt idx="101">
                  <c:v>1.31485194287961</c:v>
                </c:pt>
                <c:pt idx="102">
                  <c:v>2.65181370195933</c:v>
                </c:pt>
                <c:pt idx="103">
                  <c:v>-2.33006176131312</c:v>
                </c:pt>
                <c:pt idx="104">
                  <c:v>-0.195409484149423</c:v>
                </c:pt>
                <c:pt idx="105">
                  <c:v>-1.48398157762131</c:v>
                </c:pt>
                <c:pt idx="106">
                  <c:v>1.82184066943591</c:v>
                </c:pt>
                <c:pt idx="107">
                  <c:v>1.13861915451707</c:v>
                </c:pt>
                <c:pt idx="108">
                  <c:v>0.0503609953739215</c:v>
                </c:pt>
                <c:pt idx="109">
                  <c:v>1.7128240870079</c:v>
                </c:pt>
                <c:pt idx="110">
                  <c:v>0.978288881015033</c:v>
                </c:pt>
                <c:pt idx="111">
                  <c:v>-1.66150584846037</c:v>
                </c:pt>
                <c:pt idx="112">
                  <c:v>1.08154608824407</c:v>
                </c:pt>
                <c:pt idx="113">
                  <c:v>-0.260115484707058</c:v>
                </c:pt>
                <c:pt idx="114">
                  <c:v>-1.79573817149503</c:v>
                </c:pt>
                <c:pt idx="115">
                  <c:v>-4.75818524137139</c:v>
                </c:pt>
                <c:pt idx="116">
                  <c:v>2.65925336861983</c:v>
                </c:pt>
                <c:pt idx="117">
                  <c:v>-1.43418219522573</c:v>
                </c:pt>
                <c:pt idx="118">
                  <c:v>-0.486254521092633</c:v>
                </c:pt>
                <c:pt idx="119">
                  <c:v>-3.77787728211842</c:v>
                </c:pt>
                <c:pt idx="120">
                  <c:v>-0.967115738603752</c:v>
                </c:pt>
                <c:pt idx="121">
                  <c:v>0.867003109306097</c:v>
                </c:pt>
                <c:pt idx="122">
                  <c:v>-1.87110799743095</c:v>
                </c:pt>
                <c:pt idx="123">
                  <c:v>0.365355390385957</c:v>
                </c:pt>
                <c:pt idx="124">
                  <c:v>-2.05727701541036</c:v>
                </c:pt>
                <c:pt idx="125">
                  <c:v>-3.59392288373783</c:v>
                </c:pt>
                <c:pt idx="126">
                  <c:v>3.2843672670424</c:v>
                </c:pt>
                <c:pt idx="127">
                  <c:v>-0.319478203891777</c:v>
                </c:pt>
                <c:pt idx="128">
                  <c:v>0.872059899847955</c:v>
                </c:pt>
                <c:pt idx="129">
                  <c:v>1.2808868632419</c:v>
                </c:pt>
                <c:pt idx="130">
                  <c:v>-1.94676431419794</c:v>
                </c:pt>
                <c:pt idx="131">
                  <c:v>-0.600515477344743</c:v>
                </c:pt>
                <c:pt idx="132">
                  <c:v>1.09805796455476</c:v>
                </c:pt>
                <c:pt idx="133">
                  <c:v>-3.51705239154398</c:v>
                </c:pt>
                <c:pt idx="134">
                  <c:v>-0.809325229056412</c:v>
                </c:pt>
                <c:pt idx="135">
                  <c:v>0.157260728883557</c:v>
                </c:pt>
                <c:pt idx="136">
                  <c:v>-0.308641574520152</c:v>
                </c:pt>
                <c:pt idx="137">
                  <c:v>-1.83812971954467</c:v>
                </c:pt>
                <c:pt idx="138">
                  <c:v>0.673981048748829</c:v>
                </c:pt>
                <c:pt idx="139">
                  <c:v>-0.615623321209569</c:v>
                </c:pt>
                <c:pt idx="140">
                  <c:v>0.669660948915407</c:v>
                </c:pt>
                <c:pt idx="141">
                  <c:v>-2.48261130764149</c:v>
                </c:pt>
                <c:pt idx="142">
                  <c:v>-1.23821791930823</c:v>
                </c:pt>
                <c:pt idx="143">
                  <c:v>-4.04696038458496</c:v>
                </c:pt>
                <c:pt idx="144">
                  <c:v>0.4479943527258</c:v>
                </c:pt>
                <c:pt idx="145">
                  <c:v>0.27532678359421</c:v>
                </c:pt>
                <c:pt idx="146">
                  <c:v>0.359127625415567</c:v>
                </c:pt>
                <c:pt idx="147">
                  <c:v>-0.958493728830945</c:v>
                </c:pt>
                <c:pt idx="148">
                  <c:v>-0.638137862551957</c:v>
                </c:pt>
                <c:pt idx="149">
                  <c:v>3.63977051165421</c:v>
                </c:pt>
                <c:pt idx="150">
                  <c:v>-1.26553231893922</c:v>
                </c:pt>
                <c:pt idx="151">
                  <c:v>0.110037490230752</c:v>
                </c:pt>
                <c:pt idx="152">
                  <c:v>-1.04881110019051</c:v>
                </c:pt>
                <c:pt idx="153">
                  <c:v>-3.78380718757398</c:v>
                </c:pt>
                <c:pt idx="154">
                  <c:v>0.480116568724043</c:v>
                </c:pt>
                <c:pt idx="155">
                  <c:v>-1.55178440763848</c:v>
                </c:pt>
                <c:pt idx="156">
                  <c:v>-0.851273398438934</c:v>
                </c:pt>
                <c:pt idx="157">
                  <c:v>3.23250787914731</c:v>
                </c:pt>
                <c:pt idx="158">
                  <c:v>2.47552634391468</c:v>
                </c:pt>
                <c:pt idx="159">
                  <c:v>-1.92795596376527</c:v>
                </c:pt>
                <c:pt idx="160">
                  <c:v>-2.82167093246244</c:v>
                </c:pt>
                <c:pt idx="161">
                  <c:v>-1.41242935569608</c:v>
                </c:pt>
                <c:pt idx="162">
                  <c:v>-4.53095708508045</c:v>
                </c:pt>
                <c:pt idx="163">
                  <c:v>-4.55111148767173</c:v>
                </c:pt>
                <c:pt idx="164">
                  <c:v>-3.67897882824764</c:v>
                </c:pt>
                <c:pt idx="165">
                  <c:v>1.19496689876542</c:v>
                </c:pt>
                <c:pt idx="166">
                  <c:v>-0.958464170253137</c:v>
                </c:pt>
                <c:pt idx="167">
                  <c:v>-0.18396349332761</c:v>
                </c:pt>
                <c:pt idx="168">
                  <c:v>-1.03965930975392</c:v>
                </c:pt>
                <c:pt idx="169">
                  <c:v>-1.59388946485706</c:v>
                </c:pt>
                <c:pt idx="170">
                  <c:v>-0.383743099519052</c:v>
                </c:pt>
                <c:pt idx="171">
                  <c:v>-2.16027274291264</c:v>
                </c:pt>
                <c:pt idx="172">
                  <c:v>3.87182808481157</c:v>
                </c:pt>
                <c:pt idx="173">
                  <c:v>0.115860530058853</c:v>
                </c:pt>
                <c:pt idx="174">
                  <c:v>0.966297193372157</c:v>
                </c:pt>
                <c:pt idx="175">
                  <c:v>-3.17246303893626</c:v>
                </c:pt>
                <c:pt idx="176">
                  <c:v>-0.187178557098378</c:v>
                </c:pt>
                <c:pt idx="177">
                  <c:v>3.26121153193526</c:v>
                </c:pt>
                <c:pt idx="178">
                  <c:v>1.74034084921004</c:v>
                </c:pt>
                <c:pt idx="179">
                  <c:v>-0.766792709328001</c:v>
                </c:pt>
                <c:pt idx="180">
                  <c:v>-0.241404904954834</c:v>
                </c:pt>
                <c:pt idx="181">
                  <c:v>-3.47447894455399</c:v>
                </c:pt>
                <c:pt idx="182">
                  <c:v>2.40152985497843</c:v>
                </c:pt>
                <c:pt idx="183">
                  <c:v>0.444078978034668</c:v>
                </c:pt>
                <c:pt idx="184">
                  <c:v>0.0545560396858491</c:v>
                </c:pt>
                <c:pt idx="185">
                  <c:v>0.856434780871496</c:v>
                </c:pt>
                <c:pt idx="186">
                  <c:v>1.28030933410628</c:v>
                </c:pt>
                <c:pt idx="187">
                  <c:v>-1.48269919009181</c:v>
                </c:pt>
                <c:pt idx="188">
                  <c:v>0.553629888599971</c:v>
                </c:pt>
                <c:pt idx="189">
                  <c:v>0.370600901078433</c:v>
                </c:pt>
                <c:pt idx="190">
                  <c:v>-0.100402530733845</c:v>
                </c:pt>
                <c:pt idx="191">
                  <c:v>2.16643456951715</c:v>
                </c:pt>
                <c:pt idx="192">
                  <c:v>-3.34353899233975</c:v>
                </c:pt>
                <c:pt idx="193">
                  <c:v>1.0833309715963</c:v>
                </c:pt>
                <c:pt idx="194">
                  <c:v>-5.19088644068688</c:v>
                </c:pt>
                <c:pt idx="195">
                  <c:v>-1.23134668683633</c:v>
                </c:pt>
                <c:pt idx="196">
                  <c:v>1.77190031536156</c:v>
                </c:pt>
                <c:pt idx="197">
                  <c:v>-0.429567990067881</c:v>
                </c:pt>
                <c:pt idx="198">
                  <c:v>-0.33131982490886</c:v>
                </c:pt>
                <c:pt idx="199">
                  <c:v>1.56650457938667</c:v>
                </c:pt>
                <c:pt idx="200">
                  <c:v>-2.0831521396758</c:v>
                </c:pt>
                <c:pt idx="201">
                  <c:v>0.920695129025262</c:v>
                </c:pt>
                <c:pt idx="202">
                  <c:v>0.626168912276626</c:v>
                </c:pt>
                <c:pt idx="203">
                  <c:v>-0.46357399696717</c:v>
                </c:pt>
                <c:pt idx="204">
                  <c:v>3.74393493984826</c:v>
                </c:pt>
                <c:pt idx="205">
                  <c:v>-2.87639977614163</c:v>
                </c:pt>
                <c:pt idx="206">
                  <c:v>1.72999079950387</c:v>
                </c:pt>
                <c:pt idx="207">
                  <c:v>-0.582265329285292</c:v>
                </c:pt>
                <c:pt idx="208">
                  <c:v>-0.0367845132132061</c:v>
                </c:pt>
                <c:pt idx="209">
                  <c:v>0.502923285239376</c:v>
                </c:pt>
                <c:pt idx="210">
                  <c:v>2.17292836168781</c:v>
                </c:pt>
                <c:pt idx="211">
                  <c:v>0.718559931556229</c:v>
                </c:pt>
                <c:pt idx="212">
                  <c:v>0.423226538259769</c:v>
                </c:pt>
                <c:pt idx="213">
                  <c:v>0.384675331588369</c:v>
                </c:pt>
                <c:pt idx="214">
                  <c:v>0.320901563100051</c:v>
                </c:pt>
                <c:pt idx="215">
                  <c:v>-1.88839294423815</c:v>
                </c:pt>
                <c:pt idx="216">
                  <c:v>-2.50572156801354</c:v>
                </c:pt>
                <c:pt idx="217">
                  <c:v>0.706054379406851</c:v>
                </c:pt>
                <c:pt idx="218">
                  <c:v>-0.943518898566254</c:v>
                </c:pt>
                <c:pt idx="219">
                  <c:v>1.03055526778917</c:v>
                </c:pt>
                <c:pt idx="220">
                  <c:v>0.0474642547487747</c:v>
                </c:pt>
                <c:pt idx="221">
                  <c:v>0.933232513489202</c:v>
                </c:pt>
                <c:pt idx="222">
                  <c:v>-3.91661160392687</c:v>
                </c:pt>
                <c:pt idx="223">
                  <c:v>-1.14120666694362</c:v>
                </c:pt>
                <c:pt idx="224">
                  <c:v>0.478744368592743</c:v>
                </c:pt>
                <c:pt idx="225">
                  <c:v>2.78996594715863</c:v>
                </c:pt>
                <c:pt idx="226">
                  <c:v>1.13638634502422</c:v>
                </c:pt>
                <c:pt idx="227">
                  <c:v>4.28693965659477</c:v>
                </c:pt>
                <c:pt idx="228">
                  <c:v>-0.699019437888637</c:v>
                </c:pt>
                <c:pt idx="229">
                  <c:v>-4.60586306871846</c:v>
                </c:pt>
                <c:pt idx="230">
                  <c:v>0.227139480557526</c:v>
                </c:pt>
                <c:pt idx="231">
                  <c:v>-1.65553046826972</c:v>
                </c:pt>
                <c:pt idx="232">
                  <c:v>-0.355087195202941</c:v>
                </c:pt>
                <c:pt idx="233">
                  <c:v>0.672503119858448</c:v>
                </c:pt>
                <c:pt idx="234">
                  <c:v>-0.221978098124964</c:v>
                </c:pt>
                <c:pt idx="235">
                  <c:v>1.67723783306428</c:v>
                </c:pt>
                <c:pt idx="236">
                  <c:v>2.04227035283111</c:v>
                </c:pt>
                <c:pt idx="237">
                  <c:v>0.106249444797868</c:v>
                </c:pt>
                <c:pt idx="238">
                  <c:v>2.42073383560637</c:v>
                </c:pt>
                <c:pt idx="239">
                  <c:v>2.32879756367765</c:v>
                </c:pt>
                <c:pt idx="240">
                  <c:v>-2.88920091406908</c:v>
                </c:pt>
                <c:pt idx="241">
                  <c:v>-1.6960484572337</c:v>
                </c:pt>
                <c:pt idx="242">
                  <c:v>-3.99946657125838</c:v>
                </c:pt>
                <c:pt idx="243">
                  <c:v>-0.335371623805258</c:v>
                </c:pt>
                <c:pt idx="244">
                  <c:v>-1.39592430059565</c:v>
                </c:pt>
                <c:pt idx="245">
                  <c:v>3.75624949811026</c:v>
                </c:pt>
                <c:pt idx="246">
                  <c:v>0.0940030986384954</c:v>
                </c:pt>
                <c:pt idx="247">
                  <c:v>1.91007075045491</c:v>
                </c:pt>
                <c:pt idx="248">
                  <c:v>-3.8820508052595</c:v>
                </c:pt>
                <c:pt idx="249">
                  <c:v>-1.49331526699825</c:v>
                </c:pt>
                <c:pt idx="250">
                  <c:v>2.65109974861844</c:v>
                </c:pt>
                <c:pt idx="251">
                  <c:v>0.275040292763151</c:v>
                </c:pt>
                <c:pt idx="252">
                  <c:v>-0.590330273553263</c:v>
                </c:pt>
                <c:pt idx="253">
                  <c:v>-1.17796389531577</c:v>
                </c:pt>
                <c:pt idx="254">
                  <c:v>1.30121179608977</c:v>
                </c:pt>
                <c:pt idx="255">
                  <c:v>-0.243005615629954</c:v>
                </c:pt>
                <c:pt idx="256">
                  <c:v>3.17601006827317</c:v>
                </c:pt>
                <c:pt idx="257">
                  <c:v>-3.21395418723114</c:v>
                </c:pt>
                <c:pt idx="258">
                  <c:v>2.64499249169603</c:v>
                </c:pt>
                <c:pt idx="259">
                  <c:v>-0.845257090986706</c:v>
                </c:pt>
                <c:pt idx="260">
                  <c:v>-1.35642721943441</c:v>
                </c:pt>
                <c:pt idx="261">
                  <c:v>-0.967447704169899</c:v>
                </c:pt>
                <c:pt idx="262">
                  <c:v>-2.51223809755174</c:v>
                </c:pt>
                <c:pt idx="263">
                  <c:v>1.32721197587671</c:v>
                </c:pt>
                <c:pt idx="264">
                  <c:v>-1.47847913467558</c:v>
                </c:pt>
                <c:pt idx="265">
                  <c:v>1.3591920833278</c:v>
                </c:pt>
                <c:pt idx="266">
                  <c:v>-0.358643319486873</c:v>
                </c:pt>
                <c:pt idx="267">
                  <c:v>-0.744691988074919</c:v>
                </c:pt>
                <c:pt idx="268">
                  <c:v>-2.12195118365344</c:v>
                </c:pt>
                <c:pt idx="269">
                  <c:v>-1.04741502582328</c:v>
                </c:pt>
                <c:pt idx="270">
                  <c:v>0.504624040331692</c:v>
                </c:pt>
                <c:pt idx="271">
                  <c:v>-1.55261432155385</c:v>
                </c:pt>
                <c:pt idx="272">
                  <c:v>2.55128725257237</c:v>
                </c:pt>
                <c:pt idx="273">
                  <c:v>0.457337137049763</c:v>
                </c:pt>
                <c:pt idx="274">
                  <c:v>0.603831722401083</c:v>
                </c:pt>
                <c:pt idx="275">
                  <c:v>-1.58245256898226</c:v>
                </c:pt>
                <c:pt idx="276">
                  <c:v>-1.78776190296048</c:v>
                </c:pt>
                <c:pt idx="277">
                  <c:v>2.12047780223656</c:v>
                </c:pt>
                <c:pt idx="278">
                  <c:v>4.66734491055831</c:v>
                </c:pt>
                <c:pt idx="279">
                  <c:v>1.42556018545292</c:v>
                </c:pt>
                <c:pt idx="280">
                  <c:v>0.956756593950559</c:v>
                </c:pt>
                <c:pt idx="281">
                  <c:v>2.21697973756818</c:v>
                </c:pt>
                <c:pt idx="282">
                  <c:v>-0.0407362676924095</c:v>
                </c:pt>
                <c:pt idx="283">
                  <c:v>2.72683791990858</c:v>
                </c:pt>
                <c:pt idx="284">
                  <c:v>4.7750654630363</c:v>
                </c:pt>
                <c:pt idx="285">
                  <c:v>0.364543666364625</c:v>
                </c:pt>
                <c:pt idx="286">
                  <c:v>2.55825398198795</c:v>
                </c:pt>
                <c:pt idx="287">
                  <c:v>-2.06975073524518</c:v>
                </c:pt>
                <c:pt idx="288">
                  <c:v>-0.462368916487321</c:v>
                </c:pt>
                <c:pt idx="289">
                  <c:v>-0.829604687169194</c:v>
                </c:pt>
                <c:pt idx="290">
                  <c:v>2.66234110313235</c:v>
                </c:pt>
                <c:pt idx="291">
                  <c:v>-2.88750015897676</c:v>
                </c:pt>
                <c:pt idx="292">
                  <c:v>-4.78896254207939</c:v>
                </c:pt>
                <c:pt idx="293">
                  <c:v>0.00726913640392013</c:v>
                </c:pt>
                <c:pt idx="294">
                  <c:v>1.32408331410261</c:v>
                </c:pt>
                <c:pt idx="295">
                  <c:v>-0.717905095370952</c:v>
                </c:pt>
                <c:pt idx="296">
                  <c:v>1.05469098343747</c:v>
                </c:pt>
                <c:pt idx="297">
                  <c:v>-3.01798536384013</c:v>
                </c:pt>
                <c:pt idx="298">
                  <c:v>-0.416853254137095</c:v>
                </c:pt>
                <c:pt idx="299">
                  <c:v>0.23651409719605</c:v>
                </c:pt>
                <c:pt idx="300">
                  <c:v>-0.916625140234828</c:v>
                </c:pt>
                <c:pt idx="301">
                  <c:v>0.993586581898853</c:v>
                </c:pt>
                <c:pt idx="302">
                  <c:v>-0.011607426131377</c:v>
                </c:pt>
                <c:pt idx="303">
                  <c:v>0.484146767121274</c:v>
                </c:pt>
                <c:pt idx="304">
                  <c:v>1.57022896019043</c:v>
                </c:pt>
                <c:pt idx="305">
                  <c:v>1.43219722303911</c:v>
                </c:pt>
                <c:pt idx="306">
                  <c:v>-1.50876076077111</c:v>
                </c:pt>
                <c:pt idx="307">
                  <c:v>2.09034624276683</c:v>
                </c:pt>
                <c:pt idx="308">
                  <c:v>0.298332452075556</c:v>
                </c:pt>
                <c:pt idx="309">
                  <c:v>-0.0784893927630037</c:v>
                </c:pt>
                <c:pt idx="310">
                  <c:v>-0.563104549655691</c:v>
                </c:pt>
                <c:pt idx="311">
                  <c:v>-4.085177351953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alid0"</c:f>
              <c:strCache>
                <c:ptCount val="1"/>
                <c:pt idx="0">
                  <c:v>Valid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3:$G$214</c:f>
              <c:numCache>
                <c:formatCode>General</c:formatCode>
                <c:ptCount val="212"/>
                <c:pt idx="0">
                  <c:v>-0.101042587630218</c:v>
                </c:pt>
                <c:pt idx="1">
                  <c:v>0.327020188706229</c:v>
                </c:pt>
                <c:pt idx="2">
                  <c:v>-2.22662492888048</c:v>
                </c:pt>
                <c:pt idx="3">
                  <c:v>1.38206360134063</c:v>
                </c:pt>
                <c:pt idx="4">
                  <c:v>0.349691617884673</c:v>
                </c:pt>
                <c:pt idx="5">
                  <c:v>-1.98274392460007</c:v>
                </c:pt>
                <c:pt idx="6">
                  <c:v>-1.59782757691573</c:v>
                </c:pt>
                <c:pt idx="7">
                  <c:v>0.274440026259981</c:v>
                </c:pt>
                <c:pt idx="8">
                  <c:v>0.138655877890415</c:v>
                </c:pt>
                <c:pt idx="9">
                  <c:v>0.855197868077084</c:v>
                </c:pt>
                <c:pt idx="10">
                  <c:v>0.552604433323722</c:v>
                </c:pt>
                <c:pt idx="11">
                  <c:v>1.52333541336702</c:v>
                </c:pt>
                <c:pt idx="12">
                  <c:v>-0.798771679910715</c:v>
                </c:pt>
                <c:pt idx="13">
                  <c:v>0.642683062324068</c:v>
                </c:pt>
                <c:pt idx="14">
                  <c:v>1.06735797089641</c:v>
                </c:pt>
                <c:pt idx="15">
                  <c:v>-2.11941369343549</c:v>
                </c:pt>
                <c:pt idx="16">
                  <c:v>1.29829231809708</c:v>
                </c:pt>
                <c:pt idx="17">
                  <c:v>-0.907011781237088</c:v>
                </c:pt>
                <c:pt idx="18">
                  <c:v>-1.28530700749252</c:v>
                </c:pt>
                <c:pt idx="19">
                  <c:v>-1.42505541589344</c:v>
                </c:pt>
                <c:pt idx="20">
                  <c:v>0.158595412358409</c:v>
                </c:pt>
                <c:pt idx="21">
                  <c:v>-1.16076307676849</c:v>
                </c:pt>
                <c:pt idx="22">
                  <c:v>-0.190866558114067</c:v>
                </c:pt>
                <c:pt idx="23">
                  <c:v>0.521717993251514</c:v>
                </c:pt>
                <c:pt idx="24">
                  <c:v>-0.0758871010475559</c:v>
                </c:pt>
                <c:pt idx="25">
                  <c:v>-0.759607701183995</c:v>
                </c:pt>
                <c:pt idx="26">
                  <c:v>2.34622348216362</c:v>
                </c:pt>
                <c:pt idx="27">
                  <c:v>0.722186541679548</c:v>
                </c:pt>
                <c:pt idx="28">
                  <c:v>-0.542218003829476</c:v>
                </c:pt>
                <c:pt idx="29">
                  <c:v>-0.999609710561344</c:v>
                </c:pt>
                <c:pt idx="30">
                  <c:v>-0.0522857135365484</c:v>
                </c:pt>
                <c:pt idx="31">
                  <c:v>0.395280039811041</c:v>
                </c:pt>
                <c:pt idx="32">
                  <c:v>0.298025497613708</c:v>
                </c:pt>
                <c:pt idx="33">
                  <c:v>0.423237906943541</c:v>
                </c:pt>
                <c:pt idx="34">
                  <c:v>0.716836439096369</c:v>
                </c:pt>
                <c:pt idx="35">
                  <c:v>-0.150469077198068</c:v>
                </c:pt>
                <c:pt idx="36">
                  <c:v>-0.931922841118649</c:v>
                </c:pt>
                <c:pt idx="37">
                  <c:v>0.728477971279062</c:v>
                </c:pt>
                <c:pt idx="38">
                  <c:v>0.544607701158384</c:v>
                </c:pt>
                <c:pt idx="39">
                  <c:v>-0.482458517581108</c:v>
                </c:pt>
                <c:pt idx="40">
                  <c:v>2.25296389544383</c:v>
                </c:pt>
                <c:pt idx="41">
                  <c:v>0.268687472271267</c:v>
                </c:pt>
                <c:pt idx="42">
                  <c:v>-1.14485828817124</c:v>
                </c:pt>
                <c:pt idx="43">
                  <c:v>-0.736172296456061</c:v>
                </c:pt>
                <c:pt idx="44">
                  <c:v>0.182801613846095</c:v>
                </c:pt>
                <c:pt idx="45">
                  <c:v>-2.1163941710256</c:v>
                </c:pt>
                <c:pt idx="46">
                  <c:v>0.806014668341959</c:v>
                </c:pt>
                <c:pt idx="47">
                  <c:v>-0.739416918804636</c:v>
                </c:pt>
                <c:pt idx="48">
                  <c:v>-1.49738752952544</c:v>
                </c:pt>
                <c:pt idx="49">
                  <c:v>1.61647676577559</c:v>
                </c:pt>
                <c:pt idx="50">
                  <c:v>-1.22823621495627</c:v>
                </c:pt>
                <c:pt idx="51">
                  <c:v>0.687639385432703</c:v>
                </c:pt>
                <c:pt idx="52">
                  <c:v>-0.742036263545742</c:v>
                </c:pt>
                <c:pt idx="53">
                  <c:v>0.327473799188738</c:v>
                </c:pt>
                <c:pt idx="54">
                  <c:v>0.760352349971072</c:v>
                </c:pt>
                <c:pt idx="55">
                  <c:v>0.880795596458484</c:v>
                </c:pt>
                <c:pt idx="56">
                  <c:v>0.114945351015194</c:v>
                </c:pt>
                <c:pt idx="57">
                  <c:v>0.91555421022349</c:v>
                </c:pt>
                <c:pt idx="58">
                  <c:v>-1.5416890164488</c:v>
                </c:pt>
                <c:pt idx="59">
                  <c:v>0.644155306872563</c:v>
                </c:pt>
                <c:pt idx="60">
                  <c:v>0.208056007977575</c:v>
                </c:pt>
                <c:pt idx="61">
                  <c:v>0.331247065332718</c:v>
                </c:pt>
                <c:pt idx="62">
                  <c:v>0.49697177928465</c:v>
                </c:pt>
                <c:pt idx="63">
                  <c:v>-0.0737475147616351</c:v>
                </c:pt>
                <c:pt idx="64">
                  <c:v>0.957668362389086</c:v>
                </c:pt>
                <c:pt idx="65">
                  <c:v>-0.123420704767341</c:v>
                </c:pt>
                <c:pt idx="66">
                  <c:v>1.26242412079591</c:v>
                </c:pt>
                <c:pt idx="67">
                  <c:v>0.492036633659154</c:v>
                </c:pt>
                <c:pt idx="68">
                  <c:v>0.835777882457478</c:v>
                </c:pt>
                <c:pt idx="69">
                  <c:v>-0.639336121821543</c:v>
                </c:pt>
                <c:pt idx="70">
                  <c:v>-1.12665020424174</c:v>
                </c:pt>
                <c:pt idx="71">
                  <c:v>-0.471773091703653</c:v>
                </c:pt>
                <c:pt idx="72">
                  <c:v>1.41232249006862</c:v>
                </c:pt>
                <c:pt idx="73">
                  <c:v>0.369092276741867</c:v>
                </c:pt>
                <c:pt idx="74">
                  <c:v>-0.0110685505205765</c:v>
                </c:pt>
                <c:pt idx="75">
                  <c:v>0.31183617466013</c:v>
                </c:pt>
                <c:pt idx="76">
                  <c:v>-0.481572897115257</c:v>
                </c:pt>
                <c:pt idx="77">
                  <c:v>-0.742256816010922</c:v>
                </c:pt>
                <c:pt idx="78">
                  <c:v>-0.245470346271759</c:v>
                </c:pt>
                <c:pt idx="79">
                  <c:v>-1.44356818054803</c:v>
                </c:pt>
                <c:pt idx="80">
                  <c:v>1.29049567476613</c:v>
                </c:pt>
                <c:pt idx="81">
                  <c:v>0.931165686779423</c:v>
                </c:pt>
                <c:pt idx="82">
                  <c:v>1.01721070677741</c:v>
                </c:pt>
                <c:pt idx="83">
                  <c:v>0.309717052004999</c:v>
                </c:pt>
                <c:pt idx="84">
                  <c:v>0.188117610377958</c:v>
                </c:pt>
                <c:pt idx="85">
                  <c:v>0.443656062998343</c:v>
                </c:pt>
                <c:pt idx="86">
                  <c:v>0.408508640248328</c:v>
                </c:pt>
                <c:pt idx="87">
                  <c:v>-0.523989456269192</c:v>
                </c:pt>
                <c:pt idx="88">
                  <c:v>1.19977812573779</c:v>
                </c:pt>
                <c:pt idx="89">
                  <c:v>1.23101926874369</c:v>
                </c:pt>
                <c:pt idx="90">
                  <c:v>-0.47755293053342</c:v>
                </c:pt>
                <c:pt idx="91">
                  <c:v>-1.36074504553108</c:v>
                </c:pt>
                <c:pt idx="92">
                  <c:v>1.08031372292317</c:v>
                </c:pt>
                <c:pt idx="93">
                  <c:v>0.769082362239715</c:v>
                </c:pt>
                <c:pt idx="94">
                  <c:v>1.10477913040086</c:v>
                </c:pt>
                <c:pt idx="95">
                  <c:v>-1.91065737453755</c:v>
                </c:pt>
                <c:pt idx="96">
                  <c:v>0.209840891329804</c:v>
                </c:pt>
                <c:pt idx="97">
                  <c:v>-0.911795723368414</c:v>
                </c:pt>
                <c:pt idx="98">
                  <c:v>-1.58297552843578</c:v>
                </c:pt>
                <c:pt idx="99">
                  <c:v>0.104266746348003</c:v>
                </c:pt>
                <c:pt idx="100">
                  <c:v>1.48063918459229</c:v>
                </c:pt>
                <c:pt idx="101">
                  <c:v>-1.3302610568644</c:v>
                </c:pt>
                <c:pt idx="102">
                  <c:v>0.19226604308642</c:v>
                </c:pt>
                <c:pt idx="103">
                  <c:v>-0.300400415653712</c:v>
                </c:pt>
                <c:pt idx="104">
                  <c:v>0.834982074593427</c:v>
                </c:pt>
                <c:pt idx="105">
                  <c:v>0.079505753092235</c:v>
                </c:pt>
                <c:pt idx="106">
                  <c:v>1.60182935360353</c:v>
                </c:pt>
                <c:pt idx="107">
                  <c:v>0.632634282737854</c:v>
                </c:pt>
                <c:pt idx="108">
                  <c:v>1.49805600813124</c:v>
                </c:pt>
                <c:pt idx="109">
                  <c:v>-2.56462953984737</c:v>
                </c:pt>
                <c:pt idx="110">
                  <c:v>0.395472170566791</c:v>
                </c:pt>
                <c:pt idx="111">
                  <c:v>1.99755959329195</c:v>
                </c:pt>
                <c:pt idx="112">
                  <c:v>0.641125552647281</c:v>
                </c:pt>
                <c:pt idx="113">
                  <c:v>-0.592231117479969</c:v>
                </c:pt>
                <c:pt idx="114">
                  <c:v>2.81579559668899</c:v>
                </c:pt>
                <c:pt idx="115">
                  <c:v>0.607592482992914</c:v>
                </c:pt>
                <c:pt idx="116">
                  <c:v>-0.0211707629205193</c:v>
                </c:pt>
                <c:pt idx="117">
                  <c:v>-1.77784841071116</c:v>
                </c:pt>
                <c:pt idx="118">
                  <c:v>1.53353539644741</c:v>
                </c:pt>
                <c:pt idx="119">
                  <c:v>0.888712747837417</c:v>
                </c:pt>
                <c:pt idx="120">
                  <c:v>0.701471662978292</c:v>
                </c:pt>
                <c:pt idx="121">
                  <c:v>0.641491624264745</c:v>
                </c:pt>
                <c:pt idx="122">
                  <c:v>0.439176801592112</c:v>
                </c:pt>
                <c:pt idx="123">
                  <c:v>1.54374902194832</c:v>
                </c:pt>
                <c:pt idx="124">
                  <c:v>0.726831785868853</c:v>
                </c:pt>
                <c:pt idx="125">
                  <c:v>0.363411345460918</c:v>
                </c:pt>
                <c:pt idx="126">
                  <c:v>-0.459513103123754</c:v>
                </c:pt>
                <c:pt idx="127">
                  <c:v>0.0666136656946037</c:v>
                </c:pt>
                <c:pt idx="128">
                  <c:v>0.0371710484614596</c:v>
                </c:pt>
                <c:pt idx="129">
                  <c:v>-0.140670408654842</c:v>
                </c:pt>
                <c:pt idx="130">
                  <c:v>-0.369983581549604</c:v>
                </c:pt>
                <c:pt idx="131">
                  <c:v>-0.701916178513784</c:v>
                </c:pt>
                <c:pt idx="132">
                  <c:v>-0.842669578560162</c:v>
                </c:pt>
                <c:pt idx="133">
                  <c:v>-0.644856754661305</c:v>
                </c:pt>
                <c:pt idx="134">
                  <c:v>-0.415618615079438</c:v>
                </c:pt>
                <c:pt idx="135">
                  <c:v>-0.465088305645622</c:v>
                </c:pt>
                <c:pt idx="136">
                  <c:v>-1.21998255053768</c:v>
                </c:pt>
                <c:pt idx="137">
                  <c:v>1.2866053111793</c:v>
                </c:pt>
                <c:pt idx="138">
                  <c:v>-0.81828602560563</c:v>
                </c:pt>
                <c:pt idx="139">
                  <c:v>0.369852841686225</c:v>
                </c:pt>
                <c:pt idx="140">
                  <c:v>-0.997970346361399</c:v>
                </c:pt>
                <c:pt idx="141">
                  <c:v>0.883019311004318</c:v>
                </c:pt>
                <c:pt idx="142">
                  <c:v>0.589415094509604</c:v>
                </c:pt>
                <c:pt idx="143">
                  <c:v>-0.0996806193143129</c:v>
                </c:pt>
                <c:pt idx="144">
                  <c:v>0.733530214347411</c:v>
                </c:pt>
                <c:pt idx="145">
                  <c:v>-0.715233454684494</c:v>
                </c:pt>
                <c:pt idx="146">
                  <c:v>0.912014002096839</c:v>
                </c:pt>
                <c:pt idx="147">
                  <c:v>-0.981185621640179</c:v>
                </c:pt>
                <c:pt idx="148">
                  <c:v>0.1790590431483</c:v>
                </c:pt>
                <c:pt idx="149">
                  <c:v>0.747484136809362</c:v>
                </c:pt>
                <c:pt idx="150">
                  <c:v>1.87676050700247</c:v>
                </c:pt>
                <c:pt idx="151">
                  <c:v>-2.61974491877481</c:v>
                </c:pt>
                <c:pt idx="152">
                  <c:v>-0.303143679047935</c:v>
                </c:pt>
                <c:pt idx="153">
                  <c:v>-0.00948830347624607</c:v>
                </c:pt>
                <c:pt idx="154">
                  <c:v>-0.462018761027139</c:v>
                </c:pt>
                <c:pt idx="155">
                  <c:v>1.77778019860853</c:v>
                </c:pt>
                <c:pt idx="156">
                  <c:v>-0.576555976294912</c:v>
                </c:pt>
                <c:pt idx="157">
                  <c:v>-1.20113327284344</c:v>
                </c:pt>
                <c:pt idx="158">
                  <c:v>-0.718674755262327</c:v>
                </c:pt>
                <c:pt idx="159">
                  <c:v>1.03353841041098</c:v>
                </c:pt>
                <c:pt idx="160">
                  <c:v>0.914067186386092</c:v>
                </c:pt>
                <c:pt idx="161">
                  <c:v>0.277149183602887</c:v>
                </c:pt>
                <c:pt idx="162">
                  <c:v>0.00713498593540862</c:v>
                </c:pt>
                <c:pt idx="163">
                  <c:v>1.68056430993602</c:v>
                </c:pt>
                <c:pt idx="164">
                  <c:v>-0.184201098818448</c:v>
                </c:pt>
                <c:pt idx="165">
                  <c:v>0.764689502830152</c:v>
                </c:pt>
                <c:pt idx="166">
                  <c:v>0.0367504071618896</c:v>
                </c:pt>
                <c:pt idx="167">
                  <c:v>-0.801476289780112</c:v>
                </c:pt>
                <c:pt idx="168">
                  <c:v>0.0250463472184492</c:v>
                </c:pt>
                <c:pt idx="169">
                  <c:v>1.19201331472141</c:v>
                </c:pt>
                <c:pt idx="170">
                  <c:v>-0.738691596779972</c:v>
                </c:pt>
                <c:pt idx="171">
                  <c:v>-1.40135398396524</c:v>
                </c:pt>
                <c:pt idx="172">
                  <c:v>0.585034740652191</c:v>
                </c:pt>
                <c:pt idx="173">
                  <c:v>-1.5605155567755</c:v>
                </c:pt>
                <c:pt idx="174">
                  <c:v>-0.796583208284574</c:v>
                </c:pt>
                <c:pt idx="175">
                  <c:v>-1.62626747624017</c:v>
                </c:pt>
                <c:pt idx="176">
                  <c:v>-0.355205429514172</c:v>
                </c:pt>
                <c:pt idx="177">
                  <c:v>0.232731736105052</c:v>
                </c:pt>
                <c:pt idx="178">
                  <c:v>0.0825298229756299</c:v>
                </c:pt>
                <c:pt idx="179">
                  <c:v>-0.56372982726316</c:v>
                </c:pt>
                <c:pt idx="180">
                  <c:v>-0.0393617938243551</c:v>
                </c:pt>
                <c:pt idx="181">
                  <c:v>-1.86962097359356</c:v>
                </c:pt>
                <c:pt idx="182">
                  <c:v>0.528358441442833</c:v>
                </c:pt>
                <c:pt idx="183">
                  <c:v>-0.460158844362013</c:v>
                </c:pt>
                <c:pt idx="184">
                  <c:v>0.988750343822176</c:v>
                </c:pt>
                <c:pt idx="185">
                  <c:v>1.28079591377173</c:v>
                </c:pt>
                <c:pt idx="186">
                  <c:v>2.28421413339674</c:v>
                </c:pt>
                <c:pt idx="187">
                  <c:v>0.572182443647762</c:v>
                </c:pt>
                <c:pt idx="188">
                  <c:v>0.222719336306909</c:v>
                </c:pt>
                <c:pt idx="189">
                  <c:v>0.485920281789731</c:v>
                </c:pt>
                <c:pt idx="190">
                  <c:v>0.569555140828015</c:v>
                </c:pt>
                <c:pt idx="191">
                  <c:v>1.42228145705303</c:v>
                </c:pt>
                <c:pt idx="192">
                  <c:v>0.136482185553177</c:v>
                </c:pt>
                <c:pt idx="193">
                  <c:v>1.77789843291976</c:v>
                </c:pt>
                <c:pt idx="194">
                  <c:v>0.422814991907217</c:v>
                </c:pt>
                <c:pt idx="195">
                  <c:v>1.72970430867281</c:v>
                </c:pt>
                <c:pt idx="196">
                  <c:v>0.311399617203278</c:v>
                </c:pt>
                <c:pt idx="197">
                  <c:v>1.40462361741811</c:v>
                </c:pt>
                <c:pt idx="198">
                  <c:v>0.813386122899829</c:v>
                </c:pt>
                <c:pt idx="199">
                  <c:v>0.0427974100603024</c:v>
                </c:pt>
                <c:pt idx="200">
                  <c:v>1.65423443831969</c:v>
                </c:pt>
                <c:pt idx="201">
                  <c:v>1.22540313896025</c:v>
                </c:pt>
                <c:pt idx="202">
                  <c:v>-0.712705059413565</c:v>
                </c:pt>
                <c:pt idx="203">
                  <c:v>-0.639686277281726</c:v>
                </c:pt>
                <c:pt idx="204">
                  <c:v>-1.73955413629301</c:v>
                </c:pt>
                <c:pt idx="205">
                  <c:v>-0.134186848299578</c:v>
                </c:pt>
                <c:pt idx="206">
                  <c:v>0.489176272822078</c:v>
                </c:pt>
                <c:pt idx="207">
                  <c:v>0.646342641630326</c:v>
                </c:pt>
                <c:pt idx="208">
                  <c:v>0.985953647614224</c:v>
                </c:pt>
                <c:pt idx="209">
                  <c:v>-0.871775682753651</c:v>
                </c:pt>
                <c:pt idx="210">
                  <c:v>0.781371909397421</c:v>
                </c:pt>
                <c:pt idx="211">
                  <c:v>0.0727186488802545</c:v>
                </c:pt>
              </c:numCache>
            </c:numRef>
          </c:xVal>
          <c:yVal>
            <c:numRef>
              <c:f>Sheet1!$H$3:$H$214</c:f>
              <c:numCache>
                <c:formatCode>General</c:formatCode>
                <c:ptCount val="212"/>
                <c:pt idx="0">
                  <c:v>-0.00895397533895448</c:v>
                </c:pt>
                <c:pt idx="1">
                  <c:v>0.0144314071803819</c:v>
                </c:pt>
                <c:pt idx="2">
                  <c:v>0.672553142067045</c:v>
                </c:pt>
                <c:pt idx="3">
                  <c:v>-0.275339289146359</c:v>
                </c:pt>
                <c:pt idx="4">
                  <c:v>-0.28095428206143</c:v>
                </c:pt>
                <c:pt idx="5">
                  <c:v>0.73036972025875</c:v>
                </c:pt>
                <c:pt idx="6">
                  <c:v>0.313198142976034</c:v>
                </c:pt>
                <c:pt idx="7">
                  <c:v>-0.731633917894214</c:v>
                </c:pt>
                <c:pt idx="8">
                  <c:v>-0.335476215695962</c:v>
                </c:pt>
                <c:pt idx="9">
                  <c:v>1.14453996502562</c:v>
                </c:pt>
                <c:pt idx="10">
                  <c:v>1.94287167687435</c:v>
                </c:pt>
                <c:pt idx="11">
                  <c:v>-1.9324852473801</c:v>
                </c:pt>
                <c:pt idx="12">
                  <c:v>2.22522430703975</c:v>
                </c:pt>
                <c:pt idx="13">
                  <c:v>0.648058176011546</c:v>
                </c:pt>
                <c:pt idx="14">
                  <c:v>1.08333779280656</c:v>
                </c:pt>
                <c:pt idx="15">
                  <c:v>-1.76995399669977</c:v>
                </c:pt>
                <c:pt idx="16">
                  <c:v>2.3146640160121</c:v>
                </c:pt>
                <c:pt idx="17">
                  <c:v>1.05947037809528</c:v>
                </c:pt>
                <c:pt idx="18">
                  <c:v>-1.81567429535789</c:v>
                </c:pt>
                <c:pt idx="19">
                  <c:v>-0.706031642039307</c:v>
                </c:pt>
                <c:pt idx="20">
                  <c:v>-1.72922227648087</c:v>
                </c:pt>
                <c:pt idx="21">
                  <c:v>-0.223277538680122</c:v>
                </c:pt>
                <c:pt idx="22">
                  <c:v>-0.609569497100893</c:v>
                </c:pt>
                <c:pt idx="23">
                  <c:v>-1.54272584040882</c:v>
                </c:pt>
                <c:pt idx="24">
                  <c:v>1.49480911204591</c:v>
                </c:pt>
                <c:pt idx="25">
                  <c:v>-1.00893657872803</c:v>
                </c:pt>
                <c:pt idx="26">
                  <c:v>-0.292457116302103</c:v>
                </c:pt>
                <c:pt idx="27">
                  <c:v>-0.0140244083013386</c:v>
                </c:pt>
                <c:pt idx="28">
                  <c:v>-0.54922793424339</c:v>
                </c:pt>
                <c:pt idx="29">
                  <c:v>1.63021923071938</c:v>
                </c:pt>
                <c:pt idx="30">
                  <c:v>-2.06256117962766</c:v>
                </c:pt>
                <c:pt idx="31">
                  <c:v>-0.46806235332042</c:v>
                </c:pt>
                <c:pt idx="32">
                  <c:v>0.995196387520991</c:v>
                </c:pt>
                <c:pt idx="33">
                  <c:v>1.03538695839234</c:v>
                </c:pt>
                <c:pt idx="34">
                  <c:v>0.955421910475707</c:v>
                </c:pt>
                <c:pt idx="35">
                  <c:v>0.532772901351564</c:v>
                </c:pt>
                <c:pt idx="36">
                  <c:v>0.102132844403968</c:v>
                </c:pt>
                <c:pt idx="37">
                  <c:v>0.115635430120165</c:v>
                </c:pt>
                <c:pt idx="38">
                  <c:v>0.234650769925793</c:v>
                </c:pt>
                <c:pt idx="39">
                  <c:v>-1.07114146885579</c:v>
                </c:pt>
                <c:pt idx="40">
                  <c:v>1.27167822938645</c:v>
                </c:pt>
                <c:pt idx="41">
                  <c:v>1.88988451554906</c:v>
                </c:pt>
                <c:pt idx="42">
                  <c:v>1.89681486517657</c:v>
                </c:pt>
                <c:pt idx="43">
                  <c:v>-0.152574557432672</c:v>
                </c:pt>
                <c:pt idx="44">
                  <c:v>0.505940533912508</c:v>
                </c:pt>
                <c:pt idx="45">
                  <c:v>0.395002643927</c:v>
                </c:pt>
                <c:pt idx="46">
                  <c:v>-0.404572801926406</c:v>
                </c:pt>
                <c:pt idx="47">
                  <c:v>0.404183992941398</c:v>
                </c:pt>
                <c:pt idx="48">
                  <c:v>0.643130988464691</c:v>
                </c:pt>
                <c:pt idx="49">
                  <c:v>-0.321631432598224</c:v>
                </c:pt>
                <c:pt idx="50">
                  <c:v>-0.827628809929593</c:v>
                </c:pt>
                <c:pt idx="51">
                  <c:v>-0.153214614329045</c:v>
                </c:pt>
                <c:pt idx="52">
                  <c:v>-0.347469040207216</c:v>
                </c:pt>
                <c:pt idx="53">
                  <c:v>-1.97428562387358</c:v>
                </c:pt>
                <c:pt idx="54">
                  <c:v>1.53609107655939</c:v>
                </c:pt>
                <c:pt idx="55">
                  <c:v>-1.59413957590004</c:v>
                </c:pt>
                <c:pt idx="56">
                  <c:v>0.702825673215557</c:v>
                </c:pt>
                <c:pt idx="57">
                  <c:v>1.52297616295982</c:v>
                </c:pt>
                <c:pt idx="58">
                  <c:v>-0.540413793714833</c:v>
                </c:pt>
                <c:pt idx="59">
                  <c:v>-1.1121619536425</c:v>
                </c:pt>
                <c:pt idx="60">
                  <c:v>-0.865438778419048</c:v>
                </c:pt>
                <c:pt idx="61">
                  <c:v>-0.652173639537068</c:v>
                </c:pt>
                <c:pt idx="62">
                  <c:v>-1.88552803592756</c:v>
                </c:pt>
                <c:pt idx="63">
                  <c:v>-0.401616944145644</c:v>
                </c:pt>
                <c:pt idx="64">
                  <c:v>-0.00992372406471986</c:v>
                </c:pt>
                <c:pt idx="65">
                  <c:v>0.611246377957286</c:v>
                </c:pt>
                <c:pt idx="66">
                  <c:v>-0.0574118530494161</c:v>
                </c:pt>
                <c:pt idx="67">
                  <c:v>-0.644595274934545</c:v>
                </c:pt>
                <c:pt idx="68">
                  <c:v>-0.101991872725193</c:v>
                </c:pt>
                <c:pt idx="69">
                  <c:v>-0.24790779207251</c:v>
                </c:pt>
                <c:pt idx="70">
                  <c:v>0.65196445575566</c:v>
                </c:pt>
                <c:pt idx="71">
                  <c:v>-1.61493517225608</c:v>
                </c:pt>
                <c:pt idx="72">
                  <c:v>0.371354644812527</c:v>
                </c:pt>
                <c:pt idx="73">
                  <c:v>0.762959189160029</c:v>
                </c:pt>
                <c:pt idx="74">
                  <c:v>1.9510025595082</c:v>
                </c:pt>
                <c:pt idx="75">
                  <c:v>0.952147729549324</c:v>
                </c:pt>
                <c:pt idx="76">
                  <c:v>1.20483946375316</c:v>
                </c:pt>
                <c:pt idx="77">
                  <c:v>-0.279895857602241</c:v>
                </c:pt>
                <c:pt idx="78">
                  <c:v>0.0911654751689639</c:v>
                </c:pt>
                <c:pt idx="79">
                  <c:v>-0.368737573808176</c:v>
                </c:pt>
                <c:pt idx="80">
                  <c:v>-0.50853714128607</c:v>
                </c:pt>
                <c:pt idx="81">
                  <c:v>0.264699338003993</c:v>
                </c:pt>
                <c:pt idx="82">
                  <c:v>1.7500678950455</c:v>
                </c:pt>
                <c:pt idx="83">
                  <c:v>-0.165915707839304</c:v>
                </c:pt>
                <c:pt idx="84">
                  <c:v>0.209762447411777</c:v>
                </c:pt>
                <c:pt idx="85">
                  <c:v>-0.872480541147525</c:v>
                </c:pt>
                <c:pt idx="86">
                  <c:v>0.890513547346927</c:v>
                </c:pt>
                <c:pt idx="87">
                  <c:v>0.49083382691606</c:v>
                </c:pt>
                <c:pt idx="88">
                  <c:v>-0.95452605819446</c:v>
                </c:pt>
                <c:pt idx="89">
                  <c:v>0.357163116859738</c:v>
                </c:pt>
                <c:pt idx="90">
                  <c:v>0.372009480997804</c:v>
                </c:pt>
                <c:pt idx="91">
                  <c:v>-0.644470219413051</c:v>
                </c:pt>
                <c:pt idx="92">
                  <c:v>0.679272034176393</c:v>
                </c:pt>
                <c:pt idx="93">
                  <c:v>-1.81876202987041</c:v>
                </c:pt>
                <c:pt idx="94">
                  <c:v>-0.153186192619614</c:v>
                </c:pt>
                <c:pt idx="95">
                  <c:v>1.16001956484979</c:v>
                </c:pt>
                <c:pt idx="96">
                  <c:v>-0.834668298921315</c:v>
                </c:pt>
                <c:pt idx="97">
                  <c:v>-1.40009660754004</c:v>
                </c:pt>
                <c:pt idx="98">
                  <c:v>-0.0244165221374715</c:v>
                </c:pt>
                <c:pt idx="99">
                  <c:v>-0.683139660395682</c:v>
                </c:pt>
                <c:pt idx="100">
                  <c:v>0.556602799406392</c:v>
                </c:pt>
                <c:pt idx="101">
                  <c:v>-0.262455159827368</c:v>
                </c:pt>
                <c:pt idx="102">
                  <c:v>0.759525846660836</c:v>
                </c:pt>
                <c:pt idx="103">
                  <c:v>-1.80349161382765</c:v>
                </c:pt>
                <c:pt idx="104">
                  <c:v>1.21304765343666</c:v>
                </c:pt>
                <c:pt idx="105">
                  <c:v>-2.15683030546643</c:v>
                </c:pt>
                <c:pt idx="106">
                  <c:v>0.598831775278086</c:v>
                </c:pt>
                <c:pt idx="107">
                  <c:v>0.304546574625419</c:v>
                </c:pt>
                <c:pt idx="108">
                  <c:v>1.46540060086409</c:v>
                </c:pt>
                <c:pt idx="109">
                  <c:v>0.571887994738063</c:v>
                </c:pt>
                <c:pt idx="110">
                  <c:v>-0.169272880157223</c:v>
                </c:pt>
                <c:pt idx="111">
                  <c:v>1.79696144186892</c:v>
                </c:pt>
                <c:pt idx="112">
                  <c:v>0.189236288861139</c:v>
                </c:pt>
                <c:pt idx="113">
                  <c:v>1.50171672430588</c:v>
                </c:pt>
                <c:pt idx="114">
                  <c:v>-0.383001861337107</c:v>
                </c:pt>
                <c:pt idx="115">
                  <c:v>0.730603915144457</c:v>
                </c:pt>
                <c:pt idx="116">
                  <c:v>0.261705963566783</c:v>
                </c:pt>
                <c:pt idx="117">
                  <c:v>0.504045374327689</c:v>
                </c:pt>
                <c:pt idx="118">
                  <c:v>1.3653743735631</c:v>
                </c:pt>
                <c:pt idx="119">
                  <c:v>-2.09503923542798</c:v>
                </c:pt>
                <c:pt idx="120">
                  <c:v>-0.993125013337703</c:v>
                </c:pt>
                <c:pt idx="121">
                  <c:v>2.00560862140264</c:v>
                </c:pt>
                <c:pt idx="122">
                  <c:v>0.150374717122759</c:v>
                </c:pt>
                <c:pt idx="123">
                  <c:v>0.628097041044384</c:v>
                </c:pt>
                <c:pt idx="124">
                  <c:v>-0.0571890268474817</c:v>
                </c:pt>
                <c:pt idx="125">
                  <c:v>0.720613115845481</c:v>
                </c:pt>
                <c:pt idx="126">
                  <c:v>0.0272143552138004</c:v>
                </c:pt>
                <c:pt idx="127">
                  <c:v>0.45153910832596</c:v>
                </c:pt>
                <c:pt idx="128">
                  <c:v>-0.315840225084685</c:v>
                </c:pt>
                <c:pt idx="129">
                  <c:v>0.0451223058917094</c:v>
                </c:pt>
                <c:pt idx="130">
                  <c:v>0.433196873927955</c:v>
                </c:pt>
                <c:pt idx="131">
                  <c:v>0.000135287336888723</c:v>
                </c:pt>
                <c:pt idx="132">
                  <c:v>1.06171683000866</c:v>
                </c:pt>
                <c:pt idx="133">
                  <c:v>0.985462520475267</c:v>
                </c:pt>
                <c:pt idx="134">
                  <c:v>1.16922819870524</c:v>
                </c:pt>
                <c:pt idx="135">
                  <c:v>-0.0552574874745915</c:v>
                </c:pt>
                <c:pt idx="136">
                  <c:v>0.818602075014496</c:v>
                </c:pt>
                <c:pt idx="137">
                  <c:v>-0.485722466692096</c:v>
                </c:pt>
                <c:pt idx="138">
                  <c:v>-0.18442506188876</c:v>
                </c:pt>
                <c:pt idx="139">
                  <c:v>-0.236243522522273</c:v>
                </c:pt>
                <c:pt idx="140">
                  <c:v>-0.32318894227501</c:v>
                </c:pt>
                <c:pt idx="141">
                  <c:v>-2.01498551177792</c:v>
                </c:pt>
                <c:pt idx="142">
                  <c:v>1.20928689284483</c:v>
                </c:pt>
                <c:pt idx="143">
                  <c:v>-1.61198840942234</c:v>
                </c:pt>
                <c:pt idx="144">
                  <c:v>0.693130459694658</c:v>
                </c:pt>
                <c:pt idx="145">
                  <c:v>0.0384284248866607</c:v>
                </c:pt>
                <c:pt idx="146">
                  <c:v>-0.017839738575276</c:v>
                </c:pt>
                <c:pt idx="147">
                  <c:v>0.0952047685132129</c:v>
                </c:pt>
                <c:pt idx="148">
                  <c:v>-0.135723894345574</c:v>
                </c:pt>
                <c:pt idx="149">
                  <c:v>0.444554189016344</c:v>
                </c:pt>
                <c:pt idx="150">
                  <c:v>-0.197483132069465</c:v>
                </c:pt>
                <c:pt idx="151">
                  <c:v>-0.961747446126537</c:v>
                </c:pt>
                <c:pt idx="152">
                  <c:v>-1.27746261568973</c:v>
                </c:pt>
                <c:pt idx="153">
                  <c:v>-0.0444799752585823</c:v>
                </c:pt>
                <c:pt idx="154">
                  <c:v>-0.871116299094865</c:v>
                </c:pt>
                <c:pt idx="155">
                  <c:v>0.226068550546188</c:v>
                </c:pt>
                <c:pt idx="156">
                  <c:v>0.74250692705391</c:v>
                </c:pt>
                <c:pt idx="157">
                  <c:v>0.364580046152696</c:v>
                </c:pt>
                <c:pt idx="158">
                  <c:v>-0.105985691334354</c:v>
                </c:pt>
                <c:pt idx="159">
                  <c:v>-0.0145132617035415</c:v>
                </c:pt>
                <c:pt idx="160">
                  <c:v>0.998638824967202</c:v>
                </c:pt>
                <c:pt idx="161">
                  <c:v>-0.351435573975323</c:v>
                </c:pt>
                <c:pt idx="162">
                  <c:v>-0.385336988983909</c:v>
                </c:pt>
                <c:pt idx="163">
                  <c:v>-1.23336121760076</c:v>
                </c:pt>
                <c:pt idx="164">
                  <c:v>1.76997673406731</c:v>
                </c:pt>
                <c:pt idx="165">
                  <c:v>0.436962181993295</c:v>
                </c:pt>
                <c:pt idx="166">
                  <c:v>2.17718479689211</c:v>
                </c:pt>
                <c:pt idx="167">
                  <c:v>0.968984750215896</c:v>
                </c:pt>
                <c:pt idx="168">
                  <c:v>-0.905890829017153</c:v>
                </c:pt>
                <c:pt idx="169">
                  <c:v>0.0286331669485662</c:v>
                </c:pt>
                <c:pt idx="170">
                  <c:v>0.656420979794348</c:v>
                </c:pt>
                <c:pt idx="171">
                  <c:v>0.200510612557991</c:v>
                </c:pt>
                <c:pt idx="172">
                  <c:v>1.08144149635336</c:v>
                </c:pt>
                <c:pt idx="173">
                  <c:v>1.97118424694054</c:v>
                </c:pt>
                <c:pt idx="174">
                  <c:v>1.63803179020761</c:v>
                </c:pt>
                <c:pt idx="175">
                  <c:v>-1.31854449136881</c:v>
                </c:pt>
                <c:pt idx="176">
                  <c:v>-0.273230398306623</c:v>
                </c:pt>
                <c:pt idx="177">
                  <c:v>-1.87967089004815</c:v>
                </c:pt>
                <c:pt idx="178">
                  <c:v>0.316813384415582</c:v>
                </c:pt>
                <c:pt idx="179">
                  <c:v>0.0788395482231863</c:v>
                </c:pt>
                <c:pt idx="180">
                  <c:v>-0.292591266770614</c:v>
                </c:pt>
                <c:pt idx="181">
                  <c:v>-0.221731397687108</c:v>
                </c:pt>
                <c:pt idx="182">
                  <c:v>0.938216544454917</c:v>
                </c:pt>
                <c:pt idx="183">
                  <c:v>-0.946731688600266</c:v>
                </c:pt>
                <c:pt idx="184">
                  <c:v>-0.400684712076327</c:v>
                </c:pt>
                <c:pt idx="185">
                  <c:v>0.373811417375691</c:v>
                </c:pt>
                <c:pt idx="186">
                  <c:v>-0.171775127455476</c:v>
                </c:pt>
                <c:pt idx="187">
                  <c:v>-0.960244506131858</c:v>
                </c:pt>
                <c:pt idx="188">
                  <c:v>-0.807847300166031</c:v>
                </c:pt>
                <c:pt idx="189">
                  <c:v>0.770851329434663</c:v>
                </c:pt>
                <c:pt idx="190">
                  <c:v>1.33787125378149</c:v>
                </c:pt>
                <c:pt idx="191">
                  <c:v>-0.0167915459314827</c:v>
                </c:pt>
                <c:pt idx="192">
                  <c:v>0.966679181146901</c:v>
                </c:pt>
                <c:pt idx="193">
                  <c:v>-0.0888735485204961</c:v>
                </c:pt>
                <c:pt idx="194">
                  <c:v>-0.568511495657731</c:v>
                </c:pt>
                <c:pt idx="195">
                  <c:v>-0.0773491137806559</c:v>
                </c:pt>
                <c:pt idx="196">
                  <c:v>-0.246760691879899</c:v>
                </c:pt>
                <c:pt idx="197">
                  <c:v>-0.105809476735885</c:v>
                </c:pt>
                <c:pt idx="198">
                  <c:v>-0.222839844354894</c:v>
                </c:pt>
                <c:pt idx="199">
                  <c:v>0.231716512644198</c:v>
                </c:pt>
                <c:pt idx="200">
                  <c:v>0.916732005862286</c:v>
                </c:pt>
                <c:pt idx="201">
                  <c:v>0.147076661960455</c:v>
                </c:pt>
                <c:pt idx="202">
                  <c:v>-0.412217104894808</c:v>
                </c:pt>
                <c:pt idx="203">
                  <c:v>1.1953716239077</c:v>
                </c:pt>
                <c:pt idx="204">
                  <c:v>0.37275412978488</c:v>
                </c:pt>
                <c:pt idx="205">
                  <c:v>0.0973295755102299</c:v>
                </c:pt>
                <c:pt idx="206">
                  <c:v>-0.549703145225067</c:v>
                </c:pt>
                <c:pt idx="207">
                  <c:v>-0.142896396937431</c:v>
                </c:pt>
                <c:pt idx="208">
                  <c:v>-0.459483544545947</c:v>
                </c:pt>
                <c:pt idx="209">
                  <c:v>0.920717866392806</c:v>
                </c:pt>
                <c:pt idx="210">
                  <c:v>0.54053771236795</c:v>
                </c:pt>
                <c:pt idx="211">
                  <c:v>-1.335488377662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Valid 1"</c:f>
              <c:strCache>
                <c:ptCount val="1"/>
                <c:pt idx="0">
                  <c:v>Valid 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15:$G$402</c:f>
              <c:numCache>
                <c:formatCode>General</c:formatCode>
                <c:ptCount val="188"/>
                <c:pt idx="0">
                  <c:v>0.451489773287904</c:v>
                </c:pt>
                <c:pt idx="1">
                  <c:v>1.86100192472804</c:v>
                </c:pt>
                <c:pt idx="2">
                  <c:v>0.241169123502914</c:v>
                </c:pt>
                <c:pt idx="3">
                  <c:v>4.63607034867164</c:v>
                </c:pt>
                <c:pt idx="4">
                  <c:v>2.13606268112198</c:v>
                </c:pt>
                <c:pt idx="5">
                  <c:v>-2.38676579506136</c:v>
                </c:pt>
                <c:pt idx="6">
                  <c:v>2.75151547207497</c:v>
                </c:pt>
                <c:pt idx="7">
                  <c:v>3.87265413842397</c:v>
                </c:pt>
                <c:pt idx="8">
                  <c:v>1.10240603639977</c:v>
                </c:pt>
                <c:pt idx="9">
                  <c:v>1.03213392826729</c:v>
                </c:pt>
                <c:pt idx="10">
                  <c:v>3.98473117052345</c:v>
                </c:pt>
                <c:pt idx="11">
                  <c:v>1.25119482213631</c:v>
                </c:pt>
                <c:pt idx="12">
                  <c:v>2.61771970649716</c:v>
                </c:pt>
                <c:pt idx="13">
                  <c:v>-0.0123661670368165</c:v>
                </c:pt>
                <c:pt idx="14">
                  <c:v>5.12429619953036</c:v>
                </c:pt>
                <c:pt idx="15">
                  <c:v>2.60475940699689</c:v>
                </c:pt>
                <c:pt idx="16">
                  <c:v>-2.34036337537691</c:v>
                </c:pt>
                <c:pt idx="17">
                  <c:v>4.99257408187259</c:v>
                </c:pt>
                <c:pt idx="18">
                  <c:v>0.928246895957273</c:v>
                </c:pt>
                <c:pt idx="19">
                  <c:v>2.33665628507151</c:v>
                </c:pt>
                <c:pt idx="20">
                  <c:v>-0.0536799638648517</c:v>
                </c:pt>
                <c:pt idx="21">
                  <c:v>2.59847025113413</c:v>
                </c:pt>
                <c:pt idx="22">
                  <c:v>1.87033788784174</c:v>
                </c:pt>
                <c:pt idx="23">
                  <c:v>2.8026745490497</c:v>
                </c:pt>
                <c:pt idx="24">
                  <c:v>-0.316428435733542</c:v>
                </c:pt>
                <c:pt idx="25">
                  <c:v>3.65585788636236</c:v>
                </c:pt>
                <c:pt idx="26">
                  <c:v>3.26865415950306</c:v>
                </c:pt>
                <c:pt idx="27">
                  <c:v>7.10794052388519</c:v>
                </c:pt>
                <c:pt idx="28">
                  <c:v>2.22934955268283</c:v>
                </c:pt>
                <c:pt idx="29">
                  <c:v>4.1738969735452</c:v>
                </c:pt>
                <c:pt idx="30">
                  <c:v>2.02329670678591</c:v>
                </c:pt>
                <c:pt idx="31">
                  <c:v>3.12249153971788</c:v>
                </c:pt>
                <c:pt idx="32">
                  <c:v>1.63245500111952</c:v>
                </c:pt>
                <c:pt idx="33">
                  <c:v>3.50942469190341</c:v>
                </c:pt>
                <c:pt idx="34">
                  <c:v>0.762727955181617</c:v>
                </c:pt>
                <c:pt idx="35">
                  <c:v>2.63732386479387</c:v>
                </c:pt>
                <c:pt idx="36">
                  <c:v>0.930022684362484</c:v>
                </c:pt>
                <c:pt idx="37">
                  <c:v>2.13725639291806</c:v>
                </c:pt>
                <c:pt idx="38">
                  <c:v>0.0717666403506883</c:v>
                </c:pt>
                <c:pt idx="39">
                  <c:v>0.634953044529539</c:v>
                </c:pt>
                <c:pt idx="40">
                  <c:v>-0.996966941282153</c:v>
                </c:pt>
                <c:pt idx="41">
                  <c:v>4.48863671004074</c:v>
                </c:pt>
                <c:pt idx="42">
                  <c:v>2.60793809097959</c:v>
                </c:pt>
                <c:pt idx="43">
                  <c:v>2.1129092197516</c:v>
                </c:pt>
                <c:pt idx="44">
                  <c:v>4.53293364949059</c:v>
                </c:pt>
                <c:pt idx="45">
                  <c:v>1.75729679135839</c:v>
                </c:pt>
                <c:pt idx="46">
                  <c:v>-0.350489012314938</c:v>
                </c:pt>
                <c:pt idx="47">
                  <c:v>0.680216322100023</c:v>
                </c:pt>
                <c:pt idx="48">
                  <c:v>0.973062247387134</c:v>
                </c:pt>
                <c:pt idx="49">
                  <c:v>-1.48216417478397</c:v>
                </c:pt>
                <c:pt idx="50">
                  <c:v>3.10568635136588</c:v>
                </c:pt>
                <c:pt idx="51">
                  <c:v>4.03890976990806</c:v>
                </c:pt>
                <c:pt idx="52">
                  <c:v>4.27154032472754</c:v>
                </c:pt>
                <c:pt idx="53">
                  <c:v>-0.144724930985831</c:v>
                </c:pt>
                <c:pt idx="54">
                  <c:v>3.33632511278847</c:v>
                </c:pt>
                <c:pt idx="55">
                  <c:v>2.65249196268269</c:v>
                </c:pt>
                <c:pt idx="56">
                  <c:v>3.13418991531944</c:v>
                </c:pt>
                <c:pt idx="57">
                  <c:v>4.34683284361381</c:v>
                </c:pt>
                <c:pt idx="58">
                  <c:v>2.26548605092103</c:v>
                </c:pt>
                <c:pt idx="59">
                  <c:v>4.1405003280961</c:v>
                </c:pt>
                <c:pt idx="60">
                  <c:v>1.32066657493124</c:v>
                </c:pt>
                <c:pt idx="61">
                  <c:v>2.42049805415445</c:v>
                </c:pt>
                <c:pt idx="62">
                  <c:v>4.08201527129859</c:v>
                </c:pt>
                <c:pt idx="63">
                  <c:v>0.776597749383654</c:v>
                </c:pt>
                <c:pt idx="64">
                  <c:v>-2.96285792905837</c:v>
                </c:pt>
                <c:pt idx="65">
                  <c:v>1.61548382998444</c:v>
                </c:pt>
                <c:pt idx="66">
                  <c:v>3.15439434011932</c:v>
                </c:pt>
                <c:pt idx="67">
                  <c:v>2.03079321686528</c:v>
                </c:pt>
                <c:pt idx="68">
                  <c:v>1.6463975548977</c:v>
                </c:pt>
                <c:pt idx="69">
                  <c:v>1.50527580949711</c:v>
                </c:pt>
                <c:pt idx="70">
                  <c:v>0.748221514688339</c:v>
                </c:pt>
                <c:pt idx="71">
                  <c:v>1.23946234048344</c:v>
                </c:pt>
                <c:pt idx="72">
                  <c:v>4.09558038477553</c:v>
                </c:pt>
                <c:pt idx="73">
                  <c:v>2.42610281525413</c:v>
                </c:pt>
                <c:pt idx="74">
                  <c:v>4.4222390493378</c:v>
                </c:pt>
                <c:pt idx="75">
                  <c:v>1.73548256093636</c:v>
                </c:pt>
                <c:pt idx="76">
                  <c:v>4.0903326003463</c:v>
                </c:pt>
                <c:pt idx="77">
                  <c:v>2.03350578481331</c:v>
                </c:pt>
                <c:pt idx="78">
                  <c:v>0.526491253869608</c:v>
                </c:pt>
                <c:pt idx="79">
                  <c:v>-1.21601874020416</c:v>
                </c:pt>
                <c:pt idx="80">
                  <c:v>2.73864612204488</c:v>
                </c:pt>
                <c:pt idx="81">
                  <c:v>-0.267274794576224</c:v>
                </c:pt>
                <c:pt idx="82">
                  <c:v>3.60503986990079</c:v>
                </c:pt>
                <c:pt idx="83">
                  <c:v>3.57650902110618</c:v>
                </c:pt>
                <c:pt idx="84">
                  <c:v>3.52611846715445</c:v>
                </c:pt>
                <c:pt idx="85">
                  <c:v>1.34163952275412</c:v>
                </c:pt>
                <c:pt idx="86">
                  <c:v>0.978569237806369</c:v>
                </c:pt>
                <c:pt idx="87">
                  <c:v>2.60631464293692</c:v>
                </c:pt>
                <c:pt idx="88">
                  <c:v>1.01863247941947</c:v>
                </c:pt>
                <c:pt idx="89">
                  <c:v>1.72343175613787</c:v>
                </c:pt>
                <c:pt idx="90">
                  <c:v>2.17721049516695</c:v>
                </c:pt>
                <c:pt idx="91">
                  <c:v>2.64087544160429</c:v>
                </c:pt>
                <c:pt idx="92">
                  <c:v>2.47023604565766</c:v>
                </c:pt>
                <c:pt idx="93">
                  <c:v>-0.755041350610554</c:v>
                </c:pt>
                <c:pt idx="94">
                  <c:v>3.06404058897169</c:v>
                </c:pt>
                <c:pt idx="95">
                  <c:v>3.11389908852289</c:v>
                </c:pt>
                <c:pt idx="96">
                  <c:v>0.325561136880424</c:v>
                </c:pt>
                <c:pt idx="97">
                  <c:v>4.3696020434727</c:v>
                </c:pt>
                <c:pt idx="98">
                  <c:v>1.4106792655657</c:v>
                </c:pt>
                <c:pt idx="99">
                  <c:v>0.974667505535763</c:v>
                </c:pt>
                <c:pt idx="100">
                  <c:v>2.17092133930419</c:v>
                </c:pt>
                <c:pt idx="101">
                  <c:v>1.54228314891225</c:v>
                </c:pt>
                <c:pt idx="102">
                  <c:v>5.468840077403</c:v>
                </c:pt>
                <c:pt idx="103">
                  <c:v>1.75806304064463</c:v>
                </c:pt>
                <c:pt idx="104">
                  <c:v>-0.245992618554737</c:v>
                </c:pt>
                <c:pt idx="105">
                  <c:v>0.166972545732278</c:v>
                </c:pt>
                <c:pt idx="106">
                  <c:v>2.68184817791916</c:v>
                </c:pt>
                <c:pt idx="107">
                  <c:v>-3.16731233801693</c:v>
                </c:pt>
                <c:pt idx="108">
                  <c:v>3.9723938748939</c:v>
                </c:pt>
                <c:pt idx="109">
                  <c:v>3.57901467900956</c:v>
                </c:pt>
                <c:pt idx="110">
                  <c:v>0.126090758887585</c:v>
                </c:pt>
                <c:pt idx="111">
                  <c:v>0.385064827743918</c:v>
                </c:pt>
                <c:pt idx="112">
                  <c:v>3.16963292384753</c:v>
                </c:pt>
                <c:pt idx="113">
                  <c:v>0.546045389957726</c:v>
                </c:pt>
                <c:pt idx="114">
                  <c:v>2.23057964426698</c:v>
                </c:pt>
                <c:pt idx="115">
                  <c:v>2.10270696293446</c:v>
                </c:pt>
                <c:pt idx="116">
                  <c:v>2.22910853658686</c:v>
                </c:pt>
                <c:pt idx="117">
                  <c:v>2.56801127357176</c:v>
                </c:pt>
                <c:pt idx="118">
                  <c:v>4.39134351431858</c:v>
                </c:pt>
                <c:pt idx="119">
                  <c:v>5.35532604367472</c:v>
                </c:pt>
                <c:pt idx="120">
                  <c:v>1.80799884724547</c:v>
                </c:pt>
                <c:pt idx="121">
                  <c:v>2.64002733779489</c:v>
                </c:pt>
                <c:pt idx="122">
                  <c:v>3.40196107167867</c:v>
                </c:pt>
                <c:pt idx="123">
                  <c:v>2.99470526038203</c:v>
                </c:pt>
                <c:pt idx="124">
                  <c:v>2.8697770681465</c:v>
                </c:pt>
                <c:pt idx="125">
                  <c:v>3.56975602294551</c:v>
                </c:pt>
                <c:pt idx="126">
                  <c:v>-0.41829184233211</c:v>
                </c:pt>
                <c:pt idx="127">
                  <c:v>2.00074123818195</c:v>
                </c:pt>
                <c:pt idx="128">
                  <c:v>4.45545379584655</c:v>
                </c:pt>
                <c:pt idx="129">
                  <c:v>1.85274371283595</c:v>
                </c:pt>
                <c:pt idx="130">
                  <c:v>1.27390945231309</c:v>
                </c:pt>
                <c:pt idx="131">
                  <c:v>1.2998959896795</c:v>
                </c:pt>
                <c:pt idx="132">
                  <c:v>-2.09627318731509</c:v>
                </c:pt>
                <c:pt idx="133">
                  <c:v>2.97962129075313</c:v>
                </c:pt>
                <c:pt idx="134">
                  <c:v>3.13466740003787</c:v>
                </c:pt>
                <c:pt idx="135">
                  <c:v>2.97636075224727</c:v>
                </c:pt>
                <c:pt idx="136">
                  <c:v>3.58504462888232</c:v>
                </c:pt>
                <c:pt idx="137">
                  <c:v>1.64162043397664</c:v>
                </c:pt>
                <c:pt idx="138">
                  <c:v>-2.84345946460962</c:v>
                </c:pt>
                <c:pt idx="139">
                  <c:v>2.47569301386829</c:v>
                </c:pt>
                <c:pt idx="140">
                  <c:v>1.25999873084947</c:v>
                </c:pt>
                <c:pt idx="141">
                  <c:v>2.33854576031445</c:v>
                </c:pt>
                <c:pt idx="142">
                  <c:v>3.62099240696989</c:v>
                </c:pt>
                <c:pt idx="143">
                  <c:v>1.13827650743769</c:v>
                </c:pt>
                <c:pt idx="144">
                  <c:v>0.812356807320612</c:v>
                </c:pt>
                <c:pt idx="145">
                  <c:v>2.50415110308677</c:v>
                </c:pt>
                <c:pt idx="146">
                  <c:v>2.55246346164495</c:v>
                </c:pt>
                <c:pt idx="147">
                  <c:v>1.63638856570469</c:v>
                </c:pt>
                <c:pt idx="148">
                  <c:v>5.66307176591363</c:v>
                </c:pt>
                <c:pt idx="149">
                  <c:v>3.72019099409226</c:v>
                </c:pt>
                <c:pt idx="150">
                  <c:v>3.51902895595413</c:v>
                </c:pt>
                <c:pt idx="151">
                  <c:v>2.88146407506429</c:v>
                </c:pt>
                <c:pt idx="152">
                  <c:v>2.36401388570084</c:v>
                </c:pt>
                <c:pt idx="153">
                  <c:v>3.79185917659197</c:v>
                </c:pt>
                <c:pt idx="154">
                  <c:v>-1.05301909975242</c:v>
                </c:pt>
                <c:pt idx="155">
                  <c:v>2.33172000257764</c:v>
                </c:pt>
                <c:pt idx="156">
                  <c:v>2.0656109477859</c:v>
                </c:pt>
                <c:pt idx="157">
                  <c:v>2.76401420301409</c:v>
                </c:pt>
                <c:pt idx="158">
                  <c:v>-0.267793206556235</c:v>
                </c:pt>
                <c:pt idx="159">
                  <c:v>1.80555458023446</c:v>
                </c:pt>
                <c:pt idx="160">
                  <c:v>2.13523049346986</c:v>
                </c:pt>
                <c:pt idx="161">
                  <c:v>4.08830897463486</c:v>
                </c:pt>
                <c:pt idx="162">
                  <c:v>2.71407384893973</c:v>
                </c:pt>
                <c:pt idx="163">
                  <c:v>0.770026650163345</c:v>
                </c:pt>
                <c:pt idx="164">
                  <c:v>2.95370523922611</c:v>
                </c:pt>
                <c:pt idx="165">
                  <c:v>2.86713043856435</c:v>
                </c:pt>
                <c:pt idx="166">
                  <c:v>2.62757180785411</c:v>
                </c:pt>
                <c:pt idx="167">
                  <c:v>5.89547494705766</c:v>
                </c:pt>
                <c:pt idx="168">
                  <c:v>1.12680777924834</c:v>
                </c:pt>
                <c:pt idx="169">
                  <c:v>1.66803443385288</c:v>
                </c:pt>
                <c:pt idx="170">
                  <c:v>1.60163222567644</c:v>
                </c:pt>
                <c:pt idx="171">
                  <c:v>2.34797494663508</c:v>
                </c:pt>
                <c:pt idx="172">
                  <c:v>3.50470896187471</c:v>
                </c:pt>
                <c:pt idx="173">
                  <c:v>4.32416368817212</c:v>
                </c:pt>
                <c:pt idx="174">
                  <c:v>1.96238329913467</c:v>
                </c:pt>
                <c:pt idx="175">
                  <c:v>0.760590642632451</c:v>
                </c:pt>
                <c:pt idx="176">
                  <c:v>0.197813511069398</c:v>
                </c:pt>
                <c:pt idx="177">
                  <c:v>0.821626832068432</c:v>
                </c:pt>
                <c:pt idx="178">
                  <c:v>2.80823610915104</c:v>
                </c:pt>
                <c:pt idx="179">
                  <c:v>1.6703786564467</c:v>
                </c:pt>
                <c:pt idx="180">
                  <c:v>0.885418790450785</c:v>
                </c:pt>
                <c:pt idx="181">
                  <c:v>4.21672053157818</c:v>
                </c:pt>
                <c:pt idx="182">
                  <c:v>3.43432316690451</c:v>
                </c:pt>
                <c:pt idx="183">
                  <c:v>0.600374055968132</c:v>
                </c:pt>
                <c:pt idx="184">
                  <c:v>3.40739757625852</c:v>
                </c:pt>
                <c:pt idx="185">
                  <c:v>0.683961166534573</c:v>
                </c:pt>
                <c:pt idx="186">
                  <c:v>3.96941527974559</c:v>
                </c:pt>
                <c:pt idx="187">
                  <c:v>0.00895238877274096</c:v>
                </c:pt>
              </c:numCache>
            </c:numRef>
          </c:xVal>
          <c:yVal>
            <c:numRef>
              <c:f>Sheet1!$H$215:$H$402</c:f>
              <c:numCache>
                <c:formatCode>General</c:formatCode>
                <c:ptCount val="188"/>
                <c:pt idx="0">
                  <c:v>2.09143763640896</c:v>
                </c:pt>
                <c:pt idx="1">
                  <c:v>0.665190782456193</c:v>
                </c:pt>
                <c:pt idx="2">
                  <c:v>-2.01135662791785</c:v>
                </c:pt>
                <c:pt idx="3">
                  <c:v>0.15012119547464</c:v>
                </c:pt>
                <c:pt idx="4">
                  <c:v>-3.22668711305596</c:v>
                </c:pt>
                <c:pt idx="5">
                  <c:v>-2.82424480246846</c:v>
                </c:pt>
                <c:pt idx="6">
                  <c:v>-4.46376361651346</c:v>
                </c:pt>
                <c:pt idx="7">
                  <c:v>3.02969965559896</c:v>
                </c:pt>
                <c:pt idx="8">
                  <c:v>2.11817678064108</c:v>
                </c:pt>
                <c:pt idx="9">
                  <c:v>2.02904175239382</c:v>
                </c:pt>
                <c:pt idx="10">
                  <c:v>-0.715249370841775</c:v>
                </c:pt>
                <c:pt idx="11">
                  <c:v>2.15341060538776</c:v>
                </c:pt>
                <c:pt idx="12">
                  <c:v>-1.59664296006667</c:v>
                </c:pt>
                <c:pt idx="13">
                  <c:v>0.150957930600271</c:v>
                </c:pt>
                <c:pt idx="14">
                  <c:v>3.23144377034623</c:v>
                </c:pt>
                <c:pt idx="15">
                  <c:v>0.638506207906175</c:v>
                </c:pt>
                <c:pt idx="16">
                  <c:v>0.242193891608622</c:v>
                </c:pt>
                <c:pt idx="17">
                  <c:v>-0.295494828606024</c:v>
                </c:pt>
                <c:pt idx="18">
                  <c:v>-0.521106358064571</c:v>
                </c:pt>
                <c:pt idx="19">
                  <c:v>-0.3422155714361</c:v>
                </c:pt>
                <c:pt idx="20">
                  <c:v>2.08785422728397</c:v>
                </c:pt>
                <c:pt idx="21">
                  <c:v>2.35295374295674</c:v>
                </c:pt>
                <c:pt idx="22">
                  <c:v>-1.50368578033522</c:v>
                </c:pt>
                <c:pt idx="23">
                  <c:v>3.47170498571359</c:v>
                </c:pt>
                <c:pt idx="24">
                  <c:v>1.39298890644568</c:v>
                </c:pt>
                <c:pt idx="25">
                  <c:v>3.11441908706911</c:v>
                </c:pt>
                <c:pt idx="26">
                  <c:v>2.71886619884754</c:v>
                </c:pt>
                <c:pt idx="27">
                  <c:v>-3.8680991565343</c:v>
                </c:pt>
                <c:pt idx="28">
                  <c:v>0.941126927500591</c:v>
                </c:pt>
                <c:pt idx="29">
                  <c:v>-0.789755176811013</c:v>
                </c:pt>
                <c:pt idx="30">
                  <c:v>0.857512532093097</c:v>
                </c:pt>
                <c:pt idx="31">
                  <c:v>1.15684997581411</c:v>
                </c:pt>
                <c:pt idx="32">
                  <c:v>-0.408272171625868</c:v>
                </c:pt>
                <c:pt idx="33">
                  <c:v>-1.73519310919801</c:v>
                </c:pt>
                <c:pt idx="34">
                  <c:v>-0.401580564357573</c:v>
                </c:pt>
                <c:pt idx="35">
                  <c:v>-3.20325852953829</c:v>
                </c:pt>
                <c:pt idx="36">
                  <c:v>1.33576577354688</c:v>
                </c:pt>
                <c:pt idx="37">
                  <c:v>-0.695861217536731</c:v>
                </c:pt>
                <c:pt idx="38">
                  <c:v>-0.231009380513569</c:v>
                </c:pt>
                <c:pt idx="39">
                  <c:v>-0.54917109082453</c:v>
                </c:pt>
                <c:pt idx="40">
                  <c:v>-0.522811660630396</c:v>
                </c:pt>
                <c:pt idx="41">
                  <c:v>-2.34371327678673</c:v>
                </c:pt>
                <c:pt idx="42">
                  <c:v>-2.6400539354654</c:v>
                </c:pt>
                <c:pt idx="43">
                  <c:v>0.487589204567485</c:v>
                </c:pt>
                <c:pt idx="44">
                  <c:v>-0.412196641264018</c:v>
                </c:pt>
                <c:pt idx="45">
                  <c:v>-1.52204847836401</c:v>
                </c:pt>
                <c:pt idx="46">
                  <c:v>-2.13341991184279</c:v>
                </c:pt>
                <c:pt idx="47">
                  <c:v>1.76785761141218</c:v>
                </c:pt>
                <c:pt idx="48">
                  <c:v>-1.60741819854593</c:v>
                </c:pt>
                <c:pt idx="49">
                  <c:v>0.12019881978631</c:v>
                </c:pt>
                <c:pt idx="50">
                  <c:v>1.99718215299072</c:v>
                </c:pt>
                <c:pt idx="51">
                  <c:v>2.18326022149995</c:v>
                </c:pt>
                <c:pt idx="52">
                  <c:v>0.595809979131445</c:v>
                </c:pt>
                <c:pt idx="53">
                  <c:v>-1.86108991329093</c:v>
                </c:pt>
                <c:pt idx="54">
                  <c:v>0.654172254144214</c:v>
                </c:pt>
                <c:pt idx="55">
                  <c:v>-2.97306542051956</c:v>
                </c:pt>
                <c:pt idx="56">
                  <c:v>0.519303284818307</c:v>
                </c:pt>
                <c:pt idx="57">
                  <c:v>-1.17186573334038</c:v>
                </c:pt>
                <c:pt idx="58">
                  <c:v>0.60418415159802</c:v>
                </c:pt>
                <c:pt idx="59">
                  <c:v>-3.31445335177705</c:v>
                </c:pt>
                <c:pt idx="60">
                  <c:v>-1.85149019671371</c:v>
                </c:pt>
                <c:pt idx="61">
                  <c:v>0.0469026417704299</c:v>
                </c:pt>
                <c:pt idx="62">
                  <c:v>-0.0351519702235237</c:v>
                </c:pt>
                <c:pt idx="63">
                  <c:v>-3.44327418133616</c:v>
                </c:pt>
                <c:pt idx="64">
                  <c:v>-2.03340277948882</c:v>
                </c:pt>
                <c:pt idx="65">
                  <c:v>-1.85536919161677</c:v>
                </c:pt>
                <c:pt idx="66">
                  <c:v>2.30182195082307</c:v>
                </c:pt>
                <c:pt idx="67">
                  <c:v>3.48060893884394</c:v>
                </c:pt>
                <c:pt idx="68">
                  <c:v>1.02865669759922</c:v>
                </c:pt>
                <c:pt idx="69">
                  <c:v>0.977124727796763</c:v>
                </c:pt>
                <c:pt idx="70">
                  <c:v>-0.129464297060622</c:v>
                </c:pt>
                <c:pt idx="71">
                  <c:v>0.185380031325622</c:v>
                </c:pt>
                <c:pt idx="72">
                  <c:v>-1.58317789100693</c:v>
                </c:pt>
                <c:pt idx="73">
                  <c:v>-1.87258137884783</c:v>
                </c:pt>
                <c:pt idx="74">
                  <c:v>-0.800789621280273</c:v>
                </c:pt>
                <c:pt idx="75">
                  <c:v>-0.28233444027137</c:v>
                </c:pt>
                <c:pt idx="76">
                  <c:v>-1.54505869431887</c:v>
                </c:pt>
                <c:pt idx="77">
                  <c:v>2.29765646508895</c:v>
                </c:pt>
                <c:pt idx="78">
                  <c:v>1.21068751468556</c:v>
                </c:pt>
                <c:pt idx="79">
                  <c:v>-0.214631654671393</c:v>
                </c:pt>
                <c:pt idx="80">
                  <c:v>0.972663656284567</c:v>
                </c:pt>
                <c:pt idx="81">
                  <c:v>-1.72602540260414</c:v>
                </c:pt>
                <c:pt idx="82">
                  <c:v>-5.07818185724318</c:v>
                </c:pt>
                <c:pt idx="83">
                  <c:v>3.06557012663689</c:v>
                </c:pt>
                <c:pt idx="84">
                  <c:v>2.56620296568144</c:v>
                </c:pt>
                <c:pt idx="85">
                  <c:v>0.722757249604911</c:v>
                </c:pt>
                <c:pt idx="86">
                  <c:v>-4.62350726593286</c:v>
                </c:pt>
                <c:pt idx="87">
                  <c:v>0.741449639463099</c:v>
                </c:pt>
                <c:pt idx="88">
                  <c:v>-2.07815901376307</c:v>
                </c:pt>
                <c:pt idx="89">
                  <c:v>2.45473074755864</c:v>
                </c:pt>
                <c:pt idx="90">
                  <c:v>-1.55078851094004</c:v>
                </c:pt>
                <c:pt idx="91">
                  <c:v>2.78987045021495</c:v>
                </c:pt>
                <c:pt idx="92">
                  <c:v>-3.8113648770377</c:v>
                </c:pt>
                <c:pt idx="93">
                  <c:v>0.30612682166975</c:v>
                </c:pt>
                <c:pt idx="94">
                  <c:v>-2.61695277004037</c:v>
                </c:pt>
                <c:pt idx="95">
                  <c:v>0.17787442629924</c:v>
                </c:pt>
                <c:pt idx="96">
                  <c:v>1.01572823041352</c:v>
                </c:pt>
                <c:pt idx="97">
                  <c:v>-1.23549398267642</c:v>
                </c:pt>
                <c:pt idx="98">
                  <c:v>-0.111504050437361</c:v>
                </c:pt>
                <c:pt idx="99">
                  <c:v>2.43197064264677</c:v>
                </c:pt>
                <c:pt idx="100">
                  <c:v>1.75753029907355</c:v>
                </c:pt>
                <c:pt idx="101">
                  <c:v>-0.941963662626222</c:v>
                </c:pt>
                <c:pt idx="102">
                  <c:v>-2.45150204136735</c:v>
                </c:pt>
                <c:pt idx="103">
                  <c:v>1.1663610166579</c:v>
                </c:pt>
                <c:pt idx="104">
                  <c:v>-3.64730112778489</c:v>
                </c:pt>
                <c:pt idx="105">
                  <c:v>-3.98302290705033</c:v>
                </c:pt>
                <c:pt idx="106">
                  <c:v>0.741456460673362</c:v>
                </c:pt>
                <c:pt idx="107">
                  <c:v>-0.962204467214178</c:v>
                </c:pt>
                <c:pt idx="108">
                  <c:v>2.5306326278951</c:v>
                </c:pt>
                <c:pt idx="109">
                  <c:v>2.6303041522624</c:v>
                </c:pt>
                <c:pt idx="110">
                  <c:v>0.817763066152111</c:v>
                </c:pt>
                <c:pt idx="111">
                  <c:v>2.16058197111124</c:v>
                </c:pt>
                <c:pt idx="112">
                  <c:v>-0.237919266510289</c:v>
                </c:pt>
                <c:pt idx="113">
                  <c:v>1.10148448584368</c:v>
                </c:pt>
                <c:pt idx="114">
                  <c:v>-1.21967786981259</c:v>
                </c:pt>
                <c:pt idx="115">
                  <c:v>3.55248630512506</c:v>
                </c:pt>
                <c:pt idx="116">
                  <c:v>1.35255959321512</c:v>
                </c:pt>
                <c:pt idx="117">
                  <c:v>1.95057964447187</c:v>
                </c:pt>
                <c:pt idx="118">
                  <c:v>0.0327599991578609</c:v>
                </c:pt>
                <c:pt idx="119">
                  <c:v>-2.02405772142811</c:v>
                </c:pt>
                <c:pt idx="120">
                  <c:v>2.94058736471925</c:v>
                </c:pt>
                <c:pt idx="121">
                  <c:v>2.48667674895842</c:v>
                </c:pt>
                <c:pt idx="122">
                  <c:v>2.64121808868367</c:v>
                </c:pt>
                <c:pt idx="123">
                  <c:v>-0.570703377889004</c:v>
                </c:pt>
                <c:pt idx="124">
                  <c:v>1.10768951344653</c:v>
                </c:pt>
                <c:pt idx="125">
                  <c:v>3.68703695130534</c:v>
                </c:pt>
                <c:pt idx="126">
                  <c:v>0.837749212223571</c:v>
                </c:pt>
                <c:pt idx="127">
                  <c:v>-2.42942405748181</c:v>
                </c:pt>
                <c:pt idx="128">
                  <c:v>-0.182396888703806</c:v>
                </c:pt>
                <c:pt idx="129">
                  <c:v>-0.190302671398968</c:v>
                </c:pt>
                <c:pt idx="130">
                  <c:v>3.02101398119703</c:v>
                </c:pt>
                <c:pt idx="131">
                  <c:v>2.3866869014455</c:v>
                </c:pt>
                <c:pt idx="132">
                  <c:v>0.211884980672039</c:v>
                </c:pt>
                <c:pt idx="133">
                  <c:v>1.92858351510949</c:v>
                </c:pt>
                <c:pt idx="134">
                  <c:v>3.59068508259952</c:v>
                </c:pt>
                <c:pt idx="135">
                  <c:v>-3.7151767173782</c:v>
                </c:pt>
                <c:pt idx="136">
                  <c:v>-1.69098257174483</c:v>
                </c:pt>
                <c:pt idx="137">
                  <c:v>-3.07920345221646</c:v>
                </c:pt>
                <c:pt idx="138">
                  <c:v>2.39465407503303</c:v>
                </c:pt>
                <c:pt idx="139">
                  <c:v>-0.227705641009379</c:v>
                </c:pt>
                <c:pt idx="140">
                  <c:v>1.47164655572851</c:v>
                </c:pt>
                <c:pt idx="141">
                  <c:v>7.17351213097572</c:v>
                </c:pt>
                <c:pt idx="142">
                  <c:v>-0.52824134399998</c:v>
                </c:pt>
                <c:pt idx="143">
                  <c:v>-0.538002495886758</c:v>
                </c:pt>
                <c:pt idx="144">
                  <c:v>-4.21578079112805</c:v>
                </c:pt>
                <c:pt idx="145">
                  <c:v>0.296067810268141</c:v>
                </c:pt>
                <c:pt idx="146">
                  <c:v>-1.06400420918362</c:v>
                </c:pt>
                <c:pt idx="147">
                  <c:v>0.792992977949325</c:v>
                </c:pt>
                <c:pt idx="148">
                  <c:v>0.51732513384195</c:v>
                </c:pt>
                <c:pt idx="149">
                  <c:v>0.212287432077574</c:v>
                </c:pt>
                <c:pt idx="150">
                  <c:v>-1.72999079950387</c:v>
                </c:pt>
                <c:pt idx="151">
                  <c:v>-3.50939444615506</c:v>
                </c:pt>
                <c:pt idx="152">
                  <c:v>2.55553459282964</c:v>
                </c:pt>
                <c:pt idx="153">
                  <c:v>4.0826853364706</c:v>
                </c:pt>
                <c:pt idx="154">
                  <c:v>0.423956407757942</c:v>
                </c:pt>
                <c:pt idx="155">
                  <c:v>0.581787844566861</c:v>
                </c:pt>
                <c:pt idx="156">
                  <c:v>1.46239926834824</c:v>
                </c:pt>
                <c:pt idx="157">
                  <c:v>-0.439479208580451</c:v>
                </c:pt>
                <c:pt idx="158">
                  <c:v>-0.572065346204909</c:v>
                </c:pt>
                <c:pt idx="159">
                  <c:v>4.91447281092405</c:v>
                </c:pt>
                <c:pt idx="160">
                  <c:v>0.163436197908595</c:v>
                </c:pt>
                <c:pt idx="161">
                  <c:v>-0.371110218111426</c:v>
                </c:pt>
                <c:pt idx="162">
                  <c:v>0.0612271833233535</c:v>
                </c:pt>
                <c:pt idx="163">
                  <c:v>0.487980287289247</c:v>
                </c:pt>
                <c:pt idx="164">
                  <c:v>0.907693902263418</c:v>
                </c:pt>
                <c:pt idx="165">
                  <c:v>-1.91406343219569</c:v>
                </c:pt>
                <c:pt idx="166">
                  <c:v>0.312606971419882</c:v>
                </c:pt>
                <c:pt idx="167">
                  <c:v>-4.33778041042388</c:v>
                </c:pt>
                <c:pt idx="168">
                  <c:v>-1.43227225635201</c:v>
                </c:pt>
                <c:pt idx="169">
                  <c:v>2.16996340896003</c:v>
                </c:pt>
                <c:pt idx="170">
                  <c:v>-3.81191057385877</c:v>
                </c:pt>
                <c:pt idx="171">
                  <c:v>0.383060978492722</c:v>
                </c:pt>
                <c:pt idx="172">
                  <c:v>-1.54649114847416</c:v>
                </c:pt>
                <c:pt idx="173">
                  <c:v>-0.900829491001787</c:v>
                </c:pt>
                <c:pt idx="174">
                  <c:v>0.616987563262228</c:v>
                </c:pt>
                <c:pt idx="175">
                  <c:v>1.04842456494225</c:v>
                </c:pt>
                <c:pt idx="176">
                  <c:v>1.58500370162074</c:v>
                </c:pt>
                <c:pt idx="177">
                  <c:v>2.55519353231648</c:v>
                </c:pt>
                <c:pt idx="178">
                  <c:v>2.48229298449587</c:v>
                </c:pt>
                <c:pt idx="179">
                  <c:v>-0.746026671549771</c:v>
                </c:pt>
                <c:pt idx="180">
                  <c:v>-0.330969669448677</c:v>
                </c:pt>
                <c:pt idx="181">
                  <c:v>0.838169853523141</c:v>
                </c:pt>
                <c:pt idx="182">
                  <c:v>-0.888480826688465</c:v>
                </c:pt>
                <c:pt idx="183">
                  <c:v>2.68517851509387</c:v>
                </c:pt>
                <c:pt idx="184">
                  <c:v>2.3480060917791</c:v>
                </c:pt>
                <c:pt idx="185">
                  <c:v>-0.297393398795975</c:v>
                </c:pt>
                <c:pt idx="186">
                  <c:v>-3.93360096495599</c:v>
                </c:pt>
                <c:pt idx="187">
                  <c:v>0.740651557862293</c:v>
                </c:pt>
              </c:numCache>
            </c:numRef>
          </c:yVal>
          <c:smooth val="0"/>
        </c:ser>
        <c:axId val="89806183"/>
        <c:axId val="95049425"/>
      </c:scatterChart>
      <c:valAx>
        <c:axId val="8980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425"/>
        <c:crossesAt val="0"/>
        <c:crossBetween val="midCat"/>
      </c:valAx>
      <c:valAx>
        <c:axId val="9504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R_LiftCharts1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LR_LiftCharts1!$GV$7:$GV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0</c:v>
                </c:pt>
                <c:pt idx="133">
                  <c:v>131</c:v>
                </c:pt>
                <c:pt idx="134">
                  <c:v>132</c:v>
                </c:pt>
                <c:pt idx="135">
                  <c:v>133</c:v>
                </c:pt>
                <c:pt idx="136">
                  <c:v>134</c:v>
                </c:pt>
                <c:pt idx="137">
                  <c:v>135</c:v>
                </c:pt>
                <c:pt idx="138">
                  <c:v>136</c:v>
                </c:pt>
                <c:pt idx="139">
                  <c:v>136</c:v>
                </c:pt>
                <c:pt idx="140">
                  <c:v>137</c:v>
                </c:pt>
                <c:pt idx="141">
                  <c:v>138</c:v>
                </c:pt>
                <c:pt idx="142">
                  <c:v>139</c:v>
                </c:pt>
                <c:pt idx="143">
                  <c:v>140</c:v>
                </c:pt>
                <c:pt idx="144">
                  <c:v>141</c:v>
                </c:pt>
                <c:pt idx="145">
                  <c:v>142</c:v>
                </c:pt>
                <c:pt idx="146">
                  <c:v>143</c:v>
                </c:pt>
                <c:pt idx="147">
                  <c:v>144</c:v>
                </c:pt>
                <c:pt idx="148">
                  <c:v>145</c:v>
                </c:pt>
                <c:pt idx="149">
                  <c:v>145</c:v>
                </c:pt>
                <c:pt idx="150">
                  <c:v>145</c:v>
                </c:pt>
                <c:pt idx="151">
                  <c:v>146</c:v>
                </c:pt>
                <c:pt idx="152">
                  <c:v>147</c:v>
                </c:pt>
                <c:pt idx="153">
                  <c:v>148</c:v>
                </c:pt>
                <c:pt idx="154">
                  <c:v>149</c:v>
                </c:pt>
                <c:pt idx="155">
                  <c:v>150</c:v>
                </c:pt>
                <c:pt idx="156">
                  <c:v>150</c:v>
                </c:pt>
                <c:pt idx="157">
                  <c:v>151</c:v>
                </c:pt>
                <c:pt idx="158">
                  <c:v>152</c:v>
                </c:pt>
                <c:pt idx="159">
                  <c:v>153</c:v>
                </c:pt>
                <c:pt idx="160">
                  <c:v>154</c:v>
                </c:pt>
                <c:pt idx="161">
                  <c:v>155</c:v>
                </c:pt>
                <c:pt idx="162">
                  <c:v>156</c:v>
                </c:pt>
                <c:pt idx="163">
                  <c:v>157</c:v>
                </c:pt>
                <c:pt idx="164">
                  <c:v>158</c:v>
                </c:pt>
                <c:pt idx="165">
                  <c:v>159</c:v>
                </c:pt>
                <c:pt idx="166">
                  <c:v>160</c:v>
                </c:pt>
                <c:pt idx="167">
                  <c:v>161</c:v>
                </c:pt>
                <c:pt idx="168">
                  <c:v>162</c:v>
                </c:pt>
                <c:pt idx="169">
                  <c:v>162</c:v>
                </c:pt>
                <c:pt idx="170">
                  <c:v>162</c:v>
                </c:pt>
                <c:pt idx="171">
                  <c:v>162</c:v>
                </c:pt>
                <c:pt idx="172">
                  <c:v>163</c:v>
                </c:pt>
                <c:pt idx="173">
                  <c:v>164</c:v>
                </c:pt>
                <c:pt idx="174">
                  <c:v>165</c:v>
                </c:pt>
                <c:pt idx="175">
                  <c:v>166</c:v>
                </c:pt>
                <c:pt idx="176">
                  <c:v>166</c:v>
                </c:pt>
                <c:pt idx="177">
                  <c:v>167</c:v>
                </c:pt>
                <c:pt idx="178">
                  <c:v>167</c:v>
                </c:pt>
                <c:pt idx="179">
                  <c:v>167</c:v>
                </c:pt>
                <c:pt idx="180">
                  <c:v>168</c:v>
                </c:pt>
                <c:pt idx="181">
                  <c:v>169</c:v>
                </c:pt>
                <c:pt idx="182">
                  <c:v>170</c:v>
                </c:pt>
                <c:pt idx="183">
                  <c:v>171</c:v>
                </c:pt>
                <c:pt idx="184">
                  <c:v>172</c:v>
                </c:pt>
                <c:pt idx="185">
                  <c:v>173</c:v>
                </c:pt>
                <c:pt idx="186">
                  <c:v>174</c:v>
                </c:pt>
                <c:pt idx="187">
                  <c:v>175</c:v>
                </c:pt>
                <c:pt idx="188">
                  <c:v>175</c:v>
                </c:pt>
                <c:pt idx="189">
                  <c:v>176</c:v>
                </c:pt>
                <c:pt idx="190">
                  <c:v>177</c:v>
                </c:pt>
                <c:pt idx="191">
                  <c:v>178</c:v>
                </c:pt>
                <c:pt idx="192">
                  <c:v>179</c:v>
                </c:pt>
                <c:pt idx="193">
                  <c:v>179</c:v>
                </c:pt>
                <c:pt idx="194">
                  <c:v>180</c:v>
                </c:pt>
                <c:pt idx="195">
                  <c:v>181</c:v>
                </c:pt>
                <c:pt idx="196">
                  <c:v>181</c:v>
                </c:pt>
                <c:pt idx="197">
                  <c:v>181</c:v>
                </c:pt>
                <c:pt idx="198">
                  <c:v>181</c:v>
                </c:pt>
                <c:pt idx="199">
                  <c:v>182</c:v>
                </c:pt>
                <c:pt idx="200">
                  <c:v>183</c:v>
                </c:pt>
                <c:pt idx="201">
                  <c:v>183</c:v>
                </c:pt>
                <c:pt idx="202">
                  <c:v>183</c:v>
                </c:pt>
                <c:pt idx="203">
                  <c:v>184</c:v>
                </c:pt>
                <c:pt idx="204">
                  <c:v>185</c:v>
                </c:pt>
                <c:pt idx="205">
                  <c:v>186</c:v>
                </c:pt>
                <c:pt idx="206">
                  <c:v>186</c:v>
                </c:pt>
                <c:pt idx="207">
                  <c:v>186</c:v>
                </c:pt>
                <c:pt idx="208">
                  <c:v>187</c:v>
                </c:pt>
                <c:pt idx="209">
                  <c:v>187</c:v>
                </c:pt>
                <c:pt idx="210">
                  <c:v>187</c:v>
                </c:pt>
                <c:pt idx="211">
                  <c:v>187</c:v>
                </c:pt>
                <c:pt idx="212">
                  <c:v>188</c:v>
                </c:pt>
                <c:pt idx="213">
                  <c:v>188</c:v>
                </c:pt>
                <c:pt idx="214">
                  <c:v>189</c:v>
                </c:pt>
                <c:pt idx="215">
                  <c:v>189</c:v>
                </c:pt>
                <c:pt idx="216">
                  <c:v>190</c:v>
                </c:pt>
                <c:pt idx="217">
                  <c:v>191</c:v>
                </c:pt>
                <c:pt idx="218">
                  <c:v>192</c:v>
                </c:pt>
                <c:pt idx="219">
                  <c:v>193</c:v>
                </c:pt>
                <c:pt idx="220">
                  <c:v>194</c:v>
                </c:pt>
                <c:pt idx="221">
                  <c:v>195</c:v>
                </c:pt>
                <c:pt idx="222">
                  <c:v>195</c:v>
                </c:pt>
                <c:pt idx="223">
                  <c:v>195</c:v>
                </c:pt>
                <c:pt idx="224">
                  <c:v>196</c:v>
                </c:pt>
                <c:pt idx="225">
                  <c:v>196</c:v>
                </c:pt>
                <c:pt idx="226">
                  <c:v>197</c:v>
                </c:pt>
                <c:pt idx="227">
                  <c:v>197</c:v>
                </c:pt>
                <c:pt idx="228">
                  <c:v>197</c:v>
                </c:pt>
                <c:pt idx="229">
                  <c:v>198</c:v>
                </c:pt>
                <c:pt idx="230">
                  <c:v>198</c:v>
                </c:pt>
                <c:pt idx="231">
                  <c:v>199</c:v>
                </c:pt>
                <c:pt idx="232">
                  <c:v>199</c:v>
                </c:pt>
                <c:pt idx="233">
                  <c:v>199</c:v>
                </c:pt>
                <c:pt idx="234">
                  <c:v>200</c:v>
                </c:pt>
                <c:pt idx="235">
                  <c:v>201</c:v>
                </c:pt>
                <c:pt idx="236">
                  <c:v>202</c:v>
                </c:pt>
                <c:pt idx="237">
                  <c:v>203</c:v>
                </c:pt>
                <c:pt idx="238">
                  <c:v>204</c:v>
                </c:pt>
                <c:pt idx="239">
                  <c:v>205</c:v>
                </c:pt>
                <c:pt idx="240">
                  <c:v>206</c:v>
                </c:pt>
                <c:pt idx="241">
                  <c:v>206</c:v>
                </c:pt>
                <c:pt idx="242">
                  <c:v>207</c:v>
                </c:pt>
                <c:pt idx="243">
                  <c:v>207</c:v>
                </c:pt>
                <c:pt idx="244">
                  <c:v>208</c:v>
                </c:pt>
                <c:pt idx="245">
                  <c:v>208</c:v>
                </c:pt>
                <c:pt idx="246">
                  <c:v>208</c:v>
                </c:pt>
                <c:pt idx="247">
                  <c:v>208</c:v>
                </c:pt>
                <c:pt idx="248">
                  <c:v>209</c:v>
                </c:pt>
                <c:pt idx="249">
                  <c:v>210</c:v>
                </c:pt>
                <c:pt idx="250">
                  <c:v>210</c:v>
                </c:pt>
                <c:pt idx="251">
                  <c:v>211</c:v>
                </c:pt>
                <c:pt idx="252">
                  <c:v>211</c:v>
                </c:pt>
                <c:pt idx="253">
                  <c:v>212</c:v>
                </c:pt>
                <c:pt idx="254">
                  <c:v>212</c:v>
                </c:pt>
                <c:pt idx="255">
                  <c:v>213</c:v>
                </c:pt>
                <c:pt idx="256">
                  <c:v>213</c:v>
                </c:pt>
                <c:pt idx="257">
                  <c:v>214</c:v>
                </c:pt>
                <c:pt idx="258">
                  <c:v>214</c:v>
                </c:pt>
                <c:pt idx="259">
                  <c:v>215</c:v>
                </c:pt>
                <c:pt idx="260">
                  <c:v>215</c:v>
                </c:pt>
                <c:pt idx="261">
                  <c:v>215</c:v>
                </c:pt>
                <c:pt idx="262">
                  <c:v>215</c:v>
                </c:pt>
                <c:pt idx="263">
                  <c:v>216</c:v>
                </c:pt>
                <c:pt idx="264">
                  <c:v>216</c:v>
                </c:pt>
                <c:pt idx="265">
                  <c:v>217</c:v>
                </c:pt>
                <c:pt idx="266">
                  <c:v>217</c:v>
                </c:pt>
                <c:pt idx="267">
                  <c:v>218</c:v>
                </c:pt>
                <c:pt idx="268">
                  <c:v>218</c:v>
                </c:pt>
                <c:pt idx="269">
                  <c:v>219</c:v>
                </c:pt>
                <c:pt idx="270">
                  <c:v>220</c:v>
                </c:pt>
                <c:pt idx="271">
                  <c:v>221</c:v>
                </c:pt>
                <c:pt idx="272">
                  <c:v>222</c:v>
                </c:pt>
                <c:pt idx="273">
                  <c:v>222</c:v>
                </c:pt>
                <c:pt idx="274">
                  <c:v>222</c:v>
                </c:pt>
                <c:pt idx="275">
                  <c:v>223</c:v>
                </c:pt>
                <c:pt idx="276">
                  <c:v>223</c:v>
                </c:pt>
                <c:pt idx="277">
                  <c:v>223</c:v>
                </c:pt>
                <c:pt idx="278">
                  <c:v>223</c:v>
                </c:pt>
                <c:pt idx="279">
                  <c:v>223</c:v>
                </c:pt>
                <c:pt idx="280">
                  <c:v>223</c:v>
                </c:pt>
                <c:pt idx="281">
                  <c:v>224</c:v>
                </c:pt>
                <c:pt idx="282">
                  <c:v>224</c:v>
                </c:pt>
                <c:pt idx="283">
                  <c:v>224</c:v>
                </c:pt>
                <c:pt idx="284">
                  <c:v>225</c:v>
                </c:pt>
                <c:pt idx="285">
                  <c:v>226</c:v>
                </c:pt>
                <c:pt idx="286">
                  <c:v>227</c:v>
                </c:pt>
                <c:pt idx="287">
                  <c:v>227</c:v>
                </c:pt>
                <c:pt idx="288">
                  <c:v>227</c:v>
                </c:pt>
                <c:pt idx="289">
                  <c:v>227</c:v>
                </c:pt>
                <c:pt idx="290">
                  <c:v>227</c:v>
                </c:pt>
                <c:pt idx="291">
                  <c:v>227</c:v>
                </c:pt>
                <c:pt idx="292">
                  <c:v>227</c:v>
                </c:pt>
                <c:pt idx="293">
                  <c:v>227</c:v>
                </c:pt>
                <c:pt idx="294">
                  <c:v>228</c:v>
                </c:pt>
                <c:pt idx="295">
                  <c:v>228</c:v>
                </c:pt>
                <c:pt idx="296">
                  <c:v>228</c:v>
                </c:pt>
                <c:pt idx="297">
                  <c:v>229</c:v>
                </c:pt>
                <c:pt idx="298">
                  <c:v>229</c:v>
                </c:pt>
                <c:pt idx="299">
                  <c:v>230</c:v>
                </c:pt>
                <c:pt idx="300">
                  <c:v>230</c:v>
                </c:pt>
                <c:pt idx="301">
                  <c:v>230</c:v>
                </c:pt>
                <c:pt idx="302">
                  <c:v>231</c:v>
                </c:pt>
                <c:pt idx="303">
                  <c:v>232</c:v>
                </c:pt>
                <c:pt idx="304">
                  <c:v>232</c:v>
                </c:pt>
                <c:pt idx="305">
                  <c:v>233</c:v>
                </c:pt>
                <c:pt idx="306">
                  <c:v>233</c:v>
                </c:pt>
                <c:pt idx="307">
                  <c:v>233</c:v>
                </c:pt>
                <c:pt idx="308">
                  <c:v>233</c:v>
                </c:pt>
                <c:pt idx="309">
                  <c:v>234</c:v>
                </c:pt>
                <c:pt idx="310">
                  <c:v>235</c:v>
                </c:pt>
                <c:pt idx="311">
                  <c:v>235</c:v>
                </c:pt>
                <c:pt idx="312">
                  <c:v>235</c:v>
                </c:pt>
                <c:pt idx="313">
                  <c:v>236</c:v>
                </c:pt>
                <c:pt idx="314">
                  <c:v>237</c:v>
                </c:pt>
                <c:pt idx="315">
                  <c:v>237</c:v>
                </c:pt>
                <c:pt idx="316">
                  <c:v>237</c:v>
                </c:pt>
                <c:pt idx="317">
                  <c:v>238</c:v>
                </c:pt>
                <c:pt idx="318">
                  <c:v>238</c:v>
                </c:pt>
                <c:pt idx="319">
                  <c:v>239</c:v>
                </c:pt>
                <c:pt idx="320">
                  <c:v>239</c:v>
                </c:pt>
                <c:pt idx="321">
                  <c:v>239</c:v>
                </c:pt>
                <c:pt idx="322">
                  <c:v>240</c:v>
                </c:pt>
                <c:pt idx="323">
                  <c:v>240</c:v>
                </c:pt>
                <c:pt idx="324">
                  <c:v>240</c:v>
                </c:pt>
                <c:pt idx="325">
                  <c:v>240</c:v>
                </c:pt>
                <c:pt idx="326">
                  <c:v>240</c:v>
                </c:pt>
                <c:pt idx="327">
                  <c:v>241</c:v>
                </c:pt>
                <c:pt idx="328">
                  <c:v>242</c:v>
                </c:pt>
                <c:pt idx="329">
                  <c:v>242</c:v>
                </c:pt>
                <c:pt idx="330">
                  <c:v>242</c:v>
                </c:pt>
                <c:pt idx="331">
                  <c:v>243</c:v>
                </c:pt>
                <c:pt idx="332">
                  <c:v>243</c:v>
                </c:pt>
                <c:pt idx="333">
                  <c:v>243</c:v>
                </c:pt>
                <c:pt idx="334">
                  <c:v>243</c:v>
                </c:pt>
                <c:pt idx="335">
                  <c:v>243</c:v>
                </c:pt>
                <c:pt idx="336">
                  <c:v>243</c:v>
                </c:pt>
                <c:pt idx="337">
                  <c:v>243</c:v>
                </c:pt>
                <c:pt idx="338">
                  <c:v>243</c:v>
                </c:pt>
                <c:pt idx="339">
                  <c:v>244</c:v>
                </c:pt>
                <c:pt idx="340">
                  <c:v>244</c:v>
                </c:pt>
                <c:pt idx="341">
                  <c:v>245</c:v>
                </c:pt>
                <c:pt idx="342">
                  <c:v>245</c:v>
                </c:pt>
                <c:pt idx="343">
                  <c:v>246</c:v>
                </c:pt>
                <c:pt idx="344">
                  <c:v>247</c:v>
                </c:pt>
                <c:pt idx="345">
                  <c:v>248</c:v>
                </c:pt>
                <c:pt idx="346">
                  <c:v>249</c:v>
                </c:pt>
                <c:pt idx="347">
                  <c:v>249</c:v>
                </c:pt>
                <c:pt idx="348">
                  <c:v>249</c:v>
                </c:pt>
                <c:pt idx="349">
                  <c:v>249</c:v>
                </c:pt>
                <c:pt idx="350">
                  <c:v>250</c:v>
                </c:pt>
                <c:pt idx="351">
                  <c:v>250</c:v>
                </c:pt>
                <c:pt idx="352">
                  <c:v>251</c:v>
                </c:pt>
                <c:pt idx="353">
                  <c:v>251</c:v>
                </c:pt>
                <c:pt idx="354">
                  <c:v>251</c:v>
                </c:pt>
                <c:pt idx="355">
                  <c:v>252</c:v>
                </c:pt>
                <c:pt idx="356">
                  <c:v>252</c:v>
                </c:pt>
                <c:pt idx="357">
                  <c:v>252</c:v>
                </c:pt>
                <c:pt idx="358">
                  <c:v>253</c:v>
                </c:pt>
                <c:pt idx="359">
                  <c:v>254</c:v>
                </c:pt>
                <c:pt idx="360">
                  <c:v>254</c:v>
                </c:pt>
                <c:pt idx="361">
                  <c:v>254</c:v>
                </c:pt>
                <c:pt idx="362">
                  <c:v>254</c:v>
                </c:pt>
                <c:pt idx="363">
                  <c:v>254</c:v>
                </c:pt>
                <c:pt idx="364">
                  <c:v>254</c:v>
                </c:pt>
                <c:pt idx="365">
                  <c:v>254</c:v>
                </c:pt>
                <c:pt idx="366">
                  <c:v>254</c:v>
                </c:pt>
                <c:pt idx="367">
                  <c:v>254</c:v>
                </c:pt>
                <c:pt idx="368">
                  <c:v>254</c:v>
                </c:pt>
                <c:pt idx="369">
                  <c:v>254</c:v>
                </c:pt>
                <c:pt idx="370">
                  <c:v>255</c:v>
                </c:pt>
                <c:pt idx="371">
                  <c:v>256</c:v>
                </c:pt>
                <c:pt idx="372">
                  <c:v>256</c:v>
                </c:pt>
                <c:pt idx="373">
                  <c:v>256</c:v>
                </c:pt>
                <c:pt idx="374">
                  <c:v>256</c:v>
                </c:pt>
                <c:pt idx="375">
                  <c:v>256</c:v>
                </c:pt>
                <c:pt idx="376">
                  <c:v>256</c:v>
                </c:pt>
                <c:pt idx="377">
                  <c:v>256</c:v>
                </c:pt>
                <c:pt idx="378">
                  <c:v>256</c:v>
                </c:pt>
                <c:pt idx="379">
                  <c:v>257</c:v>
                </c:pt>
                <c:pt idx="380">
                  <c:v>258</c:v>
                </c:pt>
                <c:pt idx="381">
                  <c:v>258</c:v>
                </c:pt>
                <c:pt idx="382">
                  <c:v>258</c:v>
                </c:pt>
                <c:pt idx="383">
                  <c:v>259</c:v>
                </c:pt>
                <c:pt idx="384">
                  <c:v>259</c:v>
                </c:pt>
                <c:pt idx="385">
                  <c:v>260</c:v>
                </c:pt>
                <c:pt idx="386">
                  <c:v>261</c:v>
                </c:pt>
                <c:pt idx="387">
                  <c:v>261</c:v>
                </c:pt>
                <c:pt idx="388">
                  <c:v>262</c:v>
                </c:pt>
                <c:pt idx="389">
                  <c:v>262</c:v>
                </c:pt>
                <c:pt idx="390">
                  <c:v>262</c:v>
                </c:pt>
                <c:pt idx="391">
                  <c:v>262</c:v>
                </c:pt>
                <c:pt idx="392">
                  <c:v>263</c:v>
                </c:pt>
                <c:pt idx="393">
                  <c:v>263</c:v>
                </c:pt>
                <c:pt idx="394">
                  <c:v>263</c:v>
                </c:pt>
                <c:pt idx="395">
                  <c:v>263</c:v>
                </c:pt>
                <c:pt idx="396">
                  <c:v>264</c:v>
                </c:pt>
                <c:pt idx="397">
                  <c:v>264</c:v>
                </c:pt>
                <c:pt idx="398">
                  <c:v>264</c:v>
                </c:pt>
                <c:pt idx="399">
                  <c:v>265</c:v>
                </c:pt>
                <c:pt idx="400">
                  <c:v>265</c:v>
                </c:pt>
                <c:pt idx="401">
                  <c:v>265</c:v>
                </c:pt>
                <c:pt idx="402">
                  <c:v>265</c:v>
                </c:pt>
                <c:pt idx="403">
                  <c:v>266</c:v>
                </c:pt>
                <c:pt idx="404">
                  <c:v>266</c:v>
                </c:pt>
                <c:pt idx="405">
                  <c:v>266</c:v>
                </c:pt>
                <c:pt idx="406">
                  <c:v>266</c:v>
                </c:pt>
                <c:pt idx="407">
                  <c:v>267</c:v>
                </c:pt>
                <c:pt idx="408">
                  <c:v>267</c:v>
                </c:pt>
                <c:pt idx="409">
                  <c:v>267</c:v>
                </c:pt>
                <c:pt idx="410">
                  <c:v>268</c:v>
                </c:pt>
                <c:pt idx="411">
                  <c:v>269</c:v>
                </c:pt>
                <c:pt idx="412">
                  <c:v>269</c:v>
                </c:pt>
                <c:pt idx="413">
                  <c:v>270</c:v>
                </c:pt>
                <c:pt idx="414">
                  <c:v>271</c:v>
                </c:pt>
                <c:pt idx="415">
                  <c:v>271</c:v>
                </c:pt>
                <c:pt idx="416">
                  <c:v>271</c:v>
                </c:pt>
                <c:pt idx="417">
                  <c:v>271</c:v>
                </c:pt>
                <c:pt idx="418">
                  <c:v>272</c:v>
                </c:pt>
                <c:pt idx="419">
                  <c:v>272</c:v>
                </c:pt>
                <c:pt idx="420">
                  <c:v>272</c:v>
                </c:pt>
                <c:pt idx="421">
                  <c:v>272</c:v>
                </c:pt>
                <c:pt idx="422">
                  <c:v>272</c:v>
                </c:pt>
                <c:pt idx="423">
                  <c:v>272</c:v>
                </c:pt>
                <c:pt idx="424">
                  <c:v>273</c:v>
                </c:pt>
                <c:pt idx="425">
                  <c:v>273</c:v>
                </c:pt>
                <c:pt idx="426">
                  <c:v>273</c:v>
                </c:pt>
                <c:pt idx="427">
                  <c:v>273</c:v>
                </c:pt>
                <c:pt idx="428">
                  <c:v>274</c:v>
                </c:pt>
                <c:pt idx="429">
                  <c:v>274</c:v>
                </c:pt>
                <c:pt idx="430">
                  <c:v>274</c:v>
                </c:pt>
                <c:pt idx="431">
                  <c:v>274</c:v>
                </c:pt>
                <c:pt idx="432">
                  <c:v>274</c:v>
                </c:pt>
                <c:pt idx="433">
                  <c:v>274</c:v>
                </c:pt>
                <c:pt idx="434">
                  <c:v>275</c:v>
                </c:pt>
                <c:pt idx="435">
                  <c:v>275</c:v>
                </c:pt>
                <c:pt idx="436">
                  <c:v>276</c:v>
                </c:pt>
                <c:pt idx="437">
                  <c:v>276</c:v>
                </c:pt>
                <c:pt idx="438">
                  <c:v>276</c:v>
                </c:pt>
                <c:pt idx="439">
                  <c:v>276</c:v>
                </c:pt>
                <c:pt idx="440">
                  <c:v>276</c:v>
                </c:pt>
                <c:pt idx="441">
                  <c:v>276</c:v>
                </c:pt>
                <c:pt idx="442">
                  <c:v>276</c:v>
                </c:pt>
                <c:pt idx="443">
                  <c:v>276</c:v>
                </c:pt>
                <c:pt idx="444">
                  <c:v>276</c:v>
                </c:pt>
                <c:pt idx="445">
                  <c:v>277</c:v>
                </c:pt>
                <c:pt idx="446">
                  <c:v>277</c:v>
                </c:pt>
                <c:pt idx="447">
                  <c:v>277</c:v>
                </c:pt>
                <c:pt idx="448">
                  <c:v>277</c:v>
                </c:pt>
                <c:pt idx="449">
                  <c:v>277</c:v>
                </c:pt>
                <c:pt idx="450">
                  <c:v>277</c:v>
                </c:pt>
                <c:pt idx="451">
                  <c:v>277</c:v>
                </c:pt>
                <c:pt idx="452">
                  <c:v>277</c:v>
                </c:pt>
                <c:pt idx="453">
                  <c:v>277</c:v>
                </c:pt>
                <c:pt idx="454">
                  <c:v>277</c:v>
                </c:pt>
                <c:pt idx="455">
                  <c:v>277</c:v>
                </c:pt>
                <c:pt idx="456">
                  <c:v>277</c:v>
                </c:pt>
                <c:pt idx="457">
                  <c:v>278</c:v>
                </c:pt>
                <c:pt idx="458">
                  <c:v>279</c:v>
                </c:pt>
                <c:pt idx="459">
                  <c:v>279</c:v>
                </c:pt>
                <c:pt idx="460">
                  <c:v>279</c:v>
                </c:pt>
                <c:pt idx="461">
                  <c:v>279</c:v>
                </c:pt>
                <c:pt idx="462">
                  <c:v>279</c:v>
                </c:pt>
                <c:pt idx="463">
                  <c:v>279</c:v>
                </c:pt>
                <c:pt idx="464">
                  <c:v>280</c:v>
                </c:pt>
                <c:pt idx="465">
                  <c:v>280</c:v>
                </c:pt>
                <c:pt idx="466">
                  <c:v>280</c:v>
                </c:pt>
                <c:pt idx="467">
                  <c:v>280</c:v>
                </c:pt>
                <c:pt idx="468">
                  <c:v>280</c:v>
                </c:pt>
                <c:pt idx="469">
                  <c:v>280</c:v>
                </c:pt>
                <c:pt idx="470">
                  <c:v>280</c:v>
                </c:pt>
                <c:pt idx="471">
                  <c:v>280</c:v>
                </c:pt>
                <c:pt idx="472">
                  <c:v>280</c:v>
                </c:pt>
                <c:pt idx="473">
                  <c:v>280</c:v>
                </c:pt>
                <c:pt idx="474">
                  <c:v>280</c:v>
                </c:pt>
                <c:pt idx="475">
                  <c:v>280</c:v>
                </c:pt>
                <c:pt idx="476">
                  <c:v>280</c:v>
                </c:pt>
                <c:pt idx="477">
                  <c:v>280</c:v>
                </c:pt>
                <c:pt idx="478">
                  <c:v>281</c:v>
                </c:pt>
                <c:pt idx="479">
                  <c:v>281</c:v>
                </c:pt>
                <c:pt idx="480">
                  <c:v>281</c:v>
                </c:pt>
                <c:pt idx="481">
                  <c:v>281</c:v>
                </c:pt>
                <c:pt idx="482">
                  <c:v>281</c:v>
                </c:pt>
                <c:pt idx="483">
                  <c:v>281</c:v>
                </c:pt>
                <c:pt idx="484">
                  <c:v>281</c:v>
                </c:pt>
                <c:pt idx="485">
                  <c:v>281</c:v>
                </c:pt>
                <c:pt idx="486">
                  <c:v>282</c:v>
                </c:pt>
                <c:pt idx="487">
                  <c:v>282</c:v>
                </c:pt>
                <c:pt idx="488">
                  <c:v>282</c:v>
                </c:pt>
                <c:pt idx="489">
                  <c:v>282</c:v>
                </c:pt>
                <c:pt idx="490">
                  <c:v>283</c:v>
                </c:pt>
                <c:pt idx="491">
                  <c:v>284</c:v>
                </c:pt>
                <c:pt idx="492">
                  <c:v>285</c:v>
                </c:pt>
                <c:pt idx="493">
                  <c:v>285</c:v>
                </c:pt>
                <c:pt idx="494">
                  <c:v>285</c:v>
                </c:pt>
                <c:pt idx="495">
                  <c:v>285</c:v>
                </c:pt>
                <c:pt idx="496">
                  <c:v>285</c:v>
                </c:pt>
                <c:pt idx="497">
                  <c:v>285</c:v>
                </c:pt>
                <c:pt idx="498">
                  <c:v>285</c:v>
                </c:pt>
                <c:pt idx="499">
                  <c:v>285</c:v>
                </c:pt>
                <c:pt idx="500">
                  <c:v>285</c:v>
                </c:pt>
                <c:pt idx="501">
                  <c:v>285</c:v>
                </c:pt>
                <c:pt idx="502">
                  <c:v>285</c:v>
                </c:pt>
                <c:pt idx="503">
                  <c:v>286</c:v>
                </c:pt>
                <c:pt idx="504">
                  <c:v>287</c:v>
                </c:pt>
                <c:pt idx="505">
                  <c:v>287</c:v>
                </c:pt>
                <c:pt idx="506">
                  <c:v>287</c:v>
                </c:pt>
                <c:pt idx="507">
                  <c:v>287</c:v>
                </c:pt>
                <c:pt idx="508">
                  <c:v>288</c:v>
                </c:pt>
                <c:pt idx="509">
                  <c:v>288</c:v>
                </c:pt>
                <c:pt idx="510">
                  <c:v>288</c:v>
                </c:pt>
                <c:pt idx="511">
                  <c:v>288</c:v>
                </c:pt>
                <c:pt idx="512">
                  <c:v>288</c:v>
                </c:pt>
                <c:pt idx="513">
                  <c:v>288</c:v>
                </c:pt>
                <c:pt idx="514">
                  <c:v>288</c:v>
                </c:pt>
                <c:pt idx="515">
                  <c:v>288</c:v>
                </c:pt>
                <c:pt idx="516">
                  <c:v>288</c:v>
                </c:pt>
                <c:pt idx="517">
                  <c:v>289</c:v>
                </c:pt>
                <c:pt idx="518">
                  <c:v>290</c:v>
                </c:pt>
                <c:pt idx="519">
                  <c:v>290</c:v>
                </c:pt>
                <c:pt idx="520">
                  <c:v>290</c:v>
                </c:pt>
                <c:pt idx="521">
                  <c:v>290</c:v>
                </c:pt>
                <c:pt idx="522">
                  <c:v>290</c:v>
                </c:pt>
                <c:pt idx="523">
                  <c:v>291</c:v>
                </c:pt>
                <c:pt idx="524">
                  <c:v>291</c:v>
                </c:pt>
                <c:pt idx="525">
                  <c:v>291</c:v>
                </c:pt>
                <c:pt idx="526">
                  <c:v>291</c:v>
                </c:pt>
                <c:pt idx="527">
                  <c:v>292</c:v>
                </c:pt>
                <c:pt idx="528">
                  <c:v>292</c:v>
                </c:pt>
                <c:pt idx="529">
                  <c:v>292</c:v>
                </c:pt>
                <c:pt idx="530">
                  <c:v>292</c:v>
                </c:pt>
                <c:pt idx="531">
                  <c:v>293</c:v>
                </c:pt>
                <c:pt idx="532">
                  <c:v>293</c:v>
                </c:pt>
                <c:pt idx="533">
                  <c:v>293</c:v>
                </c:pt>
                <c:pt idx="534">
                  <c:v>293</c:v>
                </c:pt>
                <c:pt idx="535">
                  <c:v>293</c:v>
                </c:pt>
                <c:pt idx="536">
                  <c:v>294</c:v>
                </c:pt>
                <c:pt idx="537">
                  <c:v>294</c:v>
                </c:pt>
                <c:pt idx="538">
                  <c:v>295</c:v>
                </c:pt>
                <c:pt idx="539">
                  <c:v>295</c:v>
                </c:pt>
                <c:pt idx="540">
                  <c:v>295</c:v>
                </c:pt>
                <c:pt idx="541">
                  <c:v>295</c:v>
                </c:pt>
                <c:pt idx="542">
                  <c:v>295</c:v>
                </c:pt>
                <c:pt idx="543">
                  <c:v>295</c:v>
                </c:pt>
                <c:pt idx="544">
                  <c:v>296</c:v>
                </c:pt>
                <c:pt idx="545">
                  <c:v>296</c:v>
                </c:pt>
                <c:pt idx="546">
                  <c:v>296</c:v>
                </c:pt>
                <c:pt idx="547">
                  <c:v>296</c:v>
                </c:pt>
                <c:pt idx="548">
                  <c:v>296</c:v>
                </c:pt>
                <c:pt idx="549">
                  <c:v>296</c:v>
                </c:pt>
                <c:pt idx="550">
                  <c:v>297</c:v>
                </c:pt>
                <c:pt idx="551">
                  <c:v>297</c:v>
                </c:pt>
                <c:pt idx="552">
                  <c:v>297</c:v>
                </c:pt>
                <c:pt idx="553">
                  <c:v>298</c:v>
                </c:pt>
                <c:pt idx="554">
                  <c:v>298</c:v>
                </c:pt>
                <c:pt idx="555">
                  <c:v>299</c:v>
                </c:pt>
                <c:pt idx="556">
                  <c:v>299</c:v>
                </c:pt>
                <c:pt idx="557">
                  <c:v>300</c:v>
                </c:pt>
                <c:pt idx="558">
                  <c:v>300</c:v>
                </c:pt>
                <c:pt idx="559">
                  <c:v>301</c:v>
                </c:pt>
                <c:pt idx="560">
                  <c:v>301</c:v>
                </c:pt>
                <c:pt idx="561">
                  <c:v>301</c:v>
                </c:pt>
                <c:pt idx="562">
                  <c:v>302</c:v>
                </c:pt>
                <c:pt idx="563">
                  <c:v>302</c:v>
                </c:pt>
                <c:pt idx="564">
                  <c:v>303</c:v>
                </c:pt>
                <c:pt idx="565">
                  <c:v>303</c:v>
                </c:pt>
                <c:pt idx="566">
                  <c:v>303</c:v>
                </c:pt>
                <c:pt idx="567">
                  <c:v>304</c:v>
                </c:pt>
                <c:pt idx="568">
                  <c:v>305</c:v>
                </c:pt>
                <c:pt idx="569">
                  <c:v>305</c:v>
                </c:pt>
                <c:pt idx="570">
                  <c:v>306</c:v>
                </c:pt>
                <c:pt idx="571">
                  <c:v>306</c:v>
                </c:pt>
                <c:pt idx="572">
                  <c:v>306</c:v>
                </c:pt>
                <c:pt idx="573">
                  <c:v>306</c:v>
                </c:pt>
                <c:pt idx="574">
                  <c:v>306</c:v>
                </c:pt>
                <c:pt idx="575">
                  <c:v>306</c:v>
                </c:pt>
                <c:pt idx="576">
                  <c:v>306</c:v>
                </c:pt>
                <c:pt idx="577">
                  <c:v>306</c:v>
                </c:pt>
                <c:pt idx="578">
                  <c:v>306</c:v>
                </c:pt>
                <c:pt idx="579">
                  <c:v>306</c:v>
                </c:pt>
                <c:pt idx="580">
                  <c:v>306</c:v>
                </c:pt>
                <c:pt idx="581">
                  <c:v>306</c:v>
                </c:pt>
                <c:pt idx="582">
                  <c:v>306</c:v>
                </c:pt>
                <c:pt idx="583">
                  <c:v>306</c:v>
                </c:pt>
                <c:pt idx="584">
                  <c:v>306</c:v>
                </c:pt>
                <c:pt idx="585">
                  <c:v>306</c:v>
                </c:pt>
                <c:pt idx="586">
                  <c:v>306</c:v>
                </c:pt>
                <c:pt idx="587">
                  <c:v>306</c:v>
                </c:pt>
                <c:pt idx="588">
                  <c:v>306</c:v>
                </c:pt>
                <c:pt idx="589">
                  <c:v>307</c:v>
                </c:pt>
                <c:pt idx="590">
                  <c:v>307</c:v>
                </c:pt>
                <c:pt idx="591">
                  <c:v>308</c:v>
                </c:pt>
                <c:pt idx="592">
                  <c:v>308</c:v>
                </c:pt>
                <c:pt idx="593">
                  <c:v>308</c:v>
                </c:pt>
                <c:pt idx="594">
                  <c:v>309</c:v>
                </c:pt>
                <c:pt idx="595">
                  <c:v>309</c:v>
                </c:pt>
                <c:pt idx="596">
                  <c:v>309</c:v>
                </c:pt>
                <c:pt idx="597">
                  <c:v>310</c:v>
                </c:pt>
                <c:pt idx="598">
                  <c:v>311</c:v>
                </c:pt>
                <c:pt idx="599">
                  <c:v>3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R_LiftCharts1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LR_LiftCharts1!$GW$7:$GW$606</c:f>
              <c:numCache>
                <c:formatCode>General</c:formatCode>
                <c:ptCount val="600"/>
                <c:pt idx="0">
                  <c:v>0.52</c:v>
                </c:pt>
                <c:pt idx="1">
                  <c:v>1.04</c:v>
                </c:pt>
                <c:pt idx="2">
                  <c:v>1.56</c:v>
                </c:pt>
                <c:pt idx="3">
                  <c:v>2.08</c:v>
                </c:pt>
                <c:pt idx="4">
                  <c:v>2.6</c:v>
                </c:pt>
                <c:pt idx="5">
                  <c:v>3.12</c:v>
                </c:pt>
                <c:pt idx="6">
                  <c:v>3.64</c:v>
                </c:pt>
                <c:pt idx="7">
                  <c:v>4.16</c:v>
                </c:pt>
                <c:pt idx="8">
                  <c:v>4.68</c:v>
                </c:pt>
                <c:pt idx="9">
                  <c:v>5.2</c:v>
                </c:pt>
                <c:pt idx="10">
                  <c:v>5.72</c:v>
                </c:pt>
                <c:pt idx="11">
                  <c:v>6.24</c:v>
                </c:pt>
                <c:pt idx="12">
                  <c:v>6.76</c:v>
                </c:pt>
                <c:pt idx="13">
                  <c:v>7.28</c:v>
                </c:pt>
                <c:pt idx="14">
                  <c:v>7.8</c:v>
                </c:pt>
                <c:pt idx="15">
                  <c:v>8.32</c:v>
                </c:pt>
                <c:pt idx="16">
                  <c:v>8.84</c:v>
                </c:pt>
                <c:pt idx="17">
                  <c:v>9.36</c:v>
                </c:pt>
                <c:pt idx="18">
                  <c:v>9.88</c:v>
                </c:pt>
                <c:pt idx="19">
                  <c:v>10.4</c:v>
                </c:pt>
                <c:pt idx="20">
                  <c:v>10.92</c:v>
                </c:pt>
                <c:pt idx="21">
                  <c:v>11.44</c:v>
                </c:pt>
                <c:pt idx="22">
                  <c:v>11.96</c:v>
                </c:pt>
                <c:pt idx="23">
                  <c:v>12.48</c:v>
                </c:pt>
                <c:pt idx="24">
                  <c:v>13</c:v>
                </c:pt>
                <c:pt idx="25">
                  <c:v>13.52</c:v>
                </c:pt>
                <c:pt idx="26">
                  <c:v>14.04</c:v>
                </c:pt>
                <c:pt idx="27">
                  <c:v>14.56</c:v>
                </c:pt>
                <c:pt idx="28">
                  <c:v>15.08</c:v>
                </c:pt>
                <c:pt idx="29">
                  <c:v>15.6</c:v>
                </c:pt>
                <c:pt idx="30">
                  <c:v>16.12</c:v>
                </c:pt>
                <c:pt idx="31">
                  <c:v>16.64</c:v>
                </c:pt>
                <c:pt idx="32">
                  <c:v>17.16</c:v>
                </c:pt>
                <c:pt idx="33">
                  <c:v>17.68</c:v>
                </c:pt>
                <c:pt idx="34">
                  <c:v>18.2</c:v>
                </c:pt>
                <c:pt idx="35">
                  <c:v>18.72</c:v>
                </c:pt>
                <c:pt idx="36">
                  <c:v>19.24</c:v>
                </c:pt>
                <c:pt idx="37">
                  <c:v>19.76</c:v>
                </c:pt>
                <c:pt idx="38">
                  <c:v>20.28</c:v>
                </c:pt>
                <c:pt idx="39">
                  <c:v>20.8</c:v>
                </c:pt>
                <c:pt idx="40">
                  <c:v>21.32</c:v>
                </c:pt>
                <c:pt idx="41">
                  <c:v>21.84</c:v>
                </c:pt>
                <c:pt idx="42">
                  <c:v>22.36</c:v>
                </c:pt>
                <c:pt idx="43">
                  <c:v>22.88</c:v>
                </c:pt>
                <c:pt idx="44">
                  <c:v>23.4</c:v>
                </c:pt>
                <c:pt idx="45">
                  <c:v>23.92</c:v>
                </c:pt>
                <c:pt idx="46">
                  <c:v>24.44</c:v>
                </c:pt>
                <c:pt idx="47">
                  <c:v>24.96</c:v>
                </c:pt>
                <c:pt idx="48">
                  <c:v>25.48</c:v>
                </c:pt>
                <c:pt idx="49">
                  <c:v>26</c:v>
                </c:pt>
                <c:pt idx="50">
                  <c:v>26.52</c:v>
                </c:pt>
                <c:pt idx="51">
                  <c:v>27.04</c:v>
                </c:pt>
                <c:pt idx="52">
                  <c:v>27.56</c:v>
                </c:pt>
                <c:pt idx="53">
                  <c:v>28.08</c:v>
                </c:pt>
                <c:pt idx="54">
                  <c:v>28.6</c:v>
                </c:pt>
                <c:pt idx="55">
                  <c:v>29.12</c:v>
                </c:pt>
                <c:pt idx="56">
                  <c:v>29.64</c:v>
                </c:pt>
                <c:pt idx="57">
                  <c:v>30.16</c:v>
                </c:pt>
                <c:pt idx="58">
                  <c:v>30.68</c:v>
                </c:pt>
                <c:pt idx="59">
                  <c:v>31.2</c:v>
                </c:pt>
                <c:pt idx="60">
                  <c:v>31.72</c:v>
                </c:pt>
                <c:pt idx="61">
                  <c:v>32.24</c:v>
                </c:pt>
                <c:pt idx="62">
                  <c:v>32.76</c:v>
                </c:pt>
                <c:pt idx="63">
                  <c:v>33.28</c:v>
                </c:pt>
                <c:pt idx="64">
                  <c:v>33.8</c:v>
                </c:pt>
                <c:pt idx="65">
                  <c:v>34.32</c:v>
                </c:pt>
                <c:pt idx="66">
                  <c:v>34.84</c:v>
                </c:pt>
                <c:pt idx="67">
                  <c:v>35.36</c:v>
                </c:pt>
                <c:pt idx="68">
                  <c:v>35.88</c:v>
                </c:pt>
                <c:pt idx="69">
                  <c:v>36.4</c:v>
                </c:pt>
                <c:pt idx="70">
                  <c:v>36.92</c:v>
                </c:pt>
                <c:pt idx="71">
                  <c:v>37.44</c:v>
                </c:pt>
                <c:pt idx="72">
                  <c:v>37.96</c:v>
                </c:pt>
                <c:pt idx="73">
                  <c:v>38.48</c:v>
                </c:pt>
                <c:pt idx="74">
                  <c:v>39</c:v>
                </c:pt>
                <c:pt idx="75">
                  <c:v>39.52</c:v>
                </c:pt>
                <c:pt idx="76">
                  <c:v>40.04</c:v>
                </c:pt>
                <c:pt idx="77">
                  <c:v>40.56</c:v>
                </c:pt>
                <c:pt idx="78">
                  <c:v>41.08</c:v>
                </c:pt>
                <c:pt idx="79">
                  <c:v>41.6</c:v>
                </c:pt>
                <c:pt idx="80">
                  <c:v>42.12</c:v>
                </c:pt>
                <c:pt idx="81">
                  <c:v>42.64</c:v>
                </c:pt>
                <c:pt idx="82">
                  <c:v>43.16</c:v>
                </c:pt>
                <c:pt idx="83">
                  <c:v>43.68</c:v>
                </c:pt>
                <c:pt idx="84">
                  <c:v>44.2</c:v>
                </c:pt>
                <c:pt idx="85">
                  <c:v>44.72</c:v>
                </c:pt>
                <c:pt idx="86">
                  <c:v>45.24</c:v>
                </c:pt>
                <c:pt idx="87">
                  <c:v>45.76</c:v>
                </c:pt>
                <c:pt idx="88">
                  <c:v>46.28</c:v>
                </c:pt>
                <c:pt idx="89">
                  <c:v>46.8</c:v>
                </c:pt>
                <c:pt idx="90">
                  <c:v>47.32</c:v>
                </c:pt>
                <c:pt idx="91">
                  <c:v>47.84</c:v>
                </c:pt>
                <c:pt idx="92">
                  <c:v>48.36</c:v>
                </c:pt>
                <c:pt idx="93">
                  <c:v>48.88</c:v>
                </c:pt>
                <c:pt idx="94">
                  <c:v>49.4</c:v>
                </c:pt>
                <c:pt idx="95">
                  <c:v>49.92</c:v>
                </c:pt>
                <c:pt idx="96">
                  <c:v>50.44</c:v>
                </c:pt>
                <c:pt idx="97">
                  <c:v>50.96</c:v>
                </c:pt>
                <c:pt idx="98">
                  <c:v>51.48</c:v>
                </c:pt>
                <c:pt idx="99">
                  <c:v>52</c:v>
                </c:pt>
                <c:pt idx="100">
                  <c:v>52.52</c:v>
                </c:pt>
                <c:pt idx="101">
                  <c:v>53.04</c:v>
                </c:pt>
                <c:pt idx="102">
                  <c:v>53.56</c:v>
                </c:pt>
                <c:pt idx="103">
                  <c:v>54.08</c:v>
                </c:pt>
                <c:pt idx="104">
                  <c:v>54.6</c:v>
                </c:pt>
                <c:pt idx="105">
                  <c:v>55.12</c:v>
                </c:pt>
                <c:pt idx="106">
                  <c:v>55.64</c:v>
                </c:pt>
                <c:pt idx="107">
                  <c:v>56.16</c:v>
                </c:pt>
                <c:pt idx="108">
                  <c:v>56.68</c:v>
                </c:pt>
                <c:pt idx="109">
                  <c:v>57.2</c:v>
                </c:pt>
                <c:pt idx="110">
                  <c:v>57.72</c:v>
                </c:pt>
                <c:pt idx="111">
                  <c:v>58.24</c:v>
                </c:pt>
                <c:pt idx="112">
                  <c:v>58.76</c:v>
                </c:pt>
                <c:pt idx="113">
                  <c:v>59.28</c:v>
                </c:pt>
                <c:pt idx="114">
                  <c:v>59.8</c:v>
                </c:pt>
                <c:pt idx="115">
                  <c:v>60.32</c:v>
                </c:pt>
                <c:pt idx="116">
                  <c:v>60.84</c:v>
                </c:pt>
                <c:pt idx="117">
                  <c:v>61.36</c:v>
                </c:pt>
                <c:pt idx="118">
                  <c:v>61.88</c:v>
                </c:pt>
                <c:pt idx="119">
                  <c:v>62.4</c:v>
                </c:pt>
                <c:pt idx="120">
                  <c:v>62.92</c:v>
                </c:pt>
                <c:pt idx="121">
                  <c:v>63.44</c:v>
                </c:pt>
                <c:pt idx="122">
                  <c:v>63.96</c:v>
                </c:pt>
                <c:pt idx="123">
                  <c:v>64.48</c:v>
                </c:pt>
                <c:pt idx="124">
                  <c:v>65</c:v>
                </c:pt>
                <c:pt idx="125">
                  <c:v>65.52</c:v>
                </c:pt>
                <c:pt idx="126">
                  <c:v>66.04</c:v>
                </c:pt>
                <c:pt idx="127">
                  <c:v>66.56</c:v>
                </c:pt>
                <c:pt idx="128">
                  <c:v>67.08</c:v>
                </c:pt>
                <c:pt idx="129">
                  <c:v>67.6</c:v>
                </c:pt>
                <c:pt idx="130">
                  <c:v>68.12</c:v>
                </c:pt>
                <c:pt idx="131">
                  <c:v>68.64</c:v>
                </c:pt>
                <c:pt idx="132">
                  <c:v>69.16</c:v>
                </c:pt>
                <c:pt idx="133">
                  <c:v>69.68</c:v>
                </c:pt>
                <c:pt idx="134">
                  <c:v>70.2</c:v>
                </c:pt>
                <c:pt idx="135">
                  <c:v>70.72</c:v>
                </c:pt>
                <c:pt idx="136">
                  <c:v>71.24</c:v>
                </c:pt>
                <c:pt idx="137">
                  <c:v>71.76</c:v>
                </c:pt>
                <c:pt idx="138">
                  <c:v>72.28</c:v>
                </c:pt>
                <c:pt idx="139">
                  <c:v>72.8</c:v>
                </c:pt>
                <c:pt idx="140">
                  <c:v>73.32</c:v>
                </c:pt>
                <c:pt idx="141">
                  <c:v>73.84</c:v>
                </c:pt>
                <c:pt idx="142">
                  <c:v>74.36</c:v>
                </c:pt>
                <c:pt idx="143">
                  <c:v>74.88</c:v>
                </c:pt>
                <c:pt idx="144">
                  <c:v>75.4</c:v>
                </c:pt>
                <c:pt idx="145">
                  <c:v>75.92</c:v>
                </c:pt>
                <c:pt idx="146">
                  <c:v>76.44</c:v>
                </c:pt>
                <c:pt idx="147">
                  <c:v>76.96</c:v>
                </c:pt>
                <c:pt idx="148">
                  <c:v>77.48</c:v>
                </c:pt>
                <c:pt idx="149">
                  <c:v>78</c:v>
                </c:pt>
                <c:pt idx="150">
                  <c:v>78.52</c:v>
                </c:pt>
                <c:pt idx="151">
                  <c:v>79.04</c:v>
                </c:pt>
                <c:pt idx="152">
                  <c:v>79.56</c:v>
                </c:pt>
                <c:pt idx="153">
                  <c:v>80.08</c:v>
                </c:pt>
                <c:pt idx="154">
                  <c:v>80.6</c:v>
                </c:pt>
                <c:pt idx="155">
                  <c:v>81.12</c:v>
                </c:pt>
                <c:pt idx="156">
                  <c:v>81.64</c:v>
                </c:pt>
                <c:pt idx="157">
                  <c:v>82.16</c:v>
                </c:pt>
                <c:pt idx="158">
                  <c:v>82.68</c:v>
                </c:pt>
                <c:pt idx="159">
                  <c:v>83.2</c:v>
                </c:pt>
                <c:pt idx="160">
                  <c:v>83.72</c:v>
                </c:pt>
                <c:pt idx="161">
                  <c:v>84.24</c:v>
                </c:pt>
                <c:pt idx="162">
                  <c:v>84.76</c:v>
                </c:pt>
                <c:pt idx="163">
                  <c:v>85.28</c:v>
                </c:pt>
                <c:pt idx="164">
                  <c:v>85.8</c:v>
                </c:pt>
                <c:pt idx="165">
                  <c:v>86.32</c:v>
                </c:pt>
                <c:pt idx="166">
                  <c:v>86.84</c:v>
                </c:pt>
                <c:pt idx="167">
                  <c:v>87.36</c:v>
                </c:pt>
                <c:pt idx="168">
                  <c:v>87.88</c:v>
                </c:pt>
                <c:pt idx="169">
                  <c:v>88.4</c:v>
                </c:pt>
                <c:pt idx="170">
                  <c:v>88.92</c:v>
                </c:pt>
                <c:pt idx="171">
                  <c:v>89.44</c:v>
                </c:pt>
                <c:pt idx="172">
                  <c:v>89.96</c:v>
                </c:pt>
                <c:pt idx="173">
                  <c:v>90.48</c:v>
                </c:pt>
                <c:pt idx="174">
                  <c:v>91</c:v>
                </c:pt>
                <c:pt idx="175">
                  <c:v>91.52</c:v>
                </c:pt>
                <c:pt idx="176">
                  <c:v>92.04</c:v>
                </c:pt>
                <c:pt idx="177">
                  <c:v>92.56</c:v>
                </c:pt>
                <c:pt idx="178">
                  <c:v>93.08</c:v>
                </c:pt>
                <c:pt idx="179">
                  <c:v>93.6</c:v>
                </c:pt>
                <c:pt idx="180">
                  <c:v>94.12</c:v>
                </c:pt>
                <c:pt idx="181">
                  <c:v>94.64</c:v>
                </c:pt>
                <c:pt idx="182">
                  <c:v>95.16</c:v>
                </c:pt>
                <c:pt idx="183">
                  <c:v>95.68</c:v>
                </c:pt>
                <c:pt idx="184">
                  <c:v>96.2</c:v>
                </c:pt>
                <c:pt idx="185">
                  <c:v>96.72</c:v>
                </c:pt>
                <c:pt idx="186">
                  <c:v>97.24</c:v>
                </c:pt>
                <c:pt idx="187">
                  <c:v>97.76</c:v>
                </c:pt>
                <c:pt idx="188">
                  <c:v>98.28</c:v>
                </c:pt>
                <c:pt idx="189">
                  <c:v>98.8</c:v>
                </c:pt>
                <c:pt idx="190">
                  <c:v>99.32</c:v>
                </c:pt>
                <c:pt idx="191">
                  <c:v>99.84</c:v>
                </c:pt>
                <c:pt idx="192">
                  <c:v>100.36</c:v>
                </c:pt>
                <c:pt idx="193">
                  <c:v>100.88</c:v>
                </c:pt>
                <c:pt idx="194">
                  <c:v>101.4</c:v>
                </c:pt>
                <c:pt idx="195">
                  <c:v>101.92</c:v>
                </c:pt>
                <c:pt idx="196">
                  <c:v>102.44</c:v>
                </c:pt>
                <c:pt idx="197">
                  <c:v>102.96</c:v>
                </c:pt>
                <c:pt idx="198">
                  <c:v>103.48</c:v>
                </c:pt>
                <c:pt idx="199">
                  <c:v>104</c:v>
                </c:pt>
                <c:pt idx="200">
                  <c:v>104.52</c:v>
                </c:pt>
                <c:pt idx="201">
                  <c:v>105.04</c:v>
                </c:pt>
                <c:pt idx="202">
                  <c:v>105.56</c:v>
                </c:pt>
                <c:pt idx="203">
                  <c:v>106.08</c:v>
                </c:pt>
                <c:pt idx="204">
                  <c:v>106.6</c:v>
                </c:pt>
                <c:pt idx="205">
                  <c:v>107.12</c:v>
                </c:pt>
                <c:pt idx="206">
                  <c:v>107.64</c:v>
                </c:pt>
                <c:pt idx="207">
                  <c:v>108.16</c:v>
                </c:pt>
                <c:pt idx="208">
                  <c:v>108.68</c:v>
                </c:pt>
                <c:pt idx="209">
                  <c:v>109.2</c:v>
                </c:pt>
                <c:pt idx="210">
                  <c:v>109.72</c:v>
                </c:pt>
                <c:pt idx="211">
                  <c:v>110.24</c:v>
                </c:pt>
                <c:pt idx="212">
                  <c:v>110.76</c:v>
                </c:pt>
                <c:pt idx="213">
                  <c:v>111.28</c:v>
                </c:pt>
                <c:pt idx="214">
                  <c:v>111.8</c:v>
                </c:pt>
                <c:pt idx="215">
                  <c:v>112.32</c:v>
                </c:pt>
                <c:pt idx="216">
                  <c:v>112.84</c:v>
                </c:pt>
                <c:pt idx="217">
                  <c:v>113.36</c:v>
                </c:pt>
                <c:pt idx="218">
                  <c:v>113.88</c:v>
                </c:pt>
                <c:pt idx="219">
                  <c:v>114.4</c:v>
                </c:pt>
                <c:pt idx="220">
                  <c:v>114.92</c:v>
                </c:pt>
                <c:pt idx="221">
                  <c:v>115.44</c:v>
                </c:pt>
                <c:pt idx="222">
                  <c:v>115.96</c:v>
                </c:pt>
                <c:pt idx="223">
                  <c:v>116.48</c:v>
                </c:pt>
                <c:pt idx="224">
                  <c:v>117</c:v>
                </c:pt>
                <c:pt idx="225">
                  <c:v>117.52</c:v>
                </c:pt>
                <c:pt idx="226">
                  <c:v>118.04</c:v>
                </c:pt>
                <c:pt idx="227">
                  <c:v>118.56</c:v>
                </c:pt>
                <c:pt idx="228">
                  <c:v>119.08</c:v>
                </c:pt>
                <c:pt idx="229">
                  <c:v>119.6</c:v>
                </c:pt>
                <c:pt idx="230">
                  <c:v>120.12</c:v>
                </c:pt>
                <c:pt idx="231">
                  <c:v>120.64</c:v>
                </c:pt>
                <c:pt idx="232">
                  <c:v>121.16</c:v>
                </c:pt>
                <c:pt idx="233">
                  <c:v>121.68</c:v>
                </c:pt>
                <c:pt idx="234">
                  <c:v>122.2</c:v>
                </c:pt>
                <c:pt idx="235">
                  <c:v>122.72</c:v>
                </c:pt>
                <c:pt idx="236">
                  <c:v>123.24</c:v>
                </c:pt>
                <c:pt idx="237">
                  <c:v>123.76</c:v>
                </c:pt>
                <c:pt idx="238">
                  <c:v>124.28</c:v>
                </c:pt>
                <c:pt idx="239">
                  <c:v>124.8</c:v>
                </c:pt>
                <c:pt idx="240">
                  <c:v>125.32</c:v>
                </c:pt>
                <c:pt idx="241">
                  <c:v>125.84</c:v>
                </c:pt>
                <c:pt idx="242">
                  <c:v>126.36</c:v>
                </c:pt>
                <c:pt idx="243">
                  <c:v>126.88</c:v>
                </c:pt>
                <c:pt idx="244">
                  <c:v>127.4</c:v>
                </c:pt>
                <c:pt idx="245">
                  <c:v>127.92</c:v>
                </c:pt>
                <c:pt idx="246">
                  <c:v>128.44</c:v>
                </c:pt>
                <c:pt idx="247">
                  <c:v>128.96</c:v>
                </c:pt>
                <c:pt idx="248">
                  <c:v>129.48</c:v>
                </c:pt>
                <c:pt idx="249">
                  <c:v>130</c:v>
                </c:pt>
                <c:pt idx="250">
                  <c:v>130.52</c:v>
                </c:pt>
                <c:pt idx="251">
                  <c:v>131.04</c:v>
                </c:pt>
                <c:pt idx="252">
                  <c:v>131.56</c:v>
                </c:pt>
                <c:pt idx="253">
                  <c:v>132.08</c:v>
                </c:pt>
                <c:pt idx="254">
                  <c:v>132.6</c:v>
                </c:pt>
                <c:pt idx="255">
                  <c:v>133.12</c:v>
                </c:pt>
                <c:pt idx="256">
                  <c:v>133.64</c:v>
                </c:pt>
                <c:pt idx="257">
                  <c:v>134.16</c:v>
                </c:pt>
                <c:pt idx="258">
                  <c:v>134.68</c:v>
                </c:pt>
                <c:pt idx="259">
                  <c:v>135.2</c:v>
                </c:pt>
                <c:pt idx="260">
                  <c:v>135.72</c:v>
                </c:pt>
                <c:pt idx="261">
                  <c:v>136.24</c:v>
                </c:pt>
                <c:pt idx="262">
                  <c:v>136.76</c:v>
                </c:pt>
                <c:pt idx="263">
                  <c:v>137.28</c:v>
                </c:pt>
                <c:pt idx="264">
                  <c:v>137.8</c:v>
                </c:pt>
                <c:pt idx="265">
                  <c:v>138.32</c:v>
                </c:pt>
                <c:pt idx="266">
                  <c:v>138.84</c:v>
                </c:pt>
                <c:pt idx="267">
                  <c:v>139.36</c:v>
                </c:pt>
                <c:pt idx="268">
                  <c:v>139.88</c:v>
                </c:pt>
                <c:pt idx="269">
                  <c:v>140.4</c:v>
                </c:pt>
                <c:pt idx="270">
                  <c:v>140.92</c:v>
                </c:pt>
                <c:pt idx="271">
                  <c:v>141.44</c:v>
                </c:pt>
                <c:pt idx="272">
                  <c:v>141.96</c:v>
                </c:pt>
                <c:pt idx="273">
                  <c:v>142.48</c:v>
                </c:pt>
                <c:pt idx="274">
                  <c:v>143</c:v>
                </c:pt>
                <c:pt idx="275">
                  <c:v>143.52</c:v>
                </c:pt>
                <c:pt idx="276">
                  <c:v>144.04</c:v>
                </c:pt>
                <c:pt idx="277">
                  <c:v>144.56</c:v>
                </c:pt>
                <c:pt idx="278">
                  <c:v>145.08</c:v>
                </c:pt>
                <c:pt idx="279">
                  <c:v>145.6</c:v>
                </c:pt>
                <c:pt idx="280">
                  <c:v>146.12</c:v>
                </c:pt>
                <c:pt idx="281">
                  <c:v>146.64</c:v>
                </c:pt>
                <c:pt idx="282">
                  <c:v>147.16</c:v>
                </c:pt>
                <c:pt idx="283">
                  <c:v>147.68</c:v>
                </c:pt>
                <c:pt idx="284">
                  <c:v>148.2</c:v>
                </c:pt>
                <c:pt idx="285">
                  <c:v>148.72</c:v>
                </c:pt>
                <c:pt idx="286">
                  <c:v>149.24</c:v>
                </c:pt>
                <c:pt idx="287">
                  <c:v>149.76</c:v>
                </c:pt>
                <c:pt idx="288">
                  <c:v>150.28</c:v>
                </c:pt>
                <c:pt idx="289">
                  <c:v>150.8</c:v>
                </c:pt>
                <c:pt idx="290">
                  <c:v>151.32</c:v>
                </c:pt>
                <c:pt idx="291">
                  <c:v>151.84</c:v>
                </c:pt>
                <c:pt idx="292">
                  <c:v>152.36</c:v>
                </c:pt>
                <c:pt idx="293">
                  <c:v>152.88</c:v>
                </c:pt>
                <c:pt idx="294">
                  <c:v>153.4</c:v>
                </c:pt>
                <c:pt idx="295">
                  <c:v>153.92</c:v>
                </c:pt>
                <c:pt idx="296">
                  <c:v>154.44</c:v>
                </c:pt>
                <c:pt idx="297">
                  <c:v>154.96</c:v>
                </c:pt>
                <c:pt idx="298">
                  <c:v>155.48</c:v>
                </c:pt>
                <c:pt idx="299">
                  <c:v>156</c:v>
                </c:pt>
                <c:pt idx="300">
                  <c:v>156.52</c:v>
                </c:pt>
                <c:pt idx="301">
                  <c:v>157.04</c:v>
                </c:pt>
                <c:pt idx="302">
                  <c:v>157.56</c:v>
                </c:pt>
                <c:pt idx="303">
                  <c:v>158.08</c:v>
                </c:pt>
                <c:pt idx="304">
                  <c:v>158.6</c:v>
                </c:pt>
                <c:pt idx="305">
                  <c:v>159.12</c:v>
                </c:pt>
                <c:pt idx="306">
                  <c:v>159.64</c:v>
                </c:pt>
                <c:pt idx="307">
                  <c:v>160.16</c:v>
                </c:pt>
                <c:pt idx="308">
                  <c:v>160.68</c:v>
                </c:pt>
                <c:pt idx="309">
                  <c:v>161.2</c:v>
                </c:pt>
                <c:pt idx="310">
                  <c:v>161.72</c:v>
                </c:pt>
                <c:pt idx="311">
                  <c:v>162.24</c:v>
                </c:pt>
                <c:pt idx="312">
                  <c:v>162.76</c:v>
                </c:pt>
                <c:pt idx="313">
                  <c:v>163.28</c:v>
                </c:pt>
                <c:pt idx="314">
                  <c:v>163.8</c:v>
                </c:pt>
                <c:pt idx="315">
                  <c:v>164.32</c:v>
                </c:pt>
                <c:pt idx="316">
                  <c:v>164.84</c:v>
                </c:pt>
                <c:pt idx="317">
                  <c:v>165.36</c:v>
                </c:pt>
                <c:pt idx="318">
                  <c:v>165.88</c:v>
                </c:pt>
                <c:pt idx="319">
                  <c:v>166.4</c:v>
                </c:pt>
                <c:pt idx="320">
                  <c:v>166.92</c:v>
                </c:pt>
                <c:pt idx="321">
                  <c:v>167.44</c:v>
                </c:pt>
                <c:pt idx="322">
                  <c:v>167.96</c:v>
                </c:pt>
                <c:pt idx="323">
                  <c:v>168.48</c:v>
                </c:pt>
                <c:pt idx="324">
                  <c:v>169</c:v>
                </c:pt>
                <c:pt idx="325">
                  <c:v>169.52</c:v>
                </c:pt>
                <c:pt idx="326">
                  <c:v>170.04</c:v>
                </c:pt>
                <c:pt idx="327">
                  <c:v>170.56</c:v>
                </c:pt>
                <c:pt idx="328">
                  <c:v>171.08</c:v>
                </c:pt>
                <c:pt idx="329">
                  <c:v>171.6</c:v>
                </c:pt>
                <c:pt idx="330">
                  <c:v>172.12</c:v>
                </c:pt>
                <c:pt idx="331">
                  <c:v>172.64</c:v>
                </c:pt>
                <c:pt idx="332">
                  <c:v>173.16</c:v>
                </c:pt>
                <c:pt idx="333">
                  <c:v>173.68</c:v>
                </c:pt>
                <c:pt idx="334">
                  <c:v>174.2</c:v>
                </c:pt>
                <c:pt idx="335">
                  <c:v>174.72</c:v>
                </c:pt>
                <c:pt idx="336">
                  <c:v>175.24</c:v>
                </c:pt>
                <c:pt idx="337">
                  <c:v>175.76</c:v>
                </c:pt>
                <c:pt idx="338">
                  <c:v>176.28</c:v>
                </c:pt>
                <c:pt idx="339">
                  <c:v>176.8</c:v>
                </c:pt>
                <c:pt idx="340">
                  <c:v>177.32</c:v>
                </c:pt>
                <c:pt idx="341">
                  <c:v>177.84</c:v>
                </c:pt>
                <c:pt idx="342">
                  <c:v>178.36</c:v>
                </c:pt>
                <c:pt idx="343">
                  <c:v>178.88</c:v>
                </c:pt>
                <c:pt idx="344">
                  <c:v>179.4</c:v>
                </c:pt>
                <c:pt idx="345">
                  <c:v>179.92</c:v>
                </c:pt>
                <c:pt idx="346">
                  <c:v>180.44</c:v>
                </c:pt>
                <c:pt idx="347">
                  <c:v>180.96</c:v>
                </c:pt>
                <c:pt idx="348">
                  <c:v>181.48</c:v>
                </c:pt>
                <c:pt idx="349">
                  <c:v>182</c:v>
                </c:pt>
                <c:pt idx="350">
                  <c:v>182.52</c:v>
                </c:pt>
                <c:pt idx="351">
                  <c:v>183.04</c:v>
                </c:pt>
                <c:pt idx="352">
                  <c:v>183.56</c:v>
                </c:pt>
                <c:pt idx="353">
                  <c:v>184.08</c:v>
                </c:pt>
                <c:pt idx="354">
                  <c:v>184.6</c:v>
                </c:pt>
                <c:pt idx="355">
                  <c:v>185.12</c:v>
                </c:pt>
                <c:pt idx="356">
                  <c:v>185.64</c:v>
                </c:pt>
                <c:pt idx="357">
                  <c:v>186.16</c:v>
                </c:pt>
                <c:pt idx="358">
                  <c:v>186.68</c:v>
                </c:pt>
                <c:pt idx="359">
                  <c:v>187.2</c:v>
                </c:pt>
                <c:pt idx="360">
                  <c:v>187.72</c:v>
                </c:pt>
                <c:pt idx="361">
                  <c:v>188.24</c:v>
                </c:pt>
                <c:pt idx="362">
                  <c:v>188.76</c:v>
                </c:pt>
                <c:pt idx="363">
                  <c:v>189.28</c:v>
                </c:pt>
                <c:pt idx="364">
                  <c:v>189.8</c:v>
                </c:pt>
                <c:pt idx="365">
                  <c:v>190.32</c:v>
                </c:pt>
                <c:pt idx="366">
                  <c:v>190.84</c:v>
                </c:pt>
                <c:pt idx="367">
                  <c:v>191.36</c:v>
                </c:pt>
                <c:pt idx="368">
                  <c:v>191.88</c:v>
                </c:pt>
                <c:pt idx="369">
                  <c:v>192.4</c:v>
                </c:pt>
                <c:pt idx="370">
                  <c:v>192.92</c:v>
                </c:pt>
                <c:pt idx="371">
                  <c:v>193.44</c:v>
                </c:pt>
                <c:pt idx="372">
                  <c:v>193.96</c:v>
                </c:pt>
                <c:pt idx="373">
                  <c:v>194.48</c:v>
                </c:pt>
                <c:pt idx="374">
                  <c:v>195</c:v>
                </c:pt>
                <c:pt idx="375">
                  <c:v>195.52</c:v>
                </c:pt>
                <c:pt idx="376">
                  <c:v>196.04</c:v>
                </c:pt>
                <c:pt idx="377">
                  <c:v>196.56</c:v>
                </c:pt>
                <c:pt idx="378">
                  <c:v>197.08</c:v>
                </c:pt>
                <c:pt idx="379">
                  <c:v>197.6</c:v>
                </c:pt>
                <c:pt idx="380">
                  <c:v>198.12</c:v>
                </c:pt>
                <c:pt idx="381">
                  <c:v>198.64</c:v>
                </c:pt>
                <c:pt idx="382">
                  <c:v>199.16</c:v>
                </c:pt>
                <c:pt idx="383">
                  <c:v>199.68</c:v>
                </c:pt>
                <c:pt idx="384">
                  <c:v>200.2</c:v>
                </c:pt>
                <c:pt idx="385">
                  <c:v>200.72</c:v>
                </c:pt>
                <c:pt idx="386">
                  <c:v>201.24</c:v>
                </c:pt>
                <c:pt idx="387">
                  <c:v>201.76</c:v>
                </c:pt>
                <c:pt idx="388">
                  <c:v>202.28</c:v>
                </c:pt>
                <c:pt idx="389">
                  <c:v>202.8</c:v>
                </c:pt>
                <c:pt idx="390">
                  <c:v>203.32</c:v>
                </c:pt>
                <c:pt idx="391">
                  <c:v>203.84</c:v>
                </c:pt>
                <c:pt idx="392">
                  <c:v>204.36</c:v>
                </c:pt>
                <c:pt idx="393">
                  <c:v>204.88</c:v>
                </c:pt>
                <c:pt idx="394">
                  <c:v>205.4</c:v>
                </c:pt>
                <c:pt idx="395">
                  <c:v>205.92</c:v>
                </c:pt>
                <c:pt idx="396">
                  <c:v>206.44</c:v>
                </c:pt>
                <c:pt idx="397">
                  <c:v>206.96</c:v>
                </c:pt>
                <c:pt idx="398">
                  <c:v>207.48</c:v>
                </c:pt>
                <c:pt idx="399">
                  <c:v>208</c:v>
                </c:pt>
                <c:pt idx="400">
                  <c:v>208.52</c:v>
                </c:pt>
                <c:pt idx="401">
                  <c:v>209.04</c:v>
                </c:pt>
                <c:pt idx="402">
                  <c:v>209.56</c:v>
                </c:pt>
                <c:pt idx="403">
                  <c:v>210.08</c:v>
                </c:pt>
                <c:pt idx="404">
                  <c:v>210.6</c:v>
                </c:pt>
                <c:pt idx="405">
                  <c:v>211.12</c:v>
                </c:pt>
                <c:pt idx="406">
                  <c:v>211.64</c:v>
                </c:pt>
                <c:pt idx="407">
                  <c:v>212.16</c:v>
                </c:pt>
                <c:pt idx="408">
                  <c:v>212.68</c:v>
                </c:pt>
                <c:pt idx="409">
                  <c:v>213.2</c:v>
                </c:pt>
                <c:pt idx="410">
                  <c:v>213.72</c:v>
                </c:pt>
                <c:pt idx="411">
                  <c:v>214.24</c:v>
                </c:pt>
                <c:pt idx="412">
                  <c:v>214.76</c:v>
                </c:pt>
                <c:pt idx="413">
                  <c:v>215.28</c:v>
                </c:pt>
                <c:pt idx="414">
                  <c:v>215.8</c:v>
                </c:pt>
                <c:pt idx="415">
                  <c:v>216.32</c:v>
                </c:pt>
                <c:pt idx="416">
                  <c:v>216.84</c:v>
                </c:pt>
                <c:pt idx="417">
                  <c:v>217.36</c:v>
                </c:pt>
                <c:pt idx="418">
                  <c:v>217.88</c:v>
                </c:pt>
                <c:pt idx="419">
                  <c:v>218.4</c:v>
                </c:pt>
                <c:pt idx="420">
                  <c:v>218.92</c:v>
                </c:pt>
                <c:pt idx="421">
                  <c:v>219.44</c:v>
                </c:pt>
                <c:pt idx="422">
                  <c:v>219.96</c:v>
                </c:pt>
                <c:pt idx="423">
                  <c:v>220.48</c:v>
                </c:pt>
                <c:pt idx="424">
                  <c:v>221</c:v>
                </c:pt>
                <c:pt idx="425">
                  <c:v>221.52</c:v>
                </c:pt>
                <c:pt idx="426">
                  <c:v>222.04</c:v>
                </c:pt>
                <c:pt idx="427">
                  <c:v>222.56</c:v>
                </c:pt>
                <c:pt idx="428">
                  <c:v>223.08</c:v>
                </c:pt>
                <c:pt idx="429">
                  <c:v>223.6</c:v>
                </c:pt>
                <c:pt idx="430">
                  <c:v>224.12</c:v>
                </c:pt>
                <c:pt idx="431">
                  <c:v>224.64</c:v>
                </c:pt>
                <c:pt idx="432">
                  <c:v>225.16</c:v>
                </c:pt>
                <c:pt idx="433">
                  <c:v>225.68</c:v>
                </c:pt>
                <c:pt idx="434">
                  <c:v>226.2</c:v>
                </c:pt>
                <c:pt idx="435">
                  <c:v>226.72</c:v>
                </c:pt>
                <c:pt idx="436">
                  <c:v>227.24</c:v>
                </c:pt>
                <c:pt idx="437">
                  <c:v>227.76</c:v>
                </c:pt>
                <c:pt idx="438">
                  <c:v>228.28</c:v>
                </c:pt>
                <c:pt idx="439">
                  <c:v>228.8</c:v>
                </c:pt>
                <c:pt idx="440">
                  <c:v>229.32</c:v>
                </c:pt>
                <c:pt idx="441">
                  <c:v>229.84</c:v>
                </c:pt>
                <c:pt idx="442">
                  <c:v>230.36</c:v>
                </c:pt>
                <c:pt idx="443">
                  <c:v>230.88</c:v>
                </c:pt>
                <c:pt idx="444">
                  <c:v>231.4</c:v>
                </c:pt>
                <c:pt idx="445">
                  <c:v>231.92</c:v>
                </c:pt>
                <c:pt idx="446">
                  <c:v>232.44</c:v>
                </c:pt>
                <c:pt idx="447">
                  <c:v>232.96</c:v>
                </c:pt>
                <c:pt idx="448">
                  <c:v>233.48</c:v>
                </c:pt>
                <c:pt idx="449">
                  <c:v>234</c:v>
                </c:pt>
                <c:pt idx="450">
                  <c:v>234.52</c:v>
                </c:pt>
                <c:pt idx="451">
                  <c:v>235.04</c:v>
                </c:pt>
                <c:pt idx="452">
                  <c:v>235.56</c:v>
                </c:pt>
                <c:pt idx="453">
                  <c:v>236.08</c:v>
                </c:pt>
                <c:pt idx="454">
                  <c:v>236.6</c:v>
                </c:pt>
                <c:pt idx="455">
                  <c:v>237.12</c:v>
                </c:pt>
                <c:pt idx="456">
                  <c:v>237.64</c:v>
                </c:pt>
                <c:pt idx="457">
                  <c:v>238.16</c:v>
                </c:pt>
                <c:pt idx="458">
                  <c:v>238.68</c:v>
                </c:pt>
                <c:pt idx="459">
                  <c:v>239.2</c:v>
                </c:pt>
                <c:pt idx="460">
                  <c:v>239.72</c:v>
                </c:pt>
                <c:pt idx="461">
                  <c:v>240.24</c:v>
                </c:pt>
                <c:pt idx="462">
                  <c:v>240.76</c:v>
                </c:pt>
                <c:pt idx="463">
                  <c:v>241.28</c:v>
                </c:pt>
                <c:pt idx="464">
                  <c:v>241.8</c:v>
                </c:pt>
                <c:pt idx="465">
                  <c:v>242.32</c:v>
                </c:pt>
                <c:pt idx="466">
                  <c:v>242.84</c:v>
                </c:pt>
                <c:pt idx="467">
                  <c:v>243.36</c:v>
                </c:pt>
                <c:pt idx="468">
                  <c:v>243.88</c:v>
                </c:pt>
                <c:pt idx="469">
                  <c:v>244.4</c:v>
                </c:pt>
                <c:pt idx="470">
                  <c:v>244.92</c:v>
                </c:pt>
                <c:pt idx="471">
                  <c:v>245.44</c:v>
                </c:pt>
                <c:pt idx="472">
                  <c:v>245.96</c:v>
                </c:pt>
                <c:pt idx="473">
                  <c:v>246.48</c:v>
                </c:pt>
                <c:pt idx="474">
                  <c:v>247</c:v>
                </c:pt>
                <c:pt idx="475">
                  <c:v>247.52</c:v>
                </c:pt>
                <c:pt idx="476">
                  <c:v>248.04</c:v>
                </c:pt>
                <c:pt idx="477">
                  <c:v>248.56</c:v>
                </c:pt>
                <c:pt idx="478">
                  <c:v>249.08</c:v>
                </c:pt>
                <c:pt idx="479">
                  <c:v>249.6</c:v>
                </c:pt>
                <c:pt idx="480">
                  <c:v>250.12</c:v>
                </c:pt>
                <c:pt idx="481">
                  <c:v>250.64</c:v>
                </c:pt>
                <c:pt idx="482">
                  <c:v>251.16</c:v>
                </c:pt>
                <c:pt idx="483">
                  <c:v>251.68</c:v>
                </c:pt>
                <c:pt idx="484">
                  <c:v>252.2</c:v>
                </c:pt>
                <c:pt idx="485">
                  <c:v>252.72</c:v>
                </c:pt>
                <c:pt idx="486">
                  <c:v>253.24</c:v>
                </c:pt>
                <c:pt idx="487">
                  <c:v>253.76</c:v>
                </c:pt>
                <c:pt idx="488">
                  <c:v>254.28</c:v>
                </c:pt>
                <c:pt idx="489">
                  <c:v>254.8</c:v>
                </c:pt>
                <c:pt idx="490">
                  <c:v>255.32</c:v>
                </c:pt>
                <c:pt idx="491">
                  <c:v>255.84</c:v>
                </c:pt>
                <c:pt idx="492">
                  <c:v>256.36</c:v>
                </c:pt>
                <c:pt idx="493">
                  <c:v>256.88</c:v>
                </c:pt>
                <c:pt idx="494">
                  <c:v>257.4</c:v>
                </c:pt>
                <c:pt idx="495">
                  <c:v>257.92</c:v>
                </c:pt>
                <c:pt idx="496">
                  <c:v>258.44</c:v>
                </c:pt>
                <c:pt idx="497">
                  <c:v>258.96</c:v>
                </c:pt>
                <c:pt idx="498">
                  <c:v>259.48</c:v>
                </c:pt>
                <c:pt idx="499">
                  <c:v>260</c:v>
                </c:pt>
                <c:pt idx="500">
                  <c:v>260.52</c:v>
                </c:pt>
                <c:pt idx="501">
                  <c:v>261.04</c:v>
                </c:pt>
                <c:pt idx="502">
                  <c:v>261.56</c:v>
                </c:pt>
                <c:pt idx="503">
                  <c:v>262.08</c:v>
                </c:pt>
                <c:pt idx="504">
                  <c:v>262.6</c:v>
                </c:pt>
                <c:pt idx="505">
                  <c:v>263.12</c:v>
                </c:pt>
                <c:pt idx="506">
                  <c:v>263.64</c:v>
                </c:pt>
                <c:pt idx="507">
                  <c:v>264.16</c:v>
                </c:pt>
                <c:pt idx="508">
                  <c:v>264.68</c:v>
                </c:pt>
                <c:pt idx="509">
                  <c:v>265.2</c:v>
                </c:pt>
                <c:pt idx="510">
                  <c:v>265.72</c:v>
                </c:pt>
                <c:pt idx="511">
                  <c:v>266.24</c:v>
                </c:pt>
                <c:pt idx="512">
                  <c:v>266.76</c:v>
                </c:pt>
                <c:pt idx="513">
                  <c:v>267.28</c:v>
                </c:pt>
                <c:pt idx="514">
                  <c:v>267.8</c:v>
                </c:pt>
                <c:pt idx="515">
                  <c:v>268.32</c:v>
                </c:pt>
                <c:pt idx="516">
                  <c:v>268.84</c:v>
                </c:pt>
                <c:pt idx="517">
                  <c:v>269.36</c:v>
                </c:pt>
                <c:pt idx="518">
                  <c:v>269.88</c:v>
                </c:pt>
                <c:pt idx="519">
                  <c:v>270.4</c:v>
                </c:pt>
                <c:pt idx="520">
                  <c:v>270.92</c:v>
                </c:pt>
                <c:pt idx="521">
                  <c:v>271.44</c:v>
                </c:pt>
                <c:pt idx="522">
                  <c:v>271.96</c:v>
                </c:pt>
                <c:pt idx="523">
                  <c:v>272.48</c:v>
                </c:pt>
                <c:pt idx="524">
                  <c:v>273</c:v>
                </c:pt>
                <c:pt idx="525">
                  <c:v>273.52</c:v>
                </c:pt>
                <c:pt idx="526">
                  <c:v>274.04</c:v>
                </c:pt>
                <c:pt idx="527">
                  <c:v>274.56</c:v>
                </c:pt>
                <c:pt idx="528">
                  <c:v>275.08</c:v>
                </c:pt>
                <c:pt idx="529">
                  <c:v>275.6</c:v>
                </c:pt>
                <c:pt idx="530">
                  <c:v>276.12</c:v>
                </c:pt>
                <c:pt idx="531">
                  <c:v>276.64</c:v>
                </c:pt>
                <c:pt idx="532">
                  <c:v>277.16</c:v>
                </c:pt>
                <c:pt idx="533">
                  <c:v>277.68</c:v>
                </c:pt>
                <c:pt idx="534">
                  <c:v>278.2</c:v>
                </c:pt>
                <c:pt idx="535">
                  <c:v>278.72</c:v>
                </c:pt>
                <c:pt idx="536">
                  <c:v>279.24</c:v>
                </c:pt>
                <c:pt idx="537">
                  <c:v>279.76</c:v>
                </c:pt>
                <c:pt idx="538">
                  <c:v>280.28</c:v>
                </c:pt>
                <c:pt idx="539">
                  <c:v>280.8</c:v>
                </c:pt>
                <c:pt idx="540">
                  <c:v>281.32</c:v>
                </c:pt>
                <c:pt idx="541">
                  <c:v>281.84</c:v>
                </c:pt>
                <c:pt idx="542">
                  <c:v>282.36</c:v>
                </c:pt>
                <c:pt idx="543">
                  <c:v>282.88</c:v>
                </c:pt>
                <c:pt idx="544">
                  <c:v>283.4</c:v>
                </c:pt>
                <c:pt idx="545">
                  <c:v>283.92</c:v>
                </c:pt>
                <c:pt idx="546">
                  <c:v>284.44</c:v>
                </c:pt>
                <c:pt idx="547">
                  <c:v>284.96</c:v>
                </c:pt>
                <c:pt idx="548">
                  <c:v>285.48</c:v>
                </c:pt>
                <c:pt idx="549">
                  <c:v>286</c:v>
                </c:pt>
                <c:pt idx="550">
                  <c:v>286.52</c:v>
                </c:pt>
                <c:pt idx="551">
                  <c:v>287.04</c:v>
                </c:pt>
                <c:pt idx="552">
                  <c:v>287.56</c:v>
                </c:pt>
                <c:pt idx="553">
                  <c:v>288.08</c:v>
                </c:pt>
                <c:pt idx="554">
                  <c:v>288.6</c:v>
                </c:pt>
                <c:pt idx="555">
                  <c:v>289.12</c:v>
                </c:pt>
                <c:pt idx="556">
                  <c:v>289.64</c:v>
                </c:pt>
                <c:pt idx="557">
                  <c:v>290.16</c:v>
                </c:pt>
                <c:pt idx="558">
                  <c:v>290.68</c:v>
                </c:pt>
                <c:pt idx="559">
                  <c:v>291.2</c:v>
                </c:pt>
                <c:pt idx="560">
                  <c:v>291.72</c:v>
                </c:pt>
                <c:pt idx="561">
                  <c:v>292.24</c:v>
                </c:pt>
                <c:pt idx="562">
                  <c:v>292.76</c:v>
                </c:pt>
                <c:pt idx="563">
                  <c:v>293.28</c:v>
                </c:pt>
                <c:pt idx="564">
                  <c:v>293.8</c:v>
                </c:pt>
                <c:pt idx="565">
                  <c:v>294.32</c:v>
                </c:pt>
                <c:pt idx="566">
                  <c:v>294.84</c:v>
                </c:pt>
                <c:pt idx="567">
                  <c:v>295.36</c:v>
                </c:pt>
                <c:pt idx="568">
                  <c:v>295.88</c:v>
                </c:pt>
                <c:pt idx="569">
                  <c:v>296.4</c:v>
                </c:pt>
                <c:pt idx="570">
                  <c:v>296.92</c:v>
                </c:pt>
                <c:pt idx="571">
                  <c:v>297.44</c:v>
                </c:pt>
                <c:pt idx="572">
                  <c:v>297.96</c:v>
                </c:pt>
                <c:pt idx="573">
                  <c:v>298.48</c:v>
                </c:pt>
                <c:pt idx="574">
                  <c:v>299</c:v>
                </c:pt>
                <c:pt idx="575">
                  <c:v>299.52</c:v>
                </c:pt>
                <c:pt idx="576">
                  <c:v>300.04</c:v>
                </c:pt>
                <c:pt idx="577">
                  <c:v>300.56</c:v>
                </c:pt>
                <c:pt idx="578">
                  <c:v>301.08</c:v>
                </c:pt>
                <c:pt idx="579">
                  <c:v>301.6</c:v>
                </c:pt>
                <c:pt idx="580">
                  <c:v>302.12</c:v>
                </c:pt>
                <c:pt idx="581">
                  <c:v>302.64</c:v>
                </c:pt>
                <c:pt idx="582">
                  <c:v>303.16</c:v>
                </c:pt>
                <c:pt idx="583">
                  <c:v>303.68</c:v>
                </c:pt>
                <c:pt idx="584">
                  <c:v>304.2</c:v>
                </c:pt>
                <c:pt idx="585">
                  <c:v>304.72</c:v>
                </c:pt>
                <c:pt idx="586">
                  <c:v>305.24</c:v>
                </c:pt>
                <c:pt idx="587">
                  <c:v>305.76</c:v>
                </c:pt>
                <c:pt idx="588">
                  <c:v>306.28</c:v>
                </c:pt>
                <c:pt idx="589">
                  <c:v>306.8</c:v>
                </c:pt>
                <c:pt idx="590">
                  <c:v>307.32</c:v>
                </c:pt>
                <c:pt idx="591">
                  <c:v>307.84</c:v>
                </c:pt>
                <c:pt idx="592">
                  <c:v>308.36</c:v>
                </c:pt>
                <c:pt idx="593">
                  <c:v>308.88</c:v>
                </c:pt>
                <c:pt idx="594">
                  <c:v>309.4</c:v>
                </c:pt>
                <c:pt idx="595">
                  <c:v>309.92</c:v>
                </c:pt>
                <c:pt idx="596">
                  <c:v>310.44</c:v>
                </c:pt>
                <c:pt idx="597">
                  <c:v>310.96</c:v>
                </c:pt>
                <c:pt idx="598">
                  <c:v>311.48</c:v>
                </c:pt>
                <c:pt idx="599">
                  <c:v>312</c:v>
                </c:pt>
              </c:numCache>
            </c:numRef>
          </c:yVal>
          <c:smooth val="1"/>
        </c:ser>
        <c:axId val="17694054"/>
        <c:axId val="78334226"/>
      </c:scatterChart>
      <c:valAx>
        <c:axId val="17694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226"/>
        <c:crossesAt val="0"/>
        <c:crossBetween val="midCat"/>
      </c:valAx>
      <c:valAx>
        <c:axId val="78334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40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R_LiftCharts1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R_LiftCharts1!$GY$7:$GY$16</c:f>
              <c:numCache>
                <c:formatCode>General</c:formatCode>
                <c:ptCount val="10"/>
                <c:pt idx="0">
                  <c:v>1.92307692307692</c:v>
                </c:pt>
                <c:pt idx="1">
                  <c:v>1.89102564102564</c:v>
                </c:pt>
                <c:pt idx="2">
                  <c:v>1.53846153846154</c:v>
                </c:pt>
                <c:pt idx="3">
                  <c:v>1.21794871794872</c:v>
                </c:pt>
                <c:pt idx="4">
                  <c:v>0.801282051282051</c:v>
                </c:pt>
                <c:pt idx="5">
                  <c:v>0.769230769230769</c:v>
                </c:pt>
                <c:pt idx="6">
                  <c:v>0.576923076923077</c:v>
                </c:pt>
                <c:pt idx="7">
                  <c:v>0.288461538461538</c:v>
                </c:pt>
                <c:pt idx="8">
                  <c:v>0.448717948717949</c:v>
                </c:pt>
                <c:pt idx="9">
                  <c:v>0.544871794871795</c:v>
                </c:pt>
              </c:numCache>
            </c:numRef>
          </c:yVal>
          <c:smooth val="1"/>
        </c:ser>
        <c:axId val="19875580"/>
        <c:axId val="8596933"/>
      </c:scatterChart>
      <c:valAx>
        <c:axId val="19875580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33"/>
        <c:crossesAt val="0"/>
        <c:crossBetween val="midCat"/>
        <c:majorUnit val="1"/>
      </c:valAx>
      <c:valAx>
        <c:axId val="859693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5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R_LiftCharts1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LR_LiftCharts1!$HD$7:$HD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1</c:v>
                </c:pt>
                <c:pt idx="94">
                  <c:v>92</c:v>
                </c:pt>
                <c:pt idx="95">
                  <c:v>93</c:v>
                </c:pt>
                <c:pt idx="96">
                  <c:v>94</c:v>
                </c:pt>
                <c:pt idx="97">
                  <c:v>95</c:v>
                </c:pt>
                <c:pt idx="98">
                  <c:v>96</c:v>
                </c:pt>
                <c:pt idx="99">
                  <c:v>96</c:v>
                </c:pt>
                <c:pt idx="100">
                  <c:v>97</c:v>
                </c:pt>
                <c:pt idx="101">
                  <c:v>98</c:v>
                </c:pt>
                <c:pt idx="102">
                  <c:v>99</c:v>
                </c:pt>
                <c:pt idx="103">
                  <c:v>100</c:v>
                </c:pt>
                <c:pt idx="104">
                  <c:v>101</c:v>
                </c:pt>
                <c:pt idx="105">
                  <c:v>102</c:v>
                </c:pt>
                <c:pt idx="106">
                  <c:v>103</c:v>
                </c:pt>
                <c:pt idx="107">
                  <c:v>104</c:v>
                </c:pt>
                <c:pt idx="108">
                  <c:v>105</c:v>
                </c:pt>
                <c:pt idx="109">
                  <c:v>106</c:v>
                </c:pt>
                <c:pt idx="110">
                  <c:v>107</c:v>
                </c:pt>
                <c:pt idx="111">
                  <c:v>108</c:v>
                </c:pt>
                <c:pt idx="112">
                  <c:v>108</c:v>
                </c:pt>
                <c:pt idx="113">
                  <c:v>109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11</c:v>
                </c:pt>
                <c:pt idx="118">
                  <c:v>112</c:v>
                </c:pt>
                <c:pt idx="119">
                  <c:v>112</c:v>
                </c:pt>
                <c:pt idx="120">
                  <c:v>113</c:v>
                </c:pt>
                <c:pt idx="121">
                  <c:v>114</c:v>
                </c:pt>
                <c:pt idx="122">
                  <c:v>114</c:v>
                </c:pt>
                <c:pt idx="123">
                  <c:v>115</c:v>
                </c:pt>
                <c:pt idx="124">
                  <c:v>115</c:v>
                </c:pt>
                <c:pt idx="125">
                  <c:v>116</c:v>
                </c:pt>
                <c:pt idx="126">
                  <c:v>116</c:v>
                </c:pt>
                <c:pt idx="127">
                  <c:v>117</c:v>
                </c:pt>
                <c:pt idx="128">
                  <c:v>118</c:v>
                </c:pt>
                <c:pt idx="129">
                  <c:v>119</c:v>
                </c:pt>
                <c:pt idx="130">
                  <c:v>119</c:v>
                </c:pt>
                <c:pt idx="131">
                  <c:v>120</c:v>
                </c:pt>
                <c:pt idx="132">
                  <c:v>120</c:v>
                </c:pt>
                <c:pt idx="133">
                  <c:v>121</c:v>
                </c:pt>
                <c:pt idx="134">
                  <c:v>122</c:v>
                </c:pt>
                <c:pt idx="135">
                  <c:v>122</c:v>
                </c:pt>
                <c:pt idx="136">
                  <c:v>123</c:v>
                </c:pt>
                <c:pt idx="137">
                  <c:v>124</c:v>
                </c:pt>
                <c:pt idx="138">
                  <c:v>125</c:v>
                </c:pt>
                <c:pt idx="139">
                  <c:v>125</c:v>
                </c:pt>
                <c:pt idx="140">
                  <c:v>126</c:v>
                </c:pt>
                <c:pt idx="141">
                  <c:v>126</c:v>
                </c:pt>
                <c:pt idx="142">
                  <c:v>126</c:v>
                </c:pt>
                <c:pt idx="143">
                  <c:v>127</c:v>
                </c:pt>
                <c:pt idx="144">
                  <c:v>128</c:v>
                </c:pt>
                <c:pt idx="145">
                  <c:v>128</c:v>
                </c:pt>
                <c:pt idx="146">
                  <c:v>128</c:v>
                </c:pt>
                <c:pt idx="147">
                  <c:v>129</c:v>
                </c:pt>
                <c:pt idx="148">
                  <c:v>129</c:v>
                </c:pt>
                <c:pt idx="149">
                  <c:v>129</c:v>
                </c:pt>
                <c:pt idx="150">
                  <c:v>129</c:v>
                </c:pt>
                <c:pt idx="151">
                  <c:v>130</c:v>
                </c:pt>
                <c:pt idx="152">
                  <c:v>130</c:v>
                </c:pt>
                <c:pt idx="153">
                  <c:v>130</c:v>
                </c:pt>
                <c:pt idx="154">
                  <c:v>130</c:v>
                </c:pt>
                <c:pt idx="155">
                  <c:v>131</c:v>
                </c:pt>
                <c:pt idx="156">
                  <c:v>131</c:v>
                </c:pt>
                <c:pt idx="157">
                  <c:v>132</c:v>
                </c:pt>
                <c:pt idx="158">
                  <c:v>132</c:v>
                </c:pt>
                <c:pt idx="159">
                  <c:v>133</c:v>
                </c:pt>
                <c:pt idx="160">
                  <c:v>133</c:v>
                </c:pt>
                <c:pt idx="161">
                  <c:v>134</c:v>
                </c:pt>
                <c:pt idx="162">
                  <c:v>135</c:v>
                </c:pt>
                <c:pt idx="163">
                  <c:v>135</c:v>
                </c:pt>
                <c:pt idx="164">
                  <c:v>135</c:v>
                </c:pt>
                <c:pt idx="165">
                  <c:v>136</c:v>
                </c:pt>
                <c:pt idx="166">
                  <c:v>137</c:v>
                </c:pt>
                <c:pt idx="167">
                  <c:v>138</c:v>
                </c:pt>
                <c:pt idx="168">
                  <c:v>138</c:v>
                </c:pt>
                <c:pt idx="169">
                  <c:v>139</c:v>
                </c:pt>
                <c:pt idx="170">
                  <c:v>139</c:v>
                </c:pt>
                <c:pt idx="171">
                  <c:v>139</c:v>
                </c:pt>
                <c:pt idx="172">
                  <c:v>140</c:v>
                </c:pt>
                <c:pt idx="173">
                  <c:v>140</c:v>
                </c:pt>
                <c:pt idx="174">
                  <c:v>141</c:v>
                </c:pt>
                <c:pt idx="175">
                  <c:v>141</c:v>
                </c:pt>
                <c:pt idx="176">
                  <c:v>141</c:v>
                </c:pt>
                <c:pt idx="177">
                  <c:v>141</c:v>
                </c:pt>
                <c:pt idx="178">
                  <c:v>141</c:v>
                </c:pt>
                <c:pt idx="179">
                  <c:v>141</c:v>
                </c:pt>
                <c:pt idx="180">
                  <c:v>142</c:v>
                </c:pt>
                <c:pt idx="181">
                  <c:v>143</c:v>
                </c:pt>
                <c:pt idx="182">
                  <c:v>143</c:v>
                </c:pt>
                <c:pt idx="183">
                  <c:v>143</c:v>
                </c:pt>
                <c:pt idx="184">
                  <c:v>143</c:v>
                </c:pt>
                <c:pt idx="185">
                  <c:v>144</c:v>
                </c:pt>
                <c:pt idx="186">
                  <c:v>144</c:v>
                </c:pt>
                <c:pt idx="187">
                  <c:v>144</c:v>
                </c:pt>
                <c:pt idx="188">
                  <c:v>145</c:v>
                </c:pt>
                <c:pt idx="189">
                  <c:v>145</c:v>
                </c:pt>
                <c:pt idx="190">
                  <c:v>145</c:v>
                </c:pt>
                <c:pt idx="191">
                  <c:v>146</c:v>
                </c:pt>
                <c:pt idx="192">
                  <c:v>146</c:v>
                </c:pt>
                <c:pt idx="193">
                  <c:v>146</c:v>
                </c:pt>
                <c:pt idx="194">
                  <c:v>146</c:v>
                </c:pt>
                <c:pt idx="195">
                  <c:v>147</c:v>
                </c:pt>
                <c:pt idx="196">
                  <c:v>148</c:v>
                </c:pt>
                <c:pt idx="197">
                  <c:v>148</c:v>
                </c:pt>
                <c:pt idx="198">
                  <c:v>148</c:v>
                </c:pt>
                <c:pt idx="199">
                  <c:v>149</c:v>
                </c:pt>
                <c:pt idx="200">
                  <c:v>150</c:v>
                </c:pt>
                <c:pt idx="201">
                  <c:v>150</c:v>
                </c:pt>
                <c:pt idx="202">
                  <c:v>150</c:v>
                </c:pt>
                <c:pt idx="203">
                  <c:v>150</c:v>
                </c:pt>
                <c:pt idx="204">
                  <c:v>150</c:v>
                </c:pt>
                <c:pt idx="205">
                  <c:v>151</c:v>
                </c:pt>
                <c:pt idx="206">
                  <c:v>151</c:v>
                </c:pt>
                <c:pt idx="207">
                  <c:v>151</c:v>
                </c:pt>
                <c:pt idx="208">
                  <c:v>151</c:v>
                </c:pt>
                <c:pt idx="209">
                  <c:v>151</c:v>
                </c:pt>
                <c:pt idx="210">
                  <c:v>152</c:v>
                </c:pt>
                <c:pt idx="211">
                  <c:v>152</c:v>
                </c:pt>
                <c:pt idx="212">
                  <c:v>152</c:v>
                </c:pt>
                <c:pt idx="213">
                  <c:v>153</c:v>
                </c:pt>
                <c:pt idx="214">
                  <c:v>153</c:v>
                </c:pt>
                <c:pt idx="215">
                  <c:v>153</c:v>
                </c:pt>
                <c:pt idx="216">
                  <c:v>153</c:v>
                </c:pt>
                <c:pt idx="217">
                  <c:v>154</c:v>
                </c:pt>
                <c:pt idx="218">
                  <c:v>154</c:v>
                </c:pt>
                <c:pt idx="219">
                  <c:v>154</c:v>
                </c:pt>
                <c:pt idx="220">
                  <c:v>154</c:v>
                </c:pt>
                <c:pt idx="221">
                  <c:v>154</c:v>
                </c:pt>
                <c:pt idx="222">
                  <c:v>154</c:v>
                </c:pt>
                <c:pt idx="223">
                  <c:v>154</c:v>
                </c:pt>
                <c:pt idx="224">
                  <c:v>155</c:v>
                </c:pt>
                <c:pt idx="225">
                  <c:v>155</c:v>
                </c:pt>
                <c:pt idx="226">
                  <c:v>155</c:v>
                </c:pt>
                <c:pt idx="227">
                  <c:v>155</c:v>
                </c:pt>
                <c:pt idx="228">
                  <c:v>155</c:v>
                </c:pt>
                <c:pt idx="229">
                  <c:v>156</c:v>
                </c:pt>
                <c:pt idx="230">
                  <c:v>156</c:v>
                </c:pt>
                <c:pt idx="231">
                  <c:v>156</c:v>
                </c:pt>
                <c:pt idx="232">
                  <c:v>157</c:v>
                </c:pt>
                <c:pt idx="233">
                  <c:v>157</c:v>
                </c:pt>
                <c:pt idx="234">
                  <c:v>157</c:v>
                </c:pt>
                <c:pt idx="235">
                  <c:v>157</c:v>
                </c:pt>
                <c:pt idx="236">
                  <c:v>157</c:v>
                </c:pt>
                <c:pt idx="237">
                  <c:v>157</c:v>
                </c:pt>
                <c:pt idx="238">
                  <c:v>157</c:v>
                </c:pt>
                <c:pt idx="239">
                  <c:v>158</c:v>
                </c:pt>
                <c:pt idx="240">
                  <c:v>158</c:v>
                </c:pt>
                <c:pt idx="241">
                  <c:v>158</c:v>
                </c:pt>
                <c:pt idx="242">
                  <c:v>159</c:v>
                </c:pt>
                <c:pt idx="243">
                  <c:v>159</c:v>
                </c:pt>
                <c:pt idx="244">
                  <c:v>159</c:v>
                </c:pt>
                <c:pt idx="245">
                  <c:v>160</c:v>
                </c:pt>
                <c:pt idx="246">
                  <c:v>160</c:v>
                </c:pt>
                <c:pt idx="247">
                  <c:v>160</c:v>
                </c:pt>
                <c:pt idx="248">
                  <c:v>160</c:v>
                </c:pt>
                <c:pt idx="249">
                  <c:v>160</c:v>
                </c:pt>
                <c:pt idx="250">
                  <c:v>160</c:v>
                </c:pt>
                <c:pt idx="251">
                  <c:v>160</c:v>
                </c:pt>
                <c:pt idx="252">
                  <c:v>161</c:v>
                </c:pt>
                <c:pt idx="253">
                  <c:v>161</c:v>
                </c:pt>
                <c:pt idx="254">
                  <c:v>161</c:v>
                </c:pt>
                <c:pt idx="255">
                  <c:v>161</c:v>
                </c:pt>
                <c:pt idx="256">
                  <c:v>161</c:v>
                </c:pt>
                <c:pt idx="257">
                  <c:v>161</c:v>
                </c:pt>
                <c:pt idx="258">
                  <c:v>161</c:v>
                </c:pt>
                <c:pt idx="259">
                  <c:v>161</c:v>
                </c:pt>
                <c:pt idx="260">
                  <c:v>161</c:v>
                </c:pt>
                <c:pt idx="261">
                  <c:v>161</c:v>
                </c:pt>
                <c:pt idx="262">
                  <c:v>161</c:v>
                </c:pt>
                <c:pt idx="263">
                  <c:v>161</c:v>
                </c:pt>
                <c:pt idx="264">
                  <c:v>161</c:v>
                </c:pt>
                <c:pt idx="265">
                  <c:v>161</c:v>
                </c:pt>
                <c:pt idx="266">
                  <c:v>161</c:v>
                </c:pt>
                <c:pt idx="267">
                  <c:v>162</c:v>
                </c:pt>
                <c:pt idx="268">
                  <c:v>163</c:v>
                </c:pt>
                <c:pt idx="269">
                  <c:v>163</c:v>
                </c:pt>
                <c:pt idx="270">
                  <c:v>163</c:v>
                </c:pt>
                <c:pt idx="271">
                  <c:v>163</c:v>
                </c:pt>
                <c:pt idx="272">
                  <c:v>163</c:v>
                </c:pt>
                <c:pt idx="273">
                  <c:v>164</c:v>
                </c:pt>
                <c:pt idx="274">
                  <c:v>164</c:v>
                </c:pt>
                <c:pt idx="275">
                  <c:v>164</c:v>
                </c:pt>
                <c:pt idx="276">
                  <c:v>164</c:v>
                </c:pt>
                <c:pt idx="277">
                  <c:v>164</c:v>
                </c:pt>
                <c:pt idx="278">
                  <c:v>164</c:v>
                </c:pt>
                <c:pt idx="279">
                  <c:v>164</c:v>
                </c:pt>
                <c:pt idx="280">
                  <c:v>164</c:v>
                </c:pt>
                <c:pt idx="281">
                  <c:v>164</c:v>
                </c:pt>
                <c:pt idx="282">
                  <c:v>165</c:v>
                </c:pt>
                <c:pt idx="283">
                  <c:v>166</c:v>
                </c:pt>
                <c:pt idx="284">
                  <c:v>166</c:v>
                </c:pt>
                <c:pt idx="285">
                  <c:v>166</c:v>
                </c:pt>
                <c:pt idx="286">
                  <c:v>167</c:v>
                </c:pt>
                <c:pt idx="287">
                  <c:v>168</c:v>
                </c:pt>
                <c:pt idx="288">
                  <c:v>168</c:v>
                </c:pt>
                <c:pt idx="289">
                  <c:v>168</c:v>
                </c:pt>
                <c:pt idx="290">
                  <c:v>168</c:v>
                </c:pt>
                <c:pt idx="291">
                  <c:v>168</c:v>
                </c:pt>
                <c:pt idx="292">
                  <c:v>169</c:v>
                </c:pt>
                <c:pt idx="293">
                  <c:v>169</c:v>
                </c:pt>
                <c:pt idx="294">
                  <c:v>169</c:v>
                </c:pt>
                <c:pt idx="295">
                  <c:v>169</c:v>
                </c:pt>
                <c:pt idx="296">
                  <c:v>169</c:v>
                </c:pt>
                <c:pt idx="297">
                  <c:v>170</c:v>
                </c:pt>
                <c:pt idx="298">
                  <c:v>170</c:v>
                </c:pt>
                <c:pt idx="299">
                  <c:v>170</c:v>
                </c:pt>
                <c:pt idx="300">
                  <c:v>171</c:v>
                </c:pt>
                <c:pt idx="301">
                  <c:v>171</c:v>
                </c:pt>
                <c:pt idx="302">
                  <c:v>172</c:v>
                </c:pt>
                <c:pt idx="303">
                  <c:v>172</c:v>
                </c:pt>
                <c:pt idx="304">
                  <c:v>172</c:v>
                </c:pt>
                <c:pt idx="305">
                  <c:v>172</c:v>
                </c:pt>
                <c:pt idx="306">
                  <c:v>172</c:v>
                </c:pt>
                <c:pt idx="307">
                  <c:v>173</c:v>
                </c:pt>
                <c:pt idx="308">
                  <c:v>173</c:v>
                </c:pt>
                <c:pt idx="309">
                  <c:v>173</c:v>
                </c:pt>
                <c:pt idx="310">
                  <c:v>173</c:v>
                </c:pt>
                <c:pt idx="311">
                  <c:v>173</c:v>
                </c:pt>
                <c:pt idx="312">
                  <c:v>173</c:v>
                </c:pt>
                <c:pt idx="313">
                  <c:v>173</c:v>
                </c:pt>
                <c:pt idx="314">
                  <c:v>174</c:v>
                </c:pt>
                <c:pt idx="315">
                  <c:v>175</c:v>
                </c:pt>
                <c:pt idx="316">
                  <c:v>175</c:v>
                </c:pt>
                <c:pt idx="317">
                  <c:v>175</c:v>
                </c:pt>
                <c:pt idx="318">
                  <c:v>175</c:v>
                </c:pt>
                <c:pt idx="319">
                  <c:v>175</c:v>
                </c:pt>
                <c:pt idx="320">
                  <c:v>175</c:v>
                </c:pt>
                <c:pt idx="321">
                  <c:v>175</c:v>
                </c:pt>
                <c:pt idx="322">
                  <c:v>175</c:v>
                </c:pt>
                <c:pt idx="323">
                  <c:v>175</c:v>
                </c:pt>
                <c:pt idx="324">
                  <c:v>176</c:v>
                </c:pt>
                <c:pt idx="325">
                  <c:v>176</c:v>
                </c:pt>
                <c:pt idx="326">
                  <c:v>176</c:v>
                </c:pt>
                <c:pt idx="327">
                  <c:v>176</c:v>
                </c:pt>
                <c:pt idx="328">
                  <c:v>177</c:v>
                </c:pt>
                <c:pt idx="329">
                  <c:v>177</c:v>
                </c:pt>
                <c:pt idx="330">
                  <c:v>177</c:v>
                </c:pt>
                <c:pt idx="331">
                  <c:v>177</c:v>
                </c:pt>
                <c:pt idx="332">
                  <c:v>177</c:v>
                </c:pt>
                <c:pt idx="333">
                  <c:v>177</c:v>
                </c:pt>
                <c:pt idx="334">
                  <c:v>177</c:v>
                </c:pt>
                <c:pt idx="335">
                  <c:v>177</c:v>
                </c:pt>
                <c:pt idx="336">
                  <c:v>177</c:v>
                </c:pt>
                <c:pt idx="337">
                  <c:v>177</c:v>
                </c:pt>
                <c:pt idx="338">
                  <c:v>177</c:v>
                </c:pt>
                <c:pt idx="339">
                  <c:v>177</c:v>
                </c:pt>
                <c:pt idx="340">
                  <c:v>177</c:v>
                </c:pt>
                <c:pt idx="341">
                  <c:v>177</c:v>
                </c:pt>
                <c:pt idx="342">
                  <c:v>177</c:v>
                </c:pt>
                <c:pt idx="343">
                  <c:v>177</c:v>
                </c:pt>
                <c:pt idx="344">
                  <c:v>177</c:v>
                </c:pt>
                <c:pt idx="345">
                  <c:v>177</c:v>
                </c:pt>
                <c:pt idx="346">
                  <c:v>177</c:v>
                </c:pt>
                <c:pt idx="347">
                  <c:v>177</c:v>
                </c:pt>
                <c:pt idx="348">
                  <c:v>177</c:v>
                </c:pt>
                <c:pt idx="349">
                  <c:v>178</c:v>
                </c:pt>
                <c:pt idx="350">
                  <c:v>178</c:v>
                </c:pt>
                <c:pt idx="351">
                  <c:v>178</c:v>
                </c:pt>
                <c:pt idx="352">
                  <c:v>178</c:v>
                </c:pt>
                <c:pt idx="353">
                  <c:v>178</c:v>
                </c:pt>
                <c:pt idx="354">
                  <c:v>178</c:v>
                </c:pt>
                <c:pt idx="355">
                  <c:v>179</c:v>
                </c:pt>
                <c:pt idx="356">
                  <c:v>179</c:v>
                </c:pt>
                <c:pt idx="357">
                  <c:v>179</c:v>
                </c:pt>
                <c:pt idx="358">
                  <c:v>179</c:v>
                </c:pt>
                <c:pt idx="359">
                  <c:v>179</c:v>
                </c:pt>
                <c:pt idx="360">
                  <c:v>179</c:v>
                </c:pt>
                <c:pt idx="361">
                  <c:v>179</c:v>
                </c:pt>
                <c:pt idx="362">
                  <c:v>180</c:v>
                </c:pt>
                <c:pt idx="363">
                  <c:v>180</c:v>
                </c:pt>
                <c:pt idx="364">
                  <c:v>180</c:v>
                </c:pt>
                <c:pt idx="365">
                  <c:v>180</c:v>
                </c:pt>
                <c:pt idx="366">
                  <c:v>180</c:v>
                </c:pt>
                <c:pt idx="367">
                  <c:v>180</c:v>
                </c:pt>
                <c:pt idx="368">
                  <c:v>181</c:v>
                </c:pt>
                <c:pt idx="369">
                  <c:v>181</c:v>
                </c:pt>
                <c:pt idx="370">
                  <c:v>181</c:v>
                </c:pt>
                <c:pt idx="371">
                  <c:v>181</c:v>
                </c:pt>
                <c:pt idx="372">
                  <c:v>181</c:v>
                </c:pt>
                <c:pt idx="373">
                  <c:v>181</c:v>
                </c:pt>
                <c:pt idx="374">
                  <c:v>181</c:v>
                </c:pt>
                <c:pt idx="375">
                  <c:v>181</c:v>
                </c:pt>
                <c:pt idx="376">
                  <c:v>181</c:v>
                </c:pt>
                <c:pt idx="377">
                  <c:v>181</c:v>
                </c:pt>
                <c:pt idx="378">
                  <c:v>182</c:v>
                </c:pt>
                <c:pt idx="379">
                  <c:v>182</c:v>
                </c:pt>
                <c:pt idx="380">
                  <c:v>182</c:v>
                </c:pt>
                <c:pt idx="381">
                  <c:v>182</c:v>
                </c:pt>
                <c:pt idx="382">
                  <c:v>182</c:v>
                </c:pt>
                <c:pt idx="383">
                  <c:v>182</c:v>
                </c:pt>
                <c:pt idx="384">
                  <c:v>182</c:v>
                </c:pt>
                <c:pt idx="385">
                  <c:v>182</c:v>
                </c:pt>
                <c:pt idx="386">
                  <c:v>182</c:v>
                </c:pt>
                <c:pt idx="387">
                  <c:v>182</c:v>
                </c:pt>
                <c:pt idx="388">
                  <c:v>182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4</c:v>
                </c:pt>
                <c:pt idx="393">
                  <c:v>184</c:v>
                </c:pt>
                <c:pt idx="394">
                  <c:v>185</c:v>
                </c:pt>
                <c:pt idx="395">
                  <c:v>185</c:v>
                </c:pt>
                <c:pt idx="396">
                  <c:v>185</c:v>
                </c:pt>
                <c:pt idx="397">
                  <c:v>186</c:v>
                </c:pt>
                <c:pt idx="398">
                  <c:v>187</c:v>
                </c:pt>
                <c:pt idx="399">
                  <c:v>1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R_LiftCharts1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LR_LiftCharts1!$HE$7:$HE$406</c:f>
              <c:numCache>
                <c:formatCode>General</c:formatCode>
                <c:ptCount val="400"/>
                <c:pt idx="0">
                  <c:v>0.47</c:v>
                </c:pt>
                <c:pt idx="1">
                  <c:v>0.94</c:v>
                </c:pt>
                <c:pt idx="2">
                  <c:v>1.41</c:v>
                </c:pt>
                <c:pt idx="3">
                  <c:v>1.88</c:v>
                </c:pt>
                <c:pt idx="4">
                  <c:v>2.35</c:v>
                </c:pt>
                <c:pt idx="5">
                  <c:v>2.82</c:v>
                </c:pt>
                <c:pt idx="6">
                  <c:v>3.29</c:v>
                </c:pt>
                <c:pt idx="7">
                  <c:v>3.76</c:v>
                </c:pt>
                <c:pt idx="8">
                  <c:v>4.23</c:v>
                </c:pt>
                <c:pt idx="9">
                  <c:v>4.7</c:v>
                </c:pt>
                <c:pt idx="10">
                  <c:v>5.17</c:v>
                </c:pt>
                <c:pt idx="11">
                  <c:v>5.64</c:v>
                </c:pt>
                <c:pt idx="12">
                  <c:v>6.11</c:v>
                </c:pt>
                <c:pt idx="13">
                  <c:v>6.58</c:v>
                </c:pt>
                <c:pt idx="14">
                  <c:v>7.05</c:v>
                </c:pt>
                <c:pt idx="15">
                  <c:v>7.52</c:v>
                </c:pt>
                <c:pt idx="16">
                  <c:v>7.99</c:v>
                </c:pt>
                <c:pt idx="17">
                  <c:v>8.46</c:v>
                </c:pt>
                <c:pt idx="18">
                  <c:v>8.93</c:v>
                </c:pt>
                <c:pt idx="19">
                  <c:v>9.4</c:v>
                </c:pt>
                <c:pt idx="20">
                  <c:v>9.87</c:v>
                </c:pt>
                <c:pt idx="21">
                  <c:v>10.34</c:v>
                </c:pt>
                <c:pt idx="22">
                  <c:v>10.81</c:v>
                </c:pt>
                <c:pt idx="23">
                  <c:v>11.28</c:v>
                </c:pt>
                <c:pt idx="24">
                  <c:v>11.75</c:v>
                </c:pt>
                <c:pt idx="25">
                  <c:v>12.22</c:v>
                </c:pt>
                <c:pt idx="26">
                  <c:v>12.69</c:v>
                </c:pt>
                <c:pt idx="27">
                  <c:v>13.16</c:v>
                </c:pt>
                <c:pt idx="28">
                  <c:v>13.63</c:v>
                </c:pt>
                <c:pt idx="29">
                  <c:v>14.1</c:v>
                </c:pt>
                <c:pt idx="30">
                  <c:v>14.57</c:v>
                </c:pt>
                <c:pt idx="31">
                  <c:v>15.04</c:v>
                </c:pt>
                <c:pt idx="32">
                  <c:v>15.51</c:v>
                </c:pt>
                <c:pt idx="33">
                  <c:v>15.98</c:v>
                </c:pt>
                <c:pt idx="34">
                  <c:v>16.45</c:v>
                </c:pt>
                <c:pt idx="35">
                  <c:v>16.92</c:v>
                </c:pt>
                <c:pt idx="36">
                  <c:v>17.39</c:v>
                </c:pt>
                <c:pt idx="37">
                  <c:v>17.86</c:v>
                </c:pt>
                <c:pt idx="38">
                  <c:v>18.33</c:v>
                </c:pt>
                <c:pt idx="39">
                  <c:v>18.8</c:v>
                </c:pt>
                <c:pt idx="40">
                  <c:v>19.27</c:v>
                </c:pt>
                <c:pt idx="41">
                  <c:v>19.74</c:v>
                </c:pt>
                <c:pt idx="42">
                  <c:v>20.21</c:v>
                </c:pt>
                <c:pt idx="43">
                  <c:v>20.68</c:v>
                </c:pt>
                <c:pt idx="44">
                  <c:v>21.15</c:v>
                </c:pt>
                <c:pt idx="45">
                  <c:v>21.62</c:v>
                </c:pt>
                <c:pt idx="46">
                  <c:v>22.09</c:v>
                </c:pt>
                <c:pt idx="47">
                  <c:v>22.56</c:v>
                </c:pt>
                <c:pt idx="48">
                  <c:v>23.03</c:v>
                </c:pt>
                <c:pt idx="49">
                  <c:v>23.5</c:v>
                </c:pt>
                <c:pt idx="50">
                  <c:v>23.97</c:v>
                </c:pt>
                <c:pt idx="51">
                  <c:v>24.44</c:v>
                </c:pt>
                <c:pt idx="52">
                  <c:v>24.91</c:v>
                </c:pt>
                <c:pt idx="53">
                  <c:v>25.38</c:v>
                </c:pt>
                <c:pt idx="54">
                  <c:v>25.85</c:v>
                </c:pt>
                <c:pt idx="55">
                  <c:v>26.32</c:v>
                </c:pt>
                <c:pt idx="56">
                  <c:v>26.79</c:v>
                </c:pt>
                <c:pt idx="57">
                  <c:v>27.26</c:v>
                </c:pt>
                <c:pt idx="58">
                  <c:v>27.73</c:v>
                </c:pt>
                <c:pt idx="59">
                  <c:v>28.2</c:v>
                </c:pt>
                <c:pt idx="60">
                  <c:v>28.67</c:v>
                </c:pt>
                <c:pt idx="61">
                  <c:v>29.14</c:v>
                </c:pt>
                <c:pt idx="62">
                  <c:v>29.61</c:v>
                </c:pt>
                <c:pt idx="63">
                  <c:v>30.08</c:v>
                </c:pt>
                <c:pt idx="64">
                  <c:v>30.55</c:v>
                </c:pt>
                <c:pt idx="65">
                  <c:v>31.02</c:v>
                </c:pt>
                <c:pt idx="66">
                  <c:v>31.49</c:v>
                </c:pt>
                <c:pt idx="67">
                  <c:v>31.96</c:v>
                </c:pt>
                <c:pt idx="68">
                  <c:v>32.43</c:v>
                </c:pt>
                <c:pt idx="69">
                  <c:v>32.9</c:v>
                </c:pt>
                <c:pt idx="70">
                  <c:v>33.37</c:v>
                </c:pt>
                <c:pt idx="71">
                  <c:v>33.84</c:v>
                </c:pt>
                <c:pt idx="72">
                  <c:v>34.31</c:v>
                </c:pt>
                <c:pt idx="73">
                  <c:v>34.78</c:v>
                </c:pt>
                <c:pt idx="74">
                  <c:v>35.25</c:v>
                </c:pt>
                <c:pt idx="75">
                  <c:v>35.72</c:v>
                </c:pt>
                <c:pt idx="76">
                  <c:v>36.19</c:v>
                </c:pt>
                <c:pt idx="77">
                  <c:v>36.66</c:v>
                </c:pt>
                <c:pt idx="78">
                  <c:v>37.13</c:v>
                </c:pt>
                <c:pt idx="79">
                  <c:v>37.6</c:v>
                </c:pt>
                <c:pt idx="80">
                  <c:v>38.07</c:v>
                </c:pt>
                <c:pt idx="81">
                  <c:v>38.54</c:v>
                </c:pt>
                <c:pt idx="82">
                  <c:v>39.01</c:v>
                </c:pt>
                <c:pt idx="83">
                  <c:v>39.48</c:v>
                </c:pt>
                <c:pt idx="84">
                  <c:v>39.95</c:v>
                </c:pt>
                <c:pt idx="85">
                  <c:v>40.42</c:v>
                </c:pt>
                <c:pt idx="86">
                  <c:v>40.89</c:v>
                </c:pt>
                <c:pt idx="87">
                  <c:v>41.36</c:v>
                </c:pt>
                <c:pt idx="88">
                  <c:v>41.83</c:v>
                </c:pt>
                <c:pt idx="89">
                  <c:v>42.3</c:v>
                </c:pt>
                <c:pt idx="90">
                  <c:v>42.77</c:v>
                </c:pt>
                <c:pt idx="91">
                  <c:v>43.24</c:v>
                </c:pt>
                <c:pt idx="92">
                  <c:v>43.71</c:v>
                </c:pt>
                <c:pt idx="93">
                  <c:v>44.18</c:v>
                </c:pt>
                <c:pt idx="94">
                  <c:v>44.65</c:v>
                </c:pt>
                <c:pt idx="95">
                  <c:v>45.12</c:v>
                </c:pt>
                <c:pt idx="96">
                  <c:v>45.59</c:v>
                </c:pt>
                <c:pt idx="97">
                  <c:v>46.06</c:v>
                </c:pt>
                <c:pt idx="98">
                  <c:v>46.53</c:v>
                </c:pt>
                <c:pt idx="99">
                  <c:v>47</c:v>
                </c:pt>
                <c:pt idx="100">
                  <c:v>47.47</c:v>
                </c:pt>
                <c:pt idx="101">
                  <c:v>47.94</c:v>
                </c:pt>
                <c:pt idx="102">
                  <c:v>48.41</c:v>
                </c:pt>
                <c:pt idx="103">
                  <c:v>48.88</c:v>
                </c:pt>
                <c:pt idx="104">
                  <c:v>49.35</c:v>
                </c:pt>
                <c:pt idx="105">
                  <c:v>49.82</c:v>
                </c:pt>
                <c:pt idx="106">
                  <c:v>50.29</c:v>
                </c:pt>
                <c:pt idx="107">
                  <c:v>50.76</c:v>
                </c:pt>
                <c:pt idx="108">
                  <c:v>51.23</c:v>
                </c:pt>
                <c:pt idx="109">
                  <c:v>51.7</c:v>
                </c:pt>
                <c:pt idx="110">
                  <c:v>52.17</c:v>
                </c:pt>
                <c:pt idx="111">
                  <c:v>52.64</c:v>
                </c:pt>
                <c:pt idx="112">
                  <c:v>53.11</c:v>
                </c:pt>
                <c:pt idx="113">
                  <c:v>53.58</c:v>
                </c:pt>
                <c:pt idx="114">
                  <c:v>54.05</c:v>
                </c:pt>
                <c:pt idx="115">
                  <c:v>54.52</c:v>
                </c:pt>
                <c:pt idx="116">
                  <c:v>54.99</c:v>
                </c:pt>
                <c:pt idx="117">
                  <c:v>55.46</c:v>
                </c:pt>
                <c:pt idx="118">
                  <c:v>55.93</c:v>
                </c:pt>
                <c:pt idx="119">
                  <c:v>56.4</c:v>
                </c:pt>
                <c:pt idx="120">
                  <c:v>56.87</c:v>
                </c:pt>
                <c:pt idx="121">
                  <c:v>57.34</c:v>
                </c:pt>
                <c:pt idx="122">
                  <c:v>57.81</c:v>
                </c:pt>
                <c:pt idx="123">
                  <c:v>58.28</c:v>
                </c:pt>
                <c:pt idx="124">
                  <c:v>58.75</c:v>
                </c:pt>
                <c:pt idx="125">
                  <c:v>59.22</c:v>
                </c:pt>
                <c:pt idx="126">
                  <c:v>59.69</c:v>
                </c:pt>
                <c:pt idx="127">
                  <c:v>60.16</c:v>
                </c:pt>
                <c:pt idx="128">
                  <c:v>60.63</c:v>
                </c:pt>
                <c:pt idx="129">
                  <c:v>61.1</c:v>
                </c:pt>
                <c:pt idx="130">
                  <c:v>61.57</c:v>
                </c:pt>
                <c:pt idx="131">
                  <c:v>62.04</c:v>
                </c:pt>
                <c:pt idx="132">
                  <c:v>62.51</c:v>
                </c:pt>
                <c:pt idx="133">
                  <c:v>62.98</c:v>
                </c:pt>
                <c:pt idx="134">
                  <c:v>63.45</c:v>
                </c:pt>
                <c:pt idx="135">
                  <c:v>63.92</c:v>
                </c:pt>
                <c:pt idx="136">
                  <c:v>64.39</c:v>
                </c:pt>
                <c:pt idx="137">
                  <c:v>64.86</c:v>
                </c:pt>
                <c:pt idx="138">
                  <c:v>65.33</c:v>
                </c:pt>
                <c:pt idx="139">
                  <c:v>65.8</c:v>
                </c:pt>
                <c:pt idx="140">
                  <c:v>66.27</c:v>
                </c:pt>
                <c:pt idx="141">
                  <c:v>66.74</c:v>
                </c:pt>
                <c:pt idx="142">
                  <c:v>67.21</c:v>
                </c:pt>
                <c:pt idx="143">
                  <c:v>67.68</c:v>
                </c:pt>
                <c:pt idx="144">
                  <c:v>68.15</c:v>
                </c:pt>
                <c:pt idx="145">
                  <c:v>68.62</c:v>
                </c:pt>
                <c:pt idx="146">
                  <c:v>69.09</c:v>
                </c:pt>
                <c:pt idx="147">
                  <c:v>69.56</c:v>
                </c:pt>
                <c:pt idx="148">
                  <c:v>70.03</c:v>
                </c:pt>
                <c:pt idx="149">
                  <c:v>70.5</c:v>
                </c:pt>
                <c:pt idx="150">
                  <c:v>70.97</c:v>
                </c:pt>
                <c:pt idx="151">
                  <c:v>71.44</c:v>
                </c:pt>
                <c:pt idx="152">
                  <c:v>71.91</c:v>
                </c:pt>
                <c:pt idx="153">
                  <c:v>72.38</c:v>
                </c:pt>
                <c:pt idx="154">
                  <c:v>72.85</c:v>
                </c:pt>
                <c:pt idx="155">
                  <c:v>73.32</c:v>
                </c:pt>
                <c:pt idx="156">
                  <c:v>73.79</c:v>
                </c:pt>
                <c:pt idx="157">
                  <c:v>74.26</c:v>
                </c:pt>
                <c:pt idx="158">
                  <c:v>74.73</c:v>
                </c:pt>
                <c:pt idx="159">
                  <c:v>75.2</c:v>
                </c:pt>
                <c:pt idx="160">
                  <c:v>75.67</c:v>
                </c:pt>
                <c:pt idx="161">
                  <c:v>76.14</c:v>
                </c:pt>
                <c:pt idx="162">
                  <c:v>76.61</c:v>
                </c:pt>
                <c:pt idx="163">
                  <c:v>77.08</c:v>
                </c:pt>
                <c:pt idx="164">
                  <c:v>77.55</c:v>
                </c:pt>
                <c:pt idx="165">
                  <c:v>78.02</c:v>
                </c:pt>
                <c:pt idx="166">
                  <c:v>78.49</c:v>
                </c:pt>
                <c:pt idx="167">
                  <c:v>78.96</c:v>
                </c:pt>
                <c:pt idx="168">
                  <c:v>79.43</c:v>
                </c:pt>
                <c:pt idx="169">
                  <c:v>79.9</c:v>
                </c:pt>
                <c:pt idx="170">
                  <c:v>80.37</c:v>
                </c:pt>
                <c:pt idx="171">
                  <c:v>80.84</c:v>
                </c:pt>
                <c:pt idx="172">
                  <c:v>81.31</c:v>
                </c:pt>
                <c:pt idx="173">
                  <c:v>81.78</c:v>
                </c:pt>
                <c:pt idx="174">
                  <c:v>82.25</c:v>
                </c:pt>
                <c:pt idx="175">
                  <c:v>82.72</c:v>
                </c:pt>
                <c:pt idx="176">
                  <c:v>83.19</c:v>
                </c:pt>
                <c:pt idx="177">
                  <c:v>83.66</c:v>
                </c:pt>
                <c:pt idx="178">
                  <c:v>84.13</c:v>
                </c:pt>
                <c:pt idx="179">
                  <c:v>84.6</c:v>
                </c:pt>
                <c:pt idx="180">
                  <c:v>85.07</c:v>
                </c:pt>
                <c:pt idx="181">
                  <c:v>85.54</c:v>
                </c:pt>
                <c:pt idx="182">
                  <c:v>86.01</c:v>
                </c:pt>
                <c:pt idx="183">
                  <c:v>86.48</c:v>
                </c:pt>
                <c:pt idx="184">
                  <c:v>86.95</c:v>
                </c:pt>
                <c:pt idx="185">
                  <c:v>87.42</c:v>
                </c:pt>
                <c:pt idx="186">
                  <c:v>87.89</c:v>
                </c:pt>
                <c:pt idx="187">
                  <c:v>88.36</c:v>
                </c:pt>
                <c:pt idx="188">
                  <c:v>88.83</c:v>
                </c:pt>
                <c:pt idx="189">
                  <c:v>89.3</c:v>
                </c:pt>
                <c:pt idx="190">
                  <c:v>89.77</c:v>
                </c:pt>
                <c:pt idx="191">
                  <c:v>90.24</c:v>
                </c:pt>
                <c:pt idx="192">
                  <c:v>90.71</c:v>
                </c:pt>
                <c:pt idx="193">
                  <c:v>91.18</c:v>
                </c:pt>
                <c:pt idx="194">
                  <c:v>91.65</c:v>
                </c:pt>
                <c:pt idx="195">
                  <c:v>92.12</c:v>
                </c:pt>
                <c:pt idx="196">
                  <c:v>92.59</c:v>
                </c:pt>
                <c:pt idx="197">
                  <c:v>93.06</c:v>
                </c:pt>
                <c:pt idx="198">
                  <c:v>93.53</c:v>
                </c:pt>
                <c:pt idx="199">
                  <c:v>94</c:v>
                </c:pt>
                <c:pt idx="200">
                  <c:v>94.47</c:v>
                </c:pt>
                <c:pt idx="201">
                  <c:v>94.94</c:v>
                </c:pt>
                <c:pt idx="202">
                  <c:v>95.41</c:v>
                </c:pt>
                <c:pt idx="203">
                  <c:v>95.88</c:v>
                </c:pt>
                <c:pt idx="204">
                  <c:v>96.35</c:v>
                </c:pt>
                <c:pt idx="205">
                  <c:v>96.82</c:v>
                </c:pt>
                <c:pt idx="206">
                  <c:v>97.29</c:v>
                </c:pt>
                <c:pt idx="207">
                  <c:v>97.76</c:v>
                </c:pt>
                <c:pt idx="208">
                  <c:v>98.23</c:v>
                </c:pt>
                <c:pt idx="209">
                  <c:v>98.7</c:v>
                </c:pt>
                <c:pt idx="210">
                  <c:v>99.17</c:v>
                </c:pt>
                <c:pt idx="211">
                  <c:v>99.64</c:v>
                </c:pt>
                <c:pt idx="212">
                  <c:v>100.11</c:v>
                </c:pt>
                <c:pt idx="213">
                  <c:v>100.58</c:v>
                </c:pt>
                <c:pt idx="214">
                  <c:v>101.05</c:v>
                </c:pt>
                <c:pt idx="215">
                  <c:v>101.52</c:v>
                </c:pt>
                <c:pt idx="216">
                  <c:v>101.99</c:v>
                </c:pt>
                <c:pt idx="217">
                  <c:v>102.46</c:v>
                </c:pt>
                <c:pt idx="218">
                  <c:v>102.93</c:v>
                </c:pt>
                <c:pt idx="219">
                  <c:v>103.4</c:v>
                </c:pt>
                <c:pt idx="220">
                  <c:v>103.87</c:v>
                </c:pt>
                <c:pt idx="221">
                  <c:v>104.34</c:v>
                </c:pt>
                <c:pt idx="222">
                  <c:v>104.81</c:v>
                </c:pt>
                <c:pt idx="223">
                  <c:v>105.28</c:v>
                </c:pt>
                <c:pt idx="224">
                  <c:v>105.75</c:v>
                </c:pt>
                <c:pt idx="225">
                  <c:v>106.22</c:v>
                </c:pt>
                <c:pt idx="226">
                  <c:v>106.69</c:v>
                </c:pt>
                <c:pt idx="227">
                  <c:v>107.16</c:v>
                </c:pt>
                <c:pt idx="228">
                  <c:v>107.63</c:v>
                </c:pt>
                <c:pt idx="229">
                  <c:v>108.1</c:v>
                </c:pt>
                <c:pt idx="230">
                  <c:v>108.57</c:v>
                </c:pt>
                <c:pt idx="231">
                  <c:v>109.04</c:v>
                </c:pt>
                <c:pt idx="232">
                  <c:v>109.51</c:v>
                </c:pt>
                <c:pt idx="233">
                  <c:v>109.98</c:v>
                </c:pt>
                <c:pt idx="234">
                  <c:v>110.45</c:v>
                </c:pt>
                <c:pt idx="235">
                  <c:v>110.92</c:v>
                </c:pt>
                <c:pt idx="236">
                  <c:v>111.39</c:v>
                </c:pt>
                <c:pt idx="237">
                  <c:v>111.86</c:v>
                </c:pt>
                <c:pt idx="238">
                  <c:v>112.33</c:v>
                </c:pt>
                <c:pt idx="239">
                  <c:v>112.8</c:v>
                </c:pt>
                <c:pt idx="240">
                  <c:v>113.27</c:v>
                </c:pt>
                <c:pt idx="241">
                  <c:v>113.74</c:v>
                </c:pt>
                <c:pt idx="242">
                  <c:v>114.21</c:v>
                </c:pt>
                <c:pt idx="243">
                  <c:v>114.68</c:v>
                </c:pt>
                <c:pt idx="244">
                  <c:v>115.15</c:v>
                </c:pt>
                <c:pt idx="245">
                  <c:v>115.62</c:v>
                </c:pt>
                <c:pt idx="246">
                  <c:v>116.09</c:v>
                </c:pt>
                <c:pt idx="247">
                  <c:v>116.56</c:v>
                </c:pt>
                <c:pt idx="248">
                  <c:v>117.03</c:v>
                </c:pt>
                <c:pt idx="249">
                  <c:v>117.5</c:v>
                </c:pt>
                <c:pt idx="250">
                  <c:v>117.97</c:v>
                </c:pt>
                <c:pt idx="251">
                  <c:v>118.44</c:v>
                </c:pt>
                <c:pt idx="252">
                  <c:v>118.91</c:v>
                </c:pt>
                <c:pt idx="253">
                  <c:v>119.38</c:v>
                </c:pt>
                <c:pt idx="254">
                  <c:v>119.85</c:v>
                </c:pt>
                <c:pt idx="255">
                  <c:v>120.32</c:v>
                </c:pt>
                <c:pt idx="256">
                  <c:v>120.79</c:v>
                </c:pt>
                <c:pt idx="257">
                  <c:v>121.26</c:v>
                </c:pt>
                <c:pt idx="258">
                  <c:v>121.73</c:v>
                </c:pt>
                <c:pt idx="259">
                  <c:v>122.2</c:v>
                </c:pt>
                <c:pt idx="260">
                  <c:v>122.67</c:v>
                </c:pt>
                <c:pt idx="261">
                  <c:v>123.14</c:v>
                </c:pt>
                <c:pt idx="262">
                  <c:v>123.61</c:v>
                </c:pt>
                <c:pt idx="263">
                  <c:v>124.08</c:v>
                </c:pt>
                <c:pt idx="264">
                  <c:v>124.55</c:v>
                </c:pt>
                <c:pt idx="265">
                  <c:v>125.02</c:v>
                </c:pt>
                <c:pt idx="266">
                  <c:v>125.49</c:v>
                </c:pt>
                <c:pt idx="267">
                  <c:v>125.96</c:v>
                </c:pt>
                <c:pt idx="268">
                  <c:v>126.43</c:v>
                </c:pt>
                <c:pt idx="269">
                  <c:v>126.9</c:v>
                </c:pt>
                <c:pt idx="270">
                  <c:v>127.37</c:v>
                </c:pt>
                <c:pt idx="271">
                  <c:v>127.84</c:v>
                </c:pt>
                <c:pt idx="272">
                  <c:v>128.31</c:v>
                </c:pt>
                <c:pt idx="273">
                  <c:v>128.78</c:v>
                </c:pt>
                <c:pt idx="274">
                  <c:v>129.25</c:v>
                </c:pt>
                <c:pt idx="275">
                  <c:v>129.72</c:v>
                </c:pt>
                <c:pt idx="276">
                  <c:v>130.19</c:v>
                </c:pt>
                <c:pt idx="277">
                  <c:v>130.66</c:v>
                </c:pt>
                <c:pt idx="278">
                  <c:v>131.13</c:v>
                </c:pt>
                <c:pt idx="279">
                  <c:v>131.6</c:v>
                </c:pt>
                <c:pt idx="280">
                  <c:v>132.07</c:v>
                </c:pt>
                <c:pt idx="281">
                  <c:v>132.54</c:v>
                </c:pt>
                <c:pt idx="282">
                  <c:v>133.01</c:v>
                </c:pt>
                <c:pt idx="283">
                  <c:v>133.48</c:v>
                </c:pt>
                <c:pt idx="284">
                  <c:v>133.95</c:v>
                </c:pt>
                <c:pt idx="285">
                  <c:v>134.42</c:v>
                </c:pt>
                <c:pt idx="286">
                  <c:v>134.89</c:v>
                </c:pt>
                <c:pt idx="287">
                  <c:v>135.36</c:v>
                </c:pt>
                <c:pt idx="288">
                  <c:v>135.83</c:v>
                </c:pt>
                <c:pt idx="289">
                  <c:v>136.3</c:v>
                </c:pt>
                <c:pt idx="290">
                  <c:v>136.77</c:v>
                </c:pt>
                <c:pt idx="291">
                  <c:v>137.24</c:v>
                </c:pt>
                <c:pt idx="292">
                  <c:v>137.71</c:v>
                </c:pt>
                <c:pt idx="293">
                  <c:v>138.18</c:v>
                </c:pt>
                <c:pt idx="294">
                  <c:v>138.65</c:v>
                </c:pt>
                <c:pt idx="295">
                  <c:v>139.12</c:v>
                </c:pt>
                <c:pt idx="296">
                  <c:v>139.59</c:v>
                </c:pt>
                <c:pt idx="297">
                  <c:v>140.06</c:v>
                </c:pt>
                <c:pt idx="298">
                  <c:v>140.53</c:v>
                </c:pt>
                <c:pt idx="299">
                  <c:v>141</c:v>
                </c:pt>
                <c:pt idx="300">
                  <c:v>141.47</c:v>
                </c:pt>
                <c:pt idx="301">
                  <c:v>141.94</c:v>
                </c:pt>
                <c:pt idx="302">
                  <c:v>142.41</c:v>
                </c:pt>
                <c:pt idx="303">
                  <c:v>142.88</c:v>
                </c:pt>
                <c:pt idx="304">
                  <c:v>143.35</c:v>
                </c:pt>
                <c:pt idx="305">
                  <c:v>143.82</c:v>
                </c:pt>
                <c:pt idx="306">
                  <c:v>144.29</c:v>
                </c:pt>
                <c:pt idx="307">
                  <c:v>144.76</c:v>
                </c:pt>
                <c:pt idx="308">
                  <c:v>145.23</c:v>
                </c:pt>
                <c:pt idx="309">
                  <c:v>145.7</c:v>
                </c:pt>
                <c:pt idx="310">
                  <c:v>146.17</c:v>
                </c:pt>
                <c:pt idx="311">
                  <c:v>146.64</c:v>
                </c:pt>
                <c:pt idx="312">
                  <c:v>147.11</c:v>
                </c:pt>
                <c:pt idx="313">
                  <c:v>147.58</c:v>
                </c:pt>
                <c:pt idx="314">
                  <c:v>148.05</c:v>
                </c:pt>
                <c:pt idx="315">
                  <c:v>148.52</c:v>
                </c:pt>
                <c:pt idx="316">
                  <c:v>148.99</c:v>
                </c:pt>
                <c:pt idx="317">
                  <c:v>149.46</c:v>
                </c:pt>
                <c:pt idx="318">
                  <c:v>149.93</c:v>
                </c:pt>
                <c:pt idx="319">
                  <c:v>150.4</c:v>
                </c:pt>
                <c:pt idx="320">
                  <c:v>150.87</c:v>
                </c:pt>
                <c:pt idx="321">
                  <c:v>151.34</c:v>
                </c:pt>
                <c:pt idx="322">
                  <c:v>151.81</c:v>
                </c:pt>
                <c:pt idx="323">
                  <c:v>152.28</c:v>
                </c:pt>
                <c:pt idx="324">
                  <c:v>152.75</c:v>
                </c:pt>
                <c:pt idx="325">
                  <c:v>153.22</c:v>
                </c:pt>
                <c:pt idx="326">
                  <c:v>153.69</c:v>
                </c:pt>
                <c:pt idx="327">
                  <c:v>154.16</c:v>
                </c:pt>
                <c:pt idx="328">
                  <c:v>154.63</c:v>
                </c:pt>
                <c:pt idx="329">
                  <c:v>155.1</c:v>
                </c:pt>
                <c:pt idx="330">
                  <c:v>155.57</c:v>
                </c:pt>
                <c:pt idx="331">
                  <c:v>156.04</c:v>
                </c:pt>
                <c:pt idx="332">
                  <c:v>156.51</c:v>
                </c:pt>
                <c:pt idx="333">
                  <c:v>156.98</c:v>
                </c:pt>
                <c:pt idx="334">
                  <c:v>157.45</c:v>
                </c:pt>
                <c:pt idx="335">
                  <c:v>157.92</c:v>
                </c:pt>
                <c:pt idx="336">
                  <c:v>158.39</c:v>
                </c:pt>
                <c:pt idx="337">
                  <c:v>158.86</c:v>
                </c:pt>
                <c:pt idx="338">
                  <c:v>159.33</c:v>
                </c:pt>
                <c:pt idx="339">
                  <c:v>159.8</c:v>
                </c:pt>
                <c:pt idx="340">
                  <c:v>160.27</c:v>
                </c:pt>
                <c:pt idx="341">
                  <c:v>160.74</c:v>
                </c:pt>
                <c:pt idx="342">
                  <c:v>161.21</c:v>
                </c:pt>
                <c:pt idx="343">
                  <c:v>161.68</c:v>
                </c:pt>
                <c:pt idx="344">
                  <c:v>162.15</c:v>
                </c:pt>
                <c:pt idx="345">
                  <c:v>162.62</c:v>
                </c:pt>
                <c:pt idx="346">
                  <c:v>163.09</c:v>
                </c:pt>
                <c:pt idx="347">
                  <c:v>163.56</c:v>
                </c:pt>
                <c:pt idx="348">
                  <c:v>164.03</c:v>
                </c:pt>
                <c:pt idx="349">
                  <c:v>164.5</c:v>
                </c:pt>
                <c:pt idx="350">
                  <c:v>164.97</c:v>
                </c:pt>
                <c:pt idx="351">
                  <c:v>165.44</c:v>
                </c:pt>
                <c:pt idx="352">
                  <c:v>165.91</c:v>
                </c:pt>
                <c:pt idx="353">
                  <c:v>166.38</c:v>
                </c:pt>
                <c:pt idx="354">
                  <c:v>166.85</c:v>
                </c:pt>
                <c:pt idx="355">
                  <c:v>167.32</c:v>
                </c:pt>
                <c:pt idx="356">
                  <c:v>167.79</c:v>
                </c:pt>
                <c:pt idx="357">
                  <c:v>168.26</c:v>
                </c:pt>
                <c:pt idx="358">
                  <c:v>168.73</c:v>
                </c:pt>
                <c:pt idx="359">
                  <c:v>169.2</c:v>
                </c:pt>
                <c:pt idx="360">
                  <c:v>169.67</c:v>
                </c:pt>
                <c:pt idx="361">
                  <c:v>170.14</c:v>
                </c:pt>
                <c:pt idx="362">
                  <c:v>170.61</c:v>
                </c:pt>
                <c:pt idx="363">
                  <c:v>171.08</c:v>
                </c:pt>
                <c:pt idx="364">
                  <c:v>171.55</c:v>
                </c:pt>
                <c:pt idx="365">
                  <c:v>172.02</c:v>
                </c:pt>
                <c:pt idx="366">
                  <c:v>172.49</c:v>
                </c:pt>
                <c:pt idx="367">
                  <c:v>172.96</c:v>
                </c:pt>
                <c:pt idx="368">
                  <c:v>173.43</c:v>
                </c:pt>
                <c:pt idx="369">
                  <c:v>173.9</c:v>
                </c:pt>
                <c:pt idx="370">
                  <c:v>174.37</c:v>
                </c:pt>
                <c:pt idx="371">
                  <c:v>174.84</c:v>
                </c:pt>
                <c:pt idx="372">
                  <c:v>175.31</c:v>
                </c:pt>
                <c:pt idx="373">
                  <c:v>175.78</c:v>
                </c:pt>
                <c:pt idx="374">
                  <c:v>176.25</c:v>
                </c:pt>
                <c:pt idx="375">
                  <c:v>176.72</c:v>
                </c:pt>
                <c:pt idx="376">
                  <c:v>177.19</c:v>
                </c:pt>
                <c:pt idx="377">
                  <c:v>177.66</c:v>
                </c:pt>
                <c:pt idx="378">
                  <c:v>178.13</c:v>
                </c:pt>
                <c:pt idx="379">
                  <c:v>178.6</c:v>
                </c:pt>
                <c:pt idx="380">
                  <c:v>179.07</c:v>
                </c:pt>
                <c:pt idx="381">
                  <c:v>179.54</c:v>
                </c:pt>
                <c:pt idx="382">
                  <c:v>180.01</c:v>
                </c:pt>
                <c:pt idx="383">
                  <c:v>180.48</c:v>
                </c:pt>
                <c:pt idx="384">
                  <c:v>180.95</c:v>
                </c:pt>
                <c:pt idx="385">
                  <c:v>181.42</c:v>
                </c:pt>
                <c:pt idx="386">
                  <c:v>181.89</c:v>
                </c:pt>
                <c:pt idx="387">
                  <c:v>182.36</c:v>
                </c:pt>
                <c:pt idx="388">
                  <c:v>182.83</c:v>
                </c:pt>
                <c:pt idx="389">
                  <c:v>183.3</c:v>
                </c:pt>
                <c:pt idx="390">
                  <c:v>183.77</c:v>
                </c:pt>
                <c:pt idx="391">
                  <c:v>184.24</c:v>
                </c:pt>
                <c:pt idx="392">
                  <c:v>184.71</c:v>
                </c:pt>
                <c:pt idx="393">
                  <c:v>185.18</c:v>
                </c:pt>
                <c:pt idx="394">
                  <c:v>185.65</c:v>
                </c:pt>
                <c:pt idx="395">
                  <c:v>186.12</c:v>
                </c:pt>
                <c:pt idx="396">
                  <c:v>186.59</c:v>
                </c:pt>
                <c:pt idx="397">
                  <c:v>187.06</c:v>
                </c:pt>
                <c:pt idx="398">
                  <c:v>187.53</c:v>
                </c:pt>
                <c:pt idx="399">
                  <c:v>188</c:v>
                </c:pt>
              </c:numCache>
            </c:numRef>
          </c:yVal>
          <c:smooth val="1"/>
        </c:ser>
        <c:axId val="42672514"/>
        <c:axId val="82735881"/>
      </c:scatterChart>
      <c:valAx>
        <c:axId val="42672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5881"/>
        <c:crossesAt val="0"/>
        <c:crossBetween val="midCat"/>
      </c:valAx>
      <c:valAx>
        <c:axId val="82735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5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R_LiftCharts1!$HF$7:$HF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R_LiftCharts1!$HG$7:$HG$16</c:f>
              <c:numCache>
                <c:formatCode>General</c:formatCode>
                <c:ptCount val="10"/>
                <c:pt idx="0">
                  <c:v>2.12765957446809</c:v>
                </c:pt>
                <c:pt idx="1">
                  <c:v>2.07446808510638</c:v>
                </c:pt>
                <c:pt idx="2">
                  <c:v>1.75531914893617</c:v>
                </c:pt>
                <c:pt idx="3">
                  <c:v>1.11702127659574</c:v>
                </c:pt>
                <c:pt idx="4">
                  <c:v>0.851063829787234</c:v>
                </c:pt>
                <c:pt idx="5">
                  <c:v>0.478723404255319</c:v>
                </c:pt>
                <c:pt idx="6">
                  <c:v>0.319148936170213</c:v>
                </c:pt>
                <c:pt idx="7">
                  <c:v>0.585106382978723</c:v>
                </c:pt>
                <c:pt idx="8">
                  <c:v>0.212765957446809</c:v>
                </c:pt>
                <c:pt idx="9">
                  <c:v>0.478723404255319</c:v>
                </c:pt>
              </c:numCache>
            </c:numRef>
          </c:yVal>
          <c:smooth val="1"/>
        </c:ser>
        <c:axId val="83604464"/>
        <c:axId val="16501638"/>
      </c:scatterChart>
      <c:valAx>
        <c:axId val="83604464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1638"/>
        <c:crossesAt val="0"/>
        <c:crossBetween val="midCat"/>
        <c:majorUnit val="1"/>
      </c:valAx>
      <c:valAx>
        <c:axId val="1650163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_Lift1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DA_Lift1!$GV$7:$GV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8</c:v>
                </c:pt>
                <c:pt idx="131">
                  <c:v>129</c:v>
                </c:pt>
                <c:pt idx="132">
                  <c:v>130</c:v>
                </c:pt>
                <c:pt idx="133">
                  <c:v>131</c:v>
                </c:pt>
                <c:pt idx="134">
                  <c:v>132</c:v>
                </c:pt>
                <c:pt idx="135">
                  <c:v>133</c:v>
                </c:pt>
                <c:pt idx="136">
                  <c:v>134</c:v>
                </c:pt>
                <c:pt idx="137">
                  <c:v>135</c:v>
                </c:pt>
                <c:pt idx="138">
                  <c:v>136</c:v>
                </c:pt>
                <c:pt idx="139">
                  <c:v>136</c:v>
                </c:pt>
                <c:pt idx="140">
                  <c:v>137</c:v>
                </c:pt>
                <c:pt idx="141">
                  <c:v>138</c:v>
                </c:pt>
                <c:pt idx="142">
                  <c:v>139</c:v>
                </c:pt>
                <c:pt idx="143">
                  <c:v>140</c:v>
                </c:pt>
                <c:pt idx="144">
                  <c:v>141</c:v>
                </c:pt>
                <c:pt idx="145">
                  <c:v>142</c:v>
                </c:pt>
                <c:pt idx="146">
                  <c:v>143</c:v>
                </c:pt>
                <c:pt idx="147">
                  <c:v>144</c:v>
                </c:pt>
                <c:pt idx="148">
                  <c:v>145</c:v>
                </c:pt>
                <c:pt idx="149">
                  <c:v>146</c:v>
                </c:pt>
                <c:pt idx="150">
                  <c:v>146</c:v>
                </c:pt>
                <c:pt idx="151">
                  <c:v>147</c:v>
                </c:pt>
                <c:pt idx="152">
                  <c:v>147</c:v>
                </c:pt>
                <c:pt idx="153">
                  <c:v>148</c:v>
                </c:pt>
                <c:pt idx="154">
                  <c:v>149</c:v>
                </c:pt>
                <c:pt idx="155">
                  <c:v>150</c:v>
                </c:pt>
                <c:pt idx="156">
                  <c:v>151</c:v>
                </c:pt>
                <c:pt idx="157">
                  <c:v>151</c:v>
                </c:pt>
                <c:pt idx="158">
                  <c:v>152</c:v>
                </c:pt>
                <c:pt idx="159">
                  <c:v>153</c:v>
                </c:pt>
                <c:pt idx="160">
                  <c:v>154</c:v>
                </c:pt>
                <c:pt idx="161">
                  <c:v>155</c:v>
                </c:pt>
                <c:pt idx="162">
                  <c:v>156</c:v>
                </c:pt>
                <c:pt idx="163">
                  <c:v>157</c:v>
                </c:pt>
                <c:pt idx="164">
                  <c:v>158</c:v>
                </c:pt>
                <c:pt idx="165">
                  <c:v>159</c:v>
                </c:pt>
                <c:pt idx="166">
                  <c:v>160</c:v>
                </c:pt>
                <c:pt idx="167">
                  <c:v>160</c:v>
                </c:pt>
                <c:pt idx="168">
                  <c:v>161</c:v>
                </c:pt>
                <c:pt idx="169">
                  <c:v>162</c:v>
                </c:pt>
                <c:pt idx="170">
                  <c:v>162</c:v>
                </c:pt>
                <c:pt idx="171">
                  <c:v>163</c:v>
                </c:pt>
                <c:pt idx="172">
                  <c:v>163</c:v>
                </c:pt>
                <c:pt idx="173">
                  <c:v>164</c:v>
                </c:pt>
                <c:pt idx="174">
                  <c:v>165</c:v>
                </c:pt>
                <c:pt idx="175">
                  <c:v>166</c:v>
                </c:pt>
                <c:pt idx="176">
                  <c:v>166</c:v>
                </c:pt>
                <c:pt idx="177">
                  <c:v>166</c:v>
                </c:pt>
                <c:pt idx="178">
                  <c:v>167</c:v>
                </c:pt>
                <c:pt idx="179">
                  <c:v>168</c:v>
                </c:pt>
                <c:pt idx="180">
                  <c:v>168</c:v>
                </c:pt>
                <c:pt idx="181">
                  <c:v>169</c:v>
                </c:pt>
                <c:pt idx="182">
                  <c:v>170</c:v>
                </c:pt>
                <c:pt idx="183">
                  <c:v>171</c:v>
                </c:pt>
                <c:pt idx="184">
                  <c:v>172</c:v>
                </c:pt>
                <c:pt idx="185">
                  <c:v>173</c:v>
                </c:pt>
                <c:pt idx="186">
                  <c:v>174</c:v>
                </c:pt>
                <c:pt idx="187">
                  <c:v>175</c:v>
                </c:pt>
                <c:pt idx="188">
                  <c:v>175</c:v>
                </c:pt>
                <c:pt idx="189">
                  <c:v>176</c:v>
                </c:pt>
                <c:pt idx="190">
                  <c:v>177</c:v>
                </c:pt>
                <c:pt idx="191">
                  <c:v>177</c:v>
                </c:pt>
                <c:pt idx="192">
                  <c:v>178</c:v>
                </c:pt>
                <c:pt idx="193">
                  <c:v>179</c:v>
                </c:pt>
                <c:pt idx="194">
                  <c:v>179</c:v>
                </c:pt>
                <c:pt idx="195">
                  <c:v>180</c:v>
                </c:pt>
                <c:pt idx="196">
                  <c:v>180</c:v>
                </c:pt>
                <c:pt idx="197">
                  <c:v>181</c:v>
                </c:pt>
                <c:pt idx="198">
                  <c:v>182</c:v>
                </c:pt>
                <c:pt idx="199">
                  <c:v>182</c:v>
                </c:pt>
                <c:pt idx="200">
                  <c:v>183</c:v>
                </c:pt>
                <c:pt idx="201">
                  <c:v>183</c:v>
                </c:pt>
                <c:pt idx="202">
                  <c:v>184</c:v>
                </c:pt>
                <c:pt idx="203">
                  <c:v>184</c:v>
                </c:pt>
                <c:pt idx="204">
                  <c:v>185</c:v>
                </c:pt>
                <c:pt idx="205">
                  <c:v>185</c:v>
                </c:pt>
                <c:pt idx="206">
                  <c:v>185</c:v>
                </c:pt>
                <c:pt idx="207">
                  <c:v>185</c:v>
                </c:pt>
                <c:pt idx="208">
                  <c:v>186</c:v>
                </c:pt>
                <c:pt idx="209">
                  <c:v>186</c:v>
                </c:pt>
                <c:pt idx="210">
                  <c:v>187</c:v>
                </c:pt>
                <c:pt idx="211">
                  <c:v>187</c:v>
                </c:pt>
                <c:pt idx="212">
                  <c:v>187</c:v>
                </c:pt>
                <c:pt idx="213">
                  <c:v>188</c:v>
                </c:pt>
                <c:pt idx="214">
                  <c:v>188</c:v>
                </c:pt>
                <c:pt idx="215">
                  <c:v>189</c:v>
                </c:pt>
                <c:pt idx="216">
                  <c:v>190</c:v>
                </c:pt>
                <c:pt idx="217">
                  <c:v>191</c:v>
                </c:pt>
                <c:pt idx="218">
                  <c:v>192</c:v>
                </c:pt>
                <c:pt idx="219">
                  <c:v>193</c:v>
                </c:pt>
                <c:pt idx="220">
                  <c:v>194</c:v>
                </c:pt>
                <c:pt idx="221">
                  <c:v>195</c:v>
                </c:pt>
                <c:pt idx="222">
                  <c:v>195</c:v>
                </c:pt>
                <c:pt idx="223">
                  <c:v>195</c:v>
                </c:pt>
                <c:pt idx="224">
                  <c:v>196</c:v>
                </c:pt>
                <c:pt idx="225">
                  <c:v>196</c:v>
                </c:pt>
                <c:pt idx="226">
                  <c:v>197</c:v>
                </c:pt>
                <c:pt idx="227">
                  <c:v>198</c:v>
                </c:pt>
                <c:pt idx="228">
                  <c:v>198</c:v>
                </c:pt>
                <c:pt idx="229">
                  <c:v>198</c:v>
                </c:pt>
                <c:pt idx="230">
                  <c:v>198</c:v>
                </c:pt>
                <c:pt idx="231">
                  <c:v>199</c:v>
                </c:pt>
                <c:pt idx="232">
                  <c:v>199</c:v>
                </c:pt>
                <c:pt idx="233">
                  <c:v>200</c:v>
                </c:pt>
                <c:pt idx="234">
                  <c:v>201</c:v>
                </c:pt>
                <c:pt idx="235">
                  <c:v>201</c:v>
                </c:pt>
                <c:pt idx="236">
                  <c:v>202</c:v>
                </c:pt>
                <c:pt idx="237">
                  <c:v>203</c:v>
                </c:pt>
                <c:pt idx="238">
                  <c:v>204</c:v>
                </c:pt>
                <c:pt idx="239">
                  <c:v>205</c:v>
                </c:pt>
                <c:pt idx="240">
                  <c:v>206</c:v>
                </c:pt>
                <c:pt idx="241">
                  <c:v>206</c:v>
                </c:pt>
                <c:pt idx="242">
                  <c:v>206</c:v>
                </c:pt>
                <c:pt idx="243">
                  <c:v>207</c:v>
                </c:pt>
                <c:pt idx="244">
                  <c:v>208</c:v>
                </c:pt>
                <c:pt idx="245">
                  <c:v>208</c:v>
                </c:pt>
                <c:pt idx="246">
                  <c:v>208</c:v>
                </c:pt>
                <c:pt idx="247">
                  <c:v>208</c:v>
                </c:pt>
                <c:pt idx="248">
                  <c:v>209</c:v>
                </c:pt>
                <c:pt idx="249">
                  <c:v>209</c:v>
                </c:pt>
                <c:pt idx="250">
                  <c:v>210</c:v>
                </c:pt>
                <c:pt idx="251">
                  <c:v>211</c:v>
                </c:pt>
                <c:pt idx="252">
                  <c:v>211</c:v>
                </c:pt>
                <c:pt idx="253">
                  <c:v>212</c:v>
                </c:pt>
                <c:pt idx="254">
                  <c:v>213</c:v>
                </c:pt>
                <c:pt idx="255">
                  <c:v>213</c:v>
                </c:pt>
                <c:pt idx="256">
                  <c:v>213</c:v>
                </c:pt>
                <c:pt idx="257">
                  <c:v>213</c:v>
                </c:pt>
                <c:pt idx="258">
                  <c:v>214</c:v>
                </c:pt>
                <c:pt idx="259">
                  <c:v>214</c:v>
                </c:pt>
                <c:pt idx="260">
                  <c:v>214</c:v>
                </c:pt>
                <c:pt idx="261">
                  <c:v>214</c:v>
                </c:pt>
                <c:pt idx="262">
                  <c:v>215</c:v>
                </c:pt>
                <c:pt idx="263">
                  <c:v>215</c:v>
                </c:pt>
                <c:pt idx="264">
                  <c:v>215</c:v>
                </c:pt>
                <c:pt idx="265">
                  <c:v>216</c:v>
                </c:pt>
                <c:pt idx="266">
                  <c:v>216</c:v>
                </c:pt>
                <c:pt idx="267">
                  <c:v>217</c:v>
                </c:pt>
                <c:pt idx="268">
                  <c:v>218</c:v>
                </c:pt>
                <c:pt idx="269">
                  <c:v>219</c:v>
                </c:pt>
                <c:pt idx="270">
                  <c:v>220</c:v>
                </c:pt>
                <c:pt idx="271">
                  <c:v>220</c:v>
                </c:pt>
                <c:pt idx="272">
                  <c:v>221</c:v>
                </c:pt>
                <c:pt idx="273">
                  <c:v>222</c:v>
                </c:pt>
                <c:pt idx="274">
                  <c:v>222</c:v>
                </c:pt>
                <c:pt idx="275">
                  <c:v>223</c:v>
                </c:pt>
                <c:pt idx="276">
                  <c:v>224</c:v>
                </c:pt>
                <c:pt idx="277">
                  <c:v>224</c:v>
                </c:pt>
                <c:pt idx="278">
                  <c:v>224</c:v>
                </c:pt>
                <c:pt idx="279">
                  <c:v>224</c:v>
                </c:pt>
                <c:pt idx="280">
                  <c:v>224</c:v>
                </c:pt>
                <c:pt idx="281">
                  <c:v>224</c:v>
                </c:pt>
                <c:pt idx="282">
                  <c:v>225</c:v>
                </c:pt>
                <c:pt idx="283">
                  <c:v>225</c:v>
                </c:pt>
                <c:pt idx="284">
                  <c:v>225</c:v>
                </c:pt>
                <c:pt idx="285">
                  <c:v>225</c:v>
                </c:pt>
                <c:pt idx="286">
                  <c:v>226</c:v>
                </c:pt>
                <c:pt idx="287">
                  <c:v>227</c:v>
                </c:pt>
                <c:pt idx="288">
                  <c:v>227</c:v>
                </c:pt>
                <c:pt idx="289">
                  <c:v>227</c:v>
                </c:pt>
                <c:pt idx="290">
                  <c:v>227</c:v>
                </c:pt>
                <c:pt idx="291">
                  <c:v>227</c:v>
                </c:pt>
                <c:pt idx="292">
                  <c:v>227</c:v>
                </c:pt>
                <c:pt idx="293">
                  <c:v>227</c:v>
                </c:pt>
                <c:pt idx="294">
                  <c:v>227</c:v>
                </c:pt>
                <c:pt idx="295">
                  <c:v>228</c:v>
                </c:pt>
                <c:pt idx="296">
                  <c:v>229</c:v>
                </c:pt>
                <c:pt idx="297">
                  <c:v>230</c:v>
                </c:pt>
                <c:pt idx="298">
                  <c:v>230</c:v>
                </c:pt>
                <c:pt idx="299">
                  <c:v>231</c:v>
                </c:pt>
                <c:pt idx="300">
                  <c:v>231</c:v>
                </c:pt>
                <c:pt idx="301">
                  <c:v>231</c:v>
                </c:pt>
                <c:pt idx="302">
                  <c:v>232</c:v>
                </c:pt>
                <c:pt idx="303">
                  <c:v>233</c:v>
                </c:pt>
                <c:pt idx="304">
                  <c:v>233</c:v>
                </c:pt>
                <c:pt idx="305">
                  <c:v>234</c:v>
                </c:pt>
                <c:pt idx="306">
                  <c:v>234</c:v>
                </c:pt>
                <c:pt idx="307">
                  <c:v>234</c:v>
                </c:pt>
                <c:pt idx="308">
                  <c:v>234</c:v>
                </c:pt>
                <c:pt idx="309">
                  <c:v>234</c:v>
                </c:pt>
                <c:pt idx="310">
                  <c:v>234</c:v>
                </c:pt>
                <c:pt idx="311">
                  <c:v>234</c:v>
                </c:pt>
                <c:pt idx="312">
                  <c:v>235</c:v>
                </c:pt>
                <c:pt idx="313">
                  <c:v>235</c:v>
                </c:pt>
                <c:pt idx="314">
                  <c:v>236</c:v>
                </c:pt>
                <c:pt idx="315">
                  <c:v>237</c:v>
                </c:pt>
                <c:pt idx="316">
                  <c:v>237</c:v>
                </c:pt>
                <c:pt idx="317">
                  <c:v>237</c:v>
                </c:pt>
                <c:pt idx="318">
                  <c:v>238</c:v>
                </c:pt>
                <c:pt idx="319">
                  <c:v>238</c:v>
                </c:pt>
                <c:pt idx="320">
                  <c:v>238</c:v>
                </c:pt>
                <c:pt idx="321">
                  <c:v>238</c:v>
                </c:pt>
                <c:pt idx="322">
                  <c:v>238</c:v>
                </c:pt>
                <c:pt idx="323">
                  <c:v>239</c:v>
                </c:pt>
                <c:pt idx="324">
                  <c:v>239</c:v>
                </c:pt>
                <c:pt idx="325">
                  <c:v>240</c:v>
                </c:pt>
                <c:pt idx="326">
                  <c:v>241</c:v>
                </c:pt>
                <c:pt idx="327">
                  <c:v>241</c:v>
                </c:pt>
                <c:pt idx="328">
                  <c:v>242</c:v>
                </c:pt>
                <c:pt idx="329">
                  <c:v>242</c:v>
                </c:pt>
                <c:pt idx="330">
                  <c:v>242</c:v>
                </c:pt>
                <c:pt idx="331">
                  <c:v>242</c:v>
                </c:pt>
                <c:pt idx="332">
                  <c:v>242</c:v>
                </c:pt>
                <c:pt idx="333">
                  <c:v>242</c:v>
                </c:pt>
                <c:pt idx="334">
                  <c:v>243</c:v>
                </c:pt>
                <c:pt idx="335">
                  <c:v>244</c:v>
                </c:pt>
                <c:pt idx="336">
                  <c:v>244</c:v>
                </c:pt>
                <c:pt idx="337">
                  <c:v>244</c:v>
                </c:pt>
                <c:pt idx="338">
                  <c:v>244</c:v>
                </c:pt>
                <c:pt idx="339">
                  <c:v>244</c:v>
                </c:pt>
                <c:pt idx="340">
                  <c:v>244</c:v>
                </c:pt>
                <c:pt idx="341">
                  <c:v>245</c:v>
                </c:pt>
                <c:pt idx="342">
                  <c:v>245</c:v>
                </c:pt>
                <c:pt idx="343">
                  <c:v>245</c:v>
                </c:pt>
                <c:pt idx="344">
                  <c:v>246</c:v>
                </c:pt>
                <c:pt idx="345">
                  <c:v>247</c:v>
                </c:pt>
                <c:pt idx="346">
                  <c:v>248</c:v>
                </c:pt>
                <c:pt idx="347">
                  <c:v>248</c:v>
                </c:pt>
                <c:pt idx="348">
                  <c:v>248</c:v>
                </c:pt>
                <c:pt idx="349">
                  <c:v>249</c:v>
                </c:pt>
                <c:pt idx="350">
                  <c:v>249</c:v>
                </c:pt>
                <c:pt idx="351">
                  <c:v>249</c:v>
                </c:pt>
                <c:pt idx="352">
                  <c:v>250</c:v>
                </c:pt>
                <c:pt idx="353">
                  <c:v>250</c:v>
                </c:pt>
                <c:pt idx="354">
                  <c:v>250</c:v>
                </c:pt>
                <c:pt idx="355">
                  <c:v>251</c:v>
                </c:pt>
                <c:pt idx="356">
                  <c:v>252</c:v>
                </c:pt>
                <c:pt idx="357">
                  <c:v>252</c:v>
                </c:pt>
                <c:pt idx="358">
                  <c:v>252</c:v>
                </c:pt>
                <c:pt idx="359">
                  <c:v>253</c:v>
                </c:pt>
                <c:pt idx="360">
                  <c:v>253</c:v>
                </c:pt>
                <c:pt idx="361">
                  <c:v>253</c:v>
                </c:pt>
                <c:pt idx="362">
                  <c:v>254</c:v>
                </c:pt>
                <c:pt idx="363">
                  <c:v>254</c:v>
                </c:pt>
                <c:pt idx="364">
                  <c:v>254</c:v>
                </c:pt>
                <c:pt idx="365">
                  <c:v>254</c:v>
                </c:pt>
                <c:pt idx="366">
                  <c:v>254</c:v>
                </c:pt>
                <c:pt idx="367">
                  <c:v>254</c:v>
                </c:pt>
                <c:pt idx="368">
                  <c:v>255</c:v>
                </c:pt>
                <c:pt idx="369">
                  <c:v>255</c:v>
                </c:pt>
                <c:pt idx="370">
                  <c:v>256</c:v>
                </c:pt>
                <c:pt idx="371">
                  <c:v>256</c:v>
                </c:pt>
                <c:pt idx="372">
                  <c:v>256</c:v>
                </c:pt>
                <c:pt idx="373">
                  <c:v>257</c:v>
                </c:pt>
                <c:pt idx="374">
                  <c:v>258</c:v>
                </c:pt>
                <c:pt idx="375">
                  <c:v>258</c:v>
                </c:pt>
                <c:pt idx="376">
                  <c:v>258</c:v>
                </c:pt>
                <c:pt idx="377">
                  <c:v>258</c:v>
                </c:pt>
                <c:pt idx="378">
                  <c:v>258</c:v>
                </c:pt>
                <c:pt idx="379">
                  <c:v>259</c:v>
                </c:pt>
                <c:pt idx="380">
                  <c:v>259</c:v>
                </c:pt>
                <c:pt idx="381">
                  <c:v>259</c:v>
                </c:pt>
                <c:pt idx="382">
                  <c:v>259</c:v>
                </c:pt>
                <c:pt idx="383">
                  <c:v>259</c:v>
                </c:pt>
                <c:pt idx="384">
                  <c:v>260</c:v>
                </c:pt>
                <c:pt idx="385">
                  <c:v>261</c:v>
                </c:pt>
                <c:pt idx="386">
                  <c:v>261</c:v>
                </c:pt>
                <c:pt idx="387">
                  <c:v>261</c:v>
                </c:pt>
                <c:pt idx="388">
                  <c:v>262</c:v>
                </c:pt>
                <c:pt idx="389">
                  <c:v>263</c:v>
                </c:pt>
                <c:pt idx="390">
                  <c:v>263</c:v>
                </c:pt>
                <c:pt idx="391">
                  <c:v>263</c:v>
                </c:pt>
                <c:pt idx="392">
                  <c:v>263</c:v>
                </c:pt>
                <c:pt idx="393">
                  <c:v>263</c:v>
                </c:pt>
                <c:pt idx="394">
                  <c:v>263</c:v>
                </c:pt>
                <c:pt idx="395">
                  <c:v>263</c:v>
                </c:pt>
                <c:pt idx="396">
                  <c:v>263</c:v>
                </c:pt>
                <c:pt idx="397">
                  <c:v>264</c:v>
                </c:pt>
                <c:pt idx="398">
                  <c:v>265</c:v>
                </c:pt>
                <c:pt idx="399">
                  <c:v>265</c:v>
                </c:pt>
                <c:pt idx="400">
                  <c:v>265</c:v>
                </c:pt>
                <c:pt idx="401">
                  <c:v>265</c:v>
                </c:pt>
                <c:pt idx="402">
                  <c:v>265</c:v>
                </c:pt>
                <c:pt idx="403">
                  <c:v>266</c:v>
                </c:pt>
                <c:pt idx="404">
                  <c:v>266</c:v>
                </c:pt>
                <c:pt idx="405">
                  <c:v>266</c:v>
                </c:pt>
                <c:pt idx="406">
                  <c:v>267</c:v>
                </c:pt>
                <c:pt idx="407">
                  <c:v>267</c:v>
                </c:pt>
                <c:pt idx="408">
                  <c:v>267</c:v>
                </c:pt>
                <c:pt idx="409">
                  <c:v>268</c:v>
                </c:pt>
                <c:pt idx="410">
                  <c:v>269</c:v>
                </c:pt>
                <c:pt idx="411">
                  <c:v>270</c:v>
                </c:pt>
                <c:pt idx="412">
                  <c:v>270</c:v>
                </c:pt>
                <c:pt idx="413">
                  <c:v>270</c:v>
                </c:pt>
                <c:pt idx="414">
                  <c:v>271</c:v>
                </c:pt>
                <c:pt idx="415">
                  <c:v>271</c:v>
                </c:pt>
                <c:pt idx="416">
                  <c:v>272</c:v>
                </c:pt>
                <c:pt idx="417">
                  <c:v>272</c:v>
                </c:pt>
                <c:pt idx="418">
                  <c:v>272</c:v>
                </c:pt>
                <c:pt idx="419">
                  <c:v>272</c:v>
                </c:pt>
                <c:pt idx="420">
                  <c:v>272</c:v>
                </c:pt>
                <c:pt idx="421">
                  <c:v>272</c:v>
                </c:pt>
                <c:pt idx="422">
                  <c:v>272</c:v>
                </c:pt>
                <c:pt idx="423">
                  <c:v>273</c:v>
                </c:pt>
                <c:pt idx="424">
                  <c:v>273</c:v>
                </c:pt>
                <c:pt idx="425">
                  <c:v>273</c:v>
                </c:pt>
                <c:pt idx="426">
                  <c:v>274</c:v>
                </c:pt>
                <c:pt idx="427">
                  <c:v>275</c:v>
                </c:pt>
                <c:pt idx="428">
                  <c:v>275</c:v>
                </c:pt>
                <c:pt idx="429">
                  <c:v>275</c:v>
                </c:pt>
                <c:pt idx="430">
                  <c:v>275</c:v>
                </c:pt>
                <c:pt idx="431">
                  <c:v>275</c:v>
                </c:pt>
                <c:pt idx="432">
                  <c:v>275</c:v>
                </c:pt>
                <c:pt idx="433">
                  <c:v>275</c:v>
                </c:pt>
                <c:pt idx="434">
                  <c:v>275</c:v>
                </c:pt>
                <c:pt idx="435">
                  <c:v>275</c:v>
                </c:pt>
                <c:pt idx="436">
                  <c:v>276</c:v>
                </c:pt>
                <c:pt idx="437">
                  <c:v>276</c:v>
                </c:pt>
                <c:pt idx="438">
                  <c:v>276</c:v>
                </c:pt>
                <c:pt idx="439">
                  <c:v>276</c:v>
                </c:pt>
                <c:pt idx="440">
                  <c:v>276</c:v>
                </c:pt>
                <c:pt idx="441">
                  <c:v>276</c:v>
                </c:pt>
                <c:pt idx="442">
                  <c:v>276</c:v>
                </c:pt>
                <c:pt idx="443">
                  <c:v>276</c:v>
                </c:pt>
                <c:pt idx="444">
                  <c:v>276</c:v>
                </c:pt>
                <c:pt idx="445">
                  <c:v>276</c:v>
                </c:pt>
                <c:pt idx="446">
                  <c:v>276</c:v>
                </c:pt>
                <c:pt idx="447">
                  <c:v>276</c:v>
                </c:pt>
                <c:pt idx="448">
                  <c:v>276</c:v>
                </c:pt>
                <c:pt idx="449">
                  <c:v>276</c:v>
                </c:pt>
                <c:pt idx="450">
                  <c:v>276</c:v>
                </c:pt>
                <c:pt idx="451">
                  <c:v>276</c:v>
                </c:pt>
                <c:pt idx="452">
                  <c:v>276</c:v>
                </c:pt>
                <c:pt idx="453">
                  <c:v>276</c:v>
                </c:pt>
                <c:pt idx="454">
                  <c:v>277</c:v>
                </c:pt>
                <c:pt idx="455">
                  <c:v>277</c:v>
                </c:pt>
                <c:pt idx="456">
                  <c:v>277</c:v>
                </c:pt>
                <c:pt idx="457">
                  <c:v>277</c:v>
                </c:pt>
                <c:pt idx="458">
                  <c:v>278</c:v>
                </c:pt>
                <c:pt idx="459">
                  <c:v>278</c:v>
                </c:pt>
                <c:pt idx="460">
                  <c:v>279</c:v>
                </c:pt>
                <c:pt idx="461">
                  <c:v>279</c:v>
                </c:pt>
                <c:pt idx="462">
                  <c:v>279</c:v>
                </c:pt>
                <c:pt idx="463">
                  <c:v>279</c:v>
                </c:pt>
                <c:pt idx="464">
                  <c:v>279</c:v>
                </c:pt>
                <c:pt idx="465">
                  <c:v>279</c:v>
                </c:pt>
                <c:pt idx="466">
                  <c:v>280</c:v>
                </c:pt>
                <c:pt idx="467">
                  <c:v>280</c:v>
                </c:pt>
                <c:pt idx="468">
                  <c:v>280</c:v>
                </c:pt>
                <c:pt idx="469">
                  <c:v>280</c:v>
                </c:pt>
                <c:pt idx="470">
                  <c:v>280</c:v>
                </c:pt>
                <c:pt idx="471">
                  <c:v>280</c:v>
                </c:pt>
                <c:pt idx="472">
                  <c:v>280</c:v>
                </c:pt>
                <c:pt idx="473">
                  <c:v>280</c:v>
                </c:pt>
                <c:pt idx="474">
                  <c:v>280</c:v>
                </c:pt>
                <c:pt idx="475">
                  <c:v>280</c:v>
                </c:pt>
                <c:pt idx="476">
                  <c:v>280</c:v>
                </c:pt>
                <c:pt idx="477">
                  <c:v>280</c:v>
                </c:pt>
                <c:pt idx="478">
                  <c:v>280</c:v>
                </c:pt>
                <c:pt idx="479">
                  <c:v>280</c:v>
                </c:pt>
                <c:pt idx="480">
                  <c:v>281</c:v>
                </c:pt>
                <c:pt idx="481">
                  <c:v>281</c:v>
                </c:pt>
                <c:pt idx="482">
                  <c:v>281</c:v>
                </c:pt>
                <c:pt idx="483">
                  <c:v>281</c:v>
                </c:pt>
                <c:pt idx="484">
                  <c:v>282</c:v>
                </c:pt>
                <c:pt idx="485">
                  <c:v>282</c:v>
                </c:pt>
                <c:pt idx="486">
                  <c:v>282</c:v>
                </c:pt>
                <c:pt idx="487">
                  <c:v>282</c:v>
                </c:pt>
                <c:pt idx="488">
                  <c:v>283</c:v>
                </c:pt>
                <c:pt idx="489">
                  <c:v>284</c:v>
                </c:pt>
                <c:pt idx="490">
                  <c:v>285</c:v>
                </c:pt>
                <c:pt idx="491">
                  <c:v>285</c:v>
                </c:pt>
                <c:pt idx="492">
                  <c:v>285</c:v>
                </c:pt>
                <c:pt idx="493">
                  <c:v>285</c:v>
                </c:pt>
                <c:pt idx="494">
                  <c:v>285</c:v>
                </c:pt>
                <c:pt idx="495">
                  <c:v>285</c:v>
                </c:pt>
                <c:pt idx="496">
                  <c:v>285</c:v>
                </c:pt>
                <c:pt idx="497">
                  <c:v>285</c:v>
                </c:pt>
                <c:pt idx="498">
                  <c:v>285</c:v>
                </c:pt>
                <c:pt idx="499">
                  <c:v>285</c:v>
                </c:pt>
                <c:pt idx="500">
                  <c:v>285</c:v>
                </c:pt>
                <c:pt idx="501">
                  <c:v>285</c:v>
                </c:pt>
                <c:pt idx="502">
                  <c:v>285</c:v>
                </c:pt>
                <c:pt idx="503">
                  <c:v>285</c:v>
                </c:pt>
                <c:pt idx="504">
                  <c:v>285</c:v>
                </c:pt>
                <c:pt idx="505">
                  <c:v>285</c:v>
                </c:pt>
                <c:pt idx="506">
                  <c:v>286</c:v>
                </c:pt>
                <c:pt idx="507">
                  <c:v>286</c:v>
                </c:pt>
                <c:pt idx="508">
                  <c:v>287</c:v>
                </c:pt>
                <c:pt idx="509">
                  <c:v>287</c:v>
                </c:pt>
                <c:pt idx="510">
                  <c:v>287</c:v>
                </c:pt>
                <c:pt idx="511">
                  <c:v>287</c:v>
                </c:pt>
                <c:pt idx="512">
                  <c:v>288</c:v>
                </c:pt>
                <c:pt idx="513">
                  <c:v>288</c:v>
                </c:pt>
                <c:pt idx="514">
                  <c:v>288</c:v>
                </c:pt>
                <c:pt idx="515">
                  <c:v>289</c:v>
                </c:pt>
                <c:pt idx="516">
                  <c:v>290</c:v>
                </c:pt>
                <c:pt idx="517">
                  <c:v>290</c:v>
                </c:pt>
                <c:pt idx="518">
                  <c:v>290</c:v>
                </c:pt>
                <c:pt idx="519">
                  <c:v>290</c:v>
                </c:pt>
                <c:pt idx="520">
                  <c:v>290</c:v>
                </c:pt>
                <c:pt idx="521">
                  <c:v>290</c:v>
                </c:pt>
                <c:pt idx="522">
                  <c:v>290</c:v>
                </c:pt>
                <c:pt idx="523">
                  <c:v>290</c:v>
                </c:pt>
                <c:pt idx="524">
                  <c:v>291</c:v>
                </c:pt>
                <c:pt idx="525">
                  <c:v>291</c:v>
                </c:pt>
                <c:pt idx="526">
                  <c:v>291</c:v>
                </c:pt>
                <c:pt idx="527">
                  <c:v>292</c:v>
                </c:pt>
                <c:pt idx="528">
                  <c:v>292</c:v>
                </c:pt>
                <c:pt idx="529">
                  <c:v>292</c:v>
                </c:pt>
                <c:pt idx="530">
                  <c:v>292</c:v>
                </c:pt>
                <c:pt idx="531">
                  <c:v>292</c:v>
                </c:pt>
                <c:pt idx="532">
                  <c:v>292</c:v>
                </c:pt>
                <c:pt idx="533">
                  <c:v>293</c:v>
                </c:pt>
                <c:pt idx="534">
                  <c:v>293</c:v>
                </c:pt>
                <c:pt idx="535">
                  <c:v>293</c:v>
                </c:pt>
                <c:pt idx="536">
                  <c:v>293</c:v>
                </c:pt>
                <c:pt idx="537">
                  <c:v>294</c:v>
                </c:pt>
                <c:pt idx="538">
                  <c:v>295</c:v>
                </c:pt>
                <c:pt idx="539">
                  <c:v>295</c:v>
                </c:pt>
                <c:pt idx="540">
                  <c:v>296</c:v>
                </c:pt>
                <c:pt idx="541">
                  <c:v>296</c:v>
                </c:pt>
                <c:pt idx="542">
                  <c:v>296</c:v>
                </c:pt>
                <c:pt idx="543">
                  <c:v>296</c:v>
                </c:pt>
                <c:pt idx="544">
                  <c:v>296</c:v>
                </c:pt>
                <c:pt idx="545">
                  <c:v>296</c:v>
                </c:pt>
                <c:pt idx="546">
                  <c:v>296</c:v>
                </c:pt>
                <c:pt idx="547">
                  <c:v>296</c:v>
                </c:pt>
                <c:pt idx="548">
                  <c:v>296</c:v>
                </c:pt>
                <c:pt idx="549">
                  <c:v>296</c:v>
                </c:pt>
                <c:pt idx="550">
                  <c:v>297</c:v>
                </c:pt>
                <c:pt idx="551">
                  <c:v>297</c:v>
                </c:pt>
                <c:pt idx="552">
                  <c:v>298</c:v>
                </c:pt>
                <c:pt idx="553">
                  <c:v>298</c:v>
                </c:pt>
                <c:pt idx="554">
                  <c:v>299</c:v>
                </c:pt>
                <c:pt idx="555">
                  <c:v>299</c:v>
                </c:pt>
                <c:pt idx="556">
                  <c:v>300</c:v>
                </c:pt>
                <c:pt idx="557">
                  <c:v>301</c:v>
                </c:pt>
                <c:pt idx="558">
                  <c:v>301</c:v>
                </c:pt>
                <c:pt idx="559">
                  <c:v>301</c:v>
                </c:pt>
                <c:pt idx="560">
                  <c:v>301</c:v>
                </c:pt>
                <c:pt idx="561">
                  <c:v>301</c:v>
                </c:pt>
                <c:pt idx="562">
                  <c:v>301</c:v>
                </c:pt>
                <c:pt idx="563">
                  <c:v>302</c:v>
                </c:pt>
                <c:pt idx="564">
                  <c:v>303</c:v>
                </c:pt>
                <c:pt idx="565">
                  <c:v>303</c:v>
                </c:pt>
                <c:pt idx="566">
                  <c:v>303</c:v>
                </c:pt>
                <c:pt idx="567">
                  <c:v>304</c:v>
                </c:pt>
                <c:pt idx="568">
                  <c:v>305</c:v>
                </c:pt>
                <c:pt idx="569">
                  <c:v>306</c:v>
                </c:pt>
                <c:pt idx="570">
                  <c:v>306</c:v>
                </c:pt>
                <c:pt idx="571">
                  <c:v>306</c:v>
                </c:pt>
                <c:pt idx="572">
                  <c:v>306</c:v>
                </c:pt>
                <c:pt idx="573">
                  <c:v>306</c:v>
                </c:pt>
                <c:pt idx="574">
                  <c:v>306</c:v>
                </c:pt>
                <c:pt idx="575">
                  <c:v>306</c:v>
                </c:pt>
                <c:pt idx="576">
                  <c:v>306</c:v>
                </c:pt>
                <c:pt idx="577">
                  <c:v>306</c:v>
                </c:pt>
                <c:pt idx="578">
                  <c:v>306</c:v>
                </c:pt>
                <c:pt idx="579">
                  <c:v>306</c:v>
                </c:pt>
                <c:pt idx="580">
                  <c:v>306</c:v>
                </c:pt>
                <c:pt idx="581">
                  <c:v>306</c:v>
                </c:pt>
                <c:pt idx="582">
                  <c:v>306</c:v>
                </c:pt>
                <c:pt idx="583">
                  <c:v>306</c:v>
                </c:pt>
                <c:pt idx="584">
                  <c:v>306</c:v>
                </c:pt>
                <c:pt idx="585">
                  <c:v>306</c:v>
                </c:pt>
                <c:pt idx="586">
                  <c:v>306</c:v>
                </c:pt>
                <c:pt idx="587">
                  <c:v>306</c:v>
                </c:pt>
                <c:pt idx="588">
                  <c:v>306</c:v>
                </c:pt>
                <c:pt idx="589">
                  <c:v>307</c:v>
                </c:pt>
                <c:pt idx="590">
                  <c:v>307</c:v>
                </c:pt>
                <c:pt idx="591">
                  <c:v>308</c:v>
                </c:pt>
                <c:pt idx="592">
                  <c:v>309</c:v>
                </c:pt>
                <c:pt idx="593">
                  <c:v>309</c:v>
                </c:pt>
                <c:pt idx="594">
                  <c:v>309</c:v>
                </c:pt>
                <c:pt idx="595">
                  <c:v>309</c:v>
                </c:pt>
                <c:pt idx="596">
                  <c:v>310</c:v>
                </c:pt>
                <c:pt idx="597">
                  <c:v>310</c:v>
                </c:pt>
                <c:pt idx="598">
                  <c:v>311</c:v>
                </c:pt>
                <c:pt idx="599">
                  <c:v>3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_Lift1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DA_Lift1!$GW$7:$GW$606</c:f>
              <c:numCache>
                <c:formatCode>General</c:formatCode>
                <c:ptCount val="600"/>
                <c:pt idx="0">
                  <c:v>0.52</c:v>
                </c:pt>
                <c:pt idx="1">
                  <c:v>1.04</c:v>
                </c:pt>
                <c:pt idx="2">
                  <c:v>1.56</c:v>
                </c:pt>
                <c:pt idx="3">
                  <c:v>2.08</c:v>
                </c:pt>
                <c:pt idx="4">
                  <c:v>2.6</c:v>
                </c:pt>
                <c:pt idx="5">
                  <c:v>3.12</c:v>
                </c:pt>
                <c:pt idx="6">
                  <c:v>3.64</c:v>
                </c:pt>
                <c:pt idx="7">
                  <c:v>4.16</c:v>
                </c:pt>
                <c:pt idx="8">
                  <c:v>4.68</c:v>
                </c:pt>
                <c:pt idx="9">
                  <c:v>5.2</c:v>
                </c:pt>
                <c:pt idx="10">
                  <c:v>5.72</c:v>
                </c:pt>
                <c:pt idx="11">
                  <c:v>6.24</c:v>
                </c:pt>
                <c:pt idx="12">
                  <c:v>6.76</c:v>
                </c:pt>
                <c:pt idx="13">
                  <c:v>7.28</c:v>
                </c:pt>
                <c:pt idx="14">
                  <c:v>7.8</c:v>
                </c:pt>
                <c:pt idx="15">
                  <c:v>8.32</c:v>
                </c:pt>
                <c:pt idx="16">
                  <c:v>8.84</c:v>
                </c:pt>
                <c:pt idx="17">
                  <c:v>9.36</c:v>
                </c:pt>
                <c:pt idx="18">
                  <c:v>9.88</c:v>
                </c:pt>
                <c:pt idx="19">
                  <c:v>10.4</c:v>
                </c:pt>
                <c:pt idx="20">
                  <c:v>10.92</c:v>
                </c:pt>
                <c:pt idx="21">
                  <c:v>11.44</c:v>
                </c:pt>
                <c:pt idx="22">
                  <c:v>11.96</c:v>
                </c:pt>
                <c:pt idx="23">
                  <c:v>12.48</c:v>
                </c:pt>
                <c:pt idx="24">
                  <c:v>13</c:v>
                </c:pt>
                <c:pt idx="25">
                  <c:v>13.52</c:v>
                </c:pt>
                <c:pt idx="26">
                  <c:v>14.04</c:v>
                </c:pt>
                <c:pt idx="27">
                  <c:v>14.56</c:v>
                </c:pt>
                <c:pt idx="28">
                  <c:v>15.08</c:v>
                </c:pt>
                <c:pt idx="29">
                  <c:v>15.6</c:v>
                </c:pt>
                <c:pt idx="30">
                  <c:v>16.12</c:v>
                </c:pt>
                <c:pt idx="31">
                  <c:v>16.64</c:v>
                </c:pt>
                <c:pt idx="32">
                  <c:v>17.16</c:v>
                </c:pt>
                <c:pt idx="33">
                  <c:v>17.68</c:v>
                </c:pt>
                <c:pt idx="34">
                  <c:v>18.2</c:v>
                </c:pt>
                <c:pt idx="35">
                  <c:v>18.72</c:v>
                </c:pt>
                <c:pt idx="36">
                  <c:v>19.24</c:v>
                </c:pt>
                <c:pt idx="37">
                  <c:v>19.76</c:v>
                </c:pt>
                <c:pt idx="38">
                  <c:v>20.28</c:v>
                </c:pt>
                <c:pt idx="39">
                  <c:v>20.8</c:v>
                </c:pt>
                <c:pt idx="40">
                  <c:v>21.32</c:v>
                </c:pt>
                <c:pt idx="41">
                  <c:v>21.84</c:v>
                </c:pt>
                <c:pt idx="42">
                  <c:v>22.36</c:v>
                </c:pt>
                <c:pt idx="43">
                  <c:v>22.88</c:v>
                </c:pt>
                <c:pt idx="44">
                  <c:v>23.4</c:v>
                </c:pt>
                <c:pt idx="45">
                  <c:v>23.92</c:v>
                </c:pt>
                <c:pt idx="46">
                  <c:v>24.44</c:v>
                </c:pt>
                <c:pt idx="47">
                  <c:v>24.96</c:v>
                </c:pt>
                <c:pt idx="48">
                  <c:v>25.48</c:v>
                </c:pt>
                <c:pt idx="49">
                  <c:v>26</c:v>
                </c:pt>
                <c:pt idx="50">
                  <c:v>26.52</c:v>
                </c:pt>
                <c:pt idx="51">
                  <c:v>27.04</c:v>
                </c:pt>
                <c:pt idx="52">
                  <c:v>27.56</c:v>
                </c:pt>
                <c:pt idx="53">
                  <c:v>28.08</c:v>
                </c:pt>
                <c:pt idx="54">
                  <c:v>28.6</c:v>
                </c:pt>
                <c:pt idx="55">
                  <c:v>29.12</c:v>
                </c:pt>
                <c:pt idx="56">
                  <c:v>29.64</c:v>
                </c:pt>
                <c:pt idx="57">
                  <c:v>30.16</c:v>
                </c:pt>
                <c:pt idx="58">
                  <c:v>30.68</c:v>
                </c:pt>
                <c:pt idx="59">
                  <c:v>31.2</c:v>
                </c:pt>
                <c:pt idx="60">
                  <c:v>31.72</c:v>
                </c:pt>
                <c:pt idx="61">
                  <c:v>32.24</c:v>
                </c:pt>
                <c:pt idx="62">
                  <c:v>32.76</c:v>
                </c:pt>
                <c:pt idx="63">
                  <c:v>33.28</c:v>
                </c:pt>
                <c:pt idx="64">
                  <c:v>33.8</c:v>
                </c:pt>
                <c:pt idx="65">
                  <c:v>34.32</c:v>
                </c:pt>
                <c:pt idx="66">
                  <c:v>34.84</c:v>
                </c:pt>
                <c:pt idx="67">
                  <c:v>35.36</c:v>
                </c:pt>
                <c:pt idx="68">
                  <c:v>35.88</c:v>
                </c:pt>
                <c:pt idx="69">
                  <c:v>36.4</c:v>
                </c:pt>
                <c:pt idx="70">
                  <c:v>36.92</c:v>
                </c:pt>
                <c:pt idx="71">
                  <c:v>37.44</c:v>
                </c:pt>
                <c:pt idx="72">
                  <c:v>37.96</c:v>
                </c:pt>
                <c:pt idx="73">
                  <c:v>38.48</c:v>
                </c:pt>
                <c:pt idx="74">
                  <c:v>39</c:v>
                </c:pt>
                <c:pt idx="75">
                  <c:v>39.52</c:v>
                </c:pt>
                <c:pt idx="76">
                  <c:v>40.04</c:v>
                </c:pt>
                <c:pt idx="77">
                  <c:v>40.56</c:v>
                </c:pt>
                <c:pt idx="78">
                  <c:v>41.08</c:v>
                </c:pt>
                <c:pt idx="79">
                  <c:v>41.6</c:v>
                </c:pt>
                <c:pt idx="80">
                  <c:v>42.12</c:v>
                </c:pt>
                <c:pt idx="81">
                  <c:v>42.64</c:v>
                </c:pt>
                <c:pt idx="82">
                  <c:v>43.16</c:v>
                </c:pt>
                <c:pt idx="83">
                  <c:v>43.68</c:v>
                </c:pt>
                <c:pt idx="84">
                  <c:v>44.2</c:v>
                </c:pt>
                <c:pt idx="85">
                  <c:v>44.72</c:v>
                </c:pt>
                <c:pt idx="86">
                  <c:v>45.24</c:v>
                </c:pt>
                <c:pt idx="87">
                  <c:v>45.76</c:v>
                </c:pt>
                <c:pt idx="88">
                  <c:v>46.28</c:v>
                </c:pt>
                <c:pt idx="89">
                  <c:v>46.8</c:v>
                </c:pt>
                <c:pt idx="90">
                  <c:v>47.32</c:v>
                </c:pt>
                <c:pt idx="91">
                  <c:v>47.84</c:v>
                </c:pt>
                <c:pt idx="92">
                  <c:v>48.36</c:v>
                </c:pt>
                <c:pt idx="93">
                  <c:v>48.88</c:v>
                </c:pt>
                <c:pt idx="94">
                  <c:v>49.4</c:v>
                </c:pt>
                <c:pt idx="95">
                  <c:v>49.92</c:v>
                </c:pt>
                <c:pt idx="96">
                  <c:v>50.44</c:v>
                </c:pt>
                <c:pt idx="97">
                  <c:v>50.96</c:v>
                </c:pt>
                <c:pt idx="98">
                  <c:v>51.48</c:v>
                </c:pt>
                <c:pt idx="99">
                  <c:v>52</c:v>
                </c:pt>
                <c:pt idx="100">
                  <c:v>52.52</c:v>
                </c:pt>
                <c:pt idx="101">
                  <c:v>53.04</c:v>
                </c:pt>
                <c:pt idx="102">
                  <c:v>53.56</c:v>
                </c:pt>
                <c:pt idx="103">
                  <c:v>54.08</c:v>
                </c:pt>
                <c:pt idx="104">
                  <c:v>54.6</c:v>
                </c:pt>
                <c:pt idx="105">
                  <c:v>55.12</c:v>
                </c:pt>
                <c:pt idx="106">
                  <c:v>55.64</c:v>
                </c:pt>
                <c:pt idx="107">
                  <c:v>56.16</c:v>
                </c:pt>
                <c:pt idx="108">
                  <c:v>56.68</c:v>
                </c:pt>
                <c:pt idx="109">
                  <c:v>57.2</c:v>
                </c:pt>
                <c:pt idx="110">
                  <c:v>57.72</c:v>
                </c:pt>
                <c:pt idx="111">
                  <c:v>58.24</c:v>
                </c:pt>
                <c:pt idx="112">
                  <c:v>58.76</c:v>
                </c:pt>
                <c:pt idx="113">
                  <c:v>59.28</c:v>
                </c:pt>
                <c:pt idx="114">
                  <c:v>59.8</c:v>
                </c:pt>
                <c:pt idx="115">
                  <c:v>60.32</c:v>
                </c:pt>
                <c:pt idx="116">
                  <c:v>60.84</c:v>
                </c:pt>
                <c:pt idx="117">
                  <c:v>61.36</c:v>
                </c:pt>
                <c:pt idx="118">
                  <c:v>61.88</c:v>
                </c:pt>
                <c:pt idx="119">
                  <c:v>62.4</c:v>
                </c:pt>
                <c:pt idx="120">
                  <c:v>62.92</c:v>
                </c:pt>
                <c:pt idx="121">
                  <c:v>63.44</c:v>
                </c:pt>
                <c:pt idx="122">
                  <c:v>63.96</c:v>
                </c:pt>
                <c:pt idx="123">
                  <c:v>64.48</c:v>
                </c:pt>
                <c:pt idx="124">
                  <c:v>65</c:v>
                </c:pt>
                <c:pt idx="125">
                  <c:v>65.52</c:v>
                </c:pt>
                <c:pt idx="126">
                  <c:v>66.04</c:v>
                </c:pt>
                <c:pt idx="127">
                  <c:v>66.56</c:v>
                </c:pt>
                <c:pt idx="128">
                  <c:v>67.08</c:v>
                </c:pt>
                <c:pt idx="129">
                  <c:v>67.6</c:v>
                </c:pt>
                <c:pt idx="130">
                  <c:v>68.12</c:v>
                </c:pt>
                <c:pt idx="131">
                  <c:v>68.64</c:v>
                </c:pt>
                <c:pt idx="132">
                  <c:v>69.16</c:v>
                </c:pt>
                <c:pt idx="133">
                  <c:v>69.68</c:v>
                </c:pt>
                <c:pt idx="134">
                  <c:v>70.2</c:v>
                </c:pt>
                <c:pt idx="135">
                  <c:v>70.72</c:v>
                </c:pt>
                <c:pt idx="136">
                  <c:v>71.24</c:v>
                </c:pt>
                <c:pt idx="137">
                  <c:v>71.76</c:v>
                </c:pt>
                <c:pt idx="138">
                  <c:v>72.28</c:v>
                </c:pt>
                <c:pt idx="139">
                  <c:v>72.8</c:v>
                </c:pt>
                <c:pt idx="140">
                  <c:v>73.32</c:v>
                </c:pt>
                <c:pt idx="141">
                  <c:v>73.84</c:v>
                </c:pt>
                <c:pt idx="142">
                  <c:v>74.36</c:v>
                </c:pt>
                <c:pt idx="143">
                  <c:v>74.88</c:v>
                </c:pt>
                <c:pt idx="144">
                  <c:v>75.4</c:v>
                </c:pt>
                <c:pt idx="145">
                  <c:v>75.92</c:v>
                </c:pt>
                <c:pt idx="146">
                  <c:v>76.44</c:v>
                </c:pt>
                <c:pt idx="147">
                  <c:v>76.96</c:v>
                </c:pt>
                <c:pt idx="148">
                  <c:v>77.48</c:v>
                </c:pt>
                <c:pt idx="149">
                  <c:v>78</c:v>
                </c:pt>
                <c:pt idx="150">
                  <c:v>78.52</c:v>
                </c:pt>
                <c:pt idx="151">
                  <c:v>79.04</c:v>
                </c:pt>
                <c:pt idx="152">
                  <c:v>79.56</c:v>
                </c:pt>
                <c:pt idx="153">
                  <c:v>80.08</c:v>
                </c:pt>
                <c:pt idx="154">
                  <c:v>80.6</c:v>
                </c:pt>
                <c:pt idx="155">
                  <c:v>81.12</c:v>
                </c:pt>
                <c:pt idx="156">
                  <c:v>81.64</c:v>
                </c:pt>
                <c:pt idx="157">
                  <c:v>82.16</c:v>
                </c:pt>
                <c:pt idx="158">
                  <c:v>82.68</c:v>
                </c:pt>
                <c:pt idx="159">
                  <c:v>83.2</c:v>
                </c:pt>
                <c:pt idx="160">
                  <c:v>83.72</c:v>
                </c:pt>
                <c:pt idx="161">
                  <c:v>84.24</c:v>
                </c:pt>
                <c:pt idx="162">
                  <c:v>84.76</c:v>
                </c:pt>
                <c:pt idx="163">
                  <c:v>85.28</c:v>
                </c:pt>
                <c:pt idx="164">
                  <c:v>85.8</c:v>
                </c:pt>
                <c:pt idx="165">
                  <c:v>86.32</c:v>
                </c:pt>
                <c:pt idx="166">
                  <c:v>86.84</c:v>
                </c:pt>
                <c:pt idx="167">
                  <c:v>87.36</c:v>
                </c:pt>
                <c:pt idx="168">
                  <c:v>87.88</c:v>
                </c:pt>
                <c:pt idx="169">
                  <c:v>88.4</c:v>
                </c:pt>
                <c:pt idx="170">
                  <c:v>88.92</c:v>
                </c:pt>
                <c:pt idx="171">
                  <c:v>89.44</c:v>
                </c:pt>
                <c:pt idx="172">
                  <c:v>89.96</c:v>
                </c:pt>
                <c:pt idx="173">
                  <c:v>90.48</c:v>
                </c:pt>
                <c:pt idx="174">
                  <c:v>91</c:v>
                </c:pt>
                <c:pt idx="175">
                  <c:v>91.52</c:v>
                </c:pt>
                <c:pt idx="176">
                  <c:v>92.04</c:v>
                </c:pt>
                <c:pt idx="177">
                  <c:v>92.56</c:v>
                </c:pt>
                <c:pt idx="178">
                  <c:v>93.08</c:v>
                </c:pt>
                <c:pt idx="179">
                  <c:v>93.6</c:v>
                </c:pt>
                <c:pt idx="180">
                  <c:v>94.12</c:v>
                </c:pt>
                <c:pt idx="181">
                  <c:v>94.64</c:v>
                </c:pt>
                <c:pt idx="182">
                  <c:v>95.16</c:v>
                </c:pt>
                <c:pt idx="183">
                  <c:v>95.68</c:v>
                </c:pt>
                <c:pt idx="184">
                  <c:v>96.2</c:v>
                </c:pt>
                <c:pt idx="185">
                  <c:v>96.72</c:v>
                </c:pt>
                <c:pt idx="186">
                  <c:v>97.24</c:v>
                </c:pt>
                <c:pt idx="187">
                  <c:v>97.76</c:v>
                </c:pt>
                <c:pt idx="188">
                  <c:v>98.28</c:v>
                </c:pt>
                <c:pt idx="189">
                  <c:v>98.8</c:v>
                </c:pt>
                <c:pt idx="190">
                  <c:v>99.32</c:v>
                </c:pt>
                <c:pt idx="191">
                  <c:v>99.84</c:v>
                </c:pt>
                <c:pt idx="192">
                  <c:v>100.36</c:v>
                </c:pt>
                <c:pt idx="193">
                  <c:v>100.88</c:v>
                </c:pt>
                <c:pt idx="194">
                  <c:v>101.4</c:v>
                </c:pt>
                <c:pt idx="195">
                  <c:v>101.92</c:v>
                </c:pt>
                <c:pt idx="196">
                  <c:v>102.44</c:v>
                </c:pt>
                <c:pt idx="197">
                  <c:v>102.96</c:v>
                </c:pt>
                <c:pt idx="198">
                  <c:v>103.48</c:v>
                </c:pt>
                <c:pt idx="199">
                  <c:v>104</c:v>
                </c:pt>
                <c:pt idx="200">
                  <c:v>104.52</c:v>
                </c:pt>
                <c:pt idx="201">
                  <c:v>105.04</c:v>
                </c:pt>
                <c:pt idx="202">
                  <c:v>105.56</c:v>
                </c:pt>
                <c:pt idx="203">
                  <c:v>106.08</c:v>
                </c:pt>
                <c:pt idx="204">
                  <c:v>106.6</c:v>
                </c:pt>
                <c:pt idx="205">
                  <c:v>107.12</c:v>
                </c:pt>
                <c:pt idx="206">
                  <c:v>107.64</c:v>
                </c:pt>
                <c:pt idx="207">
                  <c:v>108.16</c:v>
                </c:pt>
                <c:pt idx="208">
                  <c:v>108.68</c:v>
                </c:pt>
                <c:pt idx="209">
                  <c:v>109.2</c:v>
                </c:pt>
                <c:pt idx="210">
                  <c:v>109.72</c:v>
                </c:pt>
                <c:pt idx="211">
                  <c:v>110.24</c:v>
                </c:pt>
                <c:pt idx="212">
                  <c:v>110.76</c:v>
                </c:pt>
                <c:pt idx="213">
                  <c:v>111.28</c:v>
                </c:pt>
                <c:pt idx="214">
                  <c:v>111.8</c:v>
                </c:pt>
                <c:pt idx="215">
                  <c:v>112.32</c:v>
                </c:pt>
                <c:pt idx="216">
                  <c:v>112.84</c:v>
                </c:pt>
                <c:pt idx="217">
                  <c:v>113.36</c:v>
                </c:pt>
                <c:pt idx="218">
                  <c:v>113.88</c:v>
                </c:pt>
                <c:pt idx="219">
                  <c:v>114.4</c:v>
                </c:pt>
                <c:pt idx="220">
                  <c:v>114.92</c:v>
                </c:pt>
                <c:pt idx="221">
                  <c:v>115.44</c:v>
                </c:pt>
                <c:pt idx="222">
                  <c:v>115.96</c:v>
                </c:pt>
                <c:pt idx="223">
                  <c:v>116.48</c:v>
                </c:pt>
                <c:pt idx="224">
                  <c:v>117</c:v>
                </c:pt>
                <c:pt idx="225">
                  <c:v>117.52</c:v>
                </c:pt>
                <c:pt idx="226">
                  <c:v>118.04</c:v>
                </c:pt>
                <c:pt idx="227">
                  <c:v>118.56</c:v>
                </c:pt>
                <c:pt idx="228">
                  <c:v>119.08</c:v>
                </c:pt>
                <c:pt idx="229">
                  <c:v>119.6</c:v>
                </c:pt>
                <c:pt idx="230">
                  <c:v>120.12</c:v>
                </c:pt>
                <c:pt idx="231">
                  <c:v>120.64</c:v>
                </c:pt>
                <c:pt idx="232">
                  <c:v>121.16</c:v>
                </c:pt>
                <c:pt idx="233">
                  <c:v>121.68</c:v>
                </c:pt>
                <c:pt idx="234">
                  <c:v>122.2</c:v>
                </c:pt>
                <c:pt idx="235">
                  <c:v>122.72</c:v>
                </c:pt>
                <c:pt idx="236">
                  <c:v>123.24</c:v>
                </c:pt>
                <c:pt idx="237">
                  <c:v>123.76</c:v>
                </c:pt>
                <c:pt idx="238">
                  <c:v>124.28</c:v>
                </c:pt>
                <c:pt idx="239">
                  <c:v>124.8</c:v>
                </c:pt>
                <c:pt idx="240">
                  <c:v>125.32</c:v>
                </c:pt>
                <c:pt idx="241">
                  <c:v>125.84</c:v>
                </c:pt>
                <c:pt idx="242">
                  <c:v>126.36</c:v>
                </c:pt>
                <c:pt idx="243">
                  <c:v>126.88</c:v>
                </c:pt>
                <c:pt idx="244">
                  <c:v>127.4</c:v>
                </c:pt>
                <c:pt idx="245">
                  <c:v>127.92</c:v>
                </c:pt>
                <c:pt idx="246">
                  <c:v>128.44</c:v>
                </c:pt>
                <c:pt idx="247">
                  <c:v>128.96</c:v>
                </c:pt>
                <c:pt idx="248">
                  <c:v>129.48</c:v>
                </c:pt>
                <c:pt idx="249">
                  <c:v>130</c:v>
                </c:pt>
                <c:pt idx="250">
                  <c:v>130.52</c:v>
                </c:pt>
                <c:pt idx="251">
                  <c:v>131.04</c:v>
                </c:pt>
                <c:pt idx="252">
                  <c:v>131.56</c:v>
                </c:pt>
                <c:pt idx="253">
                  <c:v>132.08</c:v>
                </c:pt>
                <c:pt idx="254">
                  <c:v>132.6</c:v>
                </c:pt>
                <c:pt idx="255">
                  <c:v>133.12</c:v>
                </c:pt>
                <c:pt idx="256">
                  <c:v>133.64</c:v>
                </c:pt>
                <c:pt idx="257">
                  <c:v>134.16</c:v>
                </c:pt>
                <c:pt idx="258">
                  <c:v>134.68</c:v>
                </c:pt>
                <c:pt idx="259">
                  <c:v>135.2</c:v>
                </c:pt>
                <c:pt idx="260">
                  <c:v>135.72</c:v>
                </c:pt>
                <c:pt idx="261">
                  <c:v>136.24</c:v>
                </c:pt>
                <c:pt idx="262">
                  <c:v>136.76</c:v>
                </c:pt>
                <c:pt idx="263">
                  <c:v>137.28</c:v>
                </c:pt>
                <c:pt idx="264">
                  <c:v>137.8</c:v>
                </c:pt>
                <c:pt idx="265">
                  <c:v>138.32</c:v>
                </c:pt>
                <c:pt idx="266">
                  <c:v>138.84</c:v>
                </c:pt>
                <c:pt idx="267">
                  <c:v>139.36</c:v>
                </c:pt>
                <c:pt idx="268">
                  <c:v>139.88</c:v>
                </c:pt>
                <c:pt idx="269">
                  <c:v>140.4</c:v>
                </c:pt>
                <c:pt idx="270">
                  <c:v>140.92</c:v>
                </c:pt>
                <c:pt idx="271">
                  <c:v>141.44</c:v>
                </c:pt>
                <c:pt idx="272">
                  <c:v>141.96</c:v>
                </c:pt>
                <c:pt idx="273">
                  <c:v>142.48</c:v>
                </c:pt>
                <c:pt idx="274">
                  <c:v>143</c:v>
                </c:pt>
                <c:pt idx="275">
                  <c:v>143.52</c:v>
                </c:pt>
                <c:pt idx="276">
                  <c:v>144.04</c:v>
                </c:pt>
                <c:pt idx="277">
                  <c:v>144.56</c:v>
                </c:pt>
                <c:pt idx="278">
                  <c:v>145.08</c:v>
                </c:pt>
                <c:pt idx="279">
                  <c:v>145.6</c:v>
                </c:pt>
                <c:pt idx="280">
                  <c:v>146.12</c:v>
                </c:pt>
                <c:pt idx="281">
                  <c:v>146.64</c:v>
                </c:pt>
                <c:pt idx="282">
                  <c:v>147.16</c:v>
                </c:pt>
                <c:pt idx="283">
                  <c:v>147.68</c:v>
                </c:pt>
                <c:pt idx="284">
                  <c:v>148.2</c:v>
                </c:pt>
                <c:pt idx="285">
                  <c:v>148.72</c:v>
                </c:pt>
                <c:pt idx="286">
                  <c:v>149.24</c:v>
                </c:pt>
                <c:pt idx="287">
                  <c:v>149.76</c:v>
                </c:pt>
                <c:pt idx="288">
                  <c:v>150.28</c:v>
                </c:pt>
                <c:pt idx="289">
                  <c:v>150.8</c:v>
                </c:pt>
                <c:pt idx="290">
                  <c:v>151.32</c:v>
                </c:pt>
                <c:pt idx="291">
                  <c:v>151.84</c:v>
                </c:pt>
                <c:pt idx="292">
                  <c:v>152.36</c:v>
                </c:pt>
                <c:pt idx="293">
                  <c:v>152.88</c:v>
                </c:pt>
                <c:pt idx="294">
                  <c:v>153.4</c:v>
                </c:pt>
                <c:pt idx="295">
                  <c:v>153.92</c:v>
                </c:pt>
                <c:pt idx="296">
                  <c:v>154.44</c:v>
                </c:pt>
                <c:pt idx="297">
                  <c:v>154.96</c:v>
                </c:pt>
                <c:pt idx="298">
                  <c:v>155.48</c:v>
                </c:pt>
                <c:pt idx="299">
                  <c:v>156</c:v>
                </c:pt>
                <c:pt idx="300">
                  <c:v>156.52</c:v>
                </c:pt>
                <c:pt idx="301">
                  <c:v>157.04</c:v>
                </c:pt>
                <c:pt idx="302">
                  <c:v>157.56</c:v>
                </c:pt>
                <c:pt idx="303">
                  <c:v>158.08</c:v>
                </c:pt>
                <c:pt idx="304">
                  <c:v>158.6</c:v>
                </c:pt>
                <c:pt idx="305">
                  <c:v>159.12</c:v>
                </c:pt>
                <c:pt idx="306">
                  <c:v>159.64</c:v>
                </c:pt>
                <c:pt idx="307">
                  <c:v>160.16</c:v>
                </c:pt>
                <c:pt idx="308">
                  <c:v>160.68</c:v>
                </c:pt>
                <c:pt idx="309">
                  <c:v>161.2</c:v>
                </c:pt>
                <c:pt idx="310">
                  <c:v>161.72</c:v>
                </c:pt>
                <c:pt idx="311">
                  <c:v>162.24</c:v>
                </c:pt>
                <c:pt idx="312">
                  <c:v>162.76</c:v>
                </c:pt>
                <c:pt idx="313">
                  <c:v>163.28</c:v>
                </c:pt>
                <c:pt idx="314">
                  <c:v>163.8</c:v>
                </c:pt>
                <c:pt idx="315">
                  <c:v>164.32</c:v>
                </c:pt>
                <c:pt idx="316">
                  <c:v>164.84</c:v>
                </c:pt>
                <c:pt idx="317">
                  <c:v>165.36</c:v>
                </c:pt>
                <c:pt idx="318">
                  <c:v>165.88</c:v>
                </c:pt>
                <c:pt idx="319">
                  <c:v>166.4</c:v>
                </c:pt>
                <c:pt idx="320">
                  <c:v>166.92</c:v>
                </c:pt>
                <c:pt idx="321">
                  <c:v>167.44</c:v>
                </c:pt>
                <c:pt idx="322">
                  <c:v>167.96</c:v>
                </c:pt>
                <c:pt idx="323">
                  <c:v>168.48</c:v>
                </c:pt>
                <c:pt idx="324">
                  <c:v>169</c:v>
                </c:pt>
                <c:pt idx="325">
                  <c:v>169.52</c:v>
                </c:pt>
                <c:pt idx="326">
                  <c:v>170.04</c:v>
                </c:pt>
                <c:pt idx="327">
                  <c:v>170.56</c:v>
                </c:pt>
                <c:pt idx="328">
                  <c:v>171.08</c:v>
                </c:pt>
                <c:pt idx="329">
                  <c:v>171.6</c:v>
                </c:pt>
                <c:pt idx="330">
                  <c:v>172.12</c:v>
                </c:pt>
                <c:pt idx="331">
                  <c:v>172.64</c:v>
                </c:pt>
                <c:pt idx="332">
                  <c:v>173.16</c:v>
                </c:pt>
                <c:pt idx="333">
                  <c:v>173.68</c:v>
                </c:pt>
                <c:pt idx="334">
                  <c:v>174.2</c:v>
                </c:pt>
                <c:pt idx="335">
                  <c:v>174.72</c:v>
                </c:pt>
                <c:pt idx="336">
                  <c:v>175.24</c:v>
                </c:pt>
                <c:pt idx="337">
                  <c:v>175.76</c:v>
                </c:pt>
                <c:pt idx="338">
                  <c:v>176.28</c:v>
                </c:pt>
                <c:pt idx="339">
                  <c:v>176.8</c:v>
                </c:pt>
                <c:pt idx="340">
                  <c:v>177.32</c:v>
                </c:pt>
                <c:pt idx="341">
                  <c:v>177.84</c:v>
                </c:pt>
                <c:pt idx="342">
                  <c:v>178.36</c:v>
                </c:pt>
                <c:pt idx="343">
                  <c:v>178.88</c:v>
                </c:pt>
                <c:pt idx="344">
                  <c:v>179.4</c:v>
                </c:pt>
                <c:pt idx="345">
                  <c:v>179.92</c:v>
                </c:pt>
                <c:pt idx="346">
                  <c:v>180.44</c:v>
                </c:pt>
                <c:pt idx="347">
                  <c:v>180.96</c:v>
                </c:pt>
                <c:pt idx="348">
                  <c:v>181.48</c:v>
                </c:pt>
                <c:pt idx="349">
                  <c:v>182</c:v>
                </c:pt>
                <c:pt idx="350">
                  <c:v>182.52</c:v>
                </c:pt>
                <c:pt idx="351">
                  <c:v>183.04</c:v>
                </c:pt>
                <c:pt idx="352">
                  <c:v>183.56</c:v>
                </c:pt>
                <c:pt idx="353">
                  <c:v>184.08</c:v>
                </c:pt>
                <c:pt idx="354">
                  <c:v>184.6</c:v>
                </c:pt>
                <c:pt idx="355">
                  <c:v>185.12</c:v>
                </c:pt>
                <c:pt idx="356">
                  <c:v>185.64</c:v>
                </c:pt>
                <c:pt idx="357">
                  <c:v>186.16</c:v>
                </c:pt>
                <c:pt idx="358">
                  <c:v>186.68</c:v>
                </c:pt>
                <c:pt idx="359">
                  <c:v>187.2</c:v>
                </c:pt>
                <c:pt idx="360">
                  <c:v>187.72</c:v>
                </c:pt>
                <c:pt idx="361">
                  <c:v>188.24</c:v>
                </c:pt>
                <c:pt idx="362">
                  <c:v>188.76</c:v>
                </c:pt>
                <c:pt idx="363">
                  <c:v>189.28</c:v>
                </c:pt>
                <c:pt idx="364">
                  <c:v>189.8</c:v>
                </c:pt>
                <c:pt idx="365">
                  <c:v>190.32</c:v>
                </c:pt>
                <c:pt idx="366">
                  <c:v>190.84</c:v>
                </c:pt>
                <c:pt idx="367">
                  <c:v>191.36</c:v>
                </c:pt>
                <c:pt idx="368">
                  <c:v>191.88</c:v>
                </c:pt>
                <c:pt idx="369">
                  <c:v>192.4</c:v>
                </c:pt>
                <c:pt idx="370">
                  <c:v>192.92</c:v>
                </c:pt>
                <c:pt idx="371">
                  <c:v>193.44</c:v>
                </c:pt>
                <c:pt idx="372">
                  <c:v>193.96</c:v>
                </c:pt>
                <c:pt idx="373">
                  <c:v>194.48</c:v>
                </c:pt>
                <c:pt idx="374">
                  <c:v>195</c:v>
                </c:pt>
                <c:pt idx="375">
                  <c:v>195.52</c:v>
                </c:pt>
                <c:pt idx="376">
                  <c:v>196.04</c:v>
                </c:pt>
                <c:pt idx="377">
                  <c:v>196.56</c:v>
                </c:pt>
                <c:pt idx="378">
                  <c:v>197.08</c:v>
                </c:pt>
                <c:pt idx="379">
                  <c:v>197.6</c:v>
                </c:pt>
                <c:pt idx="380">
                  <c:v>198.12</c:v>
                </c:pt>
                <c:pt idx="381">
                  <c:v>198.64</c:v>
                </c:pt>
                <c:pt idx="382">
                  <c:v>199.16</c:v>
                </c:pt>
                <c:pt idx="383">
                  <c:v>199.68</c:v>
                </c:pt>
                <c:pt idx="384">
                  <c:v>200.2</c:v>
                </c:pt>
                <c:pt idx="385">
                  <c:v>200.72</c:v>
                </c:pt>
                <c:pt idx="386">
                  <c:v>201.24</c:v>
                </c:pt>
                <c:pt idx="387">
                  <c:v>201.76</c:v>
                </c:pt>
                <c:pt idx="388">
                  <c:v>202.28</c:v>
                </c:pt>
                <c:pt idx="389">
                  <c:v>202.8</c:v>
                </c:pt>
                <c:pt idx="390">
                  <c:v>203.32</c:v>
                </c:pt>
                <c:pt idx="391">
                  <c:v>203.84</c:v>
                </c:pt>
                <c:pt idx="392">
                  <c:v>204.36</c:v>
                </c:pt>
                <c:pt idx="393">
                  <c:v>204.88</c:v>
                </c:pt>
                <c:pt idx="394">
                  <c:v>205.4</c:v>
                </c:pt>
                <c:pt idx="395">
                  <c:v>205.92</c:v>
                </c:pt>
                <c:pt idx="396">
                  <c:v>206.44</c:v>
                </c:pt>
                <c:pt idx="397">
                  <c:v>206.96</c:v>
                </c:pt>
                <c:pt idx="398">
                  <c:v>207.48</c:v>
                </c:pt>
                <c:pt idx="399">
                  <c:v>208</c:v>
                </c:pt>
                <c:pt idx="400">
                  <c:v>208.52</c:v>
                </c:pt>
                <c:pt idx="401">
                  <c:v>209.04</c:v>
                </c:pt>
                <c:pt idx="402">
                  <c:v>209.56</c:v>
                </c:pt>
                <c:pt idx="403">
                  <c:v>210.08</c:v>
                </c:pt>
                <c:pt idx="404">
                  <c:v>210.6</c:v>
                </c:pt>
                <c:pt idx="405">
                  <c:v>211.12</c:v>
                </c:pt>
                <c:pt idx="406">
                  <c:v>211.64</c:v>
                </c:pt>
                <c:pt idx="407">
                  <c:v>212.16</c:v>
                </c:pt>
                <c:pt idx="408">
                  <c:v>212.68</c:v>
                </c:pt>
                <c:pt idx="409">
                  <c:v>213.2</c:v>
                </c:pt>
                <c:pt idx="410">
                  <c:v>213.72</c:v>
                </c:pt>
                <c:pt idx="411">
                  <c:v>214.24</c:v>
                </c:pt>
                <c:pt idx="412">
                  <c:v>214.76</c:v>
                </c:pt>
                <c:pt idx="413">
                  <c:v>215.28</c:v>
                </c:pt>
                <c:pt idx="414">
                  <c:v>215.8</c:v>
                </c:pt>
                <c:pt idx="415">
                  <c:v>216.32</c:v>
                </c:pt>
                <c:pt idx="416">
                  <c:v>216.84</c:v>
                </c:pt>
                <c:pt idx="417">
                  <c:v>217.36</c:v>
                </c:pt>
                <c:pt idx="418">
                  <c:v>217.88</c:v>
                </c:pt>
                <c:pt idx="419">
                  <c:v>218.4</c:v>
                </c:pt>
                <c:pt idx="420">
                  <c:v>218.92</c:v>
                </c:pt>
                <c:pt idx="421">
                  <c:v>219.44</c:v>
                </c:pt>
                <c:pt idx="422">
                  <c:v>219.96</c:v>
                </c:pt>
                <c:pt idx="423">
                  <c:v>220.48</c:v>
                </c:pt>
                <c:pt idx="424">
                  <c:v>221</c:v>
                </c:pt>
                <c:pt idx="425">
                  <c:v>221.52</c:v>
                </c:pt>
                <c:pt idx="426">
                  <c:v>222.04</c:v>
                </c:pt>
                <c:pt idx="427">
                  <c:v>222.56</c:v>
                </c:pt>
                <c:pt idx="428">
                  <c:v>223.08</c:v>
                </c:pt>
                <c:pt idx="429">
                  <c:v>223.6</c:v>
                </c:pt>
                <c:pt idx="430">
                  <c:v>224.12</c:v>
                </c:pt>
                <c:pt idx="431">
                  <c:v>224.64</c:v>
                </c:pt>
                <c:pt idx="432">
                  <c:v>225.16</c:v>
                </c:pt>
                <c:pt idx="433">
                  <c:v>225.68</c:v>
                </c:pt>
                <c:pt idx="434">
                  <c:v>226.2</c:v>
                </c:pt>
                <c:pt idx="435">
                  <c:v>226.72</c:v>
                </c:pt>
                <c:pt idx="436">
                  <c:v>227.24</c:v>
                </c:pt>
                <c:pt idx="437">
                  <c:v>227.76</c:v>
                </c:pt>
                <c:pt idx="438">
                  <c:v>228.28</c:v>
                </c:pt>
                <c:pt idx="439">
                  <c:v>228.8</c:v>
                </c:pt>
                <c:pt idx="440">
                  <c:v>229.32</c:v>
                </c:pt>
                <c:pt idx="441">
                  <c:v>229.84</c:v>
                </c:pt>
                <c:pt idx="442">
                  <c:v>230.36</c:v>
                </c:pt>
                <c:pt idx="443">
                  <c:v>230.88</c:v>
                </c:pt>
                <c:pt idx="444">
                  <c:v>231.4</c:v>
                </c:pt>
                <c:pt idx="445">
                  <c:v>231.92</c:v>
                </c:pt>
                <c:pt idx="446">
                  <c:v>232.44</c:v>
                </c:pt>
                <c:pt idx="447">
                  <c:v>232.96</c:v>
                </c:pt>
                <c:pt idx="448">
                  <c:v>233.48</c:v>
                </c:pt>
                <c:pt idx="449">
                  <c:v>234</c:v>
                </c:pt>
                <c:pt idx="450">
                  <c:v>234.52</c:v>
                </c:pt>
                <c:pt idx="451">
                  <c:v>235.04</c:v>
                </c:pt>
                <c:pt idx="452">
                  <c:v>235.56</c:v>
                </c:pt>
                <c:pt idx="453">
                  <c:v>236.08</c:v>
                </c:pt>
                <c:pt idx="454">
                  <c:v>236.6</c:v>
                </c:pt>
                <c:pt idx="455">
                  <c:v>237.12</c:v>
                </c:pt>
                <c:pt idx="456">
                  <c:v>237.64</c:v>
                </c:pt>
                <c:pt idx="457">
                  <c:v>238.16</c:v>
                </c:pt>
                <c:pt idx="458">
                  <c:v>238.68</c:v>
                </c:pt>
                <c:pt idx="459">
                  <c:v>239.2</c:v>
                </c:pt>
                <c:pt idx="460">
                  <c:v>239.72</c:v>
                </c:pt>
                <c:pt idx="461">
                  <c:v>240.24</c:v>
                </c:pt>
                <c:pt idx="462">
                  <c:v>240.76</c:v>
                </c:pt>
                <c:pt idx="463">
                  <c:v>241.28</c:v>
                </c:pt>
                <c:pt idx="464">
                  <c:v>241.8</c:v>
                </c:pt>
                <c:pt idx="465">
                  <c:v>242.32</c:v>
                </c:pt>
                <c:pt idx="466">
                  <c:v>242.84</c:v>
                </c:pt>
                <c:pt idx="467">
                  <c:v>243.36</c:v>
                </c:pt>
                <c:pt idx="468">
                  <c:v>243.88</c:v>
                </c:pt>
                <c:pt idx="469">
                  <c:v>244.4</c:v>
                </c:pt>
                <c:pt idx="470">
                  <c:v>244.92</c:v>
                </c:pt>
                <c:pt idx="471">
                  <c:v>245.44</c:v>
                </c:pt>
                <c:pt idx="472">
                  <c:v>245.96</c:v>
                </c:pt>
                <c:pt idx="473">
                  <c:v>246.48</c:v>
                </c:pt>
                <c:pt idx="474">
                  <c:v>247</c:v>
                </c:pt>
                <c:pt idx="475">
                  <c:v>247.52</c:v>
                </c:pt>
                <c:pt idx="476">
                  <c:v>248.04</c:v>
                </c:pt>
                <c:pt idx="477">
                  <c:v>248.56</c:v>
                </c:pt>
                <c:pt idx="478">
                  <c:v>249.08</c:v>
                </c:pt>
                <c:pt idx="479">
                  <c:v>249.6</c:v>
                </c:pt>
                <c:pt idx="480">
                  <c:v>250.12</c:v>
                </c:pt>
                <c:pt idx="481">
                  <c:v>250.64</c:v>
                </c:pt>
                <c:pt idx="482">
                  <c:v>251.16</c:v>
                </c:pt>
                <c:pt idx="483">
                  <c:v>251.68</c:v>
                </c:pt>
                <c:pt idx="484">
                  <c:v>252.2</c:v>
                </c:pt>
                <c:pt idx="485">
                  <c:v>252.72</c:v>
                </c:pt>
                <c:pt idx="486">
                  <c:v>253.24</c:v>
                </c:pt>
                <c:pt idx="487">
                  <c:v>253.76</c:v>
                </c:pt>
                <c:pt idx="488">
                  <c:v>254.28</c:v>
                </c:pt>
                <c:pt idx="489">
                  <c:v>254.8</c:v>
                </c:pt>
                <c:pt idx="490">
                  <c:v>255.32</c:v>
                </c:pt>
                <c:pt idx="491">
                  <c:v>255.84</c:v>
                </c:pt>
                <c:pt idx="492">
                  <c:v>256.36</c:v>
                </c:pt>
                <c:pt idx="493">
                  <c:v>256.88</c:v>
                </c:pt>
                <c:pt idx="494">
                  <c:v>257.4</c:v>
                </c:pt>
                <c:pt idx="495">
                  <c:v>257.92</c:v>
                </c:pt>
                <c:pt idx="496">
                  <c:v>258.44</c:v>
                </c:pt>
                <c:pt idx="497">
                  <c:v>258.96</c:v>
                </c:pt>
                <c:pt idx="498">
                  <c:v>259.48</c:v>
                </c:pt>
                <c:pt idx="499">
                  <c:v>260</c:v>
                </c:pt>
                <c:pt idx="500">
                  <c:v>260.52</c:v>
                </c:pt>
                <c:pt idx="501">
                  <c:v>261.04</c:v>
                </c:pt>
                <c:pt idx="502">
                  <c:v>261.56</c:v>
                </c:pt>
                <c:pt idx="503">
                  <c:v>262.08</c:v>
                </c:pt>
                <c:pt idx="504">
                  <c:v>262.6</c:v>
                </c:pt>
                <c:pt idx="505">
                  <c:v>263.12</c:v>
                </c:pt>
                <c:pt idx="506">
                  <c:v>263.64</c:v>
                </c:pt>
                <c:pt idx="507">
                  <c:v>264.16</c:v>
                </c:pt>
                <c:pt idx="508">
                  <c:v>264.68</c:v>
                </c:pt>
                <c:pt idx="509">
                  <c:v>265.2</c:v>
                </c:pt>
                <c:pt idx="510">
                  <c:v>265.72</c:v>
                </c:pt>
                <c:pt idx="511">
                  <c:v>266.24</c:v>
                </c:pt>
                <c:pt idx="512">
                  <c:v>266.76</c:v>
                </c:pt>
                <c:pt idx="513">
                  <c:v>267.28</c:v>
                </c:pt>
                <c:pt idx="514">
                  <c:v>267.8</c:v>
                </c:pt>
                <c:pt idx="515">
                  <c:v>268.32</c:v>
                </c:pt>
                <c:pt idx="516">
                  <c:v>268.84</c:v>
                </c:pt>
                <c:pt idx="517">
                  <c:v>269.36</c:v>
                </c:pt>
                <c:pt idx="518">
                  <c:v>269.88</c:v>
                </c:pt>
                <c:pt idx="519">
                  <c:v>270.4</c:v>
                </c:pt>
                <c:pt idx="520">
                  <c:v>270.92</c:v>
                </c:pt>
                <c:pt idx="521">
                  <c:v>271.44</c:v>
                </c:pt>
                <c:pt idx="522">
                  <c:v>271.96</c:v>
                </c:pt>
                <c:pt idx="523">
                  <c:v>272.48</c:v>
                </c:pt>
                <c:pt idx="524">
                  <c:v>273</c:v>
                </c:pt>
                <c:pt idx="525">
                  <c:v>273.52</c:v>
                </c:pt>
                <c:pt idx="526">
                  <c:v>274.04</c:v>
                </c:pt>
                <c:pt idx="527">
                  <c:v>274.56</c:v>
                </c:pt>
                <c:pt idx="528">
                  <c:v>275.08</c:v>
                </c:pt>
                <c:pt idx="529">
                  <c:v>275.6</c:v>
                </c:pt>
                <c:pt idx="530">
                  <c:v>276.12</c:v>
                </c:pt>
                <c:pt idx="531">
                  <c:v>276.64</c:v>
                </c:pt>
                <c:pt idx="532">
                  <c:v>277.16</c:v>
                </c:pt>
                <c:pt idx="533">
                  <c:v>277.68</c:v>
                </c:pt>
                <c:pt idx="534">
                  <c:v>278.2</c:v>
                </c:pt>
                <c:pt idx="535">
                  <c:v>278.72</c:v>
                </c:pt>
                <c:pt idx="536">
                  <c:v>279.24</c:v>
                </c:pt>
                <c:pt idx="537">
                  <c:v>279.76</c:v>
                </c:pt>
                <c:pt idx="538">
                  <c:v>280.28</c:v>
                </c:pt>
                <c:pt idx="539">
                  <c:v>280.8</c:v>
                </c:pt>
                <c:pt idx="540">
                  <c:v>281.32</c:v>
                </c:pt>
                <c:pt idx="541">
                  <c:v>281.84</c:v>
                </c:pt>
                <c:pt idx="542">
                  <c:v>282.36</c:v>
                </c:pt>
                <c:pt idx="543">
                  <c:v>282.88</c:v>
                </c:pt>
                <c:pt idx="544">
                  <c:v>283.4</c:v>
                </c:pt>
                <c:pt idx="545">
                  <c:v>283.92</c:v>
                </c:pt>
                <c:pt idx="546">
                  <c:v>284.44</c:v>
                </c:pt>
                <c:pt idx="547">
                  <c:v>284.96</c:v>
                </c:pt>
                <c:pt idx="548">
                  <c:v>285.48</c:v>
                </c:pt>
                <c:pt idx="549">
                  <c:v>286</c:v>
                </c:pt>
                <c:pt idx="550">
                  <c:v>286.52</c:v>
                </c:pt>
                <c:pt idx="551">
                  <c:v>287.04</c:v>
                </c:pt>
                <c:pt idx="552">
                  <c:v>287.56</c:v>
                </c:pt>
                <c:pt idx="553">
                  <c:v>288.08</c:v>
                </c:pt>
                <c:pt idx="554">
                  <c:v>288.6</c:v>
                </c:pt>
                <c:pt idx="555">
                  <c:v>289.12</c:v>
                </c:pt>
                <c:pt idx="556">
                  <c:v>289.64</c:v>
                </c:pt>
                <c:pt idx="557">
                  <c:v>290.16</c:v>
                </c:pt>
                <c:pt idx="558">
                  <c:v>290.68</c:v>
                </c:pt>
                <c:pt idx="559">
                  <c:v>291.2</c:v>
                </c:pt>
                <c:pt idx="560">
                  <c:v>291.72</c:v>
                </c:pt>
                <c:pt idx="561">
                  <c:v>292.24</c:v>
                </c:pt>
                <c:pt idx="562">
                  <c:v>292.76</c:v>
                </c:pt>
                <c:pt idx="563">
                  <c:v>293.28</c:v>
                </c:pt>
                <c:pt idx="564">
                  <c:v>293.8</c:v>
                </c:pt>
                <c:pt idx="565">
                  <c:v>294.32</c:v>
                </c:pt>
                <c:pt idx="566">
                  <c:v>294.84</c:v>
                </c:pt>
                <c:pt idx="567">
                  <c:v>295.36</c:v>
                </c:pt>
                <c:pt idx="568">
                  <c:v>295.88</c:v>
                </c:pt>
                <c:pt idx="569">
                  <c:v>296.4</c:v>
                </c:pt>
                <c:pt idx="570">
                  <c:v>296.92</c:v>
                </c:pt>
                <c:pt idx="571">
                  <c:v>297.44</c:v>
                </c:pt>
                <c:pt idx="572">
                  <c:v>297.96</c:v>
                </c:pt>
                <c:pt idx="573">
                  <c:v>298.48</c:v>
                </c:pt>
                <c:pt idx="574">
                  <c:v>299</c:v>
                </c:pt>
                <c:pt idx="575">
                  <c:v>299.52</c:v>
                </c:pt>
                <c:pt idx="576">
                  <c:v>300.04</c:v>
                </c:pt>
                <c:pt idx="577">
                  <c:v>300.56</c:v>
                </c:pt>
                <c:pt idx="578">
                  <c:v>301.08</c:v>
                </c:pt>
                <c:pt idx="579">
                  <c:v>301.6</c:v>
                </c:pt>
                <c:pt idx="580">
                  <c:v>302.12</c:v>
                </c:pt>
                <c:pt idx="581">
                  <c:v>302.64</c:v>
                </c:pt>
                <c:pt idx="582">
                  <c:v>303.16</c:v>
                </c:pt>
                <c:pt idx="583">
                  <c:v>303.68</c:v>
                </c:pt>
                <c:pt idx="584">
                  <c:v>304.2</c:v>
                </c:pt>
                <c:pt idx="585">
                  <c:v>304.72</c:v>
                </c:pt>
                <c:pt idx="586">
                  <c:v>305.24</c:v>
                </c:pt>
                <c:pt idx="587">
                  <c:v>305.76</c:v>
                </c:pt>
                <c:pt idx="588">
                  <c:v>306.28</c:v>
                </c:pt>
                <c:pt idx="589">
                  <c:v>306.8</c:v>
                </c:pt>
                <c:pt idx="590">
                  <c:v>307.32</c:v>
                </c:pt>
                <c:pt idx="591">
                  <c:v>307.84</c:v>
                </c:pt>
                <c:pt idx="592">
                  <c:v>308.36</c:v>
                </c:pt>
                <c:pt idx="593">
                  <c:v>308.88</c:v>
                </c:pt>
                <c:pt idx="594">
                  <c:v>309.4</c:v>
                </c:pt>
                <c:pt idx="595">
                  <c:v>309.92</c:v>
                </c:pt>
                <c:pt idx="596">
                  <c:v>310.44</c:v>
                </c:pt>
                <c:pt idx="597">
                  <c:v>310.96</c:v>
                </c:pt>
                <c:pt idx="598">
                  <c:v>311.48</c:v>
                </c:pt>
                <c:pt idx="599">
                  <c:v>312</c:v>
                </c:pt>
              </c:numCache>
            </c:numRef>
          </c:yVal>
          <c:smooth val="1"/>
        </c:ser>
        <c:axId val="57954802"/>
        <c:axId val="3187608"/>
      </c:scatterChart>
      <c:valAx>
        <c:axId val="57954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608"/>
        <c:crossesAt val="0"/>
        <c:crossBetween val="midCat"/>
      </c:valAx>
      <c:valAx>
        <c:axId val="3187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48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_Lift1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DA_Lift1!$GY$7:$GY$16</c:f>
              <c:numCache>
                <c:formatCode>General</c:formatCode>
                <c:ptCount val="10"/>
                <c:pt idx="0">
                  <c:v>1.92307692307692</c:v>
                </c:pt>
                <c:pt idx="1">
                  <c:v>1.89102564102564</c:v>
                </c:pt>
                <c:pt idx="2">
                  <c:v>1.57051282051282</c:v>
                </c:pt>
                <c:pt idx="3">
                  <c:v>1.18589743589744</c:v>
                </c:pt>
                <c:pt idx="4">
                  <c:v>0.833333333333333</c:v>
                </c:pt>
                <c:pt idx="5">
                  <c:v>0.705128205128205</c:v>
                </c:pt>
                <c:pt idx="6">
                  <c:v>0.608974358974359</c:v>
                </c:pt>
                <c:pt idx="7">
                  <c:v>0.256410256410256</c:v>
                </c:pt>
                <c:pt idx="8">
                  <c:v>0.480769230769231</c:v>
                </c:pt>
                <c:pt idx="9">
                  <c:v>0.544871794871795</c:v>
                </c:pt>
              </c:numCache>
            </c:numRef>
          </c:yVal>
          <c:smooth val="1"/>
        </c:ser>
        <c:axId val="56687584"/>
        <c:axId val="31067248"/>
      </c:scatterChart>
      <c:valAx>
        <c:axId val="56687584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7248"/>
        <c:crossesAt val="0"/>
        <c:crossBetween val="midCat"/>
        <c:majorUnit val="1"/>
      </c:valAx>
      <c:valAx>
        <c:axId val="3106724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_Lift1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DA_Lift1!$HD$7:$HD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1</c:v>
                </c:pt>
                <c:pt idx="94">
                  <c:v>92</c:v>
                </c:pt>
                <c:pt idx="95">
                  <c:v>93</c:v>
                </c:pt>
                <c:pt idx="96">
                  <c:v>94</c:v>
                </c:pt>
                <c:pt idx="97">
                  <c:v>95</c:v>
                </c:pt>
                <c:pt idx="98">
                  <c:v>96</c:v>
                </c:pt>
                <c:pt idx="99">
                  <c:v>97</c:v>
                </c:pt>
                <c:pt idx="100">
                  <c:v>97</c:v>
                </c:pt>
                <c:pt idx="101">
                  <c:v>98</c:v>
                </c:pt>
                <c:pt idx="102">
                  <c:v>99</c:v>
                </c:pt>
                <c:pt idx="103">
                  <c:v>100</c:v>
                </c:pt>
                <c:pt idx="104">
                  <c:v>101</c:v>
                </c:pt>
                <c:pt idx="105">
                  <c:v>102</c:v>
                </c:pt>
                <c:pt idx="106">
                  <c:v>103</c:v>
                </c:pt>
                <c:pt idx="107">
                  <c:v>104</c:v>
                </c:pt>
                <c:pt idx="108">
                  <c:v>105</c:v>
                </c:pt>
                <c:pt idx="109">
                  <c:v>106</c:v>
                </c:pt>
                <c:pt idx="110">
                  <c:v>107</c:v>
                </c:pt>
                <c:pt idx="111">
                  <c:v>107</c:v>
                </c:pt>
                <c:pt idx="112">
                  <c:v>108</c:v>
                </c:pt>
                <c:pt idx="113">
                  <c:v>109</c:v>
                </c:pt>
                <c:pt idx="114">
                  <c:v>110</c:v>
                </c:pt>
                <c:pt idx="115">
                  <c:v>110</c:v>
                </c:pt>
                <c:pt idx="116">
                  <c:v>110</c:v>
                </c:pt>
                <c:pt idx="117">
                  <c:v>111</c:v>
                </c:pt>
                <c:pt idx="118">
                  <c:v>111</c:v>
                </c:pt>
                <c:pt idx="119">
                  <c:v>112</c:v>
                </c:pt>
                <c:pt idx="120">
                  <c:v>113</c:v>
                </c:pt>
                <c:pt idx="121">
                  <c:v>113</c:v>
                </c:pt>
                <c:pt idx="122">
                  <c:v>114</c:v>
                </c:pt>
                <c:pt idx="123">
                  <c:v>114</c:v>
                </c:pt>
                <c:pt idx="124">
                  <c:v>114</c:v>
                </c:pt>
                <c:pt idx="125">
                  <c:v>115</c:v>
                </c:pt>
                <c:pt idx="126">
                  <c:v>116</c:v>
                </c:pt>
                <c:pt idx="127">
                  <c:v>116</c:v>
                </c:pt>
                <c:pt idx="128">
                  <c:v>117</c:v>
                </c:pt>
                <c:pt idx="129">
                  <c:v>118</c:v>
                </c:pt>
                <c:pt idx="130">
                  <c:v>119</c:v>
                </c:pt>
                <c:pt idx="131">
                  <c:v>119</c:v>
                </c:pt>
                <c:pt idx="132">
                  <c:v>120</c:v>
                </c:pt>
                <c:pt idx="133">
                  <c:v>121</c:v>
                </c:pt>
                <c:pt idx="134">
                  <c:v>121</c:v>
                </c:pt>
                <c:pt idx="135">
                  <c:v>122</c:v>
                </c:pt>
                <c:pt idx="136">
                  <c:v>123</c:v>
                </c:pt>
                <c:pt idx="137">
                  <c:v>124</c:v>
                </c:pt>
                <c:pt idx="138">
                  <c:v>125</c:v>
                </c:pt>
                <c:pt idx="139">
                  <c:v>125</c:v>
                </c:pt>
                <c:pt idx="140">
                  <c:v>126</c:v>
                </c:pt>
                <c:pt idx="141">
                  <c:v>127</c:v>
                </c:pt>
                <c:pt idx="142">
                  <c:v>127</c:v>
                </c:pt>
                <c:pt idx="143">
                  <c:v>128</c:v>
                </c:pt>
                <c:pt idx="144">
                  <c:v>128</c:v>
                </c:pt>
                <c:pt idx="145">
                  <c:v>128</c:v>
                </c:pt>
                <c:pt idx="146">
                  <c:v>128</c:v>
                </c:pt>
                <c:pt idx="147">
                  <c:v>129</c:v>
                </c:pt>
                <c:pt idx="148">
                  <c:v>129</c:v>
                </c:pt>
                <c:pt idx="149">
                  <c:v>129</c:v>
                </c:pt>
                <c:pt idx="150">
                  <c:v>129</c:v>
                </c:pt>
                <c:pt idx="151">
                  <c:v>129</c:v>
                </c:pt>
                <c:pt idx="152">
                  <c:v>129</c:v>
                </c:pt>
                <c:pt idx="153">
                  <c:v>129</c:v>
                </c:pt>
                <c:pt idx="154">
                  <c:v>130</c:v>
                </c:pt>
                <c:pt idx="155">
                  <c:v>131</c:v>
                </c:pt>
                <c:pt idx="156">
                  <c:v>131</c:v>
                </c:pt>
                <c:pt idx="157">
                  <c:v>132</c:v>
                </c:pt>
                <c:pt idx="158">
                  <c:v>133</c:v>
                </c:pt>
                <c:pt idx="159">
                  <c:v>134</c:v>
                </c:pt>
                <c:pt idx="160">
                  <c:v>134</c:v>
                </c:pt>
                <c:pt idx="161">
                  <c:v>135</c:v>
                </c:pt>
                <c:pt idx="162">
                  <c:v>135</c:v>
                </c:pt>
                <c:pt idx="163">
                  <c:v>136</c:v>
                </c:pt>
                <c:pt idx="164">
                  <c:v>136</c:v>
                </c:pt>
                <c:pt idx="165">
                  <c:v>136</c:v>
                </c:pt>
                <c:pt idx="166">
                  <c:v>137</c:v>
                </c:pt>
                <c:pt idx="167">
                  <c:v>138</c:v>
                </c:pt>
                <c:pt idx="168">
                  <c:v>138</c:v>
                </c:pt>
                <c:pt idx="169">
                  <c:v>138</c:v>
                </c:pt>
                <c:pt idx="170">
                  <c:v>138</c:v>
                </c:pt>
                <c:pt idx="171">
                  <c:v>139</c:v>
                </c:pt>
                <c:pt idx="172">
                  <c:v>139</c:v>
                </c:pt>
                <c:pt idx="173">
                  <c:v>139</c:v>
                </c:pt>
                <c:pt idx="174">
                  <c:v>140</c:v>
                </c:pt>
                <c:pt idx="175">
                  <c:v>140</c:v>
                </c:pt>
                <c:pt idx="176">
                  <c:v>140</c:v>
                </c:pt>
                <c:pt idx="177">
                  <c:v>140</c:v>
                </c:pt>
                <c:pt idx="178">
                  <c:v>141</c:v>
                </c:pt>
                <c:pt idx="179">
                  <c:v>141</c:v>
                </c:pt>
                <c:pt idx="180">
                  <c:v>142</c:v>
                </c:pt>
                <c:pt idx="181">
                  <c:v>142</c:v>
                </c:pt>
                <c:pt idx="182">
                  <c:v>142</c:v>
                </c:pt>
                <c:pt idx="183">
                  <c:v>142</c:v>
                </c:pt>
                <c:pt idx="184">
                  <c:v>143</c:v>
                </c:pt>
                <c:pt idx="185">
                  <c:v>144</c:v>
                </c:pt>
                <c:pt idx="186">
                  <c:v>144</c:v>
                </c:pt>
                <c:pt idx="187">
                  <c:v>144</c:v>
                </c:pt>
                <c:pt idx="188">
                  <c:v>145</c:v>
                </c:pt>
                <c:pt idx="189">
                  <c:v>145</c:v>
                </c:pt>
                <c:pt idx="190">
                  <c:v>145</c:v>
                </c:pt>
                <c:pt idx="191">
                  <c:v>145</c:v>
                </c:pt>
                <c:pt idx="192">
                  <c:v>145</c:v>
                </c:pt>
                <c:pt idx="193">
                  <c:v>145</c:v>
                </c:pt>
                <c:pt idx="194">
                  <c:v>146</c:v>
                </c:pt>
                <c:pt idx="195">
                  <c:v>147</c:v>
                </c:pt>
                <c:pt idx="196">
                  <c:v>147</c:v>
                </c:pt>
                <c:pt idx="197">
                  <c:v>148</c:v>
                </c:pt>
                <c:pt idx="198">
                  <c:v>148</c:v>
                </c:pt>
                <c:pt idx="199">
                  <c:v>149</c:v>
                </c:pt>
                <c:pt idx="200">
                  <c:v>149</c:v>
                </c:pt>
                <c:pt idx="201">
                  <c:v>149</c:v>
                </c:pt>
                <c:pt idx="202">
                  <c:v>149</c:v>
                </c:pt>
                <c:pt idx="203">
                  <c:v>149</c:v>
                </c:pt>
                <c:pt idx="204">
                  <c:v>149</c:v>
                </c:pt>
                <c:pt idx="205">
                  <c:v>149</c:v>
                </c:pt>
                <c:pt idx="206">
                  <c:v>150</c:v>
                </c:pt>
                <c:pt idx="207">
                  <c:v>151</c:v>
                </c:pt>
                <c:pt idx="208">
                  <c:v>151</c:v>
                </c:pt>
                <c:pt idx="209">
                  <c:v>152</c:v>
                </c:pt>
                <c:pt idx="210">
                  <c:v>152</c:v>
                </c:pt>
                <c:pt idx="211">
                  <c:v>152</c:v>
                </c:pt>
                <c:pt idx="212">
                  <c:v>152</c:v>
                </c:pt>
                <c:pt idx="213">
                  <c:v>152</c:v>
                </c:pt>
                <c:pt idx="214">
                  <c:v>153</c:v>
                </c:pt>
                <c:pt idx="215">
                  <c:v>153</c:v>
                </c:pt>
                <c:pt idx="216">
                  <c:v>153</c:v>
                </c:pt>
                <c:pt idx="217">
                  <c:v>153</c:v>
                </c:pt>
                <c:pt idx="218">
                  <c:v>153</c:v>
                </c:pt>
                <c:pt idx="219">
                  <c:v>154</c:v>
                </c:pt>
                <c:pt idx="220">
                  <c:v>154</c:v>
                </c:pt>
                <c:pt idx="221">
                  <c:v>154</c:v>
                </c:pt>
                <c:pt idx="222">
                  <c:v>155</c:v>
                </c:pt>
                <c:pt idx="223">
                  <c:v>155</c:v>
                </c:pt>
                <c:pt idx="224">
                  <c:v>155</c:v>
                </c:pt>
                <c:pt idx="225">
                  <c:v>155</c:v>
                </c:pt>
                <c:pt idx="226">
                  <c:v>155</c:v>
                </c:pt>
                <c:pt idx="227">
                  <c:v>155</c:v>
                </c:pt>
                <c:pt idx="228">
                  <c:v>155</c:v>
                </c:pt>
                <c:pt idx="229">
                  <c:v>156</c:v>
                </c:pt>
                <c:pt idx="230">
                  <c:v>156</c:v>
                </c:pt>
                <c:pt idx="231">
                  <c:v>156</c:v>
                </c:pt>
                <c:pt idx="232">
                  <c:v>156</c:v>
                </c:pt>
                <c:pt idx="233">
                  <c:v>157</c:v>
                </c:pt>
                <c:pt idx="234">
                  <c:v>157</c:v>
                </c:pt>
                <c:pt idx="235">
                  <c:v>157</c:v>
                </c:pt>
                <c:pt idx="236">
                  <c:v>158</c:v>
                </c:pt>
                <c:pt idx="237">
                  <c:v>158</c:v>
                </c:pt>
                <c:pt idx="238">
                  <c:v>158</c:v>
                </c:pt>
                <c:pt idx="239">
                  <c:v>158</c:v>
                </c:pt>
                <c:pt idx="240">
                  <c:v>158</c:v>
                </c:pt>
                <c:pt idx="241">
                  <c:v>159</c:v>
                </c:pt>
                <c:pt idx="242">
                  <c:v>159</c:v>
                </c:pt>
                <c:pt idx="243">
                  <c:v>159</c:v>
                </c:pt>
                <c:pt idx="244">
                  <c:v>159</c:v>
                </c:pt>
                <c:pt idx="245">
                  <c:v>159</c:v>
                </c:pt>
                <c:pt idx="246">
                  <c:v>159</c:v>
                </c:pt>
                <c:pt idx="247">
                  <c:v>159</c:v>
                </c:pt>
                <c:pt idx="248">
                  <c:v>159</c:v>
                </c:pt>
                <c:pt idx="249">
                  <c:v>160</c:v>
                </c:pt>
                <c:pt idx="250">
                  <c:v>160</c:v>
                </c:pt>
                <c:pt idx="251">
                  <c:v>160</c:v>
                </c:pt>
                <c:pt idx="252">
                  <c:v>160</c:v>
                </c:pt>
                <c:pt idx="253">
                  <c:v>160</c:v>
                </c:pt>
                <c:pt idx="254">
                  <c:v>160</c:v>
                </c:pt>
                <c:pt idx="255">
                  <c:v>160</c:v>
                </c:pt>
                <c:pt idx="256">
                  <c:v>160</c:v>
                </c:pt>
                <c:pt idx="257">
                  <c:v>160</c:v>
                </c:pt>
                <c:pt idx="258">
                  <c:v>160</c:v>
                </c:pt>
                <c:pt idx="259">
                  <c:v>160</c:v>
                </c:pt>
                <c:pt idx="260">
                  <c:v>160</c:v>
                </c:pt>
                <c:pt idx="261">
                  <c:v>160</c:v>
                </c:pt>
                <c:pt idx="262">
                  <c:v>161</c:v>
                </c:pt>
                <c:pt idx="263">
                  <c:v>161</c:v>
                </c:pt>
                <c:pt idx="264">
                  <c:v>161</c:v>
                </c:pt>
                <c:pt idx="265">
                  <c:v>161</c:v>
                </c:pt>
                <c:pt idx="266">
                  <c:v>161</c:v>
                </c:pt>
                <c:pt idx="267">
                  <c:v>162</c:v>
                </c:pt>
                <c:pt idx="268">
                  <c:v>162</c:v>
                </c:pt>
                <c:pt idx="269">
                  <c:v>163</c:v>
                </c:pt>
                <c:pt idx="270">
                  <c:v>163</c:v>
                </c:pt>
                <c:pt idx="271">
                  <c:v>163</c:v>
                </c:pt>
                <c:pt idx="272">
                  <c:v>163</c:v>
                </c:pt>
                <c:pt idx="273">
                  <c:v>163</c:v>
                </c:pt>
                <c:pt idx="274">
                  <c:v>163</c:v>
                </c:pt>
                <c:pt idx="275">
                  <c:v>163</c:v>
                </c:pt>
                <c:pt idx="276">
                  <c:v>163</c:v>
                </c:pt>
                <c:pt idx="277">
                  <c:v>164</c:v>
                </c:pt>
                <c:pt idx="278">
                  <c:v>165</c:v>
                </c:pt>
                <c:pt idx="279">
                  <c:v>165</c:v>
                </c:pt>
                <c:pt idx="280">
                  <c:v>165</c:v>
                </c:pt>
                <c:pt idx="281">
                  <c:v>165</c:v>
                </c:pt>
                <c:pt idx="282">
                  <c:v>166</c:v>
                </c:pt>
                <c:pt idx="283">
                  <c:v>166</c:v>
                </c:pt>
                <c:pt idx="284">
                  <c:v>166</c:v>
                </c:pt>
                <c:pt idx="285">
                  <c:v>166</c:v>
                </c:pt>
                <c:pt idx="286">
                  <c:v>167</c:v>
                </c:pt>
                <c:pt idx="287">
                  <c:v>167</c:v>
                </c:pt>
                <c:pt idx="288">
                  <c:v>167</c:v>
                </c:pt>
                <c:pt idx="289">
                  <c:v>167</c:v>
                </c:pt>
                <c:pt idx="290">
                  <c:v>168</c:v>
                </c:pt>
                <c:pt idx="291">
                  <c:v>168</c:v>
                </c:pt>
                <c:pt idx="292">
                  <c:v>169</c:v>
                </c:pt>
                <c:pt idx="293">
                  <c:v>169</c:v>
                </c:pt>
                <c:pt idx="294">
                  <c:v>169</c:v>
                </c:pt>
                <c:pt idx="295">
                  <c:v>169</c:v>
                </c:pt>
                <c:pt idx="296">
                  <c:v>169</c:v>
                </c:pt>
                <c:pt idx="297">
                  <c:v>170</c:v>
                </c:pt>
                <c:pt idx="298">
                  <c:v>170</c:v>
                </c:pt>
                <c:pt idx="299">
                  <c:v>170</c:v>
                </c:pt>
                <c:pt idx="300">
                  <c:v>171</c:v>
                </c:pt>
                <c:pt idx="301">
                  <c:v>172</c:v>
                </c:pt>
                <c:pt idx="302">
                  <c:v>172</c:v>
                </c:pt>
                <c:pt idx="303">
                  <c:v>172</c:v>
                </c:pt>
                <c:pt idx="304">
                  <c:v>173</c:v>
                </c:pt>
                <c:pt idx="305">
                  <c:v>173</c:v>
                </c:pt>
                <c:pt idx="306">
                  <c:v>173</c:v>
                </c:pt>
                <c:pt idx="307">
                  <c:v>173</c:v>
                </c:pt>
                <c:pt idx="308">
                  <c:v>173</c:v>
                </c:pt>
                <c:pt idx="309">
                  <c:v>173</c:v>
                </c:pt>
                <c:pt idx="310">
                  <c:v>173</c:v>
                </c:pt>
                <c:pt idx="311">
                  <c:v>174</c:v>
                </c:pt>
                <c:pt idx="312">
                  <c:v>174</c:v>
                </c:pt>
                <c:pt idx="313">
                  <c:v>174</c:v>
                </c:pt>
                <c:pt idx="314">
                  <c:v>174</c:v>
                </c:pt>
                <c:pt idx="315">
                  <c:v>174</c:v>
                </c:pt>
                <c:pt idx="316">
                  <c:v>175</c:v>
                </c:pt>
                <c:pt idx="317">
                  <c:v>175</c:v>
                </c:pt>
                <c:pt idx="318">
                  <c:v>175</c:v>
                </c:pt>
                <c:pt idx="319">
                  <c:v>175</c:v>
                </c:pt>
                <c:pt idx="320">
                  <c:v>175</c:v>
                </c:pt>
                <c:pt idx="321">
                  <c:v>175</c:v>
                </c:pt>
                <c:pt idx="322">
                  <c:v>175</c:v>
                </c:pt>
                <c:pt idx="323">
                  <c:v>175</c:v>
                </c:pt>
                <c:pt idx="324">
                  <c:v>175</c:v>
                </c:pt>
                <c:pt idx="325">
                  <c:v>175</c:v>
                </c:pt>
                <c:pt idx="326">
                  <c:v>176</c:v>
                </c:pt>
                <c:pt idx="327">
                  <c:v>176</c:v>
                </c:pt>
                <c:pt idx="328">
                  <c:v>177</c:v>
                </c:pt>
                <c:pt idx="329">
                  <c:v>177</c:v>
                </c:pt>
                <c:pt idx="330">
                  <c:v>177</c:v>
                </c:pt>
                <c:pt idx="331">
                  <c:v>177</c:v>
                </c:pt>
                <c:pt idx="332">
                  <c:v>177</c:v>
                </c:pt>
                <c:pt idx="333">
                  <c:v>177</c:v>
                </c:pt>
                <c:pt idx="334">
                  <c:v>177</c:v>
                </c:pt>
                <c:pt idx="335">
                  <c:v>177</c:v>
                </c:pt>
                <c:pt idx="336">
                  <c:v>177</c:v>
                </c:pt>
                <c:pt idx="337">
                  <c:v>177</c:v>
                </c:pt>
                <c:pt idx="338">
                  <c:v>177</c:v>
                </c:pt>
                <c:pt idx="339">
                  <c:v>177</c:v>
                </c:pt>
                <c:pt idx="340">
                  <c:v>177</c:v>
                </c:pt>
                <c:pt idx="341">
                  <c:v>177</c:v>
                </c:pt>
                <c:pt idx="342">
                  <c:v>177</c:v>
                </c:pt>
                <c:pt idx="343">
                  <c:v>177</c:v>
                </c:pt>
                <c:pt idx="344">
                  <c:v>177</c:v>
                </c:pt>
                <c:pt idx="345">
                  <c:v>177</c:v>
                </c:pt>
                <c:pt idx="346">
                  <c:v>177</c:v>
                </c:pt>
                <c:pt idx="347">
                  <c:v>177</c:v>
                </c:pt>
                <c:pt idx="348">
                  <c:v>177</c:v>
                </c:pt>
                <c:pt idx="349">
                  <c:v>178</c:v>
                </c:pt>
                <c:pt idx="350">
                  <c:v>178</c:v>
                </c:pt>
                <c:pt idx="351">
                  <c:v>178</c:v>
                </c:pt>
                <c:pt idx="352">
                  <c:v>178</c:v>
                </c:pt>
                <c:pt idx="353">
                  <c:v>179</c:v>
                </c:pt>
                <c:pt idx="354">
                  <c:v>179</c:v>
                </c:pt>
                <c:pt idx="355">
                  <c:v>179</c:v>
                </c:pt>
                <c:pt idx="356">
                  <c:v>179</c:v>
                </c:pt>
                <c:pt idx="357">
                  <c:v>179</c:v>
                </c:pt>
                <c:pt idx="358">
                  <c:v>179</c:v>
                </c:pt>
                <c:pt idx="359">
                  <c:v>179</c:v>
                </c:pt>
                <c:pt idx="360">
                  <c:v>179</c:v>
                </c:pt>
                <c:pt idx="361">
                  <c:v>179</c:v>
                </c:pt>
                <c:pt idx="362">
                  <c:v>179</c:v>
                </c:pt>
                <c:pt idx="363">
                  <c:v>180</c:v>
                </c:pt>
                <c:pt idx="364">
                  <c:v>180</c:v>
                </c:pt>
                <c:pt idx="365">
                  <c:v>180</c:v>
                </c:pt>
                <c:pt idx="366">
                  <c:v>180</c:v>
                </c:pt>
                <c:pt idx="367">
                  <c:v>181</c:v>
                </c:pt>
                <c:pt idx="368">
                  <c:v>181</c:v>
                </c:pt>
                <c:pt idx="369">
                  <c:v>181</c:v>
                </c:pt>
                <c:pt idx="370">
                  <c:v>181</c:v>
                </c:pt>
                <c:pt idx="371">
                  <c:v>181</c:v>
                </c:pt>
                <c:pt idx="372">
                  <c:v>181</c:v>
                </c:pt>
                <c:pt idx="373">
                  <c:v>181</c:v>
                </c:pt>
                <c:pt idx="374">
                  <c:v>181</c:v>
                </c:pt>
                <c:pt idx="375">
                  <c:v>181</c:v>
                </c:pt>
                <c:pt idx="376">
                  <c:v>181</c:v>
                </c:pt>
                <c:pt idx="377">
                  <c:v>181</c:v>
                </c:pt>
                <c:pt idx="378">
                  <c:v>181</c:v>
                </c:pt>
                <c:pt idx="379">
                  <c:v>182</c:v>
                </c:pt>
                <c:pt idx="380">
                  <c:v>182</c:v>
                </c:pt>
                <c:pt idx="381">
                  <c:v>182</c:v>
                </c:pt>
                <c:pt idx="382">
                  <c:v>182</c:v>
                </c:pt>
                <c:pt idx="383">
                  <c:v>182</c:v>
                </c:pt>
                <c:pt idx="384">
                  <c:v>182</c:v>
                </c:pt>
                <c:pt idx="385">
                  <c:v>182</c:v>
                </c:pt>
                <c:pt idx="386">
                  <c:v>182</c:v>
                </c:pt>
                <c:pt idx="387">
                  <c:v>182</c:v>
                </c:pt>
                <c:pt idx="388">
                  <c:v>182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4</c:v>
                </c:pt>
                <c:pt idx="393">
                  <c:v>184</c:v>
                </c:pt>
                <c:pt idx="394">
                  <c:v>185</c:v>
                </c:pt>
                <c:pt idx="395">
                  <c:v>185</c:v>
                </c:pt>
                <c:pt idx="396">
                  <c:v>185</c:v>
                </c:pt>
                <c:pt idx="397">
                  <c:v>186</c:v>
                </c:pt>
                <c:pt idx="398">
                  <c:v>187</c:v>
                </c:pt>
                <c:pt idx="399">
                  <c:v>1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_Lift1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DA_Lift1!$HE$7:$HE$406</c:f>
              <c:numCache>
                <c:formatCode>General</c:formatCode>
                <c:ptCount val="400"/>
                <c:pt idx="0">
                  <c:v>0.47</c:v>
                </c:pt>
                <c:pt idx="1">
                  <c:v>0.94</c:v>
                </c:pt>
                <c:pt idx="2">
                  <c:v>1.41</c:v>
                </c:pt>
                <c:pt idx="3">
                  <c:v>1.88</c:v>
                </c:pt>
                <c:pt idx="4">
                  <c:v>2.35</c:v>
                </c:pt>
                <c:pt idx="5">
                  <c:v>2.82</c:v>
                </c:pt>
                <c:pt idx="6">
                  <c:v>3.29</c:v>
                </c:pt>
                <c:pt idx="7">
                  <c:v>3.76</c:v>
                </c:pt>
                <c:pt idx="8">
                  <c:v>4.23</c:v>
                </c:pt>
                <c:pt idx="9">
                  <c:v>4.7</c:v>
                </c:pt>
                <c:pt idx="10">
                  <c:v>5.17</c:v>
                </c:pt>
                <c:pt idx="11">
                  <c:v>5.64</c:v>
                </c:pt>
                <c:pt idx="12">
                  <c:v>6.11</c:v>
                </c:pt>
                <c:pt idx="13">
                  <c:v>6.58</c:v>
                </c:pt>
                <c:pt idx="14">
                  <c:v>7.05</c:v>
                </c:pt>
                <c:pt idx="15">
                  <c:v>7.52</c:v>
                </c:pt>
                <c:pt idx="16">
                  <c:v>7.99</c:v>
                </c:pt>
                <c:pt idx="17">
                  <c:v>8.46</c:v>
                </c:pt>
                <c:pt idx="18">
                  <c:v>8.93</c:v>
                </c:pt>
                <c:pt idx="19">
                  <c:v>9.4</c:v>
                </c:pt>
                <c:pt idx="20">
                  <c:v>9.87</c:v>
                </c:pt>
                <c:pt idx="21">
                  <c:v>10.34</c:v>
                </c:pt>
                <c:pt idx="22">
                  <c:v>10.81</c:v>
                </c:pt>
                <c:pt idx="23">
                  <c:v>11.28</c:v>
                </c:pt>
                <c:pt idx="24">
                  <c:v>11.75</c:v>
                </c:pt>
                <c:pt idx="25">
                  <c:v>12.22</c:v>
                </c:pt>
                <c:pt idx="26">
                  <c:v>12.69</c:v>
                </c:pt>
                <c:pt idx="27">
                  <c:v>13.16</c:v>
                </c:pt>
                <c:pt idx="28">
                  <c:v>13.63</c:v>
                </c:pt>
                <c:pt idx="29">
                  <c:v>14.1</c:v>
                </c:pt>
                <c:pt idx="30">
                  <c:v>14.57</c:v>
                </c:pt>
                <c:pt idx="31">
                  <c:v>15.04</c:v>
                </c:pt>
                <c:pt idx="32">
                  <c:v>15.51</c:v>
                </c:pt>
                <c:pt idx="33">
                  <c:v>15.98</c:v>
                </c:pt>
                <c:pt idx="34">
                  <c:v>16.45</c:v>
                </c:pt>
                <c:pt idx="35">
                  <c:v>16.92</c:v>
                </c:pt>
                <c:pt idx="36">
                  <c:v>17.39</c:v>
                </c:pt>
                <c:pt idx="37">
                  <c:v>17.86</c:v>
                </c:pt>
                <c:pt idx="38">
                  <c:v>18.33</c:v>
                </c:pt>
                <c:pt idx="39">
                  <c:v>18.8</c:v>
                </c:pt>
                <c:pt idx="40">
                  <c:v>19.27</c:v>
                </c:pt>
                <c:pt idx="41">
                  <c:v>19.74</c:v>
                </c:pt>
                <c:pt idx="42">
                  <c:v>20.21</c:v>
                </c:pt>
                <c:pt idx="43">
                  <c:v>20.68</c:v>
                </c:pt>
                <c:pt idx="44">
                  <c:v>21.15</c:v>
                </c:pt>
                <c:pt idx="45">
                  <c:v>21.62</c:v>
                </c:pt>
                <c:pt idx="46">
                  <c:v>22.09</c:v>
                </c:pt>
                <c:pt idx="47">
                  <c:v>22.56</c:v>
                </c:pt>
                <c:pt idx="48">
                  <c:v>23.03</c:v>
                </c:pt>
                <c:pt idx="49">
                  <c:v>23.5</c:v>
                </c:pt>
                <c:pt idx="50">
                  <c:v>23.97</c:v>
                </c:pt>
                <c:pt idx="51">
                  <c:v>24.44</c:v>
                </c:pt>
                <c:pt idx="52">
                  <c:v>24.91</c:v>
                </c:pt>
                <c:pt idx="53">
                  <c:v>25.38</c:v>
                </c:pt>
                <c:pt idx="54">
                  <c:v>25.85</c:v>
                </c:pt>
                <c:pt idx="55">
                  <c:v>26.32</c:v>
                </c:pt>
                <c:pt idx="56">
                  <c:v>26.79</c:v>
                </c:pt>
                <c:pt idx="57">
                  <c:v>27.26</c:v>
                </c:pt>
                <c:pt idx="58">
                  <c:v>27.73</c:v>
                </c:pt>
                <c:pt idx="59">
                  <c:v>28.2</c:v>
                </c:pt>
                <c:pt idx="60">
                  <c:v>28.67</c:v>
                </c:pt>
                <c:pt idx="61">
                  <c:v>29.14</c:v>
                </c:pt>
                <c:pt idx="62">
                  <c:v>29.61</c:v>
                </c:pt>
                <c:pt idx="63">
                  <c:v>30.08</c:v>
                </c:pt>
                <c:pt idx="64">
                  <c:v>30.55</c:v>
                </c:pt>
                <c:pt idx="65">
                  <c:v>31.02</c:v>
                </c:pt>
                <c:pt idx="66">
                  <c:v>31.49</c:v>
                </c:pt>
                <c:pt idx="67">
                  <c:v>31.96</c:v>
                </c:pt>
                <c:pt idx="68">
                  <c:v>32.43</c:v>
                </c:pt>
                <c:pt idx="69">
                  <c:v>32.9</c:v>
                </c:pt>
                <c:pt idx="70">
                  <c:v>33.37</c:v>
                </c:pt>
                <c:pt idx="71">
                  <c:v>33.84</c:v>
                </c:pt>
                <c:pt idx="72">
                  <c:v>34.31</c:v>
                </c:pt>
                <c:pt idx="73">
                  <c:v>34.78</c:v>
                </c:pt>
                <c:pt idx="74">
                  <c:v>35.25</c:v>
                </c:pt>
                <c:pt idx="75">
                  <c:v>35.72</c:v>
                </c:pt>
                <c:pt idx="76">
                  <c:v>36.19</c:v>
                </c:pt>
                <c:pt idx="77">
                  <c:v>36.66</c:v>
                </c:pt>
                <c:pt idx="78">
                  <c:v>37.13</c:v>
                </c:pt>
                <c:pt idx="79">
                  <c:v>37.6</c:v>
                </c:pt>
                <c:pt idx="80">
                  <c:v>38.07</c:v>
                </c:pt>
                <c:pt idx="81">
                  <c:v>38.54</c:v>
                </c:pt>
                <c:pt idx="82">
                  <c:v>39.01</c:v>
                </c:pt>
                <c:pt idx="83">
                  <c:v>39.48</c:v>
                </c:pt>
                <c:pt idx="84">
                  <c:v>39.95</c:v>
                </c:pt>
                <c:pt idx="85">
                  <c:v>40.42</c:v>
                </c:pt>
                <c:pt idx="86">
                  <c:v>40.89</c:v>
                </c:pt>
                <c:pt idx="87">
                  <c:v>41.36</c:v>
                </c:pt>
                <c:pt idx="88">
                  <c:v>41.83</c:v>
                </c:pt>
                <c:pt idx="89">
                  <c:v>42.3</c:v>
                </c:pt>
                <c:pt idx="90">
                  <c:v>42.77</c:v>
                </c:pt>
                <c:pt idx="91">
                  <c:v>43.24</c:v>
                </c:pt>
                <c:pt idx="92">
                  <c:v>43.71</c:v>
                </c:pt>
                <c:pt idx="93">
                  <c:v>44.18</c:v>
                </c:pt>
                <c:pt idx="94">
                  <c:v>44.65</c:v>
                </c:pt>
                <c:pt idx="95">
                  <c:v>45.12</c:v>
                </c:pt>
                <c:pt idx="96">
                  <c:v>45.59</c:v>
                </c:pt>
                <c:pt idx="97">
                  <c:v>46.06</c:v>
                </c:pt>
                <c:pt idx="98">
                  <c:v>46.53</c:v>
                </c:pt>
                <c:pt idx="99">
                  <c:v>47</c:v>
                </c:pt>
                <c:pt idx="100">
                  <c:v>47.47</c:v>
                </c:pt>
                <c:pt idx="101">
                  <c:v>47.94</c:v>
                </c:pt>
                <c:pt idx="102">
                  <c:v>48.41</c:v>
                </c:pt>
                <c:pt idx="103">
                  <c:v>48.88</c:v>
                </c:pt>
                <c:pt idx="104">
                  <c:v>49.35</c:v>
                </c:pt>
                <c:pt idx="105">
                  <c:v>49.82</c:v>
                </c:pt>
                <c:pt idx="106">
                  <c:v>50.29</c:v>
                </c:pt>
                <c:pt idx="107">
                  <c:v>50.76</c:v>
                </c:pt>
                <c:pt idx="108">
                  <c:v>51.23</c:v>
                </c:pt>
                <c:pt idx="109">
                  <c:v>51.7</c:v>
                </c:pt>
                <c:pt idx="110">
                  <c:v>52.17</c:v>
                </c:pt>
                <c:pt idx="111">
                  <c:v>52.64</c:v>
                </c:pt>
                <c:pt idx="112">
                  <c:v>53.11</c:v>
                </c:pt>
                <c:pt idx="113">
                  <c:v>53.58</c:v>
                </c:pt>
                <c:pt idx="114">
                  <c:v>54.05</c:v>
                </c:pt>
                <c:pt idx="115">
                  <c:v>54.52</c:v>
                </c:pt>
                <c:pt idx="116">
                  <c:v>54.99</c:v>
                </c:pt>
                <c:pt idx="117">
                  <c:v>55.46</c:v>
                </c:pt>
                <c:pt idx="118">
                  <c:v>55.93</c:v>
                </c:pt>
                <c:pt idx="119">
                  <c:v>56.4</c:v>
                </c:pt>
                <c:pt idx="120">
                  <c:v>56.87</c:v>
                </c:pt>
                <c:pt idx="121">
                  <c:v>57.34</c:v>
                </c:pt>
                <c:pt idx="122">
                  <c:v>57.81</c:v>
                </c:pt>
                <c:pt idx="123">
                  <c:v>58.28</c:v>
                </c:pt>
                <c:pt idx="124">
                  <c:v>58.75</c:v>
                </c:pt>
                <c:pt idx="125">
                  <c:v>59.22</c:v>
                </c:pt>
                <c:pt idx="126">
                  <c:v>59.69</c:v>
                </c:pt>
                <c:pt idx="127">
                  <c:v>60.16</c:v>
                </c:pt>
                <c:pt idx="128">
                  <c:v>60.63</c:v>
                </c:pt>
                <c:pt idx="129">
                  <c:v>61.1</c:v>
                </c:pt>
                <c:pt idx="130">
                  <c:v>61.57</c:v>
                </c:pt>
                <c:pt idx="131">
                  <c:v>62.04</c:v>
                </c:pt>
                <c:pt idx="132">
                  <c:v>62.51</c:v>
                </c:pt>
                <c:pt idx="133">
                  <c:v>62.98</c:v>
                </c:pt>
                <c:pt idx="134">
                  <c:v>63.45</c:v>
                </c:pt>
                <c:pt idx="135">
                  <c:v>63.92</c:v>
                </c:pt>
                <c:pt idx="136">
                  <c:v>64.39</c:v>
                </c:pt>
                <c:pt idx="137">
                  <c:v>64.86</c:v>
                </c:pt>
                <c:pt idx="138">
                  <c:v>65.33</c:v>
                </c:pt>
                <c:pt idx="139">
                  <c:v>65.8</c:v>
                </c:pt>
                <c:pt idx="140">
                  <c:v>66.27</c:v>
                </c:pt>
                <c:pt idx="141">
                  <c:v>66.74</c:v>
                </c:pt>
                <c:pt idx="142">
                  <c:v>67.21</c:v>
                </c:pt>
                <c:pt idx="143">
                  <c:v>67.68</c:v>
                </c:pt>
                <c:pt idx="144">
                  <c:v>68.15</c:v>
                </c:pt>
                <c:pt idx="145">
                  <c:v>68.62</c:v>
                </c:pt>
                <c:pt idx="146">
                  <c:v>69.09</c:v>
                </c:pt>
                <c:pt idx="147">
                  <c:v>69.56</c:v>
                </c:pt>
                <c:pt idx="148">
                  <c:v>70.03</c:v>
                </c:pt>
                <c:pt idx="149">
                  <c:v>70.5</c:v>
                </c:pt>
                <c:pt idx="150">
                  <c:v>70.97</c:v>
                </c:pt>
                <c:pt idx="151">
                  <c:v>71.44</c:v>
                </c:pt>
                <c:pt idx="152">
                  <c:v>71.91</c:v>
                </c:pt>
                <c:pt idx="153">
                  <c:v>72.38</c:v>
                </c:pt>
                <c:pt idx="154">
                  <c:v>72.85</c:v>
                </c:pt>
                <c:pt idx="155">
                  <c:v>73.32</c:v>
                </c:pt>
                <c:pt idx="156">
                  <c:v>73.79</c:v>
                </c:pt>
                <c:pt idx="157">
                  <c:v>74.26</c:v>
                </c:pt>
                <c:pt idx="158">
                  <c:v>74.73</c:v>
                </c:pt>
                <c:pt idx="159">
                  <c:v>75.2</c:v>
                </c:pt>
                <c:pt idx="160">
                  <c:v>75.67</c:v>
                </c:pt>
                <c:pt idx="161">
                  <c:v>76.14</c:v>
                </c:pt>
                <c:pt idx="162">
                  <c:v>76.61</c:v>
                </c:pt>
                <c:pt idx="163">
                  <c:v>77.08</c:v>
                </c:pt>
                <c:pt idx="164">
                  <c:v>77.55</c:v>
                </c:pt>
                <c:pt idx="165">
                  <c:v>78.02</c:v>
                </c:pt>
                <c:pt idx="166">
                  <c:v>78.49</c:v>
                </c:pt>
                <c:pt idx="167">
                  <c:v>78.96</c:v>
                </c:pt>
                <c:pt idx="168">
                  <c:v>79.43</c:v>
                </c:pt>
                <c:pt idx="169">
                  <c:v>79.9</c:v>
                </c:pt>
                <c:pt idx="170">
                  <c:v>80.37</c:v>
                </c:pt>
                <c:pt idx="171">
                  <c:v>80.84</c:v>
                </c:pt>
                <c:pt idx="172">
                  <c:v>81.31</c:v>
                </c:pt>
                <c:pt idx="173">
                  <c:v>81.78</c:v>
                </c:pt>
                <c:pt idx="174">
                  <c:v>82.25</c:v>
                </c:pt>
                <c:pt idx="175">
                  <c:v>82.72</c:v>
                </c:pt>
                <c:pt idx="176">
                  <c:v>83.19</c:v>
                </c:pt>
                <c:pt idx="177">
                  <c:v>83.66</c:v>
                </c:pt>
                <c:pt idx="178">
                  <c:v>84.13</c:v>
                </c:pt>
                <c:pt idx="179">
                  <c:v>84.6</c:v>
                </c:pt>
                <c:pt idx="180">
                  <c:v>85.07</c:v>
                </c:pt>
                <c:pt idx="181">
                  <c:v>85.54</c:v>
                </c:pt>
                <c:pt idx="182">
                  <c:v>86.01</c:v>
                </c:pt>
                <c:pt idx="183">
                  <c:v>86.48</c:v>
                </c:pt>
                <c:pt idx="184">
                  <c:v>86.95</c:v>
                </c:pt>
                <c:pt idx="185">
                  <c:v>87.42</c:v>
                </c:pt>
                <c:pt idx="186">
                  <c:v>87.89</c:v>
                </c:pt>
                <c:pt idx="187">
                  <c:v>88.36</c:v>
                </c:pt>
                <c:pt idx="188">
                  <c:v>88.83</c:v>
                </c:pt>
                <c:pt idx="189">
                  <c:v>89.3</c:v>
                </c:pt>
                <c:pt idx="190">
                  <c:v>89.77</c:v>
                </c:pt>
                <c:pt idx="191">
                  <c:v>90.24</c:v>
                </c:pt>
                <c:pt idx="192">
                  <c:v>90.71</c:v>
                </c:pt>
                <c:pt idx="193">
                  <c:v>91.18</c:v>
                </c:pt>
                <c:pt idx="194">
                  <c:v>91.65</c:v>
                </c:pt>
                <c:pt idx="195">
                  <c:v>92.12</c:v>
                </c:pt>
                <c:pt idx="196">
                  <c:v>92.59</c:v>
                </c:pt>
                <c:pt idx="197">
                  <c:v>93.06</c:v>
                </c:pt>
                <c:pt idx="198">
                  <c:v>93.53</c:v>
                </c:pt>
                <c:pt idx="199">
                  <c:v>94</c:v>
                </c:pt>
                <c:pt idx="200">
                  <c:v>94.47</c:v>
                </c:pt>
                <c:pt idx="201">
                  <c:v>94.94</c:v>
                </c:pt>
                <c:pt idx="202">
                  <c:v>95.41</c:v>
                </c:pt>
                <c:pt idx="203">
                  <c:v>95.88</c:v>
                </c:pt>
                <c:pt idx="204">
                  <c:v>96.35</c:v>
                </c:pt>
                <c:pt idx="205">
                  <c:v>96.82</c:v>
                </c:pt>
                <c:pt idx="206">
                  <c:v>97.29</c:v>
                </c:pt>
                <c:pt idx="207">
                  <c:v>97.76</c:v>
                </c:pt>
                <c:pt idx="208">
                  <c:v>98.23</c:v>
                </c:pt>
                <c:pt idx="209">
                  <c:v>98.7</c:v>
                </c:pt>
                <c:pt idx="210">
                  <c:v>99.17</c:v>
                </c:pt>
                <c:pt idx="211">
                  <c:v>99.64</c:v>
                </c:pt>
                <c:pt idx="212">
                  <c:v>100.11</c:v>
                </c:pt>
                <c:pt idx="213">
                  <c:v>100.58</c:v>
                </c:pt>
                <c:pt idx="214">
                  <c:v>101.05</c:v>
                </c:pt>
                <c:pt idx="215">
                  <c:v>101.52</c:v>
                </c:pt>
                <c:pt idx="216">
                  <c:v>101.99</c:v>
                </c:pt>
                <c:pt idx="217">
                  <c:v>102.46</c:v>
                </c:pt>
                <c:pt idx="218">
                  <c:v>102.93</c:v>
                </c:pt>
                <c:pt idx="219">
                  <c:v>103.4</c:v>
                </c:pt>
                <c:pt idx="220">
                  <c:v>103.87</c:v>
                </c:pt>
                <c:pt idx="221">
                  <c:v>104.34</c:v>
                </c:pt>
                <c:pt idx="222">
                  <c:v>104.81</c:v>
                </c:pt>
                <c:pt idx="223">
                  <c:v>105.28</c:v>
                </c:pt>
                <c:pt idx="224">
                  <c:v>105.75</c:v>
                </c:pt>
                <c:pt idx="225">
                  <c:v>106.22</c:v>
                </c:pt>
                <c:pt idx="226">
                  <c:v>106.69</c:v>
                </c:pt>
                <c:pt idx="227">
                  <c:v>107.16</c:v>
                </c:pt>
                <c:pt idx="228">
                  <c:v>107.63</c:v>
                </c:pt>
                <c:pt idx="229">
                  <c:v>108.1</c:v>
                </c:pt>
                <c:pt idx="230">
                  <c:v>108.57</c:v>
                </c:pt>
                <c:pt idx="231">
                  <c:v>109.04</c:v>
                </c:pt>
                <c:pt idx="232">
                  <c:v>109.51</c:v>
                </c:pt>
                <c:pt idx="233">
                  <c:v>109.98</c:v>
                </c:pt>
                <c:pt idx="234">
                  <c:v>110.45</c:v>
                </c:pt>
                <c:pt idx="235">
                  <c:v>110.92</c:v>
                </c:pt>
                <c:pt idx="236">
                  <c:v>111.39</c:v>
                </c:pt>
                <c:pt idx="237">
                  <c:v>111.86</c:v>
                </c:pt>
                <c:pt idx="238">
                  <c:v>112.33</c:v>
                </c:pt>
                <c:pt idx="239">
                  <c:v>112.8</c:v>
                </c:pt>
                <c:pt idx="240">
                  <c:v>113.27</c:v>
                </c:pt>
                <c:pt idx="241">
                  <c:v>113.74</c:v>
                </c:pt>
                <c:pt idx="242">
                  <c:v>114.21</c:v>
                </c:pt>
                <c:pt idx="243">
                  <c:v>114.68</c:v>
                </c:pt>
                <c:pt idx="244">
                  <c:v>115.15</c:v>
                </c:pt>
                <c:pt idx="245">
                  <c:v>115.62</c:v>
                </c:pt>
                <c:pt idx="246">
                  <c:v>116.09</c:v>
                </c:pt>
                <c:pt idx="247">
                  <c:v>116.56</c:v>
                </c:pt>
                <c:pt idx="248">
                  <c:v>117.03</c:v>
                </c:pt>
                <c:pt idx="249">
                  <c:v>117.5</c:v>
                </c:pt>
                <c:pt idx="250">
                  <c:v>117.97</c:v>
                </c:pt>
                <c:pt idx="251">
                  <c:v>118.44</c:v>
                </c:pt>
                <c:pt idx="252">
                  <c:v>118.91</c:v>
                </c:pt>
                <c:pt idx="253">
                  <c:v>119.38</c:v>
                </c:pt>
                <c:pt idx="254">
                  <c:v>119.85</c:v>
                </c:pt>
                <c:pt idx="255">
                  <c:v>120.32</c:v>
                </c:pt>
                <c:pt idx="256">
                  <c:v>120.79</c:v>
                </c:pt>
                <c:pt idx="257">
                  <c:v>121.26</c:v>
                </c:pt>
                <c:pt idx="258">
                  <c:v>121.73</c:v>
                </c:pt>
                <c:pt idx="259">
                  <c:v>122.2</c:v>
                </c:pt>
                <c:pt idx="260">
                  <c:v>122.67</c:v>
                </c:pt>
                <c:pt idx="261">
                  <c:v>123.14</c:v>
                </c:pt>
                <c:pt idx="262">
                  <c:v>123.61</c:v>
                </c:pt>
                <c:pt idx="263">
                  <c:v>124.08</c:v>
                </c:pt>
                <c:pt idx="264">
                  <c:v>124.55</c:v>
                </c:pt>
                <c:pt idx="265">
                  <c:v>125.02</c:v>
                </c:pt>
                <c:pt idx="266">
                  <c:v>125.49</c:v>
                </c:pt>
                <c:pt idx="267">
                  <c:v>125.96</c:v>
                </c:pt>
                <c:pt idx="268">
                  <c:v>126.43</c:v>
                </c:pt>
                <c:pt idx="269">
                  <c:v>126.9</c:v>
                </c:pt>
                <c:pt idx="270">
                  <c:v>127.37</c:v>
                </c:pt>
                <c:pt idx="271">
                  <c:v>127.84</c:v>
                </c:pt>
                <c:pt idx="272">
                  <c:v>128.31</c:v>
                </c:pt>
                <c:pt idx="273">
                  <c:v>128.78</c:v>
                </c:pt>
                <c:pt idx="274">
                  <c:v>129.25</c:v>
                </c:pt>
                <c:pt idx="275">
                  <c:v>129.72</c:v>
                </c:pt>
                <c:pt idx="276">
                  <c:v>130.19</c:v>
                </c:pt>
                <c:pt idx="277">
                  <c:v>130.66</c:v>
                </c:pt>
                <c:pt idx="278">
                  <c:v>131.13</c:v>
                </c:pt>
                <c:pt idx="279">
                  <c:v>131.6</c:v>
                </c:pt>
                <c:pt idx="280">
                  <c:v>132.07</c:v>
                </c:pt>
                <c:pt idx="281">
                  <c:v>132.54</c:v>
                </c:pt>
                <c:pt idx="282">
                  <c:v>133.01</c:v>
                </c:pt>
                <c:pt idx="283">
                  <c:v>133.48</c:v>
                </c:pt>
                <c:pt idx="284">
                  <c:v>133.95</c:v>
                </c:pt>
                <c:pt idx="285">
                  <c:v>134.42</c:v>
                </c:pt>
                <c:pt idx="286">
                  <c:v>134.89</c:v>
                </c:pt>
                <c:pt idx="287">
                  <c:v>135.36</c:v>
                </c:pt>
                <c:pt idx="288">
                  <c:v>135.83</c:v>
                </c:pt>
                <c:pt idx="289">
                  <c:v>136.3</c:v>
                </c:pt>
                <c:pt idx="290">
                  <c:v>136.77</c:v>
                </c:pt>
                <c:pt idx="291">
                  <c:v>137.24</c:v>
                </c:pt>
                <c:pt idx="292">
                  <c:v>137.71</c:v>
                </c:pt>
                <c:pt idx="293">
                  <c:v>138.18</c:v>
                </c:pt>
                <c:pt idx="294">
                  <c:v>138.65</c:v>
                </c:pt>
                <c:pt idx="295">
                  <c:v>139.12</c:v>
                </c:pt>
                <c:pt idx="296">
                  <c:v>139.59</c:v>
                </c:pt>
                <c:pt idx="297">
                  <c:v>140.06</c:v>
                </c:pt>
                <c:pt idx="298">
                  <c:v>140.53</c:v>
                </c:pt>
                <c:pt idx="299">
                  <c:v>141</c:v>
                </c:pt>
                <c:pt idx="300">
                  <c:v>141.47</c:v>
                </c:pt>
                <c:pt idx="301">
                  <c:v>141.94</c:v>
                </c:pt>
                <c:pt idx="302">
                  <c:v>142.41</c:v>
                </c:pt>
                <c:pt idx="303">
                  <c:v>142.88</c:v>
                </c:pt>
                <c:pt idx="304">
                  <c:v>143.35</c:v>
                </c:pt>
                <c:pt idx="305">
                  <c:v>143.82</c:v>
                </c:pt>
                <c:pt idx="306">
                  <c:v>144.29</c:v>
                </c:pt>
                <c:pt idx="307">
                  <c:v>144.76</c:v>
                </c:pt>
                <c:pt idx="308">
                  <c:v>145.23</c:v>
                </c:pt>
                <c:pt idx="309">
                  <c:v>145.7</c:v>
                </c:pt>
                <c:pt idx="310">
                  <c:v>146.17</c:v>
                </c:pt>
                <c:pt idx="311">
                  <c:v>146.64</c:v>
                </c:pt>
                <c:pt idx="312">
                  <c:v>147.11</c:v>
                </c:pt>
                <c:pt idx="313">
                  <c:v>147.58</c:v>
                </c:pt>
                <c:pt idx="314">
                  <c:v>148.05</c:v>
                </c:pt>
                <c:pt idx="315">
                  <c:v>148.52</c:v>
                </c:pt>
                <c:pt idx="316">
                  <c:v>148.99</c:v>
                </c:pt>
                <c:pt idx="317">
                  <c:v>149.46</c:v>
                </c:pt>
                <c:pt idx="318">
                  <c:v>149.93</c:v>
                </c:pt>
                <c:pt idx="319">
                  <c:v>150.4</c:v>
                </c:pt>
                <c:pt idx="320">
                  <c:v>150.87</c:v>
                </c:pt>
                <c:pt idx="321">
                  <c:v>151.34</c:v>
                </c:pt>
                <c:pt idx="322">
                  <c:v>151.81</c:v>
                </c:pt>
                <c:pt idx="323">
                  <c:v>152.28</c:v>
                </c:pt>
                <c:pt idx="324">
                  <c:v>152.75</c:v>
                </c:pt>
                <c:pt idx="325">
                  <c:v>153.22</c:v>
                </c:pt>
                <c:pt idx="326">
                  <c:v>153.69</c:v>
                </c:pt>
                <c:pt idx="327">
                  <c:v>154.16</c:v>
                </c:pt>
                <c:pt idx="328">
                  <c:v>154.63</c:v>
                </c:pt>
                <c:pt idx="329">
                  <c:v>155.1</c:v>
                </c:pt>
                <c:pt idx="330">
                  <c:v>155.57</c:v>
                </c:pt>
                <c:pt idx="331">
                  <c:v>156.04</c:v>
                </c:pt>
                <c:pt idx="332">
                  <c:v>156.51</c:v>
                </c:pt>
                <c:pt idx="333">
                  <c:v>156.98</c:v>
                </c:pt>
                <c:pt idx="334">
                  <c:v>157.45</c:v>
                </c:pt>
                <c:pt idx="335">
                  <c:v>157.92</c:v>
                </c:pt>
                <c:pt idx="336">
                  <c:v>158.39</c:v>
                </c:pt>
                <c:pt idx="337">
                  <c:v>158.86</c:v>
                </c:pt>
                <c:pt idx="338">
                  <c:v>159.33</c:v>
                </c:pt>
                <c:pt idx="339">
                  <c:v>159.8</c:v>
                </c:pt>
                <c:pt idx="340">
                  <c:v>160.27</c:v>
                </c:pt>
                <c:pt idx="341">
                  <c:v>160.74</c:v>
                </c:pt>
                <c:pt idx="342">
                  <c:v>161.21</c:v>
                </c:pt>
                <c:pt idx="343">
                  <c:v>161.68</c:v>
                </c:pt>
                <c:pt idx="344">
                  <c:v>162.15</c:v>
                </c:pt>
                <c:pt idx="345">
                  <c:v>162.62</c:v>
                </c:pt>
                <c:pt idx="346">
                  <c:v>163.09</c:v>
                </c:pt>
                <c:pt idx="347">
                  <c:v>163.56</c:v>
                </c:pt>
                <c:pt idx="348">
                  <c:v>164.03</c:v>
                </c:pt>
                <c:pt idx="349">
                  <c:v>164.5</c:v>
                </c:pt>
                <c:pt idx="350">
                  <c:v>164.97</c:v>
                </c:pt>
                <c:pt idx="351">
                  <c:v>165.44</c:v>
                </c:pt>
                <c:pt idx="352">
                  <c:v>165.91</c:v>
                </c:pt>
                <c:pt idx="353">
                  <c:v>166.38</c:v>
                </c:pt>
                <c:pt idx="354">
                  <c:v>166.85</c:v>
                </c:pt>
                <c:pt idx="355">
                  <c:v>167.32</c:v>
                </c:pt>
                <c:pt idx="356">
                  <c:v>167.79</c:v>
                </c:pt>
                <c:pt idx="357">
                  <c:v>168.26</c:v>
                </c:pt>
                <c:pt idx="358">
                  <c:v>168.73</c:v>
                </c:pt>
                <c:pt idx="359">
                  <c:v>169.2</c:v>
                </c:pt>
                <c:pt idx="360">
                  <c:v>169.67</c:v>
                </c:pt>
                <c:pt idx="361">
                  <c:v>170.14</c:v>
                </c:pt>
                <c:pt idx="362">
                  <c:v>170.61</c:v>
                </c:pt>
                <c:pt idx="363">
                  <c:v>171.08</c:v>
                </c:pt>
                <c:pt idx="364">
                  <c:v>171.55</c:v>
                </c:pt>
                <c:pt idx="365">
                  <c:v>172.02</c:v>
                </c:pt>
                <c:pt idx="366">
                  <c:v>172.49</c:v>
                </c:pt>
                <c:pt idx="367">
                  <c:v>172.96</c:v>
                </c:pt>
                <c:pt idx="368">
                  <c:v>173.43</c:v>
                </c:pt>
                <c:pt idx="369">
                  <c:v>173.9</c:v>
                </c:pt>
                <c:pt idx="370">
                  <c:v>174.37</c:v>
                </c:pt>
                <c:pt idx="371">
                  <c:v>174.84</c:v>
                </c:pt>
                <c:pt idx="372">
                  <c:v>175.31</c:v>
                </c:pt>
                <c:pt idx="373">
                  <c:v>175.78</c:v>
                </c:pt>
                <c:pt idx="374">
                  <c:v>176.25</c:v>
                </c:pt>
                <c:pt idx="375">
                  <c:v>176.72</c:v>
                </c:pt>
                <c:pt idx="376">
                  <c:v>177.19</c:v>
                </c:pt>
                <c:pt idx="377">
                  <c:v>177.66</c:v>
                </c:pt>
                <c:pt idx="378">
                  <c:v>178.13</c:v>
                </c:pt>
                <c:pt idx="379">
                  <c:v>178.6</c:v>
                </c:pt>
                <c:pt idx="380">
                  <c:v>179.07</c:v>
                </c:pt>
                <c:pt idx="381">
                  <c:v>179.54</c:v>
                </c:pt>
                <c:pt idx="382">
                  <c:v>180.01</c:v>
                </c:pt>
                <c:pt idx="383">
                  <c:v>180.48</c:v>
                </c:pt>
                <c:pt idx="384">
                  <c:v>180.95</c:v>
                </c:pt>
                <c:pt idx="385">
                  <c:v>181.42</c:v>
                </c:pt>
                <c:pt idx="386">
                  <c:v>181.89</c:v>
                </c:pt>
                <c:pt idx="387">
                  <c:v>182.36</c:v>
                </c:pt>
                <c:pt idx="388">
                  <c:v>182.83</c:v>
                </c:pt>
                <c:pt idx="389">
                  <c:v>183.3</c:v>
                </c:pt>
                <c:pt idx="390">
                  <c:v>183.77</c:v>
                </c:pt>
                <c:pt idx="391">
                  <c:v>184.24</c:v>
                </c:pt>
                <c:pt idx="392">
                  <c:v>184.71</c:v>
                </c:pt>
                <c:pt idx="393">
                  <c:v>185.18</c:v>
                </c:pt>
                <c:pt idx="394">
                  <c:v>185.65</c:v>
                </c:pt>
                <c:pt idx="395">
                  <c:v>186.12</c:v>
                </c:pt>
                <c:pt idx="396">
                  <c:v>186.59</c:v>
                </c:pt>
                <c:pt idx="397">
                  <c:v>187.06</c:v>
                </c:pt>
                <c:pt idx="398">
                  <c:v>187.53</c:v>
                </c:pt>
                <c:pt idx="399">
                  <c:v>188</c:v>
                </c:pt>
              </c:numCache>
            </c:numRef>
          </c:yVal>
          <c:smooth val="1"/>
        </c:ser>
        <c:axId val="75083511"/>
        <c:axId val="17717221"/>
      </c:scatterChart>
      <c:valAx>
        <c:axId val="75083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7221"/>
        <c:crossesAt val="0"/>
        <c:crossBetween val="midCat"/>
      </c:valAx>
      <c:valAx>
        <c:axId val="17717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5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_Lift1!$HF$7:$HF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DA_Lift1!$HG$7:$HG$16</c:f>
              <c:numCache>
                <c:formatCode>General</c:formatCode>
                <c:ptCount val="10"/>
                <c:pt idx="0">
                  <c:v>2.12765957446809</c:v>
                </c:pt>
                <c:pt idx="1">
                  <c:v>2.07446808510638</c:v>
                </c:pt>
                <c:pt idx="2">
                  <c:v>1.75531914893617</c:v>
                </c:pt>
                <c:pt idx="3">
                  <c:v>1.17021276595745</c:v>
                </c:pt>
                <c:pt idx="4">
                  <c:v>0.797872340425532</c:v>
                </c:pt>
                <c:pt idx="5">
                  <c:v>0.478723404255319</c:v>
                </c:pt>
                <c:pt idx="6">
                  <c:v>0.372340425531915</c:v>
                </c:pt>
                <c:pt idx="7">
                  <c:v>0.531914893617021</c:v>
                </c:pt>
                <c:pt idx="8">
                  <c:v>0.212765957446809</c:v>
                </c:pt>
                <c:pt idx="9">
                  <c:v>0.478723404255319</c:v>
                </c:pt>
              </c:numCache>
            </c:numRef>
          </c:yVal>
          <c:smooth val="1"/>
        </c:ser>
        <c:axId val="55572435"/>
        <c:axId val="851586"/>
      </c:scatterChart>
      <c:valAx>
        <c:axId val="55572435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6"/>
        <c:crossesAt val="0"/>
        <c:crossBetween val="midCat"/>
        <c:majorUnit val="1"/>
      </c:valAx>
      <c:valAx>
        <c:axId val="85158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3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13!$GV$7:$GV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0</c:v>
                </c:pt>
                <c:pt idx="133">
                  <c:v>131</c:v>
                </c:pt>
                <c:pt idx="134">
                  <c:v>132</c:v>
                </c:pt>
                <c:pt idx="135">
                  <c:v>133</c:v>
                </c:pt>
                <c:pt idx="136">
                  <c:v>134</c:v>
                </c:pt>
                <c:pt idx="137">
                  <c:v>135</c:v>
                </c:pt>
                <c:pt idx="138">
                  <c:v>136</c:v>
                </c:pt>
                <c:pt idx="139">
                  <c:v>137</c:v>
                </c:pt>
                <c:pt idx="140">
                  <c:v>137</c:v>
                </c:pt>
                <c:pt idx="141">
                  <c:v>138</c:v>
                </c:pt>
                <c:pt idx="142">
                  <c:v>139</c:v>
                </c:pt>
                <c:pt idx="143">
                  <c:v>140</c:v>
                </c:pt>
                <c:pt idx="144">
                  <c:v>141</c:v>
                </c:pt>
                <c:pt idx="145">
                  <c:v>142</c:v>
                </c:pt>
                <c:pt idx="146">
                  <c:v>143</c:v>
                </c:pt>
                <c:pt idx="147">
                  <c:v>144</c:v>
                </c:pt>
                <c:pt idx="148">
                  <c:v>144</c:v>
                </c:pt>
                <c:pt idx="149">
                  <c:v>145</c:v>
                </c:pt>
                <c:pt idx="150">
                  <c:v>146</c:v>
                </c:pt>
                <c:pt idx="151">
                  <c:v>147</c:v>
                </c:pt>
                <c:pt idx="152">
                  <c:v>147</c:v>
                </c:pt>
                <c:pt idx="153">
                  <c:v>147</c:v>
                </c:pt>
                <c:pt idx="154">
                  <c:v>148</c:v>
                </c:pt>
                <c:pt idx="155">
                  <c:v>149</c:v>
                </c:pt>
                <c:pt idx="156">
                  <c:v>150</c:v>
                </c:pt>
                <c:pt idx="157">
                  <c:v>151</c:v>
                </c:pt>
                <c:pt idx="158">
                  <c:v>152</c:v>
                </c:pt>
                <c:pt idx="159">
                  <c:v>153</c:v>
                </c:pt>
                <c:pt idx="160">
                  <c:v>154</c:v>
                </c:pt>
                <c:pt idx="161">
                  <c:v>155</c:v>
                </c:pt>
                <c:pt idx="162">
                  <c:v>156</c:v>
                </c:pt>
                <c:pt idx="163">
                  <c:v>157</c:v>
                </c:pt>
                <c:pt idx="164">
                  <c:v>158</c:v>
                </c:pt>
                <c:pt idx="165">
                  <c:v>159</c:v>
                </c:pt>
                <c:pt idx="166">
                  <c:v>160</c:v>
                </c:pt>
                <c:pt idx="167">
                  <c:v>161</c:v>
                </c:pt>
                <c:pt idx="168">
                  <c:v>161</c:v>
                </c:pt>
                <c:pt idx="169">
                  <c:v>162</c:v>
                </c:pt>
                <c:pt idx="170">
                  <c:v>162</c:v>
                </c:pt>
                <c:pt idx="171">
                  <c:v>163</c:v>
                </c:pt>
                <c:pt idx="172">
                  <c:v>164</c:v>
                </c:pt>
                <c:pt idx="173">
                  <c:v>164</c:v>
                </c:pt>
                <c:pt idx="174">
                  <c:v>165</c:v>
                </c:pt>
                <c:pt idx="175">
                  <c:v>165</c:v>
                </c:pt>
                <c:pt idx="176">
                  <c:v>166</c:v>
                </c:pt>
                <c:pt idx="177">
                  <c:v>166</c:v>
                </c:pt>
                <c:pt idx="178">
                  <c:v>167</c:v>
                </c:pt>
                <c:pt idx="179">
                  <c:v>168</c:v>
                </c:pt>
                <c:pt idx="180">
                  <c:v>168</c:v>
                </c:pt>
                <c:pt idx="181">
                  <c:v>169</c:v>
                </c:pt>
                <c:pt idx="182">
                  <c:v>170</c:v>
                </c:pt>
                <c:pt idx="183">
                  <c:v>171</c:v>
                </c:pt>
                <c:pt idx="184">
                  <c:v>172</c:v>
                </c:pt>
                <c:pt idx="185">
                  <c:v>173</c:v>
                </c:pt>
                <c:pt idx="186">
                  <c:v>174</c:v>
                </c:pt>
                <c:pt idx="187">
                  <c:v>174</c:v>
                </c:pt>
                <c:pt idx="188">
                  <c:v>175</c:v>
                </c:pt>
                <c:pt idx="189">
                  <c:v>176</c:v>
                </c:pt>
                <c:pt idx="190">
                  <c:v>177</c:v>
                </c:pt>
                <c:pt idx="191">
                  <c:v>178</c:v>
                </c:pt>
                <c:pt idx="192">
                  <c:v>179</c:v>
                </c:pt>
                <c:pt idx="193">
                  <c:v>180</c:v>
                </c:pt>
                <c:pt idx="194">
                  <c:v>180</c:v>
                </c:pt>
                <c:pt idx="195">
                  <c:v>181</c:v>
                </c:pt>
                <c:pt idx="196">
                  <c:v>181</c:v>
                </c:pt>
                <c:pt idx="197">
                  <c:v>181</c:v>
                </c:pt>
                <c:pt idx="198">
                  <c:v>181</c:v>
                </c:pt>
                <c:pt idx="199">
                  <c:v>182</c:v>
                </c:pt>
                <c:pt idx="200">
                  <c:v>183</c:v>
                </c:pt>
                <c:pt idx="201">
                  <c:v>184</c:v>
                </c:pt>
                <c:pt idx="202">
                  <c:v>184</c:v>
                </c:pt>
                <c:pt idx="203">
                  <c:v>184</c:v>
                </c:pt>
                <c:pt idx="204">
                  <c:v>185</c:v>
                </c:pt>
                <c:pt idx="205">
                  <c:v>185</c:v>
                </c:pt>
                <c:pt idx="206">
                  <c:v>186</c:v>
                </c:pt>
                <c:pt idx="207">
                  <c:v>186</c:v>
                </c:pt>
                <c:pt idx="208">
                  <c:v>186</c:v>
                </c:pt>
                <c:pt idx="209">
                  <c:v>187</c:v>
                </c:pt>
                <c:pt idx="210">
                  <c:v>188</c:v>
                </c:pt>
                <c:pt idx="211">
                  <c:v>189</c:v>
                </c:pt>
                <c:pt idx="212">
                  <c:v>189</c:v>
                </c:pt>
                <c:pt idx="213">
                  <c:v>189</c:v>
                </c:pt>
                <c:pt idx="214">
                  <c:v>190</c:v>
                </c:pt>
                <c:pt idx="215">
                  <c:v>191</c:v>
                </c:pt>
                <c:pt idx="216">
                  <c:v>191</c:v>
                </c:pt>
                <c:pt idx="217">
                  <c:v>192</c:v>
                </c:pt>
                <c:pt idx="218">
                  <c:v>193</c:v>
                </c:pt>
                <c:pt idx="219">
                  <c:v>194</c:v>
                </c:pt>
                <c:pt idx="220">
                  <c:v>194</c:v>
                </c:pt>
                <c:pt idx="221">
                  <c:v>194</c:v>
                </c:pt>
                <c:pt idx="222">
                  <c:v>195</c:v>
                </c:pt>
                <c:pt idx="223">
                  <c:v>195</c:v>
                </c:pt>
                <c:pt idx="224">
                  <c:v>195</c:v>
                </c:pt>
                <c:pt idx="225">
                  <c:v>196</c:v>
                </c:pt>
                <c:pt idx="226">
                  <c:v>196</c:v>
                </c:pt>
                <c:pt idx="227">
                  <c:v>197</c:v>
                </c:pt>
                <c:pt idx="228">
                  <c:v>197</c:v>
                </c:pt>
                <c:pt idx="229">
                  <c:v>198</c:v>
                </c:pt>
                <c:pt idx="230">
                  <c:v>198</c:v>
                </c:pt>
                <c:pt idx="231">
                  <c:v>198</c:v>
                </c:pt>
                <c:pt idx="232">
                  <c:v>198</c:v>
                </c:pt>
                <c:pt idx="233">
                  <c:v>199</c:v>
                </c:pt>
                <c:pt idx="234">
                  <c:v>200</c:v>
                </c:pt>
                <c:pt idx="235">
                  <c:v>201</c:v>
                </c:pt>
                <c:pt idx="236">
                  <c:v>202</c:v>
                </c:pt>
                <c:pt idx="237">
                  <c:v>203</c:v>
                </c:pt>
                <c:pt idx="238">
                  <c:v>204</c:v>
                </c:pt>
                <c:pt idx="239">
                  <c:v>205</c:v>
                </c:pt>
                <c:pt idx="240">
                  <c:v>206</c:v>
                </c:pt>
                <c:pt idx="241">
                  <c:v>207</c:v>
                </c:pt>
                <c:pt idx="242">
                  <c:v>207</c:v>
                </c:pt>
                <c:pt idx="243">
                  <c:v>207</c:v>
                </c:pt>
                <c:pt idx="244">
                  <c:v>207</c:v>
                </c:pt>
                <c:pt idx="245">
                  <c:v>207</c:v>
                </c:pt>
                <c:pt idx="246">
                  <c:v>208</c:v>
                </c:pt>
                <c:pt idx="247">
                  <c:v>209</c:v>
                </c:pt>
                <c:pt idx="248">
                  <c:v>209</c:v>
                </c:pt>
                <c:pt idx="249">
                  <c:v>210</c:v>
                </c:pt>
                <c:pt idx="250">
                  <c:v>210</c:v>
                </c:pt>
                <c:pt idx="251">
                  <c:v>211</c:v>
                </c:pt>
                <c:pt idx="252">
                  <c:v>212</c:v>
                </c:pt>
                <c:pt idx="253">
                  <c:v>212</c:v>
                </c:pt>
                <c:pt idx="254">
                  <c:v>212</c:v>
                </c:pt>
                <c:pt idx="255">
                  <c:v>213</c:v>
                </c:pt>
                <c:pt idx="256">
                  <c:v>214</c:v>
                </c:pt>
                <c:pt idx="257">
                  <c:v>214</c:v>
                </c:pt>
                <c:pt idx="258">
                  <c:v>215</c:v>
                </c:pt>
                <c:pt idx="259">
                  <c:v>215</c:v>
                </c:pt>
                <c:pt idx="260">
                  <c:v>216</c:v>
                </c:pt>
                <c:pt idx="261">
                  <c:v>216</c:v>
                </c:pt>
                <c:pt idx="262">
                  <c:v>216</c:v>
                </c:pt>
                <c:pt idx="263">
                  <c:v>216</c:v>
                </c:pt>
                <c:pt idx="264">
                  <c:v>217</c:v>
                </c:pt>
                <c:pt idx="265">
                  <c:v>217</c:v>
                </c:pt>
                <c:pt idx="266">
                  <c:v>218</c:v>
                </c:pt>
                <c:pt idx="267">
                  <c:v>219</c:v>
                </c:pt>
                <c:pt idx="268">
                  <c:v>220</c:v>
                </c:pt>
                <c:pt idx="269">
                  <c:v>220</c:v>
                </c:pt>
                <c:pt idx="270">
                  <c:v>221</c:v>
                </c:pt>
                <c:pt idx="271">
                  <c:v>221</c:v>
                </c:pt>
                <c:pt idx="272">
                  <c:v>222</c:v>
                </c:pt>
                <c:pt idx="273">
                  <c:v>222</c:v>
                </c:pt>
                <c:pt idx="274">
                  <c:v>222</c:v>
                </c:pt>
                <c:pt idx="275">
                  <c:v>222</c:v>
                </c:pt>
                <c:pt idx="276">
                  <c:v>222</c:v>
                </c:pt>
                <c:pt idx="277">
                  <c:v>222</c:v>
                </c:pt>
                <c:pt idx="278">
                  <c:v>222</c:v>
                </c:pt>
                <c:pt idx="279">
                  <c:v>223</c:v>
                </c:pt>
                <c:pt idx="280">
                  <c:v>223</c:v>
                </c:pt>
                <c:pt idx="281">
                  <c:v>224</c:v>
                </c:pt>
                <c:pt idx="282">
                  <c:v>224</c:v>
                </c:pt>
                <c:pt idx="283">
                  <c:v>225</c:v>
                </c:pt>
                <c:pt idx="284">
                  <c:v>225</c:v>
                </c:pt>
                <c:pt idx="285">
                  <c:v>225</c:v>
                </c:pt>
                <c:pt idx="286">
                  <c:v>225</c:v>
                </c:pt>
                <c:pt idx="287">
                  <c:v>225</c:v>
                </c:pt>
                <c:pt idx="288">
                  <c:v>225</c:v>
                </c:pt>
                <c:pt idx="289">
                  <c:v>225</c:v>
                </c:pt>
                <c:pt idx="290">
                  <c:v>225</c:v>
                </c:pt>
                <c:pt idx="291">
                  <c:v>226</c:v>
                </c:pt>
                <c:pt idx="292">
                  <c:v>227</c:v>
                </c:pt>
                <c:pt idx="293">
                  <c:v>227</c:v>
                </c:pt>
                <c:pt idx="294">
                  <c:v>227</c:v>
                </c:pt>
                <c:pt idx="295">
                  <c:v>228</c:v>
                </c:pt>
                <c:pt idx="296">
                  <c:v>228</c:v>
                </c:pt>
                <c:pt idx="297">
                  <c:v>228</c:v>
                </c:pt>
                <c:pt idx="298">
                  <c:v>228</c:v>
                </c:pt>
                <c:pt idx="299">
                  <c:v>229</c:v>
                </c:pt>
                <c:pt idx="300">
                  <c:v>230</c:v>
                </c:pt>
                <c:pt idx="301">
                  <c:v>230</c:v>
                </c:pt>
                <c:pt idx="302">
                  <c:v>230</c:v>
                </c:pt>
                <c:pt idx="303">
                  <c:v>231</c:v>
                </c:pt>
                <c:pt idx="304">
                  <c:v>231</c:v>
                </c:pt>
                <c:pt idx="305">
                  <c:v>232</c:v>
                </c:pt>
                <c:pt idx="306">
                  <c:v>233</c:v>
                </c:pt>
                <c:pt idx="307">
                  <c:v>233</c:v>
                </c:pt>
                <c:pt idx="308">
                  <c:v>233</c:v>
                </c:pt>
                <c:pt idx="309">
                  <c:v>234</c:v>
                </c:pt>
                <c:pt idx="310">
                  <c:v>235</c:v>
                </c:pt>
                <c:pt idx="311">
                  <c:v>236</c:v>
                </c:pt>
                <c:pt idx="312">
                  <c:v>236</c:v>
                </c:pt>
                <c:pt idx="313">
                  <c:v>237</c:v>
                </c:pt>
                <c:pt idx="314">
                  <c:v>237</c:v>
                </c:pt>
                <c:pt idx="315">
                  <c:v>237</c:v>
                </c:pt>
                <c:pt idx="316">
                  <c:v>237</c:v>
                </c:pt>
                <c:pt idx="317">
                  <c:v>238</c:v>
                </c:pt>
                <c:pt idx="318">
                  <c:v>239</c:v>
                </c:pt>
                <c:pt idx="319">
                  <c:v>239</c:v>
                </c:pt>
                <c:pt idx="320">
                  <c:v>240</c:v>
                </c:pt>
                <c:pt idx="321">
                  <c:v>240</c:v>
                </c:pt>
                <c:pt idx="322">
                  <c:v>240</c:v>
                </c:pt>
                <c:pt idx="323">
                  <c:v>240</c:v>
                </c:pt>
                <c:pt idx="324">
                  <c:v>241</c:v>
                </c:pt>
                <c:pt idx="325">
                  <c:v>241</c:v>
                </c:pt>
                <c:pt idx="326">
                  <c:v>241</c:v>
                </c:pt>
                <c:pt idx="327">
                  <c:v>241</c:v>
                </c:pt>
                <c:pt idx="328">
                  <c:v>241</c:v>
                </c:pt>
                <c:pt idx="329">
                  <c:v>241</c:v>
                </c:pt>
                <c:pt idx="330">
                  <c:v>242</c:v>
                </c:pt>
                <c:pt idx="331">
                  <c:v>243</c:v>
                </c:pt>
                <c:pt idx="332">
                  <c:v>244</c:v>
                </c:pt>
                <c:pt idx="333">
                  <c:v>245</c:v>
                </c:pt>
                <c:pt idx="334">
                  <c:v>246</c:v>
                </c:pt>
                <c:pt idx="335">
                  <c:v>246</c:v>
                </c:pt>
                <c:pt idx="336">
                  <c:v>246</c:v>
                </c:pt>
                <c:pt idx="337">
                  <c:v>246</c:v>
                </c:pt>
                <c:pt idx="338">
                  <c:v>246</c:v>
                </c:pt>
                <c:pt idx="339">
                  <c:v>246</c:v>
                </c:pt>
                <c:pt idx="340">
                  <c:v>246</c:v>
                </c:pt>
                <c:pt idx="341">
                  <c:v>247</c:v>
                </c:pt>
                <c:pt idx="342">
                  <c:v>247</c:v>
                </c:pt>
                <c:pt idx="343">
                  <c:v>247</c:v>
                </c:pt>
                <c:pt idx="344">
                  <c:v>247</c:v>
                </c:pt>
                <c:pt idx="345">
                  <c:v>247</c:v>
                </c:pt>
                <c:pt idx="346">
                  <c:v>247</c:v>
                </c:pt>
                <c:pt idx="347">
                  <c:v>247</c:v>
                </c:pt>
                <c:pt idx="348">
                  <c:v>247</c:v>
                </c:pt>
                <c:pt idx="349">
                  <c:v>247</c:v>
                </c:pt>
                <c:pt idx="350">
                  <c:v>248</c:v>
                </c:pt>
                <c:pt idx="351">
                  <c:v>249</c:v>
                </c:pt>
                <c:pt idx="352">
                  <c:v>250</c:v>
                </c:pt>
                <c:pt idx="353">
                  <c:v>251</c:v>
                </c:pt>
                <c:pt idx="354">
                  <c:v>251</c:v>
                </c:pt>
                <c:pt idx="355">
                  <c:v>251</c:v>
                </c:pt>
                <c:pt idx="356">
                  <c:v>252</c:v>
                </c:pt>
                <c:pt idx="357">
                  <c:v>252</c:v>
                </c:pt>
                <c:pt idx="358">
                  <c:v>253</c:v>
                </c:pt>
                <c:pt idx="359">
                  <c:v>253</c:v>
                </c:pt>
                <c:pt idx="360">
                  <c:v>253</c:v>
                </c:pt>
                <c:pt idx="361">
                  <c:v>253</c:v>
                </c:pt>
                <c:pt idx="362">
                  <c:v>253</c:v>
                </c:pt>
                <c:pt idx="363">
                  <c:v>254</c:v>
                </c:pt>
                <c:pt idx="364">
                  <c:v>254</c:v>
                </c:pt>
                <c:pt idx="365">
                  <c:v>254</c:v>
                </c:pt>
                <c:pt idx="366">
                  <c:v>254</c:v>
                </c:pt>
                <c:pt idx="367">
                  <c:v>254</c:v>
                </c:pt>
                <c:pt idx="368">
                  <c:v>255</c:v>
                </c:pt>
                <c:pt idx="369">
                  <c:v>255</c:v>
                </c:pt>
                <c:pt idx="370">
                  <c:v>255</c:v>
                </c:pt>
                <c:pt idx="371">
                  <c:v>255</c:v>
                </c:pt>
                <c:pt idx="372">
                  <c:v>255</c:v>
                </c:pt>
                <c:pt idx="373">
                  <c:v>255</c:v>
                </c:pt>
                <c:pt idx="374">
                  <c:v>255</c:v>
                </c:pt>
                <c:pt idx="375">
                  <c:v>255</c:v>
                </c:pt>
                <c:pt idx="376">
                  <c:v>255</c:v>
                </c:pt>
                <c:pt idx="377">
                  <c:v>256</c:v>
                </c:pt>
                <c:pt idx="378">
                  <c:v>256</c:v>
                </c:pt>
                <c:pt idx="379">
                  <c:v>257</c:v>
                </c:pt>
                <c:pt idx="380">
                  <c:v>258</c:v>
                </c:pt>
                <c:pt idx="381">
                  <c:v>258</c:v>
                </c:pt>
                <c:pt idx="382">
                  <c:v>258</c:v>
                </c:pt>
                <c:pt idx="383">
                  <c:v>259</c:v>
                </c:pt>
                <c:pt idx="384">
                  <c:v>259</c:v>
                </c:pt>
                <c:pt idx="385">
                  <c:v>259</c:v>
                </c:pt>
                <c:pt idx="386">
                  <c:v>259</c:v>
                </c:pt>
                <c:pt idx="387">
                  <c:v>259</c:v>
                </c:pt>
                <c:pt idx="388">
                  <c:v>259</c:v>
                </c:pt>
                <c:pt idx="389">
                  <c:v>260</c:v>
                </c:pt>
                <c:pt idx="390">
                  <c:v>260</c:v>
                </c:pt>
                <c:pt idx="391">
                  <c:v>261</c:v>
                </c:pt>
                <c:pt idx="392">
                  <c:v>262</c:v>
                </c:pt>
                <c:pt idx="393">
                  <c:v>263</c:v>
                </c:pt>
                <c:pt idx="394">
                  <c:v>263</c:v>
                </c:pt>
                <c:pt idx="395">
                  <c:v>264</c:v>
                </c:pt>
                <c:pt idx="396">
                  <c:v>264</c:v>
                </c:pt>
                <c:pt idx="397">
                  <c:v>264</c:v>
                </c:pt>
                <c:pt idx="398">
                  <c:v>264</c:v>
                </c:pt>
                <c:pt idx="399">
                  <c:v>265</c:v>
                </c:pt>
                <c:pt idx="400">
                  <c:v>265</c:v>
                </c:pt>
                <c:pt idx="401">
                  <c:v>266</c:v>
                </c:pt>
                <c:pt idx="402">
                  <c:v>266</c:v>
                </c:pt>
                <c:pt idx="403">
                  <c:v>266</c:v>
                </c:pt>
                <c:pt idx="404">
                  <c:v>267</c:v>
                </c:pt>
                <c:pt idx="405">
                  <c:v>267</c:v>
                </c:pt>
                <c:pt idx="406">
                  <c:v>267</c:v>
                </c:pt>
                <c:pt idx="407">
                  <c:v>267</c:v>
                </c:pt>
                <c:pt idx="408">
                  <c:v>267</c:v>
                </c:pt>
                <c:pt idx="409">
                  <c:v>268</c:v>
                </c:pt>
                <c:pt idx="410">
                  <c:v>268</c:v>
                </c:pt>
                <c:pt idx="411">
                  <c:v>268</c:v>
                </c:pt>
                <c:pt idx="412">
                  <c:v>269</c:v>
                </c:pt>
                <c:pt idx="413">
                  <c:v>269</c:v>
                </c:pt>
                <c:pt idx="414">
                  <c:v>270</c:v>
                </c:pt>
                <c:pt idx="415">
                  <c:v>270</c:v>
                </c:pt>
                <c:pt idx="416">
                  <c:v>271</c:v>
                </c:pt>
                <c:pt idx="417">
                  <c:v>271</c:v>
                </c:pt>
                <c:pt idx="418">
                  <c:v>271</c:v>
                </c:pt>
                <c:pt idx="419">
                  <c:v>272</c:v>
                </c:pt>
                <c:pt idx="420">
                  <c:v>272</c:v>
                </c:pt>
                <c:pt idx="421">
                  <c:v>272</c:v>
                </c:pt>
                <c:pt idx="422">
                  <c:v>272</c:v>
                </c:pt>
                <c:pt idx="423">
                  <c:v>272</c:v>
                </c:pt>
                <c:pt idx="424">
                  <c:v>272</c:v>
                </c:pt>
                <c:pt idx="425">
                  <c:v>272</c:v>
                </c:pt>
                <c:pt idx="426">
                  <c:v>272</c:v>
                </c:pt>
                <c:pt idx="427">
                  <c:v>272</c:v>
                </c:pt>
                <c:pt idx="428">
                  <c:v>272</c:v>
                </c:pt>
                <c:pt idx="429">
                  <c:v>272</c:v>
                </c:pt>
                <c:pt idx="430">
                  <c:v>272</c:v>
                </c:pt>
                <c:pt idx="431">
                  <c:v>272</c:v>
                </c:pt>
                <c:pt idx="432">
                  <c:v>272</c:v>
                </c:pt>
                <c:pt idx="433">
                  <c:v>273</c:v>
                </c:pt>
                <c:pt idx="434">
                  <c:v>273</c:v>
                </c:pt>
                <c:pt idx="435">
                  <c:v>273</c:v>
                </c:pt>
                <c:pt idx="436">
                  <c:v>273</c:v>
                </c:pt>
                <c:pt idx="437">
                  <c:v>274</c:v>
                </c:pt>
                <c:pt idx="438">
                  <c:v>275</c:v>
                </c:pt>
                <c:pt idx="439">
                  <c:v>276</c:v>
                </c:pt>
                <c:pt idx="440">
                  <c:v>276</c:v>
                </c:pt>
                <c:pt idx="441">
                  <c:v>276</c:v>
                </c:pt>
                <c:pt idx="442">
                  <c:v>276</c:v>
                </c:pt>
                <c:pt idx="443">
                  <c:v>277</c:v>
                </c:pt>
                <c:pt idx="444">
                  <c:v>277</c:v>
                </c:pt>
                <c:pt idx="445">
                  <c:v>277</c:v>
                </c:pt>
                <c:pt idx="446">
                  <c:v>277</c:v>
                </c:pt>
                <c:pt idx="447">
                  <c:v>277</c:v>
                </c:pt>
                <c:pt idx="448">
                  <c:v>278</c:v>
                </c:pt>
                <c:pt idx="449">
                  <c:v>278</c:v>
                </c:pt>
                <c:pt idx="450">
                  <c:v>278</c:v>
                </c:pt>
                <c:pt idx="451">
                  <c:v>278</c:v>
                </c:pt>
                <c:pt idx="452">
                  <c:v>278</c:v>
                </c:pt>
                <c:pt idx="453">
                  <c:v>278</c:v>
                </c:pt>
                <c:pt idx="454">
                  <c:v>278</c:v>
                </c:pt>
                <c:pt idx="455">
                  <c:v>278</c:v>
                </c:pt>
                <c:pt idx="456">
                  <c:v>279</c:v>
                </c:pt>
                <c:pt idx="457">
                  <c:v>279</c:v>
                </c:pt>
                <c:pt idx="458">
                  <c:v>279</c:v>
                </c:pt>
                <c:pt idx="459">
                  <c:v>279</c:v>
                </c:pt>
                <c:pt idx="460">
                  <c:v>279</c:v>
                </c:pt>
                <c:pt idx="461">
                  <c:v>279</c:v>
                </c:pt>
                <c:pt idx="462">
                  <c:v>279</c:v>
                </c:pt>
                <c:pt idx="463">
                  <c:v>279</c:v>
                </c:pt>
                <c:pt idx="464">
                  <c:v>279</c:v>
                </c:pt>
                <c:pt idx="465">
                  <c:v>279</c:v>
                </c:pt>
                <c:pt idx="466">
                  <c:v>279</c:v>
                </c:pt>
                <c:pt idx="467">
                  <c:v>279</c:v>
                </c:pt>
                <c:pt idx="468">
                  <c:v>279</c:v>
                </c:pt>
                <c:pt idx="469">
                  <c:v>280</c:v>
                </c:pt>
                <c:pt idx="470">
                  <c:v>280</c:v>
                </c:pt>
                <c:pt idx="471">
                  <c:v>280</c:v>
                </c:pt>
                <c:pt idx="472">
                  <c:v>280</c:v>
                </c:pt>
                <c:pt idx="473">
                  <c:v>280</c:v>
                </c:pt>
                <c:pt idx="474">
                  <c:v>280</c:v>
                </c:pt>
                <c:pt idx="475">
                  <c:v>280</c:v>
                </c:pt>
                <c:pt idx="476">
                  <c:v>280</c:v>
                </c:pt>
                <c:pt idx="477">
                  <c:v>281</c:v>
                </c:pt>
                <c:pt idx="478">
                  <c:v>281</c:v>
                </c:pt>
                <c:pt idx="479">
                  <c:v>281</c:v>
                </c:pt>
                <c:pt idx="480">
                  <c:v>281</c:v>
                </c:pt>
                <c:pt idx="481">
                  <c:v>281</c:v>
                </c:pt>
                <c:pt idx="482">
                  <c:v>281</c:v>
                </c:pt>
                <c:pt idx="483">
                  <c:v>281</c:v>
                </c:pt>
                <c:pt idx="484">
                  <c:v>282</c:v>
                </c:pt>
                <c:pt idx="485">
                  <c:v>282</c:v>
                </c:pt>
                <c:pt idx="486">
                  <c:v>282</c:v>
                </c:pt>
                <c:pt idx="487">
                  <c:v>282</c:v>
                </c:pt>
                <c:pt idx="488">
                  <c:v>282</c:v>
                </c:pt>
                <c:pt idx="489">
                  <c:v>282</c:v>
                </c:pt>
                <c:pt idx="490">
                  <c:v>283</c:v>
                </c:pt>
                <c:pt idx="491">
                  <c:v>283</c:v>
                </c:pt>
                <c:pt idx="492">
                  <c:v>284</c:v>
                </c:pt>
                <c:pt idx="493">
                  <c:v>284</c:v>
                </c:pt>
                <c:pt idx="494">
                  <c:v>284</c:v>
                </c:pt>
                <c:pt idx="495">
                  <c:v>284</c:v>
                </c:pt>
                <c:pt idx="496">
                  <c:v>285</c:v>
                </c:pt>
                <c:pt idx="497">
                  <c:v>286</c:v>
                </c:pt>
                <c:pt idx="498">
                  <c:v>286</c:v>
                </c:pt>
                <c:pt idx="499">
                  <c:v>286</c:v>
                </c:pt>
                <c:pt idx="500">
                  <c:v>286</c:v>
                </c:pt>
                <c:pt idx="501">
                  <c:v>287</c:v>
                </c:pt>
                <c:pt idx="502">
                  <c:v>287</c:v>
                </c:pt>
                <c:pt idx="503">
                  <c:v>287</c:v>
                </c:pt>
                <c:pt idx="504">
                  <c:v>287</c:v>
                </c:pt>
                <c:pt idx="505">
                  <c:v>288</c:v>
                </c:pt>
                <c:pt idx="506">
                  <c:v>288</c:v>
                </c:pt>
                <c:pt idx="507">
                  <c:v>288</c:v>
                </c:pt>
                <c:pt idx="508">
                  <c:v>288</c:v>
                </c:pt>
                <c:pt idx="509">
                  <c:v>288</c:v>
                </c:pt>
                <c:pt idx="510">
                  <c:v>288</c:v>
                </c:pt>
                <c:pt idx="511">
                  <c:v>288</c:v>
                </c:pt>
                <c:pt idx="512">
                  <c:v>288</c:v>
                </c:pt>
                <c:pt idx="513">
                  <c:v>288</c:v>
                </c:pt>
                <c:pt idx="514">
                  <c:v>288</c:v>
                </c:pt>
                <c:pt idx="515">
                  <c:v>288</c:v>
                </c:pt>
                <c:pt idx="516">
                  <c:v>288</c:v>
                </c:pt>
                <c:pt idx="517">
                  <c:v>289</c:v>
                </c:pt>
                <c:pt idx="518">
                  <c:v>290</c:v>
                </c:pt>
                <c:pt idx="519">
                  <c:v>291</c:v>
                </c:pt>
                <c:pt idx="520">
                  <c:v>291</c:v>
                </c:pt>
                <c:pt idx="521">
                  <c:v>291</c:v>
                </c:pt>
                <c:pt idx="522">
                  <c:v>291</c:v>
                </c:pt>
                <c:pt idx="523">
                  <c:v>291</c:v>
                </c:pt>
                <c:pt idx="524">
                  <c:v>291</c:v>
                </c:pt>
                <c:pt idx="525">
                  <c:v>291</c:v>
                </c:pt>
                <c:pt idx="526">
                  <c:v>291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4</c:v>
                </c:pt>
                <c:pt idx="532">
                  <c:v>294</c:v>
                </c:pt>
                <c:pt idx="533">
                  <c:v>294</c:v>
                </c:pt>
                <c:pt idx="534">
                  <c:v>294</c:v>
                </c:pt>
                <c:pt idx="535">
                  <c:v>294</c:v>
                </c:pt>
                <c:pt idx="536">
                  <c:v>294</c:v>
                </c:pt>
                <c:pt idx="537">
                  <c:v>294</c:v>
                </c:pt>
                <c:pt idx="538">
                  <c:v>294</c:v>
                </c:pt>
                <c:pt idx="539">
                  <c:v>295</c:v>
                </c:pt>
                <c:pt idx="540">
                  <c:v>295</c:v>
                </c:pt>
                <c:pt idx="541">
                  <c:v>295</c:v>
                </c:pt>
                <c:pt idx="542">
                  <c:v>295</c:v>
                </c:pt>
                <c:pt idx="543">
                  <c:v>295</c:v>
                </c:pt>
                <c:pt idx="544">
                  <c:v>295</c:v>
                </c:pt>
                <c:pt idx="545">
                  <c:v>296</c:v>
                </c:pt>
                <c:pt idx="546">
                  <c:v>296</c:v>
                </c:pt>
                <c:pt idx="547">
                  <c:v>297</c:v>
                </c:pt>
                <c:pt idx="548">
                  <c:v>297</c:v>
                </c:pt>
                <c:pt idx="549">
                  <c:v>297</c:v>
                </c:pt>
                <c:pt idx="550">
                  <c:v>297</c:v>
                </c:pt>
                <c:pt idx="551">
                  <c:v>297</c:v>
                </c:pt>
                <c:pt idx="552">
                  <c:v>298</c:v>
                </c:pt>
                <c:pt idx="553">
                  <c:v>298</c:v>
                </c:pt>
                <c:pt idx="554">
                  <c:v>298</c:v>
                </c:pt>
                <c:pt idx="555">
                  <c:v>299</c:v>
                </c:pt>
                <c:pt idx="556">
                  <c:v>300</c:v>
                </c:pt>
                <c:pt idx="557">
                  <c:v>300</c:v>
                </c:pt>
                <c:pt idx="558">
                  <c:v>300</c:v>
                </c:pt>
                <c:pt idx="559">
                  <c:v>300</c:v>
                </c:pt>
                <c:pt idx="560">
                  <c:v>301</c:v>
                </c:pt>
                <c:pt idx="561">
                  <c:v>301</c:v>
                </c:pt>
                <c:pt idx="562">
                  <c:v>302</c:v>
                </c:pt>
                <c:pt idx="563">
                  <c:v>303</c:v>
                </c:pt>
                <c:pt idx="564">
                  <c:v>303</c:v>
                </c:pt>
                <c:pt idx="565">
                  <c:v>304</c:v>
                </c:pt>
                <c:pt idx="566">
                  <c:v>304</c:v>
                </c:pt>
                <c:pt idx="567">
                  <c:v>304</c:v>
                </c:pt>
                <c:pt idx="568">
                  <c:v>304</c:v>
                </c:pt>
                <c:pt idx="569">
                  <c:v>305</c:v>
                </c:pt>
                <c:pt idx="570">
                  <c:v>306</c:v>
                </c:pt>
                <c:pt idx="571">
                  <c:v>306</c:v>
                </c:pt>
                <c:pt idx="572">
                  <c:v>306</c:v>
                </c:pt>
                <c:pt idx="573">
                  <c:v>306</c:v>
                </c:pt>
                <c:pt idx="574">
                  <c:v>306</c:v>
                </c:pt>
                <c:pt idx="575">
                  <c:v>306</c:v>
                </c:pt>
                <c:pt idx="576">
                  <c:v>306</c:v>
                </c:pt>
                <c:pt idx="577">
                  <c:v>306</c:v>
                </c:pt>
                <c:pt idx="578">
                  <c:v>306</c:v>
                </c:pt>
                <c:pt idx="579">
                  <c:v>306</c:v>
                </c:pt>
                <c:pt idx="580">
                  <c:v>306</c:v>
                </c:pt>
                <c:pt idx="581">
                  <c:v>306</c:v>
                </c:pt>
                <c:pt idx="582">
                  <c:v>306</c:v>
                </c:pt>
                <c:pt idx="583">
                  <c:v>306</c:v>
                </c:pt>
                <c:pt idx="584">
                  <c:v>306</c:v>
                </c:pt>
                <c:pt idx="585">
                  <c:v>306</c:v>
                </c:pt>
                <c:pt idx="586">
                  <c:v>306</c:v>
                </c:pt>
                <c:pt idx="587">
                  <c:v>306</c:v>
                </c:pt>
                <c:pt idx="588">
                  <c:v>306</c:v>
                </c:pt>
                <c:pt idx="589">
                  <c:v>307</c:v>
                </c:pt>
                <c:pt idx="590">
                  <c:v>307</c:v>
                </c:pt>
                <c:pt idx="591">
                  <c:v>308</c:v>
                </c:pt>
                <c:pt idx="592">
                  <c:v>308</c:v>
                </c:pt>
                <c:pt idx="593">
                  <c:v>308</c:v>
                </c:pt>
                <c:pt idx="594">
                  <c:v>309</c:v>
                </c:pt>
                <c:pt idx="595">
                  <c:v>309</c:v>
                </c:pt>
                <c:pt idx="596">
                  <c:v>309</c:v>
                </c:pt>
                <c:pt idx="597">
                  <c:v>310</c:v>
                </c:pt>
                <c:pt idx="598">
                  <c:v>311</c:v>
                </c:pt>
                <c:pt idx="599">
                  <c:v>3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3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13!$GW$7:$GW$606</c:f>
              <c:numCache>
                <c:formatCode>General</c:formatCode>
                <c:ptCount val="600"/>
                <c:pt idx="0">
                  <c:v>0.52</c:v>
                </c:pt>
                <c:pt idx="1">
                  <c:v>1.04</c:v>
                </c:pt>
                <c:pt idx="2">
                  <c:v>1.56</c:v>
                </c:pt>
                <c:pt idx="3">
                  <c:v>2.08</c:v>
                </c:pt>
                <c:pt idx="4">
                  <c:v>2.6</c:v>
                </c:pt>
                <c:pt idx="5">
                  <c:v>3.12</c:v>
                </c:pt>
                <c:pt idx="6">
                  <c:v>3.64</c:v>
                </c:pt>
                <c:pt idx="7">
                  <c:v>4.16</c:v>
                </c:pt>
                <c:pt idx="8">
                  <c:v>4.68</c:v>
                </c:pt>
                <c:pt idx="9">
                  <c:v>5.2</c:v>
                </c:pt>
                <c:pt idx="10">
                  <c:v>5.72</c:v>
                </c:pt>
                <c:pt idx="11">
                  <c:v>6.24</c:v>
                </c:pt>
                <c:pt idx="12">
                  <c:v>6.76</c:v>
                </c:pt>
                <c:pt idx="13">
                  <c:v>7.28</c:v>
                </c:pt>
                <c:pt idx="14">
                  <c:v>7.8</c:v>
                </c:pt>
                <c:pt idx="15">
                  <c:v>8.32</c:v>
                </c:pt>
                <c:pt idx="16">
                  <c:v>8.84</c:v>
                </c:pt>
                <c:pt idx="17">
                  <c:v>9.36</c:v>
                </c:pt>
                <c:pt idx="18">
                  <c:v>9.88</c:v>
                </c:pt>
                <c:pt idx="19">
                  <c:v>10.4</c:v>
                </c:pt>
                <c:pt idx="20">
                  <c:v>10.92</c:v>
                </c:pt>
                <c:pt idx="21">
                  <c:v>11.44</c:v>
                </c:pt>
                <c:pt idx="22">
                  <c:v>11.96</c:v>
                </c:pt>
                <c:pt idx="23">
                  <c:v>12.48</c:v>
                </c:pt>
                <c:pt idx="24">
                  <c:v>13</c:v>
                </c:pt>
                <c:pt idx="25">
                  <c:v>13.52</c:v>
                </c:pt>
                <c:pt idx="26">
                  <c:v>14.04</c:v>
                </c:pt>
                <c:pt idx="27">
                  <c:v>14.56</c:v>
                </c:pt>
                <c:pt idx="28">
                  <c:v>15.08</c:v>
                </c:pt>
                <c:pt idx="29">
                  <c:v>15.6</c:v>
                </c:pt>
                <c:pt idx="30">
                  <c:v>16.12</c:v>
                </c:pt>
                <c:pt idx="31">
                  <c:v>16.64</c:v>
                </c:pt>
                <c:pt idx="32">
                  <c:v>17.16</c:v>
                </c:pt>
                <c:pt idx="33">
                  <c:v>17.68</c:v>
                </c:pt>
                <c:pt idx="34">
                  <c:v>18.2</c:v>
                </c:pt>
                <c:pt idx="35">
                  <c:v>18.72</c:v>
                </c:pt>
                <c:pt idx="36">
                  <c:v>19.24</c:v>
                </c:pt>
                <c:pt idx="37">
                  <c:v>19.76</c:v>
                </c:pt>
                <c:pt idx="38">
                  <c:v>20.28</c:v>
                </c:pt>
                <c:pt idx="39">
                  <c:v>20.8</c:v>
                </c:pt>
                <c:pt idx="40">
                  <c:v>21.32</c:v>
                </c:pt>
                <c:pt idx="41">
                  <c:v>21.84</c:v>
                </c:pt>
                <c:pt idx="42">
                  <c:v>22.36</c:v>
                </c:pt>
                <c:pt idx="43">
                  <c:v>22.88</c:v>
                </c:pt>
                <c:pt idx="44">
                  <c:v>23.4</c:v>
                </c:pt>
                <c:pt idx="45">
                  <c:v>23.92</c:v>
                </c:pt>
                <c:pt idx="46">
                  <c:v>24.44</c:v>
                </c:pt>
                <c:pt idx="47">
                  <c:v>24.96</c:v>
                </c:pt>
                <c:pt idx="48">
                  <c:v>25.48</c:v>
                </c:pt>
                <c:pt idx="49">
                  <c:v>26</c:v>
                </c:pt>
                <c:pt idx="50">
                  <c:v>26.52</c:v>
                </c:pt>
                <c:pt idx="51">
                  <c:v>27.04</c:v>
                </c:pt>
                <c:pt idx="52">
                  <c:v>27.56</c:v>
                </c:pt>
                <c:pt idx="53">
                  <c:v>28.08</c:v>
                </c:pt>
                <c:pt idx="54">
                  <c:v>28.6</c:v>
                </c:pt>
                <c:pt idx="55">
                  <c:v>29.12</c:v>
                </c:pt>
                <c:pt idx="56">
                  <c:v>29.64</c:v>
                </c:pt>
                <c:pt idx="57">
                  <c:v>30.16</c:v>
                </c:pt>
                <c:pt idx="58">
                  <c:v>30.68</c:v>
                </c:pt>
                <c:pt idx="59">
                  <c:v>31.2</c:v>
                </c:pt>
                <c:pt idx="60">
                  <c:v>31.72</c:v>
                </c:pt>
                <c:pt idx="61">
                  <c:v>32.24</c:v>
                </c:pt>
                <c:pt idx="62">
                  <c:v>32.76</c:v>
                </c:pt>
                <c:pt idx="63">
                  <c:v>33.28</c:v>
                </c:pt>
                <c:pt idx="64">
                  <c:v>33.8</c:v>
                </c:pt>
                <c:pt idx="65">
                  <c:v>34.32</c:v>
                </c:pt>
                <c:pt idx="66">
                  <c:v>34.84</c:v>
                </c:pt>
                <c:pt idx="67">
                  <c:v>35.36</c:v>
                </c:pt>
                <c:pt idx="68">
                  <c:v>35.88</c:v>
                </c:pt>
                <c:pt idx="69">
                  <c:v>36.4</c:v>
                </c:pt>
                <c:pt idx="70">
                  <c:v>36.92</c:v>
                </c:pt>
                <c:pt idx="71">
                  <c:v>37.44</c:v>
                </c:pt>
                <c:pt idx="72">
                  <c:v>37.96</c:v>
                </c:pt>
                <c:pt idx="73">
                  <c:v>38.48</c:v>
                </c:pt>
                <c:pt idx="74">
                  <c:v>39</c:v>
                </c:pt>
                <c:pt idx="75">
                  <c:v>39.52</c:v>
                </c:pt>
                <c:pt idx="76">
                  <c:v>40.04</c:v>
                </c:pt>
                <c:pt idx="77">
                  <c:v>40.56</c:v>
                </c:pt>
                <c:pt idx="78">
                  <c:v>41.08</c:v>
                </c:pt>
                <c:pt idx="79">
                  <c:v>41.6</c:v>
                </c:pt>
                <c:pt idx="80">
                  <c:v>42.12</c:v>
                </c:pt>
                <c:pt idx="81">
                  <c:v>42.64</c:v>
                </c:pt>
                <c:pt idx="82">
                  <c:v>43.16</c:v>
                </c:pt>
                <c:pt idx="83">
                  <c:v>43.68</c:v>
                </c:pt>
                <c:pt idx="84">
                  <c:v>44.2</c:v>
                </c:pt>
                <c:pt idx="85">
                  <c:v>44.72</c:v>
                </c:pt>
                <c:pt idx="86">
                  <c:v>45.24</c:v>
                </c:pt>
                <c:pt idx="87">
                  <c:v>45.76</c:v>
                </c:pt>
                <c:pt idx="88">
                  <c:v>46.28</c:v>
                </c:pt>
                <c:pt idx="89">
                  <c:v>46.8</c:v>
                </c:pt>
                <c:pt idx="90">
                  <c:v>47.32</c:v>
                </c:pt>
                <c:pt idx="91">
                  <c:v>47.84</c:v>
                </c:pt>
                <c:pt idx="92">
                  <c:v>48.36</c:v>
                </c:pt>
                <c:pt idx="93">
                  <c:v>48.88</c:v>
                </c:pt>
                <c:pt idx="94">
                  <c:v>49.4</c:v>
                </c:pt>
                <c:pt idx="95">
                  <c:v>49.92</c:v>
                </c:pt>
                <c:pt idx="96">
                  <c:v>50.44</c:v>
                </c:pt>
                <c:pt idx="97">
                  <c:v>50.96</c:v>
                </c:pt>
                <c:pt idx="98">
                  <c:v>51.48</c:v>
                </c:pt>
                <c:pt idx="99">
                  <c:v>52</c:v>
                </c:pt>
                <c:pt idx="100">
                  <c:v>52.52</c:v>
                </c:pt>
                <c:pt idx="101">
                  <c:v>53.04</c:v>
                </c:pt>
                <c:pt idx="102">
                  <c:v>53.56</c:v>
                </c:pt>
                <c:pt idx="103">
                  <c:v>54.08</c:v>
                </c:pt>
                <c:pt idx="104">
                  <c:v>54.6</c:v>
                </c:pt>
                <c:pt idx="105">
                  <c:v>55.12</c:v>
                </c:pt>
                <c:pt idx="106">
                  <c:v>55.64</c:v>
                </c:pt>
                <c:pt idx="107">
                  <c:v>56.16</c:v>
                </c:pt>
                <c:pt idx="108">
                  <c:v>56.68</c:v>
                </c:pt>
                <c:pt idx="109">
                  <c:v>57.2</c:v>
                </c:pt>
                <c:pt idx="110">
                  <c:v>57.72</c:v>
                </c:pt>
                <c:pt idx="111">
                  <c:v>58.24</c:v>
                </c:pt>
                <c:pt idx="112">
                  <c:v>58.76</c:v>
                </c:pt>
                <c:pt idx="113">
                  <c:v>59.28</c:v>
                </c:pt>
                <c:pt idx="114">
                  <c:v>59.8</c:v>
                </c:pt>
                <c:pt idx="115">
                  <c:v>60.32</c:v>
                </c:pt>
                <c:pt idx="116">
                  <c:v>60.84</c:v>
                </c:pt>
                <c:pt idx="117">
                  <c:v>61.36</c:v>
                </c:pt>
                <c:pt idx="118">
                  <c:v>61.88</c:v>
                </c:pt>
                <c:pt idx="119">
                  <c:v>62.4</c:v>
                </c:pt>
                <c:pt idx="120">
                  <c:v>62.92</c:v>
                </c:pt>
                <c:pt idx="121">
                  <c:v>63.44</c:v>
                </c:pt>
                <c:pt idx="122">
                  <c:v>63.96</c:v>
                </c:pt>
                <c:pt idx="123">
                  <c:v>64.48</c:v>
                </c:pt>
                <c:pt idx="124">
                  <c:v>65</c:v>
                </c:pt>
                <c:pt idx="125">
                  <c:v>65.52</c:v>
                </c:pt>
                <c:pt idx="126">
                  <c:v>66.04</c:v>
                </c:pt>
                <c:pt idx="127">
                  <c:v>66.56</c:v>
                </c:pt>
                <c:pt idx="128">
                  <c:v>67.08</c:v>
                </c:pt>
                <c:pt idx="129">
                  <c:v>67.6</c:v>
                </c:pt>
                <c:pt idx="130">
                  <c:v>68.12</c:v>
                </c:pt>
                <c:pt idx="131">
                  <c:v>68.64</c:v>
                </c:pt>
                <c:pt idx="132">
                  <c:v>69.16</c:v>
                </c:pt>
                <c:pt idx="133">
                  <c:v>69.68</c:v>
                </c:pt>
                <c:pt idx="134">
                  <c:v>70.2</c:v>
                </c:pt>
                <c:pt idx="135">
                  <c:v>70.72</c:v>
                </c:pt>
                <c:pt idx="136">
                  <c:v>71.24</c:v>
                </c:pt>
                <c:pt idx="137">
                  <c:v>71.76</c:v>
                </c:pt>
                <c:pt idx="138">
                  <c:v>72.28</c:v>
                </c:pt>
                <c:pt idx="139">
                  <c:v>72.8</c:v>
                </c:pt>
                <c:pt idx="140">
                  <c:v>73.32</c:v>
                </c:pt>
                <c:pt idx="141">
                  <c:v>73.84</c:v>
                </c:pt>
                <c:pt idx="142">
                  <c:v>74.36</c:v>
                </c:pt>
                <c:pt idx="143">
                  <c:v>74.88</c:v>
                </c:pt>
                <c:pt idx="144">
                  <c:v>75.4</c:v>
                </c:pt>
                <c:pt idx="145">
                  <c:v>75.92</c:v>
                </c:pt>
                <c:pt idx="146">
                  <c:v>76.44</c:v>
                </c:pt>
                <c:pt idx="147">
                  <c:v>76.96</c:v>
                </c:pt>
                <c:pt idx="148">
                  <c:v>77.48</c:v>
                </c:pt>
                <c:pt idx="149">
                  <c:v>78</c:v>
                </c:pt>
                <c:pt idx="150">
                  <c:v>78.52</c:v>
                </c:pt>
                <c:pt idx="151">
                  <c:v>79.04</c:v>
                </c:pt>
                <c:pt idx="152">
                  <c:v>79.56</c:v>
                </c:pt>
                <c:pt idx="153">
                  <c:v>80.08</c:v>
                </c:pt>
                <c:pt idx="154">
                  <c:v>80.6</c:v>
                </c:pt>
                <c:pt idx="155">
                  <c:v>81.12</c:v>
                </c:pt>
                <c:pt idx="156">
                  <c:v>81.64</c:v>
                </c:pt>
                <c:pt idx="157">
                  <c:v>82.16</c:v>
                </c:pt>
                <c:pt idx="158">
                  <c:v>82.68</c:v>
                </c:pt>
                <c:pt idx="159">
                  <c:v>83.2</c:v>
                </c:pt>
                <c:pt idx="160">
                  <c:v>83.72</c:v>
                </c:pt>
                <c:pt idx="161">
                  <c:v>84.24</c:v>
                </c:pt>
                <c:pt idx="162">
                  <c:v>84.76</c:v>
                </c:pt>
                <c:pt idx="163">
                  <c:v>85.28</c:v>
                </c:pt>
                <c:pt idx="164">
                  <c:v>85.8</c:v>
                </c:pt>
                <c:pt idx="165">
                  <c:v>86.32</c:v>
                </c:pt>
                <c:pt idx="166">
                  <c:v>86.84</c:v>
                </c:pt>
                <c:pt idx="167">
                  <c:v>87.36</c:v>
                </c:pt>
                <c:pt idx="168">
                  <c:v>87.88</c:v>
                </c:pt>
                <c:pt idx="169">
                  <c:v>88.4</c:v>
                </c:pt>
                <c:pt idx="170">
                  <c:v>88.92</c:v>
                </c:pt>
                <c:pt idx="171">
                  <c:v>89.44</c:v>
                </c:pt>
                <c:pt idx="172">
                  <c:v>89.96</c:v>
                </c:pt>
                <c:pt idx="173">
                  <c:v>90.48</c:v>
                </c:pt>
                <c:pt idx="174">
                  <c:v>91</c:v>
                </c:pt>
                <c:pt idx="175">
                  <c:v>91.52</c:v>
                </c:pt>
                <c:pt idx="176">
                  <c:v>92.04</c:v>
                </c:pt>
                <c:pt idx="177">
                  <c:v>92.56</c:v>
                </c:pt>
                <c:pt idx="178">
                  <c:v>93.08</c:v>
                </c:pt>
                <c:pt idx="179">
                  <c:v>93.6</c:v>
                </c:pt>
                <c:pt idx="180">
                  <c:v>94.12</c:v>
                </c:pt>
                <c:pt idx="181">
                  <c:v>94.64</c:v>
                </c:pt>
                <c:pt idx="182">
                  <c:v>95.16</c:v>
                </c:pt>
                <c:pt idx="183">
                  <c:v>95.68</c:v>
                </c:pt>
                <c:pt idx="184">
                  <c:v>96.2</c:v>
                </c:pt>
                <c:pt idx="185">
                  <c:v>96.72</c:v>
                </c:pt>
                <c:pt idx="186">
                  <c:v>97.24</c:v>
                </c:pt>
                <c:pt idx="187">
                  <c:v>97.76</c:v>
                </c:pt>
                <c:pt idx="188">
                  <c:v>98.28</c:v>
                </c:pt>
                <c:pt idx="189">
                  <c:v>98.8</c:v>
                </c:pt>
                <c:pt idx="190">
                  <c:v>99.32</c:v>
                </c:pt>
                <c:pt idx="191">
                  <c:v>99.84</c:v>
                </c:pt>
                <c:pt idx="192">
                  <c:v>100.36</c:v>
                </c:pt>
                <c:pt idx="193">
                  <c:v>100.88</c:v>
                </c:pt>
                <c:pt idx="194">
                  <c:v>101.4</c:v>
                </c:pt>
                <c:pt idx="195">
                  <c:v>101.92</c:v>
                </c:pt>
                <c:pt idx="196">
                  <c:v>102.44</c:v>
                </c:pt>
                <c:pt idx="197">
                  <c:v>102.96</c:v>
                </c:pt>
                <c:pt idx="198">
                  <c:v>103.48</c:v>
                </c:pt>
                <c:pt idx="199">
                  <c:v>104</c:v>
                </c:pt>
                <c:pt idx="200">
                  <c:v>104.52</c:v>
                </c:pt>
                <c:pt idx="201">
                  <c:v>105.04</c:v>
                </c:pt>
                <c:pt idx="202">
                  <c:v>105.56</c:v>
                </c:pt>
                <c:pt idx="203">
                  <c:v>106.08</c:v>
                </c:pt>
                <c:pt idx="204">
                  <c:v>106.6</c:v>
                </c:pt>
                <c:pt idx="205">
                  <c:v>107.12</c:v>
                </c:pt>
                <c:pt idx="206">
                  <c:v>107.64</c:v>
                </c:pt>
                <c:pt idx="207">
                  <c:v>108.16</c:v>
                </c:pt>
                <c:pt idx="208">
                  <c:v>108.68</c:v>
                </c:pt>
                <c:pt idx="209">
                  <c:v>109.2</c:v>
                </c:pt>
                <c:pt idx="210">
                  <c:v>109.72</c:v>
                </c:pt>
                <c:pt idx="211">
                  <c:v>110.24</c:v>
                </c:pt>
                <c:pt idx="212">
                  <c:v>110.76</c:v>
                </c:pt>
                <c:pt idx="213">
                  <c:v>111.28</c:v>
                </c:pt>
                <c:pt idx="214">
                  <c:v>111.8</c:v>
                </c:pt>
                <c:pt idx="215">
                  <c:v>112.32</c:v>
                </c:pt>
                <c:pt idx="216">
                  <c:v>112.84</c:v>
                </c:pt>
                <c:pt idx="217">
                  <c:v>113.36</c:v>
                </c:pt>
                <c:pt idx="218">
                  <c:v>113.88</c:v>
                </c:pt>
                <c:pt idx="219">
                  <c:v>114.4</c:v>
                </c:pt>
                <c:pt idx="220">
                  <c:v>114.92</c:v>
                </c:pt>
                <c:pt idx="221">
                  <c:v>115.44</c:v>
                </c:pt>
                <c:pt idx="222">
                  <c:v>115.96</c:v>
                </c:pt>
                <c:pt idx="223">
                  <c:v>116.48</c:v>
                </c:pt>
                <c:pt idx="224">
                  <c:v>117</c:v>
                </c:pt>
                <c:pt idx="225">
                  <c:v>117.52</c:v>
                </c:pt>
                <c:pt idx="226">
                  <c:v>118.04</c:v>
                </c:pt>
                <c:pt idx="227">
                  <c:v>118.56</c:v>
                </c:pt>
                <c:pt idx="228">
                  <c:v>119.08</c:v>
                </c:pt>
                <c:pt idx="229">
                  <c:v>119.6</c:v>
                </c:pt>
                <c:pt idx="230">
                  <c:v>120.12</c:v>
                </c:pt>
                <c:pt idx="231">
                  <c:v>120.64</c:v>
                </c:pt>
                <c:pt idx="232">
                  <c:v>121.16</c:v>
                </c:pt>
                <c:pt idx="233">
                  <c:v>121.68</c:v>
                </c:pt>
                <c:pt idx="234">
                  <c:v>122.2</c:v>
                </c:pt>
                <c:pt idx="235">
                  <c:v>122.72</c:v>
                </c:pt>
                <c:pt idx="236">
                  <c:v>123.24</c:v>
                </c:pt>
                <c:pt idx="237">
                  <c:v>123.76</c:v>
                </c:pt>
                <c:pt idx="238">
                  <c:v>124.28</c:v>
                </c:pt>
                <c:pt idx="239">
                  <c:v>124.8</c:v>
                </c:pt>
                <c:pt idx="240">
                  <c:v>125.32</c:v>
                </c:pt>
                <c:pt idx="241">
                  <c:v>125.84</c:v>
                </c:pt>
                <c:pt idx="242">
                  <c:v>126.36</c:v>
                </c:pt>
                <c:pt idx="243">
                  <c:v>126.88</c:v>
                </c:pt>
                <c:pt idx="244">
                  <c:v>127.4</c:v>
                </c:pt>
                <c:pt idx="245">
                  <c:v>127.92</c:v>
                </c:pt>
                <c:pt idx="246">
                  <c:v>128.44</c:v>
                </c:pt>
                <c:pt idx="247">
                  <c:v>128.96</c:v>
                </c:pt>
                <c:pt idx="248">
                  <c:v>129.48</c:v>
                </c:pt>
                <c:pt idx="249">
                  <c:v>130</c:v>
                </c:pt>
                <c:pt idx="250">
                  <c:v>130.52</c:v>
                </c:pt>
                <c:pt idx="251">
                  <c:v>131.04</c:v>
                </c:pt>
                <c:pt idx="252">
                  <c:v>131.56</c:v>
                </c:pt>
                <c:pt idx="253">
                  <c:v>132.08</c:v>
                </c:pt>
                <c:pt idx="254">
                  <c:v>132.6</c:v>
                </c:pt>
                <c:pt idx="255">
                  <c:v>133.12</c:v>
                </c:pt>
                <c:pt idx="256">
                  <c:v>133.64</c:v>
                </c:pt>
                <c:pt idx="257">
                  <c:v>134.16</c:v>
                </c:pt>
                <c:pt idx="258">
                  <c:v>134.68</c:v>
                </c:pt>
                <c:pt idx="259">
                  <c:v>135.2</c:v>
                </c:pt>
                <c:pt idx="260">
                  <c:v>135.72</c:v>
                </c:pt>
                <c:pt idx="261">
                  <c:v>136.24</c:v>
                </c:pt>
                <c:pt idx="262">
                  <c:v>136.76</c:v>
                </c:pt>
                <c:pt idx="263">
                  <c:v>137.28</c:v>
                </c:pt>
                <c:pt idx="264">
                  <c:v>137.8</c:v>
                </c:pt>
                <c:pt idx="265">
                  <c:v>138.32</c:v>
                </c:pt>
                <c:pt idx="266">
                  <c:v>138.84</c:v>
                </c:pt>
                <c:pt idx="267">
                  <c:v>139.36</c:v>
                </c:pt>
                <c:pt idx="268">
                  <c:v>139.88</c:v>
                </c:pt>
                <c:pt idx="269">
                  <c:v>140.4</c:v>
                </c:pt>
                <c:pt idx="270">
                  <c:v>140.92</c:v>
                </c:pt>
                <c:pt idx="271">
                  <c:v>141.44</c:v>
                </c:pt>
                <c:pt idx="272">
                  <c:v>141.96</c:v>
                </c:pt>
                <c:pt idx="273">
                  <c:v>142.48</c:v>
                </c:pt>
                <c:pt idx="274">
                  <c:v>143</c:v>
                </c:pt>
                <c:pt idx="275">
                  <c:v>143.52</c:v>
                </c:pt>
                <c:pt idx="276">
                  <c:v>144.04</c:v>
                </c:pt>
                <c:pt idx="277">
                  <c:v>144.56</c:v>
                </c:pt>
                <c:pt idx="278">
                  <c:v>145.08</c:v>
                </c:pt>
                <c:pt idx="279">
                  <c:v>145.6</c:v>
                </c:pt>
                <c:pt idx="280">
                  <c:v>146.12</c:v>
                </c:pt>
                <c:pt idx="281">
                  <c:v>146.64</c:v>
                </c:pt>
                <c:pt idx="282">
                  <c:v>147.16</c:v>
                </c:pt>
                <c:pt idx="283">
                  <c:v>147.68</c:v>
                </c:pt>
                <c:pt idx="284">
                  <c:v>148.2</c:v>
                </c:pt>
                <c:pt idx="285">
                  <c:v>148.72</c:v>
                </c:pt>
                <c:pt idx="286">
                  <c:v>149.24</c:v>
                </c:pt>
                <c:pt idx="287">
                  <c:v>149.76</c:v>
                </c:pt>
                <c:pt idx="288">
                  <c:v>150.28</c:v>
                </c:pt>
                <c:pt idx="289">
                  <c:v>150.8</c:v>
                </c:pt>
                <c:pt idx="290">
                  <c:v>151.32</c:v>
                </c:pt>
                <c:pt idx="291">
                  <c:v>151.84</c:v>
                </c:pt>
                <c:pt idx="292">
                  <c:v>152.36</c:v>
                </c:pt>
                <c:pt idx="293">
                  <c:v>152.88</c:v>
                </c:pt>
                <c:pt idx="294">
                  <c:v>153.4</c:v>
                </c:pt>
                <c:pt idx="295">
                  <c:v>153.92</c:v>
                </c:pt>
                <c:pt idx="296">
                  <c:v>154.44</c:v>
                </c:pt>
                <c:pt idx="297">
                  <c:v>154.96</c:v>
                </c:pt>
                <c:pt idx="298">
                  <c:v>155.48</c:v>
                </c:pt>
                <c:pt idx="299">
                  <c:v>156</c:v>
                </c:pt>
                <c:pt idx="300">
                  <c:v>156.52</c:v>
                </c:pt>
                <c:pt idx="301">
                  <c:v>157.04</c:v>
                </c:pt>
                <c:pt idx="302">
                  <c:v>157.56</c:v>
                </c:pt>
                <c:pt idx="303">
                  <c:v>158.08</c:v>
                </c:pt>
                <c:pt idx="304">
                  <c:v>158.6</c:v>
                </c:pt>
                <c:pt idx="305">
                  <c:v>159.12</c:v>
                </c:pt>
                <c:pt idx="306">
                  <c:v>159.64</c:v>
                </c:pt>
                <c:pt idx="307">
                  <c:v>160.16</c:v>
                </c:pt>
                <c:pt idx="308">
                  <c:v>160.68</c:v>
                </c:pt>
                <c:pt idx="309">
                  <c:v>161.2</c:v>
                </c:pt>
                <c:pt idx="310">
                  <c:v>161.72</c:v>
                </c:pt>
                <c:pt idx="311">
                  <c:v>162.24</c:v>
                </c:pt>
                <c:pt idx="312">
                  <c:v>162.76</c:v>
                </c:pt>
                <c:pt idx="313">
                  <c:v>163.28</c:v>
                </c:pt>
                <c:pt idx="314">
                  <c:v>163.8</c:v>
                </c:pt>
                <c:pt idx="315">
                  <c:v>164.32</c:v>
                </c:pt>
                <c:pt idx="316">
                  <c:v>164.84</c:v>
                </c:pt>
                <c:pt idx="317">
                  <c:v>165.36</c:v>
                </c:pt>
                <c:pt idx="318">
                  <c:v>165.88</c:v>
                </c:pt>
                <c:pt idx="319">
                  <c:v>166.4</c:v>
                </c:pt>
                <c:pt idx="320">
                  <c:v>166.92</c:v>
                </c:pt>
                <c:pt idx="321">
                  <c:v>167.44</c:v>
                </c:pt>
                <c:pt idx="322">
                  <c:v>167.96</c:v>
                </c:pt>
                <c:pt idx="323">
                  <c:v>168.48</c:v>
                </c:pt>
                <c:pt idx="324">
                  <c:v>169</c:v>
                </c:pt>
                <c:pt idx="325">
                  <c:v>169.52</c:v>
                </c:pt>
                <c:pt idx="326">
                  <c:v>170.04</c:v>
                </c:pt>
                <c:pt idx="327">
                  <c:v>170.56</c:v>
                </c:pt>
                <c:pt idx="328">
                  <c:v>171.08</c:v>
                </c:pt>
                <c:pt idx="329">
                  <c:v>171.6</c:v>
                </c:pt>
                <c:pt idx="330">
                  <c:v>172.12</c:v>
                </c:pt>
                <c:pt idx="331">
                  <c:v>172.64</c:v>
                </c:pt>
                <c:pt idx="332">
                  <c:v>173.16</c:v>
                </c:pt>
                <c:pt idx="333">
                  <c:v>173.68</c:v>
                </c:pt>
                <c:pt idx="334">
                  <c:v>174.2</c:v>
                </c:pt>
                <c:pt idx="335">
                  <c:v>174.72</c:v>
                </c:pt>
                <c:pt idx="336">
                  <c:v>175.24</c:v>
                </c:pt>
                <c:pt idx="337">
                  <c:v>175.76</c:v>
                </c:pt>
                <c:pt idx="338">
                  <c:v>176.28</c:v>
                </c:pt>
                <c:pt idx="339">
                  <c:v>176.8</c:v>
                </c:pt>
                <c:pt idx="340">
                  <c:v>177.32</c:v>
                </c:pt>
                <c:pt idx="341">
                  <c:v>177.84</c:v>
                </c:pt>
                <c:pt idx="342">
                  <c:v>178.36</c:v>
                </c:pt>
                <c:pt idx="343">
                  <c:v>178.88</c:v>
                </c:pt>
                <c:pt idx="344">
                  <c:v>179.4</c:v>
                </c:pt>
                <c:pt idx="345">
                  <c:v>179.92</c:v>
                </c:pt>
                <c:pt idx="346">
                  <c:v>180.44</c:v>
                </c:pt>
                <c:pt idx="347">
                  <c:v>180.96</c:v>
                </c:pt>
                <c:pt idx="348">
                  <c:v>181.48</c:v>
                </c:pt>
                <c:pt idx="349">
                  <c:v>182</c:v>
                </c:pt>
                <c:pt idx="350">
                  <c:v>182.52</c:v>
                </c:pt>
                <c:pt idx="351">
                  <c:v>183.04</c:v>
                </c:pt>
                <c:pt idx="352">
                  <c:v>183.56</c:v>
                </c:pt>
                <c:pt idx="353">
                  <c:v>184.08</c:v>
                </c:pt>
                <c:pt idx="354">
                  <c:v>184.6</c:v>
                </c:pt>
                <c:pt idx="355">
                  <c:v>185.12</c:v>
                </c:pt>
                <c:pt idx="356">
                  <c:v>185.64</c:v>
                </c:pt>
                <c:pt idx="357">
                  <c:v>186.16</c:v>
                </c:pt>
                <c:pt idx="358">
                  <c:v>186.68</c:v>
                </c:pt>
                <c:pt idx="359">
                  <c:v>187.2</c:v>
                </c:pt>
                <c:pt idx="360">
                  <c:v>187.72</c:v>
                </c:pt>
                <c:pt idx="361">
                  <c:v>188.24</c:v>
                </c:pt>
                <c:pt idx="362">
                  <c:v>188.76</c:v>
                </c:pt>
                <c:pt idx="363">
                  <c:v>189.28</c:v>
                </c:pt>
                <c:pt idx="364">
                  <c:v>189.8</c:v>
                </c:pt>
                <c:pt idx="365">
                  <c:v>190.32</c:v>
                </c:pt>
                <c:pt idx="366">
                  <c:v>190.84</c:v>
                </c:pt>
                <c:pt idx="367">
                  <c:v>191.36</c:v>
                </c:pt>
                <c:pt idx="368">
                  <c:v>191.88</c:v>
                </c:pt>
                <c:pt idx="369">
                  <c:v>192.4</c:v>
                </c:pt>
                <c:pt idx="370">
                  <c:v>192.92</c:v>
                </c:pt>
                <c:pt idx="371">
                  <c:v>193.44</c:v>
                </c:pt>
                <c:pt idx="372">
                  <c:v>193.96</c:v>
                </c:pt>
                <c:pt idx="373">
                  <c:v>194.48</c:v>
                </c:pt>
                <c:pt idx="374">
                  <c:v>195</c:v>
                </c:pt>
                <c:pt idx="375">
                  <c:v>195.52</c:v>
                </c:pt>
                <c:pt idx="376">
                  <c:v>196.04</c:v>
                </c:pt>
                <c:pt idx="377">
                  <c:v>196.56</c:v>
                </c:pt>
                <c:pt idx="378">
                  <c:v>197.08</c:v>
                </c:pt>
                <c:pt idx="379">
                  <c:v>197.6</c:v>
                </c:pt>
                <c:pt idx="380">
                  <c:v>198.12</c:v>
                </c:pt>
                <c:pt idx="381">
                  <c:v>198.64</c:v>
                </c:pt>
                <c:pt idx="382">
                  <c:v>199.16</c:v>
                </c:pt>
                <c:pt idx="383">
                  <c:v>199.68</c:v>
                </c:pt>
                <c:pt idx="384">
                  <c:v>200.2</c:v>
                </c:pt>
                <c:pt idx="385">
                  <c:v>200.72</c:v>
                </c:pt>
                <c:pt idx="386">
                  <c:v>201.24</c:v>
                </c:pt>
                <c:pt idx="387">
                  <c:v>201.76</c:v>
                </c:pt>
                <c:pt idx="388">
                  <c:v>202.28</c:v>
                </c:pt>
                <c:pt idx="389">
                  <c:v>202.8</c:v>
                </c:pt>
                <c:pt idx="390">
                  <c:v>203.32</c:v>
                </c:pt>
                <c:pt idx="391">
                  <c:v>203.84</c:v>
                </c:pt>
                <c:pt idx="392">
                  <c:v>204.36</c:v>
                </c:pt>
                <c:pt idx="393">
                  <c:v>204.88</c:v>
                </c:pt>
                <c:pt idx="394">
                  <c:v>205.4</c:v>
                </c:pt>
                <c:pt idx="395">
                  <c:v>205.92</c:v>
                </c:pt>
                <c:pt idx="396">
                  <c:v>206.44</c:v>
                </c:pt>
                <c:pt idx="397">
                  <c:v>206.96</c:v>
                </c:pt>
                <c:pt idx="398">
                  <c:v>207.48</c:v>
                </c:pt>
                <c:pt idx="399">
                  <c:v>208</c:v>
                </c:pt>
                <c:pt idx="400">
                  <c:v>208.52</c:v>
                </c:pt>
                <c:pt idx="401">
                  <c:v>209.04</c:v>
                </c:pt>
                <c:pt idx="402">
                  <c:v>209.56</c:v>
                </c:pt>
                <c:pt idx="403">
                  <c:v>210.08</c:v>
                </c:pt>
                <c:pt idx="404">
                  <c:v>210.6</c:v>
                </c:pt>
                <c:pt idx="405">
                  <c:v>211.12</c:v>
                </c:pt>
                <c:pt idx="406">
                  <c:v>211.64</c:v>
                </c:pt>
                <c:pt idx="407">
                  <c:v>212.16</c:v>
                </c:pt>
                <c:pt idx="408">
                  <c:v>212.68</c:v>
                </c:pt>
                <c:pt idx="409">
                  <c:v>213.2</c:v>
                </c:pt>
                <c:pt idx="410">
                  <c:v>213.72</c:v>
                </c:pt>
                <c:pt idx="411">
                  <c:v>214.24</c:v>
                </c:pt>
                <c:pt idx="412">
                  <c:v>214.76</c:v>
                </c:pt>
                <c:pt idx="413">
                  <c:v>215.28</c:v>
                </c:pt>
                <c:pt idx="414">
                  <c:v>215.8</c:v>
                </c:pt>
                <c:pt idx="415">
                  <c:v>216.32</c:v>
                </c:pt>
                <c:pt idx="416">
                  <c:v>216.84</c:v>
                </c:pt>
                <c:pt idx="417">
                  <c:v>217.36</c:v>
                </c:pt>
                <c:pt idx="418">
                  <c:v>217.88</c:v>
                </c:pt>
                <c:pt idx="419">
                  <c:v>218.4</c:v>
                </c:pt>
                <c:pt idx="420">
                  <c:v>218.92</c:v>
                </c:pt>
                <c:pt idx="421">
                  <c:v>219.44</c:v>
                </c:pt>
                <c:pt idx="422">
                  <c:v>219.96</c:v>
                </c:pt>
                <c:pt idx="423">
                  <c:v>220.48</c:v>
                </c:pt>
                <c:pt idx="424">
                  <c:v>221</c:v>
                </c:pt>
                <c:pt idx="425">
                  <c:v>221.52</c:v>
                </c:pt>
                <c:pt idx="426">
                  <c:v>222.04</c:v>
                </c:pt>
                <c:pt idx="427">
                  <c:v>222.56</c:v>
                </c:pt>
                <c:pt idx="428">
                  <c:v>223.08</c:v>
                </c:pt>
                <c:pt idx="429">
                  <c:v>223.6</c:v>
                </c:pt>
                <c:pt idx="430">
                  <c:v>224.12</c:v>
                </c:pt>
                <c:pt idx="431">
                  <c:v>224.64</c:v>
                </c:pt>
                <c:pt idx="432">
                  <c:v>225.16</c:v>
                </c:pt>
                <c:pt idx="433">
                  <c:v>225.68</c:v>
                </c:pt>
                <c:pt idx="434">
                  <c:v>226.2</c:v>
                </c:pt>
                <c:pt idx="435">
                  <c:v>226.72</c:v>
                </c:pt>
                <c:pt idx="436">
                  <c:v>227.24</c:v>
                </c:pt>
                <c:pt idx="437">
                  <c:v>227.76</c:v>
                </c:pt>
                <c:pt idx="438">
                  <c:v>228.28</c:v>
                </c:pt>
                <c:pt idx="439">
                  <c:v>228.8</c:v>
                </c:pt>
                <c:pt idx="440">
                  <c:v>229.32</c:v>
                </c:pt>
                <c:pt idx="441">
                  <c:v>229.84</c:v>
                </c:pt>
                <c:pt idx="442">
                  <c:v>230.36</c:v>
                </c:pt>
                <c:pt idx="443">
                  <c:v>230.88</c:v>
                </c:pt>
                <c:pt idx="444">
                  <c:v>231.4</c:v>
                </c:pt>
                <c:pt idx="445">
                  <c:v>231.92</c:v>
                </c:pt>
                <c:pt idx="446">
                  <c:v>232.44</c:v>
                </c:pt>
                <c:pt idx="447">
                  <c:v>232.96</c:v>
                </c:pt>
                <c:pt idx="448">
                  <c:v>233.48</c:v>
                </c:pt>
                <c:pt idx="449">
                  <c:v>234</c:v>
                </c:pt>
                <c:pt idx="450">
                  <c:v>234.52</c:v>
                </c:pt>
                <c:pt idx="451">
                  <c:v>235.04</c:v>
                </c:pt>
                <c:pt idx="452">
                  <c:v>235.56</c:v>
                </c:pt>
                <c:pt idx="453">
                  <c:v>236.08</c:v>
                </c:pt>
                <c:pt idx="454">
                  <c:v>236.6</c:v>
                </c:pt>
                <c:pt idx="455">
                  <c:v>237.12</c:v>
                </c:pt>
                <c:pt idx="456">
                  <c:v>237.64</c:v>
                </c:pt>
                <c:pt idx="457">
                  <c:v>238.16</c:v>
                </c:pt>
                <c:pt idx="458">
                  <c:v>238.68</c:v>
                </c:pt>
                <c:pt idx="459">
                  <c:v>239.2</c:v>
                </c:pt>
                <c:pt idx="460">
                  <c:v>239.72</c:v>
                </c:pt>
                <c:pt idx="461">
                  <c:v>240.24</c:v>
                </c:pt>
                <c:pt idx="462">
                  <c:v>240.76</c:v>
                </c:pt>
                <c:pt idx="463">
                  <c:v>241.28</c:v>
                </c:pt>
                <c:pt idx="464">
                  <c:v>241.8</c:v>
                </c:pt>
                <c:pt idx="465">
                  <c:v>242.32</c:v>
                </c:pt>
                <c:pt idx="466">
                  <c:v>242.84</c:v>
                </c:pt>
                <c:pt idx="467">
                  <c:v>243.36</c:v>
                </c:pt>
                <c:pt idx="468">
                  <c:v>243.88</c:v>
                </c:pt>
                <c:pt idx="469">
                  <c:v>244.4</c:v>
                </c:pt>
                <c:pt idx="470">
                  <c:v>244.92</c:v>
                </c:pt>
                <c:pt idx="471">
                  <c:v>245.44</c:v>
                </c:pt>
                <c:pt idx="472">
                  <c:v>245.96</c:v>
                </c:pt>
                <c:pt idx="473">
                  <c:v>246.48</c:v>
                </c:pt>
                <c:pt idx="474">
                  <c:v>247</c:v>
                </c:pt>
                <c:pt idx="475">
                  <c:v>247.52</c:v>
                </c:pt>
                <c:pt idx="476">
                  <c:v>248.04</c:v>
                </c:pt>
                <c:pt idx="477">
                  <c:v>248.56</c:v>
                </c:pt>
                <c:pt idx="478">
                  <c:v>249.08</c:v>
                </c:pt>
                <c:pt idx="479">
                  <c:v>249.6</c:v>
                </c:pt>
                <c:pt idx="480">
                  <c:v>250.12</c:v>
                </c:pt>
                <c:pt idx="481">
                  <c:v>250.64</c:v>
                </c:pt>
                <c:pt idx="482">
                  <c:v>251.16</c:v>
                </c:pt>
                <c:pt idx="483">
                  <c:v>251.68</c:v>
                </c:pt>
                <c:pt idx="484">
                  <c:v>252.2</c:v>
                </c:pt>
                <c:pt idx="485">
                  <c:v>252.72</c:v>
                </c:pt>
                <c:pt idx="486">
                  <c:v>253.24</c:v>
                </c:pt>
                <c:pt idx="487">
                  <c:v>253.76</c:v>
                </c:pt>
                <c:pt idx="488">
                  <c:v>254.28</c:v>
                </c:pt>
                <c:pt idx="489">
                  <c:v>254.8</c:v>
                </c:pt>
                <c:pt idx="490">
                  <c:v>255.32</c:v>
                </c:pt>
                <c:pt idx="491">
                  <c:v>255.84</c:v>
                </c:pt>
                <c:pt idx="492">
                  <c:v>256.36</c:v>
                </c:pt>
                <c:pt idx="493">
                  <c:v>256.88</c:v>
                </c:pt>
                <c:pt idx="494">
                  <c:v>257.4</c:v>
                </c:pt>
                <c:pt idx="495">
                  <c:v>257.92</c:v>
                </c:pt>
                <c:pt idx="496">
                  <c:v>258.44</c:v>
                </c:pt>
                <c:pt idx="497">
                  <c:v>258.96</c:v>
                </c:pt>
                <c:pt idx="498">
                  <c:v>259.48</c:v>
                </c:pt>
                <c:pt idx="499">
                  <c:v>260</c:v>
                </c:pt>
                <c:pt idx="500">
                  <c:v>260.52</c:v>
                </c:pt>
                <c:pt idx="501">
                  <c:v>261.04</c:v>
                </c:pt>
                <c:pt idx="502">
                  <c:v>261.56</c:v>
                </c:pt>
                <c:pt idx="503">
                  <c:v>262.08</c:v>
                </c:pt>
                <c:pt idx="504">
                  <c:v>262.6</c:v>
                </c:pt>
                <c:pt idx="505">
                  <c:v>263.12</c:v>
                </c:pt>
                <c:pt idx="506">
                  <c:v>263.64</c:v>
                </c:pt>
                <c:pt idx="507">
                  <c:v>264.16</c:v>
                </c:pt>
                <c:pt idx="508">
                  <c:v>264.68</c:v>
                </c:pt>
                <c:pt idx="509">
                  <c:v>265.2</c:v>
                </c:pt>
                <c:pt idx="510">
                  <c:v>265.72</c:v>
                </c:pt>
                <c:pt idx="511">
                  <c:v>266.24</c:v>
                </c:pt>
                <c:pt idx="512">
                  <c:v>266.76</c:v>
                </c:pt>
                <c:pt idx="513">
                  <c:v>267.28</c:v>
                </c:pt>
                <c:pt idx="514">
                  <c:v>267.8</c:v>
                </c:pt>
                <c:pt idx="515">
                  <c:v>268.32</c:v>
                </c:pt>
                <c:pt idx="516">
                  <c:v>268.84</c:v>
                </c:pt>
                <c:pt idx="517">
                  <c:v>269.36</c:v>
                </c:pt>
                <c:pt idx="518">
                  <c:v>269.88</c:v>
                </c:pt>
                <c:pt idx="519">
                  <c:v>270.4</c:v>
                </c:pt>
                <c:pt idx="520">
                  <c:v>270.92</c:v>
                </c:pt>
                <c:pt idx="521">
                  <c:v>271.44</c:v>
                </c:pt>
                <c:pt idx="522">
                  <c:v>271.96</c:v>
                </c:pt>
                <c:pt idx="523">
                  <c:v>272.48</c:v>
                </c:pt>
                <c:pt idx="524">
                  <c:v>273</c:v>
                </c:pt>
                <c:pt idx="525">
                  <c:v>273.52</c:v>
                </c:pt>
                <c:pt idx="526">
                  <c:v>274.04</c:v>
                </c:pt>
                <c:pt idx="527">
                  <c:v>274.56</c:v>
                </c:pt>
                <c:pt idx="528">
                  <c:v>275.08</c:v>
                </c:pt>
                <c:pt idx="529">
                  <c:v>275.6</c:v>
                </c:pt>
                <c:pt idx="530">
                  <c:v>276.12</c:v>
                </c:pt>
                <c:pt idx="531">
                  <c:v>276.64</c:v>
                </c:pt>
                <c:pt idx="532">
                  <c:v>277.16</c:v>
                </c:pt>
                <c:pt idx="533">
                  <c:v>277.68</c:v>
                </c:pt>
                <c:pt idx="534">
                  <c:v>278.2</c:v>
                </c:pt>
                <c:pt idx="535">
                  <c:v>278.72</c:v>
                </c:pt>
                <c:pt idx="536">
                  <c:v>279.24</c:v>
                </c:pt>
                <c:pt idx="537">
                  <c:v>279.76</c:v>
                </c:pt>
                <c:pt idx="538">
                  <c:v>280.28</c:v>
                </c:pt>
                <c:pt idx="539">
                  <c:v>280.8</c:v>
                </c:pt>
                <c:pt idx="540">
                  <c:v>281.32</c:v>
                </c:pt>
                <c:pt idx="541">
                  <c:v>281.84</c:v>
                </c:pt>
                <c:pt idx="542">
                  <c:v>282.36</c:v>
                </c:pt>
                <c:pt idx="543">
                  <c:v>282.88</c:v>
                </c:pt>
                <c:pt idx="544">
                  <c:v>283.4</c:v>
                </c:pt>
                <c:pt idx="545">
                  <c:v>283.92</c:v>
                </c:pt>
                <c:pt idx="546">
                  <c:v>284.44</c:v>
                </c:pt>
                <c:pt idx="547">
                  <c:v>284.96</c:v>
                </c:pt>
                <c:pt idx="548">
                  <c:v>285.48</c:v>
                </c:pt>
                <c:pt idx="549">
                  <c:v>286</c:v>
                </c:pt>
                <c:pt idx="550">
                  <c:v>286.52</c:v>
                </c:pt>
                <c:pt idx="551">
                  <c:v>287.04</c:v>
                </c:pt>
                <c:pt idx="552">
                  <c:v>287.56</c:v>
                </c:pt>
                <c:pt idx="553">
                  <c:v>288.08</c:v>
                </c:pt>
                <c:pt idx="554">
                  <c:v>288.6</c:v>
                </c:pt>
                <c:pt idx="555">
                  <c:v>289.12</c:v>
                </c:pt>
                <c:pt idx="556">
                  <c:v>289.64</c:v>
                </c:pt>
                <c:pt idx="557">
                  <c:v>290.16</c:v>
                </c:pt>
                <c:pt idx="558">
                  <c:v>290.68</c:v>
                </c:pt>
                <c:pt idx="559">
                  <c:v>291.2</c:v>
                </c:pt>
                <c:pt idx="560">
                  <c:v>291.72</c:v>
                </c:pt>
                <c:pt idx="561">
                  <c:v>292.24</c:v>
                </c:pt>
                <c:pt idx="562">
                  <c:v>292.76</c:v>
                </c:pt>
                <c:pt idx="563">
                  <c:v>293.28</c:v>
                </c:pt>
                <c:pt idx="564">
                  <c:v>293.8</c:v>
                </c:pt>
                <c:pt idx="565">
                  <c:v>294.32</c:v>
                </c:pt>
                <c:pt idx="566">
                  <c:v>294.84</c:v>
                </c:pt>
                <c:pt idx="567">
                  <c:v>295.36</c:v>
                </c:pt>
                <c:pt idx="568">
                  <c:v>295.88</c:v>
                </c:pt>
                <c:pt idx="569">
                  <c:v>296.4</c:v>
                </c:pt>
                <c:pt idx="570">
                  <c:v>296.92</c:v>
                </c:pt>
                <c:pt idx="571">
                  <c:v>297.44</c:v>
                </c:pt>
                <c:pt idx="572">
                  <c:v>297.96</c:v>
                </c:pt>
                <c:pt idx="573">
                  <c:v>298.48</c:v>
                </c:pt>
                <c:pt idx="574">
                  <c:v>299</c:v>
                </c:pt>
                <c:pt idx="575">
                  <c:v>299.52</c:v>
                </c:pt>
                <c:pt idx="576">
                  <c:v>300.04</c:v>
                </c:pt>
                <c:pt idx="577">
                  <c:v>300.56</c:v>
                </c:pt>
                <c:pt idx="578">
                  <c:v>301.08</c:v>
                </c:pt>
                <c:pt idx="579">
                  <c:v>301.6</c:v>
                </c:pt>
                <c:pt idx="580">
                  <c:v>302.12</c:v>
                </c:pt>
                <c:pt idx="581">
                  <c:v>302.64</c:v>
                </c:pt>
                <c:pt idx="582">
                  <c:v>303.16</c:v>
                </c:pt>
                <c:pt idx="583">
                  <c:v>303.68</c:v>
                </c:pt>
                <c:pt idx="584">
                  <c:v>304.2</c:v>
                </c:pt>
                <c:pt idx="585">
                  <c:v>304.72</c:v>
                </c:pt>
                <c:pt idx="586">
                  <c:v>305.24</c:v>
                </c:pt>
                <c:pt idx="587">
                  <c:v>305.76</c:v>
                </c:pt>
                <c:pt idx="588">
                  <c:v>306.28</c:v>
                </c:pt>
                <c:pt idx="589">
                  <c:v>306.8</c:v>
                </c:pt>
                <c:pt idx="590">
                  <c:v>307.32</c:v>
                </c:pt>
                <c:pt idx="591">
                  <c:v>307.84</c:v>
                </c:pt>
                <c:pt idx="592">
                  <c:v>308.36</c:v>
                </c:pt>
                <c:pt idx="593">
                  <c:v>308.88</c:v>
                </c:pt>
                <c:pt idx="594">
                  <c:v>309.4</c:v>
                </c:pt>
                <c:pt idx="595">
                  <c:v>309.92</c:v>
                </c:pt>
                <c:pt idx="596">
                  <c:v>310.44</c:v>
                </c:pt>
                <c:pt idx="597">
                  <c:v>310.96</c:v>
                </c:pt>
                <c:pt idx="598">
                  <c:v>311.48</c:v>
                </c:pt>
                <c:pt idx="599">
                  <c:v>312</c:v>
                </c:pt>
              </c:numCache>
            </c:numRef>
          </c:yVal>
          <c:smooth val="1"/>
        </c:ser>
        <c:axId val="76549571"/>
        <c:axId val="96437788"/>
      </c:scatterChart>
      <c:valAx>
        <c:axId val="76549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788"/>
        <c:crossesAt val="0"/>
        <c:crossBetween val="midCat"/>
      </c:valAx>
      <c:valAx>
        <c:axId val="96437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95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3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13!$GY$7:$GY$16</c:f>
              <c:numCache>
                <c:formatCode>General</c:formatCode>
                <c:ptCount val="10"/>
                <c:pt idx="0">
                  <c:v>1.92307692307692</c:v>
                </c:pt>
                <c:pt idx="1">
                  <c:v>1.89102564102564</c:v>
                </c:pt>
                <c:pt idx="2">
                  <c:v>1.57051282051282</c:v>
                </c:pt>
                <c:pt idx="3">
                  <c:v>1.18589743589744</c:v>
                </c:pt>
                <c:pt idx="4">
                  <c:v>0.769230769230769</c:v>
                </c:pt>
                <c:pt idx="5">
                  <c:v>0.769230769230769</c:v>
                </c:pt>
                <c:pt idx="6">
                  <c:v>0.608974358974359</c:v>
                </c:pt>
                <c:pt idx="7">
                  <c:v>0.288461538461538</c:v>
                </c:pt>
                <c:pt idx="8">
                  <c:v>0.448717948717949</c:v>
                </c:pt>
                <c:pt idx="9">
                  <c:v>0.544871794871795</c:v>
                </c:pt>
              </c:numCache>
            </c:numRef>
          </c:yVal>
          <c:smooth val="1"/>
        </c:ser>
        <c:axId val="25343482"/>
        <c:axId val="68646083"/>
      </c:scatterChart>
      <c:valAx>
        <c:axId val="25343482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083"/>
        <c:crossesAt val="0"/>
        <c:crossBetween val="midCat"/>
        <c:majorUnit val="1"/>
      </c:valAx>
      <c:valAx>
        <c:axId val="6864608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3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8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8!$GV$7:$GV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6</c:v>
                </c:pt>
                <c:pt idx="159">
                  <c:v>157</c:v>
                </c:pt>
                <c:pt idx="160">
                  <c:v>158</c:v>
                </c:pt>
                <c:pt idx="161">
                  <c:v>159</c:v>
                </c:pt>
                <c:pt idx="162">
                  <c:v>160</c:v>
                </c:pt>
                <c:pt idx="163">
                  <c:v>161</c:v>
                </c:pt>
                <c:pt idx="164">
                  <c:v>162</c:v>
                </c:pt>
                <c:pt idx="165">
                  <c:v>163</c:v>
                </c:pt>
                <c:pt idx="166">
                  <c:v>164</c:v>
                </c:pt>
                <c:pt idx="167">
                  <c:v>165</c:v>
                </c:pt>
                <c:pt idx="168">
                  <c:v>166</c:v>
                </c:pt>
                <c:pt idx="169">
                  <c:v>167</c:v>
                </c:pt>
                <c:pt idx="170">
                  <c:v>168</c:v>
                </c:pt>
                <c:pt idx="171">
                  <c:v>169</c:v>
                </c:pt>
                <c:pt idx="172">
                  <c:v>169</c:v>
                </c:pt>
                <c:pt idx="173">
                  <c:v>169</c:v>
                </c:pt>
                <c:pt idx="174">
                  <c:v>170</c:v>
                </c:pt>
                <c:pt idx="175">
                  <c:v>171</c:v>
                </c:pt>
                <c:pt idx="176">
                  <c:v>172</c:v>
                </c:pt>
                <c:pt idx="177">
                  <c:v>173</c:v>
                </c:pt>
                <c:pt idx="178">
                  <c:v>174</c:v>
                </c:pt>
                <c:pt idx="179">
                  <c:v>175</c:v>
                </c:pt>
                <c:pt idx="180">
                  <c:v>176</c:v>
                </c:pt>
                <c:pt idx="181">
                  <c:v>177</c:v>
                </c:pt>
                <c:pt idx="182">
                  <c:v>178</c:v>
                </c:pt>
                <c:pt idx="183">
                  <c:v>179</c:v>
                </c:pt>
                <c:pt idx="184">
                  <c:v>179</c:v>
                </c:pt>
                <c:pt idx="185">
                  <c:v>180</c:v>
                </c:pt>
                <c:pt idx="186">
                  <c:v>181</c:v>
                </c:pt>
                <c:pt idx="187">
                  <c:v>182</c:v>
                </c:pt>
                <c:pt idx="188">
                  <c:v>183</c:v>
                </c:pt>
                <c:pt idx="189">
                  <c:v>183</c:v>
                </c:pt>
                <c:pt idx="190">
                  <c:v>184</c:v>
                </c:pt>
                <c:pt idx="191">
                  <c:v>184</c:v>
                </c:pt>
                <c:pt idx="192">
                  <c:v>184</c:v>
                </c:pt>
                <c:pt idx="193">
                  <c:v>185</c:v>
                </c:pt>
                <c:pt idx="194">
                  <c:v>186</c:v>
                </c:pt>
                <c:pt idx="195">
                  <c:v>187</c:v>
                </c:pt>
                <c:pt idx="196">
                  <c:v>188</c:v>
                </c:pt>
                <c:pt idx="197">
                  <c:v>188</c:v>
                </c:pt>
                <c:pt idx="198">
                  <c:v>189</c:v>
                </c:pt>
                <c:pt idx="199">
                  <c:v>190</c:v>
                </c:pt>
                <c:pt idx="200">
                  <c:v>190</c:v>
                </c:pt>
                <c:pt idx="201">
                  <c:v>191</c:v>
                </c:pt>
                <c:pt idx="202">
                  <c:v>191</c:v>
                </c:pt>
                <c:pt idx="203">
                  <c:v>192</c:v>
                </c:pt>
                <c:pt idx="204">
                  <c:v>193</c:v>
                </c:pt>
                <c:pt idx="205">
                  <c:v>194</c:v>
                </c:pt>
                <c:pt idx="206">
                  <c:v>195</c:v>
                </c:pt>
                <c:pt idx="207">
                  <c:v>195</c:v>
                </c:pt>
                <c:pt idx="208">
                  <c:v>196</c:v>
                </c:pt>
                <c:pt idx="209">
                  <c:v>197</c:v>
                </c:pt>
                <c:pt idx="210">
                  <c:v>198</c:v>
                </c:pt>
                <c:pt idx="211">
                  <c:v>198</c:v>
                </c:pt>
                <c:pt idx="212">
                  <c:v>199</c:v>
                </c:pt>
                <c:pt idx="213">
                  <c:v>199</c:v>
                </c:pt>
                <c:pt idx="214">
                  <c:v>200</c:v>
                </c:pt>
                <c:pt idx="215">
                  <c:v>200</c:v>
                </c:pt>
                <c:pt idx="216">
                  <c:v>201</c:v>
                </c:pt>
                <c:pt idx="217">
                  <c:v>201</c:v>
                </c:pt>
                <c:pt idx="218">
                  <c:v>202</c:v>
                </c:pt>
                <c:pt idx="219">
                  <c:v>203</c:v>
                </c:pt>
                <c:pt idx="220">
                  <c:v>204</c:v>
                </c:pt>
                <c:pt idx="221">
                  <c:v>204</c:v>
                </c:pt>
                <c:pt idx="222">
                  <c:v>205</c:v>
                </c:pt>
                <c:pt idx="223">
                  <c:v>206</c:v>
                </c:pt>
                <c:pt idx="224">
                  <c:v>207</c:v>
                </c:pt>
                <c:pt idx="225">
                  <c:v>207</c:v>
                </c:pt>
                <c:pt idx="226">
                  <c:v>208</c:v>
                </c:pt>
                <c:pt idx="227">
                  <c:v>209</c:v>
                </c:pt>
                <c:pt idx="228">
                  <c:v>209</c:v>
                </c:pt>
                <c:pt idx="229">
                  <c:v>209</c:v>
                </c:pt>
                <c:pt idx="230">
                  <c:v>210</c:v>
                </c:pt>
                <c:pt idx="231">
                  <c:v>210</c:v>
                </c:pt>
                <c:pt idx="232">
                  <c:v>211</c:v>
                </c:pt>
                <c:pt idx="233">
                  <c:v>212</c:v>
                </c:pt>
                <c:pt idx="234">
                  <c:v>212</c:v>
                </c:pt>
                <c:pt idx="235">
                  <c:v>213</c:v>
                </c:pt>
                <c:pt idx="236">
                  <c:v>213</c:v>
                </c:pt>
                <c:pt idx="237">
                  <c:v>213</c:v>
                </c:pt>
                <c:pt idx="238">
                  <c:v>214</c:v>
                </c:pt>
                <c:pt idx="239">
                  <c:v>215</c:v>
                </c:pt>
                <c:pt idx="240">
                  <c:v>216</c:v>
                </c:pt>
                <c:pt idx="241">
                  <c:v>216</c:v>
                </c:pt>
                <c:pt idx="242">
                  <c:v>217</c:v>
                </c:pt>
                <c:pt idx="243">
                  <c:v>218</c:v>
                </c:pt>
                <c:pt idx="244">
                  <c:v>219</c:v>
                </c:pt>
                <c:pt idx="245">
                  <c:v>219</c:v>
                </c:pt>
                <c:pt idx="246">
                  <c:v>220</c:v>
                </c:pt>
                <c:pt idx="247">
                  <c:v>221</c:v>
                </c:pt>
                <c:pt idx="248">
                  <c:v>222</c:v>
                </c:pt>
                <c:pt idx="249">
                  <c:v>222</c:v>
                </c:pt>
                <c:pt idx="250">
                  <c:v>222</c:v>
                </c:pt>
                <c:pt idx="251">
                  <c:v>223</c:v>
                </c:pt>
                <c:pt idx="252">
                  <c:v>224</c:v>
                </c:pt>
                <c:pt idx="253">
                  <c:v>224</c:v>
                </c:pt>
                <c:pt idx="254">
                  <c:v>225</c:v>
                </c:pt>
                <c:pt idx="255">
                  <c:v>225</c:v>
                </c:pt>
                <c:pt idx="256">
                  <c:v>225</c:v>
                </c:pt>
                <c:pt idx="257">
                  <c:v>226</c:v>
                </c:pt>
                <c:pt idx="258">
                  <c:v>227</c:v>
                </c:pt>
                <c:pt idx="259">
                  <c:v>228</c:v>
                </c:pt>
                <c:pt idx="260">
                  <c:v>229</c:v>
                </c:pt>
                <c:pt idx="261">
                  <c:v>230</c:v>
                </c:pt>
                <c:pt idx="262">
                  <c:v>231</c:v>
                </c:pt>
                <c:pt idx="263">
                  <c:v>231</c:v>
                </c:pt>
                <c:pt idx="264">
                  <c:v>231</c:v>
                </c:pt>
                <c:pt idx="265">
                  <c:v>231</c:v>
                </c:pt>
                <c:pt idx="266">
                  <c:v>232</c:v>
                </c:pt>
                <c:pt idx="267">
                  <c:v>233</c:v>
                </c:pt>
                <c:pt idx="268">
                  <c:v>233</c:v>
                </c:pt>
                <c:pt idx="269">
                  <c:v>233</c:v>
                </c:pt>
                <c:pt idx="270">
                  <c:v>234</c:v>
                </c:pt>
                <c:pt idx="271">
                  <c:v>235</c:v>
                </c:pt>
                <c:pt idx="272">
                  <c:v>236</c:v>
                </c:pt>
                <c:pt idx="273">
                  <c:v>236</c:v>
                </c:pt>
                <c:pt idx="274">
                  <c:v>236</c:v>
                </c:pt>
                <c:pt idx="275">
                  <c:v>236</c:v>
                </c:pt>
                <c:pt idx="276">
                  <c:v>237</c:v>
                </c:pt>
                <c:pt idx="277">
                  <c:v>238</c:v>
                </c:pt>
                <c:pt idx="278">
                  <c:v>238</c:v>
                </c:pt>
                <c:pt idx="279">
                  <c:v>238</c:v>
                </c:pt>
                <c:pt idx="280">
                  <c:v>239</c:v>
                </c:pt>
                <c:pt idx="281">
                  <c:v>240</c:v>
                </c:pt>
                <c:pt idx="282">
                  <c:v>240</c:v>
                </c:pt>
                <c:pt idx="283">
                  <c:v>240</c:v>
                </c:pt>
                <c:pt idx="284">
                  <c:v>240</c:v>
                </c:pt>
                <c:pt idx="285">
                  <c:v>241</c:v>
                </c:pt>
                <c:pt idx="286">
                  <c:v>242</c:v>
                </c:pt>
                <c:pt idx="287">
                  <c:v>243</c:v>
                </c:pt>
                <c:pt idx="288">
                  <c:v>243</c:v>
                </c:pt>
                <c:pt idx="289">
                  <c:v>243</c:v>
                </c:pt>
                <c:pt idx="290">
                  <c:v>243</c:v>
                </c:pt>
                <c:pt idx="291">
                  <c:v>243</c:v>
                </c:pt>
                <c:pt idx="292">
                  <c:v>244</c:v>
                </c:pt>
                <c:pt idx="293">
                  <c:v>245</c:v>
                </c:pt>
                <c:pt idx="294">
                  <c:v>246</c:v>
                </c:pt>
                <c:pt idx="295">
                  <c:v>247</c:v>
                </c:pt>
                <c:pt idx="296">
                  <c:v>248</c:v>
                </c:pt>
                <c:pt idx="297">
                  <c:v>249</c:v>
                </c:pt>
                <c:pt idx="298">
                  <c:v>249</c:v>
                </c:pt>
                <c:pt idx="299">
                  <c:v>250</c:v>
                </c:pt>
                <c:pt idx="300">
                  <c:v>250</c:v>
                </c:pt>
                <c:pt idx="301">
                  <c:v>251</c:v>
                </c:pt>
                <c:pt idx="302">
                  <c:v>252</c:v>
                </c:pt>
                <c:pt idx="303">
                  <c:v>253</c:v>
                </c:pt>
                <c:pt idx="304">
                  <c:v>253</c:v>
                </c:pt>
                <c:pt idx="305">
                  <c:v>253</c:v>
                </c:pt>
                <c:pt idx="306">
                  <c:v>253</c:v>
                </c:pt>
                <c:pt idx="307">
                  <c:v>253</c:v>
                </c:pt>
                <c:pt idx="308">
                  <c:v>253</c:v>
                </c:pt>
                <c:pt idx="309">
                  <c:v>253</c:v>
                </c:pt>
                <c:pt idx="310">
                  <c:v>253</c:v>
                </c:pt>
                <c:pt idx="311">
                  <c:v>253</c:v>
                </c:pt>
                <c:pt idx="312">
                  <c:v>254</c:v>
                </c:pt>
                <c:pt idx="313">
                  <c:v>254</c:v>
                </c:pt>
                <c:pt idx="314">
                  <c:v>255</c:v>
                </c:pt>
                <c:pt idx="315">
                  <c:v>256</c:v>
                </c:pt>
                <c:pt idx="316">
                  <c:v>256</c:v>
                </c:pt>
                <c:pt idx="317">
                  <c:v>257</c:v>
                </c:pt>
                <c:pt idx="318">
                  <c:v>258</c:v>
                </c:pt>
                <c:pt idx="319">
                  <c:v>258</c:v>
                </c:pt>
                <c:pt idx="320">
                  <c:v>258</c:v>
                </c:pt>
                <c:pt idx="321">
                  <c:v>258</c:v>
                </c:pt>
                <c:pt idx="322">
                  <c:v>259</c:v>
                </c:pt>
                <c:pt idx="323">
                  <c:v>260</c:v>
                </c:pt>
                <c:pt idx="324">
                  <c:v>261</c:v>
                </c:pt>
                <c:pt idx="325">
                  <c:v>262</c:v>
                </c:pt>
                <c:pt idx="326">
                  <c:v>262</c:v>
                </c:pt>
                <c:pt idx="327">
                  <c:v>262</c:v>
                </c:pt>
                <c:pt idx="328">
                  <c:v>262</c:v>
                </c:pt>
                <c:pt idx="329">
                  <c:v>262</c:v>
                </c:pt>
                <c:pt idx="330">
                  <c:v>263</c:v>
                </c:pt>
                <c:pt idx="331">
                  <c:v>263</c:v>
                </c:pt>
                <c:pt idx="332">
                  <c:v>263</c:v>
                </c:pt>
                <c:pt idx="333">
                  <c:v>264</c:v>
                </c:pt>
                <c:pt idx="334">
                  <c:v>265</c:v>
                </c:pt>
                <c:pt idx="335">
                  <c:v>265</c:v>
                </c:pt>
                <c:pt idx="336">
                  <c:v>266</c:v>
                </c:pt>
                <c:pt idx="337">
                  <c:v>266</c:v>
                </c:pt>
                <c:pt idx="338">
                  <c:v>266</c:v>
                </c:pt>
                <c:pt idx="339">
                  <c:v>266</c:v>
                </c:pt>
                <c:pt idx="340">
                  <c:v>266</c:v>
                </c:pt>
                <c:pt idx="341">
                  <c:v>266</c:v>
                </c:pt>
                <c:pt idx="342">
                  <c:v>266</c:v>
                </c:pt>
                <c:pt idx="343">
                  <c:v>266</c:v>
                </c:pt>
                <c:pt idx="344">
                  <c:v>266</c:v>
                </c:pt>
                <c:pt idx="345">
                  <c:v>266</c:v>
                </c:pt>
                <c:pt idx="346">
                  <c:v>266</c:v>
                </c:pt>
                <c:pt idx="347">
                  <c:v>266</c:v>
                </c:pt>
                <c:pt idx="348">
                  <c:v>266</c:v>
                </c:pt>
                <c:pt idx="349">
                  <c:v>266</c:v>
                </c:pt>
                <c:pt idx="350">
                  <c:v>266</c:v>
                </c:pt>
                <c:pt idx="351">
                  <c:v>267</c:v>
                </c:pt>
                <c:pt idx="352">
                  <c:v>267</c:v>
                </c:pt>
                <c:pt idx="353">
                  <c:v>267</c:v>
                </c:pt>
                <c:pt idx="354">
                  <c:v>267</c:v>
                </c:pt>
                <c:pt idx="355">
                  <c:v>267</c:v>
                </c:pt>
                <c:pt idx="356">
                  <c:v>267</c:v>
                </c:pt>
                <c:pt idx="357">
                  <c:v>267</c:v>
                </c:pt>
                <c:pt idx="358">
                  <c:v>267</c:v>
                </c:pt>
                <c:pt idx="359">
                  <c:v>267</c:v>
                </c:pt>
                <c:pt idx="360">
                  <c:v>267</c:v>
                </c:pt>
                <c:pt idx="361">
                  <c:v>267</c:v>
                </c:pt>
                <c:pt idx="362">
                  <c:v>267</c:v>
                </c:pt>
                <c:pt idx="363">
                  <c:v>267</c:v>
                </c:pt>
                <c:pt idx="364">
                  <c:v>267</c:v>
                </c:pt>
                <c:pt idx="365">
                  <c:v>267</c:v>
                </c:pt>
                <c:pt idx="366">
                  <c:v>268</c:v>
                </c:pt>
                <c:pt idx="367">
                  <c:v>268</c:v>
                </c:pt>
                <c:pt idx="368">
                  <c:v>268</c:v>
                </c:pt>
                <c:pt idx="369">
                  <c:v>268</c:v>
                </c:pt>
                <c:pt idx="370">
                  <c:v>268</c:v>
                </c:pt>
                <c:pt idx="371">
                  <c:v>269</c:v>
                </c:pt>
                <c:pt idx="372">
                  <c:v>269</c:v>
                </c:pt>
                <c:pt idx="373">
                  <c:v>270</c:v>
                </c:pt>
                <c:pt idx="374">
                  <c:v>270</c:v>
                </c:pt>
                <c:pt idx="375">
                  <c:v>270</c:v>
                </c:pt>
                <c:pt idx="376">
                  <c:v>270</c:v>
                </c:pt>
                <c:pt idx="377">
                  <c:v>270</c:v>
                </c:pt>
                <c:pt idx="378">
                  <c:v>270</c:v>
                </c:pt>
                <c:pt idx="379">
                  <c:v>270</c:v>
                </c:pt>
                <c:pt idx="380">
                  <c:v>270</c:v>
                </c:pt>
                <c:pt idx="381">
                  <c:v>270</c:v>
                </c:pt>
                <c:pt idx="382">
                  <c:v>271</c:v>
                </c:pt>
                <c:pt idx="383">
                  <c:v>271</c:v>
                </c:pt>
                <c:pt idx="384">
                  <c:v>272</c:v>
                </c:pt>
                <c:pt idx="385">
                  <c:v>272</c:v>
                </c:pt>
                <c:pt idx="386">
                  <c:v>273</c:v>
                </c:pt>
                <c:pt idx="387">
                  <c:v>273</c:v>
                </c:pt>
                <c:pt idx="388">
                  <c:v>274</c:v>
                </c:pt>
                <c:pt idx="389">
                  <c:v>274</c:v>
                </c:pt>
                <c:pt idx="390">
                  <c:v>274</c:v>
                </c:pt>
                <c:pt idx="391">
                  <c:v>274</c:v>
                </c:pt>
                <c:pt idx="392">
                  <c:v>274</c:v>
                </c:pt>
                <c:pt idx="393">
                  <c:v>274</c:v>
                </c:pt>
                <c:pt idx="394">
                  <c:v>274</c:v>
                </c:pt>
                <c:pt idx="395">
                  <c:v>274</c:v>
                </c:pt>
                <c:pt idx="396">
                  <c:v>274</c:v>
                </c:pt>
                <c:pt idx="397">
                  <c:v>274</c:v>
                </c:pt>
                <c:pt idx="398">
                  <c:v>274</c:v>
                </c:pt>
                <c:pt idx="399">
                  <c:v>274</c:v>
                </c:pt>
                <c:pt idx="400">
                  <c:v>274</c:v>
                </c:pt>
                <c:pt idx="401">
                  <c:v>275</c:v>
                </c:pt>
                <c:pt idx="402">
                  <c:v>276</c:v>
                </c:pt>
                <c:pt idx="403">
                  <c:v>277</c:v>
                </c:pt>
                <c:pt idx="404">
                  <c:v>277</c:v>
                </c:pt>
                <c:pt idx="405">
                  <c:v>277</c:v>
                </c:pt>
                <c:pt idx="406">
                  <c:v>278</c:v>
                </c:pt>
                <c:pt idx="407">
                  <c:v>279</c:v>
                </c:pt>
                <c:pt idx="408">
                  <c:v>279</c:v>
                </c:pt>
                <c:pt idx="409">
                  <c:v>279</c:v>
                </c:pt>
                <c:pt idx="410">
                  <c:v>279</c:v>
                </c:pt>
                <c:pt idx="411">
                  <c:v>280</c:v>
                </c:pt>
                <c:pt idx="412">
                  <c:v>280</c:v>
                </c:pt>
                <c:pt idx="413">
                  <c:v>280</c:v>
                </c:pt>
                <c:pt idx="414">
                  <c:v>281</c:v>
                </c:pt>
                <c:pt idx="415">
                  <c:v>282</c:v>
                </c:pt>
                <c:pt idx="416">
                  <c:v>282</c:v>
                </c:pt>
                <c:pt idx="417">
                  <c:v>283</c:v>
                </c:pt>
                <c:pt idx="418">
                  <c:v>283</c:v>
                </c:pt>
                <c:pt idx="419">
                  <c:v>284</c:v>
                </c:pt>
                <c:pt idx="420">
                  <c:v>284</c:v>
                </c:pt>
                <c:pt idx="421">
                  <c:v>284</c:v>
                </c:pt>
                <c:pt idx="422">
                  <c:v>285</c:v>
                </c:pt>
                <c:pt idx="423">
                  <c:v>285</c:v>
                </c:pt>
                <c:pt idx="424">
                  <c:v>285</c:v>
                </c:pt>
                <c:pt idx="425">
                  <c:v>285</c:v>
                </c:pt>
                <c:pt idx="426">
                  <c:v>286</c:v>
                </c:pt>
                <c:pt idx="427">
                  <c:v>286</c:v>
                </c:pt>
                <c:pt idx="428">
                  <c:v>287</c:v>
                </c:pt>
                <c:pt idx="429">
                  <c:v>287</c:v>
                </c:pt>
                <c:pt idx="430">
                  <c:v>287</c:v>
                </c:pt>
                <c:pt idx="431">
                  <c:v>287</c:v>
                </c:pt>
                <c:pt idx="432">
                  <c:v>287</c:v>
                </c:pt>
                <c:pt idx="433">
                  <c:v>288</c:v>
                </c:pt>
                <c:pt idx="434">
                  <c:v>288</c:v>
                </c:pt>
                <c:pt idx="435">
                  <c:v>288</c:v>
                </c:pt>
                <c:pt idx="436">
                  <c:v>288</c:v>
                </c:pt>
                <c:pt idx="437">
                  <c:v>289</c:v>
                </c:pt>
                <c:pt idx="438">
                  <c:v>289</c:v>
                </c:pt>
                <c:pt idx="439">
                  <c:v>289</c:v>
                </c:pt>
                <c:pt idx="440">
                  <c:v>289</c:v>
                </c:pt>
                <c:pt idx="441">
                  <c:v>289</c:v>
                </c:pt>
                <c:pt idx="442">
                  <c:v>289</c:v>
                </c:pt>
                <c:pt idx="443">
                  <c:v>289</c:v>
                </c:pt>
                <c:pt idx="444">
                  <c:v>289</c:v>
                </c:pt>
                <c:pt idx="445">
                  <c:v>289</c:v>
                </c:pt>
                <c:pt idx="446">
                  <c:v>290</c:v>
                </c:pt>
                <c:pt idx="447">
                  <c:v>290</c:v>
                </c:pt>
                <c:pt idx="448">
                  <c:v>290</c:v>
                </c:pt>
                <c:pt idx="449">
                  <c:v>290</c:v>
                </c:pt>
                <c:pt idx="450">
                  <c:v>290</c:v>
                </c:pt>
                <c:pt idx="451">
                  <c:v>290</c:v>
                </c:pt>
                <c:pt idx="452">
                  <c:v>290</c:v>
                </c:pt>
                <c:pt idx="453">
                  <c:v>290</c:v>
                </c:pt>
                <c:pt idx="454">
                  <c:v>290</c:v>
                </c:pt>
                <c:pt idx="455">
                  <c:v>291</c:v>
                </c:pt>
                <c:pt idx="456">
                  <c:v>291</c:v>
                </c:pt>
                <c:pt idx="457">
                  <c:v>291</c:v>
                </c:pt>
                <c:pt idx="458">
                  <c:v>292</c:v>
                </c:pt>
                <c:pt idx="459">
                  <c:v>293</c:v>
                </c:pt>
                <c:pt idx="460">
                  <c:v>293</c:v>
                </c:pt>
                <c:pt idx="461">
                  <c:v>293</c:v>
                </c:pt>
                <c:pt idx="462">
                  <c:v>293</c:v>
                </c:pt>
                <c:pt idx="463">
                  <c:v>293</c:v>
                </c:pt>
                <c:pt idx="464">
                  <c:v>293</c:v>
                </c:pt>
                <c:pt idx="465">
                  <c:v>293</c:v>
                </c:pt>
                <c:pt idx="466">
                  <c:v>294</c:v>
                </c:pt>
                <c:pt idx="467">
                  <c:v>294</c:v>
                </c:pt>
                <c:pt idx="468">
                  <c:v>294</c:v>
                </c:pt>
                <c:pt idx="469">
                  <c:v>294</c:v>
                </c:pt>
                <c:pt idx="470">
                  <c:v>294</c:v>
                </c:pt>
                <c:pt idx="471">
                  <c:v>294</c:v>
                </c:pt>
                <c:pt idx="472">
                  <c:v>294</c:v>
                </c:pt>
                <c:pt idx="473">
                  <c:v>294</c:v>
                </c:pt>
                <c:pt idx="474">
                  <c:v>294</c:v>
                </c:pt>
                <c:pt idx="475">
                  <c:v>294</c:v>
                </c:pt>
                <c:pt idx="476">
                  <c:v>294</c:v>
                </c:pt>
                <c:pt idx="477">
                  <c:v>294</c:v>
                </c:pt>
                <c:pt idx="478">
                  <c:v>294</c:v>
                </c:pt>
                <c:pt idx="479">
                  <c:v>294</c:v>
                </c:pt>
                <c:pt idx="480">
                  <c:v>294</c:v>
                </c:pt>
                <c:pt idx="481">
                  <c:v>294</c:v>
                </c:pt>
                <c:pt idx="482">
                  <c:v>294</c:v>
                </c:pt>
                <c:pt idx="483">
                  <c:v>294</c:v>
                </c:pt>
                <c:pt idx="484">
                  <c:v>294</c:v>
                </c:pt>
                <c:pt idx="485">
                  <c:v>295</c:v>
                </c:pt>
                <c:pt idx="486">
                  <c:v>295</c:v>
                </c:pt>
                <c:pt idx="487">
                  <c:v>295</c:v>
                </c:pt>
                <c:pt idx="488">
                  <c:v>295</c:v>
                </c:pt>
                <c:pt idx="489">
                  <c:v>295</c:v>
                </c:pt>
                <c:pt idx="490">
                  <c:v>295</c:v>
                </c:pt>
                <c:pt idx="491">
                  <c:v>296</c:v>
                </c:pt>
                <c:pt idx="492">
                  <c:v>297</c:v>
                </c:pt>
                <c:pt idx="493">
                  <c:v>297</c:v>
                </c:pt>
                <c:pt idx="494">
                  <c:v>297</c:v>
                </c:pt>
                <c:pt idx="495">
                  <c:v>297</c:v>
                </c:pt>
                <c:pt idx="496">
                  <c:v>298</c:v>
                </c:pt>
                <c:pt idx="497">
                  <c:v>298</c:v>
                </c:pt>
                <c:pt idx="498">
                  <c:v>298</c:v>
                </c:pt>
                <c:pt idx="499">
                  <c:v>298</c:v>
                </c:pt>
                <c:pt idx="500">
                  <c:v>298</c:v>
                </c:pt>
                <c:pt idx="501">
                  <c:v>298</c:v>
                </c:pt>
                <c:pt idx="502">
                  <c:v>298</c:v>
                </c:pt>
                <c:pt idx="503">
                  <c:v>298</c:v>
                </c:pt>
                <c:pt idx="504">
                  <c:v>298</c:v>
                </c:pt>
                <c:pt idx="505">
                  <c:v>298</c:v>
                </c:pt>
                <c:pt idx="506">
                  <c:v>298</c:v>
                </c:pt>
                <c:pt idx="507">
                  <c:v>298</c:v>
                </c:pt>
                <c:pt idx="508">
                  <c:v>298</c:v>
                </c:pt>
                <c:pt idx="509">
                  <c:v>299</c:v>
                </c:pt>
                <c:pt idx="510">
                  <c:v>299</c:v>
                </c:pt>
                <c:pt idx="511">
                  <c:v>299</c:v>
                </c:pt>
                <c:pt idx="512">
                  <c:v>299</c:v>
                </c:pt>
                <c:pt idx="513">
                  <c:v>299</c:v>
                </c:pt>
                <c:pt idx="514">
                  <c:v>299</c:v>
                </c:pt>
                <c:pt idx="515">
                  <c:v>299</c:v>
                </c:pt>
                <c:pt idx="516">
                  <c:v>300</c:v>
                </c:pt>
                <c:pt idx="517">
                  <c:v>300</c:v>
                </c:pt>
                <c:pt idx="518">
                  <c:v>300</c:v>
                </c:pt>
                <c:pt idx="519">
                  <c:v>300</c:v>
                </c:pt>
                <c:pt idx="520">
                  <c:v>300</c:v>
                </c:pt>
                <c:pt idx="521">
                  <c:v>300</c:v>
                </c:pt>
                <c:pt idx="522">
                  <c:v>300</c:v>
                </c:pt>
                <c:pt idx="523">
                  <c:v>300</c:v>
                </c:pt>
                <c:pt idx="524">
                  <c:v>300</c:v>
                </c:pt>
                <c:pt idx="525">
                  <c:v>300</c:v>
                </c:pt>
                <c:pt idx="526">
                  <c:v>300</c:v>
                </c:pt>
                <c:pt idx="527">
                  <c:v>300</c:v>
                </c:pt>
                <c:pt idx="528">
                  <c:v>301</c:v>
                </c:pt>
                <c:pt idx="529">
                  <c:v>301</c:v>
                </c:pt>
                <c:pt idx="530">
                  <c:v>302</c:v>
                </c:pt>
                <c:pt idx="531">
                  <c:v>302</c:v>
                </c:pt>
                <c:pt idx="532">
                  <c:v>302</c:v>
                </c:pt>
                <c:pt idx="533">
                  <c:v>302</c:v>
                </c:pt>
                <c:pt idx="534">
                  <c:v>302</c:v>
                </c:pt>
                <c:pt idx="535">
                  <c:v>302</c:v>
                </c:pt>
                <c:pt idx="536">
                  <c:v>303</c:v>
                </c:pt>
                <c:pt idx="537">
                  <c:v>303</c:v>
                </c:pt>
                <c:pt idx="538">
                  <c:v>303</c:v>
                </c:pt>
                <c:pt idx="539">
                  <c:v>303</c:v>
                </c:pt>
                <c:pt idx="540">
                  <c:v>303</c:v>
                </c:pt>
                <c:pt idx="541">
                  <c:v>303</c:v>
                </c:pt>
                <c:pt idx="542">
                  <c:v>303</c:v>
                </c:pt>
                <c:pt idx="543">
                  <c:v>304</c:v>
                </c:pt>
                <c:pt idx="544">
                  <c:v>305</c:v>
                </c:pt>
                <c:pt idx="545">
                  <c:v>305</c:v>
                </c:pt>
                <c:pt idx="546">
                  <c:v>305</c:v>
                </c:pt>
                <c:pt idx="547">
                  <c:v>305</c:v>
                </c:pt>
                <c:pt idx="548">
                  <c:v>306</c:v>
                </c:pt>
                <c:pt idx="549">
                  <c:v>307</c:v>
                </c:pt>
                <c:pt idx="550">
                  <c:v>307</c:v>
                </c:pt>
                <c:pt idx="551">
                  <c:v>307</c:v>
                </c:pt>
                <c:pt idx="552">
                  <c:v>307</c:v>
                </c:pt>
                <c:pt idx="553">
                  <c:v>307</c:v>
                </c:pt>
                <c:pt idx="554">
                  <c:v>307</c:v>
                </c:pt>
                <c:pt idx="555">
                  <c:v>307</c:v>
                </c:pt>
                <c:pt idx="556">
                  <c:v>307</c:v>
                </c:pt>
                <c:pt idx="557">
                  <c:v>307</c:v>
                </c:pt>
                <c:pt idx="558">
                  <c:v>307</c:v>
                </c:pt>
                <c:pt idx="559">
                  <c:v>307</c:v>
                </c:pt>
                <c:pt idx="560">
                  <c:v>307</c:v>
                </c:pt>
                <c:pt idx="561">
                  <c:v>307</c:v>
                </c:pt>
                <c:pt idx="562">
                  <c:v>308</c:v>
                </c:pt>
                <c:pt idx="563">
                  <c:v>308</c:v>
                </c:pt>
                <c:pt idx="564">
                  <c:v>308</c:v>
                </c:pt>
                <c:pt idx="565">
                  <c:v>308</c:v>
                </c:pt>
                <c:pt idx="566">
                  <c:v>308</c:v>
                </c:pt>
                <c:pt idx="567">
                  <c:v>308</c:v>
                </c:pt>
                <c:pt idx="568">
                  <c:v>308</c:v>
                </c:pt>
                <c:pt idx="569">
                  <c:v>308</c:v>
                </c:pt>
                <c:pt idx="570">
                  <c:v>308</c:v>
                </c:pt>
                <c:pt idx="571">
                  <c:v>308</c:v>
                </c:pt>
                <c:pt idx="572">
                  <c:v>309</c:v>
                </c:pt>
                <c:pt idx="573">
                  <c:v>309</c:v>
                </c:pt>
                <c:pt idx="574">
                  <c:v>309</c:v>
                </c:pt>
                <c:pt idx="575">
                  <c:v>309</c:v>
                </c:pt>
                <c:pt idx="576">
                  <c:v>309</c:v>
                </c:pt>
                <c:pt idx="577">
                  <c:v>309</c:v>
                </c:pt>
                <c:pt idx="578">
                  <c:v>309</c:v>
                </c:pt>
                <c:pt idx="579">
                  <c:v>309</c:v>
                </c:pt>
                <c:pt idx="580">
                  <c:v>309</c:v>
                </c:pt>
                <c:pt idx="581">
                  <c:v>309</c:v>
                </c:pt>
                <c:pt idx="582">
                  <c:v>309</c:v>
                </c:pt>
                <c:pt idx="583">
                  <c:v>309</c:v>
                </c:pt>
                <c:pt idx="584">
                  <c:v>309</c:v>
                </c:pt>
                <c:pt idx="585">
                  <c:v>309</c:v>
                </c:pt>
                <c:pt idx="586">
                  <c:v>309</c:v>
                </c:pt>
                <c:pt idx="587">
                  <c:v>309</c:v>
                </c:pt>
                <c:pt idx="588">
                  <c:v>309</c:v>
                </c:pt>
                <c:pt idx="589">
                  <c:v>309</c:v>
                </c:pt>
                <c:pt idx="590">
                  <c:v>309</c:v>
                </c:pt>
                <c:pt idx="591">
                  <c:v>309</c:v>
                </c:pt>
                <c:pt idx="592">
                  <c:v>309</c:v>
                </c:pt>
                <c:pt idx="593">
                  <c:v>309</c:v>
                </c:pt>
                <c:pt idx="594">
                  <c:v>309</c:v>
                </c:pt>
                <c:pt idx="595">
                  <c:v>310</c:v>
                </c:pt>
                <c:pt idx="596">
                  <c:v>311</c:v>
                </c:pt>
                <c:pt idx="597">
                  <c:v>311</c:v>
                </c:pt>
                <c:pt idx="598">
                  <c:v>311</c:v>
                </c:pt>
                <c:pt idx="599">
                  <c:v>3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8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8!$GW$7:$GW$606</c:f>
              <c:numCache>
                <c:formatCode>General</c:formatCode>
                <c:ptCount val="600"/>
                <c:pt idx="0">
                  <c:v>0.52</c:v>
                </c:pt>
                <c:pt idx="1">
                  <c:v>1.04</c:v>
                </c:pt>
                <c:pt idx="2">
                  <c:v>1.56</c:v>
                </c:pt>
                <c:pt idx="3">
                  <c:v>2.08</c:v>
                </c:pt>
                <c:pt idx="4">
                  <c:v>2.6</c:v>
                </c:pt>
                <c:pt idx="5">
                  <c:v>3.12</c:v>
                </c:pt>
                <c:pt idx="6">
                  <c:v>3.64</c:v>
                </c:pt>
                <c:pt idx="7">
                  <c:v>4.16</c:v>
                </c:pt>
                <c:pt idx="8">
                  <c:v>4.68</c:v>
                </c:pt>
                <c:pt idx="9">
                  <c:v>5.2</c:v>
                </c:pt>
                <c:pt idx="10">
                  <c:v>5.72</c:v>
                </c:pt>
                <c:pt idx="11">
                  <c:v>6.24</c:v>
                </c:pt>
                <c:pt idx="12">
                  <c:v>6.76</c:v>
                </c:pt>
                <c:pt idx="13">
                  <c:v>7.28</c:v>
                </c:pt>
                <c:pt idx="14">
                  <c:v>7.8</c:v>
                </c:pt>
                <c:pt idx="15">
                  <c:v>8.32</c:v>
                </c:pt>
                <c:pt idx="16">
                  <c:v>8.84</c:v>
                </c:pt>
                <c:pt idx="17">
                  <c:v>9.36</c:v>
                </c:pt>
                <c:pt idx="18">
                  <c:v>9.88</c:v>
                </c:pt>
                <c:pt idx="19">
                  <c:v>10.4</c:v>
                </c:pt>
                <c:pt idx="20">
                  <c:v>10.92</c:v>
                </c:pt>
                <c:pt idx="21">
                  <c:v>11.44</c:v>
                </c:pt>
                <c:pt idx="22">
                  <c:v>11.96</c:v>
                </c:pt>
                <c:pt idx="23">
                  <c:v>12.48</c:v>
                </c:pt>
                <c:pt idx="24">
                  <c:v>13</c:v>
                </c:pt>
                <c:pt idx="25">
                  <c:v>13.52</c:v>
                </c:pt>
                <c:pt idx="26">
                  <c:v>14.04</c:v>
                </c:pt>
                <c:pt idx="27">
                  <c:v>14.56</c:v>
                </c:pt>
                <c:pt idx="28">
                  <c:v>15.08</c:v>
                </c:pt>
                <c:pt idx="29">
                  <c:v>15.6</c:v>
                </c:pt>
                <c:pt idx="30">
                  <c:v>16.12</c:v>
                </c:pt>
                <c:pt idx="31">
                  <c:v>16.64</c:v>
                </c:pt>
                <c:pt idx="32">
                  <c:v>17.16</c:v>
                </c:pt>
                <c:pt idx="33">
                  <c:v>17.68</c:v>
                </c:pt>
                <c:pt idx="34">
                  <c:v>18.2</c:v>
                </c:pt>
                <c:pt idx="35">
                  <c:v>18.72</c:v>
                </c:pt>
                <c:pt idx="36">
                  <c:v>19.24</c:v>
                </c:pt>
                <c:pt idx="37">
                  <c:v>19.76</c:v>
                </c:pt>
                <c:pt idx="38">
                  <c:v>20.28</c:v>
                </c:pt>
                <c:pt idx="39">
                  <c:v>20.8</c:v>
                </c:pt>
                <c:pt idx="40">
                  <c:v>21.32</c:v>
                </c:pt>
                <c:pt idx="41">
                  <c:v>21.84</c:v>
                </c:pt>
                <c:pt idx="42">
                  <c:v>22.36</c:v>
                </c:pt>
                <c:pt idx="43">
                  <c:v>22.88</c:v>
                </c:pt>
                <c:pt idx="44">
                  <c:v>23.4</c:v>
                </c:pt>
                <c:pt idx="45">
                  <c:v>23.92</c:v>
                </c:pt>
                <c:pt idx="46">
                  <c:v>24.44</c:v>
                </c:pt>
                <c:pt idx="47">
                  <c:v>24.96</c:v>
                </c:pt>
                <c:pt idx="48">
                  <c:v>25.48</c:v>
                </c:pt>
                <c:pt idx="49">
                  <c:v>26</c:v>
                </c:pt>
                <c:pt idx="50">
                  <c:v>26.52</c:v>
                </c:pt>
                <c:pt idx="51">
                  <c:v>27.04</c:v>
                </c:pt>
                <c:pt idx="52">
                  <c:v>27.56</c:v>
                </c:pt>
                <c:pt idx="53">
                  <c:v>28.08</c:v>
                </c:pt>
                <c:pt idx="54">
                  <c:v>28.6</c:v>
                </c:pt>
                <c:pt idx="55">
                  <c:v>29.12</c:v>
                </c:pt>
                <c:pt idx="56">
                  <c:v>29.64</c:v>
                </c:pt>
                <c:pt idx="57">
                  <c:v>30.16</c:v>
                </c:pt>
                <c:pt idx="58">
                  <c:v>30.68</c:v>
                </c:pt>
                <c:pt idx="59">
                  <c:v>31.2</c:v>
                </c:pt>
                <c:pt idx="60">
                  <c:v>31.72</c:v>
                </c:pt>
                <c:pt idx="61">
                  <c:v>32.24</c:v>
                </c:pt>
                <c:pt idx="62">
                  <c:v>32.76</c:v>
                </c:pt>
                <c:pt idx="63">
                  <c:v>33.28</c:v>
                </c:pt>
                <c:pt idx="64">
                  <c:v>33.8</c:v>
                </c:pt>
                <c:pt idx="65">
                  <c:v>34.32</c:v>
                </c:pt>
                <c:pt idx="66">
                  <c:v>34.84</c:v>
                </c:pt>
                <c:pt idx="67">
                  <c:v>35.36</c:v>
                </c:pt>
                <c:pt idx="68">
                  <c:v>35.88</c:v>
                </c:pt>
                <c:pt idx="69">
                  <c:v>36.4</c:v>
                </c:pt>
                <c:pt idx="70">
                  <c:v>36.92</c:v>
                </c:pt>
                <c:pt idx="71">
                  <c:v>37.44</c:v>
                </c:pt>
                <c:pt idx="72">
                  <c:v>37.96</c:v>
                </c:pt>
                <c:pt idx="73">
                  <c:v>38.48</c:v>
                </c:pt>
                <c:pt idx="74">
                  <c:v>39</c:v>
                </c:pt>
                <c:pt idx="75">
                  <c:v>39.52</c:v>
                </c:pt>
                <c:pt idx="76">
                  <c:v>40.04</c:v>
                </c:pt>
                <c:pt idx="77">
                  <c:v>40.56</c:v>
                </c:pt>
                <c:pt idx="78">
                  <c:v>41.08</c:v>
                </c:pt>
                <c:pt idx="79">
                  <c:v>41.6</c:v>
                </c:pt>
                <c:pt idx="80">
                  <c:v>42.12</c:v>
                </c:pt>
                <c:pt idx="81">
                  <c:v>42.64</c:v>
                </c:pt>
                <c:pt idx="82">
                  <c:v>43.16</c:v>
                </c:pt>
                <c:pt idx="83">
                  <c:v>43.68</c:v>
                </c:pt>
                <c:pt idx="84">
                  <c:v>44.2</c:v>
                </c:pt>
                <c:pt idx="85">
                  <c:v>44.72</c:v>
                </c:pt>
                <c:pt idx="86">
                  <c:v>45.24</c:v>
                </c:pt>
                <c:pt idx="87">
                  <c:v>45.76</c:v>
                </c:pt>
                <c:pt idx="88">
                  <c:v>46.28</c:v>
                </c:pt>
                <c:pt idx="89">
                  <c:v>46.8</c:v>
                </c:pt>
                <c:pt idx="90">
                  <c:v>47.32</c:v>
                </c:pt>
                <c:pt idx="91">
                  <c:v>47.84</c:v>
                </c:pt>
                <c:pt idx="92">
                  <c:v>48.36</c:v>
                </c:pt>
                <c:pt idx="93">
                  <c:v>48.88</c:v>
                </c:pt>
                <c:pt idx="94">
                  <c:v>49.4</c:v>
                </c:pt>
                <c:pt idx="95">
                  <c:v>49.92</c:v>
                </c:pt>
                <c:pt idx="96">
                  <c:v>50.44</c:v>
                </c:pt>
                <c:pt idx="97">
                  <c:v>50.96</c:v>
                </c:pt>
                <c:pt idx="98">
                  <c:v>51.48</c:v>
                </c:pt>
                <c:pt idx="99">
                  <c:v>52</c:v>
                </c:pt>
                <c:pt idx="100">
                  <c:v>52.52</c:v>
                </c:pt>
                <c:pt idx="101">
                  <c:v>53.04</c:v>
                </c:pt>
                <c:pt idx="102">
                  <c:v>53.56</c:v>
                </c:pt>
                <c:pt idx="103">
                  <c:v>54.08</c:v>
                </c:pt>
                <c:pt idx="104">
                  <c:v>54.6</c:v>
                </c:pt>
                <c:pt idx="105">
                  <c:v>55.12</c:v>
                </c:pt>
                <c:pt idx="106">
                  <c:v>55.64</c:v>
                </c:pt>
                <c:pt idx="107">
                  <c:v>56.16</c:v>
                </c:pt>
                <c:pt idx="108">
                  <c:v>56.68</c:v>
                </c:pt>
                <c:pt idx="109">
                  <c:v>57.2</c:v>
                </c:pt>
                <c:pt idx="110">
                  <c:v>57.72</c:v>
                </c:pt>
                <c:pt idx="111">
                  <c:v>58.24</c:v>
                </c:pt>
                <c:pt idx="112">
                  <c:v>58.76</c:v>
                </c:pt>
                <c:pt idx="113">
                  <c:v>59.28</c:v>
                </c:pt>
                <c:pt idx="114">
                  <c:v>59.8</c:v>
                </c:pt>
                <c:pt idx="115">
                  <c:v>60.32</c:v>
                </c:pt>
                <c:pt idx="116">
                  <c:v>60.84</c:v>
                </c:pt>
                <c:pt idx="117">
                  <c:v>61.36</c:v>
                </c:pt>
                <c:pt idx="118">
                  <c:v>61.88</c:v>
                </c:pt>
                <c:pt idx="119">
                  <c:v>62.4</c:v>
                </c:pt>
                <c:pt idx="120">
                  <c:v>62.92</c:v>
                </c:pt>
                <c:pt idx="121">
                  <c:v>63.44</c:v>
                </c:pt>
                <c:pt idx="122">
                  <c:v>63.96</c:v>
                </c:pt>
                <c:pt idx="123">
                  <c:v>64.48</c:v>
                </c:pt>
                <c:pt idx="124">
                  <c:v>65</c:v>
                </c:pt>
                <c:pt idx="125">
                  <c:v>65.52</c:v>
                </c:pt>
                <c:pt idx="126">
                  <c:v>66.04</c:v>
                </c:pt>
                <c:pt idx="127">
                  <c:v>66.56</c:v>
                </c:pt>
                <c:pt idx="128">
                  <c:v>67.08</c:v>
                </c:pt>
                <c:pt idx="129">
                  <c:v>67.6</c:v>
                </c:pt>
                <c:pt idx="130">
                  <c:v>68.12</c:v>
                </c:pt>
                <c:pt idx="131">
                  <c:v>68.64</c:v>
                </c:pt>
                <c:pt idx="132">
                  <c:v>69.16</c:v>
                </c:pt>
                <c:pt idx="133">
                  <c:v>69.68</c:v>
                </c:pt>
                <c:pt idx="134">
                  <c:v>70.2</c:v>
                </c:pt>
                <c:pt idx="135">
                  <c:v>70.72</c:v>
                </c:pt>
                <c:pt idx="136">
                  <c:v>71.24</c:v>
                </c:pt>
                <c:pt idx="137">
                  <c:v>71.76</c:v>
                </c:pt>
                <c:pt idx="138">
                  <c:v>72.28</c:v>
                </c:pt>
                <c:pt idx="139">
                  <c:v>72.8</c:v>
                </c:pt>
                <c:pt idx="140">
                  <c:v>73.32</c:v>
                </c:pt>
                <c:pt idx="141">
                  <c:v>73.84</c:v>
                </c:pt>
                <c:pt idx="142">
                  <c:v>74.36</c:v>
                </c:pt>
                <c:pt idx="143">
                  <c:v>74.88</c:v>
                </c:pt>
                <c:pt idx="144">
                  <c:v>75.4</c:v>
                </c:pt>
                <c:pt idx="145">
                  <c:v>75.92</c:v>
                </c:pt>
                <c:pt idx="146">
                  <c:v>76.44</c:v>
                </c:pt>
                <c:pt idx="147">
                  <c:v>76.96</c:v>
                </c:pt>
                <c:pt idx="148">
                  <c:v>77.48</c:v>
                </c:pt>
                <c:pt idx="149">
                  <c:v>78</c:v>
                </c:pt>
                <c:pt idx="150">
                  <c:v>78.52</c:v>
                </c:pt>
                <c:pt idx="151">
                  <c:v>79.04</c:v>
                </c:pt>
                <c:pt idx="152">
                  <c:v>79.56</c:v>
                </c:pt>
                <c:pt idx="153">
                  <c:v>80.08</c:v>
                </c:pt>
                <c:pt idx="154">
                  <c:v>80.6</c:v>
                </c:pt>
                <c:pt idx="155">
                  <c:v>81.12</c:v>
                </c:pt>
                <c:pt idx="156">
                  <c:v>81.64</c:v>
                </c:pt>
                <c:pt idx="157">
                  <c:v>82.16</c:v>
                </c:pt>
                <c:pt idx="158">
                  <c:v>82.68</c:v>
                </c:pt>
                <c:pt idx="159">
                  <c:v>83.2</c:v>
                </c:pt>
                <c:pt idx="160">
                  <c:v>83.72</c:v>
                </c:pt>
                <c:pt idx="161">
                  <c:v>84.24</c:v>
                </c:pt>
                <c:pt idx="162">
                  <c:v>84.76</c:v>
                </c:pt>
                <c:pt idx="163">
                  <c:v>85.28</c:v>
                </c:pt>
                <c:pt idx="164">
                  <c:v>85.8</c:v>
                </c:pt>
                <c:pt idx="165">
                  <c:v>86.32</c:v>
                </c:pt>
                <c:pt idx="166">
                  <c:v>86.84</c:v>
                </c:pt>
                <c:pt idx="167">
                  <c:v>87.36</c:v>
                </c:pt>
                <c:pt idx="168">
                  <c:v>87.88</c:v>
                </c:pt>
                <c:pt idx="169">
                  <c:v>88.4</c:v>
                </c:pt>
                <c:pt idx="170">
                  <c:v>88.92</c:v>
                </c:pt>
                <c:pt idx="171">
                  <c:v>89.44</c:v>
                </c:pt>
                <c:pt idx="172">
                  <c:v>89.96</c:v>
                </c:pt>
                <c:pt idx="173">
                  <c:v>90.48</c:v>
                </c:pt>
                <c:pt idx="174">
                  <c:v>91</c:v>
                </c:pt>
                <c:pt idx="175">
                  <c:v>91.52</c:v>
                </c:pt>
                <c:pt idx="176">
                  <c:v>92.04</c:v>
                </c:pt>
                <c:pt idx="177">
                  <c:v>92.56</c:v>
                </c:pt>
                <c:pt idx="178">
                  <c:v>93.08</c:v>
                </c:pt>
                <c:pt idx="179">
                  <c:v>93.6</c:v>
                </c:pt>
                <c:pt idx="180">
                  <c:v>94.12</c:v>
                </c:pt>
                <c:pt idx="181">
                  <c:v>94.64</c:v>
                </c:pt>
                <c:pt idx="182">
                  <c:v>95.16</c:v>
                </c:pt>
                <c:pt idx="183">
                  <c:v>95.68</c:v>
                </c:pt>
                <c:pt idx="184">
                  <c:v>96.2</c:v>
                </c:pt>
                <c:pt idx="185">
                  <c:v>96.72</c:v>
                </c:pt>
                <c:pt idx="186">
                  <c:v>97.24</c:v>
                </c:pt>
                <c:pt idx="187">
                  <c:v>97.76</c:v>
                </c:pt>
                <c:pt idx="188">
                  <c:v>98.28</c:v>
                </c:pt>
                <c:pt idx="189">
                  <c:v>98.8</c:v>
                </c:pt>
                <c:pt idx="190">
                  <c:v>99.32</c:v>
                </c:pt>
                <c:pt idx="191">
                  <c:v>99.84</c:v>
                </c:pt>
                <c:pt idx="192">
                  <c:v>100.36</c:v>
                </c:pt>
                <c:pt idx="193">
                  <c:v>100.88</c:v>
                </c:pt>
                <c:pt idx="194">
                  <c:v>101.4</c:v>
                </c:pt>
                <c:pt idx="195">
                  <c:v>101.92</c:v>
                </c:pt>
                <c:pt idx="196">
                  <c:v>102.44</c:v>
                </c:pt>
                <c:pt idx="197">
                  <c:v>102.96</c:v>
                </c:pt>
                <c:pt idx="198">
                  <c:v>103.48</c:v>
                </c:pt>
                <c:pt idx="199">
                  <c:v>104</c:v>
                </c:pt>
                <c:pt idx="200">
                  <c:v>104.52</c:v>
                </c:pt>
                <c:pt idx="201">
                  <c:v>105.04</c:v>
                </c:pt>
                <c:pt idx="202">
                  <c:v>105.56</c:v>
                </c:pt>
                <c:pt idx="203">
                  <c:v>106.08</c:v>
                </c:pt>
                <c:pt idx="204">
                  <c:v>106.6</c:v>
                </c:pt>
                <c:pt idx="205">
                  <c:v>107.12</c:v>
                </c:pt>
                <c:pt idx="206">
                  <c:v>107.64</c:v>
                </c:pt>
                <c:pt idx="207">
                  <c:v>108.16</c:v>
                </c:pt>
                <c:pt idx="208">
                  <c:v>108.68</c:v>
                </c:pt>
                <c:pt idx="209">
                  <c:v>109.2</c:v>
                </c:pt>
                <c:pt idx="210">
                  <c:v>109.72</c:v>
                </c:pt>
                <c:pt idx="211">
                  <c:v>110.24</c:v>
                </c:pt>
                <c:pt idx="212">
                  <c:v>110.76</c:v>
                </c:pt>
                <c:pt idx="213">
                  <c:v>111.28</c:v>
                </c:pt>
                <c:pt idx="214">
                  <c:v>111.8</c:v>
                </c:pt>
                <c:pt idx="215">
                  <c:v>112.32</c:v>
                </c:pt>
                <c:pt idx="216">
                  <c:v>112.84</c:v>
                </c:pt>
                <c:pt idx="217">
                  <c:v>113.36</c:v>
                </c:pt>
                <c:pt idx="218">
                  <c:v>113.88</c:v>
                </c:pt>
                <c:pt idx="219">
                  <c:v>114.4</c:v>
                </c:pt>
                <c:pt idx="220">
                  <c:v>114.92</c:v>
                </c:pt>
                <c:pt idx="221">
                  <c:v>115.44</c:v>
                </c:pt>
                <c:pt idx="222">
                  <c:v>115.96</c:v>
                </c:pt>
                <c:pt idx="223">
                  <c:v>116.48</c:v>
                </c:pt>
                <c:pt idx="224">
                  <c:v>117</c:v>
                </c:pt>
                <c:pt idx="225">
                  <c:v>117.52</c:v>
                </c:pt>
                <c:pt idx="226">
                  <c:v>118.04</c:v>
                </c:pt>
                <c:pt idx="227">
                  <c:v>118.56</c:v>
                </c:pt>
                <c:pt idx="228">
                  <c:v>119.08</c:v>
                </c:pt>
                <c:pt idx="229">
                  <c:v>119.6</c:v>
                </c:pt>
                <c:pt idx="230">
                  <c:v>120.12</c:v>
                </c:pt>
                <c:pt idx="231">
                  <c:v>120.64</c:v>
                </c:pt>
                <c:pt idx="232">
                  <c:v>121.16</c:v>
                </c:pt>
                <c:pt idx="233">
                  <c:v>121.68</c:v>
                </c:pt>
                <c:pt idx="234">
                  <c:v>122.2</c:v>
                </c:pt>
                <c:pt idx="235">
                  <c:v>122.72</c:v>
                </c:pt>
                <c:pt idx="236">
                  <c:v>123.24</c:v>
                </c:pt>
                <c:pt idx="237">
                  <c:v>123.76</c:v>
                </c:pt>
                <c:pt idx="238">
                  <c:v>124.28</c:v>
                </c:pt>
                <c:pt idx="239">
                  <c:v>124.8</c:v>
                </c:pt>
                <c:pt idx="240">
                  <c:v>125.32</c:v>
                </c:pt>
                <c:pt idx="241">
                  <c:v>125.84</c:v>
                </c:pt>
                <c:pt idx="242">
                  <c:v>126.36</c:v>
                </c:pt>
                <c:pt idx="243">
                  <c:v>126.88</c:v>
                </c:pt>
                <c:pt idx="244">
                  <c:v>127.4</c:v>
                </c:pt>
                <c:pt idx="245">
                  <c:v>127.92</c:v>
                </c:pt>
                <c:pt idx="246">
                  <c:v>128.44</c:v>
                </c:pt>
                <c:pt idx="247">
                  <c:v>128.96</c:v>
                </c:pt>
                <c:pt idx="248">
                  <c:v>129.48</c:v>
                </c:pt>
                <c:pt idx="249">
                  <c:v>130</c:v>
                </c:pt>
                <c:pt idx="250">
                  <c:v>130.52</c:v>
                </c:pt>
                <c:pt idx="251">
                  <c:v>131.04</c:v>
                </c:pt>
                <c:pt idx="252">
                  <c:v>131.56</c:v>
                </c:pt>
                <c:pt idx="253">
                  <c:v>132.08</c:v>
                </c:pt>
                <c:pt idx="254">
                  <c:v>132.6</c:v>
                </c:pt>
                <c:pt idx="255">
                  <c:v>133.12</c:v>
                </c:pt>
                <c:pt idx="256">
                  <c:v>133.64</c:v>
                </c:pt>
                <c:pt idx="257">
                  <c:v>134.16</c:v>
                </c:pt>
                <c:pt idx="258">
                  <c:v>134.68</c:v>
                </c:pt>
                <c:pt idx="259">
                  <c:v>135.2</c:v>
                </c:pt>
                <c:pt idx="260">
                  <c:v>135.72</c:v>
                </c:pt>
                <c:pt idx="261">
                  <c:v>136.24</c:v>
                </c:pt>
                <c:pt idx="262">
                  <c:v>136.76</c:v>
                </c:pt>
                <c:pt idx="263">
                  <c:v>137.28</c:v>
                </c:pt>
                <c:pt idx="264">
                  <c:v>137.8</c:v>
                </c:pt>
                <c:pt idx="265">
                  <c:v>138.32</c:v>
                </c:pt>
                <c:pt idx="266">
                  <c:v>138.84</c:v>
                </c:pt>
                <c:pt idx="267">
                  <c:v>139.36</c:v>
                </c:pt>
                <c:pt idx="268">
                  <c:v>139.88</c:v>
                </c:pt>
                <c:pt idx="269">
                  <c:v>140.4</c:v>
                </c:pt>
                <c:pt idx="270">
                  <c:v>140.92</c:v>
                </c:pt>
                <c:pt idx="271">
                  <c:v>141.44</c:v>
                </c:pt>
                <c:pt idx="272">
                  <c:v>141.96</c:v>
                </c:pt>
                <c:pt idx="273">
                  <c:v>142.48</c:v>
                </c:pt>
                <c:pt idx="274">
                  <c:v>143</c:v>
                </c:pt>
                <c:pt idx="275">
                  <c:v>143.52</c:v>
                </c:pt>
                <c:pt idx="276">
                  <c:v>144.04</c:v>
                </c:pt>
                <c:pt idx="277">
                  <c:v>144.56</c:v>
                </c:pt>
                <c:pt idx="278">
                  <c:v>145.08</c:v>
                </c:pt>
                <c:pt idx="279">
                  <c:v>145.6</c:v>
                </c:pt>
                <c:pt idx="280">
                  <c:v>146.12</c:v>
                </c:pt>
                <c:pt idx="281">
                  <c:v>146.64</c:v>
                </c:pt>
                <c:pt idx="282">
                  <c:v>147.16</c:v>
                </c:pt>
                <c:pt idx="283">
                  <c:v>147.68</c:v>
                </c:pt>
                <c:pt idx="284">
                  <c:v>148.2</c:v>
                </c:pt>
                <c:pt idx="285">
                  <c:v>148.72</c:v>
                </c:pt>
                <c:pt idx="286">
                  <c:v>149.24</c:v>
                </c:pt>
                <c:pt idx="287">
                  <c:v>149.76</c:v>
                </c:pt>
                <c:pt idx="288">
                  <c:v>150.28</c:v>
                </c:pt>
                <c:pt idx="289">
                  <c:v>150.8</c:v>
                </c:pt>
                <c:pt idx="290">
                  <c:v>151.32</c:v>
                </c:pt>
                <c:pt idx="291">
                  <c:v>151.84</c:v>
                </c:pt>
                <c:pt idx="292">
                  <c:v>152.36</c:v>
                </c:pt>
                <c:pt idx="293">
                  <c:v>152.88</c:v>
                </c:pt>
                <c:pt idx="294">
                  <c:v>153.4</c:v>
                </c:pt>
                <c:pt idx="295">
                  <c:v>153.92</c:v>
                </c:pt>
                <c:pt idx="296">
                  <c:v>154.44</c:v>
                </c:pt>
                <c:pt idx="297">
                  <c:v>154.96</c:v>
                </c:pt>
                <c:pt idx="298">
                  <c:v>155.48</c:v>
                </c:pt>
                <c:pt idx="299">
                  <c:v>156</c:v>
                </c:pt>
                <c:pt idx="300">
                  <c:v>156.52</c:v>
                </c:pt>
                <c:pt idx="301">
                  <c:v>157.04</c:v>
                </c:pt>
                <c:pt idx="302">
                  <c:v>157.56</c:v>
                </c:pt>
                <c:pt idx="303">
                  <c:v>158.08</c:v>
                </c:pt>
                <c:pt idx="304">
                  <c:v>158.6</c:v>
                </c:pt>
                <c:pt idx="305">
                  <c:v>159.12</c:v>
                </c:pt>
                <c:pt idx="306">
                  <c:v>159.64</c:v>
                </c:pt>
                <c:pt idx="307">
                  <c:v>160.16</c:v>
                </c:pt>
                <c:pt idx="308">
                  <c:v>160.68</c:v>
                </c:pt>
                <c:pt idx="309">
                  <c:v>161.2</c:v>
                </c:pt>
                <c:pt idx="310">
                  <c:v>161.72</c:v>
                </c:pt>
                <c:pt idx="311">
                  <c:v>162.24</c:v>
                </c:pt>
                <c:pt idx="312">
                  <c:v>162.76</c:v>
                </c:pt>
                <c:pt idx="313">
                  <c:v>163.28</c:v>
                </c:pt>
                <c:pt idx="314">
                  <c:v>163.8</c:v>
                </c:pt>
                <c:pt idx="315">
                  <c:v>164.32</c:v>
                </c:pt>
                <c:pt idx="316">
                  <c:v>164.84</c:v>
                </c:pt>
                <c:pt idx="317">
                  <c:v>165.36</c:v>
                </c:pt>
                <c:pt idx="318">
                  <c:v>165.88</c:v>
                </c:pt>
                <c:pt idx="319">
                  <c:v>166.4</c:v>
                </c:pt>
                <c:pt idx="320">
                  <c:v>166.92</c:v>
                </c:pt>
                <c:pt idx="321">
                  <c:v>167.44</c:v>
                </c:pt>
                <c:pt idx="322">
                  <c:v>167.96</c:v>
                </c:pt>
                <c:pt idx="323">
                  <c:v>168.48</c:v>
                </c:pt>
                <c:pt idx="324">
                  <c:v>169</c:v>
                </c:pt>
                <c:pt idx="325">
                  <c:v>169.52</c:v>
                </c:pt>
                <c:pt idx="326">
                  <c:v>170.04</c:v>
                </c:pt>
                <c:pt idx="327">
                  <c:v>170.56</c:v>
                </c:pt>
                <c:pt idx="328">
                  <c:v>171.08</c:v>
                </c:pt>
                <c:pt idx="329">
                  <c:v>171.6</c:v>
                </c:pt>
                <c:pt idx="330">
                  <c:v>172.12</c:v>
                </c:pt>
                <c:pt idx="331">
                  <c:v>172.64</c:v>
                </c:pt>
                <c:pt idx="332">
                  <c:v>173.16</c:v>
                </c:pt>
                <c:pt idx="333">
                  <c:v>173.68</c:v>
                </c:pt>
                <c:pt idx="334">
                  <c:v>174.2</c:v>
                </c:pt>
                <c:pt idx="335">
                  <c:v>174.72</c:v>
                </c:pt>
                <c:pt idx="336">
                  <c:v>175.24</c:v>
                </c:pt>
                <c:pt idx="337">
                  <c:v>175.76</c:v>
                </c:pt>
                <c:pt idx="338">
                  <c:v>176.28</c:v>
                </c:pt>
                <c:pt idx="339">
                  <c:v>176.8</c:v>
                </c:pt>
                <c:pt idx="340">
                  <c:v>177.32</c:v>
                </c:pt>
                <c:pt idx="341">
                  <c:v>177.84</c:v>
                </c:pt>
                <c:pt idx="342">
                  <c:v>178.36</c:v>
                </c:pt>
                <c:pt idx="343">
                  <c:v>178.88</c:v>
                </c:pt>
                <c:pt idx="344">
                  <c:v>179.4</c:v>
                </c:pt>
                <c:pt idx="345">
                  <c:v>179.92</c:v>
                </c:pt>
                <c:pt idx="346">
                  <c:v>180.44</c:v>
                </c:pt>
                <c:pt idx="347">
                  <c:v>180.96</c:v>
                </c:pt>
                <c:pt idx="348">
                  <c:v>181.48</c:v>
                </c:pt>
                <c:pt idx="349">
                  <c:v>182</c:v>
                </c:pt>
                <c:pt idx="350">
                  <c:v>182.52</c:v>
                </c:pt>
                <c:pt idx="351">
                  <c:v>183.04</c:v>
                </c:pt>
                <c:pt idx="352">
                  <c:v>183.56</c:v>
                </c:pt>
                <c:pt idx="353">
                  <c:v>184.08</c:v>
                </c:pt>
                <c:pt idx="354">
                  <c:v>184.6</c:v>
                </c:pt>
                <c:pt idx="355">
                  <c:v>185.12</c:v>
                </c:pt>
                <c:pt idx="356">
                  <c:v>185.64</c:v>
                </c:pt>
                <c:pt idx="357">
                  <c:v>186.16</c:v>
                </c:pt>
                <c:pt idx="358">
                  <c:v>186.68</c:v>
                </c:pt>
                <c:pt idx="359">
                  <c:v>187.2</c:v>
                </c:pt>
                <c:pt idx="360">
                  <c:v>187.72</c:v>
                </c:pt>
                <c:pt idx="361">
                  <c:v>188.24</c:v>
                </c:pt>
                <c:pt idx="362">
                  <c:v>188.76</c:v>
                </c:pt>
                <c:pt idx="363">
                  <c:v>189.28</c:v>
                </c:pt>
                <c:pt idx="364">
                  <c:v>189.8</c:v>
                </c:pt>
                <c:pt idx="365">
                  <c:v>190.32</c:v>
                </c:pt>
                <c:pt idx="366">
                  <c:v>190.84</c:v>
                </c:pt>
                <c:pt idx="367">
                  <c:v>191.36</c:v>
                </c:pt>
                <c:pt idx="368">
                  <c:v>191.88</c:v>
                </c:pt>
                <c:pt idx="369">
                  <c:v>192.4</c:v>
                </c:pt>
                <c:pt idx="370">
                  <c:v>192.92</c:v>
                </c:pt>
                <c:pt idx="371">
                  <c:v>193.44</c:v>
                </c:pt>
                <c:pt idx="372">
                  <c:v>193.96</c:v>
                </c:pt>
                <c:pt idx="373">
                  <c:v>194.48</c:v>
                </c:pt>
                <c:pt idx="374">
                  <c:v>195</c:v>
                </c:pt>
                <c:pt idx="375">
                  <c:v>195.52</c:v>
                </c:pt>
                <c:pt idx="376">
                  <c:v>196.04</c:v>
                </c:pt>
                <c:pt idx="377">
                  <c:v>196.56</c:v>
                </c:pt>
                <c:pt idx="378">
                  <c:v>197.08</c:v>
                </c:pt>
                <c:pt idx="379">
                  <c:v>197.6</c:v>
                </c:pt>
                <c:pt idx="380">
                  <c:v>198.12</c:v>
                </c:pt>
                <c:pt idx="381">
                  <c:v>198.64</c:v>
                </c:pt>
                <c:pt idx="382">
                  <c:v>199.16</c:v>
                </c:pt>
                <c:pt idx="383">
                  <c:v>199.68</c:v>
                </c:pt>
                <c:pt idx="384">
                  <c:v>200.2</c:v>
                </c:pt>
                <c:pt idx="385">
                  <c:v>200.72</c:v>
                </c:pt>
                <c:pt idx="386">
                  <c:v>201.24</c:v>
                </c:pt>
                <c:pt idx="387">
                  <c:v>201.76</c:v>
                </c:pt>
                <c:pt idx="388">
                  <c:v>202.28</c:v>
                </c:pt>
                <c:pt idx="389">
                  <c:v>202.8</c:v>
                </c:pt>
                <c:pt idx="390">
                  <c:v>203.32</c:v>
                </c:pt>
                <c:pt idx="391">
                  <c:v>203.84</c:v>
                </c:pt>
                <c:pt idx="392">
                  <c:v>204.36</c:v>
                </c:pt>
                <c:pt idx="393">
                  <c:v>204.88</c:v>
                </c:pt>
                <c:pt idx="394">
                  <c:v>205.4</c:v>
                </c:pt>
                <c:pt idx="395">
                  <c:v>205.92</c:v>
                </c:pt>
                <c:pt idx="396">
                  <c:v>206.44</c:v>
                </c:pt>
                <c:pt idx="397">
                  <c:v>206.96</c:v>
                </c:pt>
                <c:pt idx="398">
                  <c:v>207.48</c:v>
                </c:pt>
                <c:pt idx="399">
                  <c:v>208</c:v>
                </c:pt>
                <c:pt idx="400">
                  <c:v>208.52</c:v>
                </c:pt>
                <c:pt idx="401">
                  <c:v>209.04</c:v>
                </c:pt>
                <c:pt idx="402">
                  <c:v>209.56</c:v>
                </c:pt>
                <c:pt idx="403">
                  <c:v>210.08</c:v>
                </c:pt>
                <c:pt idx="404">
                  <c:v>210.6</c:v>
                </c:pt>
                <c:pt idx="405">
                  <c:v>211.12</c:v>
                </c:pt>
                <c:pt idx="406">
                  <c:v>211.64</c:v>
                </c:pt>
                <c:pt idx="407">
                  <c:v>212.16</c:v>
                </c:pt>
                <c:pt idx="408">
                  <c:v>212.68</c:v>
                </c:pt>
                <c:pt idx="409">
                  <c:v>213.2</c:v>
                </c:pt>
                <c:pt idx="410">
                  <c:v>213.72</c:v>
                </c:pt>
                <c:pt idx="411">
                  <c:v>214.24</c:v>
                </c:pt>
                <c:pt idx="412">
                  <c:v>214.76</c:v>
                </c:pt>
                <c:pt idx="413">
                  <c:v>215.28</c:v>
                </c:pt>
                <c:pt idx="414">
                  <c:v>215.8</c:v>
                </c:pt>
                <c:pt idx="415">
                  <c:v>216.32</c:v>
                </c:pt>
                <c:pt idx="416">
                  <c:v>216.84</c:v>
                </c:pt>
                <c:pt idx="417">
                  <c:v>217.36</c:v>
                </c:pt>
                <c:pt idx="418">
                  <c:v>217.88</c:v>
                </c:pt>
                <c:pt idx="419">
                  <c:v>218.4</c:v>
                </c:pt>
                <c:pt idx="420">
                  <c:v>218.92</c:v>
                </c:pt>
                <c:pt idx="421">
                  <c:v>219.44</c:v>
                </c:pt>
                <c:pt idx="422">
                  <c:v>219.96</c:v>
                </c:pt>
                <c:pt idx="423">
                  <c:v>220.48</c:v>
                </c:pt>
                <c:pt idx="424">
                  <c:v>221</c:v>
                </c:pt>
                <c:pt idx="425">
                  <c:v>221.52</c:v>
                </c:pt>
                <c:pt idx="426">
                  <c:v>222.04</c:v>
                </c:pt>
                <c:pt idx="427">
                  <c:v>222.56</c:v>
                </c:pt>
                <c:pt idx="428">
                  <c:v>223.08</c:v>
                </c:pt>
                <c:pt idx="429">
                  <c:v>223.6</c:v>
                </c:pt>
                <c:pt idx="430">
                  <c:v>224.12</c:v>
                </c:pt>
                <c:pt idx="431">
                  <c:v>224.64</c:v>
                </c:pt>
                <c:pt idx="432">
                  <c:v>225.16</c:v>
                </c:pt>
                <c:pt idx="433">
                  <c:v>225.68</c:v>
                </c:pt>
                <c:pt idx="434">
                  <c:v>226.2</c:v>
                </c:pt>
                <c:pt idx="435">
                  <c:v>226.72</c:v>
                </c:pt>
                <c:pt idx="436">
                  <c:v>227.24</c:v>
                </c:pt>
                <c:pt idx="437">
                  <c:v>227.76</c:v>
                </c:pt>
                <c:pt idx="438">
                  <c:v>228.28</c:v>
                </c:pt>
                <c:pt idx="439">
                  <c:v>228.8</c:v>
                </c:pt>
                <c:pt idx="440">
                  <c:v>229.32</c:v>
                </c:pt>
                <c:pt idx="441">
                  <c:v>229.84</c:v>
                </c:pt>
                <c:pt idx="442">
                  <c:v>230.36</c:v>
                </c:pt>
                <c:pt idx="443">
                  <c:v>230.88</c:v>
                </c:pt>
                <c:pt idx="444">
                  <c:v>231.4</c:v>
                </c:pt>
                <c:pt idx="445">
                  <c:v>231.92</c:v>
                </c:pt>
                <c:pt idx="446">
                  <c:v>232.44</c:v>
                </c:pt>
                <c:pt idx="447">
                  <c:v>232.96</c:v>
                </c:pt>
                <c:pt idx="448">
                  <c:v>233.48</c:v>
                </c:pt>
                <c:pt idx="449">
                  <c:v>234</c:v>
                </c:pt>
                <c:pt idx="450">
                  <c:v>234.52</c:v>
                </c:pt>
                <c:pt idx="451">
                  <c:v>235.04</c:v>
                </c:pt>
                <c:pt idx="452">
                  <c:v>235.56</c:v>
                </c:pt>
                <c:pt idx="453">
                  <c:v>236.08</c:v>
                </c:pt>
                <c:pt idx="454">
                  <c:v>236.6</c:v>
                </c:pt>
                <c:pt idx="455">
                  <c:v>237.12</c:v>
                </c:pt>
                <c:pt idx="456">
                  <c:v>237.64</c:v>
                </c:pt>
                <c:pt idx="457">
                  <c:v>238.16</c:v>
                </c:pt>
                <c:pt idx="458">
                  <c:v>238.68</c:v>
                </c:pt>
                <c:pt idx="459">
                  <c:v>239.2</c:v>
                </c:pt>
                <c:pt idx="460">
                  <c:v>239.72</c:v>
                </c:pt>
                <c:pt idx="461">
                  <c:v>240.24</c:v>
                </c:pt>
                <c:pt idx="462">
                  <c:v>240.76</c:v>
                </c:pt>
                <c:pt idx="463">
                  <c:v>241.28</c:v>
                </c:pt>
                <c:pt idx="464">
                  <c:v>241.8</c:v>
                </c:pt>
                <c:pt idx="465">
                  <c:v>242.32</c:v>
                </c:pt>
                <c:pt idx="466">
                  <c:v>242.84</c:v>
                </c:pt>
                <c:pt idx="467">
                  <c:v>243.36</c:v>
                </c:pt>
                <c:pt idx="468">
                  <c:v>243.88</c:v>
                </c:pt>
                <c:pt idx="469">
                  <c:v>244.4</c:v>
                </c:pt>
                <c:pt idx="470">
                  <c:v>244.92</c:v>
                </c:pt>
                <c:pt idx="471">
                  <c:v>245.44</c:v>
                </c:pt>
                <c:pt idx="472">
                  <c:v>245.96</c:v>
                </c:pt>
                <c:pt idx="473">
                  <c:v>246.48</c:v>
                </c:pt>
                <c:pt idx="474">
                  <c:v>247</c:v>
                </c:pt>
                <c:pt idx="475">
                  <c:v>247.52</c:v>
                </c:pt>
                <c:pt idx="476">
                  <c:v>248.04</c:v>
                </c:pt>
                <c:pt idx="477">
                  <c:v>248.56</c:v>
                </c:pt>
                <c:pt idx="478">
                  <c:v>249.08</c:v>
                </c:pt>
                <c:pt idx="479">
                  <c:v>249.6</c:v>
                </c:pt>
                <c:pt idx="480">
                  <c:v>250.12</c:v>
                </c:pt>
                <c:pt idx="481">
                  <c:v>250.64</c:v>
                </c:pt>
                <c:pt idx="482">
                  <c:v>251.16</c:v>
                </c:pt>
                <c:pt idx="483">
                  <c:v>251.68</c:v>
                </c:pt>
                <c:pt idx="484">
                  <c:v>252.2</c:v>
                </c:pt>
                <c:pt idx="485">
                  <c:v>252.72</c:v>
                </c:pt>
                <c:pt idx="486">
                  <c:v>253.24</c:v>
                </c:pt>
                <c:pt idx="487">
                  <c:v>253.76</c:v>
                </c:pt>
                <c:pt idx="488">
                  <c:v>254.28</c:v>
                </c:pt>
                <c:pt idx="489">
                  <c:v>254.8</c:v>
                </c:pt>
                <c:pt idx="490">
                  <c:v>255.32</c:v>
                </c:pt>
                <c:pt idx="491">
                  <c:v>255.84</c:v>
                </c:pt>
                <c:pt idx="492">
                  <c:v>256.36</c:v>
                </c:pt>
                <c:pt idx="493">
                  <c:v>256.88</c:v>
                </c:pt>
                <c:pt idx="494">
                  <c:v>257.4</c:v>
                </c:pt>
                <c:pt idx="495">
                  <c:v>257.92</c:v>
                </c:pt>
                <c:pt idx="496">
                  <c:v>258.44</c:v>
                </c:pt>
                <c:pt idx="497">
                  <c:v>258.96</c:v>
                </c:pt>
                <c:pt idx="498">
                  <c:v>259.48</c:v>
                </c:pt>
                <c:pt idx="499">
                  <c:v>260</c:v>
                </c:pt>
                <c:pt idx="500">
                  <c:v>260.52</c:v>
                </c:pt>
                <c:pt idx="501">
                  <c:v>261.04</c:v>
                </c:pt>
                <c:pt idx="502">
                  <c:v>261.56</c:v>
                </c:pt>
                <c:pt idx="503">
                  <c:v>262.08</c:v>
                </c:pt>
                <c:pt idx="504">
                  <c:v>262.6</c:v>
                </c:pt>
                <c:pt idx="505">
                  <c:v>263.12</c:v>
                </c:pt>
                <c:pt idx="506">
                  <c:v>263.64</c:v>
                </c:pt>
                <c:pt idx="507">
                  <c:v>264.16</c:v>
                </c:pt>
                <c:pt idx="508">
                  <c:v>264.68</c:v>
                </c:pt>
                <c:pt idx="509">
                  <c:v>265.2</c:v>
                </c:pt>
                <c:pt idx="510">
                  <c:v>265.72</c:v>
                </c:pt>
                <c:pt idx="511">
                  <c:v>266.24</c:v>
                </c:pt>
                <c:pt idx="512">
                  <c:v>266.76</c:v>
                </c:pt>
                <c:pt idx="513">
                  <c:v>267.28</c:v>
                </c:pt>
                <c:pt idx="514">
                  <c:v>267.8</c:v>
                </c:pt>
                <c:pt idx="515">
                  <c:v>268.32</c:v>
                </c:pt>
                <c:pt idx="516">
                  <c:v>268.84</c:v>
                </c:pt>
                <c:pt idx="517">
                  <c:v>269.36</c:v>
                </c:pt>
                <c:pt idx="518">
                  <c:v>269.88</c:v>
                </c:pt>
                <c:pt idx="519">
                  <c:v>270.4</c:v>
                </c:pt>
                <c:pt idx="520">
                  <c:v>270.92</c:v>
                </c:pt>
                <c:pt idx="521">
                  <c:v>271.44</c:v>
                </c:pt>
                <c:pt idx="522">
                  <c:v>271.96</c:v>
                </c:pt>
                <c:pt idx="523">
                  <c:v>272.48</c:v>
                </c:pt>
                <c:pt idx="524">
                  <c:v>273</c:v>
                </c:pt>
                <c:pt idx="525">
                  <c:v>273.52</c:v>
                </c:pt>
                <c:pt idx="526">
                  <c:v>274.04</c:v>
                </c:pt>
                <c:pt idx="527">
                  <c:v>274.56</c:v>
                </c:pt>
                <c:pt idx="528">
                  <c:v>275.08</c:v>
                </c:pt>
                <c:pt idx="529">
                  <c:v>275.6</c:v>
                </c:pt>
                <c:pt idx="530">
                  <c:v>276.12</c:v>
                </c:pt>
                <c:pt idx="531">
                  <c:v>276.64</c:v>
                </c:pt>
                <c:pt idx="532">
                  <c:v>277.16</c:v>
                </c:pt>
                <c:pt idx="533">
                  <c:v>277.68</c:v>
                </c:pt>
                <c:pt idx="534">
                  <c:v>278.2</c:v>
                </c:pt>
                <c:pt idx="535">
                  <c:v>278.72</c:v>
                </c:pt>
                <c:pt idx="536">
                  <c:v>279.24</c:v>
                </c:pt>
                <c:pt idx="537">
                  <c:v>279.76</c:v>
                </c:pt>
                <c:pt idx="538">
                  <c:v>280.28</c:v>
                </c:pt>
                <c:pt idx="539">
                  <c:v>280.8</c:v>
                </c:pt>
                <c:pt idx="540">
                  <c:v>281.32</c:v>
                </c:pt>
                <c:pt idx="541">
                  <c:v>281.84</c:v>
                </c:pt>
                <c:pt idx="542">
                  <c:v>282.36</c:v>
                </c:pt>
                <c:pt idx="543">
                  <c:v>282.88</c:v>
                </c:pt>
                <c:pt idx="544">
                  <c:v>283.4</c:v>
                </c:pt>
                <c:pt idx="545">
                  <c:v>283.92</c:v>
                </c:pt>
                <c:pt idx="546">
                  <c:v>284.44</c:v>
                </c:pt>
                <c:pt idx="547">
                  <c:v>284.96</c:v>
                </c:pt>
                <c:pt idx="548">
                  <c:v>285.48</c:v>
                </c:pt>
                <c:pt idx="549">
                  <c:v>286</c:v>
                </c:pt>
                <c:pt idx="550">
                  <c:v>286.52</c:v>
                </c:pt>
                <c:pt idx="551">
                  <c:v>287.04</c:v>
                </c:pt>
                <c:pt idx="552">
                  <c:v>287.56</c:v>
                </c:pt>
                <c:pt idx="553">
                  <c:v>288.08</c:v>
                </c:pt>
                <c:pt idx="554">
                  <c:v>288.6</c:v>
                </c:pt>
                <c:pt idx="555">
                  <c:v>289.12</c:v>
                </c:pt>
                <c:pt idx="556">
                  <c:v>289.64</c:v>
                </c:pt>
                <c:pt idx="557">
                  <c:v>290.16</c:v>
                </c:pt>
                <c:pt idx="558">
                  <c:v>290.68</c:v>
                </c:pt>
                <c:pt idx="559">
                  <c:v>291.2</c:v>
                </c:pt>
                <c:pt idx="560">
                  <c:v>291.72</c:v>
                </c:pt>
                <c:pt idx="561">
                  <c:v>292.24</c:v>
                </c:pt>
                <c:pt idx="562">
                  <c:v>292.76</c:v>
                </c:pt>
                <c:pt idx="563">
                  <c:v>293.28</c:v>
                </c:pt>
                <c:pt idx="564">
                  <c:v>293.8</c:v>
                </c:pt>
                <c:pt idx="565">
                  <c:v>294.32</c:v>
                </c:pt>
                <c:pt idx="566">
                  <c:v>294.84</c:v>
                </c:pt>
                <c:pt idx="567">
                  <c:v>295.36</c:v>
                </c:pt>
                <c:pt idx="568">
                  <c:v>295.88</c:v>
                </c:pt>
                <c:pt idx="569">
                  <c:v>296.4</c:v>
                </c:pt>
                <c:pt idx="570">
                  <c:v>296.92</c:v>
                </c:pt>
                <c:pt idx="571">
                  <c:v>297.44</c:v>
                </c:pt>
                <c:pt idx="572">
                  <c:v>297.96</c:v>
                </c:pt>
                <c:pt idx="573">
                  <c:v>298.48</c:v>
                </c:pt>
                <c:pt idx="574">
                  <c:v>299</c:v>
                </c:pt>
                <c:pt idx="575">
                  <c:v>299.52</c:v>
                </c:pt>
                <c:pt idx="576">
                  <c:v>300.04</c:v>
                </c:pt>
                <c:pt idx="577">
                  <c:v>300.56</c:v>
                </c:pt>
                <c:pt idx="578">
                  <c:v>301.08</c:v>
                </c:pt>
                <c:pt idx="579">
                  <c:v>301.6</c:v>
                </c:pt>
                <c:pt idx="580">
                  <c:v>302.12</c:v>
                </c:pt>
                <c:pt idx="581">
                  <c:v>302.64</c:v>
                </c:pt>
                <c:pt idx="582">
                  <c:v>303.16</c:v>
                </c:pt>
                <c:pt idx="583">
                  <c:v>303.68</c:v>
                </c:pt>
                <c:pt idx="584">
                  <c:v>304.2</c:v>
                </c:pt>
                <c:pt idx="585">
                  <c:v>304.72</c:v>
                </c:pt>
                <c:pt idx="586">
                  <c:v>305.24</c:v>
                </c:pt>
                <c:pt idx="587">
                  <c:v>305.76</c:v>
                </c:pt>
                <c:pt idx="588">
                  <c:v>306.28</c:v>
                </c:pt>
                <c:pt idx="589">
                  <c:v>306.8</c:v>
                </c:pt>
                <c:pt idx="590">
                  <c:v>307.32</c:v>
                </c:pt>
                <c:pt idx="591">
                  <c:v>307.84</c:v>
                </c:pt>
                <c:pt idx="592">
                  <c:v>308.36</c:v>
                </c:pt>
                <c:pt idx="593">
                  <c:v>308.88</c:v>
                </c:pt>
                <c:pt idx="594">
                  <c:v>309.4</c:v>
                </c:pt>
                <c:pt idx="595">
                  <c:v>309.92</c:v>
                </c:pt>
                <c:pt idx="596">
                  <c:v>310.44</c:v>
                </c:pt>
                <c:pt idx="597">
                  <c:v>310.96</c:v>
                </c:pt>
                <c:pt idx="598">
                  <c:v>311.48</c:v>
                </c:pt>
                <c:pt idx="599">
                  <c:v>312</c:v>
                </c:pt>
              </c:numCache>
            </c:numRef>
          </c:yVal>
          <c:smooth val="1"/>
        </c:ser>
        <c:axId val="67420233"/>
        <c:axId val="53280302"/>
      </c:scatterChart>
      <c:valAx>
        <c:axId val="67420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302"/>
        <c:crossesAt val="0"/>
        <c:crossBetween val="midCat"/>
      </c:valAx>
      <c:valAx>
        <c:axId val="53280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02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3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13!$HD$7:$HD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0</c:v>
                </c:pt>
                <c:pt idx="93">
                  <c:v>91</c:v>
                </c:pt>
                <c:pt idx="94">
                  <c:v>92</c:v>
                </c:pt>
                <c:pt idx="95">
                  <c:v>93</c:v>
                </c:pt>
                <c:pt idx="96">
                  <c:v>94</c:v>
                </c:pt>
                <c:pt idx="97">
                  <c:v>95</c:v>
                </c:pt>
                <c:pt idx="98">
                  <c:v>96</c:v>
                </c:pt>
                <c:pt idx="99">
                  <c:v>97</c:v>
                </c:pt>
                <c:pt idx="100">
                  <c:v>97</c:v>
                </c:pt>
                <c:pt idx="101">
                  <c:v>98</c:v>
                </c:pt>
                <c:pt idx="102">
                  <c:v>99</c:v>
                </c:pt>
                <c:pt idx="103">
                  <c:v>100</c:v>
                </c:pt>
                <c:pt idx="104">
                  <c:v>101</c:v>
                </c:pt>
                <c:pt idx="105">
                  <c:v>102</c:v>
                </c:pt>
                <c:pt idx="106">
                  <c:v>103</c:v>
                </c:pt>
                <c:pt idx="107">
                  <c:v>104</c:v>
                </c:pt>
                <c:pt idx="108">
                  <c:v>105</c:v>
                </c:pt>
                <c:pt idx="109">
                  <c:v>105</c:v>
                </c:pt>
                <c:pt idx="110">
                  <c:v>106</c:v>
                </c:pt>
                <c:pt idx="111">
                  <c:v>107</c:v>
                </c:pt>
                <c:pt idx="112">
                  <c:v>108</c:v>
                </c:pt>
                <c:pt idx="113">
                  <c:v>109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12</c:v>
                </c:pt>
                <c:pt idx="118">
                  <c:v>113</c:v>
                </c:pt>
                <c:pt idx="119">
                  <c:v>113</c:v>
                </c:pt>
                <c:pt idx="120">
                  <c:v>114</c:v>
                </c:pt>
                <c:pt idx="121">
                  <c:v>114</c:v>
                </c:pt>
                <c:pt idx="122">
                  <c:v>114</c:v>
                </c:pt>
                <c:pt idx="123">
                  <c:v>115</c:v>
                </c:pt>
                <c:pt idx="124">
                  <c:v>116</c:v>
                </c:pt>
                <c:pt idx="125">
                  <c:v>116</c:v>
                </c:pt>
                <c:pt idx="126">
                  <c:v>117</c:v>
                </c:pt>
                <c:pt idx="127">
                  <c:v>118</c:v>
                </c:pt>
                <c:pt idx="128">
                  <c:v>118</c:v>
                </c:pt>
                <c:pt idx="129">
                  <c:v>119</c:v>
                </c:pt>
                <c:pt idx="130">
                  <c:v>119</c:v>
                </c:pt>
                <c:pt idx="131">
                  <c:v>120</c:v>
                </c:pt>
                <c:pt idx="132">
                  <c:v>121</c:v>
                </c:pt>
                <c:pt idx="133">
                  <c:v>121</c:v>
                </c:pt>
                <c:pt idx="134">
                  <c:v>122</c:v>
                </c:pt>
                <c:pt idx="135">
                  <c:v>123</c:v>
                </c:pt>
                <c:pt idx="136">
                  <c:v>123</c:v>
                </c:pt>
                <c:pt idx="137">
                  <c:v>124</c:v>
                </c:pt>
                <c:pt idx="138">
                  <c:v>125</c:v>
                </c:pt>
                <c:pt idx="139">
                  <c:v>125</c:v>
                </c:pt>
                <c:pt idx="140">
                  <c:v>126</c:v>
                </c:pt>
                <c:pt idx="141">
                  <c:v>127</c:v>
                </c:pt>
                <c:pt idx="142">
                  <c:v>127</c:v>
                </c:pt>
                <c:pt idx="143">
                  <c:v>128</c:v>
                </c:pt>
                <c:pt idx="144">
                  <c:v>128</c:v>
                </c:pt>
                <c:pt idx="145">
                  <c:v>128</c:v>
                </c:pt>
                <c:pt idx="146">
                  <c:v>129</c:v>
                </c:pt>
                <c:pt idx="147">
                  <c:v>129</c:v>
                </c:pt>
                <c:pt idx="148">
                  <c:v>129</c:v>
                </c:pt>
                <c:pt idx="149">
                  <c:v>129</c:v>
                </c:pt>
                <c:pt idx="150">
                  <c:v>129</c:v>
                </c:pt>
                <c:pt idx="151">
                  <c:v>129</c:v>
                </c:pt>
                <c:pt idx="152">
                  <c:v>129</c:v>
                </c:pt>
                <c:pt idx="153">
                  <c:v>130</c:v>
                </c:pt>
                <c:pt idx="154">
                  <c:v>131</c:v>
                </c:pt>
                <c:pt idx="155">
                  <c:v>131</c:v>
                </c:pt>
                <c:pt idx="156">
                  <c:v>131</c:v>
                </c:pt>
                <c:pt idx="157">
                  <c:v>131</c:v>
                </c:pt>
                <c:pt idx="158">
                  <c:v>132</c:v>
                </c:pt>
                <c:pt idx="159">
                  <c:v>133</c:v>
                </c:pt>
                <c:pt idx="160">
                  <c:v>133</c:v>
                </c:pt>
                <c:pt idx="161">
                  <c:v>133</c:v>
                </c:pt>
                <c:pt idx="162">
                  <c:v>133</c:v>
                </c:pt>
                <c:pt idx="163">
                  <c:v>134</c:v>
                </c:pt>
                <c:pt idx="164">
                  <c:v>135</c:v>
                </c:pt>
                <c:pt idx="165">
                  <c:v>136</c:v>
                </c:pt>
                <c:pt idx="166">
                  <c:v>136</c:v>
                </c:pt>
                <c:pt idx="167">
                  <c:v>137</c:v>
                </c:pt>
                <c:pt idx="168">
                  <c:v>138</c:v>
                </c:pt>
                <c:pt idx="169">
                  <c:v>138</c:v>
                </c:pt>
                <c:pt idx="170">
                  <c:v>139</c:v>
                </c:pt>
                <c:pt idx="171">
                  <c:v>140</c:v>
                </c:pt>
                <c:pt idx="172">
                  <c:v>141</c:v>
                </c:pt>
                <c:pt idx="173">
                  <c:v>141</c:v>
                </c:pt>
                <c:pt idx="174">
                  <c:v>141</c:v>
                </c:pt>
                <c:pt idx="175">
                  <c:v>141</c:v>
                </c:pt>
                <c:pt idx="176">
                  <c:v>141</c:v>
                </c:pt>
                <c:pt idx="177">
                  <c:v>142</c:v>
                </c:pt>
                <c:pt idx="178">
                  <c:v>142</c:v>
                </c:pt>
                <c:pt idx="179">
                  <c:v>142</c:v>
                </c:pt>
                <c:pt idx="180">
                  <c:v>142</c:v>
                </c:pt>
                <c:pt idx="181">
                  <c:v>142</c:v>
                </c:pt>
                <c:pt idx="182">
                  <c:v>143</c:v>
                </c:pt>
                <c:pt idx="183">
                  <c:v>143</c:v>
                </c:pt>
                <c:pt idx="184">
                  <c:v>144</c:v>
                </c:pt>
                <c:pt idx="185">
                  <c:v>144</c:v>
                </c:pt>
                <c:pt idx="186">
                  <c:v>144</c:v>
                </c:pt>
                <c:pt idx="187">
                  <c:v>145</c:v>
                </c:pt>
                <c:pt idx="188">
                  <c:v>145</c:v>
                </c:pt>
                <c:pt idx="189">
                  <c:v>145</c:v>
                </c:pt>
                <c:pt idx="190">
                  <c:v>146</c:v>
                </c:pt>
                <c:pt idx="191">
                  <c:v>146</c:v>
                </c:pt>
                <c:pt idx="192">
                  <c:v>146</c:v>
                </c:pt>
                <c:pt idx="193">
                  <c:v>146</c:v>
                </c:pt>
                <c:pt idx="194">
                  <c:v>147</c:v>
                </c:pt>
                <c:pt idx="195">
                  <c:v>147</c:v>
                </c:pt>
                <c:pt idx="196">
                  <c:v>147</c:v>
                </c:pt>
                <c:pt idx="197">
                  <c:v>148</c:v>
                </c:pt>
                <c:pt idx="198">
                  <c:v>149</c:v>
                </c:pt>
                <c:pt idx="199">
                  <c:v>149</c:v>
                </c:pt>
                <c:pt idx="200">
                  <c:v>149</c:v>
                </c:pt>
                <c:pt idx="201">
                  <c:v>150</c:v>
                </c:pt>
                <c:pt idx="202">
                  <c:v>150</c:v>
                </c:pt>
                <c:pt idx="203">
                  <c:v>150</c:v>
                </c:pt>
                <c:pt idx="204">
                  <c:v>151</c:v>
                </c:pt>
                <c:pt idx="205">
                  <c:v>151</c:v>
                </c:pt>
                <c:pt idx="206">
                  <c:v>151</c:v>
                </c:pt>
                <c:pt idx="207">
                  <c:v>151</c:v>
                </c:pt>
                <c:pt idx="208">
                  <c:v>151</c:v>
                </c:pt>
                <c:pt idx="209">
                  <c:v>151</c:v>
                </c:pt>
                <c:pt idx="210">
                  <c:v>151</c:v>
                </c:pt>
                <c:pt idx="211">
                  <c:v>152</c:v>
                </c:pt>
                <c:pt idx="212">
                  <c:v>152</c:v>
                </c:pt>
                <c:pt idx="213">
                  <c:v>153</c:v>
                </c:pt>
                <c:pt idx="214">
                  <c:v>153</c:v>
                </c:pt>
                <c:pt idx="215">
                  <c:v>154</c:v>
                </c:pt>
                <c:pt idx="216">
                  <c:v>154</c:v>
                </c:pt>
                <c:pt idx="217">
                  <c:v>154</c:v>
                </c:pt>
                <c:pt idx="218">
                  <c:v>154</c:v>
                </c:pt>
                <c:pt idx="219">
                  <c:v>154</c:v>
                </c:pt>
                <c:pt idx="220">
                  <c:v>154</c:v>
                </c:pt>
                <c:pt idx="221">
                  <c:v>155</c:v>
                </c:pt>
                <c:pt idx="222">
                  <c:v>155</c:v>
                </c:pt>
                <c:pt idx="223">
                  <c:v>155</c:v>
                </c:pt>
                <c:pt idx="224">
                  <c:v>155</c:v>
                </c:pt>
                <c:pt idx="225">
                  <c:v>155</c:v>
                </c:pt>
                <c:pt idx="226">
                  <c:v>155</c:v>
                </c:pt>
                <c:pt idx="227">
                  <c:v>156</c:v>
                </c:pt>
                <c:pt idx="228">
                  <c:v>156</c:v>
                </c:pt>
                <c:pt idx="229">
                  <c:v>156</c:v>
                </c:pt>
                <c:pt idx="230">
                  <c:v>156</c:v>
                </c:pt>
                <c:pt idx="231">
                  <c:v>156</c:v>
                </c:pt>
                <c:pt idx="232">
                  <c:v>156</c:v>
                </c:pt>
                <c:pt idx="233">
                  <c:v>156</c:v>
                </c:pt>
                <c:pt idx="234">
                  <c:v>156</c:v>
                </c:pt>
                <c:pt idx="235">
                  <c:v>156</c:v>
                </c:pt>
                <c:pt idx="236">
                  <c:v>156</c:v>
                </c:pt>
                <c:pt idx="237">
                  <c:v>157</c:v>
                </c:pt>
                <c:pt idx="238">
                  <c:v>157</c:v>
                </c:pt>
                <c:pt idx="239">
                  <c:v>158</c:v>
                </c:pt>
                <c:pt idx="240">
                  <c:v>158</c:v>
                </c:pt>
                <c:pt idx="241">
                  <c:v>159</c:v>
                </c:pt>
                <c:pt idx="242">
                  <c:v>159</c:v>
                </c:pt>
                <c:pt idx="243">
                  <c:v>159</c:v>
                </c:pt>
                <c:pt idx="244">
                  <c:v>159</c:v>
                </c:pt>
                <c:pt idx="245">
                  <c:v>159</c:v>
                </c:pt>
                <c:pt idx="246">
                  <c:v>159</c:v>
                </c:pt>
                <c:pt idx="247">
                  <c:v>160</c:v>
                </c:pt>
                <c:pt idx="248">
                  <c:v>161</c:v>
                </c:pt>
                <c:pt idx="249">
                  <c:v>161</c:v>
                </c:pt>
                <c:pt idx="250">
                  <c:v>161</c:v>
                </c:pt>
                <c:pt idx="251">
                  <c:v>161</c:v>
                </c:pt>
                <c:pt idx="252">
                  <c:v>161</c:v>
                </c:pt>
                <c:pt idx="253">
                  <c:v>161</c:v>
                </c:pt>
                <c:pt idx="254">
                  <c:v>161</c:v>
                </c:pt>
                <c:pt idx="255">
                  <c:v>161</c:v>
                </c:pt>
                <c:pt idx="256">
                  <c:v>161</c:v>
                </c:pt>
                <c:pt idx="257">
                  <c:v>161</c:v>
                </c:pt>
                <c:pt idx="258">
                  <c:v>161</c:v>
                </c:pt>
                <c:pt idx="259">
                  <c:v>161</c:v>
                </c:pt>
                <c:pt idx="260">
                  <c:v>161</c:v>
                </c:pt>
                <c:pt idx="261">
                  <c:v>161</c:v>
                </c:pt>
                <c:pt idx="262">
                  <c:v>162</c:v>
                </c:pt>
                <c:pt idx="263">
                  <c:v>162</c:v>
                </c:pt>
                <c:pt idx="264">
                  <c:v>162</c:v>
                </c:pt>
                <c:pt idx="265">
                  <c:v>162</c:v>
                </c:pt>
                <c:pt idx="266">
                  <c:v>162</c:v>
                </c:pt>
                <c:pt idx="267">
                  <c:v>163</c:v>
                </c:pt>
                <c:pt idx="268">
                  <c:v>163</c:v>
                </c:pt>
                <c:pt idx="269">
                  <c:v>163</c:v>
                </c:pt>
                <c:pt idx="270">
                  <c:v>164</c:v>
                </c:pt>
                <c:pt idx="271">
                  <c:v>164</c:v>
                </c:pt>
                <c:pt idx="272">
                  <c:v>164</c:v>
                </c:pt>
                <c:pt idx="273">
                  <c:v>164</c:v>
                </c:pt>
                <c:pt idx="274">
                  <c:v>164</c:v>
                </c:pt>
                <c:pt idx="275">
                  <c:v>164</c:v>
                </c:pt>
                <c:pt idx="276">
                  <c:v>164</c:v>
                </c:pt>
                <c:pt idx="277">
                  <c:v>164</c:v>
                </c:pt>
                <c:pt idx="278">
                  <c:v>164</c:v>
                </c:pt>
                <c:pt idx="279">
                  <c:v>164</c:v>
                </c:pt>
                <c:pt idx="280">
                  <c:v>164</c:v>
                </c:pt>
                <c:pt idx="281">
                  <c:v>164</c:v>
                </c:pt>
                <c:pt idx="282">
                  <c:v>165</c:v>
                </c:pt>
                <c:pt idx="283">
                  <c:v>166</c:v>
                </c:pt>
                <c:pt idx="284">
                  <c:v>167</c:v>
                </c:pt>
                <c:pt idx="285">
                  <c:v>167</c:v>
                </c:pt>
                <c:pt idx="286">
                  <c:v>167</c:v>
                </c:pt>
                <c:pt idx="287">
                  <c:v>167</c:v>
                </c:pt>
                <c:pt idx="288">
                  <c:v>167</c:v>
                </c:pt>
                <c:pt idx="289">
                  <c:v>167</c:v>
                </c:pt>
                <c:pt idx="290">
                  <c:v>167</c:v>
                </c:pt>
                <c:pt idx="291">
                  <c:v>167</c:v>
                </c:pt>
                <c:pt idx="292">
                  <c:v>168</c:v>
                </c:pt>
                <c:pt idx="293">
                  <c:v>168</c:v>
                </c:pt>
                <c:pt idx="294">
                  <c:v>168</c:v>
                </c:pt>
                <c:pt idx="295">
                  <c:v>169</c:v>
                </c:pt>
                <c:pt idx="296">
                  <c:v>169</c:v>
                </c:pt>
                <c:pt idx="297">
                  <c:v>170</c:v>
                </c:pt>
                <c:pt idx="298">
                  <c:v>170</c:v>
                </c:pt>
                <c:pt idx="299">
                  <c:v>170</c:v>
                </c:pt>
                <c:pt idx="300">
                  <c:v>171</c:v>
                </c:pt>
                <c:pt idx="301">
                  <c:v>171</c:v>
                </c:pt>
                <c:pt idx="302">
                  <c:v>171</c:v>
                </c:pt>
                <c:pt idx="303">
                  <c:v>172</c:v>
                </c:pt>
                <c:pt idx="304">
                  <c:v>172</c:v>
                </c:pt>
                <c:pt idx="305">
                  <c:v>172</c:v>
                </c:pt>
                <c:pt idx="306">
                  <c:v>172</c:v>
                </c:pt>
                <c:pt idx="307">
                  <c:v>172</c:v>
                </c:pt>
                <c:pt idx="308">
                  <c:v>172</c:v>
                </c:pt>
                <c:pt idx="309">
                  <c:v>172</c:v>
                </c:pt>
                <c:pt idx="310">
                  <c:v>172</c:v>
                </c:pt>
                <c:pt idx="311">
                  <c:v>172</c:v>
                </c:pt>
                <c:pt idx="312">
                  <c:v>173</c:v>
                </c:pt>
                <c:pt idx="313">
                  <c:v>174</c:v>
                </c:pt>
                <c:pt idx="314">
                  <c:v>174</c:v>
                </c:pt>
                <c:pt idx="315">
                  <c:v>175</c:v>
                </c:pt>
                <c:pt idx="316">
                  <c:v>175</c:v>
                </c:pt>
                <c:pt idx="317">
                  <c:v>175</c:v>
                </c:pt>
                <c:pt idx="318">
                  <c:v>175</c:v>
                </c:pt>
                <c:pt idx="319">
                  <c:v>175</c:v>
                </c:pt>
                <c:pt idx="320">
                  <c:v>175</c:v>
                </c:pt>
                <c:pt idx="321">
                  <c:v>175</c:v>
                </c:pt>
                <c:pt idx="322">
                  <c:v>175</c:v>
                </c:pt>
                <c:pt idx="323">
                  <c:v>175</c:v>
                </c:pt>
                <c:pt idx="324">
                  <c:v>176</c:v>
                </c:pt>
                <c:pt idx="325">
                  <c:v>176</c:v>
                </c:pt>
                <c:pt idx="326">
                  <c:v>176</c:v>
                </c:pt>
                <c:pt idx="327">
                  <c:v>177</c:v>
                </c:pt>
                <c:pt idx="328">
                  <c:v>177</c:v>
                </c:pt>
                <c:pt idx="329">
                  <c:v>177</c:v>
                </c:pt>
                <c:pt idx="330">
                  <c:v>177</c:v>
                </c:pt>
                <c:pt idx="331">
                  <c:v>177</c:v>
                </c:pt>
                <c:pt idx="332">
                  <c:v>177</c:v>
                </c:pt>
                <c:pt idx="333">
                  <c:v>177</c:v>
                </c:pt>
                <c:pt idx="334">
                  <c:v>177</c:v>
                </c:pt>
                <c:pt idx="335">
                  <c:v>177</c:v>
                </c:pt>
                <c:pt idx="336">
                  <c:v>177</c:v>
                </c:pt>
                <c:pt idx="337">
                  <c:v>177</c:v>
                </c:pt>
                <c:pt idx="338">
                  <c:v>177</c:v>
                </c:pt>
                <c:pt idx="339">
                  <c:v>177</c:v>
                </c:pt>
                <c:pt idx="340">
                  <c:v>177</c:v>
                </c:pt>
                <c:pt idx="341">
                  <c:v>177</c:v>
                </c:pt>
                <c:pt idx="342">
                  <c:v>177</c:v>
                </c:pt>
                <c:pt idx="343">
                  <c:v>177</c:v>
                </c:pt>
                <c:pt idx="344">
                  <c:v>177</c:v>
                </c:pt>
                <c:pt idx="345">
                  <c:v>177</c:v>
                </c:pt>
                <c:pt idx="346">
                  <c:v>177</c:v>
                </c:pt>
                <c:pt idx="347">
                  <c:v>177</c:v>
                </c:pt>
                <c:pt idx="348">
                  <c:v>178</c:v>
                </c:pt>
                <c:pt idx="349">
                  <c:v>178</c:v>
                </c:pt>
                <c:pt idx="350">
                  <c:v>178</c:v>
                </c:pt>
                <c:pt idx="351">
                  <c:v>178</c:v>
                </c:pt>
                <c:pt idx="352">
                  <c:v>178</c:v>
                </c:pt>
                <c:pt idx="353">
                  <c:v>178</c:v>
                </c:pt>
                <c:pt idx="354">
                  <c:v>178</c:v>
                </c:pt>
                <c:pt idx="355">
                  <c:v>178</c:v>
                </c:pt>
                <c:pt idx="356">
                  <c:v>178</c:v>
                </c:pt>
                <c:pt idx="357">
                  <c:v>179</c:v>
                </c:pt>
                <c:pt idx="358">
                  <c:v>179</c:v>
                </c:pt>
                <c:pt idx="359">
                  <c:v>179</c:v>
                </c:pt>
                <c:pt idx="360">
                  <c:v>179</c:v>
                </c:pt>
                <c:pt idx="361">
                  <c:v>179</c:v>
                </c:pt>
                <c:pt idx="362">
                  <c:v>180</c:v>
                </c:pt>
                <c:pt idx="363">
                  <c:v>180</c:v>
                </c:pt>
                <c:pt idx="364">
                  <c:v>180</c:v>
                </c:pt>
                <c:pt idx="365">
                  <c:v>180</c:v>
                </c:pt>
                <c:pt idx="366">
                  <c:v>180</c:v>
                </c:pt>
                <c:pt idx="367">
                  <c:v>180</c:v>
                </c:pt>
                <c:pt idx="368">
                  <c:v>181</c:v>
                </c:pt>
                <c:pt idx="369">
                  <c:v>181</c:v>
                </c:pt>
                <c:pt idx="370">
                  <c:v>181</c:v>
                </c:pt>
                <c:pt idx="371">
                  <c:v>181</c:v>
                </c:pt>
                <c:pt idx="372">
                  <c:v>181</c:v>
                </c:pt>
                <c:pt idx="373">
                  <c:v>181</c:v>
                </c:pt>
                <c:pt idx="374">
                  <c:v>181</c:v>
                </c:pt>
                <c:pt idx="375">
                  <c:v>181</c:v>
                </c:pt>
                <c:pt idx="376">
                  <c:v>181</c:v>
                </c:pt>
                <c:pt idx="377">
                  <c:v>182</c:v>
                </c:pt>
                <c:pt idx="378">
                  <c:v>182</c:v>
                </c:pt>
                <c:pt idx="379">
                  <c:v>182</c:v>
                </c:pt>
                <c:pt idx="380">
                  <c:v>182</c:v>
                </c:pt>
                <c:pt idx="381">
                  <c:v>182</c:v>
                </c:pt>
                <c:pt idx="382">
                  <c:v>182</c:v>
                </c:pt>
                <c:pt idx="383">
                  <c:v>182</c:v>
                </c:pt>
                <c:pt idx="384">
                  <c:v>182</c:v>
                </c:pt>
                <c:pt idx="385">
                  <c:v>182</c:v>
                </c:pt>
                <c:pt idx="386">
                  <c:v>182</c:v>
                </c:pt>
                <c:pt idx="387">
                  <c:v>182</c:v>
                </c:pt>
                <c:pt idx="388">
                  <c:v>182</c:v>
                </c:pt>
                <c:pt idx="389">
                  <c:v>182</c:v>
                </c:pt>
                <c:pt idx="390">
                  <c:v>183</c:v>
                </c:pt>
                <c:pt idx="391">
                  <c:v>183</c:v>
                </c:pt>
                <c:pt idx="392">
                  <c:v>184</c:v>
                </c:pt>
                <c:pt idx="393">
                  <c:v>184</c:v>
                </c:pt>
                <c:pt idx="394">
                  <c:v>185</c:v>
                </c:pt>
                <c:pt idx="395">
                  <c:v>185</c:v>
                </c:pt>
                <c:pt idx="396">
                  <c:v>185</c:v>
                </c:pt>
                <c:pt idx="397">
                  <c:v>186</c:v>
                </c:pt>
                <c:pt idx="398">
                  <c:v>187</c:v>
                </c:pt>
                <c:pt idx="399">
                  <c:v>1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3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13!$HE$7:$HE$406</c:f>
              <c:numCache>
                <c:formatCode>General</c:formatCode>
                <c:ptCount val="400"/>
                <c:pt idx="0">
                  <c:v>0.47</c:v>
                </c:pt>
                <c:pt idx="1">
                  <c:v>0.94</c:v>
                </c:pt>
                <c:pt idx="2">
                  <c:v>1.41</c:v>
                </c:pt>
                <c:pt idx="3">
                  <c:v>1.88</c:v>
                </c:pt>
                <c:pt idx="4">
                  <c:v>2.35</c:v>
                </c:pt>
                <c:pt idx="5">
                  <c:v>2.82</c:v>
                </c:pt>
                <c:pt idx="6">
                  <c:v>3.29</c:v>
                </c:pt>
                <c:pt idx="7">
                  <c:v>3.76</c:v>
                </c:pt>
                <c:pt idx="8">
                  <c:v>4.23</c:v>
                </c:pt>
                <c:pt idx="9">
                  <c:v>4.7</c:v>
                </c:pt>
                <c:pt idx="10">
                  <c:v>5.17</c:v>
                </c:pt>
                <c:pt idx="11">
                  <c:v>5.64</c:v>
                </c:pt>
                <c:pt idx="12">
                  <c:v>6.11</c:v>
                </c:pt>
                <c:pt idx="13">
                  <c:v>6.58</c:v>
                </c:pt>
                <c:pt idx="14">
                  <c:v>7.05</c:v>
                </c:pt>
                <c:pt idx="15">
                  <c:v>7.52</c:v>
                </c:pt>
                <c:pt idx="16">
                  <c:v>7.99</c:v>
                </c:pt>
                <c:pt idx="17">
                  <c:v>8.46</c:v>
                </c:pt>
                <c:pt idx="18">
                  <c:v>8.93</c:v>
                </c:pt>
                <c:pt idx="19">
                  <c:v>9.4</c:v>
                </c:pt>
                <c:pt idx="20">
                  <c:v>9.87</c:v>
                </c:pt>
                <c:pt idx="21">
                  <c:v>10.34</c:v>
                </c:pt>
                <c:pt idx="22">
                  <c:v>10.81</c:v>
                </c:pt>
                <c:pt idx="23">
                  <c:v>11.28</c:v>
                </c:pt>
                <c:pt idx="24">
                  <c:v>11.75</c:v>
                </c:pt>
                <c:pt idx="25">
                  <c:v>12.22</c:v>
                </c:pt>
                <c:pt idx="26">
                  <c:v>12.69</c:v>
                </c:pt>
                <c:pt idx="27">
                  <c:v>13.16</c:v>
                </c:pt>
                <c:pt idx="28">
                  <c:v>13.63</c:v>
                </c:pt>
                <c:pt idx="29">
                  <c:v>14.1</c:v>
                </c:pt>
                <c:pt idx="30">
                  <c:v>14.57</c:v>
                </c:pt>
                <c:pt idx="31">
                  <c:v>15.04</c:v>
                </c:pt>
                <c:pt idx="32">
                  <c:v>15.51</c:v>
                </c:pt>
                <c:pt idx="33">
                  <c:v>15.98</c:v>
                </c:pt>
                <c:pt idx="34">
                  <c:v>16.45</c:v>
                </c:pt>
                <c:pt idx="35">
                  <c:v>16.92</c:v>
                </c:pt>
                <c:pt idx="36">
                  <c:v>17.39</c:v>
                </c:pt>
                <c:pt idx="37">
                  <c:v>17.86</c:v>
                </c:pt>
                <c:pt idx="38">
                  <c:v>18.33</c:v>
                </c:pt>
                <c:pt idx="39">
                  <c:v>18.8</c:v>
                </c:pt>
                <c:pt idx="40">
                  <c:v>19.27</c:v>
                </c:pt>
                <c:pt idx="41">
                  <c:v>19.74</c:v>
                </c:pt>
                <c:pt idx="42">
                  <c:v>20.21</c:v>
                </c:pt>
                <c:pt idx="43">
                  <c:v>20.68</c:v>
                </c:pt>
                <c:pt idx="44">
                  <c:v>21.15</c:v>
                </c:pt>
                <c:pt idx="45">
                  <c:v>21.62</c:v>
                </c:pt>
                <c:pt idx="46">
                  <c:v>22.09</c:v>
                </c:pt>
                <c:pt idx="47">
                  <c:v>22.56</c:v>
                </c:pt>
                <c:pt idx="48">
                  <c:v>23.03</c:v>
                </c:pt>
                <c:pt idx="49">
                  <c:v>23.5</c:v>
                </c:pt>
                <c:pt idx="50">
                  <c:v>23.97</c:v>
                </c:pt>
                <c:pt idx="51">
                  <c:v>24.44</c:v>
                </c:pt>
                <c:pt idx="52">
                  <c:v>24.91</c:v>
                </c:pt>
                <c:pt idx="53">
                  <c:v>25.38</c:v>
                </c:pt>
                <c:pt idx="54">
                  <c:v>25.85</c:v>
                </c:pt>
                <c:pt idx="55">
                  <c:v>26.32</c:v>
                </c:pt>
                <c:pt idx="56">
                  <c:v>26.79</c:v>
                </c:pt>
                <c:pt idx="57">
                  <c:v>27.26</c:v>
                </c:pt>
                <c:pt idx="58">
                  <c:v>27.73</c:v>
                </c:pt>
                <c:pt idx="59">
                  <c:v>28.2</c:v>
                </c:pt>
                <c:pt idx="60">
                  <c:v>28.67</c:v>
                </c:pt>
                <c:pt idx="61">
                  <c:v>29.14</c:v>
                </c:pt>
                <c:pt idx="62">
                  <c:v>29.61</c:v>
                </c:pt>
                <c:pt idx="63">
                  <c:v>30.08</c:v>
                </c:pt>
                <c:pt idx="64">
                  <c:v>30.55</c:v>
                </c:pt>
                <c:pt idx="65">
                  <c:v>31.02</c:v>
                </c:pt>
                <c:pt idx="66">
                  <c:v>31.49</c:v>
                </c:pt>
                <c:pt idx="67">
                  <c:v>31.96</c:v>
                </c:pt>
                <c:pt idx="68">
                  <c:v>32.43</c:v>
                </c:pt>
                <c:pt idx="69">
                  <c:v>32.9</c:v>
                </c:pt>
                <c:pt idx="70">
                  <c:v>33.37</c:v>
                </c:pt>
                <c:pt idx="71">
                  <c:v>33.84</c:v>
                </c:pt>
                <c:pt idx="72">
                  <c:v>34.31</c:v>
                </c:pt>
                <c:pt idx="73">
                  <c:v>34.78</c:v>
                </c:pt>
                <c:pt idx="74">
                  <c:v>35.25</c:v>
                </c:pt>
                <c:pt idx="75">
                  <c:v>35.72</c:v>
                </c:pt>
                <c:pt idx="76">
                  <c:v>36.19</c:v>
                </c:pt>
                <c:pt idx="77">
                  <c:v>36.66</c:v>
                </c:pt>
                <c:pt idx="78">
                  <c:v>37.13</c:v>
                </c:pt>
                <c:pt idx="79">
                  <c:v>37.6</c:v>
                </c:pt>
                <c:pt idx="80">
                  <c:v>38.07</c:v>
                </c:pt>
                <c:pt idx="81">
                  <c:v>38.54</c:v>
                </c:pt>
                <c:pt idx="82">
                  <c:v>39.01</c:v>
                </c:pt>
                <c:pt idx="83">
                  <c:v>39.48</c:v>
                </c:pt>
                <c:pt idx="84">
                  <c:v>39.95</c:v>
                </c:pt>
                <c:pt idx="85">
                  <c:v>40.42</c:v>
                </c:pt>
                <c:pt idx="86">
                  <c:v>40.89</c:v>
                </c:pt>
                <c:pt idx="87">
                  <c:v>41.36</c:v>
                </c:pt>
                <c:pt idx="88">
                  <c:v>41.83</c:v>
                </c:pt>
                <c:pt idx="89">
                  <c:v>42.3</c:v>
                </c:pt>
                <c:pt idx="90">
                  <c:v>42.77</c:v>
                </c:pt>
                <c:pt idx="91">
                  <c:v>43.24</c:v>
                </c:pt>
                <c:pt idx="92">
                  <c:v>43.71</c:v>
                </c:pt>
                <c:pt idx="93">
                  <c:v>44.18</c:v>
                </c:pt>
                <c:pt idx="94">
                  <c:v>44.65</c:v>
                </c:pt>
                <c:pt idx="95">
                  <c:v>45.12</c:v>
                </c:pt>
                <c:pt idx="96">
                  <c:v>45.59</c:v>
                </c:pt>
                <c:pt idx="97">
                  <c:v>46.06</c:v>
                </c:pt>
                <c:pt idx="98">
                  <c:v>46.53</c:v>
                </c:pt>
                <c:pt idx="99">
                  <c:v>47</c:v>
                </c:pt>
                <c:pt idx="100">
                  <c:v>47.47</c:v>
                </c:pt>
                <c:pt idx="101">
                  <c:v>47.94</c:v>
                </c:pt>
                <c:pt idx="102">
                  <c:v>48.41</c:v>
                </c:pt>
                <c:pt idx="103">
                  <c:v>48.88</c:v>
                </c:pt>
                <c:pt idx="104">
                  <c:v>49.35</c:v>
                </c:pt>
                <c:pt idx="105">
                  <c:v>49.82</c:v>
                </c:pt>
                <c:pt idx="106">
                  <c:v>50.29</c:v>
                </c:pt>
                <c:pt idx="107">
                  <c:v>50.76</c:v>
                </c:pt>
                <c:pt idx="108">
                  <c:v>51.23</c:v>
                </c:pt>
                <c:pt idx="109">
                  <c:v>51.7</c:v>
                </c:pt>
                <c:pt idx="110">
                  <c:v>52.17</c:v>
                </c:pt>
                <c:pt idx="111">
                  <c:v>52.64</c:v>
                </c:pt>
                <c:pt idx="112">
                  <c:v>53.11</c:v>
                </c:pt>
                <c:pt idx="113">
                  <c:v>53.58</c:v>
                </c:pt>
                <c:pt idx="114">
                  <c:v>54.05</c:v>
                </c:pt>
                <c:pt idx="115">
                  <c:v>54.52</c:v>
                </c:pt>
                <c:pt idx="116">
                  <c:v>54.99</c:v>
                </c:pt>
                <c:pt idx="117">
                  <c:v>55.46</c:v>
                </c:pt>
                <c:pt idx="118">
                  <c:v>55.93</c:v>
                </c:pt>
                <c:pt idx="119">
                  <c:v>56.4</c:v>
                </c:pt>
                <c:pt idx="120">
                  <c:v>56.87</c:v>
                </c:pt>
                <c:pt idx="121">
                  <c:v>57.34</c:v>
                </c:pt>
                <c:pt idx="122">
                  <c:v>57.81</c:v>
                </c:pt>
                <c:pt idx="123">
                  <c:v>58.28</c:v>
                </c:pt>
                <c:pt idx="124">
                  <c:v>58.75</c:v>
                </c:pt>
                <c:pt idx="125">
                  <c:v>59.22</c:v>
                </c:pt>
                <c:pt idx="126">
                  <c:v>59.69</c:v>
                </c:pt>
                <c:pt idx="127">
                  <c:v>60.16</c:v>
                </c:pt>
                <c:pt idx="128">
                  <c:v>60.63</c:v>
                </c:pt>
                <c:pt idx="129">
                  <c:v>61.1</c:v>
                </c:pt>
                <c:pt idx="130">
                  <c:v>61.57</c:v>
                </c:pt>
                <c:pt idx="131">
                  <c:v>62.04</c:v>
                </c:pt>
                <c:pt idx="132">
                  <c:v>62.51</c:v>
                </c:pt>
                <c:pt idx="133">
                  <c:v>62.98</c:v>
                </c:pt>
                <c:pt idx="134">
                  <c:v>63.45</c:v>
                </c:pt>
                <c:pt idx="135">
                  <c:v>63.92</c:v>
                </c:pt>
                <c:pt idx="136">
                  <c:v>64.39</c:v>
                </c:pt>
                <c:pt idx="137">
                  <c:v>64.86</c:v>
                </c:pt>
                <c:pt idx="138">
                  <c:v>65.33</c:v>
                </c:pt>
                <c:pt idx="139">
                  <c:v>65.8</c:v>
                </c:pt>
                <c:pt idx="140">
                  <c:v>66.27</c:v>
                </c:pt>
                <c:pt idx="141">
                  <c:v>66.74</c:v>
                </c:pt>
                <c:pt idx="142">
                  <c:v>67.21</c:v>
                </c:pt>
                <c:pt idx="143">
                  <c:v>67.68</c:v>
                </c:pt>
                <c:pt idx="144">
                  <c:v>68.15</c:v>
                </c:pt>
                <c:pt idx="145">
                  <c:v>68.62</c:v>
                </c:pt>
                <c:pt idx="146">
                  <c:v>69.09</c:v>
                </c:pt>
                <c:pt idx="147">
                  <c:v>69.56</c:v>
                </c:pt>
                <c:pt idx="148">
                  <c:v>70.03</c:v>
                </c:pt>
                <c:pt idx="149">
                  <c:v>70.5</c:v>
                </c:pt>
                <c:pt idx="150">
                  <c:v>70.97</c:v>
                </c:pt>
                <c:pt idx="151">
                  <c:v>71.44</c:v>
                </c:pt>
                <c:pt idx="152">
                  <c:v>71.91</c:v>
                </c:pt>
                <c:pt idx="153">
                  <c:v>72.38</c:v>
                </c:pt>
                <c:pt idx="154">
                  <c:v>72.85</c:v>
                </c:pt>
                <c:pt idx="155">
                  <c:v>73.32</c:v>
                </c:pt>
                <c:pt idx="156">
                  <c:v>73.79</c:v>
                </c:pt>
                <c:pt idx="157">
                  <c:v>74.26</c:v>
                </c:pt>
                <c:pt idx="158">
                  <c:v>74.73</c:v>
                </c:pt>
                <c:pt idx="159">
                  <c:v>75.2</c:v>
                </c:pt>
                <c:pt idx="160">
                  <c:v>75.67</c:v>
                </c:pt>
                <c:pt idx="161">
                  <c:v>76.14</c:v>
                </c:pt>
                <c:pt idx="162">
                  <c:v>76.61</c:v>
                </c:pt>
                <c:pt idx="163">
                  <c:v>77.08</c:v>
                </c:pt>
                <c:pt idx="164">
                  <c:v>77.55</c:v>
                </c:pt>
                <c:pt idx="165">
                  <c:v>78.02</c:v>
                </c:pt>
                <c:pt idx="166">
                  <c:v>78.49</c:v>
                </c:pt>
                <c:pt idx="167">
                  <c:v>78.96</c:v>
                </c:pt>
                <c:pt idx="168">
                  <c:v>79.43</c:v>
                </c:pt>
                <c:pt idx="169">
                  <c:v>79.9</c:v>
                </c:pt>
                <c:pt idx="170">
                  <c:v>80.37</c:v>
                </c:pt>
                <c:pt idx="171">
                  <c:v>80.84</c:v>
                </c:pt>
                <c:pt idx="172">
                  <c:v>81.31</c:v>
                </c:pt>
                <c:pt idx="173">
                  <c:v>81.78</c:v>
                </c:pt>
                <c:pt idx="174">
                  <c:v>82.25</c:v>
                </c:pt>
                <c:pt idx="175">
                  <c:v>82.72</c:v>
                </c:pt>
                <c:pt idx="176">
                  <c:v>83.19</c:v>
                </c:pt>
                <c:pt idx="177">
                  <c:v>83.66</c:v>
                </c:pt>
                <c:pt idx="178">
                  <c:v>84.13</c:v>
                </c:pt>
                <c:pt idx="179">
                  <c:v>84.6</c:v>
                </c:pt>
                <c:pt idx="180">
                  <c:v>85.07</c:v>
                </c:pt>
                <c:pt idx="181">
                  <c:v>85.54</c:v>
                </c:pt>
                <c:pt idx="182">
                  <c:v>86.01</c:v>
                </c:pt>
                <c:pt idx="183">
                  <c:v>86.48</c:v>
                </c:pt>
                <c:pt idx="184">
                  <c:v>86.95</c:v>
                </c:pt>
                <c:pt idx="185">
                  <c:v>87.42</c:v>
                </c:pt>
                <c:pt idx="186">
                  <c:v>87.89</c:v>
                </c:pt>
                <c:pt idx="187">
                  <c:v>88.36</c:v>
                </c:pt>
                <c:pt idx="188">
                  <c:v>88.83</c:v>
                </c:pt>
                <c:pt idx="189">
                  <c:v>89.3</c:v>
                </c:pt>
                <c:pt idx="190">
                  <c:v>89.77</c:v>
                </c:pt>
                <c:pt idx="191">
                  <c:v>90.24</c:v>
                </c:pt>
                <c:pt idx="192">
                  <c:v>90.71</c:v>
                </c:pt>
                <c:pt idx="193">
                  <c:v>91.18</c:v>
                </c:pt>
                <c:pt idx="194">
                  <c:v>91.65</c:v>
                </c:pt>
                <c:pt idx="195">
                  <c:v>92.12</c:v>
                </c:pt>
                <c:pt idx="196">
                  <c:v>92.59</c:v>
                </c:pt>
                <c:pt idx="197">
                  <c:v>93.06</c:v>
                </c:pt>
                <c:pt idx="198">
                  <c:v>93.53</c:v>
                </c:pt>
                <c:pt idx="199">
                  <c:v>94</c:v>
                </c:pt>
                <c:pt idx="200">
                  <c:v>94.47</c:v>
                </c:pt>
                <c:pt idx="201">
                  <c:v>94.94</c:v>
                </c:pt>
                <c:pt idx="202">
                  <c:v>95.41</c:v>
                </c:pt>
                <c:pt idx="203">
                  <c:v>95.88</c:v>
                </c:pt>
                <c:pt idx="204">
                  <c:v>96.35</c:v>
                </c:pt>
                <c:pt idx="205">
                  <c:v>96.82</c:v>
                </c:pt>
                <c:pt idx="206">
                  <c:v>97.29</c:v>
                </c:pt>
                <c:pt idx="207">
                  <c:v>97.76</c:v>
                </c:pt>
                <c:pt idx="208">
                  <c:v>98.23</c:v>
                </c:pt>
                <c:pt idx="209">
                  <c:v>98.7</c:v>
                </c:pt>
                <c:pt idx="210">
                  <c:v>99.17</c:v>
                </c:pt>
                <c:pt idx="211">
                  <c:v>99.64</c:v>
                </c:pt>
                <c:pt idx="212">
                  <c:v>100.11</c:v>
                </c:pt>
                <c:pt idx="213">
                  <c:v>100.58</c:v>
                </c:pt>
                <c:pt idx="214">
                  <c:v>101.05</c:v>
                </c:pt>
                <c:pt idx="215">
                  <c:v>101.52</c:v>
                </c:pt>
                <c:pt idx="216">
                  <c:v>101.99</c:v>
                </c:pt>
                <c:pt idx="217">
                  <c:v>102.46</c:v>
                </c:pt>
                <c:pt idx="218">
                  <c:v>102.93</c:v>
                </c:pt>
                <c:pt idx="219">
                  <c:v>103.4</c:v>
                </c:pt>
                <c:pt idx="220">
                  <c:v>103.87</c:v>
                </c:pt>
                <c:pt idx="221">
                  <c:v>104.34</c:v>
                </c:pt>
                <c:pt idx="222">
                  <c:v>104.81</c:v>
                </c:pt>
                <c:pt idx="223">
                  <c:v>105.28</c:v>
                </c:pt>
                <c:pt idx="224">
                  <c:v>105.75</c:v>
                </c:pt>
                <c:pt idx="225">
                  <c:v>106.22</c:v>
                </c:pt>
                <c:pt idx="226">
                  <c:v>106.69</c:v>
                </c:pt>
                <c:pt idx="227">
                  <c:v>107.16</c:v>
                </c:pt>
                <c:pt idx="228">
                  <c:v>107.63</c:v>
                </c:pt>
                <c:pt idx="229">
                  <c:v>108.1</c:v>
                </c:pt>
                <c:pt idx="230">
                  <c:v>108.57</c:v>
                </c:pt>
                <c:pt idx="231">
                  <c:v>109.04</c:v>
                </c:pt>
                <c:pt idx="232">
                  <c:v>109.51</c:v>
                </c:pt>
                <c:pt idx="233">
                  <c:v>109.98</c:v>
                </c:pt>
                <c:pt idx="234">
                  <c:v>110.45</c:v>
                </c:pt>
                <c:pt idx="235">
                  <c:v>110.92</c:v>
                </c:pt>
                <c:pt idx="236">
                  <c:v>111.39</c:v>
                </c:pt>
                <c:pt idx="237">
                  <c:v>111.86</c:v>
                </c:pt>
                <c:pt idx="238">
                  <c:v>112.33</c:v>
                </c:pt>
                <c:pt idx="239">
                  <c:v>112.8</c:v>
                </c:pt>
                <c:pt idx="240">
                  <c:v>113.27</c:v>
                </c:pt>
                <c:pt idx="241">
                  <c:v>113.74</c:v>
                </c:pt>
                <c:pt idx="242">
                  <c:v>114.21</c:v>
                </c:pt>
                <c:pt idx="243">
                  <c:v>114.68</c:v>
                </c:pt>
                <c:pt idx="244">
                  <c:v>115.15</c:v>
                </c:pt>
                <c:pt idx="245">
                  <c:v>115.62</c:v>
                </c:pt>
                <c:pt idx="246">
                  <c:v>116.09</c:v>
                </c:pt>
                <c:pt idx="247">
                  <c:v>116.56</c:v>
                </c:pt>
                <c:pt idx="248">
                  <c:v>117.03</c:v>
                </c:pt>
                <c:pt idx="249">
                  <c:v>117.5</c:v>
                </c:pt>
                <c:pt idx="250">
                  <c:v>117.97</c:v>
                </c:pt>
                <c:pt idx="251">
                  <c:v>118.44</c:v>
                </c:pt>
                <c:pt idx="252">
                  <c:v>118.91</c:v>
                </c:pt>
                <c:pt idx="253">
                  <c:v>119.38</c:v>
                </c:pt>
                <c:pt idx="254">
                  <c:v>119.85</c:v>
                </c:pt>
                <c:pt idx="255">
                  <c:v>120.32</c:v>
                </c:pt>
                <c:pt idx="256">
                  <c:v>120.79</c:v>
                </c:pt>
                <c:pt idx="257">
                  <c:v>121.26</c:v>
                </c:pt>
                <c:pt idx="258">
                  <c:v>121.73</c:v>
                </c:pt>
                <c:pt idx="259">
                  <c:v>122.2</c:v>
                </c:pt>
                <c:pt idx="260">
                  <c:v>122.67</c:v>
                </c:pt>
                <c:pt idx="261">
                  <c:v>123.14</c:v>
                </c:pt>
                <c:pt idx="262">
                  <c:v>123.61</c:v>
                </c:pt>
                <c:pt idx="263">
                  <c:v>124.08</c:v>
                </c:pt>
                <c:pt idx="264">
                  <c:v>124.55</c:v>
                </c:pt>
                <c:pt idx="265">
                  <c:v>125.02</c:v>
                </c:pt>
                <c:pt idx="266">
                  <c:v>125.49</c:v>
                </c:pt>
                <c:pt idx="267">
                  <c:v>125.96</c:v>
                </c:pt>
                <c:pt idx="268">
                  <c:v>126.43</c:v>
                </c:pt>
                <c:pt idx="269">
                  <c:v>126.9</c:v>
                </c:pt>
                <c:pt idx="270">
                  <c:v>127.37</c:v>
                </c:pt>
                <c:pt idx="271">
                  <c:v>127.84</c:v>
                </c:pt>
                <c:pt idx="272">
                  <c:v>128.31</c:v>
                </c:pt>
                <c:pt idx="273">
                  <c:v>128.78</c:v>
                </c:pt>
                <c:pt idx="274">
                  <c:v>129.25</c:v>
                </c:pt>
                <c:pt idx="275">
                  <c:v>129.72</c:v>
                </c:pt>
                <c:pt idx="276">
                  <c:v>130.19</c:v>
                </c:pt>
                <c:pt idx="277">
                  <c:v>130.66</c:v>
                </c:pt>
                <c:pt idx="278">
                  <c:v>131.13</c:v>
                </c:pt>
                <c:pt idx="279">
                  <c:v>131.6</c:v>
                </c:pt>
                <c:pt idx="280">
                  <c:v>132.07</c:v>
                </c:pt>
                <c:pt idx="281">
                  <c:v>132.54</c:v>
                </c:pt>
                <c:pt idx="282">
                  <c:v>133.01</c:v>
                </c:pt>
                <c:pt idx="283">
                  <c:v>133.48</c:v>
                </c:pt>
                <c:pt idx="284">
                  <c:v>133.95</c:v>
                </c:pt>
                <c:pt idx="285">
                  <c:v>134.42</c:v>
                </c:pt>
                <c:pt idx="286">
                  <c:v>134.89</c:v>
                </c:pt>
                <c:pt idx="287">
                  <c:v>135.36</c:v>
                </c:pt>
                <c:pt idx="288">
                  <c:v>135.83</c:v>
                </c:pt>
                <c:pt idx="289">
                  <c:v>136.3</c:v>
                </c:pt>
                <c:pt idx="290">
                  <c:v>136.77</c:v>
                </c:pt>
                <c:pt idx="291">
                  <c:v>137.24</c:v>
                </c:pt>
                <c:pt idx="292">
                  <c:v>137.71</c:v>
                </c:pt>
                <c:pt idx="293">
                  <c:v>138.18</c:v>
                </c:pt>
                <c:pt idx="294">
                  <c:v>138.65</c:v>
                </c:pt>
                <c:pt idx="295">
                  <c:v>139.12</c:v>
                </c:pt>
                <c:pt idx="296">
                  <c:v>139.59</c:v>
                </c:pt>
                <c:pt idx="297">
                  <c:v>140.06</c:v>
                </c:pt>
                <c:pt idx="298">
                  <c:v>140.53</c:v>
                </c:pt>
                <c:pt idx="299">
                  <c:v>141</c:v>
                </c:pt>
                <c:pt idx="300">
                  <c:v>141.47</c:v>
                </c:pt>
                <c:pt idx="301">
                  <c:v>141.94</c:v>
                </c:pt>
                <c:pt idx="302">
                  <c:v>142.41</c:v>
                </c:pt>
                <c:pt idx="303">
                  <c:v>142.88</c:v>
                </c:pt>
                <c:pt idx="304">
                  <c:v>143.35</c:v>
                </c:pt>
                <c:pt idx="305">
                  <c:v>143.82</c:v>
                </c:pt>
                <c:pt idx="306">
                  <c:v>144.29</c:v>
                </c:pt>
                <c:pt idx="307">
                  <c:v>144.76</c:v>
                </c:pt>
                <c:pt idx="308">
                  <c:v>145.23</c:v>
                </c:pt>
                <c:pt idx="309">
                  <c:v>145.7</c:v>
                </c:pt>
                <c:pt idx="310">
                  <c:v>146.17</c:v>
                </c:pt>
                <c:pt idx="311">
                  <c:v>146.64</c:v>
                </c:pt>
                <c:pt idx="312">
                  <c:v>147.11</c:v>
                </c:pt>
                <c:pt idx="313">
                  <c:v>147.58</c:v>
                </c:pt>
                <c:pt idx="314">
                  <c:v>148.05</c:v>
                </c:pt>
                <c:pt idx="315">
                  <c:v>148.52</c:v>
                </c:pt>
                <c:pt idx="316">
                  <c:v>148.99</c:v>
                </c:pt>
                <c:pt idx="317">
                  <c:v>149.46</c:v>
                </c:pt>
                <c:pt idx="318">
                  <c:v>149.93</c:v>
                </c:pt>
                <c:pt idx="319">
                  <c:v>150.4</c:v>
                </c:pt>
                <c:pt idx="320">
                  <c:v>150.87</c:v>
                </c:pt>
                <c:pt idx="321">
                  <c:v>151.34</c:v>
                </c:pt>
                <c:pt idx="322">
                  <c:v>151.81</c:v>
                </c:pt>
                <c:pt idx="323">
                  <c:v>152.28</c:v>
                </c:pt>
                <c:pt idx="324">
                  <c:v>152.75</c:v>
                </c:pt>
                <c:pt idx="325">
                  <c:v>153.22</c:v>
                </c:pt>
                <c:pt idx="326">
                  <c:v>153.69</c:v>
                </c:pt>
                <c:pt idx="327">
                  <c:v>154.16</c:v>
                </c:pt>
                <c:pt idx="328">
                  <c:v>154.63</c:v>
                </c:pt>
                <c:pt idx="329">
                  <c:v>155.1</c:v>
                </c:pt>
                <c:pt idx="330">
                  <c:v>155.57</c:v>
                </c:pt>
                <c:pt idx="331">
                  <c:v>156.04</c:v>
                </c:pt>
                <c:pt idx="332">
                  <c:v>156.51</c:v>
                </c:pt>
                <c:pt idx="333">
                  <c:v>156.98</c:v>
                </c:pt>
                <c:pt idx="334">
                  <c:v>157.45</c:v>
                </c:pt>
                <c:pt idx="335">
                  <c:v>157.92</c:v>
                </c:pt>
                <c:pt idx="336">
                  <c:v>158.39</c:v>
                </c:pt>
                <c:pt idx="337">
                  <c:v>158.86</c:v>
                </c:pt>
                <c:pt idx="338">
                  <c:v>159.33</c:v>
                </c:pt>
                <c:pt idx="339">
                  <c:v>159.8</c:v>
                </c:pt>
                <c:pt idx="340">
                  <c:v>160.27</c:v>
                </c:pt>
                <c:pt idx="341">
                  <c:v>160.74</c:v>
                </c:pt>
                <c:pt idx="342">
                  <c:v>161.21</c:v>
                </c:pt>
                <c:pt idx="343">
                  <c:v>161.68</c:v>
                </c:pt>
                <c:pt idx="344">
                  <c:v>162.15</c:v>
                </c:pt>
                <c:pt idx="345">
                  <c:v>162.62</c:v>
                </c:pt>
                <c:pt idx="346">
                  <c:v>163.09</c:v>
                </c:pt>
                <c:pt idx="347">
                  <c:v>163.56</c:v>
                </c:pt>
                <c:pt idx="348">
                  <c:v>164.03</c:v>
                </c:pt>
                <c:pt idx="349">
                  <c:v>164.5</c:v>
                </c:pt>
                <c:pt idx="350">
                  <c:v>164.97</c:v>
                </c:pt>
                <c:pt idx="351">
                  <c:v>165.44</c:v>
                </c:pt>
                <c:pt idx="352">
                  <c:v>165.91</c:v>
                </c:pt>
                <c:pt idx="353">
                  <c:v>166.38</c:v>
                </c:pt>
                <c:pt idx="354">
                  <c:v>166.85</c:v>
                </c:pt>
                <c:pt idx="355">
                  <c:v>167.32</c:v>
                </c:pt>
                <c:pt idx="356">
                  <c:v>167.79</c:v>
                </c:pt>
                <c:pt idx="357">
                  <c:v>168.26</c:v>
                </c:pt>
                <c:pt idx="358">
                  <c:v>168.73</c:v>
                </c:pt>
                <c:pt idx="359">
                  <c:v>169.2</c:v>
                </c:pt>
                <c:pt idx="360">
                  <c:v>169.67</c:v>
                </c:pt>
                <c:pt idx="361">
                  <c:v>170.14</c:v>
                </c:pt>
                <c:pt idx="362">
                  <c:v>170.61</c:v>
                </c:pt>
                <c:pt idx="363">
                  <c:v>171.08</c:v>
                </c:pt>
                <c:pt idx="364">
                  <c:v>171.55</c:v>
                </c:pt>
                <c:pt idx="365">
                  <c:v>172.02</c:v>
                </c:pt>
                <c:pt idx="366">
                  <c:v>172.49</c:v>
                </c:pt>
                <c:pt idx="367">
                  <c:v>172.96</c:v>
                </c:pt>
                <c:pt idx="368">
                  <c:v>173.43</c:v>
                </c:pt>
                <c:pt idx="369">
                  <c:v>173.9</c:v>
                </c:pt>
                <c:pt idx="370">
                  <c:v>174.37</c:v>
                </c:pt>
                <c:pt idx="371">
                  <c:v>174.84</c:v>
                </c:pt>
                <c:pt idx="372">
                  <c:v>175.31</c:v>
                </c:pt>
                <c:pt idx="373">
                  <c:v>175.78</c:v>
                </c:pt>
                <c:pt idx="374">
                  <c:v>176.25</c:v>
                </c:pt>
                <c:pt idx="375">
                  <c:v>176.72</c:v>
                </c:pt>
                <c:pt idx="376">
                  <c:v>177.19</c:v>
                </c:pt>
                <c:pt idx="377">
                  <c:v>177.66</c:v>
                </c:pt>
                <c:pt idx="378">
                  <c:v>178.13</c:v>
                </c:pt>
                <c:pt idx="379">
                  <c:v>178.6</c:v>
                </c:pt>
                <c:pt idx="380">
                  <c:v>179.07</c:v>
                </c:pt>
                <c:pt idx="381">
                  <c:v>179.54</c:v>
                </c:pt>
                <c:pt idx="382">
                  <c:v>180.01</c:v>
                </c:pt>
                <c:pt idx="383">
                  <c:v>180.48</c:v>
                </c:pt>
                <c:pt idx="384">
                  <c:v>180.95</c:v>
                </c:pt>
                <c:pt idx="385">
                  <c:v>181.42</c:v>
                </c:pt>
                <c:pt idx="386">
                  <c:v>181.89</c:v>
                </c:pt>
                <c:pt idx="387">
                  <c:v>182.36</c:v>
                </c:pt>
                <c:pt idx="388">
                  <c:v>182.83</c:v>
                </c:pt>
                <c:pt idx="389">
                  <c:v>183.3</c:v>
                </c:pt>
                <c:pt idx="390">
                  <c:v>183.77</c:v>
                </c:pt>
                <c:pt idx="391">
                  <c:v>184.24</c:v>
                </c:pt>
                <c:pt idx="392">
                  <c:v>184.71</c:v>
                </c:pt>
                <c:pt idx="393">
                  <c:v>185.18</c:v>
                </c:pt>
                <c:pt idx="394">
                  <c:v>185.65</c:v>
                </c:pt>
                <c:pt idx="395">
                  <c:v>186.12</c:v>
                </c:pt>
                <c:pt idx="396">
                  <c:v>186.59</c:v>
                </c:pt>
                <c:pt idx="397">
                  <c:v>187.06</c:v>
                </c:pt>
                <c:pt idx="398">
                  <c:v>187.53</c:v>
                </c:pt>
                <c:pt idx="399">
                  <c:v>188</c:v>
                </c:pt>
              </c:numCache>
            </c:numRef>
          </c:yVal>
          <c:smooth val="1"/>
        </c:ser>
        <c:axId val="2029427"/>
        <c:axId val="29904688"/>
      </c:scatterChart>
      <c:valAx>
        <c:axId val="2029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688"/>
        <c:crossesAt val="0"/>
        <c:crossBetween val="midCat"/>
      </c:valAx>
      <c:valAx>
        <c:axId val="29904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3!$HF$7:$HF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13!$HG$7:$HG$16</c:f>
              <c:numCache>
                <c:formatCode>General</c:formatCode>
                <c:ptCount val="10"/>
                <c:pt idx="0">
                  <c:v>2.12765957446809</c:v>
                </c:pt>
                <c:pt idx="1">
                  <c:v>2.07446808510638</c:v>
                </c:pt>
                <c:pt idx="2">
                  <c:v>1.80851063829787</c:v>
                </c:pt>
                <c:pt idx="3">
                  <c:v>1.06382978723404</c:v>
                </c:pt>
                <c:pt idx="4">
                  <c:v>0.851063829787234</c:v>
                </c:pt>
                <c:pt idx="5">
                  <c:v>0.478723404255319</c:v>
                </c:pt>
                <c:pt idx="6">
                  <c:v>0.319148936170213</c:v>
                </c:pt>
                <c:pt idx="7">
                  <c:v>0.585106382978723</c:v>
                </c:pt>
                <c:pt idx="8">
                  <c:v>0.212765957446809</c:v>
                </c:pt>
                <c:pt idx="9">
                  <c:v>0.478723404255319</c:v>
                </c:pt>
              </c:numCache>
            </c:numRef>
          </c:yVal>
          <c:smooth val="1"/>
        </c:ser>
        <c:axId val="32282486"/>
        <c:axId val="88561994"/>
      </c:scatterChart>
      <c:valAx>
        <c:axId val="32282486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994"/>
        <c:crossesAt val="0"/>
        <c:crossBetween val="midCat"/>
        <c:majorUnit val="1"/>
      </c:valAx>
      <c:valAx>
        <c:axId val="8856199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2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4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14!$GV$7:$GV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6</c:v>
                </c:pt>
                <c:pt idx="169">
                  <c:v>167</c:v>
                </c:pt>
                <c:pt idx="170">
                  <c:v>168</c:v>
                </c:pt>
                <c:pt idx="171">
                  <c:v>169</c:v>
                </c:pt>
                <c:pt idx="172">
                  <c:v>170</c:v>
                </c:pt>
                <c:pt idx="173">
                  <c:v>170</c:v>
                </c:pt>
                <c:pt idx="174">
                  <c:v>171</c:v>
                </c:pt>
                <c:pt idx="175">
                  <c:v>172</c:v>
                </c:pt>
                <c:pt idx="176">
                  <c:v>173</c:v>
                </c:pt>
                <c:pt idx="177">
                  <c:v>173</c:v>
                </c:pt>
                <c:pt idx="178">
                  <c:v>173</c:v>
                </c:pt>
                <c:pt idx="179">
                  <c:v>174</c:v>
                </c:pt>
                <c:pt idx="180">
                  <c:v>175</c:v>
                </c:pt>
                <c:pt idx="181">
                  <c:v>175</c:v>
                </c:pt>
                <c:pt idx="182">
                  <c:v>176</c:v>
                </c:pt>
                <c:pt idx="183">
                  <c:v>177</c:v>
                </c:pt>
                <c:pt idx="184">
                  <c:v>177</c:v>
                </c:pt>
                <c:pt idx="185">
                  <c:v>178</c:v>
                </c:pt>
                <c:pt idx="186">
                  <c:v>179</c:v>
                </c:pt>
                <c:pt idx="187">
                  <c:v>179</c:v>
                </c:pt>
                <c:pt idx="188">
                  <c:v>180</c:v>
                </c:pt>
                <c:pt idx="189">
                  <c:v>181</c:v>
                </c:pt>
                <c:pt idx="190">
                  <c:v>182</c:v>
                </c:pt>
                <c:pt idx="191">
                  <c:v>183</c:v>
                </c:pt>
                <c:pt idx="192">
                  <c:v>184</c:v>
                </c:pt>
                <c:pt idx="193">
                  <c:v>185</c:v>
                </c:pt>
                <c:pt idx="194">
                  <c:v>186</c:v>
                </c:pt>
                <c:pt idx="195">
                  <c:v>187</c:v>
                </c:pt>
                <c:pt idx="196">
                  <c:v>188</c:v>
                </c:pt>
                <c:pt idx="197">
                  <c:v>188</c:v>
                </c:pt>
                <c:pt idx="198">
                  <c:v>189</c:v>
                </c:pt>
                <c:pt idx="199">
                  <c:v>189</c:v>
                </c:pt>
                <c:pt idx="200">
                  <c:v>190</c:v>
                </c:pt>
                <c:pt idx="201">
                  <c:v>191</c:v>
                </c:pt>
                <c:pt idx="202">
                  <c:v>192</c:v>
                </c:pt>
                <c:pt idx="203">
                  <c:v>193</c:v>
                </c:pt>
                <c:pt idx="204">
                  <c:v>194</c:v>
                </c:pt>
                <c:pt idx="205">
                  <c:v>195</c:v>
                </c:pt>
                <c:pt idx="206">
                  <c:v>195</c:v>
                </c:pt>
                <c:pt idx="207">
                  <c:v>195</c:v>
                </c:pt>
                <c:pt idx="208">
                  <c:v>195</c:v>
                </c:pt>
                <c:pt idx="209">
                  <c:v>196</c:v>
                </c:pt>
                <c:pt idx="210">
                  <c:v>197</c:v>
                </c:pt>
                <c:pt idx="211">
                  <c:v>198</c:v>
                </c:pt>
                <c:pt idx="212">
                  <c:v>199</c:v>
                </c:pt>
                <c:pt idx="213">
                  <c:v>200</c:v>
                </c:pt>
                <c:pt idx="214">
                  <c:v>200</c:v>
                </c:pt>
                <c:pt idx="215">
                  <c:v>201</c:v>
                </c:pt>
                <c:pt idx="216">
                  <c:v>202</c:v>
                </c:pt>
                <c:pt idx="217">
                  <c:v>202</c:v>
                </c:pt>
                <c:pt idx="218">
                  <c:v>203</c:v>
                </c:pt>
                <c:pt idx="219">
                  <c:v>204</c:v>
                </c:pt>
                <c:pt idx="220">
                  <c:v>205</c:v>
                </c:pt>
                <c:pt idx="221">
                  <c:v>206</c:v>
                </c:pt>
                <c:pt idx="222">
                  <c:v>207</c:v>
                </c:pt>
                <c:pt idx="223">
                  <c:v>207</c:v>
                </c:pt>
                <c:pt idx="224">
                  <c:v>208</c:v>
                </c:pt>
                <c:pt idx="225">
                  <c:v>208</c:v>
                </c:pt>
                <c:pt idx="226">
                  <c:v>208</c:v>
                </c:pt>
                <c:pt idx="227">
                  <c:v>208</c:v>
                </c:pt>
                <c:pt idx="228">
                  <c:v>209</c:v>
                </c:pt>
                <c:pt idx="229">
                  <c:v>210</c:v>
                </c:pt>
                <c:pt idx="230">
                  <c:v>211</c:v>
                </c:pt>
                <c:pt idx="231">
                  <c:v>211</c:v>
                </c:pt>
                <c:pt idx="232">
                  <c:v>212</c:v>
                </c:pt>
                <c:pt idx="233">
                  <c:v>213</c:v>
                </c:pt>
                <c:pt idx="234">
                  <c:v>214</c:v>
                </c:pt>
                <c:pt idx="235">
                  <c:v>215</c:v>
                </c:pt>
                <c:pt idx="236">
                  <c:v>216</c:v>
                </c:pt>
                <c:pt idx="237">
                  <c:v>216</c:v>
                </c:pt>
                <c:pt idx="238">
                  <c:v>216</c:v>
                </c:pt>
                <c:pt idx="239">
                  <c:v>216</c:v>
                </c:pt>
                <c:pt idx="240">
                  <c:v>217</c:v>
                </c:pt>
                <c:pt idx="241">
                  <c:v>218</c:v>
                </c:pt>
                <c:pt idx="242">
                  <c:v>219</c:v>
                </c:pt>
                <c:pt idx="243">
                  <c:v>219</c:v>
                </c:pt>
                <c:pt idx="244">
                  <c:v>220</c:v>
                </c:pt>
                <c:pt idx="245">
                  <c:v>220</c:v>
                </c:pt>
                <c:pt idx="246">
                  <c:v>220</c:v>
                </c:pt>
                <c:pt idx="247">
                  <c:v>221</c:v>
                </c:pt>
                <c:pt idx="248">
                  <c:v>222</c:v>
                </c:pt>
                <c:pt idx="249">
                  <c:v>222</c:v>
                </c:pt>
                <c:pt idx="250">
                  <c:v>223</c:v>
                </c:pt>
                <c:pt idx="251">
                  <c:v>223</c:v>
                </c:pt>
                <c:pt idx="252">
                  <c:v>224</c:v>
                </c:pt>
                <c:pt idx="253">
                  <c:v>224</c:v>
                </c:pt>
                <c:pt idx="254">
                  <c:v>225</c:v>
                </c:pt>
                <c:pt idx="255">
                  <c:v>226</c:v>
                </c:pt>
                <c:pt idx="256">
                  <c:v>226</c:v>
                </c:pt>
                <c:pt idx="257">
                  <c:v>227</c:v>
                </c:pt>
                <c:pt idx="258">
                  <c:v>228</c:v>
                </c:pt>
                <c:pt idx="259">
                  <c:v>228</c:v>
                </c:pt>
                <c:pt idx="260">
                  <c:v>229</c:v>
                </c:pt>
                <c:pt idx="261">
                  <c:v>229</c:v>
                </c:pt>
                <c:pt idx="262">
                  <c:v>230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2</c:v>
                </c:pt>
                <c:pt idx="267">
                  <c:v>232</c:v>
                </c:pt>
                <c:pt idx="268">
                  <c:v>233</c:v>
                </c:pt>
                <c:pt idx="269">
                  <c:v>234</c:v>
                </c:pt>
                <c:pt idx="270">
                  <c:v>235</c:v>
                </c:pt>
                <c:pt idx="271">
                  <c:v>236</c:v>
                </c:pt>
                <c:pt idx="272">
                  <c:v>236</c:v>
                </c:pt>
                <c:pt idx="273">
                  <c:v>237</c:v>
                </c:pt>
                <c:pt idx="274">
                  <c:v>237</c:v>
                </c:pt>
                <c:pt idx="275">
                  <c:v>238</c:v>
                </c:pt>
                <c:pt idx="276">
                  <c:v>238</c:v>
                </c:pt>
                <c:pt idx="277">
                  <c:v>239</c:v>
                </c:pt>
                <c:pt idx="278">
                  <c:v>240</c:v>
                </c:pt>
                <c:pt idx="279">
                  <c:v>241</c:v>
                </c:pt>
                <c:pt idx="280">
                  <c:v>241</c:v>
                </c:pt>
                <c:pt idx="281">
                  <c:v>241</c:v>
                </c:pt>
                <c:pt idx="282">
                  <c:v>242</c:v>
                </c:pt>
                <c:pt idx="283">
                  <c:v>242</c:v>
                </c:pt>
                <c:pt idx="284">
                  <c:v>242</c:v>
                </c:pt>
                <c:pt idx="285">
                  <c:v>242</c:v>
                </c:pt>
                <c:pt idx="286">
                  <c:v>243</c:v>
                </c:pt>
                <c:pt idx="287">
                  <c:v>243</c:v>
                </c:pt>
                <c:pt idx="288">
                  <c:v>244</c:v>
                </c:pt>
                <c:pt idx="289">
                  <c:v>245</c:v>
                </c:pt>
                <c:pt idx="290">
                  <c:v>246</c:v>
                </c:pt>
                <c:pt idx="291">
                  <c:v>246</c:v>
                </c:pt>
                <c:pt idx="292">
                  <c:v>247</c:v>
                </c:pt>
                <c:pt idx="293">
                  <c:v>248</c:v>
                </c:pt>
                <c:pt idx="294">
                  <c:v>248</c:v>
                </c:pt>
                <c:pt idx="295">
                  <c:v>249</c:v>
                </c:pt>
                <c:pt idx="296">
                  <c:v>249</c:v>
                </c:pt>
                <c:pt idx="297">
                  <c:v>250</c:v>
                </c:pt>
                <c:pt idx="298">
                  <c:v>250</c:v>
                </c:pt>
                <c:pt idx="299">
                  <c:v>251</c:v>
                </c:pt>
                <c:pt idx="300">
                  <c:v>252</c:v>
                </c:pt>
                <c:pt idx="301">
                  <c:v>252</c:v>
                </c:pt>
                <c:pt idx="302">
                  <c:v>252</c:v>
                </c:pt>
                <c:pt idx="303">
                  <c:v>253</c:v>
                </c:pt>
                <c:pt idx="304">
                  <c:v>253</c:v>
                </c:pt>
                <c:pt idx="305">
                  <c:v>254</c:v>
                </c:pt>
                <c:pt idx="306">
                  <c:v>255</c:v>
                </c:pt>
                <c:pt idx="307">
                  <c:v>256</c:v>
                </c:pt>
                <c:pt idx="308">
                  <c:v>256</c:v>
                </c:pt>
                <c:pt idx="309">
                  <c:v>257</c:v>
                </c:pt>
                <c:pt idx="310">
                  <c:v>257</c:v>
                </c:pt>
                <c:pt idx="311">
                  <c:v>258</c:v>
                </c:pt>
                <c:pt idx="312">
                  <c:v>259</c:v>
                </c:pt>
                <c:pt idx="313">
                  <c:v>259</c:v>
                </c:pt>
                <c:pt idx="314">
                  <c:v>259</c:v>
                </c:pt>
                <c:pt idx="315">
                  <c:v>260</c:v>
                </c:pt>
                <c:pt idx="316">
                  <c:v>260</c:v>
                </c:pt>
                <c:pt idx="317">
                  <c:v>260</c:v>
                </c:pt>
                <c:pt idx="318">
                  <c:v>261</c:v>
                </c:pt>
                <c:pt idx="319">
                  <c:v>261</c:v>
                </c:pt>
                <c:pt idx="320">
                  <c:v>261</c:v>
                </c:pt>
                <c:pt idx="321">
                  <c:v>261</c:v>
                </c:pt>
                <c:pt idx="322">
                  <c:v>262</c:v>
                </c:pt>
                <c:pt idx="323">
                  <c:v>262</c:v>
                </c:pt>
                <c:pt idx="324">
                  <c:v>262</c:v>
                </c:pt>
                <c:pt idx="325">
                  <c:v>263</c:v>
                </c:pt>
                <c:pt idx="326">
                  <c:v>263</c:v>
                </c:pt>
                <c:pt idx="327">
                  <c:v>263</c:v>
                </c:pt>
                <c:pt idx="328">
                  <c:v>264</c:v>
                </c:pt>
                <c:pt idx="329">
                  <c:v>265</c:v>
                </c:pt>
                <c:pt idx="330">
                  <c:v>266</c:v>
                </c:pt>
                <c:pt idx="331">
                  <c:v>266</c:v>
                </c:pt>
                <c:pt idx="332">
                  <c:v>266</c:v>
                </c:pt>
                <c:pt idx="333">
                  <c:v>267</c:v>
                </c:pt>
                <c:pt idx="334">
                  <c:v>267</c:v>
                </c:pt>
                <c:pt idx="335">
                  <c:v>267</c:v>
                </c:pt>
                <c:pt idx="336">
                  <c:v>267</c:v>
                </c:pt>
                <c:pt idx="337">
                  <c:v>267</c:v>
                </c:pt>
                <c:pt idx="338">
                  <c:v>267</c:v>
                </c:pt>
                <c:pt idx="339">
                  <c:v>267</c:v>
                </c:pt>
                <c:pt idx="340">
                  <c:v>267</c:v>
                </c:pt>
                <c:pt idx="341">
                  <c:v>267</c:v>
                </c:pt>
                <c:pt idx="342">
                  <c:v>268</c:v>
                </c:pt>
                <c:pt idx="343">
                  <c:v>268</c:v>
                </c:pt>
                <c:pt idx="344">
                  <c:v>268</c:v>
                </c:pt>
                <c:pt idx="345">
                  <c:v>269</c:v>
                </c:pt>
                <c:pt idx="346">
                  <c:v>269</c:v>
                </c:pt>
                <c:pt idx="347">
                  <c:v>269</c:v>
                </c:pt>
                <c:pt idx="348">
                  <c:v>269</c:v>
                </c:pt>
                <c:pt idx="349">
                  <c:v>269</c:v>
                </c:pt>
                <c:pt idx="350">
                  <c:v>269</c:v>
                </c:pt>
                <c:pt idx="351">
                  <c:v>269</c:v>
                </c:pt>
                <c:pt idx="352">
                  <c:v>269</c:v>
                </c:pt>
                <c:pt idx="353">
                  <c:v>269</c:v>
                </c:pt>
                <c:pt idx="354">
                  <c:v>269</c:v>
                </c:pt>
                <c:pt idx="355">
                  <c:v>269</c:v>
                </c:pt>
                <c:pt idx="356">
                  <c:v>270</c:v>
                </c:pt>
                <c:pt idx="357">
                  <c:v>270</c:v>
                </c:pt>
                <c:pt idx="358">
                  <c:v>270</c:v>
                </c:pt>
                <c:pt idx="359">
                  <c:v>271</c:v>
                </c:pt>
                <c:pt idx="360">
                  <c:v>271</c:v>
                </c:pt>
                <c:pt idx="361">
                  <c:v>271</c:v>
                </c:pt>
                <c:pt idx="362">
                  <c:v>271</c:v>
                </c:pt>
                <c:pt idx="363">
                  <c:v>271</c:v>
                </c:pt>
                <c:pt idx="364">
                  <c:v>272</c:v>
                </c:pt>
                <c:pt idx="365">
                  <c:v>272</c:v>
                </c:pt>
                <c:pt idx="366">
                  <c:v>272</c:v>
                </c:pt>
                <c:pt idx="367">
                  <c:v>272</c:v>
                </c:pt>
                <c:pt idx="368">
                  <c:v>273</c:v>
                </c:pt>
                <c:pt idx="369">
                  <c:v>273</c:v>
                </c:pt>
                <c:pt idx="370">
                  <c:v>273</c:v>
                </c:pt>
                <c:pt idx="371">
                  <c:v>273</c:v>
                </c:pt>
                <c:pt idx="372">
                  <c:v>273</c:v>
                </c:pt>
                <c:pt idx="373">
                  <c:v>274</c:v>
                </c:pt>
                <c:pt idx="374">
                  <c:v>274</c:v>
                </c:pt>
                <c:pt idx="375">
                  <c:v>274</c:v>
                </c:pt>
                <c:pt idx="376">
                  <c:v>275</c:v>
                </c:pt>
                <c:pt idx="377">
                  <c:v>276</c:v>
                </c:pt>
                <c:pt idx="378">
                  <c:v>277</c:v>
                </c:pt>
                <c:pt idx="379">
                  <c:v>277</c:v>
                </c:pt>
                <c:pt idx="380">
                  <c:v>277</c:v>
                </c:pt>
                <c:pt idx="381">
                  <c:v>277</c:v>
                </c:pt>
                <c:pt idx="382">
                  <c:v>277</c:v>
                </c:pt>
                <c:pt idx="383">
                  <c:v>277</c:v>
                </c:pt>
                <c:pt idx="384">
                  <c:v>277</c:v>
                </c:pt>
                <c:pt idx="385">
                  <c:v>277</c:v>
                </c:pt>
                <c:pt idx="386">
                  <c:v>278</c:v>
                </c:pt>
                <c:pt idx="387">
                  <c:v>278</c:v>
                </c:pt>
                <c:pt idx="388">
                  <c:v>278</c:v>
                </c:pt>
                <c:pt idx="389">
                  <c:v>278</c:v>
                </c:pt>
                <c:pt idx="390">
                  <c:v>278</c:v>
                </c:pt>
                <c:pt idx="391">
                  <c:v>278</c:v>
                </c:pt>
                <c:pt idx="392">
                  <c:v>278</c:v>
                </c:pt>
                <c:pt idx="393">
                  <c:v>279</c:v>
                </c:pt>
                <c:pt idx="394">
                  <c:v>279</c:v>
                </c:pt>
                <c:pt idx="395">
                  <c:v>279</c:v>
                </c:pt>
                <c:pt idx="396">
                  <c:v>279</c:v>
                </c:pt>
                <c:pt idx="397">
                  <c:v>280</c:v>
                </c:pt>
                <c:pt idx="398">
                  <c:v>280</c:v>
                </c:pt>
                <c:pt idx="399">
                  <c:v>280</c:v>
                </c:pt>
                <c:pt idx="400">
                  <c:v>280</c:v>
                </c:pt>
                <c:pt idx="401">
                  <c:v>280</c:v>
                </c:pt>
                <c:pt idx="402">
                  <c:v>281</c:v>
                </c:pt>
                <c:pt idx="403">
                  <c:v>282</c:v>
                </c:pt>
                <c:pt idx="404">
                  <c:v>283</c:v>
                </c:pt>
                <c:pt idx="405">
                  <c:v>283</c:v>
                </c:pt>
                <c:pt idx="406">
                  <c:v>283</c:v>
                </c:pt>
                <c:pt idx="407">
                  <c:v>283</c:v>
                </c:pt>
                <c:pt idx="408">
                  <c:v>283</c:v>
                </c:pt>
                <c:pt idx="409">
                  <c:v>283</c:v>
                </c:pt>
                <c:pt idx="410">
                  <c:v>284</c:v>
                </c:pt>
                <c:pt idx="411">
                  <c:v>284</c:v>
                </c:pt>
                <c:pt idx="412">
                  <c:v>284</c:v>
                </c:pt>
                <c:pt idx="413">
                  <c:v>284</c:v>
                </c:pt>
                <c:pt idx="414">
                  <c:v>284</c:v>
                </c:pt>
                <c:pt idx="415">
                  <c:v>284</c:v>
                </c:pt>
                <c:pt idx="416">
                  <c:v>284</c:v>
                </c:pt>
                <c:pt idx="417">
                  <c:v>284</c:v>
                </c:pt>
                <c:pt idx="418">
                  <c:v>284</c:v>
                </c:pt>
                <c:pt idx="419">
                  <c:v>285</c:v>
                </c:pt>
                <c:pt idx="420">
                  <c:v>285</c:v>
                </c:pt>
                <c:pt idx="421">
                  <c:v>285</c:v>
                </c:pt>
                <c:pt idx="422">
                  <c:v>285</c:v>
                </c:pt>
                <c:pt idx="423">
                  <c:v>285</c:v>
                </c:pt>
                <c:pt idx="424">
                  <c:v>285</c:v>
                </c:pt>
                <c:pt idx="425">
                  <c:v>285</c:v>
                </c:pt>
                <c:pt idx="426">
                  <c:v>285</c:v>
                </c:pt>
                <c:pt idx="427">
                  <c:v>285</c:v>
                </c:pt>
                <c:pt idx="428">
                  <c:v>286</c:v>
                </c:pt>
                <c:pt idx="429">
                  <c:v>286</c:v>
                </c:pt>
                <c:pt idx="430">
                  <c:v>286</c:v>
                </c:pt>
                <c:pt idx="431">
                  <c:v>286</c:v>
                </c:pt>
                <c:pt idx="432">
                  <c:v>286</c:v>
                </c:pt>
                <c:pt idx="433">
                  <c:v>286</c:v>
                </c:pt>
                <c:pt idx="434">
                  <c:v>286</c:v>
                </c:pt>
                <c:pt idx="435">
                  <c:v>286</c:v>
                </c:pt>
                <c:pt idx="436">
                  <c:v>286</c:v>
                </c:pt>
                <c:pt idx="437">
                  <c:v>287</c:v>
                </c:pt>
                <c:pt idx="438">
                  <c:v>287</c:v>
                </c:pt>
                <c:pt idx="439">
                  <c:v>287</c:v>
                </c:pt>
                <c:pt idx="440">
                  <c:v>287</c:v>
                </c:pt>
                <c:pt idx="441">
                  <c:v>288</c:v>
                </c:pt>
                <c:pt idx="442">
                  <c:v>288</c:v>
                </c:pt>
                <c:pt idx="443">
                  <c:v>288</c:v>
                </c:pt>
                <c:pt idx="444">
                  <c:v>288</c:v>
                </c:pt>
                <c:pt idx="445">
                  <c:v>289</c:v>
                </c:pt>
                <c:pt idx="446">
                  <c:v>289</c:v>
                </c:pt>
                <c:pt idx="447">
                  <c:v>289</c:v>
                </c:pt>
                <c:pt idx="448">
                  <c:v>289</c:v>
                </c:pt>
                <c:pt idx="449">
                  <c:v>289</c:v>
                </c:pt>
                <c:pt idx="450">
                  <c:v>290</c:v>
                </c:pt>
                <c:pt idx="451">
                  <c:v>290</c:v>
                </c:pt>
                <c:pt idx="452">
                  <c:v>290</c:v>
                </c:pt>
                <c:pt idx="453">
                  <c:v>291</c:v>
                </c:pt>
                <c:pt idx="454">
                  <c:v>291</c:v>
                </c:pt>
                <c:pt idx="455">
                  <c:v>292</c:v>
                </c:pt>
                <c:pt idx="456">
                  <c:v>292</c:v>
                </c:pt>
                <c:pt idx="457">
                  <c:v>293</c:v>
                </c:pt>
                <c:pt idx="458">
                  <c:v>293</c:v>
                </c:pt>
                <c:pt idx="459">
                  <c:v>294</c:v>
                </c:pt>
                <c:pt idx="460">
                  <c:v>294</c:v>
                </c:pt>
                <c:pt idx="461">
                  <c:v>294</c:v>
                </c:pt>
                <c:pt idx="462">
                  <c:v>295</c:v>
                </c:pt>
                <c:pt idx="463">
                  <c:v>295</c:v>
                </c:pt>
                <c:pt idx="464">
                  <c:v>295</c:v>
                </c:pt>
                <c:pt idx="465">
                  <c:v>296</c:v>
                </c:pt>
                <c:pt idx="466">
                  <c:v>296</c:v>
                </c:pt>
                <c:pt idx="467">
                  <c:v>296</c:v>
                </c:pt>
                <c:pt idx="468">
                  <c:v>297</c:v>
                </c:pt>
                <c:pt idx="469">
                  <c:v>297</c:v>
                </c:pt>
                <c:pt idx="470">
                  <c:v>297</c:v>
                </c:pt>
                <c:pt idx="471">
                  <c:v>297</c:v>
                </c:pt>
                <c:pt idx="472">
                  <c:v>297</c:v>
                </c:pt>
                <c:pt idx="473">
                  <c:v>298</c:v>
                </c:pt>
                <c:pt idx="474">
                  <c:v>298</c:v>
                </c:pt>
                <c:pt idx="475">
                  <c:v>298</c:v>
                </c:pt>
                <c:pt idx="476">
                  <c:v>298</c:v>
                </c:pt>
                <c:pt idx="477">
                  <c:v>299</c:v>
                </c:pt>
                <c:pt idx="478">
                  <c:v>299</c:v>
                </c:pt>
                <c:pt idx="479">
                  <c:v>299</c:v>
                </c:pt>
                <c:pt idx="480">
                  <c:v>299</c:v>
                </c:pt>
                <c:pt idx="481">
                  <c:v>299</c:v>
                </c:pt>
                <c:pt idx="482">
                  <c:v>299</c:v>
                </c:pt>
                <c:pt idx="483">
                  <c:v>299</c:v>
                </c:pt>
                <c:pt idx="484">
                  <c:v>300</c:v>
                </c:pt>
                <c:pt idx="485">
                  <c:v>300</c:v>
                </c:pt>
                <c:pt idx="486">
                  <c:v>300</c:v>
                </c:pt>
                <c:pt idx="487">
                  <c:v>300</c:v>
                </c:pt>
                <c:pt idx="488">
                  <c:v>300</c:v>
                </c:pt>
                <c:pt idx="489">
                  <c:v>300</c:v>
                </c:pt>
                <c:pt idx="490">
                  <c:v>300</c:v>
                </c:pt>
                <c:pt idx="491">
                  <c:v>301</c:v>
                </c:pt>
                <c:pt idx="492">
                  <c:v>301</c:v>
                </c:pt>
                <c:pt idx="493">
                  <c:v>301</c:v>
                </c:pt>
                <c:pt idx="494">
                  <c:v>301</c:v>
                </c:pt>
                <c:pt idx="495">
                  <c:v>302</c:v>
                </c:pt>
                <c:pt idx="496">
                  <c:v>302</c:v>
                </c:pt>
                <c:pt idx="497">
                  <c:v>303</c:v>
                </c:pt>
                <c:pt idx="498">
                  <c:v>303</c:v>
                </c:pt>
                <c:pt idx="499">
                  <c:v>303</c:v>
                </c:pt>
                <c:pt idx="500">
                  <c:v>303</c:v>
                </c:pt>
                <c:pt idx="501">
                  <c:v>303</c:v>
                </c:pt>
                <c:pt idx="502">
                  <c:v>303</c:v>
                </c:pt>
                <c:pt idx="503">
                  <c:v>303</c:v>
                </c:pt>
                <c:pt idx="504">
                  <c:v>303</c:v>
                </c:pt>
                <c:pt idx="505">
                  <c:v>303</c:v>
                </c:pt>
                <c:pt idx="506">
                  <c:v>303</c:v>
                </c:pt>
                <c:pt idx="507">
                  <c:v>303</c:v>
                </c:pt>
                <c:pt idx="508">
                  <c:v>303</c:v>
                </c:pt>
                <c:pt idx="509">
                  <c:v>303</c:v>
                </c:pt>
                <c:pt idx="510">
                  <c:v>303</c:v>
                </c:pt>
                <c:pt idx="511">
                  <c:v>303</c:v>
                </c:pt>
                <c:pt idx="512">
                  <c:v>303</c:v>
                </c:pt>
                <c:pt idx="513">
                  <c:v>303</c:v>
                </c:pt>
                <c:pt idx="514">
                  <c:v>303</c:v>
                </c:pt>
                <c:pt idx="515">
                  <c:v>303</c:v>
                </c:pt>
                <c:pt idx="516">
                  <c:v>303</c:v>
                </c:pt>
                <c:pt idx="517">
                  <c:v>303</c:v>
                </c:pt>
                <c:pt idx="518">
                  <c:v>303</c:v>
                </c:pt>
                <c:pt idx="519">
                  <c:v>303</c:v>
                </c:pt>
                <c:pt idx="520">
                  <c:v>303</c:v>
                </c:pt>
                <c:pt idx="521">
                  <c:v>303</c:v>
                </c:pt>
                <c:pt idx="522">
                  <c:v>303</c:v>
                </c:pt>
                <c:pt idx="523">
                  <c:v>303</c:v>
                </c:pt>
                <c:pt idx="524">
                  <c:v>303</c:v>
                </c:pt>
                <c:pt idx="525">
                  <c:v>303</c:v>
                </c:pt>
                <c:pt idx="526">
                  <c:v>303</c:v>
                </c:pt>
                <c:pt idx="527">
                  <c:v>303</c:v>
                </c:pt>
                <c:pt idx="528">
                  <c:v>303</c:v>
                </c:pt>
                <c:pt idx="529">
                  <c:v>304</c:v>
                </c:pt>
                <c:pt idx="530">
                  <c:v>304</c:v>
                </c:pt>
                <c:pt idx="531">
                  <c:v>304</c:v>
                </c:pt>
                <c:pt idx="532">
                  <c:v>304</c:v>
                </c:pt>
                <c:pt idx="533">
                  <c:v>304</c:v>
                </c:pt>
                <c:pt idx="534">
                  <c:v>304</c:v>
                </c:pt>
                <c:pt idx="535">
                  <c:v>304</c:v>
                </c:pt>
                <c:pt idx="536">
                  <c:v>304</c:v>
                </c:pt>
                <c:pt idx="537">
                  <c:v>304</c:v>
                </c:pt>
                <c:pt idx="538">
                  <c:v>304</c:v>
                </c:pt>
                <c:pt idx="539">
                  <c:v>304</c:v>
                </c:pt>
                <c:pt idx="540">
                  <c:v>304</c:v>
                </c:pt>
                <c:pt idx="541">
                  <c:v>304</c:v>
                </c:pt>
                <c:pt idx="542">
                  <c:v>304</c:v>
                </c:pt>
                <c:pt idx="543">
                  <c:v>304</c:v>
                </c:pt>
                <c:pt idx="544">
                  <c:v>304</c:v>
                </c:pt>
                <c:pt idx="545">
                  <c:v>304</c:v>
                </c:pt>
                <c:pt idx="546">
                  <c:v>305</c:v>
                </c:pt>
                <c:pt idx="547">
                  <c:v>305</c:v>
                </c:pt>
                <c:pt idx="548">
                  <c:v>305</c:v>
                </c:pt>
                <c:pt idx="549">
                  <c:v>305</c:v>
                </c:pt>
                <c:pt idx="550">
                  <c:v>305</c:v>
                </c:pt>
                <c:pt idx="551">
                  <c:v>305</c:v>
                </c:pt>
                <c:pt idx="552">
                  <c:v>305</c:v>
                </c:pt>
                <c:pt idx="553">
                  <c:v>305</c:v>
                </c:pt>
                <c:pt idx="554">
                  <c:v>306</c:v>
                </c:pt>
                <c:pt idx="555">
                  <c:v>306</c:v>
                </c:pt>
                <c:pt idx="556">
                  <c:v>307</c:v>
                </c:pt>
                <c:pt idx="557">
                  <c:v>307</c:v>
                </c:pt>
                <c:pt idx="558">
                  <c:v>307</c:v>
                </c:pt>
                <c:pt idx="559">
                  <c:v>308</c:v>
                </c:pt>
                <c:pt idx="560">
                  <c:v>308</c:v>
                </c:pt>
                <c:pt idx="561">
                  <c:v>308</c:v>
                </c:pt>
                <c:pt idx="562">
                  <c:v>309</c:v>
                </c:pt>
                <c:pt idx="563">
                  <c:v>309</c:v>
                </c:pt>
                <c:pt idx="564">
                  <c:v>309</c:v>
                </c:pt>
                <c:pt idx="565">
                  <c:v>309</c:v>
                </c:pt>
                <c:pt idx="566">
                  <c:v>309</c:v>
                </c:pt>
                <c:pt idx="567">
                  <c:v>309</c:v>
                </c:pt>
                <c:pt idx="568">
                  <c:v>309</c:v>
                </c:pt>
                <c:pt idx="569">
                  <c:v>309</c:v>
                </c:pt>
                <c:pt idx="570">
                  <c:v>309</c:v>
                </c:pt>
                <c:pt idx="571">
                  <c:v>309</c:v>
                </c:pt>
                <c:pt idx="572">
                  <c:v>309</c:v>
                </c:pt>
                <c:pt idx="573">
                  <c:v>309</c:v>
                </c:pt>
                <c:pt idx="574">
                  <c:v>309</c:v>
                </c:pt>
                <c:pt idx="575">
                  <c:v>310</c:v>
                </c:pt>
                <c:pt idx="576">
                  <c:v>310</c:v>
                </c:pt>
                <c:pt idx="577">
                  <c:v>310</c:v>
                </c:pt>
                <c:pt idx="578">
                  <c:v>310</c:v>
                </c:pt>
                <c:pt idx="579">
                  <c:v>310</c:v>
                </c:pt>
                <c:pt idx="580">
                  <c:v>310</c:v>
                </c:pt>
                <c:pt idx="581">
                  <c:v>310</c:v>
                </c:pt>
                <c:pt idx="582">
                  <c:v>310</c:v>
                </c:pt>
                <c:pt idx="583">
                  <c:v>310</c:v>
                </c:pt>
                <c:pt idx="584">
                  <c:v>310</c:v>
                </c:pt>
                <c:pt idx="585">
                  <c:v>310</c:v>
                </c:pt>
                <c:pt idx="586">
                  <c:v>310</c:v>
                </c:pt>
                <c:pt idx="587">
                  <c:v>310</c:v>
                </c:pt>
                <c:pt idx="588">
                  <c:v>310</c:v>
                </c:pt>
                <c:pt idx="589">
                  <c:v>310</c:v>
                </c:pt>
                <c:pt idx="590">
                  <c:v>310</c:v>
                </c:pt>
                <c:pt idx="591">
                  <c:v>310</c:v>
                </c:pt>
                <c:pt idx="592">
                  <c:v>310</c:v>
                </c:pt>
                <c:pt idx="593">
                  <c:v>310</c:v>
                </c:pt>
                <c:pt idx="594">
                  <c:v>310</c:v>
                </c:pt>
                <c:pt idx="595">
                  <c:v>310</c:v>
                </c:pt>
                <c:pt idx="596">
                  <c:v>310</c:v>
                </c:pt>
                <c:pt idx="597">
                  <c:v>310</c:v>
                </c:pt>
                <c:pt idx="598">
                  <c:v>311</c:v>
                </c:pt>
                <c:pt idx="599">
                  <c:v>3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4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14!$GW$7:$GW$606</c:f>
              <c:numCache>
                <c:formatCode>General</c:formatCode>
                <c:ptCount val="600"/>
                <c:pt idx="0">
                  <c:v>0.52</c:v>
                </c:pt>
                <c:pt idx="1">
                  <c:v>1.04</c:v>
                </c:pt>
                <c:pt idx="2">
                  <c:v>1.56</c:v>
                </c:pt>
                <c:pt idx="3">
                  <c:v>2.08</c:v>
                </c:pt>
                <c:pt idx="4">
                  <c:v>2.6</c:v>
                </c:pt>
                <c:pt idx="5">
                  <c:v>3.12</c:v>
                </c:pt>
                <c:pt idx="6">
                  <c:v>3.64</c:v>
                </c:pt>
                <c:pt idx="7">
                  <c:v>4.16</c:v>
                </c:pt>
                <c:pt idx="8">
                  <c:v>4.68</c:v>
                </c:pt>
                <c:pt idx="9">
                  <c:v>5.2</c:v>
                </c:pt>
                <c:pt idx="10">
                  <c:v>5.72</c:v>
                </c:pt>
                <c:pt idx="11">
                  <c:v>6.24</c:v>
                </c:pt>
                <c:pt idx="12">
                  <c:v>6.76</c:v>
                </c:pt>
                <c:pt idx="13">
                  <c:v>7.28</c:v>
                </c:pt>
                <c:pt idx="14">
                  <c:v>7.8</c:v>
                </c:pt>
                <c:pt idx="15">
                  <c:v>8.32</c:v>
                </c:pt>
                <c:pt idx="16">
                  <c:v>8.84</c:v>
                </c:pt>
                <c:pt idx="17">
                  <c:v>9.36</c:v>
                </c:pt>
                <c:pt idx="18">
                  <c:v>9.88</c:v>
                </c:pt>
                <c:pt idx="19">
                  <c:v>10.4</c:v>
                </c:pt>
                <c:pt idx="20">
                  <c:v>10.92</c:v>
                </c:pt>
                <c:pt idx="21">
                  <c:v>11.44</c:v>
                </c:pt>
                <c:pt idx="22">
                  <c:v>11.96</c:v>
                </c:pt>
                <c:pt idx="23">
                  <c:v>12.48</c:v>
                </c:pt>
                <c:pt idx="24">
                  <c:v>13</c:v>
                </c:pt>
                <c:pt idx="25">
                  <c:v>13.52</c:v>
                </c:pt>
                <c:pt idx="26">
                  <c:v>14.04</c:v>
                </c:pt>
                <c:pt idx="27">
                  <c:v>14.56</c:v>
                </c:pt>
                <c:pt idx="28">
                  <c:v>15.08</c:v>
                </c:pt>
                <c:pt idx="29">
                  <c:v>15.6</c:v>
                </c:pt>
                <c:pt idx="30">
                  <c:v>16.12</c:v>
                </c:pt>
                <c:pt idx="31">
                  <c:v>16.64</c:v>
                </c:pt>
                <c:pt idx="32">
                  <c:v>17.16</c:v>
                </c:pt>
                <c:pt idx="33">
                  <c:v>17.68</c:v>
                </c:pt>
                <c:pt idx="34">
                  <c:v>18.2</c:v>
                </c:pt>
                <c:pt idx="35">
                  <c:v>18.72</c:v>
                </c:pt>
                <c:pt idx="36">
                  <c:v>19.24</c:v>
                </c:pt>
                <c:pt idx="37">
                  <c:v>19.76</c:v>
                </c:pt>
                <c:pt idx="38">
                  <c:v>20.28</c:v>
                </c:pt>
                <c:pt idx="39">
                  <c:v>20.8</c:v>
                </c:pt>
                <c:pt idx="40">
                  <c:v>21.32</c:v>
                </c:pt>
                <c:pt idx="41">
                  <c:v>21.84</c:v>
                </c:pt>
                <c:pt idx="42">
                  <c:v>22.36</c:v>
                </c:pt>
                <c:pt idx="43">
                  <c:v>22.88</c:v>
                </c:pt>
                <c:pt idx="44">
                  <c:v>23.4</c:v>
                </c:pt>
                <c:pt idx="45">
                  <c:v>23.92</c:v>
                </c:pt>
                <c:pt idx="46">
                  <c:v>24.44</c:v>
                </c:pt>
                <c:pt idx="47">
                  <c:v>24.96</c:v>
                </c:pt>
                <c:pt idx="48">
                  <c:v>25.48</c:v>
                </c:pt>
                <c:pt idx="49">
                  <c:v>26</c:v>
                </c:pt>
                <c:pt idx="50">
                  <c:v>26.52</c:v>
                </c:pt>
                <c:pt idx="51">
                  <c:v>27.04</c:v>
                </c:pt>
                <c:pt idx="52">
                  <c:v>27.56</c:v>
                </c:pt>
                <c:pt idx="53">
                  <c:v>28.08</c:v>
                </c:pt>
                <c:pt idx="54">
                  <c:v>28.6</c:v>
                </c:pt>
                <c:pt idx="55">
                  <c:v>29.12</c:v>
                </c:pt>
                <c:pt idx="56">
                  <c:v>29.64</c:v>
                </c:pt>
                <c:pt idx="57">
                  <c:v>30.16</c:v>
                </c:pt>
                <c:pt idx="58">
                  <c:v>30.68</c:v>
                </c:pt>
                <c:pt idx="59">
                  <c:v>31.2</c:v>
                </c:pt>
                <c:pt idx="60">
                  <c:v>31.72</c:v>
                </c:pt>
                <c:pt idx="61">
                  <c:v>32.24</c:v>
                </c:pt>
                <c:pt idx="62">
                  <c:v>32.76</c:v>
                </c:pt>
                <c:pt idx="63">
                  <c:v>33.28</c:v>
                </c:pt>
                <c:pt idx="64">
                  <c:v>33.8</c:v>
                </c:pt>
                <c:pt idx="65">
                  <c:v>34.32</c:v>
                </c:pt>
                <c:pt idx="66">
                  <c:v>34.84</c:v>
                </c:pt>
                <c:pt idx="67">
                  <c:v>35.36</c:v>
                </c:pt>
                <c:pt idx="68">
                  <c:v>35.88</c:v>
                </c:pt>
                <c:pt idx="69">
                  <c:v>36.4</c:v>
                </c:pt>
                <c:pt idx="70">
                  <c:v>36.92</c:v>
                </c:pt>
                <c:pt idx="71">
                  <c:v>37.44</c:v>
                </c:pt>
                <c:pt idx="72">
                  <c:v>37.96</c:v>
                </c:pt>
                <c:pt idx="73">
                  <c:v>38.48</c:v>
                </c:pt>
                <c:pt idx="74">
                  <c:v>39</c:v>
                </c:pt>
                <c:pt idx="75">
                  <c:v>39.52</c:v>
                </c:pt>
                <c:pt idx="76">
                  <c:v>40.04</c:v>
                </c:pt>
                <c:pt idx="77">
                  <c:v>40.56</c:v>
                </c:pt>
                <c:pt idx="78">
                  <c:v>41.08</c:v>
                </c:pt>
                <c:pt idx="79">
                  <c:v>41.6</c:v>
                </c:pt>
                <c:pt idx="80">
                  <c:v>42.12</c:v>
                </c:pt>
                <c:pt idx="81">
                  <c:v>42.64</c:v>
                </c:pt>
                <c:pt idx="82">
                  <c:v>43.16</c:v>
                </c:pt>
                <c:pt idx="83">
                  <c:v>43.68</c:v>
                </c:pt>
                <c:pt idx="84">
                  <c:v>44.2</c:v>
                </c:pt>
                <c:pt idx="85">
                  <c:v>44.72</c:v>
                </c:pt>
                <c:pt idx="86">
                  <c:v>45.24</c:v>
                </c:pt>
                <c:pt idx="87">
                  <c:v>45.76</c:v>
                </c:pt>
                <c:pt idx="88">
                  <c:v>46.28</c:v>
                </c:pt>
                <c:pt idx="89">
                  <c:v>46.8</c:v>
                </c:pt>
                <c:pt idx="90">
                  <c:v>47.32</c:v>
                </c:pt>
                <c:pt idx="91">
                  <c:v>47.84</c:v>
                </c:pt>
                <c:pt idx="92">
                  <c:v>48.36</c:v>
                </c:pt>
                <c:pt idx="93">
                  <c:v>48.88</c:v>
                </c:pt>
                <c:pt idx="94">
                  <c:v>49.4</c:v>
                </c:pt>
                <c:pt idx="95">
                  <c:v>49.92</c:v>
                </c:pt>
                <c:pt idx="96">
                  <c:v>50.44</c:v>
                </c:pt>
                <c:pt idx="97">
                  <c:v>50.96</c:v>
                </c:pt>
                <c:pt idx="98">
                  <c:v>51.48</c:v>
                </c:pt>
                <c:pt idx="99">
                  <c:v>52</c:v>
                </c:pt>
                <c:pt idx="100">
                  <c:v>52.52</c:v>
                </c:pt>
                <c:pt idx="101">
                  <c:v>53.04</c:v>
                </c:pt>
                <c:pt idx="102">
                  <c:v>53.56</c:v>
                </c:pt>
                <c:pt idx="103">
                  <c:v>54.08</c:v>
                </c:pt>
                <c:pt idx="104">
                  <c:v>54.6</c:v>
                </c:pt>
                <c:pt idx="105">
                  <c:v>55.12</c:v>
                </c:pt>
                <c:pt idx="106">
                  <c:v>55.64</c:v>
                </c:pt>
                <c:pt idx="107">
                  <c:v>56.16</c:v>
                </c:pt>
                <c:pt idx="108">
                  <c:v>56.68</c:v>
                </c:pt>
                <c:pt idx="109">
                  <c:v>57.2</c:v>
                </c:pt>
                <c:pt idx="110">
                  <c:v>57.72</c:v>
                </c:pt>
                <c:pt idx="111">
                  <c:v>58.24</c:v>
                </c:pt>
                <c:pt idx="112">
                  <c:v>58.76</c:v>
                </c:pt>
                <c:pt idx="113">
                  <c:v>59.28</c:v>
                </c:pt>
                <c:pt idx="114">
                  <c:v>59.8</c:v>
                </c:pt>
                <c:pt idx="115">
                  <c:v>60.32</c:v>
                </c:pt>
                <c:pt idx="116">
                  <c:v>60.84</c:v>
                </c:pt>
                <c:pt idx="117">
                  <c:v>61.36</c:v>
                </c:pt>
                <c:pt idx="118">
                  <c:v>61.88</c:v>
                </c:pt>
                <c:pt idx="119">
                  <c:v>62.4</c:v>
                </c:pt>
                <c:pt idx="120">
                  <c:v>62.92</c:v>
                </c:pt>
                <c:pt idx="121">
                  <c:v>63.44</c:v>
                </c:pt>
                <c:pt idx="122">
                  <c:v>63.96</c:v>
                </c:pt>
                <c:pt idx="123">
                  <c:v>64.48</c:v>
                </c:pt>
                <c:pt idx="124">
                  <c:v>65</c:v>
                </c:pt>
                <c:pt idx="125">
                  <c:v>65.52</c:v>
                </c:pt>
                <c:pt idx="126">
                  <c:v>66.04</c:v>
                </c:pt>
                <c:pt idx="127">
                  <c:v>66.56</c:v>
                </c:pt>
                <c:pt idx="128">
                  <c:v>67.08</c:v>
                </c:pt>
                <c:pt idx="129">
                  <c:v>67.6</c:v>
                </c:pt>
                <c:pt idx="130">
                  <c:v>68.12</c:v>
                </c:pt>
                <c:pt idx="131">
                  <c:v>68.64</c:v>
                </c:pt>
                <c:pt idx="132">
                  <c:v>69.16</c:v>
                </c:pt>
                <c:pt idx="133">
                  <c:v>69.68</c:v>
                </c:pt>
                <c:pt idx="134">
                  <c:v>70.2</c:v>
                </c:pt>
                <c:pt idx="135">
                  <c:v>70.72</c:v>
                </c:pt>
                <c:pt idx="136">
                  <c:v>71.24</c:v>
                </c:pt>
                <c:pt idx="137">
                  <c:v>71.76</c:v>
                </c:pt>
                <c:pt idx="138">
                  <c:v>72.28</c:v>
                </c:pt>
                <c:pt idx="139">
                  <c:v>72.8</c:v>
                </c:pt>
                <c:pt idx="140">
                  <c:v>73.32</c:v>
                </c:pt>
                <c:pt idx="141">
                  <c:v>73.84</c:v>
                </c:pt>
                <c:pt idx="142">
                  <c:v>74.36</c:v>
                </c:pt>
                <c:pt idx="143">
                  <c:v>74.88</c:v>
                </c:pt>
                <c:pt idx="144">
                  <c:v>75.4</c:v>
                </c:pt>
                <c:pt idx="145">
                  <c:v>75.92</c:v>
                </c:pt>
                <c:pt idx="146">
                  <c:v>76.44</c:v>
                </c:pt>
                <c:pt idx="147">
                  <c:v>76.96</c:v>
                </c:pt>
                <c:pt idx="148">
                  <c:v>77.48</c:v>
                </c:pt>
                <c:pt idx="149">
                  <c:v>78</c:v>
                </c:pt>
                <c:pt idx="150">
                  <c:v>78.52</c:v>
                </c:pt>
                <c:pt idx="151">
                  <c:v>79.04</c:v>
                </c:pt>
                <c:pt idx="152">
                  <c:v>79.56</c:v>
                </c:pt>
                <c:pt idx="153">
                  <c:v>80.08</c:v>
                </c:pt>
                <c:pt idx="154">
                  <c:v>80.6</c:v>
                </c:pt>
                <c:pt idx="155">
                  <c:v>81.12</c:v>
                </c:pt>
                <c:pt idx="156">
                  <c:v>81.64</c:v>
                </c:pt>
                <c:pt idx="157">
                  <c:v>82.16</c:v>
                </c:pt>
                <c:pt idx="158">
                  <c:v>82.68</c:v>
                </c:pt>
                <c:pt idx="159">
                  <c:v>83.2</c:v>
                </c:pt>
                <c:pt idx="160">
                  <c:v>83.72</c:v>
                </c:pt>
                <c:pt idx="161">
                  <c:v>84.24</c:v>
                </c:pt>
                <c:pt idx="162">
                  <c:v>84.76</c:v>
                </c:pt>
                <c:pt idx="163">
                  <c:v>85.28</c:v>
                </c:pt>
                <c:pt idx="164">
                  <c:v>85.8</c:v>
                </c:pt>
                <c:pt idx="165">
                  <c:v>86.32</c:v>
                </c:pt>
                <c:pt idx="166">
                  <c:v>86.84</c:v>
                </c:pt>
                <c:pt idx="167">
                  <c:v>87.36</c:v>
                </c:pt>
                <c:pt idx="168">
                  <c:v>87.88</c:v>
                </c:pt>
                <c:pt idx="169">
                  <c:v>88.4</c:v>
                </c:pt>
                <c:pt idx="170">
                  <c:v>88.92</c:v>
                </c:pt>
                <c:pt idx="171">
                  <c:v>89.44</c:v>
                </c:pt>
                <c:pt idx="172">
                  <c:v>89.96</c:v>
                </c:pt>
                <c:pt idx="173">
                  <c:v>90.48</c:v>
                </c:pt>
                <c:pt idx="174">
                  <c:v>91</c:v>
                </c:pt>
                <c:pt idx="175">
                  <c:v>91.52</c:v>
                </c:pt>
                <c:pt idx="176">
                  <c:v>92.04</c:v>
                </c:pt>
                <c:pt idx="177">
                  <c:v>92.56</c:v>
                </c:pt>
                <c:pt idx="178">
                  <c:v>93.08</c:v>
                </c:pt>
                <c:pt idx="179">
                  <c:v>93.6</c:v>
                </c:pt>
                <c:pt idx="180">
                  <c:v>94.12</c:v>
                </c:pt>
                <c:pt idx="181">
                  <c:v>94.64</c:v>
                </c:pt>
                <c:pt idx="182">
                  <c:v>95.16</c:v>
                </c:pt>
                <c:pt idx="183">
                  <c:v>95.68</c:v>
                </c:pt>
                <c:pt idx="184">
                  <c:v>96.2</c:v>
                </c:pt>
                <c:pt idx="185">
                  <c:v>96.72</c:v>
                </c:pt>
                <c:pt idx="186">
                  <c:v>97.24</c:v>
                </c:pt>
                <c:pt idx="187">
                  <c:v>97.76</c:v>
                </c:pt>
                <c:pt idx="188">
                  <c:v>98.28</c:v>
                </c:pt>
                <c:pt idx="189">
                  <c:v>98.8</c:v>
                </c:pt>
                <c:pt idx="190">
                  <c:v>99.32</c:v>
                </c:pt>
                <c:pt idx="191">
                  <c:v>99.84</c:v>
                </c:pt>
                <c:pt idx="192">
                  <c:v>100.36</c:v>
                </c:pt>
                <c:pt idx="193">
                  <c:v>100.88</c:v>
                </c:pt>
                <c:pt idx="194">
                  <c:v>101.4</c:v>
                </c:pt>
                <c:pt idx="195">
                  <c:v>101.92</c:v>
                </c:pt>
                <c:pt idx="196">
                  <c:v>102.44</c:v>
                </c:pt>
                <c:pt idx="197">
                  <c:v>102.96</c:v>
                </c:pt>
                <c:pt idx="198">
                  <c:v>103.48</c:v>
                </c:pt>
                <c:pt idx="199">
                  <c:v>104</c:v>
                </c:pt>
                <c:pt idx="200">
                  <c:v>104.52</c:v>
                </c:pt>
                <c:pt idx="201">
                  <c:v>105.04</c:v>
                </c:pt>
                <c:pt idx="202">
                  <c:v>105.56</c:v>
                </c:pt>
                <c:pt idx="203">
                  <c:v>106.08</c:v>
                </c:pt>
                <c:pt idx="204">
                  <c:v>106.6</c:v>
                </c:pt>
                <c:pt idx="205">
                  <c:v>107.12</c:v>
                </c:pt>
                <c:pt idx="206">
                  <c:v>107.64</c:v>
                </c:pt>
                <c:pt idx="207">
                  <c:v>108.16</c:v>
                </c:pt>
                <c:pt idx="208">
                  <c:v>108.68</c:v>
                </c:pt>
                <c:pt idx="209">
                  <c:v>109.2</c:v>
                </c:pt>
                <c:pt idx="210">
                  <c:v>109.72</c:v>
                </c:pt>
                <c:pt idx="211">
                  <c:v>110.24</c:v>
                </c:pt>
                <c:pt idx="212">
                  <c:v>110.76</c:v>
                </c:pt>
                <c:pt idx="213">
                  <c:v>111.28</c:v>
                </c:pt>
                <c:pt idx="214">
                  <c:v>111.8</c:v>
                </c:pt>
                <c:pt idx="215">
                  <c:v>112.32</c:v>
                </c:pt>
                <c:pt idx="216">
                  <c:v>112.84</c:v>
                </c:pt>
                <c:pt idx="217">
                  <c:v>113.36</c:v>
                </c:pt>
                <c:pt idx="218">
                  <c:v>113.88</c:v>
                </c:pt>
                <c:pt idx="219">
                  <c:v>114.4</c:v>
                </c:pt>
                <c:pt idx="220">
                  <c:v>114.92</c:v>
                </c:pt>
                <c:pt idx="221">
                  <c:v>115.44</c:v>
                </c:pt>
                <c:pt idx="222">
                  <c:v>115.96</c:v>
                </c:pt>
                <c:pt idx="223">
                  <c:v>116.48</c:v>
                </c:pt>
                <c:pt idx="224">
                  <c:v>117</c:v>
                </c:pt>
                <c:pt idx="225">
                  <c:v>117.52</c:v>
                </c:pt>
                <c:pt idx="226">
                  <c:v>118.04</c:v>
                </c:pt>
                <c:pt idx="227">
                  <c:v>118.56</c:v>
                </c:pt>
                <c:pt idx="228">
                  <c:v>119.08</c:v>
                </c:pt>
                <c:pt idx="229">
                  <c:v>119.6</c:v>
                </c:pt>
                <c:pt idx="230">
                  <c:v>120.12</c:v>
                </c:pt>
                <c:pt idx="231">
                  <c:v>120.64</c:v>
                </c:pt>
                <c:pt idx="232">
                  <c:v>121.16</c:v>
                </c:pt>
                <c:pt idx="233">
                  <c:v>121.68</c:v>
                </c:pt>
                <c:pt idx="234">
                  <c:v>122.2</c:v>
                </c:pt>
                <c:pt idx="235">
                  <c:v>122.72</c:v>
                </c:pt>
                <c:pt idx="236">
                  <c:v>123.24</c:v>
                </c:pt>
                <c:pt idx="237">
                  <c:v>123.76</c:v>
                </c:pt>
                <c:pt idx="238">
                  <c:v>124.28</c:v>
                </c:pt>
                <c:pt idx="239">
                  <c:v>124.8</c:v>
                </c:pt>
                <c:pt idx="240">
                  <c:v>125.32</c:v>
                </c:pt>
                <c:pt idx="241">
                  <c:v>125.84</c:v>
                </c:pt>
                <c:pt idx="242">
                  <c:v>126.36</c:v>
                </c:pt>
                <c:pt idx="243">
                  <c:v>126.88</c:v>
                </c:pt>
                <c:pt idx="244">
                  <c:v>127.4</c:v>
                </c:pt>
                <c:pt idx="245">
                  <c:v>127.92</c:v>
                </c:pt>
                <c:pt idx="246">
                  <c:v>128.44</c:v>
                </c:pt>
                <c:pt idx="247">
                  <c:v>128.96</c:v>
                </c:pt>
                <c:pt idx="248">
                  <c:v>129.48</c:v>
                </c:pt>
                <c:pt idx="249">
                  <c:v>130</c:v>
                </c:pt>
                <c:pt idx="250">
                  <c:v>130.52</c:v>
                </c:pt>
                <c:pt idx="251">
                  <c:v>131.04</c:v>
                </c:pt>
                <c:pt idx="252">
                  <c:v>131.56</c:v>
                </c:pt>
                <c:pt idx="253">
                  <c:v>132.08</c:v>
                </c:pt>
                <c:pt idx="254">
                  <c:v>132.6</c:v>
                </c:pt>
                <c:pt idx="255">
                  <c:v>133.12</c:v>
                </c:pt>
                <c:pt idx="256">
                  <c:v>133.64</c:v>
                </c:pt>
                <c:pt idx="257">
                  <c:v>134.16</c:v>
                </c:pt>
                <c:pt idx="258">
                  <c:v>134.68</c:v>
                </c:pt>
                <c:pt idx="259">
                  <c:v>135.2</c:v>
                </c:pt>
                <c:pt idx="260">
                  <c:v>135.72</c:v>
                </c:pt>
                <c:pt idx="261">
                  <c:v>136.24</c:v>
                </c:pt>
                <c:pt idx="262">
                  <c:v>136.76</c:v>
                </c:pt>
                <c:pt idx="263">
                  <c:v>137.28</c:v>
                </c:pt>
                <c:pt idx="264">
                  <c:v>137.8</c:v>
                </c:pt>
                <c:pt idx="265">
                  <c:v>138.32</c:v>
                </c:pt>
                <c:pt idx="266">
                  <c:v>138.84</c:v>
                </c:pt>
                <c:pt idx="267">
                  <c:v>139.36</c:v>
                </c:pt>
                <c:pt idx="268">
                  <c:v>139.88</c:v>
                </c:pt>
                <c:pt idx="269">
                  <c:v>140.4</c:v>
                </c:pt>
                <c:pt idx="270">
                  <c:v>140.92</c:v>
                </c:pt>
                <c:pt idx="271">
                  <c:v>141.44</c:v>
                </c:pt>
                <c:pt idx="272">
                  <c:v>141.96</c:v>
                </c:pt>
                <c:pt idx="273">
                  <c:v>142.48</c:v>
                </c:pt>
                <c:pt idx="274">
                  <c:v>143</c:v>
                </c:pt>
                <c:pt idx="275">
                  <c:v>143.52</c:v>
                </c:pt>
                <c:pt idx="276">
                  <c:v>144.04</c:v>
                </c:pt>
                <c:pt idx="277">
                  <c:v>144.56</c:v>
                </c:pt>
                <c:pt idx="278">
                  <c:v>145.08</c:v>
                </c:pt>
                <c:pt idx="279">
                  <c:v>145.6</c:v>
                </c:pt>
                <c:pt idx="280">
                  <c:v>146.12</c:v>
                </c:pt>
                <c:pt idx="281">
                  <c:v>146.64</c:v>
                </c:pt>
                <c:pt idx="282">
                  <c:v>147.16</c:v>
                </c:pt>
                <c:pt idx="283">
                  <c:v>147.68</c:v>
                </c:pt>
                <c:pt idx="284">
                  <c:v>148.2</c:v>
                </c:pt>
                <c:pt idx="285">
                  <c:v>148.72</c:v>
                </c:pt>
                <c:pt idx="286">
                  <c:v>149.24</c:v>
                </c:pt>
                <c:pt idx="287">
                  <c:v>149.76</c:v>
                </c:pt>
                <c:pt idx="288">
                  <c:v>150.28</c:v>
                </c:pt>
                <c:pt idx="289">
                  <c:v>150.8</c:v>
                </c:pt>
                <c:pt idx="290">
                  <c:v>151.32</c:v>
                </c:pt>
                <c:pt idx="291">
                  <c:v>151.84</c:v>
                </c:pt>
                <c:pt idx="292">
                  <c:v>152.36</c:v>
                </c:pt>
                <c:pt idx="293">
                  <c:v>152.88</c:v>
                </c:pt>
                <c:pt idx="294">
                  <c:v>153.4</c:v>
                </c:pt>
                <c:pt idx="295">
                  <c:v>153.92</c:v>
                </c:pt>
                <c:pt idx="296">
                  <c:v>154.44</c:v>
                </c:pt>
                <c:pt idx="297">
                  <c:v>154.96</c:v>
                </c:pt>
                <c:pt idx="298">
                  <c:v>155.48</c:v>
                </c:pt>
                <c:pt idx="299">
                  <c:v>156</c:v>
                </c:pt>
                <c:pt idx="300">
                  <c:v>156.52</c:v>
                </c:pt>
                <c:pt idx="301">
                  <c:v>157.04</c:v>
                </c:pt>
                <c:pt idx="302">
                  <c:v>157.56</c:v>
                </c:pt>
                <c:pt idx="303">
                  <c:v>158.08</c:v>
                </c:pt>
                <c:pt idx="304">
                  <c:v>158.6</c:v>
                </c:pt>
                <c:pt idx="305">
                  <c:v>159.12</c:v>
                </c:pt>
                <c:pt idx="306">
                  <c:v>159.64</c:v>
                </c:pt>
                <c:pt idx="307">
                  <c:v>160.16</c:v>
                </c:pt>
                <c:pt idx="308">
                  <c:v>160.68</c:v>
                </c:pt>
                <c:pt idx="309">
                  <c:v>161.2</c:v>
                </c:pt>
                <c:pt idx="310">
                  <c:v>161.72</c:v>
                </c:pt>
                <c:pt idx="311">
                  <c:v>162.24</c:v>
                </c:pt>
                <c:pt idx="312">
                  <c:v>162.76</c:v>
                </c:pt>
                <c:pt idx="313">
                  <c:v>163.28</c:v>
                </c:pt>
                <c:pt idx="314">
                  <c:v>163.8</c:v>
                </c:pt>
                <c:pt idx="315">
                  <c:v>164.32</c:v>
                </c:pt>
                <c:pt idx="316">
                  <c:v>164.84</c:v>
                </c:pt>
                <c:pt idx="317">
                  <c:v>165.36</c:v>
                </c:pt>
                <c:pt idx="318">
                  <c:v>165.88</c:v>
                </c:pt>
                <c:pt idx="319">
                  <c:v>166.4</c:v>
                </c:pt>
                <c:pt idx="320">
                  <c:v>166.92</c:v>
                </c:pt>
                <c:pt idx="321">
                  <c:v>167.44</c:v>
                </c:pt>
                <c:pt idx="322">
                  <c:v>167.96</c:v>
                </c:pt>
                <c:pt idx="323">
                  <c:v>168.48</c:v>
                </c:pt>
                <c:pt idx="324">
                  <c:v>169</c:v>
                </c:pt>
                <c:pt idx="325">
                  <c:v>169.52</c:v>
                </c:pt>
                <c:pt idx="326">
                  <c:v>170.04</c:v>
                </c:pt>
                <c:pt idx="327">
                  <c:v>170.56</c:v>
                </c:pt>
                <c:pt idx="328">
                  <c:v>171.08</c:v>
                </c:pt>
                <c:pt idx="329">
                  <c:v>171.6</c:v>
                </c:pt>
                <c:pt idx="330">
                  <c:v>172.12</c:v>
                </c:pt>
                <c:pt idx="331">
                  <c:v>172.64</c:v>
                </c:pt>
                <c:pt idx="332">
                  <c:v>173.16</c:v>
                </c:pt>
                <c:pt idx="333">
                  <c:v>173.68</c:v>
                </c:pt>
                <c:pt idx="334">
                  <c:v>174.2</c:v>
                </c:pt>
                <c:pt idx="335">
                  <c:v>174.72</c:v>
                </c:pt>
                <c:pt idx="336">
                  <c:v>175.24</c:v>
                </c:pt>
                <c:pt idx="337">
                  <c:v>175.76</c:v>
                </c:pt>
                <c:pt idx="338">
                  <c:v>176.28</c:v>
                </c:pt>
                <c:pt idx="339">
                  <c:v>176.8</c:v>
                </c:pt>
                <c:pt idx="340">
                  <c:v>177.32</c:v>
                </c:pt>
                <c:pt idx="341">
                  <c:v>177.84</c:v>
                </c:pt>
                <c:pt idx="342">
                  <c:v>178.36</c:v>
                </c:pt>
                <c:pt idx="343">
                  <c:v>178.88</c:v>
                </c:pt>
                <c:pt idx="344">
                  <c:v>179.4</c:v>
                </c:pt>
                <c:pt idx="345">
                  <c:v>179.92</c:v>
                </c:pt>
                <c:pt idx="346">
                  <c:v>180.44</c:v>
                </c:pt>
                <c:pt idx="347">
                  <c:v>180.96</c:v>
                </c:pt>
                <c:pt idx="348">
                  <c:v>181.48</c:v>
                </c:pt>
                <c:pt idx="349">
                  <c:v>182</c:v>
                </c:pt>
                <c:pt idx="350">
                  <c:v>182.52</c:v>
                </c:pt>
                <c:pt idx="351">
                  <c:v>183.04</c:v>
                </c:pt>
                <c:pt idx="352">
                  <c:v>183.56</c:v>
                </c:pt>
                <c:pt idx="353">
                  <c:v>184.08</c:v>
                </c:pt>
                <c:pt idx="354">
                  <c:v>184.6</c:v>
                </c:pt>
                <c:pt idx="355">
                  <c:v>185.12</c:v>
                </c:pt>
                <c:pt idx="356">
                  <c:v>185.64</c:v>
                </c:pt>
                <c:pt idx="357">
                  <c:v>186.16</c:v>
                </c:pt>
                <c:pt idx="358">
                  <c:v>186.68</c:v>
                </c:pt>
                <c:pt idx="359">
                  <c:v>187.2</c:v>
                </c:pt>
                <c:pt idx="360">
                  <c:v>187.72</c:v>
                </c:pt>
                <c:pt idx="361">
                  <c:v>188.24</c:v>
                </c:pt>
                <c:pt idx="362">
                  <c:v>188.76</c:v>
                </c:pt>
                <c:pt idx="363">
                  <c:v>189.28</c:v>
                </c:pt>
                <c:pt idx="364">
                  <c:v>189.8</c:v>
                </c:pt>
                <c:pt idx="365">
                  <c:v>190.32</c:v>
                </c:pt>
                <c:pt idx="366">
                  <c:v>190.84</c:v>
                </c:pt>
                <c:pt idx="367">
                  <c:v>191.36</c:v>
                </c:pt>
                <c:pt idx="368">
                  <c:v>191.88</c:v>
                </c:pt>
                <c:pt idx="369">
                  <c:v>192.4</c:v>
                </c:pt>
                <c:pt idx="370">
                  <c:v>192.92</c:v>
                </c:pt>
                <c:pt idx="371">
                  <c:v>193.44</c:v>
                </c:pt>
                <c:pt idx="372">
                  <c:v>193.96</c:v>
                </c:pt>
                <c:pt idx="373">
                  <c:v>194.48</c:v>
                </c:pt>
                <c:pt idx="374">
                  <c:v>195</c:v>
                </c:pt>
                <c:pt idx="375">
                  <c:v>195.52</c:v>
                </c:pt>
                <c:pt idx="376">
                  <c:v>196.04</c:v>
                </c:pt>
                <c:pt idx="377">
                  <c:v>196.56</c:v>
                </c:pt>
                <c:pt idx="378">
                  <c:v>197.08</c:v>
                </c:pt>
                <c:pt idx="379">
                  <c:v>197.6</c:v>
                </c:pt>
                <c:pt idx="380">
                  <c:v>198.12</c:v>
                </c:pt>
                <c:pt idx="381">
                  <c:v>198.64</c:v>
                </c:pt>
                <c:pt idx="382">
                  <c:v>199.16</c:v>
                </c:pt>
                <c:pt idx="383">
                  <c:v>199.68</c:v>
                </c:pt>
                <c:pt idx="384">
                  <c:v>200.2</c:v>
                </c:pt>
                <c:pt idx="385">
                  <c:v>200.72</c:v>
                </c:pt>
                <c:pt idx="386">
                  <c:v>201.24</c:v>
                </c:pt>
                <c:pt idx="387">
                  <c:v>201.76</c:v>
                </c:pt>
                <c:pt idx="388">
                  <c:v>202.28</c:v>
                </c:pt>
                <c:pt idx="389">
                  <c:v>202.8</c:v>
                </c:pt>
                <c:pt idx="390">
                  <c:v>203.32</c:v>
                </c:pt>
                <c:pt idx="391">
                  <c:v>203.84</c:v>
                </c:pt>
                <c:pt idx="392">
                  <c:v>204.36</c:v>
                </c:pt>
                <c:pt idx="393">
                  <c:v>204.88</c:v>
                </c:pt>
                <c:pt idx="394">
                  <c:v>205.4</c:v>
                </c:pt>
                <c:pt idx="395">
                  <c:v>205.92</c:v>
                </c:pt>
                <c:pt idx="396">
                  <c:v>206.44</c:v>
                </c:pt>
                <c:pt idx="397">
                  <c:v>206.96</c:v>
                </c:pt>
                <c:pt idx="398">
                  <c:v>207.48</c:v>
                </c:pt>
                <c:pt idx="399">
                  <c:v>208</c:v>
                </c:pt>
                <c:pt idx="400">
                  <c:v>208.52</c:v>
                </c:pt>
                <c:pt idx="401">
                  <c:v>209.04</c:v>
                </c:pt>
                <c:pt idx="402">
                  <c:v>209.56</c:v>
                </c:pt>
                <c:pt idx="403">
                  <c:v>210.08</c:v>
                </c:pt>
                <c:pt idx="404">
                  <c:v>210.6</c:v>
                </c:pt>
                <c:pt idx="405">
                  <c:v>211.12</c:v>
                </c:pt>
                <c:pt idx="406">
                  <c:v>211.64</c:v>
                </c:pt>
                <c:pt idx="407">
                  <c:v>212.16</c:v>
                </c:pt>
                <c:pt idx="408">
                  <c:v>212.68</c:v>
                </c:pt>
                <c:pt idx="409">
                  <c:v>213.2</c:v>
                </c:pt>
                <c:pt idx="410">
                  <c:v>213.72</c:v>
                </c:pt>
                <c:pt idx="411">
                  <c:v>214.24</c:v>
                </c:pt>
                <c:pt idx="412">
                  <c:v>214.76</c:v>
                </c:pt>
                <c:pt idx="413">
                  <c:v>215.28</c:v>
                </c:pt>
                <c:pt idx="414">
                  <c:v>215.8</c:v>
                </c:pt>
                <c:pt idx="415">
                  <c:v>216.32</c:v>
                </c:pt>
                <c:pt idx="416">
                  <c:v>216.84</c:v>
                </c:pt>
                <c:pt idx="417">
                  <c:v>217.36</c:v>
                </c:pt>
                <c:pt idx="418">
                  <c:v>217.88</c:v>
                </c:pt>
                <c:pt idx="419">
                  <c:v>218.4</c:v>
                </c:pt>
                <c:pt idx="420">
                  <c:v>218.92</c:v>
                </c:pt>
                <c:pt idx="421">
                  <c:v>219.44</c:v>
                </c:pt>
                <c:pt idx="422">
                  <c:v>219.96</c:v>
                </c:pt>
                <c:pt idx="423">
                  <c:v>220.48</c:v>
                </c:pt>
                <c:pt idx="424">
                  <c:v>221</c:v>
                </c:pt>
                <c:pt idx="425">
                  <c:v>221.52</c:v>
                </c:pt>
                <c:pt idx="426">
                  <c:v>222.04</c:v>
                </c:pt>
                <c:pt idx="427">
                  <c:v>222.56</c:v>
                </c:pt>
                <c:pt idx="428">
                  <c:v>223.08</c:v>
                </c:pt>
                <c:pt idx="429">
                  <c:v>223.6</c:v>
                </c:pt>
                <c:pt idx="430">
                  <c:v>224.12</c:v>
                </c:pt>
                <c:pt idx="431">
                  <c:v>224.64</c:v>
                </c:pt>
                <c:pt idx="432">
                  <c:v>225.16</c:v>
                </c:pt>
                <c:pt idx="433">
                  <c:v>225.68</c:v>
                </c:pt>
                <c:pt idx="434">
                  <c:v>226.2</c:v>
                </c:pt>
                <c:pt idx="435">
                  <c:v>226.72</c:v>
                </c:pt>
                <c:pt idx="436">
                  <c:v>227.24</c:v>
                </c:pt>
                <c:pt idx="437">
                  <c:v>227.76</c:v>
                </c:pt>
                <c:pt idx="438">
                  <c:v>228.28</c:v>
                </c:pt>
                <c:pt idx="439">
                  <c:v>228.8</c:v>
                </c:pt>
                <c:pt idx="440">
                  <c:v>229.32</c:v>
                </c:pt>
                <c:pt idx="441">
                  <c:v>229.84</c:v>
                </c:pt>
                <c:pt idx="442">
                  <c:v>230.36</c:v>
                </c:pt>
                <c:pt idx="443">
                  <c:v>230.88</c:v>
                </c:pt>
                <c:pt idx="444">
                  <c:v>231.4</c:v>
                </c:pt>
                <c:pt idx="445">
                  <c:v>231.92</c:v>
                </c:pt>
                <c:pt idx="446">
                  <c:v>232.44</c:v>
                </c:pt>
                <c:pt idx="447">
                  <c:v>232.96</c:v>
                </c:pt>
                <c:pt idx="448">
                  <c:v>233.48</c:v>
                </c:pt>
                <c:pt idx="449">
                  <c:v>234</c:v>
                </c:pt>
                <c:pt idx="450">
                  <c:v>234.52</c:v>
                </c:pt>
                <c:pt idx="451">
                  <c:v>235.04</c:v>
                </c:pt>
                <c:pt idx="452">
                  <c:v>235.56</c:v>
                </c:pt>
                <c:pt idx="453">
                  <c:v>236.08</c:v>
                </c:pt>
                <c:pt idx="454">
                  <c:v>236.6</c:v>
                </c:pt>
                <c:pt idx="455">
                  <c:v>237.12</c:v>
                </c:pt>
                <c:pt idx="456">
                  <c:v>237.64</c:v>
                </c:pt>
                <c:pt idx="457">
                  <c:v>238.16</c:v>
                </c:pt>
                <c:pt idx="458">
                  <c:v>238.68</c:v>
                </c:pt>
                <c:pt idx="459">
                  <c:v>239.2</c:v>
                </c:pt>
                <c:pt idx="460">
                  <c:v>239.72</c:v>
                </c:pt>
                <c:pt idx="461">
                  <c:v>240.24</c:v>
                </c:pt>
                <c:pt idx="462">
                  <c:v>240.76</c:v>
                </c:pt>
                <c:pt idx="463">
                  <c:v>241.28</c:v>
                </c:pt>
                <c:pt idx="464">
                  <c:v>241.8</c:v>
                </c:pt>
                <c:pt idx="465">
                  <c:v>242.32</c:v>
                </c:pt>
                <c:pt idx="466">
                  <c:v>242.84</c:v>
                </c:pt>
                <c:pt idx="467">
                  <c:v>243.36</c:v>
                </c:pt>
                <c:pt idx="468">
                  <c:v>243.88</c:v>
                </c:pt>
                <c:pt idx="469">
                  <c:v>244.4</c:v>
                </c:pt>
                <c:pt idx="470">
                  <c:v>244.92</c:v>
                </c:pt>
                <c:pt idx="471">
                  <c:v>245.44</c:v>
                </c:pt>
                <c:pt idx="472">
                  <c:v>245.96</c:v>
                </c:pt>
                <c:pt idx="473">
                  <c:v>246.48</c:v>
                </c:pt>
                <c:pt idx="474">
                  <c:v>247</c:v>
                </c:pt>
                <c:pt idx="475">
                  <c:v>247.52</c:v>
                </c:pt>
                <c:pt idx="476">
                  <c:v>248.04</c:v>
                </c:pt>
                <c:pt idx="477">
                  <c:v>248.56</c:v>
                </c:pt>
                <c:pt idx="478">
                  <c:v>249.08</c:v>
                </c:pt>
                <c:pt idx="479">
                  <c:v>249.6</c:v>
                </c:pt>
                <c:pt idx="480">
                  <c:v>250.12</c:v>
                </c:pt>
                <c:pt idx="481">
                  <c:v>250.64</c:v>
                </c:pt>
                <c:pt idx="482">
                  <c:v>251.16</c:v>
                </c:pt>
                <c:pt idx="483">
                  <c:v>251.68</c:v>
                </c:pt>
                <c:pt idx="484">
                  <c:v>252.2</c:v>
                </c:pt>
                <c:pt idx="485">
                  <c:v>252.72</c:v>
                </c:pt>
                <c:pt idx="486">
                  <c:v>253.24</c:v>
                </c:pt>
                <c:pt idx="487">
                  <c:v>253.76</c:v>
                </c:pt>
                <c:pt idx="488">
                  <c:v>254.28</c:v>
                </c:pt>
                <c:pt idx="489">
                  <c:v>254.8</c:v>
                </c:pt>
                <c:pt idx="490">
                  <c:v>255.32</c:v>
                </c:pt>
                <c:pt idx="491">
                  <c:v>255.84</c:v>
                </c:pt>
                <c:pt idx="492">
                  <c:v>256.36</c:v>
                </c:pt>
                <c:pt idx="493">
                  <c:v>256.88</c:v>
                </c:pt>
                <c:pt idx="494">
                  <c:v>257.4</c:v>
                </c:pt>
                <c:pt idx="495">
                  <c:v>257.92</c:v>
                </c:pt>
                <c:pt idx="496">
                  <c:v>258.44</c:v>
                </c:pt>
                <c:pt idx="497">
                  <c:v>258.96</c:v>
                </c:pt>
                <c:pt idx="498">
                  <c:v>259.48</c:v>
                </c:pt>
                <c:pt idx="499">
                  <c:v>260</c:v>
                </c:pt>
                <c:pt idx="500">
                  <c:v>260.52</c:v>
                </c:pt>
                <c:pt idx="501">
                  <c:v>261.04</c:v>
                </c:pt>
                <c:pt idx="502">
                  <c:v>261.56</c:v>
                </c:pt>
                <c:pt idx="503">
                  <c:v>262.08</c:v>
                </c:pt>
                <c:pt idx="504">
                  <c:v>262.6</c:v>
                </c:pt>
                <c:pt idx="505">
                  <c:v>263.12</c:v>
                </c:pt>
                <c:pt idx="506">
                  <c:v>263.64</c:v>
                </c:pt>
                <c:pt idx="507">
                  <c:v>264.16</c:v>
                </c:pt>
                <c:pt idx="508">
                  <c:v>264.68</c:v>
                </c:pt>
                <c:pt idx="509">
                  <c:v>265.2</c:v>
                </c:pt>
                <c:pt idx="510">
                  <c:v>265.72</c:v>
                </c:pt>
                <c:pt idx="511">
                  <c:v>266.24</c:v>
                </c:pt>
                <c:pt idx="512">
                  <c:v>266.76</c:v>
                </c:pt>
                <c:pt idx="513">
                  <c:v>267.28</c:v>
                </c:pt>
                <c:pt idx="514">
                  <c:v>267.8</c:v>
                </c:pt>
                <c:pt idx="515">
                  <c:v>268.32</c:v>
                </c:pt>
                <c:pt idx="516">
                  <c:v>268.84</c:v>
                </c:pt>
                <c:pt idx="517">
                  <c:v>269.36</c:v>
                </c:pt>
                <c:pt idx="518">
                  <c:v>269.88</c:v>
                </c:pt>
                <c:pt idx="519">
                  <c:v>270.4</c:v>
                </c:pt>
                <c:pt idx="520">
                  <c:v>270.92</c:v>
                </c:pt>
                <c:pt idx="521">
                  <c:v>271.44</c:v>
                </c:pt>
                <c:pt idx="522">
                  <c:v>271.96</c:v>
                </c:pt>
                <c:pt idx="523">
                  <c:v>272.48</c:v>
                </c:pt>
                <c:pt idx="524">
                  <c:v>273</c:v>
                </c:pt>
                <c:pt idx="525">
                  <c:v>273.52</c:v>
                </c:pt>
                <c:pt idx="526">
                  <c:v>274.04</c:v>
                </c:pt>
                <c:pt idx="527">
                  <c:v>274.56</c:v>
                </c:pt>
                <c:pt idx="528">
                  <c:v>275.08</c:v>
                </c:pt>
                <c:pt idx="529">
                  <c:v>275.6</c:v>
                </c:pt>
                <c:pt idx="530">
                  <c:v>276.12</c:v>
                </c:pt>
                <c:pt idx="531">
                  <c:v>276.64</c:v>
                </c:pt>
                <c:pt idx="532">
                  <c:v>277.16</c:v>
                </c:pt>
                <c:pt idx="533">
                  <c:v>277.68</c:v>
                </c:pt>
                <c:pt idx="534">
                  <c:v>278.2</c:v>
                </c:pt>
                <c:pt idx="535">
                  <c:v>278.72</c:v>
                </c:pt>
                <c:pt idx="536">
                  <c:v>279.24</c:v>
                </c:pt>
                <c:pt idx="537">
                  <c:v>279.76</c:v>
                </c:pt>
                <c:pt idx="538">
                  <c:v>280.28</c:v>
                </c:pt>
                <c:pt idx="539">
                  <c:v>280.8</c:v>
                </c:pt>
                <c:pt idx="540">
                  <c:v>281.32</c:v>
                </c:pt>
                <c:pt idx="541">
                  <c:v>281.84</c:v>
                </c:pt>
                <c:pt idx="542">
                  <c:v>282.36</c:v>
                </c:pt>
                <c:pt idx="543">
                  <c:v>282.88</c:v>
                </c:pt>
                <c:pt idx="544">
                  <c:v>283.4</c:v>
                </c:pt>
                <c:pt idx="545">
                  <c:v>283.92</c:v>
                </c:pt>
                <c:pt idx="546">
                  <c:v>284.44</c:v>
                </c:pt>
                <c:pt idx="547">
                  <c:v>284.96</c:v>
                </c:pt>
                <c:pt idx="548">
                  <c:v>285.48</c:v>
                </c:pt>
                <c:pt idx="549">
                  <c:v>286</c:v>
                </c:pt>
                <c:pt idx="550">
                  <c:v>286.52</c:v>
                </c:pt>
                <c:pt idx="551">
                  <c:v>287.04</c:v>
                </c:pt>
                <c:pt idx="552">
                  <c:v>287.56</c:v>
                </c:pt>
                <c:pt idx="553">
                  <c:v>288.08</c:v>
                </c:pt>
                <c:pt idx="554">
                  <c:v>288.6</c:v>
                </c:pt>
                <c:pt idx="555">
                  <c:v>289.12</c:v>
                </c:pt>
                <c:pt idx="556">
                  <c:v>289.64</c:v>
                </c:pt>
                <c:pt idx="557">
                  <c:v>290.16</c:v>
                </c:pt>
                <c:pt idx="558">
                  <c:v>290.68</c:v>
                </c:pt>
                <c:pt idx="559">
                  <c:v>291.2</c:v>
                </c:pt>
                <c:pt idx="560">
                  <c:v>291.72</c:v>
                </c:pt>
                <c:pt idx="561">
                  <c:v>292.24</c:v>
                </c:pt>
                <c:pt idx="562">
                  <c:v>292.76</c:v>
                </c:pt>
                <c:pt idx="563">
                  <c:v>293.28</c:v>
                </c:pt>
                <c:pt idx="564">
                  <c:v>293.8</c:v>
                </c:pt>
                <c:pt idx="565">
                  <c:v>294.32</c:v>
                </c:pt>
                <c:pt idx="566">
                  <c:v>294.84</c:v>
                </c:pt>
                <c:pt idx="567">
                  <c:v>295.36</c:v>
                </c:pt>
                <c:pt idx="568">
                  <c:v>295.88</c:v>
                </c:pt>
                <c:pt idx="569">
                  <c:v>296.4</c:v>
                </c:pt>
                <c:pt idx="570">
                  <c:v>296.92</c:v>
                </c:pt>
                <c:pt idx="571">
                  <c:v>297.44</c:v>
                </c:pt>
                <c:pt idx="572">
                  <c:v>297.96</c:v>
                </c:pt>
                <c:pt idx="573">
                  <c:v>298.48</c:v>
                </c:pt>
                <c:pt idx="574">
                  <c:v>299</c:v>
                </c:pt>
                <c:pt idx="575">
                  <c:v>299.52</c:v>
                </c:pt>
                <c:pt idx="576">
                  <c:v>300.04</c:v>
                </c:pt>
                <c:pt idx="577">
                  <c:v>300.56</c:v>
                </c:pt>
                <c:pt idx="578">
                  <c:v>301.08</c:v>
                </c:pt>
                <c:pt idx="579">
                  <c:v>301.6</c:v>
                </c:pt>
                <c:pt idx="580">
                  <c:v>302.12</c:v>
                </c:pt>
                <c:pt idx="581">
                  <c:v>302.64</c:v>
                </c:pt>
                <c:pt idx="582">
                  <c:v>303.16</c:v>
                </c:pt>
                <c:pt idx="583">
                  <c:v>303.68</c:v>
                </c:pt>
                <c:pt idx="584">
                  <c:v>304.2</c:v>
                </c:pt>
                <c:pt idx="585">
                  <c:v>304.72</c:v>
                </c:pt>
                <c:pt idx="586">
                  <c:v>305.24</c:v>
                </c:pt>
                <c:pt idx="587">
                  <c:v>305.76</c:v>
                </c:pt>
                <c:pt idx="588">
                  <c:v>306.28</c:v>
                </c:pt>
                <c:pt idx="589">
                  <c:v>306.8</c:v>
                </c:pt>
                <c:pt idx="590">
                  <c:v>307.32</c:v>
                </c:pt>
                <c:pt idx="591">
                  <c:v>307.84</c:v>
                </c:pt>
                <c:pt idx="592">
                  <c:v>308.36</c:v>
                </c:pt>
                <c:pt idx="593">
                  <c:v>308.88</c:v>
                </c:pt>
                <c:pt idx="594">
                  <c:v>309.4</c:v>
                </c:pt>
                <c:pt idx="595">
                  <c:v>309.92</c:v>
                </c:pt>
                <c:pt idx="596">
                  <c:v>310.44</c:v>
                </c:pt>
                <c:pt idx="597">
                  <c:v>310.96</c:v>
                </c:pt>
                <c:pt idx="598">
                  <c:v>311.48</c:v>
                </c:pt>
                <c:pt idx="599">
                  <c:v>312</c:v>
                </c:pt>
              </c:numCache>
            </c:numRef>
          </c:yVal>
          <c:smooth val="1"/>
        </c:ser>
        <c:axId val="26089778"/>
        <c:axId val="73533898"/>
      </c:scatterChart>
      <c:valAx>
        <c:axId val="26089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3898"/>
        <c:crossesAt val="0"/>
        <c:crossBetween val="midCat"/>
      </c:valAx>
      <c:valAx>
        <c:axId val="73533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7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4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14!$GY$7:$GY$16</c:f>
              <c:numCache>
                <c:formatCode>General</c:formatCode>
                <c:ptCount val="10"/>
                <c:pt idx="0">
                  <c:v>1.92307692307692</c:v>
                </c:pt>
                <c:pt idx="1">
                  <c:v>1.89102564102564</c:v>
                </c:pt>
                <c:pt idx="2">
                  <c:v>1.76282051282051</c:v>
                </c:pt>
                <c:pt idx="3">
                  <c:v>1.34615384615385</c:v>
                </c:pt>
                <c:pt idx="4">
                  <c:v>1.12179487179487</c:v>
                </c:pt>
                <c:pt idx="5">
                  <c:v>0.641025641025641</c:v>
                </c:pt>
                <c:pt idx="6">
                  <c:v>0.448717948717949</c:v>
                </c:pt>
                <c:pt idx="7">
                  <c:v>0.448717948717949</c:v>
                </c:pt>
                <c:pt idx="8">
                  <c:v>0.16025641025641</c:v>
                </c:pt>
                <c:pt idx="9">
                  <c:v>0.256410256410256</c:v>
                </c:pt>
              </c:numCache>
            </c:numRef>
          </c:yVal>
          <c:smooth val="1"/>
        </c:ser>
        <c:axId val="69085863"/>
        <c:axId val="14232038"/>
      </c:scatterChart>
      <c:valAx>
        <c:axId val="69085863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038"/>
        <c:crossesAt val="0"/>
        <c:crossBetween val="midCat"/>
        <c:majorUnit val="1"/>
      </c:valAx>
      <c:valAx>
        <c:axId val="1423203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4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14!$HD$7:$HD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7</c:v>
                </c:pt>
                <c:pt idx="100">
                  <c:v>98</c:v>
                </c:pt>
                <c:pt idx="101">
                  <c:v>99</c:v>
                </c:pt>
                <c:pt idx="102">
                  <c:v>100</c:v>
                </c:pt>
                <c:pt idx="103">
                  <c:v>101</c:v>
                </c:pt>
                <c:pt idx="104">
                  <c:v>102</c:v>
                </c:pt>
                <c:pt idx="105">
                  <c:v>103</c:v>
                </c:pt>
                <c:pt idx="106">
                  <c:v>104</c:v>
                </c:pt>
                <c:pt idx="107">
                  <c:v>105</c:v>
                </c:pt>
                <c:pt idx="108">
                  <c:v>106</c:v>
                </c:pt>
                <c:pt idx="109">
                  <c:v>107</c:v>
                </c:pt>
                <c:pt idx="110">
                  <c:v>108</c:v>
                </c:pt>
                <c:pt idx="111">
                  <c:v>109</c:v>
                </c:pt>
                <c:pt idx="112">
                  <c:v>110</c:v>
                </c:pt>
                <c:pt idx="113">
                  <c:v>111</c:v>
                </c:pt>
                <c:pt idx="114">
                  <c:v>112</c:v>
                </c:pt>
                <c:pt idx="115">
                  <c:v>113</c:v>
                </c:pt>
                <c:pt idx="116">
                  <c:v>113</c:v>
                </c:pt>
                <c:pt idx="117">
                  <c:v>114</c:v>
                </c:pt>
                <c:pt idx="118">
                  <c:v>115</c:v>
                </c:pt>
                <c:pt idx="119">
                  <c:v>115</c:v>
                </c:pt>
                <c:pt idx="120">
                  <c:v>116</c:v>
                </c:pt>
                <c:pt idx="121">
                  <c:v>117</c:v>
                </c:pt>
                <c:pt idx="122">
                  <c:v>118</c:v>
                </c:pt>
                <c:pt idx="123">
                  <c:v>119</c:v>
                </c:pt>
                <c:pt idx="124">
                  <c:v>119</c:v>
                </c:pt>
                <c:pt idx="125">
                  <c:v>120</c:v>
                </c:pt>
                <c:pt idx="126">
                  <c:v>121</c:v>
                </c:pt>
                <c:pt idx="127">
                  <c:v>121</c:v>
                </c:pt>
                <c:pt idx="128">
                  <c:v>122</c:v>
                </c:pt>
                <c:pt idx="129">
                  <c:v>123</c:v>
                </c:pt>
                <c:pt idx="130">
                  <c:v>124</c:v>
                </c:pt>
                <c:pt idx="131">
                  <c:v>125</c:v>
                </c:pt>
                <c:pt idx="132">
                  <c:v>126</c:v>
                </c:pt>
                <c:pt idx="133">
                  <c:v>127</c:v>
                </c:pt>
                <c:pt idx="134">
                  <c:v>128</c:v>
                </c:pt>
                <c:pt idx="135">
                  <c:v>129</c:v>
                </c:pt>
                <c:pt idx="136">
                  <c:v>130</c:v>
                </c:pt>
                <c:pt idx="137">
                  <c:v>130</c:v>
                </c:pt>
                <c:pt idx="138">
                  <c:v>130</c:v>
                </c:pt>
                <c:pt idx="139">
                  <c:v>131</c:v>
                </c:pt>
                <c:pt idx="140">
                  <c:v>132</c:v>
                </c:pt>
                <c:pt idx="141">
                  <c:v>132</c:v>
                </c:pt>
                <c:pt idx="142">
                  <c:v>133</c:v>
                </c:pt>
                <c:pt idx="143">
                  <c:v>133</c:v>
                </c:pt>
                <c:pt idx="144">
                  <c:v>134</c:v>
                </c:pt>
                <c:pt idx="145">
                  <c:v>135</c:v>
                </c:pt>
                <c:pt idx="146">
                  <c:v>135</c:v>
                </c:pt>
                <c:pt idx="147">
                  <c:v>136</c:v>
                </c:pt>
                <c:pt idx="148">
                  <c:v>136</c:v>
                </c:pt>
                <c:pt idx="149">
                  <c:v>136</c:v>
                </c:pt>
                <c:pt idx="150">
                  <c:v>137</c:v>
                </c:pt>
                <c:pt idx="151">
                  <c:v>138</c:v>
                </c:pt>
                <c:pt idx="152">
                  <c:v>138</c:v>
                </c:pt>
                <c:pt idx="153">
                  <c:v>138</c:v>
                </c:pt>
                <c:pt idx="154">
                  <c:v>139</c:v>
                </c:pt>
                <c:pt idx="155">
                  <c:v>139</c:v>
                </c:pt>
                <c:pt idx="156">
                  <c:v>139</c:v>
                </c:pt>
                <c:pt idx="157">
                  <c:v>139</c:v>
                </c:pt>
                <c:pt idx="158">
                  <c:v>140</c:v>
                </c:pt>
                <c:pt idx="159">
                  <c:v>141</c:v>
                </c:pt>
                <c:pt idx="160">
                  <c:v>141</c:v>
                </c:pt>
                <c:pt idx="161">
                  <c:v>141</c:v>
                </c:pt>
                <c:pt idx="162">
                  <c:v>142</c:v>
                </c:pt>
                <c:pt idx="163">
                  <c:v>142</c:v>
                </c:pt>
                <c:pt idx="164">
                  <c:v>142</c:v>
                </c:pt>
                <c:pt idx="165">
                  <c:v>143</c:v>
                </c:pt>
                <c:pt idx="166">
                  <c:v>144</c:v>
                </c:pt>
                <c:pt idx="167">
                  <c:v>145</c:v>
                </c:pt>
                <c:pt idx="168">
                  <c:v>146</c:v>
                </c:pt>
                <c:pt idx="169">
                  <c:v>146</c:v>
                </c:pt>
                <c:pt idx="170">
                  <c:v>146</c:v>
                </c:pt>
                <c:pt idx="171">
                  <c:v>147</c:v>
                </c:pt>
                <c:pt idx="172">
                  <c:v>147</c:v>
                </c:pt>
                <c:pt idx="173">
                  <c:v>147</c:v>
                </c:pt>
                <c:pt idx="174">
                  <c:v>148</c:v>
                </c:pt>
                <c:pt idx="175">
                  <c:v>148</c:v>
                </c:pt>
                <c:pt idx="176">
                  <c:v>148</c:v>
                </c:pt>
                <c:pt idx="177">
                  <c:v>148</c:v>
                </c:pt>
                <c:pt idx="178">
                  <c:v>149</c:v>
                </c:pt>
                <c:pt idx="179">
                  <c:v>149</c:v>
                </c:pt>
                <c:pt idx="180">
                  <c:v>149</c:v>
                </c:pt>
                <c:pt idx="181">
                  <c:v>150</c:v>
                </c:pt>
                <c:pt idx="182">
                  <c:v>151</c:v>
                </c:pt>
                <c:pt idx="183">
                  <c:v>152</c:v>
                </c:pt>
                <c:pt idx="184">
                  <c:v>152</c:v>
                </c:pt>
                <c:pt idx="185">
                  <c:v>152</c:v>
                </c:pt>
                <c:pt idx="186">
                  <c:v>152</c:v>
                </c:pt>
                <c:pt idx="187">
                  <c:v>152</c:v>
                </c:pt>
                <c:pt idx="188">
                  <c:v>152</c:v>
                </c:pt>
                <c:pt idx="189">
                  <c:v>152</c:v>
                </c:pt>
                <c:pt idx="190">
                  <c:v>152</c:v>
                </c:pt>
                <c:pt idx="191">
                  <c:v>152</c:v>
                </c:pt>
                <c:pt idx="192">
                  <c:v>152</c:v>
                </c:pt>
                <c:pt idx="193">
                  <c:v>153</c:v>
                </c:pt>
                <c:pt idx="194">
                  <c:v>153</c:v>
                </c:pt>
                <c:pt idx="195">
                  <c:v>154</c:v>
                </c:pt>
                <c:pt idx="196">
                  <c:v>154</c:v>
                </c:pt>
                <c:pt idx="197">
                  <c:v>154</c:v>
                </c:pt>
                <c:pt idx="198">
                  <c:v>155</c:v>
                </c:pt>
                <c:pt idx="199">
                  <c:v>155</c:v>
                </c:pt>
                <c:pt idx="200">
                  <c:v>155</c:v>
                </c:pt>
                <c:pt idx="201">
                  <c:v>155</c:v>
                </c:pt>
                <c:pt idx="202">
                  <c:v>155</c:v>
                </c:pt>
                <c:pt idx="203">
                  <c:v>155</c:v>
                </c:pt>
                <c:pt idx="204">
                  <c:v>155</c:v>
                </c:pt>
                <c:pt idx="205">
                  <c:v>155</c:v>
                </c:pt>
                <c:pt idx="206">
                  <c:v>155</c:v>
                </c:pt>
                <c:pt idx="207">
                  <c:v>155</c:v>
                </c:pt>
                <c:pt idx="208">
                  <c:v>155</c:v>
                </c:pt>
                <c:pt idx="209">
                  <c:v>156</c:v>
                </c:pt>
                <c:pt idx="210">
                  <c:v>156</c:v>
                </c:pt>
                <c:pt idx="211">
                  <c:v>157</c:v>
                </c:pt>
                <c:pt idx="212">
                  <c:v>158</c:v>
                </c:pt>
                <c:pt idx="213">
                  <c:v>158</c:v>
                </c:pt>
                <c:pt idx="214">
                  <c:v>159</c:v>
                </c:pt>
                <c:pt idx="215">
                  <c:v>159</c:v>
                </c:pt>
                <c:pt idx="216">
                  <c:v>159</c:v>
                </c:pt>
                <c:pt idx="217">
                  <c:v>159</c:v>
                </c:pt>
                <c:pt idx="218">
                  <c:v>160</c:v>
                </c:pt>
                <c:pt idx="219">
                  <c:v>161</c:v>
                </c:pt>
                <c:pt idx="220">
                  <c:v>161</c:v>
                </c:pt>
                <c:pt idx="221">
                  <c:v>162</c:v>
                </c:pt>
                <c:pt idx="222">
                  <c:v>162</c:v>
                </c:pt>
                <c:pt idx="223">
                  <c:v>162</c:v>
                </c:pt>
                <c:pt idx="224">
                  <c:v>162</c:v>
                </c:pt>
                <c:pt idx="225">
                  <c:v>163</c:v>
                </c:pt>
                <c:pt idx="226">
                  <c:v>163</c:v>
                </c:pt>
                <c:pt idx="227">
                  <c:v>163</c:v>
                </c:pt>
                <c:pt idx="228">
                  <c:v>163</c:v>
                </c:pt>
                <c:pt idx="229">
                  <c:v>163</c:v>
                </c:pt>
                <c:pt idx="230">
                  <c:v>163</c:v>
                </c:pt>
                <c:pt idx="231">
                  <c:v>163</c:v>
                </c:pt>
                <c:pt idx="232">
                  <c:v>163</c:v>
                </c:pt>
                <c:pt idx="233">
                  <c:v>163</c:v>
                </c:pt>
                <c:pt idx="234">
                  <c:v>164</c:v>
                </c:pt>
                <c:pt idx="235">
                  <c:v>164</c:v>
                </c:pt>
                <c:pt idx="236">
                  <c:v>164</c:v>
                </c:pt>
                <c:pt idx="237">
                  <c:v>164</c:v>
                </c:pt>
                <c:pt idx="238">
                  <c:v>164</c:v>
                </c:pt>
                <c:pt idx="239">
                  <c:v>164</c:v>
                </c:pt>
                <c:pt idx="240">
                  <c:v>164</c:v>
                </c:pt>
                <c:pt idx="241">
                  <c:v>164</c:v>
                </c:pt>
                <c:pt idx="242">
                  <c:v>164</c:v>
                </c:pt>
                <c:pt idx="243">
                  <c:v>164</c:v>
                </c:pt>
                <c:pt idx="244">
                  <c:v>165</c:v>
                </c:pt>
                <c:pt idx="245">
                  <c:v>165</c:v>
                </c:pt>
                <c:pt idx="246">
                  <c:v>166</c:v>
                </c:pt>
                <c:pt idx="247">
                  <c:v>166</c:v>
                </c:pt>
                <c:pt idx="248">
                  <c:v>166</c:v>
                </c:pt>
                <c:pt idx="249">
                  <c:v>166</c:v>
                </c:pt>
                <c:pt idx="250">
                  <c:v>167</c:v>
                </c:pt>
                <c:pt idx="251">
                  <c:v>167</c:v>
                </c:pt>
                <c:pt idx="252">
                  <c:v>167</c:v>
                </c:pt>
                <c:pt idx="253">
                  <c:v>167</c:v>
                </c:pt>
                <c:pt idx="254">
                  <c:v>167</c:v>
                </c:pt>
                <c:pt idx="255">
                  <c:v>167</c:v>
                </c:pt>
                <c:pt idx="256">
                  <c:v>168</c:v>
                </c:pt>
                <c:pt idx="257">
                  <c:v>168</c:v>
                </c:pt>
                <c:pt idx="258">
                  <c:v>168</c:v>
                </c:pt>
                <c:pt idx="259">
                  <c:v>168</c:v>
                </c:pt>
                <c:pt idx="260">
                  <c:v>169</c:v>
                </c:pt>
                <c:pt idx="261">
                  <c:v>169</c:v>
                </c:pt>
                <c:pt idx="262">
                  <c:v>169</c:v>
                </c:pt>
                <c:pt idx="263">
                  <c:v>170</c:v>
                </c:pt>
                <c:pt idx="264">
                  <c:v>170</c:v>
                </c:pt>
                <c:pt idx="265">
                  <c:v>170</c:v>
                </c:pt>
                <c:pt idx="266">
                  <c:v>170</c:v>
                </c:pt>
                <c:pt idx="267">
                  <c:v>170</c:v>
                </c:pt>
                <c:pt idx="268">
                  <c:v>171</c:v>
                </c:pt>
                <c:pt idx="269">
                  <c:v>171</c:v>
                </c:pt>
                <c:pt idx="270">
                  <c:v>171</c:v>
                </c:pt>
                <c:pt idx="271">
                  <c:v>171</c:v>
                </c:pt>
                <c:pt idx="272">
                  <c:v>171</c:v>
                </c:pt>
                <c:pt idx="273">
                  <c:v>171</c:v>
                </c:pt>
                <c:pt idx="274">
                  <c:v>171</c:v>
                </c:pt>
                <c:pt idx="275">
                  <c:v>171</c:v>
                </c:pt>
                <c:pt idx="276">
                  <c:v>171</c:v>
                </c:pt>
                <c:pt idx="277">
                  <c:v>171</c:v>
                </c:pt>
                <c:pt idx="278">
                  <c:v>171</c:v>
                </c:pt>
                <c:pt idx="279">
                  <c:v>171</c:v>
                </c:pt>
                <c:pt idx="280">
                  <c:v>171</c:v>
                </c:pt>
                <c:pt idx="281">
                  <c:v>172</c:v>
                </c:pt>
                <c:pt idx="282">
                  <c:v>172</c:v>
                </c:pt>
                <c:pt idx="283">
                  <c:v>172</c:v>
                </c:pt>
                <c:pt idx="284">
                  <c:v>172</c:v>
                </c:pt>
                <c:pt idx="285">
                  <c:v>172</c:v>
                </c:pt>
                <c:pt idx="286">
                  <c:v>172</c:v>
                </c:pt>
                <c:pt idx="287">
                  <c:v>172</c:v>
                </c:pt>
                <c:pt idx="288">
                  <c:v>173</c:v>
                </c:pt>
                <c:pt idx="289">
                  <c:v>173</c:v>
                </c:pt>
                <c:pt idx="290">
                  <c:v>173</c:v>
                </c:pt>
                <c:pt idx="291">
                  <c:v>173</c:v>
                </c:pt>
                <c:pt idx="292">
                  <c:v>173</c:v>
                </c:pt>
                <c:pt idx="293">
                  <c:v>173</c:v>
                </c:pt>
                <c:pt idx="294">
                  <c:v>173</c:v>
                </c:pt>
                <c:pt idx="295">
                  <c:v>173</c:v>
                </c:pt>
                <c:pt idx="296">
                  <c:v>173</c:v>
                </c:pt>
                <c:pt idx="297">
                  <c:v>173</c:v>
                </c:pt>
                <c:pt idx="298">
                  <c:v>173</c:v>
                </c:pt>
                <c:pt idx="299">
                  <c:v>173</c:v>
                </c:pt>
                <c:pt idx="300">
                  <c:v>173</c:v>
                </c:pt>
                <c:pt idx="301">
                  <c:v>173</c:v>
                </c:pt>
                <c:pt idx="302">
                  <c:v>173</c:v>
                </c:pt>
                <c:pt idx="303">
                  <c:v>174</c:v>
                </c:pt>
                <c:pt idx="304">
                  <c:v>174</c:v>
                </c:pt>
                <c:pt idx="305">
                  <c:v>174</c:v>
                </c:pt>
                <c:pt idx="306">
                  <c:v>174</c:v>
                </c:pt>
                <c:pt idx="307">
                  <c:v>174</c:v>
                </c:pt>
                <c:pt idx="308">
                  <c:v>174</c:v>
                </c:pt>
                <c:pt idx="309">
                  <c:v>174</c:v>
                </c:pt>
                <c:pt idx="310">
                  <c:v>174</c:v>
                </c:pt>
                <c:pt idx="311">
                  <c:v>174</c:v>
                </c:pt>
                <c:pt idx="312">
                  <c:v>174</c:v>
                </c:pt>
                <c:pt idx="313">
                  <c:v>174</c:v>
                </c:pt>
                <c:pt idx="314">
                  <c:v>174</c:v>
                </c:pt>
                <c:pt idx="315">
                  <c:v>174</c:v>
                </c:pt>
                <c:pt idx="316">
                  <c:v>174</c:v>
                </c:pt>
                <c:pt idx="317">
                  <c:v>174</c:v>
                </c:pt>
                <c:pt idx="318">
                  <c:v>174</c:v>
                </c:pt>
                <c:pt idx="319">
                  <c:v>174</c:v>
                </c:pt>
                <c:pt idx="320">
                  <c:v>175</c:v>
                </c:pt>
                <c:pt idx="321">
                  <c:v>175</c:v>
                </c:pt>
                <c:pt idx="322">
                  <c:v>175</c:v>
                </c:pt>
                <c:pt idx="323">
                  <c:v>175</c:v>
                </c:pt>
                <c:pt idx="324">
                  <c:v>175</c:v>
                </c:pt>
                <c:pt idx="325">
                  <c:v>175</c:v>
                </c:pt>
                <c:pt idx="326">
                  <c:v>175</c:v>
                </c:pt>
                <c:pt idx="327">
                  <c:v>175</c:v>
                </c:pt>
                <c:pt idx="328">
                  <c:v>176</c:v>
                </c:pt>
                <c:pt idx="329">
                  <c:v>176</c:v>
                </c:pt>
                <c:pt idx="330">
                  <c:v>176</c:v>
                </c:pt>
                <c:pt idx="331">
                  <c:v>177</c:v>
                </c:pt>
                <c:pt idx="332">
                  <c:v>177</c:v>
                </c:pt>
                <c:pt idx="333">
                  <c:v>178</c:v>
                </c:pt>
                <c:pt idx="334">
                  <c:v>178</c:v>
                </c:pt>
                <c:pt idx="335">
                  <c:v>178</c:v>
                </c:pt>
                <c:pt idx="336">
                  <c:v>178</c:v>
                </c:pt>
                <c:pt idx="337">
                  <c:v>178</c:v>
                </c:pt>
                <c:pt idx="338">
                  <c:v>178</c:v>
                </c:pt>
                <c:pt idx="339">
                  <c:v>179</c:v>
                </c:pt>
                <c:pt idx="340">
                  <c:v>179</c:v>
                </c:pt>
                <c:pt idx="341">
                  <c:v>179</c:v>
                </c:pt>
                <c:pt idx="342">
                  <c:v>179</c:v>
                </c:pt>
                <c:pt idx="343">
                  <c:v>179</c:v>
                </c:pt>
                <c:pt idx="344">
                  <c:v>179</c:v>
                </c:pt>
                <c:pt idx="345">
                  <c:v>179</c:v>
                </c:pt>
                <c:pt idx="346">
                  <c:v>179</c:v>
                </c:pt>
                <c:pt idx="347">
                  <c:v>179</c:v>
                </c:pt>
                <c:pt idx="348">
                  <c:v>179</c:v>
                </c:pt>
                <c:pt idx="349">
                  <c:v>179</c:v>
                </c:pt>
                <c:pt idx="350">
                  <c:v>179</c:v>
                </c:pt>
                <c:pt idx="351">
                  <c:v>179</c:v>
                </c:pt>
                <c:pt idx="352">
                  <c:v>179</c:v>
                </c:pt>
                <c:pt idx="353">
                  <c:v>179</c:v>
                </c:pt>
                <c:pt idx="354">
                  <c:v>179</c:v>
                </c:pt>
                <c:pt idx="355">
                  <c:v>179</c:v>
                </c:pt>
                <c:pt idx="356">
                  <c:v>179</c:v>
                </c:pt>
                <c:pt idx="357">
                  <c:v>179</c:v>
                </c:pt>
                <c:pt idx="358">
                  <c:v>179</c:v>
                </c:pt>
                <c:pt idx="359">
                  <c:v>179</c:v>
                </c:pt>
                <c:pt idx="360">
                  <c:v>180</c:v>
                </c:pt>
                <c:pt idx="361">
                  <c:v>180</c:v>
                </c:pt>
                <c:pt idx="362">
                  <c:v>181</c:v>
                </c:pt>
                <c:pt idx="363">
                  <c:v>181</c:v>
                </c:pt>
                <c:pt idx="364">
                  <c:v>181</c:v>
                </c:pt>
                <c:pt idx="365">
                  <c:v>181</c:v>
                </c:pt>
                <c:pt idx="366">
                  <c:v>181</c:v>
                </c:pt>
                <c:pt idx="367">
                  <c:v>182</c:v>
                </c:pt>
                <c:pt idx="368">
                  <c:v>182</c:v>
                </c:pt>
                <c:pt idx="369">
                  <c:v>182</c:v>
                </c:pt>
                <c:pt idx="370">
                  <c:v>182</c:v>
                </c:pt>
                <c:pt idx="371">
                  <c:v>182</c:v>
                </c:pt>
                <c:pt idx="372">
                  <c:v>182</c:v>
                </c:pt>
                <c:pt idx="373">
                  <c:v>182</c:v>
                </c:pt>
                <c:pt idx="374">
                  <c:v>182</c:v>
                </c:pt>
                <c:pt idx="375">
                  <c:v>182</c:v>
                </c:pt>
                <c:pt idx="376">
                  <c:v>183</c:v>
                </c:pt>
                <c:pt idx="377">
                  <c:v>183</c:v>
                </c:pt>
                <c:pt idx="378">
                  <c:v>183</c:v>
                </c:pt>
                <c:pt idx="379">
                  <c:v>184</c:v>
                </c:pt>
                <c:pt idx="380">
                  <c:v>184</c:v>
                </c:pt>
                <c:pt idx="381">
                  <c:v>184</c:v>
                </c:pt>
                <c:pt idx="382">
                  <c:v>184</c:v>
                </c:pt>
                <c:pt idx="383">
                  <c:v>184</c:v>
                </c:pt>
                <c:pt idx="384">
                  <c:v>184</c:v>
                </c:pt>
                <c:pt idx="385">
                  <c:v>184</c:v>
                </c:pt>
                <c:pt idx="386">
                  <c:v>184</c:v>
                </c:pt>
                <c:pt idx="387">
                  <c:v>185</c:v>
                </c:pt>
                <c:pt idx="388">
                  <c:v>185</c:v>
                </c:pt>
                <c:pt idx="389">
                  <c:v>185</c:v>
                </c:pt>
                <c:pt idx="390">
                  <c:v>185</c:v>
                </c:pt>
                <c:pt idx="391">
                  <c:v>185</c:v>
                </c:pt>
                <c:pt idx="392">
                  <c:v>185</c:v>
                </c:pt>
                <c:pt idx="393">
                  <c:v>185</c:v>
                </c:pt>
                <c:pt idx="394">
                  <c:v>186</c:v>
                </c:pt>
                <c:pt idx="395">
                  <c:v>186</c:v>
                </c:pt>
                <c:pt idx="396">
                  <c:v>187</c:v>
                </c:pt>
                <c:pt idx="397">
                  <c:v>187</c:v>
                </c:pt>
                <c:pt idx="398">
                  <c:v>188</c:v>
                </c:pt>
                <c:pt idx="399">
                  <c:v>1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4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14!$HE$7:$HE$406</c:f>
              <c:numCache>
                <c:formatCode>General</c:formatCode>
                <c:ptCount val="400"/>
                <c:pt idx="0">
                  <c:v>0.47</c:v>
                </c:pt>
                <c:pt idx="1">
                  <c:v>0.94</c:v>
                </c:pt>
                <c:pt idx="2">
                  <c:v>1.41</c:v>
                </c:pt>
                <c:pt idx="3">
                  <c:v>1.88</c:v>
                </c:pt>
                <c:pt idx="4">
                  <c:v>2.35</c:v>
                </c:pt>
                <c:pt idx="5">
                  <c:v>2.82</c:v>
                </c:pt>
                <c:pt idx="6">
                  <c:v>3.29</c:v>
                </c:pt>
                <c:pt idx="7">
                  <c:v>3.76</c:v>
                </c:pt>
                <c:pt idx="8">
                  <c:v>4.23</c:v>
                </c:pt>
                <c:pt idx="9">
                  <c:v>4.7</c:v>
                </c:pt>
                <c:pt idx="10">
                  <c:v>5.17</c:v>
                </c:pt>
                <c:pt idx="11">
                  <c:v>5.64</c:v>
                </c:pt>
                <c:pt idx="12">
                  <c:v>6.11</c:v>
                </c:pt>
                <c:pt idx="13">
                  <c:v>6.58</c:v>
                </c:pt>
                <c:pt idx="14">
                  <c:v>7.05</c:v>
                </c:pt>
                <c:pt idx="15">
                  <c:v>7.52</c:v>
                </c:pt>
                <c:pt idx="16">
                  <c:v>7.99</c:v>
                </c:pt>
                <c:pt idx="17">
                  <c:v>8.46</c:v>
                </c:pt>
                <c:pt idx="18">
                  <c:v>8.93</c:v>
                </c:pt>
                <c:pt idx="19">
                  <c:v>9.4</c:v>
                </c:pt>
                <c:pt idx="20">
                  <c:v>9.87</c:v>
                </c:pt>
                <c:pt idx="21">
                  <c:v>10.34</c:v>
                </c:pt>
                <c:pt idx="22">
                  <c:v>10.81</c:v>
                </c:pt>
                <c:pt idx="23">
                  <c:v>11.28</c:v>
                </c:pt>
                <c:pt idx="24">
                  <c:v>11.75</c:v>
                </c:pt>
                <c:pt idx="25">
                  <c:v>12.22</c:v>
                </c:pt>
                <c:pt idx="26">
                  <c:v>12.69</c:v>
                </c:pt>
                <c:pt idx="27">
                  <c:v>13.16</c:v>
                </c:pt>
                <c:pt idx="28">
                  <c:v>13.63</c:v>
                </c:pt>
                <c:pt idx="29">
                  <c:v>14.1</c:v>
                </c:pt>
                <c:pt idx="30">
                  <c:v>14.57</c:v>
                </c:pt>
                <c:pt idx="31">
                  <c:v>15.04</c:v>
                </c:pt>
                <c:pt idx="32">
                  <c:v>15.51</c:v>
                </c:pt>
                <c:pt idx="33">
                  <c:v>15.98</c:v>
                </c:pt>
                <c:pt idx="34">
                  <c:v>16.45</c:v>
                </c:pt>
                <c:pt idx="35">
                  <c:v>16.92</c:v>
                </c:pt>
                <c:pt idx="36">
                  <c:v>17.39</c:v>
                </c:pt>
                <c:pt idx="37">
                  <c:v>17.86</c:v>
                </c:pt>
                <c:pt idx="38">
                  <c:v>18.33</c:v>
                </c:pt>
                <c:pt idx="39">
                  <c:v>18.8</c:v>
                </c:pt>
                <c:pt idx="40">
                  <c:v>19.27</c:v>
                </c:pt>
                <c:pt idx="41">
                  <c:v>19.74</c:v>
                </c:pt>
                <c:pt idx="42">
                  <c:v>20.21</c:v>
                </c:pt>
                <c:pt idx="43">
                  <c:v>20.68</c:v>
                </c:pt>
                <c:pt idx="44">
                  <c:v>21.15</c:v>
                </c:pt>
                <c:pt idx="45">
                  <c:v>21.62</c:v>
                </c:pt>
                <c:pt idx="46">
                  <c:v>22.09</c:v>
                </c:pt>
                <c:pt idx="47">
                  <c:v>22.56</c:v>
                </c:pt>
                <c:pt idx="48">
                  <c:v>23.03</c:v>
                </c:pt>
                <c:pt idx="49">
                  <c:v>23.5</c:v>
                </c:pt>
                <c:pt idx="50">
                  <c:v>23.97</c:v>
                </c:pt>
                <c:pt idx="51">
                  <c:v>24.44</c:v>
                </c:pt>
                <c:pt idx="52">
                  <c:v>24.91</c:v>
                </c:pt>
                <c:pt idx="53">
                  <c:v>25.38</c:v>
                </c:pt>
                <c:pt idx="54">
                  <c:v>25.85</c:v>
                </c:pt>
                <c:pt idx="55">
                  <c:v>26.32</c:v>
                </c:pt>
                <c:pt idx="56">
                  <c:v>26.79</c:v>
                </c:pt>
                <c:pt idx="57">
                  <c:v>27.26</c:v>
                </c:pt>
                <c:pt idx="58">
                  <c:v>27.73</c:v>
                </c:pt>
                <c:pt idx="59">
                  <c:v>28.2</c:v>
                </c:pt>
                <c:pt idx="60">
                  <c:v>28.67</c:v>
                </c:pt>
                <c:pt idx="61">
                  <c:v>29.14</c:v>
                </c:pt>
                <c:pt idx="62">
                  <c:v>29.61</c:v>
                </c:pt>
                <c:pt idx="63">
                  <c:v>30.08</c:v>
                </c:pt>
                <c:pt idx="64">
                  <c:v>30.55</c:v>
                </c:pt>
                <c:pt idx="65">
                  <c:v>31.02</c:v>
                </c:pt>
                <c:pt idx="66">
                  <c:v>31.49</c:v>
                </c:pt>
                <c:pt idx="67">
                  <c:v>31.96</c:v>
                </c:pt>
                <c:pt idx="68">
                  <c:v>32.43</c:v>
                </c:pt>
                <c:pt idx="69">
                  <c:v>32.9</c:v>
                </c:pt>
                <c:pt idx="70">
                  <c:v>33.37</c:v>
                </c:pt>
                <c:pt idx="71">
                  <c:v>33.84</c:v>
                </c:pt>
                <c:pt idx="72">
                  <c:v>34.31</c:v>
                </c:pt>
                <c:pt idx="73">
                  <c:v>34.78</c:v>
                </c:pt>
                <c:pt idx="74">
                  <c:v>35.25</c:v>
                </c:pt>
                <c:pt idx="75">
                  <c:v>35.72</c:v>
                </c:pt>
                <c:pt idx="76">
                  <c:v>36.19</c:v>
                </c:pt>
                <c:pt idx="77">
                  <c:v>36.66</c:v>
                </c:pt>
                <c:pt idx="78">
                  <c:v>37.13</c:v>
                </c:pt>
                <c:pt idx="79">
                  <c:v>37.6</c:v>
                </c:pt>
                <c:pt idx="80">
                  <c:v>38.07</c:v>
                </c:pt>
                <c:pt idx="81">
                  <c:v>38.54</c:v>
                </c:pt>
                <c:pt idx="82">
                  <c:v>39.01</c:v>
                </c:pt>
                <c:pt idx="83">
                  <c:v>39.48</c:v>
                </c:pt>
                <c:pt idx="84">
                  <c:v>39.95</c:v>
                </c:pt>
                <c:pt idx="85">
                  <c:v>40.42</c:v>
                </c:pt>
                <c:pt idx="86">
                  <c:v>40.89</c:v>
                </c:pt>
                <c:pt idx="87">
                  <c:v>41.36</c:v>
                </c:pt>
                <c:pt idx="88">
                  <c:v>41.83</c:v>
                </c:pt>
                <c:pt idx="89">
                  <c:v>42.3</c:v>
                </c:pt>
                <c:pt idx="90">
                  <c:v>42.77</c:v>
                </c:pt>
                <c:pt idx="91">
                  <c:v>43.24</c:v>
                </c:pt>
                <c:pt idx="92">
                  <c:v>43.71</c:v>
                </c:pt>
                <c:pt idx="93">
                  <c:v>44.18</c:v>
                </c:pt>
                <c:pt idx="94">
                  <c:v>44.65</c:v>
                </c:pt>
                <c:pt idx="95">
                  <c:v>45.12</c:v>
                </c:pt>
                <c:pt idx="96">
                  <c:v>45.59</c:v>
                </c:pt>
                <c:pt idx="97">
                  <c:v>46.06</c:v>
                </c:pt>
                <c:pt idx="98">
                  <c:v>46.53</c:v>
                </c:pt>
                <c:pt idx="99">
                  <c:v>47</c:v>
                </c:pt>
                <c:pt idx="100">
                  <c:v>47.47</c:v>
                </c:pt>
                <c:pt idx="101">
                  <c:v>47.94</c:v>
                </c:pt>
                <c:pt idx="102">
                  <c:v>48.41</c:v>
                </c:pt>
                <c:pt idx="103">
                  <c:v>48.88</c:v>
                </c:pt>
                <c:pt idx="104">
                  <c:v>49.35</c:v>
                </c:pt>
                <c:pt idx="105">
                  <c:v>49.82</c:v>
                </c:pt>
                <c:pt idx="106">
                  <c:v>50.29</c:v>
                </c:pt>
                <c:pt idx="107">
                  <c:v>50.76</c:v>
                </c:pt>
                <c:pt idx="108">
                  <c:v>51.23</c:v>
                </c:pt>
                <c:pt idx="109">
                  <c:v>51.7</c:v>
                </c:pt>
                <c:pt idx="110">
                  <c:v>52.17</c:v>
                </c:pt>
                <c:pt idx="111">
                  <c:v>52.64</c:v>
                </c:pt>
                <c:pt idx="112">
                  <c:v>53.11</c:v>
                </c:pt>
                <c:pt idx="113">
                  <c:v>53.58</c:v>
                </c:pt>
                <c:pt idx="114">
                  <c:v>54.05</c:v>
                </c:pt>
                <c:pt idx="115">
                  <c:v>54.52</c:v>
                </c:pt>
                <c:pt idx="116">
                  <c:v>54.99</c:v>
                </c:pt>
                <c:pt idx="117">
                  <c:v>55.46</c:v>
                </c:pt>
                <c:pt idx="118">
                  <c:v>55.93</c:v>
                </c:pt>
                <c:pt idx="119">
                  <c:v>56.4</c:v>
                </c:pt>
                <c:pt idx="120">
                  <c:v>56.87</c:v>
                </c:pt>
                <c:pt idx="121">
                  <c:v>57.34</c:v>
                </c:pt>
                <c:pt idx="122">
                  <c:v>57.81</c:v>
                </c:pt>
                <c:pt idx="123">
                  <c:v>58.28</c:v>
                </c:pt>
                <c:pt idx="124">
                  <c:v>58.75</c:v>
                </c:pt>
                <c:pt idx="125">
                  <c:v>59.22</c:v>
                </c:pt>
                <c:pt idx="126">
                  <c:v>59.69</c:v>
                </c:pt>
                <c:pt idx="127">
                  <c:v>60.16</c:v>
                </c:pt>
                <c:pt idx="128">
                  <c:v>60.63</c:v>
                </c:pt>
                <c:pt idx="129">
                  <c:v>61.1</c:v>
                </c:pt>
                <c:pt idx="130">
                  <c:v>61.57</c:v>
                </c:pt>
                <c:pt idx="131">
                  <c:v>62.04</c:v>
                </c:pt>
                <c:pt idx="132">
                  <c:v>62.51</c:v>
                </c:pt>
                <c:pt idx="133">
                  <c:v>62.98</c:v>
                </c:pt>
                <c:pt idx="134">
                  <c:v>63.45</c:v>
                </c:pt>
                <c:pt idx="135">
                  <c:v>63.92</c:v>
                </c:pt>
                <c:pt idx="136">
                  <c:v>64.39</c:v>
                </c:pt>
                <c:pt idx="137">
                  <c:v>64.86</c:v>
                </c:pt>
                <c:pt idx="138">
                  <c:v>65.33</c:v>
                </c:pt>
                <c:pt idx="139">
                  <c:v>65.8</c:v>
                </c:pt>
                <c:pt idx="140">
                  <c:v>66.27</c:v>
                </c:pt>
                <c:pt idx="141">
                  <c:v>66.74</c:v>
                </c:pt>
                <c:pt idx="142">
                  <c:v>67.21</c:v>
                </c:pt>
                <c:pt idx="143">
                  <c:v>67.68</c:v>
                </c:pt>
                <c:pt idx="144">
                  <c:v>68.15</c:v>
                </c:pt>
                <c:pt idx="145">
                  <c:v>68.62</c:v>
                </c:pt>
                <c:pt idx="146">
                  <c:v>69.09</c:v>
                </c:pt>
                <c:pt idx="147">
                  <c:v>69.56</c:v>
                </c:pt>
                <c:pt idx="148">
                  <c:v>70.03</c:v>
                </c:pt>
                <c:pt idx="149">
                  <c:v>70.5</c:v>
                </c:pt>
                <c:pt idx="150">
                  <c:v>70.97</c:v>
                </c:pt>
                <c:pt idx="151">
                  <c:v>71.44</c:v>
                </c:pt>
                <c:pt idx="152">
                  <c:v>71.91</c:v>
                </c:pt>
                <c:pt idx="153">
                  <c:v>72.38</c:v>
                </c:pt>
                <c:pt idx="154">
                  <c:v>72.85</c:v>
                </c:pt>
                <c:pt idx="155">
                  <c:v>73.32</c:v>
                </c:pt>
                <c:pt idx="156">
                  <c:v>73.79</c:v>
                </c:pt>
                <c:pt idx="157">
                  <c:v>74.26</c:v>
                </c:pt>
                <c:pt idx="158">
                  <c:v>74.73</c:v>
                </c:pt>
                <c:pt idx="159">
                  <c:v>75.2</c:v>
                </c:pt>
                <c:pt idx="160">
                  <c:v>75.67</c:v>
                </c:pt>
                <c:pt idx="161">
                  <c:v>76.14</c:v>
                </c:pt>
                <c:pt idx="162">
                  <c:v>76.61</c:v>
                </c:pt>
                <c:pt idx="163">
                  <c:v>77.08</c:v>
                </c:pt>
                <c:pt idx="164">
                  <c:v>77.55</c:v>
                </c:pt>
                <c:pt idx="165">
                  <c:v>78.02</c:v>
                </c:pt>
                <c:pt idx="166">
                  <c:v>78.49</c:v>
                </c:pt>
                <c:pt idx="167">
                  <c:v>78.96</c:v>
                </c:pt>
                <c:pt idx="168">
                  <c:v>79.43</c:v>
                </c:pt>
                <c:pt idx="169">
                  <c:v>79.9</c:v>
                </c:pt>
                <c:pt idx="170">
                  <c:v>80.37</c:v>
                </c:pt>
                <c:pt idx="171">
                  <c:v>80.84</c:v>
                </c:pt>
                <c:pt idx="172">
                  <c:v>81.31</c:v>
                </c:pt>
                <c:pt idx="173">
                  <c:v>81.78</c:v>
                </c:pt>
                <c:pt idx="174">
                  <c:v>82.25</c:v>
                </c:pt>
                <c:pt idx="175">
                  <c:v>82.72</c:v>
                </c:pt>
                <c:pt idx="176">
                  <c:v>83.19</c:v>
                </c:pt>
                <c:pt idx="177">
                  <c:v>83.66</c:v>
                </c:pt>
                <c:pt idx="178">
                  <c:v>84.13</c:v>
                </c:pt>
                <c:pt idx="179">
                  <c:v>84.6</c:v>
                </c:pt>
                <c:pt idx="180">
                  <c:v>85.07</c:v>
                </c:pt>
                <c:pt idx="181">
                  <c:v>85.54</c:v>
                </c:pt>
                <c:pt idx="182">
                  <c:v>86.01</c:v>
                </c:pt>
                <c:pt idx="183">
                  <c:v>86.48</c:v>
                </c:pt>
                <c:pt idx="184">
                  <c:v>86.95</c:v>
                </c:pt>
                <c:pt idx="185">
                  <c:v>87.42</c:v>
                </c:pt>
                <c:pt idx="186">
                  <c:v>87.89</c:v>
                </c:pt>
                <c:pt idx="187">
                  <c:v>88.36</c:v>
                </c:pt>
                <c:pt idx="188">
                  <c:v>88.83</c:v>
                </c:pt>
                <c:pt idx="189">
                  <c:v>89.3</c:v>
                </c:pt>
                <c:pt idx="190">
                  <c:v>89.77</c:v>
                </c:pt>
                <c:pt idx="191">
                  <c:v>90.24</c:v>
                </c:pt>
                <c:pt idx="192">
                  <c:v>90.71</c:v>
                </c:pt>
                <c:pt idx="193">
                  <c:v>91.18</c:v>
                </c:pt>
                <c:pt idx="194">
                  <c:v>91.65</c:v>
                </c:pt>
                <c:pt idx="195">
                  <c:v>92.12</c:v>
                </c:pt>
                <c:pt idx="196">
                  <c:v>92.59</c:v>
                </c:pt>
                <c:pt idx="197">
                  <c:v>93.06</c:v>
                </c:pt>
                <c:pt idx="198">
                  <c:v>93.53</c:v>
                </c:pt>
                <c:pt idx="199">
                  <c:v>94</c:v>
                </c:pt>
                <c:pt idx="200">
                  <c:v>94.47</c:v>
                </c:pt>
                <c:pt idx="201">
                  <c:v>94.94</c:v>
                </c:pt>
                <c:pt idx="202">
                  <c:v>95.41</c:v>
                </c:pt>
                <c:pt idx="203">
                  <c:v>95.88</c:v>
                </c:pt>
                <c:pt idx="204">
                  <c:v>96.35</c:v>
                </c:pt>
                <c:pt idx="205">
                  <c:v>96.82</c:v>
                </c:pt>
                <c:pt idx="206">
                  <c:v>97.29</c:v>
                </c:pt>
                <c:pt idx="207">
                  <c:v>97.76</c:v>
                </c:pt>
                <c:pt idx="208">
                  <c:v>98.23</c:v>
                </c:pt>
                <c:pt idx="209">
                  <c:v>98.7</c:v>
                </c:pt>
                <c:pt idx="210">
                  <c:v>99.17</c:v>
                </c:pt>
                <c:pt idx="211">
                  <c:v>99.64</c:v>
                </c:pt>
                <c:pt idx="212">
                  <c:v>100.11</c:v>
                </c:pt>
                <c:pt idx="213">
                  <c:v>100.58</c:v>
                </c:pt>
                <c:pt idx="214">
                  <c:v>101.05</c:v>
                </c:pt>
                <c:pt idx="215">
                  <c:v>101.52</c:v>
                </c:pt>
                <c:pt idx="216">
                  <c:v>101.99</c:v>
                </c:pt>
                <c:pt idx="217">
                  <c:v>102.46</c:v>
                </c:pt>
                <c:pt idx="218">
                  <c:v>102.93</c:v>
                </c:pt>
                <c:pt idx="219">
                  <c:v>103.4</c:v>
                </c:pt>
                <c:pt idx="220">
                  <c:v>103.87</c:v>
                </c:pt>
                <c:pt idx="221">
                  <c:v>104.34</c:v>
                </c:pt>
                <c:pt idx="222">
                  <c:v>104.81</c:v>
                </c:pt>
                <c:pt idx="223">
                  <c:v>105.28</c:v>
                </c:pt>
                <c:pt idx="224">
                  <c:v>105.75</c:v>
                </c:pt>
                <c:pt idx="225">
                  <c:v>106.22</c:v>
                </c:pt>
                <c:pt idx="226">
                  <c:v>106.69</c:v>
                </c:pt>
                <c:pt idx="227">
                  <c:v>107.16</c:v>
                </c:pt>
                <c:pt idx="228">
                  <c:v>107.63</c:v>
                </c:pt>
                <c:pt idx="229">
                  <c:v>108.1</c:v>
                </c:pt>
                <c:pt idx="230">
                  <c:v>108.57</c:v>
                </c:pt>
                <c:pt idx="231">
                  <c:v>109.04</c:v>
                </c:pt>
                <c:pt idx="232">
                  <c:v>109.51</c:v>
                </c:pt>
                <c:pt idx="233">
                  <c:v>109.98</c:v>
                </c:pt>
                <c:pt idx="234">
                  <c:v>110.45</c:v>
                </c:pt>
                <c:pt idx="235">
                  <c:v>110.92</c:v>
                </c:pt>
                <c:pt idx="236">
                  <c:v>111.39</c:v>
                </c:pt>
                <c:pt idx="237">
                  <c:v>111.86</c:v>
                </c:pt>
                <c:pt idx="238">
                  <c:v>112.33</c:v>
                </c:pt>
                <c:pt idx="239">
                  <c:v>112.8</c:v>
                </c:pt>
                <c:pt idx="240">
                  <c:v>113.27</c:v>
                </c:pt>
                <c:pt idx="241">
                  <c:v>113.74</c:v>
                </c:pt>
                <c:pt idx="242">
                  <c:v>114.21</c:v>
                </c:pt>
                <c:pt idx="243">
                  <c:v>114.68</c:v>
                </c:pt>
                <c:pt idx="244">
                  <c:v>115.15</c:v>
                </c:pt>
                <c:pt idx="245">
                  <c:v>115.62</c:v>
                </c:pt>
                <c:pt idx="246">
                  <c:v>116.09</c:v>
                </c:pt>
                <c:pt idx="247">
                  <c:v>116.56</c:v>
                </c:pt>
                <c:pt idx="248">
                  <c:v>117.03</c:v>
                </c:pt>
                <c:pt idx="249">
                  <c:v>117.5</c:v>
                </c:pt>
                <c:pt idx="250">
                  <c:v>117.97</c:v>
                </c:pt>
                <c:pt idx="251">
                  <c:v>118.44</c:v>
                </c:pt>
                <c:pt idx="252">
                  <c:v>118.91</c:v>
                </c:pt>
                <c:pt idx="253">
                  <c:v>119.38</c:v>
                </c:pt>
                <c:pt idx="254">
                  <c:v>119.85</c:v>
                </c:pt>
                <c:pt idx="255">
                  <c:v>120.32</c:v>
                </c:pt>
                <c:pt idx="256">
                  <c:v>120.79</c:v>
                </c:pt>
                <c:pt idx="257">
                  <c:v>121.26</c:v>
                </c:pt>
                <c:pt idx="258">
                  <c:v>121.73</c:v>
                </c:pt>
                <c:pt idx="259">
                  <c:v>122.2</c:v>
                </c:pt>
                <c:pt idx="260">
                  <c:v>122.67</c:v>
                </c:pt>
                <c:pt idx="261">
                  <c:v>123.14</c:v>
                </c:pt>
                <c:pt idx="262">
                  <c:v>123.61</c:v>
                </c:pt>
                <c:pt idx="263">
                  <c:v>124.08</c:v>
                </c:pt>
                <c:pt idx="264">
                  <c:v>124.55</c:v>
                </c:pt>
                <c:pt idx="265">
                  <c:v>125.02</c:v>
                </c:pt>
                <c:pt idx="266">
                  <c:v>125.49</c:v>
                </c:pt>
                <c:pt idx="267">
                  <c:v>125.96</c:v>
                </c:pt>
                <c:pt idx="268">
                  <c:v>126.43</c:v>
                </c:pt>
                <c:pt idx="269">
                  <c:v>126.9</c:v>
                </c:pt>
                <c:pt idx="270">
                  <c:v>127.37</c:v>
                </c:pt>
                <c:pt idx="271">
                  <c:v>127.84</c:v>
                </c:pt>
                <c:pt idx="272">
                  <c:v>128.31</c:v>
                </c:pt>
                <c:pt idx="273">
                  <c:v>128.78</c:v>
                </c:pt>
                <c:pt idx="274">
                  <c:v>129.25</c:v>
                </c:pt>
                <c:pt idx="275">
                  <c:v>129.72</c:v>
                </c:pt>
                <c:pt idx="276">
                  <c:v>130.19</c:v>
                </c:pt>
                <c:pt idx="277">
                  <c:v>130.66</c:v>
                </c:pt>
                <c:pt idx="278">
                  <c:v>131.13</c:v>
                </c:pt>
                <c:pt idx="279">
                  <c:v>131.6</c:v>
                </c:pt>
                <c:pt idx="280">
                  <c:v>132.07</c:v>
                </c:pt>
                <c:pt idx="281">
                  <c:v>132.54</c:v>
                </c:pt>
                <c:pt idx="282">
                  <c:v>133.01</c:v>
                </c:pt>
                <c:pt idx="283">
                  <c:v>133.48</c:v>
                </c:pt>
                <c:pt idx="284">
                  <c:v>133.95</c:v>
                </c:pt>
                <c:pt idx="285">
                  <c:v>134.42</c:v>
                </c:pt>
                <c:pt idx="286">
                  <c:v>134.89</c:v>
                </c:pt>
                <c:pt idx="287">
                  <c:v>135.36</c:v>
                </c:pt>
                <c:pt idx="288">
                  <c:v>135.83</c:v>
                </c:pt>
                <c:pt idx="289">
                  <c:v>136.3</c:v>
                </c:pt>
                <c:pt idx="290">
                  <c:v>136.77</c:v>
                </c:pt>
                <c:pt idx="291">
                  <c:v>137.24</c:v>
                </c:pt>
                <c:pt idx="292">
                  <c:v>137.71</c:v>
                </c:pt>
                <c:pt idx="293">
                  <c:v>138.18</c:v>
                </c:pt>
                <c:pt idx="294">
                  <c:v>138.65</c:v>
                </c:pt>
                <c:pt idx="295">
                  <c:v>139.12</c:v>
                </c:pt>
                <c:pt idx="296">
                  <c:v>139.59</c:v>
                </c:pt>
                <c:pt idx="297">
                  <c:v>140.06</c:v>
                </c:pt>
                <c:pt idx="298">
                  <c:v>140.53</c:v>
                </c:pt>
                <c:pt idx="299">
                  <c:v>141</c:v>
                </c:pt>
                <c:pt idx="300">
                  <c:v>141.47</c:v>
                </c:pt>
                <c:pt idx="301">
                  <c:v>141.94</c:v>
                </c:pt>
                <c:pt idx="302">
                  <c:v>142.41</c:v>
                </c:pt>
                <c:pt idx="303">
                  <c:v>142.88</c:v>
                </c:pt>
                <c:pt idx="304">
                  <c:v>143.35</c:v>
                </c:pt>
                <c:pt idx="305">
                  <c:v>143.82</c:v>
                </c:pt>
                <c:pt idx="306">
                  <c:v>144.29</c:v>
                </c:pt>
                <c:pt idx="307">
                  <c:v>144.76</c:v>
                </c:pt>
                <c:pt idx="308">
                  <c:v>145.23</c:v>
                </c:pt>
                <c:pt idx="309">
                  <c:v>145.7</c:v>
                </c:pt>
                <c:pt idx="310">
                  <c:v>146.17</c:v>
                </c:pt>
                <c:pt idx="311">
                  <c:v>146.64</c:v>
                </c:pt>
                <c:pt idx="312">
                  <c:v>147.11</c:v>
                </c:pt>
                <c:pt idx="313">
                  <c:v>147.58</c:v>
                </c:pt>
                <c:pt idx="314">
                  <c:v>148.05</c:v>
                </c:pt>
                <c:pt idx="315">
                  <c:v>148.52</c:v>
                </c:pt>
                <c:pt idx="316">
                  <c:v>148.99</c:v>
                </c:pt>
                <c:pt idx="317">
                  <c:v>149.46</c:v>
                </c:pt>
                <c:pt idx="318">
                  <c:v>149.93</c:v>
                </c:pt>
                <c:pt idx="319">
                  <c:v>150.4</c:v>
                </c:pt>
                <c:pt idx="320">
                  <c:v>150.87</c:v>
                </c:pt>
                <c:pt idx="321">
                  <c:v>151.34</c:v>
                </c:pt>
                <c:pt idx="322">
                  <c:v>151.81</c:v>
                </c:pt>
                <c:pt idx="323">
                  <c:v>152.28</c:v>
                </c:pt>
                <c:pt idx="324">
                  <c:v>152.75</c:v>
                </c:pt>
                <c:pt idx="325">
                  <c:v>153.22</c:v>
                </c:pt>
                <c:pt idx="326">
                  <c:v>153.69</c:v>
                </c:pt>
                <c:pt idx="327">
                  <c:v>154.16</c:v>
                </c:pt>
                <c:pt idx="328">
                  <c:v>154.63</c:v>
                </c:pt>
                <c:pt idx="329">
                  <c:v>155.1</c:v>
                </c:pt>
                <c:pt idx="330">
                  <c:v>155.57</c:v>
                </c:pt>
                <c:pt idx="331">
                  <c:v>156.04</c:v>
                </c:pt>
                <c:pt idx="332">
                  <c:v>156.51</c:v>
                </c:pt>
                <c:pt idx="333">
                  <c:v>156.98</c:v>
                </c:pt>
                <c:pt idx="334">
                  <c:v>157.45</c:v>
                </c:pt>
                <c:pt idx="335">
                  <c:v>157.92</c:v>
                </c:pt>
                <c:pt idx="336">
                  <c:v>158.39</c:v>
                </c:pt>
                <c:pt idx="337">
                  <c:v>158.86</c:v>
                </c:pt>
                <c:pt idx="338">
                  <c:v>159.33</c:v>
                </c:pt>
                <c:pt idx="339">
                  <c:v>159.8</c:v>
                </c:pt>
                <c:pt idx="340">
                  <c:v>160.27</c:v>
                </c:pt>
                <c:pt idx="341">
                  <c:v>160.74</c:v>
                </c:pt>
                <c:pt idx="342">
                  <c:v>161.21</c:v>
                </c:pt>
                <c:pt idx="343">
                  <c:v>161.68</c:v>
                </c:pt>
                <c:pt idx="344">
                  <c:v>162.15</c:v>
                </c:pt>
                <c:pt idx="345">
                  <c:v>162.62</c:v>
                </c:pt>
                <c:pt idx="346">
                  <c:v>163.09</c:v>
                </c:pt>
                <c:pt idx="347">
                  <c:v>163.56</c:v>
                </c:pt>
                <c:pt idx="348">
                  <c:v>164.03</c:v>
                </c:pt>
                <c:pt idx="349">
                  <c:v>164.5</c:v>
                </c:pt>
                <c:pt idx="350">
                  <c:v>164.97</c:v>
                </c:pt>
                <c:pt idx="351">
                  <c:v>165.44</c:v>
                </c:pt>
                <c:pt idx="352">
                  <c:v>165.91</c:v>
                </c:pt>
                <c:pt idx="353">
                  <c:v>166.38</c:v>
                </c:pt>
                <c:pt idx="354">
                  <c:v>166.85</c:v>
                </c:pt>
                <c:pt idx="355">
                  <c:v>167.32</c:v>
                </c:pt>
                <c:pt idx="356">
                  <c:v>167.79</c:v>
                </c:pt>
                <c:pt idx="357">
                  <c:v>168.26</c:v>
                </c:pt>
                <c:pt idx="358">
                  <c:v>168.73</c:v>
                </c:pt>
                <c:pt idx="359">
                  <c:v>169.2</c:v>
                </c:pt>
                <c:pt idx="360">
                  <c:v>169.67</c:v>
                </c:pt>
                <c:pt idx="361">
                  <c:v>170.14</c:v>
                </c:pt>
                <c:pt idx="362">
                  <c:v>170.61</c:v>
                </c:pt>
                <c:pt idx="363">
                  <c:v>171.08</c:v>
                </c:pt>
                <c:pt idx="364">
                  <c:v>171.55</c:v>
                </c:pt>
                <c:pt idx="365">
                  <c:v>172.02</c:v>
                </c:pt>
                <c:pt idx="366">
                  <c:v>172.49</c:v>
                </c:pt>
                <c:pt idx="367">
                  <c:v>172.96</c:v>
                </c:pt>
                <c:pt idx="368">
                  <c:v>173.43</c:v>
                </c:pt>
                <c:pt idx="369">
                  <c:v>173.9</c:v>
                </c:pt>
                <c:pt idx="370">
                  <c:v>174.37</c:v>
                </c:pt>
                <c:pt idx="371">
                  <c:v>174.84</c:v>
                </c:pt>
                <c:pt idx="372">
                  <c:v>175.31</c:v>
                </c:pt>
                <c:pt idx="373">
                  <c:v>175.78</c:v>
                </c:pt>
                <c:pt idx="374">
                  <c:v>176.25</c:v>
                </c:pt>
                <c:pt idx="375">
                  <c:v>176.72</c:v>
                </c:pt>
                <c:pt idx="376">
                  <c:v>177.19</c:v>
                </c:pt>
                <c:pt idx="377">
                  <c:v>177.66</c:v>
                </c:pt>
                <c:pt idx="378">
                  <c:v>178.13</c:v>
                </c:pt>
                <c:pt idx="379">
                  <c:v>178.6</c:v>
                </c:pt>
                <c:pt idx="380">
                  <c:v>179.07</c:v>
                </c:pt>
                <c:pt idx="381">
                  <c:v>179.54</c:v>
                </c:pt>
                <c:pt idx="382">
                  <c:v>180.01</c:v>
                </c:pt>
                <c:pt idx="383">
                  <c:v>180.48</c:v>
                </c:pt>
                <c:pt idx="384">
                  <c:v>180.95</c:v>
                </c:pt>
                <c:pt idx="385">
                  <c:v>181.42</c:v>
                </c:pt>
                <c:pt idx="386">
                  <c:v>181.89</c:v>
                </c:pt>
                <c:pt idx="387">
                  <c:v>182.36</c:v>
                </c:pt>
                <c:pt idx="388">
                  <c:v>182.83</c:v>
                </c:pt>
                <c:pt idx="389">
                  <c:v>183.3</c:v>
                </c:pt>
                <c:pt idx="390">
                  <c:v>183.77</c:v>
                </c:pt>
                <c:pt idx="391">
                  <c:v>184.24</c:v>
                </c:pt>
                <c:pt idx="392">
                  <c:v>184.71</c:v>
                </c:pt>
                <c:pt idx="393">
                  <c:v>185.18</c:v>
                </c:pt>
                <c:pt idx="394">
                  <c:v>185.65</c:v>
                </c:pt>
                <c:pt idx="395">
                  <c:v>186.12</c:v>
                </c:pt>
                <c:pt idx="396">
                  <c:v>186.59</c:v>
                </c:pt>
                <c:pt idx="397">
                  <c:v>187.06</c:v>
                </c:pt>
                <c:pt idx="398">
                  <c:v>187.53</c:v>
                </c:pt>
                <c:pt idx="399">
                  <c:v>188</c:v>
                </c:pt>
              </c:numCache>
            </c:numRef>
          </c:yVal>
          <c:smooth val="1"/>
        </c:ser>
        <c:axId val="25105050"/>
        <c:axId val="81462719"/>
      </c:scatterChart>
      <c:valAx>
        <c:axId val="25105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2719"/>
        <c:crossesAt val="0"/>
        <c:crossBetween val="midCat"/>
      </c:valAx>
      <c:valAx>
        <c:axId val="814627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50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4!$HF$7:$HF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14!$HG$7:$HG$16</c:f>
              <c:numCache>
                <c:formatCode>General</c:formatCode>
                <c:ptCount val="10"/>
                <c:pt idx="0">
                  <c:v>2.12765957446809</c:v>
                </c:pt>
                <c:pt idx="1">
                  <c:v>2.07446808510638</c:v>
                </c:pt>
                <c:pt idx="2">
                  <c:v>1.91489361702128</c:v>
                </c:pt>
                <c:pt idx="3">
                  <c:v>1.38297872340426</c:v>
                </c:pt>
                <c:pt idx="4">
                  <c:v>0.74468085106383</c:v>
                </c:pt>
                <c:pt idx="5">
                  <c:v>0.478723404255319</c:v>
                </c:pt>
                <c:pt idx="6">
                  <c:v>0.372340425531915</c:v>
                </c:pt>
                <c:pt idx="7">
                  <c:v>0.159574468085106</c:v>
                </c:pt>
                <c:pt idx="8">
                  <c:v>0.265957446808511</c:v>
                </c:pt>
                <c:pt idx="9">
                  <c:v>0.478723404255319</c:v>
                </c:pt>
              </c:numCache>
            </c:numRef>
          </c:yVal>
          <c:smooth val="1"/>
        </c:ser>
        <c:axId val="80272407"/>
        <c:axId val="43884574"/>
      </c:scatterChart>
      <c:valAx>
        <c:axId val="80272407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4574"/>
        <c:crossesAt val="0"/>
        <c:crossBetween val="midCat"/>
        <c:majorUnit val="1"/>
      </c:valAx>
      <c:valAx>
        <c:axId val="4388457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5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15!$GV$7:$GV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4</c:v>
                </c:pt>
                <c:pt idx="157">
                  <c:v>154</c:v>
                </c:pt>
                <c:pt idx="158">
                  <c:v>155</c:v>
                </c:pt>
                <c:pt idx="159">
                  <c:v>156</c:v>
                </c:pt>
                <c:pt idx="160">
                  <c:v>157</c:v>
                </c:pt>
                <c:pt idx="161">
                  <c:v>158</c:v>
                </c:pt>
                <c:pt idx="162">
                  <c:v>159</c:v>
                </c:pt>
                <c:pt idx="163">
                  <c:v>160</c:v>
                </c:pt>
                <c:pt idx="164">
                  <c:v>161</c:v>
                </c:pt>
                <c:pt idx="165">
                  <c:v>162</c:v>
                </c:pt>
                <c:pt idx="166">
                  <c:v>163</c:v>
                </c:pt>
                <c:pt idx="167">
                  <c:v>164</c:v>
                </c:pt>
                <c:pt idx="168">
                  <c:v>164</c:v>
                </c:pt>
                <c:pt idx="169">
                  <c:v>165</c:v>
                </c:pt>
                <c:pt idx="170">
                  <c:v>166</c:v>
                </c:pt>
                <c:pt idx="171">
                  <c:v>167</c:v>
                </c:pt>
                <c:pt idx="172">
                  <c:v>168</c:v>
                </c:pt>
                <c:pt idx="173">
                  <c:v>169</c:v>
                </c:pt>
                <c:pt idx="174">
                  <c:v>170</c:v>
                </c:pt>
                <c:pt idx="175">
                  <c:v>171</c:v>
                </c:pt>
                <c:pt idx="176">
                  <c:v>171</c:v>
                </c:pt>
                <c:pt idx="177">
                  <c:v>172</c:v>
                </c:pt>
                <c:pt idx="178">
                  <c:v>172</c:v>
                </c:pt>
                <c:pt idx="179">
                  <c:v>172</c:v>
                </c:pt>
                <c:pt idx="180">
                  <c:v>173</c:v>
                </c:pt>
                <c:pt idx="181">
                  <c:v>174</c:v>
                </c:pt>
                <c:pt idx="182">
                  <c:v>174</c:v>
                </c:pt>
                <c:pt idx="183">
                  <c:v>175</c:v>
                </c:pt>
                <c:pt idx="184">
                  <c:v>176</c:v>
                </c:pt>
                <c:pt idx="185">
                  <c:v>176</c:v>
                </c:pt>
                <c:pt idx="186">
                  <c:v>177</c:v>
                </c:pt>
                <c:pt idx="187">
                  <c:v>178</c:v>
                </c:pt>
                <c:pt idx="188">
                  <c:v>179</c:v>
                </c:pt>
                <c:pt idx="189">
                  <c:v>180</c:v>
                </c:pt>
                <c:pt idx="190">
                  <c:v>181</c:v>
                </c:pt>
                <c:pt idx="191">
                  <c:v>182</c:v>
                </c:pt>
                <c:pt idx="192">
                  <c:v>183</c:v>
                </c:pt>
                <c:pt idx="193">
                  <c:v>184</c:v>
                </c:pt>
                <c:pt idx="194">
                  <c:v>185</c:v>
                </c:pt>
                <c:pt idx="195">
                  <c:v>185</c:v>
                </c:pt>
                <c:pt idx="196">
                  <c:v>186</c:v>
                </c:pt>
                <c:pt idx="197">
                  <c:v>186</c:v>
                </c:pt>
                <c:pt idx="198">
                  <c:v>187</c:v>
                </c:pt>
                <c:pt idx="199">
                  <c:v>188</c:v>
                </c:pt>
                <c:pt idx="200">
                  <c:v>189</c:v>
                </c:pt>
                <c:pt idx="201">
                  <c:v>189</c:v>
                </c:pt>
                <c:pt idx="202">
                  <c:v>190</c:v>
                </c:pt>
                <c:pt idx="203">
                  <c:v>190</c:v>
                </c:pt>
                <c:pt idx="204">
                  <c:v>191</c:v>
                </c:pt>
                <c:pt idx="205">
                  <c:v>192</c:v>
                </c:pt>
                <c:pt idx="206">
                  <c:v>193</c:v>
                </c:pt>
                <c:pt idx="207">
                  <c:v>193</c:v>
                </c:pt>
                <c:pt idx="208">
                  <c:v>194</c:v>
                </c:pt>
                <c:pt idx="209">
                  <c:v>195</c:v>
                </c:pt>
                <c:pt idx="210">
                  <c:v>196</c:v>
                </c:pt>
                <c:pt idx="211">
                  <c:v>197</c:v>
                </c:pt>
                <c:pt idx="212">
                  <c:v>198</c:v>
                </c:pt>
                <c:pt idx="213">
                  <c:v>198</c:v>
                </c:pt>
                <c:pt idx="214">
                  <c:v>199</c:v>
                </c:pt>
                <c:pt idx="215">
                  <c:v>200</c:v>
                </c:pt>
                <c:pt idx="216">
                  <c:v>201</c:v>
                </c:pt>
                <c:pt idx="217">
                  <c:v>202</c:v>
                </c:pt>
                <c:pt idx="218">
                  <c:v>202</c:v>
                </c:pt>
                <c:pt idx="219">
                  <c:v>202</c:v>
                </c:pt>
                <c:pt idx="220">
                  <c:v>203</c:v>
                </c:pt>
                <c:pt idx="221">
                  <c:v>204</c:v>
                </c:pt>
                <c:pt idx="222">
                  <c:v>205</c:v>
                </c:pt>
                <c:pt idx="223">
                  <c:v>206</c:v>
                </c:pt>
                <c:pt idx="224">
                  <c:v>207</c:v>
                </c:pt>
                <c:pt idx="225">
                  <c:v>208</c:v>
                </c:pt>
                <c:pt idx="226">
                  <c:v>208</c:v>
                </c:pt>
                <c:pt idx="227">
                  <c:v>209</c:v>
                </c:pt>
                <c:pt idx="228">
                  <c:v>209</c:v>
                </c:pt>
                <c:pt idx="229">
                  <c:v>210</c:v>
                </c:pt>
                <c:pt idx="230">
                  <c:v>211</c:v>
                </c:pt>
                <c:pt idx="231">
                  <c:v>212</c:v>
                </c:pt>
                <c:pt idx="232">
                  <c:v>213</c:v>
                </c:pt>
                <c:pt idx="233">
                  <c:v>213</c:v>
                </c:pt>
                <c:pt idx="234">
                  <c:v>214</c:v>
                </c:pt>
                <c:pt idx="235">
                  <c:v>215</c:v>
                </c:pt>
                <c:pt idx="236">
                  <c:v>215</c:v>
                </c:pt>
                <c:pt idx="237">
                  <c:v>216</c:v>
                </c:pt>
                <c:pt idx="238">
                  <c:v>216</c:v>
                </c:pt>
                <c:pt idx="239">
                  <c:v>216</c:v>
                </c:pt>
                <c:pt idx="240">
                  <c:v>216</c:v>
                </c:pt>
                <c:pt idx="241">
                  <c:v>217</c:v>
                </c:pt>
                <c:pt idx="242">
                  <c:v>218</c:v>
                </c:pt>
                <c:pt idx="243">
                  <c:v>219</c:v>
                </c:pt>
                <c:pt idx="244">
                  <c:v>219</c:v>
                </c:pt>
                <c:pt idx="245">
                  <c:v>219</c:v>
                </c:pt>
                <c:pt idx="246">
                  <c:v>219</c:v>
                </c:pt>
                <c:pt idx="247">
                  <c:v>220</c:v>
                </c:pt>
                <c:pt idx="248">
                  <c:v>221</c:v>
                </c:pt>
                <c:pt idx="249">
                  <c:v>222</c:v>
                </c:pt>
                <c:pt idx="250">
                  <c:v>223</c:v>
                </c:pt>
                <c:pt idx="251">
                  <c:v>224</c:v>
                </c:pt>
                <c:pt idx="252">
                  <c:v>224</c:v>
                </c:pt>
                <c:pt idx="253">
                  <c:v>224</c:v>
                </c:pt>
                <c:pt idx="254">
                  <c:v>225</c:v>
                </c:pt>
                <c:pt idx="255">
                  <c:v>225</c:v>
                </c:pt>
                <c:pt idx="256">
                  <c:v>226</c:v>
                </c:pt>
                <c:pt idx="257">
                  <c:v>227</c:v>
                </c:pt>
                <c:pt idx="258">
                  <c:v>227</c:v>
                </c:pt>
                <c:pt idx="259">
                  <c:v>228</c:v>
                </c:pt>
                <c:pt idx="260">
                  <c:v>229</c:v>
                </c:pt>
                <c:pt idx="261">
                  <c:v>229</c:v>
                </c:pt>
                <c:pt idx="262">
                  <c:v>230</c:v>
                </c:pt>
                <c:pt idx="263">
                  <c:v>231</c:v>
                </c:pt>
                <c:pt idx="264">
                  <c:v>232</c:v>
                </c:pt>
                <c:pt idx="265">
                  <c:v>233</c:v>
                </c:pt>
                <c:pt idx="266">
                  <c:v>234</c:v>
                </c:pt>
                <c:pt idx="267">
                  <c:v>234</c:v>
                </c:pt>
                <c:pt idx="268">
                  <c:v>235</c:v>
                </c:pt>
                <c:pt idx="269">
                  <c:v>236</c:v>
                </c:pt>
                <c:pt idx="270">
                  <c:v>236</c:v>
                </c:pt>
                <c:pt idx="271">
                  <c:v>237</c:v>
                </c:pt>
                <c:pt idx="272">
                  <c:v>238</c:v>
                </c:pt>
                <c:pt idx="273">
                  <c:v>239</c:v>
                </c:pt>
                <c:pt idx="274">
                  <c:v>239</c:v>
                </c:pt>
                <c:pt idx="275">
                  <c:v>239</c:v>
                </c:pt>
                <c:pt idx="276">
                  <c:v>240</c:v>
                </c:pt>
                <c:pt idx="277">
                  <c:v>240</c:v>
                </c:pt>
                <c:pt idx="278">
                  <c:v>240</c:v>
                </c:pt>
                <c:pt idx="279">
                  <c:v>241</c:v>
                </c:pt>
                <c:pt idx="280">
                  <c:v>242</c:v>
                </c:pt>
                <c:pt idx="281">
                  <c:v>243</c:v>
                </c:pt>
                <c:pt idx="282">
                  <c:v>244</c:v>
                </c:pt>
                <c:pt idx="283">
                  <c:v>244</c:v>
                </c:pt>
                <c:pt idx="284">
                  <c:v>244</c:v>
                </c:pt>
                <c:pt idx="285">
                  <c:v>244</c:v>
                </c:pt>
                <c:pt idx="286">
                  <c:v>244</c:v>
                </c:pt>
                <c:pt idx="287">
                  <c:v>245</c:v>
                </c:pt>
                <c:pt idx="288">
                  <c:v>246</c:v>
                </c:pt>
                <c:pt idx="289">
                  <c:v>247</c:v>
                </c:pt>
                <c:pt idx="290">
                  <c:v>248</c:v>
                </c:pt>
                <c:pt idx="291">
                  <c:v>249</c:v>
                </c:pt>
                <c:pt idx="292">
                  <c:v>249</c:v>
                </c:pt>
                <c:pt idx="293">
                  <c:v>249</c:v>
                </c:pt>
                <c:pt idx="294">
                  <c:v>250</c:v>
                </c:pt>
                <c:pt idx="295">
                  <c:v>250</c:v>
                </c:pt>
                <c:pt idx="296">
                  <c:v>251</c:v>
                </c:pt>
                <c:pt idx="297">
                  <c:v>252</c:v>
                </c:pt>
                <c:pt idx="298">
                  <c:v>253</c:v>
                </c:pt>
                <c:pt idx="299">
                  <c:v>253</c:v>
                </c:pt>
                <c:pt idx="300">
                  <c:v>254</c:v>
                </c:pt>
                <c:pt idx="301">
                  <c:v>254</c:v>
                </c:pt>
                <c:pt idx="302">
                  <c:v>254</c:v>
                </c:pt>
                <c:pt idx="303">
                  <c:v>254</c:v>
                </c:pt>
                <c:pt idx="304">
                  <c:v>254</c:v>
                </c:pt>
                <c:pt idx="305">
                  <c:v>255</c:v>
                </c:pt>
                <c:pt idx="306">
                  <c:v>255</c:v>
                </c:pt>
                <c:pt idx="307">
                  <c:v>255</c:v>
                </c:pt>
                <c:pt idx="308">
                  <c:v>256</c:v>
                </c:pt>
                <c:pt idx="309">
                  <c:v>256</c:v>
                </c:pt>
                <c:pt idx="310">
                  <c:v>256</c:v>
                </c:pt>
                <c:pt idx="311">
                  <c:v>257</c:v>
                </c:pt>
                <c:pt idx="312">
                  <c:v>258</c:v>
                </c:pt>
                <c:pt idx="313">
                  <c:v>259</c:v>
                </c:pt>
                <c:pt idx="314">
                  <c:v>259</c:v>
                </c:pt>
                <c:pt idx="315">
                  <c:v>259</c:v>
                </c:pt>
                <c:pt idx="316">
                  <c:v>259</c:v>
                </c:pt>
                <c:pt idx="317">
                  <c:v>260</c:v>
                </c:pt>
                <c:pt idx="318">
                  <c:v>260</c:v>
                </c:pt>
                <c:pt idx="319">
                  <c:v>260</c:v>
                </c:pt>
                <c:pt idx="320">
                  <c:v>261</c:v>
                </c:pt>
                <c:pt idx="321">
                  <c:v>262</c:v>
                </c:pt>
                <c:pt idx="322">
                  <c:v>263</c:v>
                </c:pt>
                <c:pt idx="323">
                  <c:v>264</c:v>
                </c:pt>
                <c:pt idx="324">
                  <c:v>264</c:v>
                </c:pt>
                <c:pt idx="325">
                  <c:v>265</c:v>
                </c:pt>
                <c:pt idx="326">
                  <c:v>265</c:v>
                </c:pt>
                <c:pt idx="327">
                  <c:v>265</c:v>
                </c:pt>
                <c:pt idx="328">
                  <c:v>266</c:v>
                </c:pt>
                <c:pt idx="329">
                  <c:v>266</c:v>
                </c:pt>
                <c:pt idx="330">
                  <c:v>266</c:v>
                </c:pt>
                <c:pt idx="331">
                  <c:v>267</c:v>
                </c:pt>
                <c:pt idx="332">
                  <c:v>268</c:v>
                </c:pt>
                <c:pt idx="333">
                  <c:v>268</c:v>
                </c:pt>
                <c:pt idx="334">
                  <c:v>268</c:v>
                </c:pt>
                <c:pt idx="335">
                  <c:v>268</c:v>
                </c:pt>
                <c:pt idx="336">
                  <c:v>269</c:v>
                </c:pt>
                <c:pt idx="337">
                  <c:v>270</c:v>
                </c:pt>
                <c:pt idx="338">
                  <c:v>270</c:v>
                </c:pt>
                <c:pt idx="339">
                  <c:v>270</c:v>
                </c:pt>
                <c:pt idx="340">
                  <c:v>270</c:v>
                </c:pt>
                <c:pt idx="341">
                  <c:v>270</c:v>
                </c:pt>
                <c:pt idx="342">
                  <c:v>270</c:v>
                </c:pt>
                <c:pt idx="343">
                  <c:v>271</c:v>
                </c:pt>
                <c:pt idx="344">
                  <c:v>271</c:v>
                </c:pt>
                <c:pt idx="345">
                  <c:v>271</c:v>
                </c:pt>
                <c:pt idx="346">
                  <c:v>271</c:v>
                </c:pt>
                <c:pt idx="347">
                  <c:v>271</c:v>
                </c:pt>
                <c:pt idx="348">
                  <c:v>272</c:v>
                </c:pt>
                <c:pt idx="349">
                  <c:v>273</c:v>
                </c:pt>
                <c:pt idx="350">
                  <c:v>273</c:v>
                </c:pt>
                <c:pt idx="351">
                  <c:v>274</c:v>
                </c:pt>
                <c:pt idx="352">
                  <c:v>274</c:v>
                </c:pt>
                <c:pt idx="353">
                  <c:v>275</c:v>
                </c:pt>
                <c:pt idx="354">
                  <c:v>275</c:v>
                </c:pt>
                <c:pt idx="355">
                  <c:v>275</c:v>
                </c:pt>
                <c:pt idx="356">
                  <c:v>276</c:v>
                </c:pt>
                <c:pt idx="357">
                  <c:v>277</c:v>
                </c:pt>
                <c:pt idx="358">
                  <c:v>278</c:v>
                </c:pt>
                <c:pt idx="359">
                  <c:v>278</c:v>
                </c:pt>
                <c:pt idx="360">
                  <c:v>279</c:v>
                </c:pt>
                <c:pt idx="361">
                  <c:v>279</c:v>
                </c:pt>
                <c:pt idx="362">
                  <c:v>279</c:v>
                </c:pt>
                <c:pt idx="363">
                  <c:v>280</c:v>
                </c:pt>
                <c:pt idx="364">
                  <c:v>280</c:v>
                </c:pt>
                <c:pt idx="365">
                  <c:v>280</c:v>
                </c:pt>
                <c:pt idx="366">
                  <c:v>280</c:v>
                </c:pt>
                <c:pt idx="367">
                  <c:v>280</c:v>
                </c:pt>
                <c:pt idx="368">
                  <c:v>281</c:v>
                </c:pt>
                <c:pt idx="369">
                  <c:v>281</c:v>
                </c:pt>
                <c:pt idx="370">
                  <c:v>281</c:v>
                </c:pt>
                <c:pt idx="371">
                  <c:v>281</c:v>
                </c:pt>
                <c:pt idx="372">
                  <c:v>281</c:v>
                </c:pt>
                <c:pt idx="373">
                  <c:v>281</c:v>
                </c:pt>
                <c:pt idx="374">
                  <c:v>281</c:v>
                </c:pt>
                <c:pt idx="375">
                  <c:v>281</c:v>
                </c:pt>
                <c:pt idx="376">
                  <c:v>281</c:v>
                </c:pt>
                <c:pt idx="377">
                  <c:v>282</c:v>
                </c:pt>
                <c:pt idx="378">
                  <c:v>282</c:v>
                </c:pt>
                <c:pt idx="379">
                  <c:v>282</c:v>
                </c:pt>
                <c:pt idx="380">
                  <c:v>282</c:v>
                </c:pt>
                <c:pt idx="381">
                  <c:v>282</c:v>
                </c:pt>
                <c:pt idx="382">
                  <c:v>282</c:v>
                </c:pt>
                <c:pt idx="383">
                  <c:v>282</c:v>
                </c:pt>
                <c:pt idx="384">
                  <c:v>282</c:v>
                </c:pt>
                <c:pt idx="385">
                  <c:v>282</c:v>
                </c:pt>
                <c:pt idx="386">
                  <c:v>282</c:v>
                </c:pt>
                <c:pt idx="387">
                  <c:v>282</c:v>
                </c:pt>
                <c:pt idx="388">
                  <c:v>282</c:v>
                </c:pt>
                <c:pt idx="389">
                  <c:v>282</c:v>
                </c:pt>
                <c:pt idx="390">
                  <c:v>282</c:v>
                </c:pt>
                <c:pt idx="391">
                  <c:v>282</c:v>
                </c:pt>
                <c:pt idx="392">
                  <c:v>282</c:v>
                </c:pt>
                <c:pt idx="393">
                  <c:v>282</c:v>
                </c:pt>
                <c:pt idx="394">
                  <c:v>282</c:v>
                </c:pt>
                <c:pt idx="395">
                  <c:v>282</c:v>
                </c:pt>
                <c:pt idx="396">
                  <c:v>282</c:v>
                </c:pt>
                <c:pt idx="397">
                  <c:v>283</c:v>
                </c:pt>
                <c:pt idx="398">
                  <c:v>283</c:v>
                </c:pt>
                <c:pt idx="399">
                  <c:v>283</c:v>
                </c:pt>
                <c:pt idx="400">
                  <c:v>283</c:v>
                </c:pt>
                <c:pt idx="401">
                  <c:v>284</c:v>
                </c:pt>
                <c:pt idx="402">
                  <c:v>284</c:v>
                </c:pt>
                <c:pt idx="403">
                  <c:v>284</c:v>
                </c:pt>
                <c:pt idx="404">
                  <c:v>284</c:v>
                </c:pt>
                <c:pt idx="405">
                  <c:v>284</c:v>
                </c:pt>
                <c:pt idx="406">
                  <c:v>285</c:v>
                </c:pt>
                <c:pt idx="407">
                  <c:v>286</c:v>
                </c:pt>
                <c:pt idx="408">
                  <c:v>286</c:v>
                </c:pt>
                <c:pt idx="409">
                  <c:v>286</c:v>
                </c:pt>
                <c:pt idx="410">
                  <c:v>286</c:v>
                </c:pt>
                <c:pt idx="411">
                  <c:v>286</c:v>
                </c:pt>
                <c:pt idx="412">
                  <c:v>286</c:v>
                </c:pt>
                <c:pt idx="413">
                  <c:v>287</c:v>
                </c:pt>
                <c:pt idx="414">
                  <c:v>287</c:v>
                </c:pt>
                <c:pt idx="415">
                  <c:v>287</c:v>
                </c:pt>
                <c:pt idx="416">
                  <c:v>288</c:v>
                </c:pt>
                <c:pt idx="417">
                  <c:v>288</c:v>
                </c:pt>
                <c:pt idx="418">
                  <c:v>288</c:v>
                </c:pt>
                <c:pt idx="419">
                  <c:v>288</c:v>
                </c:pt>
                <c:pt idx="420">
                  <c:v>288</c:v>
                </c:pt>
                <c:pt idx="421">
                  <c:v>288</c:v>
                </c:pt>
                <c:pt idx="422">
                  <c:v>288</c:v>
                </c:pt>
                <c:pt idx="423">
                  <c:v>288</c:v>
                </c:pt>
                <c:pt idx="424">
                  <c:v>288</c:v>
                </c:pt>
                <c:pt idx="425">
                  <c:v>289</c:v>
                </c:pt>
                <c:pt idx="426">
                  <c:v>289</c:v>
                </c:pt>
                <c:pt idx="427">
                  <c:v>289</c:v>
                </c:pt>
                <c:pt idx="428">
                  <c:v>289</c:v>
                </c:pt>
                <c:pt idx="429">
                  <c:v>289</c:v>
                </c:pt>
                <c:pt idx="430">
                  <c:v>290</c:v>
                </c:pt>
                <c:pt idx="431">
                  <c:v>290</c:v>
                </c:pt>
                <c:pt idx="432">
                  <c:v>290</c:v>
                </c:pt>
                <c:pt idx="433">
                  <c:v>290</c:v>
                </c:pt>
                <c:pt idx="434">
                  <c:v>290</c:v>
                </c:pt>
                <c:pt idx="435">
                  <c:v>290</c:v>
                </c:pt>
                <c:pt idx="436">
                  <c:v>291</c:v>
                </c:pt>
                <c:pt idx="437">
                  <c:v>291</c:v>
                </c:pt>
                <c:pt idx="438">
                  <c:v>292</c:v>
                </c:pt>
                <c:pt idx="439">
                  <c:v>292</c:v>
                </c:pt>
                <c:pt idx="440">
                  <c:v>292</c:v>
                </c:pt>
                <c:pt idx="441">
                  <c:v>293</c:v>
                </c:pt>
                <c:pt idx="442">
                  <c:v>293</c:v>
                </c:pt>
                <c:pt idx="443">
                  <c:v>294</c:v>
                </c:pt>
                <c:pt idx="444">
                  <c:v>294</c:v>
                </c:pt>
                <c:pt idx="445">
                  <c:v>294</c:v>
                </c:pt>
                <c:pt idx="446">
                  <c:v>294</c:v>
                </c:pt>
                <c:pt idx="447">
                  <c:v>294</c:v>
                </c:pt>
                <c:pt idx="448">
                  <c:v>294</c:v>
                </c:pt>
                <c:pt idx="449">
                  <c:v>294</c:v>
                </c:pt>
                <c:pt idx="450">
                  <c:v>294</c:v>
                </c:pt>
                <c:pt idx="451">
                  <c:v>294</c:v>
                </c:pt>
                <c:pt idx="452">
                  <c:v>294</c:v>
                </c:pt>
                <c:pt idx="453">
                  <c:v>294</c:v>
                </c:pt>
                <c:pt idx="454">
                  <c:v>294</c:v>
                </c:pt>
                <c:pt idx="455">
                  <c:v>294</c:v>
                </c:pt>
                <c:pt idx="456">
                  <c:v>294</c:v>
                </c:pt>
                <c:pt idx="457">
                  <c:v>294</c:v>
                </c:pt>
                <c:pt idx="458">
                  <c:v>295</c:v>
                </c:pt>
                <c:pt idx="459">
                  <c:v>295</c:v>
                </c:pt>
                <c:pt idx="460">
                  <c:v>295</c:v>
                </c:pt>
                <c:pt idx="461">
                  <c:v>295</c:v>
                </c:pt>
                <c:pt idx="462">
                  <c:v>295</c:v>
                </c:pt>
                <c:pt idx="463">
                  <c:v>295</c:v>
                </c:pt>
                <c:pt idx="464">
                  <c:v>295</c:v>
                </c:pt>
                <c:pt idx="465">
                  <c:v>295</c:v>
                </c:pt>
                <c:pt idx="466">
                  <c:v>295</c:v>
                </c:pt>
                <c:pt idx="467">
                  <c:v>295</c:v>
                </c:pt>
                <c:pt idx="468">
                  <c:v>295</c:v>
                </c:pt>
                <c:pt idx="469">
                  <c:v>295</c:v>
                </c:pt>
                <c:pt idx="470">
                  <c:v>295</c:v>
                </c:pt>
                <c:pt idx="471">
                  <c:v>296</c:v>
                </c:pt>
                <c:pt idx="472">
                  <c:v>296</c:v>
                </c:pt>
                <c:pt idx="473">
                  <c:v>296</c:v>
                </c:pt>
                <c:pt idx="474">
                  <c:v>296</c:v>
                </c:pt>
                <c:pt idx="475">
                  <c:v>296</c:v>
                </c:pt>
                <c:pt idx="476">
                  <c:v>296</c:v>
                </c:pt>
                <c:pt idx="477">
                  <c:v>297</c:v>
                </c:pt>
                <c:pt idx="478">
                  <c:v>298</c:v>
                </c:pt>
                <c:pt idx="479">
                  <c:v>299</c:v>
                </c:pt>
                <c:pt idx="480">
                  <c:v>299</c:v>
                </c:pt>
                <c:pt idx="481">
                  <c:v>299</c:v>
                </c:pt>
                <c:pt idx="482">
                  <c:v>299</c:v>
                </c:pt>
                <c:pt idx="483">
                  <c:v>299</c:v>
                </c:pt>
                <c:pt idx="484">
                  <c:v>299</c:v>
                </c:pt>
                <c:pt idx="485">
                  <c:v>300</c:v>
                </c:pt>
                <c:pt idx="486">
                  <c:v>301</c:v>
                </c:pt>
                <c:pt idx="487">
                  <c:v>302</c:v>
                </c:pt>
                <c:pt idx="488">
                  <c:v>302</c:v>
                </c:pt>
                <c:pt idx="489">
                  <c:v>302</c:v>
                </c:pt>
                <c:pt idx="490">
                  <c:v>302</c:v>
                </c:pt>
                <c:pt idx="491">
                  <c:v>303</c:v>
                </c:pt>
                <c:pt idx="492">
                  <c:v>303</c:v>
                </c:pt>
                <c:pt idx="493">
                  <c:v>304</c:v>
                </c:pt>
                <c:pt idx="494">
                  <c:v>304</c:v>
                </c:pt>
                <c:pt idx="495">
                  <c:v>305</c:v>
                </c:pt>
                <c:pt idx="496">
                  <c:v>305</c:v>
                </c:pt>
                <c:pt idx="497">
                  <c:v>305</c:v>
                </c:pt>
                <c:pt idx="498">
                  <c:v>305</c:v>
                </c:pt>
                <c:pt idx="499">
                  <c:v>305</c:v>
                </c:pt>
                <c:pt idx="500">
                  <c:v>305</c:v>
                </c:pt>
                <c:pt idx="501">
                  <c:v>305</c:v>
                </c:pt>
                <c:pt idx="502">
                  <c:v>305</c:v>
                </c:pt>
                <c:pt idx="503">
                  <c:v>305</c:v>
                </c:pt>
                <c:pt idx="504">
                  <c:v>305</c:v>
                </c:pt>
                <c:pt idx="505">
                  <c:v>305</c:v>
                </c:pt>
                <c:pt idx="506">
                  <c:v>305</c:v>
                </c:pt>
                <c:pt idx="507">
                  <c:v>306</c:v>
                </c:pt>
                <c:pt idx="508">
                  <c:v>306</c:v>
                </c:pt>
                <c:pt idx="509">
                  <c:v>306</c:v>
                </c:pt>
                <c:pt idx="510">
                  <c:v>306</c:v>
                </c:pt>
                <c:pt idx="511">
                  <c:v>306</c:v>
                </c:pt>
                <c:pt idx="512">
                  <c:v>306</c:v>
                </c:pt>
                <c:pt idx="513">
                  <c:v>306</c:v>
                </c:pt>
                <c:pt idx="514">
                  <c:v>306</c:v>
                </c:pt>
                <c:pt idx="515">
                  <c:v>306</c:v>
                </c:pt>
                <c:pt idx="516">
                  <c:v>306</c:v>
                </c:pt>
                <c:pt idx="517">
                  <c:v>306</c:v>
                </c:pt>
                <c:pt idx="518">
                  <c:v>306</c:v>
                </c:pt>
                <c:pt idx="519">
                  <c:v>306</c:v>
                </c:pt>
                <c:pt idx="520">
                  <c:v>306</c:v>
                </c:pt>
                <c:pt idx="521">
                  <c:v>306</c:v>
                </c:pt>
                <c:pt idx="522">
                  <c:v>306</c:v>
                </c:pt>
                <c:pt idx="523">
                  <c:v>306</c:v>
                </c:pt>
                <c:pt idx="524">
                  <c:v>306</c:v>
                </c:pt>
                <c:pt idx="525">
                  <c:v>306</c:v>
                </c:pt>
                <c:pt idx="526">
                  <c:v>306</c:v>
                </c:pt>
                <c:pt idx="527">
                  <c:v>306</c:v>
                </c:pt>
                <c:pt idx="528">
                  <c:v>306</c:v>
                </c:pt>
                <c:pt idx="529">
                  <c:v>306</c:v>
                </c:pt>
                <c:pt idx="530">
                  <c:v>306</c:v>
                </c:pt>
                <c:pt idx="531">
                  <c:v>306</c:v>
                </c:pt>
                <c:pt idx="532">
                  <c:v>306</c:v>
                </c:pt>
                <c:pt idx="533">
                  <c:v>306</c:v>
                </c:pt>
                <c:pt idx="534">
                  <c:v>306</c:v>
                </c:pt>
                <c:pt idx="535">
                  <c:v>306</c:v>
                </c:pt>
                <c:pt idx="536">
                  <c:v>306</c:v>
                </c:pt>
                <c:pt idx="537">
                  <c:v>306</c:v>
                </c:pt>
                <c:pt idx="538">
                  <c:v>306</c:v>
                </c:pt>
                <c:pt idx="539">
                  <c:v>306</c:v>
                </c:pt>
                <c:pt idx="540">
                  <c:v>306</c:v>
                </c:pt>
                <c:pt idx="541">
                  <c:v>306</c:v>
                </c:pt>
                <c:pt idx="542">
                  <c:v>306</c:v>
                </c:pt>
                <c:pt idx="543">
                  <c:v>306</c:v>
                </c:pt>
                <c:pt idx="544">
                  <c:v>306</c:v>
                </c:pt>
                <c:pt idx="545">
                  <c:v>306</c:v>
                </c:pt>
                <c:pt idx="546">
                  <c:v>306</c:v>
                </c:pt>
                <c:pt idx="547">
                  <c:v>306</c:v>
                </c:pt>
                <c:pt idx="548">
                  <c:v>306</c:v>
                </c:pt>
                <c:pt idx="549">
                  <c:v>306</c:v>
                </c:pt>
                <c:pt idx="550">
                  <c:v>306</c:v>
                </c:pt>
                <c:pt idx="551">
                  <c:v>306</c:v>
                </c:pt>
                <c:pt idx="552">
                  <c:v>306</c:v>
                </c:pt>
                <c:pt idx="553">
                  <c:v>306</c:v>
                </c:pt>
                <c:pt idx="554">
                  <c:v>306</c:v>
                </c:pt>
                <c:pt idx="555">
                  <c:v>307</c:v>
                </c:pt>
                <c:pt idx="556">
                  <c:v>307</c:v>
                </c:pt>
                <c:pt idx="557">
                  <c:v>307</c:v>
                </c:pt>
                <c:pt idx="558">
                  <c:v>307</c:v>
                </c:pt>
                <c:pt idx="559">
                  <c:v>307</c:v>
                </c:pt>
                <c:pt idx="560">
                  <c:v>307</c:v>
                </c:pt>
                <c:pt idx="561">
                  <c:v>308</c:v>
                </c:pt>
                <c:pt idx="562">
                  <c:v>308</c:v>
                </c:pt>
                <c:pt idx="563">
                  <c:v>309</c:v>
                </c:pt>
                <c:pt idx="564">
                  <c:v>309</c:v>
                </c:pt>
                <c:pt idx="565">
                  <c:v>309</c:v>
                </c:pt>
                <c:pt idx="566">
                  <c:v>309</c:v>
                </c:pt>
                <c:pt idx="567">
                  <c:v>309</c:v>
                </c:pt>
                <c:pt idx="568">
                  <c:v>309</c:v>
                </c:pt>
                <c:pt idx="569">
                  <c:v>309</c:v>
                </c:pt>
                <c:pt idx="570">
                  <c:v>309</c:v>
                </c:pt>
                <c:pt idx="571">
                  <c:v>309</c:v>
                </c:pt>
                <c:pt idx="572">
                  <c:v>310</c:v>
                </c:pt>
                <c:pt idx="573">
                  <c:v>310</c:v>
                </c:pt>
                <c:pt idx="574">
                  <c:v>310</c:v>
                </c:pt>
                <c:pt idx="575">
                  <c:v>310</c:v>
                </c:pt>
                <c:pt idx="576">
                  <c:v>310</c:v>
                </c:pt>
                <c:pt idx="577">
                  <c:v>310</c:v>
                </c:pt>
                <c:pt idx="578">
                  <c:v>310</c:v>
                </c:pt>
                <c:pt idx="579">
                  <c:v>310</c:v>
                </c:pt>
                <c:pt idx="580">
                  <c:v>310</c:v>
                </c:pt>
                <c:pt idx="581">
                  <c:v>310</c:v>
                </c:pt>
                <c:pt idx="582">
                  <c:v>310</c:v>
                </c:pt>
                <c:pt idx="583">
                  <c:v>310</c:v>
                </c:pt>
                <c:pt idx="584">
                  <c:v>310</c:v>
                </c:pt>
                <c:pt idx="585">
                  <c:v>310</c:v>
                </c:pt>
                <c:pt idx="586">
                  <c:v>310</c:v>
                </c:pt>
                <c:pt idx="587">
                  <c:v>310</c:v>
                </c:pt>
                <c:pt idx="588">
                  <c:v>310</c:v>
                </c:pt>
                <c:pt idx="589">
                  <c:v>310</c:v>
                </c:pt>
                <c:pt idx="590">
                  <c:v>311</c:v>
                </c:pt>
                <c:pt idx="591">
                  <c:v>311</c:v>
                </c:pt>
                <c:pt idx="592">
                  <c:v>311</c:v>
                </c:pt>
                <c:pt idx="593">
                  <c:v>311</c:v>
                </c:pt>
                <c:pt idx="594">
                  <c:v>311</c:v>
                </c:pt>
                <c:pt idx="595">
                  <c:v>311</c:v>
                </c:pt>
                <c:pt idx="596">
                  <c:v>311</c:v>
                </c:pt>
                <c:pt idx="597">
                  <c:v>311</c:v>
                </c:pt>
                <c:pt idx="598">
                  <c:v>311</c:v>
                </c:pt>
                <c:pt idx="599">
                  <c:v>3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5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15!$GW$7:$GW$606</c:f>
              <c:numCache>
                <c:formatCode>General</c:formatCode>
                <c:ptCount val="600"/>
                <c:pt idx="0">
                  <c:v>0.52</c:v>
                </c:pt>
                <c:pt idx="1">
                  <c:v>1.04</c:v>
                </c:pt>
                <c:pt idx="2">
                  <c:v>1.56</c:v>
                </c:pt>
                <c:pt idx="3">
                  <c:v>2.08</c:v>
                </c:pt>
                <c:pt idx="4">
                  <c:v>2.6</c:v>
                </c:pt>
                <c:pt idx="5">
                  <c:v>3.12</c:v>
                </c:pt>
                <c:pt idx="6">
                  <c:v>3.64</c:v>
                </c:pt>
                <c:pt idx="7">
                  <c:v>4.16</c:v>
                </c:pt>
                <c:pt idx="8">
                  <c:v>4.68</c:v>
                </c:pt>
                <c:pt idx="9">
                  <c:v>5.2</c:v>
                </c:pt>
                <c:pt idx="10">
                  <c:v>5.72</c:v>
                </c:pt>
                <c:pt idx="11">
                  <c:v>6.24</c:v>
                </c:pt>
                <c:pt idx="12">
                  <c:v>6.76</c:v>
                </c:pt>
                <c:pt idx="13">
                  <c:v>7.28</c:v>
                </c:pt>
                <c:pt idx="14">
                  <c:v>7.8</c:v>
                </c:pt>
                <c:pt idx="15">
                  <c:v>8.32</c:v>
                </c:pt>
                <c:pt idx="16">
                  <c:v>8.84</c:v>
                </c:pt>
                <c:pt idx="17">
                  <c:v>9.36</c:v>
                </c:pt>
                <c:pt idx="18">
                  <c:v>9.88</c:v>
                </c:pt>
                <c:pt idx="19">
                  <c:v>10.4</c:v>
                </c:pt>
                <c:pt idx="20">
                  <c:v>10.92</c:v>
                </c:pt>
                <c:pt idx="21">
                  <c:v>11.44</c:v>
                </c:pt>
                <c:pt idx="22">
                  <c:v>11.96</c:v>
                </c:pt>
                <c:pt idx="23">
                  <c:v>12.48</c:v>
                </c:pt>
                <c:pt idx="24">
                  <c:v>13</c:v>
                </c:pt>
                <c:pt idx="25">
                  <c:v>13.52</c:v>
                </c:pt>
                <c:pt idx="26">
                  <c:v>14.04</c:v>
                </c:pt>
                <c:pt idx="27">
                  <c:v>14.56</c:v>
                </c:pt>
                <c:pt idx="28">
                  <c:v>15.08</c:v>
                </c:pt>
                <c:pt idx="29">
                  <c:v>15.6</c:v>
                </c:pt>
                <c:pt idx="30">
                  <c:v>16.12</c:v>
                </c:pt>
                <c:pt idx="31">
                  <c:v>16.64</c:v>
                </c:pt>
                <c:pt idx="32">
                  <c:v>17.16</c:v>
                </c:pt>
                <c:pt idx="33">
                  <c:v>17.68</c:v>
                </c:pt>
                <c:pt idx="34">
                  <c:v>18.2</c:v>
                </c:pt>
                <c:pt idx="35">
                  <c:v>18.72</c:v>
                </c:pt>
                <c:pt idx="36">
                  <c:v>19.24</c:v>
                </c:pt>
                <c:pt idx="37">
                  <c:v>19.76</c:v>
                </c:pt>
                <c:pt idx="38">
                  <c:v>20.28</c:v>
                </c:pt>
                <c:pt idx="39">
                  <c:v>20.8</c:v>
                </c:pt>
                <c:pt idx="40">
                  <c:v>21.32</c:v>
                </c:pt>
                <c:pt idx="41">
                  <c:v>21.84</c:v>
                </c:pt>
                <c:pt idx="42">
                  <c:v>22.36</c:v>
                </c:pt>
                <c:pt idx="43">
                  <c:v>22.88</c:v>
                </c:pt>
                <c:pt idx="44">
                  <c:v>23.4</c:v>
                </c:pt>
                <c:pt idx="45">
                  <c:v>23.92</c:v>
                </c:pt>
                <c:pt idx="46">
                  <c:v>24.44</c:v>
                </c:pt>
                <c:pt idx="47">
                  <c:v>24.96</c:v>
                </c:pt>
                <c:pt idx="48">
                  <c:v>25.48</c:v>
                </c:pt>
                <c:pt idx="49">
                  <c:v>26</c:v>
                </c:pt>
                <c:pt idx="50">
                  <c:v>26.52</c:v>
                </c:pt>
                <c:pt idx="51">
                  <c:v>27.04</c:v>
                </c:pt>
                <c:pt idx="52">
                  <c:v>27.56</c:v>
                </c:pt>
                <c:pt idx="53">
                  <c:v>28.08</c:v>
                </c:pt>
                <c:pt idx="54">
                  <c:v>28.6</c:v>
                </c:pt>
                <c:pt idx="55">
                  <c:v>29.12</c:v>
                </c:pt>
                <c:pt idx="56">
                  <c:v>29.64</c:v>
                </c:pt>
                <c:pt idx="57">
                  <c:v>30.16</c:v>
                </c:pt>
                <c:pt idx="58">
                  <c:v>30.68</c:v>
                </c:pt>
                <c:pt idx="59">
                  <c:v>31.2</c:v>
                </c:pt>
                <c:pt idx="60">
                  <c:v>31.72</c:v>
                </c:pt>
                <c:pt idx="61">
                  <c:v>32.24</c:v>
                </c:pt>
                <c:pt idx="62">
                  <c:v>32.76</c:v>
                </c:pt>
                <c:pt idx="63">
                  <c:v>33.28</c:v>
                </c:pt>
                <c:pt idx="64">
                  <c:v>33.8</c:v>
                </c:pt>
                <c:pt idx="65">
                  <c:v>34.32</c:v>
                </c:pt>
                <c:pt idx="66">
                  <c:v>34.84</c:v>
                </c:pt>
                <c:pt idx="67">
                  <c:v>35.36</c:v>
                </c:pt>
                <c:pt idx="68">
                  <c:v>35.88</c:v>
                </c:pt>
                <c:pt idx="69">
                  <c:v>36.4</c:v>
                </c:pt>
                <c:pt idx="70">
                  <c:v>36.92</c:v>
                </c:pt>
                <c:pt idx="71">
                  <c:v>37.44</c:v>
                </c:pt>
                <c:pt idx="72">
                  <c:v>37.96</c:v>
                </c:pt>
                <c:pt idx="73">
                  <c:v>38.48</c:v>
                </c:pt>
                <c:pt idx="74">
                  <c:v>39</c:v>
                </c:pt>
                <c:pt idx="75">
                  <c:v>39.52</c:v>
                </c:pt>
                <c:pt idx="76">
                  <c:v>40.04</c:v>
                </c:pt>
                <c:pt idx="77">
                  <c:v>40.56</c:v>
                </c:pt>
                <c:pt idx="78">
                  <c:v>41.08</c:v>
                </c:pt>
                <c:pt idx="79">
                  <c:v>41.6</c:v>
                </c:pt>
                <c:pt idx="80">
                  <c:v>42.12</c:v>
                </c:pt>
                <c:pt idx="81">
                  <c:v>42.64</c:v>
                </c:pt>
                <c:pt idx="82">
                  <c:v>43.16</c:v>
                </c:pt>
                <c:pt idx="83">
                  <c:v>43.68</c:v>
                </c:pt>
                <c:pt idx="84">
                  <c:v>44.2</c:v>
                </c:pt>
                <c:pt idx="85">
                  <c:v>44.72</c:v>
                </c:pt>
                <c:pt idx="86">
                  <c:v>45.24</c:v>
                </c:pt>
                <c:pt idx="87">
                  <c:v>45.76</c:v>
                </c:pt>
                <c:pt idx="88">
                  <c:v>46.28</c:v>
                </c:pt>
                <c:pt idx="89">
                  <c:v>46.8</c:v>
                </c:pt>
                <c:pt idx="90">
                  <c:v>47.32</c:v>
                </c:pt>
                <c:pt idx="91">
                  <c:v>47.84</c:v>
                </c:pt>
                <c:pt idx="92">
                  <c:v>48.36</c:v>
                </c:pt>
                <c:pt idx="93">
                  <c:v>48.88</c:v>
                </c:pt>
                <c:pt idx="94">
                  <c:v>49.4</c:v>
                </c:pt>
                <c:pt idx="95">
                  <c:v>49.92</c:v>
                </c:pt>
                <c:pt idx="96">
                  <c:v>50.44</c:v>
                </c:pt>
                <c:pt idx="97">
                  <c:v>50.96</c:v>
                </c:pt>
                <c:pt idx="98">
                  <c:v>51.48</c:v>
                </c:pt>
                <c:pt idx="99">
                  <c:v>52</c:v>
                </c:pt>
                <c:pt idx="100">
                  <c:v>52.52</c:v>
                </c:pt>
                <c:pt idx="101">
                  <c:v>53.04</c:v>
                </c:pt>
                <c:pt idx="102">
                  <c:v>53.56</c:v>
                </c:pt>
                <c:pt idx="103">
                  <c:v>54.08</c:v>
                </c:pt>
                <c:pt idx="104">
                  <c:v>54.6</c:v>
                </c:pt>
                <c:pt idx="105">
                  <c:v>55.12</c:v>
                </c:pt>
                <c:pt idx="106">
                  <c:v>55.64</c:v>
                </c:pt>
                <c:pt idx="107">
                  <c:v>56.16</c:v>
                </c:pt>
                <c:pt idx="108">
                  <c:v>56.68</c:v>
                </c:pt>
                <c:pt idx="109">
                  <c:v>57.2</c:v>
                </c:pt>
                <c:pt idx="110">
                  <c:v>57.72</c:v>
                </c:pt>
                <c:pt idx="111">
                  <c:v>58.24</c:v>
                </c:pt>
                <c:pt idx="112">
                  <c:v>58.76</c:v>
                </c:pt>
                <c:pt idx="113">
                  <c:v>59.28</c:v>
                </c:pt>
                <c:pt idx="114">
                  <c:v>59.8</c:v>
                </c:pt>
                <c:pt idx="115">
                  <c:v>60.32</c:v>
                </c:pt>
                <c:pt idx="116">
                  <c:v>60.84</c:v>
                </c:pt>
                <c:pt idx="117">
                  <c:v>61.36</c:v>
                </c:pt>
                <c:pt idx="118">
                  <c:v>61.88</c:v>
                </c:pt>
                <c:pt idx="119">
                  <c:v>62.4</c:v>
                </c:pt>
                <c:pt idx="120">
                  <c:v>62.92</c:v>
                </c:pt>
                <c:pt idx="121">
                  <c:v>63.44</c:v>
                </c:pt>
                <c:pt idx="122">
                  <c:v>63.96</c:v>
                </c:pt>
                <c:pt idx="123">
                  <c:v>64.48</c:v>
                </c:pt>
                <c:pt idx="124">
                  <c:v>65</c:v>
                </c:pt>
                <c:pt idx="125">
                  <c:v>65.52</c:v>
                </c:pt>
                <c:pt idx="126">
                  <c:v>66.04</c:v>
                </c:pt>
                <c:pt idx="127">
                  <c:v>66.56</c:v>
                </c:pt>
                <c:pt idx="128">
                  <c:v>67.08</c:v>
                </c:pt>
                <c:pt idx="129">
                  <c:v>67.6</c:v>
                </c:pt>
                <c:pt idx="130">
                  <c:v>68.12</c:v>
                </c:pt>
                <c:pt idx="131">
                  <c:v>68.64</c:v>
                </c:pt>
                <c:pt idx="132">
                  <c:v>69.16</c:v>
                </c:pt>
                <c:pt idx="133">
                  <c:v>69.68</c:v>
                </c:pt>
                <c:pt idx="134">
                  <c:v>70.2</c:v>
                </c:pt>
                <c:pt idx="135">
                  <c:v>70.72</c:v>
                </c:pt>
                <c:pt idx="136">
                  <c:v>71.24</c:v>
                </c:pt>
                <c:pt idx="137">
                  <c:v>71.76</c:v>
                </c:pt>
                <c:pt idx="138">
                  <c:v>72.28</c:v>
                </c:pt>
                <c:pt idx="139">
                  <c:v>72.8</c:v>
                </c:pt>
                <c:pt idx="140">
                  <c:v>73.32</c:v>
                </c:pt>
                <c:pt idx="141">
                  <c:v>73.84</c:v>
                </c:pt>
                <c:pt idx="142">
                  <c:v>74.36</c:v>
                </c:pt>
                <c:pt idx="143">
                  <c:v>74.88</c:v>
                </c:pt>
                <c:pt idx="144">
                  <c:v>75.4</c:v>
                </c:pt>
                <c:pt idx="145">
                  <c:v>75.92</c:v>
                </c:pt>
                <c:pt idx="146">
                  <c:v>76.44</c:v>
                </c:pt>
                <c:pt idx="147">
                  <c:v>76.96</c:v>
                </c:pt>
                <c:pt idx="148">
                  <c:v>77.48</c:v>
                </c:pt>
                <c:pt idx="149">
                  <c:v>78</c:v>
                </c:pt>
                <c:pt idx="150">
                  <c:v>78.52</c:v>
                </c:pt>
                <c:pt idx="151">
                  <c:v>79.04</c:v>
                </c:pt>
                <c:pt idx="152">
                  <c:v>79.56</c:v>
                </c:pt>
                <c:pt idx="153">
                  <c:v>80.08</c:v>
                </c:pt>
                <c:pt idx="154">
                  <c:v>80.6</c:v>
                </c:pt>
                <c:pt idx="155">
                  <c:v>81.12</c:v>
                </c:pt>
                <c:pt idx="156">
                  <c:v>81.64</c:v>
                </c:pt>
                <c:pt idx="157">
                  <c:v>82.16</c:v>
                </c:pt>
                <c:pt idx="158">
                  <c:v>82.68</c:v>
                </c:pt>
                <c:pt idx="159">
                  <c:v>83.2</c:v>
                </c:pt>
                <c:pt idx="160">
                  <c:v>83.72</c:v>
                </c:pt>
                <c:pt idx="161">
                  <c:v>84.24</c:v>
                </c:pt>
                <c:pt idx="162">
                  <c:v>84.76</c:v>
                </c:pt>
                <c:pt idx="163">
                  <c:v>85.28</c:v>
                </c:pt>
                <c:pt idx="164">
                  <c:v>85.8</c:v>
                </c:pt>
                <c:pt idx="165">
                  <c:v>86.32</c:v>
                </c:pt>
                <c:pt idx="166">
                  <c:v>86.84</c:v>
                </c:pt>
                <c:pt idx="167">
                  <c:v>87.36</c:v>
                </c:pt>
                <c:pt idx="168">
                  <c:v>87.88</c:v>
                </c:pt>
                <c:pt idx="169">
                  <c:v>88.4</c:v>
                </c:pt>
                <c:pt idx="170">
                  <c:v>88.92</c:v>
                </c:pt>
                <c:pt idx="171">
                  <c:v>89.44</c:v>
                </c:pt>
                <c:pt idx="172">
                  <c:v>89.96</c:v>
                </c:pt>
                <c:pt idx="173">
                  <c:v>90.48</c:v>
                </c:pt>
                <c:pt idx="174">
                  <c:v>91</c:v>
                </c:pt>
                <c:pt idx="175">
                  <c:v>91.52</c:v>
                </c:pt>
                <c:pt idx="176">
                  <c:v>92.04</c:v>
                </c:pt>
                <c:pt idx="177">
                  <c:v>92.56</c:v>
                </c:pt>
                <c:pt idx="178">
                  <c:v>93.08</c:v>
                </c:pt>
                <c:pt idx="179">
                  <c:v>93.6</c:v>
                </c:pt>
                <c:pt idx="180">
                  <c:v>94.12</c:v>
                </c:pt>
                <c:pt idx="181">
                  <c:v>94.64</c:v>
                </c:pt>
                <c:pt idx="182">
                  <c:v>95.16</c:v>
                </c:pt>
                <c:pt idx="183">
                  <c:v>95.68</c:v>
                </c:pt>
                <c:pt idx="184">
                  <c:v>96.2</c:v>
                </c:pt>
                <c:pt idx="185">
                  <c:v>96.72</c:v>
                </c:pt>
                <c:pt idx="186">
                  <c:v>97.24</c:v>
                </c:pt>
                <c:pt idx="187">
                  <c:v>97.76</c:v>
                </c:pt>
                <c:pt idx="188">
                  <c:v>98.28</c:v>
                </c:pt>
                <c:pt idx="189">
                  <c:v>98.8</c:v>
                </c:pt>
                <c:pt idx="190">
                  <c:v>99.32</c:v>
                </c:pt>
                <c:pt idx="191">
                  <c:v>99.84</c:v>
                </c:pt>
                <c:pt idx="192">
                  <c:v>100.36</c:v>
                </c:pt>
                <c:pt idx="193">
                  <c:v>100.88</c:v>
                </c:pt>
                <c:pt idx="194">
                  <c:v>101.4</c:v>
                </c:pt>
                <c:pt idx="195">
                  <c:v>101.92</c:v>
                </c:pt>
                <c:pt idx="196">
                  <c:v>102.44</c:v>
                </c:pt>
                <c:pt idx="197">
                  <c:v>102.96</c:v>
                </c:pt>
                <c:pt idx="198">
                  <c:v>103.48</c:v>
                </c:pt>
                <c:pt idx="199">
                  <c:v>104</c:v>
                </c:pt>
                <c:pt idx="200">
                  <c:v>104.52</c:v>
                </c:pt>
                <c:pt idx="201">
                  <c:v>105.04</c:v>
                </c:pt>
                <c:pt idx="202">
                  <c:v>105.56</c:v>
                </c:pt>
                <c:pt idx="203">
                  <c:v>106.08</c:v>
                </c:pt>
                <c:pt idx="204">
                  <c:v>106.6</c:v>
                </c:pt>
                <c:pt idx="205">
                  <c:v>107.12</c:v>
                </c:pt>
                <c:pt idx="206">
                  <c:v>107.64</c:v>
                </c:pt>
                <c:pt idx="207">
                  <c:v>108.16</c:v>
                </c:pt>
                <c:pt idx="208">
                  <c:v>108.68</c:v>
                </c:pt>
                <c:pt idx="209">
                  <c:v>109.2</c:v>
                </c:pt>
                <c:pt idx="210">
                  <c:v>109.72</c:v>
                </c:pt>
                <c:pt idx="211">
                  <c:v>110.24</c:v>
                </c:pt>
                <c:pt idx="212">
                  <c:v>110.76</c:v>
                </c:pt>
                <c:pt idx="213">
                  <c:v>111.28</c:v>
                </c:pt>
                <c:pt idx="214">
                  <c:v>111.8</c:v>
                </c:pt>
                <c:pt idx="215">
                  <c:v>112.32</c:v>
                </c:pt>
                <c:pt idx="216">
                  <c:v>112.84</c:v>
                </c:pt>
                <c:pt idx="217">
                  <c:v>113.36</c:v>
                </c:pt>
                <c:pt idx="218">
                  <c:v>113.88</c:v>
                </c:pt>
                <c:pt idx="219">
                  <c:v>114.4</c:v>
                </c:pt>
                <c:pt idx="220">
                  <c:v>114.92</c:v>
                </c:pt>
                <c:pt idx="221">
                  <c:v>115.44</c:v>
                </c:pt>
                <c:pt idx="222">
                  <c:v>115.96</c:v>
                </c:pt>
                <c:pt idx="223">
                  <c:v>116.48</c:v>
                </c:pt>
                <c:pt idx="224">
                  <c:v>117</c:v>
                </c:pt>
                <c:pt idx="225">
                  <c:v>117.52</c:v>
                </c:pt>
                <c:pt idx="226">
                  <c:v>118.04</c:v>
                </c:pt>
                <c:pt idx="227">
                  <c:v>118.56</c:v>
                </c:pt>
                <c:pt idx="228">
                  <c:v>119.08</c:v>
                </c:pt>
                <c:pt idx="229">
                  <c:v>119.6</c:v>
                </c:pt>
                <c:pt idx="230">
                  <c:v>120.12</c:v>
                </c:pt>
                <c:pt idx="231">
                  <c:v>120.64</c:v>
                </c:pt>
                <c:pt idx="232">
                  <c:v>121.16</c:v>
                </c:pt>
                <c:pt idx="233">
                  <c:v>121.68</c:v>
                </c:pt>
                <c:pt idx="234">
                  <c:v>122.2</c:v>
                </c:pt>
                <c:pt idx="235">
                  <c:v>122.72</c:v>
                </c:pt>
                <c:pt idx="236">
                  <c:v>123.24</c:v>
                </c:pt>
                <c:pt idx="237">
                  <c:v>123.76</c:v>
                </c:pt>
                <c:pt idx="238">
                  <c:v>124.28</c:v>
                </c:pt>
                <c:pt idx="239">
                  <c:v>124.8</c:v>
                </c:pt>
                <c:pt idx="240">
                  <c:v>125.32</c:v>
                </c:pt>
                <c:pt idx="241">
                  <c:v>125.84</c:v>
                </c:pt>
                <c:pt idx="242">
                  <c:v>126.36</c:v>
                </c:pt>
                <c:pt idx="243">
                  <c:v>126.88</c:v>
                </c:pt>
                <c:pt idx="244">
                  <c:v>127.4</c:v>
                </c:pt>
                <c:pt idx="245">
                  <c:v>127.92</c:v>
                </c:pt>
                <c:pt idx="246">
                  <c:v>128.44</c:v>
                </c:pt>
                <c:pt idx="247">
                  <c:v>128.96</c:v>
                </c:pt>
                <c:pt idx="248">
                  <c:v>129.48</c:v>
                </c:pt>
                <c:pt idx="249">
                  <c:v>130</c:v>
                </c:pt>
                <c:pt idx="250">
                  <c:v>130.52</c:v>
                </c:pt>
                <c:pt idx="251">
                  <c:v>131.04</c:v>
                </c:pt>
                <c:pt idx="252">
                  <c:v>131.56</c:v>
                </c:pt>
                <c:pt idx="253">
                  <c:v>132.08</c:v>
                </c:pt>
                <c:pt idx="254">
                  <c:v>132.6</c:v>
                </c:pt>
                <c:pt idx="255">
                  <c:v>133.12</c:v>
                </c:pt>
                <c:pt idx="256">
                  <c:v>133.64</c:v>
                </c:pt>
                <c:pt idx="257">
                  <c:v>134.16</c:v>
                </c:pt>
                <c:pt idx="258">
                  <c:v>134.68</c:v>
                </c:pt>
                <c:pt idx="259">
                  <c:v>135.2</c:v>
                </c:pt>
                <c:pt idx="260">
                  <c:v>135.72</c:v>
                </c:pt>
                <c:pt idx="261">
                  <c:v>136.24</c:v>
                </c:pt>
                <c:pt idx="262">
                  <c:v>136.76</c:v>
                </c:pt>
                <c:pt idx="263">
                  <c:v>137.28</c:v>
                </c:pt>
                <c:pt idx="264">
                  <c:v>137.8</c:v>
                </c:pt>
                <c:pt idx="265">
                  <c:v>138.32</c:v>
                </c:pt>
                <c:pt idx="266">
                  <c:v>138.84</c:v>
                </c:pt>
                <c:pt idx="267">
                  <c:v>139.36</c:v>
                </c:pt>
                <c:pt idx="268">
                  <c:v>139.88</c:v>
                </c:pt>
                <c:pt idx="269">
                  <c:v>140.4</c:v>
                </c:pt>
                <c:pt idx="270">
                  <c:v>140.92</c:v>
                </c:pt>
                <c:pt idx="271">
                  <c:v>141.44</c:v>
                </c:pt>
                <c:pt idx="272">
                  <c:v>141.96</c:v>
                </c:pt>
                <c:pt idx="273">
                  <c:v>142.48</c:v>
                </c:pt>
                <c:pt idx="274">
                  <c:v>143</c:v>
                </c:pt>
                <c:pt idx="275">
                  <c:v>143.52</c:v>
                </c:pt>
                <c:pt idx="276">
                  <c:v>144.04</c:v>
                </c:pt>
                <c:pt idx="277">
                  <c:v>144.56</c:v>
                </c:pt>
                <c:pt idx="278">
                  <c:v>145.08</c:v>
                </c:pt>
                <c:pt idx="279">
                  <c:v>145.6</c:v>
                </c:pt>
                <c:pt idx="280">
                  <c:v>146.12</c:v>
                </c:pt>
                <c:pt idx="281">
                  <c:v>146.64</c:v>
                </c:pt>
                <c:pt idx="282">
                  <c:v>147.16</c:v>
                </c:pt>
                <c:pt idx="283">
                  <c:v>147.68</c:v>
                </c:pt>
                <c:pt idx="284">
                  <c:v>148.2</c:v>
                </c:pt>
                <c:pt idx="285">
                  <c:v>148.72</c:v>
                </c:pt>
                <c:pt idx="286">
                  <c:v>149.24</c:v>
                </c:pt>
                <c:pt idx="287">
                  <c:v>149.76</c:v>
                </c:pt>
                <c:pt idx="288">
                  <c:v>150.28</c:v>
                </c:pt>
                <c:pt idx="289">
                  <c:v>150.8</c:v>
                </c:pt>
                <c:pt idx="290">
                  <c:v>151.32</c:v>
                </c:pt>
                <c:pt idx="291">
                  <c:v>151.84</c:v>
                </c:pt>
                <c:pt idx="292">
                  <c:v>152.36</c:v>
                </c:pt>
                <c:pt idx="293">
                  <c:v>152.88</c:v>
                </c:pt>
                <c:pt idx="294">
                  <c:v>153.4</c:v>
                </c:pt>
                <c:pt idx="295">
                  <c:v>153.92</c:v>
                </c:pt>
                <c:pt idx="296">
                  <c:v>154.44</c:v>
                </c:pt>
                <c:pt idx="297">
                  <c:v>154.96</c:v>
                </c:pt>
                <c:pt idx="298">
                  <c:v>155.48</c:v>
                </c:pt>
                <c:pt idx="299">
                  <c:v>156</c:v>
                </c:pt>
                <c:pt idx="300">
                  <c:v>156.52</c:v>
                </c:pt>
                <c:pt idx="301">
                  <c:v>157.04</c:v>
                </c:pt>
                <c:pt idx="302">
                  <c:v>157.56</c:v>
                </c:pt>
                <c:pt idx="303">
                  <c:v>158.08</c:v>
                </c:pt>
                <c:pt idx="304">
                  <c:v>158.6</c:v>
                </c:pt>
                <c:pt idx="305">
                  <c:v>159.12</c:v>
                </c:pt>
                <c:pt idx="306">
                  <c:v>159.64</c:v>
                </c:pt>
                <c:pt idx="307">
                  <c:v>160.16</c:v>
                </c:pt>
                <c:pt idx="308">
                  <c:v>160.68</c:v>
                </c:pt>
                <c:pt idx="309">
                  <c:v>161.2</c:v>
                </c:pt>
                <c:pt idx="310">
                  <c:v>161.72</c:v>
                </c:pt>
                <c:pt idx="311">
                  <c:v>162.24</c:v>
                </c:pt>
                <c:pt idx="312">
                  <c:v>162.76</c:v>
                </c:pt>
                <c:pt idx="313">
                  <c:v>163.28</c:v>
                </c:pt>
                <c:pt idx="314">
                  <c:v>163.8</c:v>
                </c:pt>
                <c:pt idx="315">
                  <c:v>164.32</c:v>
                </c:pt>
                <c:pt idx="316">
                  <c:v>164.84</c:v>
                </c:pt>
                <c:pt idx="317">
                  <c:v>165.36</c:v>
                </c:pt>
                <c:pt idx="318">
                  <c:v>165.88</c:v>
                </c:pt>
                <c:pt idx="319">
                  <c:v>166.4</c:v>
                </c:pt>
                <c:pt idx="320">
                  <c:v>166.92</c:v>
                </c:pt>
                <c:pt idx="321">
                  <c:v>167.44</c:v>
                </c:pt>
                <c:pt idx="322">
                  <c:v>167.96</c:v>
                </c:pt>
                <c:pt idx="323">
                  <c:v>168.48</c:v>
                </c:pt>
                <c:pt idx="324">
                  <c:v>169</c:v>
                </c:pt>
                <c:pt idx="325">
                  <c:v>169.52</c:v>
                </c:pt>
                <c:pt idx="326">
                  <c:v>170.04</c:v>
                </c:pt>
                <c:pt idx="327">
                  <c:v>170.56</c:v>
                </c:pt>
                <c:pt idx="328">
                  <c:v>171.08</c:v>
                </c:pt>
                <c:pt idx="329">
                  <c:v>171.6</c:v>
                </c:pt>
                <c:pt idx="330">
                  <c:v>172.12</c:v>
                </c:pt>
                <c:pt idx="331">
                  <c:v>172.64</c:v>
                </c:pt>
                <c:pt idx="332">
                  <c:v>173.16</c:v>
                </c:pt>
                <c:pt idx="333">
                  <c:v>173.68</c:v>
                </c:pt>
                <c:pt idx="334">
                  <c:v>174.2</c:v>
                </c:pt>
                <c:pt idx="335">
                  <c:v>174.72</c:v>
                </c:pt>
                <c:pt idx="336">
                  <c:v>175.24</c:v>
                </c:pt>
                <c:pt idx="337">
                  <c:v>175.76</c:v>
                </c:pt>
                <c:pt idx="338">
                  <c:v>176.28</c:v>
                </c:pt>
                <c:pt idx="339">
                  <c:v>176.8</c:v>
                </c:pt>
                <c:pt idx="340">
                  <c:v>177.32</c:v>
                </c:pt>
                <c:pt idx="341">
                  <c:v>177.84</c:v>
                </c:pt>
                <c:pt idx="342">
                  <c:v>178.36</c:v>
                </c:pt>
                <c:pt idx="343">
                  <c:v>178.88</c:v>
                </c:pt>
                <c:pt idx="344">
                  <c:v>179.4</c:v>
                </c:pt>
                <c:pt idx="345">
                  <c:v>179.92</c:v>
                </c:pt>
                <c:pt idx="346">
                  <c:v>180.44</c:v>
                </c:pt>
                <c:pt idx="347">
                  <c:v>180.96</c:v>
                </c:pt>
                <c:pt idx="348">
                  <c:v>181.48</c:v>
                </c:pt>
                <c:pt idx="349">
                  <c:v>182</c:v>
                </c:pt>
                <c:pt idx="350">
                  <c:v>182.52</c:v>
                </c:pt>
                <c:pt idx="351">
                  <c:v>183.04</c:v>
                </c:pt>
                <c:pt idx="352">
                  <c:v>183.56</c:v>
                </c:pt>
                <c:pt idx="353">
                  <c:v>184.08</c:v>
                </c:pt>
                <c:pt idx="354">
                  <c:v>184.6</c:v>
                </c:pt>
                <c:pt idx="355">
                  <c:v>185.12</c:v>
                </c:pt>
                <c:pt idx="356">
                  <c:v>185.64</c:v>
                </c:pt>
                <c:pt idx="357">
                  <c:v>186.16</c:v>
                </c:pt>
                <c:pt idx="358">
                  <c:v>186.68</c:v>
                </c:pt>
                <c:pt idx="359">
                  <c:v>187.2</c:v>
                </c:pt>
                <c:pt idx="360">
                  <c:v>187.72</c:v>
                </c:pt>
                <c:pt idx="361">
                  <c:v>188.24</c:v>
                </c:pt>
                <c:pt idx="362">
                  <c:v>188.76</c:v>
                </c:pt>
                <c:pt idx="363">
                  <c:v>189.28</c:v>
                </c:pt>
                <c:pt idx="364">
                  <c:v>189.8</c:v>
                </c:pt>
                <c:pt idx="365">
                  <c:v>190.32</c:v>
                </c:pt>
                <c:pt idx="366">
                  <c:v>190.84</c:v>
                </c:pt>
                <c:pt idx="367">
                  <c:v>191.36</c:v>
                </c:pt>
                <c:pt idx="368">
                  <c:v>191.88</c:v>
                </c:pt>
                <c:pt idx="369">
                  <c:v>192.4</c:v>
                </c:pt>
                <c:pt idx="370">
                  <c:v>192.92</c:v>
                </c:pt>
                <c:pt idx="371">
                  <c:v>193.44</c:v>
                </c:pt>
                <c:pt idx="372">
                  <c:v>193.96</c:v>
                </c:pt>
                <c:pt idx="373">
                  <c:v>194.48</c:v>
                </c:pt>
                <c:pt idx="374">
                  <c:v>195</c:v>
                </c:pt>
                <c:pt idx="375">
                  <c:v>195.52</c:v>
                </c:pt>
                <c:pt idx="376">
                  <c:v>196.04</c:v>
                </c:pt>
                <c:pt idx="377">
                  <c:v>196.56</c:v>
                </c:pt>
                <c:pt idx="378">
                  <c:v>197.08</c:v>
                </c:pt>
                <c:pt idx="379">
                  <c:v>197.6</c:v>
                </c:pt>
                <c:pt idx="380">
                  <c:v>198.12</c:v>
                </c:pt>
                <c:pt idx="381">
                  <c:v>198.64</c:v>
                </c:pt>
                <c:pt idx="382">
                  <c:v>199.16</c:v>
                </c:pt>
                <c:pt idx="383">
                  <c:v>199.68</c:v>
                </c:pt>
                <c:pt idx="384">
                  <c:v>200.2</c:v>
                </c:pt>
                <c:pt idx="385">
                  <c:v>200.72</c:v>
                </c:pt>
                <c:pt idx="386">
                  <c:v>201.24</c:v>
                </c:pt>
                <c:pt idx="387">
                  <c:v>201.76</c:v>
                </c:pt>
                <c:pt idx="388">
                  <c:v>202.28</c:v>
                </c:pt>
                <c:pt idx="389">
                  <c:v>202.8</c:v>
                </c:pt>
                <c:pt idx="390">
                  <c:v>203.32</c:v>
                </c:pt>
                <c:pt idx="391">
                  <c:v>203.84</c:v>
                </c:pt>
                <c:pt idx="392">
                  <c:v>204.36</c:v>
                </c:pt>
                <c:pt idx="393">
                  <c:v>204.88</c:v>
                </c:pt>
                <c:pt idx="394">
                  <c:v>205.4</c:v>
                </c:pt>
                <c:pt idx="395">
                  <c:v>205.92</c:v>
                </c:pt>
                <c:pt idx="396">
                  <c:v>206.44</c:v>
                </c:pt>
                <c:pt idx="397">
                  <c:v>206.96</c:v>
                </c:pt>
                <c:pt idx="398">
                  <c:v>207.48</c:v>
                </c:pt>
                <c:pt idx="399">
                  <c:v>208</c:v>
                </c:pt>
                <c:pt idx="400">
                  <c:v>208.52</c:v>
                </c:pt>
                <c:pt idx="401">
                  <c:v>209.04</c:v>
                </c:pt>
                <c:pt idx="402">
                  <c:v>209.56</c:v>
                </c:pt>
                <c:pt idx="403">
                  <c:v>210.08</c:v>
                </c:pt>
                <c:pt idx="404">
                  <c:v>210.6</c:v>
                </c:pt>
                <c:pt idx="405">
                  <c:v>211.12</c:v>
                </c:pt>
                <c:pt idx="406">
                  <c:v>211.64</c:v>
                </c:pt>
                <c:pt idx="407">
                  <c:v>212.16</c:v>
                </c:pt>
                <c:pt idx="408">
                  <c:v>212.68</c:v>
                </c:pt>
                <c:pt idx="409">
                  <c:v>213.2</c:v>
                </c:pt>
                <c:pt idx="410">
                  <c:v>213.72</c:v>
                </c:pt>
                <c:pt idx="411">
                  <c:v>214.24</c:v>
                </c:pt>
                <c:pt idx="412">
                  <c:v>214.76</c:v>
                </c:pt>
                <c:pt idx="413">
                  <c:v>215.28</c:v>
                </c:pt>
                <c:pt idx="414">
                  <c:v>215.8</c:v>
                </c:pt>
                <c:pt idx="415">
                  <c:v>216.32</c:v>
                </c:pt>
                <c:pt idx="416">
                  <c:v>216.84</c:v>
                </c:pt>
                <c:pt idx="417">
                  <c:v>217.36</c:v>
                </c:pt>
                <c:pt idx="418">
                  <c:v>217.88</c:v>
                </c:pt>
                <c:pt idx="419">
                  <c:v>218.4</c:v>
                </c:pt>
                <c:pt idx="420">
                  <c:v>218.92</c:v>
                </c:pt>
                <c:pt idx="421">
                  <c:v>219.44</c:v>
                </c:pt>
                <c:pt idx="422">
                  <c:v>219.96</c:v>
                </c:pt>
                <c:pt idx="423">
                  <c:v>220.48</c:v>
                </c:pt>
                <c:pt idx="424">
                  <c:v>221</c:v>
                </c:pt>
                <c:pt idx="425">
                  <c:v>221.52</c:v>
                </c:pt>
                <c:pt idx="426">
                  <c:v>222.04</c:v>
                </c:pt>
                <c:pt idx="427">
                  <c:v>222.56</c:v>
                </c:pt>
                <c:pt idx="428">
                  <c:v>223.08</c:v>
                </c:pt>
                <c:pt idx="429">
                  <c:v>223.6</c:v>
                </c:pt>
                <c:pt idx="430">
                  <c:v>224.12</c:v>
                </c:pt>
                <c:pt idx="431">
                  <c:v>224.64</c:v>
                </c:pt>
                <c:pt idx="432">
                  <c:v>225.16</c:v>
                </c:pt>
                <c:pt idx="433">
                  <c:v>225.68</c:v>
                </c:pt>
                <c:pt idx="434">
                  <c:v>226.2</c:v>
                </c:pt>
                <c:pt idx="435">
                  <c:v>226.72</c:v>
                </c:pt>
                <c:pt idx="436">
                  <c:v>227.24</c:v>
                </c:pt>
                <c:pt idx="437">
                  <c:v>227.76</c:v>
                </c:pt>
                <c:pt idx="438">
                  <c:v>228.28</c:v>
                </c:pt>
                <c:pt idx="439">
                  <c:v>228.8</c:v>
                </c:pt>
                <c:pt idx="440">
                  <c:v>229.32</c:v>
                </c:pt>
                <c:pt idx="441">
                  <c:v>229.84</c:v>
                </c:pt>
                <c:pt idx="442">
                  <c:v>230.36</c:v>
                </c:pt>
                <c:pt idx="443">
                  <c:v>230.88</c:v>
                </c:pt>
                <c:pt idx="444">
                  <c:v>231.4</c:v>
                </c:pt>
                <c:pt idx="445">
                  <c:v>231.92</c:v>
                </c:pt>
                <c:pt idx="446">
                  <c:v>232.44</c:v>
                </c:pt>
                <c:pt idx="447">
                  <c:v>232.96</c:v>
                </c:pt>
                <c:pt idx="448">
                  <c:v>233.48</c:v>
                </c:pt>
                <c:pt idx="449">
                  <c:v>234</c:v>
                </c:pt>
                <c:pt idx="450">
                  <c:v>234.52</c:v>
                </c:pt>
                <c:pt idx="451">
                  <c:v>235.04</c:v>
                </c:pt>
                <c:pt idx="452">
                  <c:v>235.56</c:v>
                </c:pt>
                <c:pt idx="453">
                  <c:v>236.08</c:v>
                </c:pt>
                <c:pt idx="454">
                  <c:v>236.6</c:v>
                </c:pt>
                <c:pt idx="455">
                  <c:v>237.12</c:v>
                </c:pt>
                <c:pt idx="456">
                  <c:v>237.64</c:v>
                </c:pt>
                <c:pt idx="457">
                  <c:v>238.16</c:v>
                </c:pt>
                <c:pt idx="458">
                  <c:v>238.68</c:v>
                </c:pt>
                <c:pt idx="459">
                  <c:v>239.2</c:v>
                </c:pt>
                <c:pt idx="460">
                  <c:v>239.72</c:v>
                </c:pt>
                <c:pt idx="461">
                  <c:v>240.24</c:v>
                </c:pt>
                <c:pt idx="462">
                  <c:v>240.76</c:v>
                </c:pt>
                <c:pt idx="463">
                  <c:v>241.28</c:v>
                </c:pt>
                <c:pt idx="464">
                  <c:v>241.8</c:v>
                </c:pt>
                <c:pt idx="465">
                  <c:v>242.32</c:v>
                </c:pt>
                <c:pt idx="466">
                  <c:v>242.84</c:v>
                </c:pt>
                <c:pt idx="467">
                  <c:v>243.36</c:v>
                </c:pt>
                <c:pt idx="468">
                  <c:v>243.88</c:v>
                </c:pt>
                <c:pt idx="469">
                  <c:v>244.4</c:v>
                </c:pt>
                <c:pt idx="470">
                  <c:v>244.92</c:v>
                </c:pt>
                <c:pt idx="471">
                  <c:v>245.44</c:v>
                </c:pt>
                <c:pt idx="472">
                  <c:v>245.96</c:v>
                </c:pt>
                <c:pt idx="473">
                  <c:v>246.48</c:v>
                </c:pt>
                <c:pt idx="474">
                  <c:v>247</c:v>
                </c:pt>
                <c:pt idx="475">
                  <c:v>247.52</c:v>
                </c:pt>
                <c:pt idx="476">
                  <c:v>248.04</c:v>
                </c:pt>
                <c:pt idx="477">
                  <c:v>248.56</c:v>
                </c:pt>
                <c:pt idx="478">
                  <c:v>249.08</c:v>
                </c:pt>
                <c:pt idx="479">
                  <c:v>249.6</c:v>
                </c:pt>
                <c:pt idx="480">
                  <c:v>250.12</c:v>
                </c:pt>
                <c:pt idx="481">
                  <c:v>250.64</c:v>
                </c:pt>
                <c:pt idx="482">
                  <c:v>251.16</c:v>
                </c:pt>
                <c:pt idx="483">
                  <c:v>251.68</c:v>
                </c:pt>
                <c:pt idx="484">
                  <c:v>252.2</c:v>
                </c:pt>
                <c:pt idx="485">
                  <c:v>252.72</c:v>
                </c:pt>
                <c:pt idx="486">
                  <c:v>253.24</c:v>
                </c:pt>
                <c:pt idx="487">
                  <c:v>253.76</c:v>
                </c:pt>
                <c:pt idx="488">
                  <c:v>254.28</c:v>
                </c:pt>
                <c:pt idx="489">
                  <c:v>254.8</c:v>
                </c:pt>
                <c:pt idx="490">
                  <c:v>255.32</c:v>
                </c:pt>
                <c:pt idx="491">
                  <c:v>255.84</c:v>
                </c:pt>
                <c:pt idx="492">
                  <c:v>256.36</c:v>
                </c:pt>
                <c:pt idx="493">
                  <c:v>256.88</c:v>
                </c:pt>
                <c:pt idx="494">
                  <c:v>257.4</c:v>
                </c:pt>
                <c:pt idx="495">
                  <c:v>257.92</c:v>
                </c:pt>
                <c:pt idx="496">
                  <c:v>258.44</c:v>
                </c:pt>
                <c:pt idx="497">
                  <c:v>258.96</c:v>
                </c:pt>
                <c:pt idx="498">
                  <c:v>259.48</c:v>
                </c:pt>
                <c:pt idx="499">
                  <c:v>260</c:v>
                </c:pt>
                <c:pt idx="500">
                  <c:v>260.52</c:v>
                </c:pt>
                <c:pt idx="501">
                  <c:v>261.04</c:v>
                </c:pt>
                <c:pt idx="502">
                  <c:v>261.56</c:v>
                </c:pt>
                <c:pt idx="503">
                  <c:v>262.08</c:v>
                </c:pt>
                <c:pt idx="504">
                  <c:v>262.6</c:v>
                </c:pt>
                <c:pt idx="505">
                  <c:v>263.12</c:v>
                </c:pt>
                <c:pt idx="506">
                  <c:v>263.64</c:v>
                </c:pt>
                <c:pt idx="507">
                  <c:v>264.16</c:v>
                </c:pt>
                <c:pt idx="508">
                  <c:v>264.68</c:v>
                </c:pt>
                <c:pt idx="509">
                  <c:v>265.2</c:v>
                </c:pt>
                <c:pt idx="510">
                  <c:v>265.72</c:v>
                </c:pt>
                <c:pt idx="511">
                  <c:v>266.24</c:v>
                </c:pt>
                <c:pt idx="512">
                  <c:v>266.76</c:v>
                </c:pt>
                <c:pt idx="513">
                  <c:v>267.28</c:v>
                </c:pt>
                <c:pt idx="514">
                  <c:v>267.8</c:v>
                </c:pt>
                <c:pt idx="515">
                  <c:v>268.32</c:v>
                </c:pt>
                <c:pt idx="516">
                  <c:v>268.84</c:v>
                </c:pt>
                <c:pt idx="517">
                  <c:v>269.36</c:v>
                </c:pt>
                <c:pt idx="518">
                  <c:v>269.88</c:v>
                </c:pt>
                <c:pt idx="519">
                  <c:v>270.4</c:v>
                </c:pt>
                <c:pt idx="520">
                  <c:v>270.92</c:v>
                </c:pt>
                <c:pt idx="521">
                  <c:v>271.44</c:v>
                </c:pt>
                <c:pt idx="522">
                  <c:v>271.96</c:v>
                </c:pt>
                <c:pt idx="523">
                  <c:v>272.48</c:v>
                </c:pt>
                <c:pt idx="524">
                  <c:v>273</c:v>
                </c:pt>
                <c:pt idx="525">
                  <c:v>273.52</c:v>
                </c:pt>
                <c:pt idx="526">
                  <c:v>274.04</c:v>
                </c:pt>
                <c:pt idx="527">
                  <c:v>274.56</c:v>
                </c:pt>
                <c:pt idx="528">
                  <c:v>275.08</c:v>
                </c:pt>
                <c:pt idx="529">
                  <c:v>275.6</c:v>
                </c:pt>
                <c:pt idx="530">
                  <c:v>276.12</c:v>
                </c:pt>
                <c:pt idx="531">
                  <c:v>276.64</c:v>
                </c:pt>
                <c:pt idx="532">
                  <c:v>277.16</c:v>
                </c:pt>
                <c:pt idx="533">
                  <c:v>277.68</c:v>
                </c:pt>
                <c:pt idx="534">
                  <c:v>278.2</c:v>
                </c:pt>
                <c:pt idx="535">
                  <c:v>278.72</c:v>
                </c:pt>
                <c:pt idx="536">
                  <c:v>279.24</c:v>
                </c:pt>
                <c:pt idx="537">
                  <c:v>279.76</c:v>
                </c:pt>
                <c:pt idx="538">
                  <c:v>280.28</c:v>
                </c:pt>
                <c:pt idx="539">
                  <c:v>280.8</c:v>
                </c:pt>
                <c:pt idx="540">
                  <c:v>281.32</c:v>
                </c:pt>
                <c:pt idx="541">
                  <c:v>281.84</c:v>
                </c:pt>
                <c:pt idx="542">
                  <c:v>282.36</c:v>
                </c:pt>
                <c:pt idx="543">
                  <c:v>282.88</c:v>
                </c:pt>
                <c:pt idx="544">
                  <c:v>283.4</c:v>
                </c:pt>
                <c:pt idx="545">
                  <c:v>283.92</c:v>
                </c:pt>
                <c:pt idx="546">
                  <c:v>284.44</c:v>
                </c:pt>
                <c:pt idx="547">
                  <c:v>284.96</c:v>
                </c:pt>
                <c:pt idx="548">
                  <c:v>285.48</c:v>
                </c:pt>
                <c:pt idx="549">
                  <c:v>286</c:v>
                </c:pt>
                <c:pt idx="550">
                  <c:v>286.52</c:v>
                </c:pt>
                <c:pt idx="551">
                  <c:v>287.04</c:v>
                </c:pt>
                <c:pt idx="552">
                  <c:v>287.56</c:v>
                </c:pt>
                <c:pt idx="553">
                  <c:v>288.08</c:v>
                </c:pt>
                <c:pt idx="554">
                  <c:v>288.6</c:v>
                </c:pt>
                <c:pt idx="555">
                  <c:v>289.12</c:v>
                </c:pt>
                <c:pt idx="556">
                  <c:v>289.64</c:v>
                </c:pt>
                <c:pt idx="557">
                  <c:v>290.16</c:v>
                </c:pt>
                <c:pt idx="558">
                  <c:v>290.68</c:v>
                </c:pt>
                <c:pt idx="559">
                  <c:v>291.2</c:v>
                </c:pt>
                <c:pt idx="560">
                  <c:v>291.72</c:v>
                </c:pt>
                <c:pt idx="561">
                  <c:v>292.24</c:v>
                </c:pt>
                <c:pt idx="562">
                  <c:v>292.76</c:v>
                </c:pt>
                <c:pt idx="563">
                  <c:v>293.28</c:v>
                </c:pt>
                <c:pt idx="564">
                  <c:v>293.8</c:v>
                </c:pt>
                <c:pt idx="565">
                  <c:v>294.32</c:v>
                </c:pt>
                <c:pt idx="566">
                  <c:v>294.84</c:v>
                </c:pt>
                <c:pt idx="567">
                  <c:v>295.36</c:v>
                </c:pt>
                <c:pt idx="568">
                  <c:v>295.88</c:v>
                </c:pt>
                <c:pt idx="569">
                  <c:v>296.4</c:v>
                </c:pt>
                <c:pt idx="570">
                  <c:v>296.92</c:v>
                </c:pt>
                <c:pt idx="571">
                  <c:v>297.44</c:v>
                </c:pt>
                <c:pt idx="572">
                  <c:v>297.96</c:v>
                </c:pt>
                <c:pt idx="573">
                  <c:v>298.48</c:v>
                </c:pt>
                <c:pt idx="574">
                  <c:v>299</c:v>
                </c:pt>
                <c:pt idx="575">
                  <c:v>299.52</c:v>
                </c:pt>
                <c:pt idx="576">
                  <c:v>300.04</c:v>
                </c:pt>
                <c:pt idx="577">
                  <c:v>300.56</c:v>
                </c:pt>
                <c:pt idx="578">
                  <c:v>301.08</c:v>
                </c:pt>
                <c:pt idx="579">
                  <c:v>301.6</c:v>
                </c:pt>
                <c:pt idx="580">
                  <c:v>302.12</c:v>
                </c:pt>
                <c:pt idx="581">
                  <c:v>302.64</c:v>
                </c:pt>
                <c:pt idx="582">
                  <c:v>303.16</c:v>
                </c:pt>
                <c:pt idx="583">
                  <c:v>303.68</c:v>
                </c:pt>
                <c:pt idx="584">
                  <c:v>304.2</c:v>
                </c:pt>
                <c:pt idx="585">
                  <c:v>304.72</c:v>
                </c:pt>
                <c:pt idx="586">
                  <c:v>305.24</c:v>
                </c:pt>
                <c:pt idx="587">
                  <c:v>305.76</c:v>
                </c:pt>
                <c:pt idx="588">
                  <c:v>306.28</c:v>
                </c:pt>
                <c:pt idx="589">
                  <c:v>306.8</c:v>
                </c:pt>
                <c:pt idx="590">
                  <c:v>307.32</c:v>
                </c:pt>
                <c:pt idx="591">
                  <c:v>307.84</c:v>
                </c:pt>
                <c:pt idx="592">
                  <c:v>308.36</c:v>
                </c:pt>
                <c:pt idx="593">
                  <c:v>308.88</c:v>
                </c:pt>
                <c:pt idx="594">
                  <c:v>309.4</c:v>
                </c:pt>
                <c:pt idx="595">
                  <c:v>309.92</c:v>
                </c:pt>
                <c:pt idx="596">
                  <c:v>310.44</c:v>
                </c:pt>
                <c:pt idx="597">
                  <c:v>310.96</c:v>
                </c:pt>
                <c:pt idx="598">
                  <c:v>311.48</c:v>
                </c:pt>
                <c:pt idx="599">
                  <c:v>312</c:v>
                </c:pt>
              </c:numCache>
            </c:numRef>
          </c:yVal>
          <c:smooth val="1"/>
        </c:ser>
        <c:axId val="61411163"/>
        <c:axId val="70637943"/>
      </c:scatterChart>
      <c:valAx>
        <c:axId val="61411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943"/>
        <c:crossesAt val="0"/>
        <c:crossBetween val="midCat"/>
      </c:valAx>
      <c:valAx>
        <c:axId val="70637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11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5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15!$GY$7:$GY$16</c:f>
              <c:numCache>
                <c:formatCode>General</c:formatCode>
                <c:ptCount val="10"/>
                <c:pt idx="0">
                  <c:v>1.92307692307692</c:v>
                </c:pt>
                <c:pt idx="1">
                  <c:v>1.92307692307692</c:v>
                </c:pt>
                <c:pt idx="2">
                  <c:v>1.66666666666667</c:v>
                </c:pt>
                <c:pt idx="3">
                  <c:v>1.41025641025641</c:v>
                </c:pt>
                <c:pt idx="4">
                  <c:v>1.18589743589744</c:v>
                </c:pt>
                <c:pt idx="5">
                  <c:v>0.801282051282051</c:v>
                </c:pt>
                <c:pt idx="6">
                  <c:v>0.320512820512821</c:v>
                </c:pt>
                <c:pt idx="7">
                  <c:v>0.352564102564103</c:v>
                </c:pt>
                <c:pt idx="8">
                  <c:v>0.224358974358974</c:v>
                </c:pt>
                <c:pt idx="9">
                  <c:v>0.192307692307692</c:v>
                </c:pt>
              </c:numCache>
            </c:numRef>
          </c:yVal>
          <c:smooth val="1"/>
        </c:ser>
        <c:axId val="88001125"/>
        <c:axId val="21298485"/>
      </c:scatterChart>
      <c:valAx>
        <c:axId val="88001125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8485"/>
        <c:crossesAt val="0"/>
        <c:crossBetween val="midCat"/>
        <c:majorUnit val="1"/>
      </c:valAx>
      <c:valAx>
        <c:axId val="2129848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5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15!$HD$7:$HD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7</c:v>
                </c:pt>
                <c:pt idx="100">
                  <c:v>98</c:v>
                </c:pt>
                <c:pt idx="101">
                  <c:v>99</c:v>
                </c:pt>
                <c:pt idx="102">
                  <c:v>100</c:v>
                </c:pt>
                <c:pt idx="103">
                  <c:v>101</c:v>
                </c:pt>
                <c:pt idx="104">
                  <c:v>102</c:v>
                </c:pt>
                <c:pt idx="105">
                  <c:v>103</c:v>
                </c:pt>
                <c:pt idx="106">
                  <c:v>104</c:v>
                </c:pt>
                <c:pt idx="107">
                  <c:v>105</c:v>
                </c:pt>
                <c:pt idx="108">
                  <c:v>106</c:v>
                </c:pt>
                <c:pt idx="109">
                  <c:v>107</c:v>
                </c:pt>
                <c:pt idx="110">
                  <c:v>108</c:v>
                </c:pt>
                <c:pt idx="111">
                  <c:v>109</c:v>
                </c:pt>
                <c:pt idx="112">
                  <c:v>110</c:v>
                </c:pt>
                <c:pt idx="113">
                  <c:v>111</c:v>
                </c:pt>
                <c:pt idx="114">
                  <c:v>111</c:v>
                </c:pt>
                <c:pt idx="115">
                  <c:v>111</c:v>
                </c:pt>
                <c:pt idx="116">
                  <c:v>112</c:v>
                </c:pt>
                <c:pt idx="117">
                  <c:v>113</c:v>
                </c:pt>
                <c:pt idx="118">
                  <c:v>113</c:v>
                </c:pt>
                <c:pt idx="119">
                  <c:v>114</c:v>
                </c:pt>
                <c:pt idx="120">
                  <c:v>115</c:v>
                </c:pt>
                <c:pt idx="121">
                  <c:v>116</c:v>
                </c:pt>
                <c:pt idx="122">
                  <c:v>117</c:v>
                </c:pt>
                <c:pt idx="123">
                  <c:v>118</c:v>
                </c:pt>
                <c:pt idx="124">
                  <c:v>119</c:v>
                </c:pt>
                <c:pt idx="125">
                  <c:v>119</c:v>
                </c:pt>
                <c:pt idx="126">
                  <c:v>120</c:v>
                </c:pt>
                <c:pt idx="127">
                  <c:v>121</c:v>
                </c:pt>
                <c:pt idx="128">
                  <c:v>122</c:v>
                </c:pt>
                <c:pt idx="129">
                  <c:v>123</c:v>
                </c:pt>
                <c:pt idx="130">
                  <c:v>123</c:v>
                </c:pt>
                <c:pt idx="131">
                  <c:v>124</c:v>
                </c:pt>
                <c:pt idx="132">
                  <c:v>125</c:v>
                </c:pt>
                <c:pt idx="133">
                  <c:v>125</c:v>
                </c:pt>
                <c:pt idx="134">
                  <c:v>125</c:v>
                </c:pt>
                <c:pt idx="135">
                  <c:v>126</c:v>
                </c:pt>
                <c:pt idx="136">
                  <c:v>127</c:v>
                </c:pt>
                <c:pt idx="137">
                  <c:v>128</c:v>
                </c:pt>
                <c:pt idx="138">
                  <c:v>129</c:v>
                </c:pt>
                <c:pt idx="139">
                  <c:v>129</c:v>
                </c:pt>
                <c:pt idx="140">
                  <c:v>130</c:v>
                </c:pt>
                <c:pt idx="141">
                  <c:v>131</c:v>
                </c:pt>
                <c:pt idx="142">
                  <c:v>132</c:v>
                </c:pt>
                <c:pt idx="143">
                  <c:v>133</c:v>
                </c:pt>
                <c:pt idx="144">
                  <c:v>134</c:v>
                </c:pt>
                <c:pt idx="145">
                  <c:v>134</c:v>
                </c:pt>
                <c:pt idx="146">
                  <c:v>135</c:v>
                </c:pt>
                <c:pt idx="147">
                  <c:v>136</c:v>
                </c:pt>
                <c:pt idx="148">
                  <c:v>136</c:v>
                </c:pt>
                <c:pt idx="149">
                  <c:v>137</c:v>
                </c:pt>
                <c:pt idx="150">
                  <c:v>138</c:v>
                </c:pt>
                <c:pt idx="151">
                  <c:v>138</c:v>
                </c:pt>
                <c:pt idx="152">
                  <c:v>138</c:v>
                </c:pt>
                <c:pt idx="153">
                  <c:v>139</c:v>
                </c:pt>
                <c:pt idx="154">
                  <c:v>139</c:v>
                </c:pt>
                <c:pt idx="155">
                  <c:v>140</c:v>
                </c:pt>
                <c:pt idx="156">
                  <c:v>140</c:v>
                </c:pt>
                <c:pt idx="157">
                  <c:v>140</c:v>
                </c:pt>
                <c:pt idx="158">
                  <c:v>141</c:v>
                </c:pt>
                <c:pt idx="159">
                  <c:v>142</c:v>
                </c:pt>
                <c:pt idx="160">
                  <c:v>143</c:v>
                </c:pt>
                <c:pt idx="161">
                  <c:v>143</c:v>
                </c:pt>
                <c:pt idx="162">
                  <c:v>143</c:v>
                </c:pt>
                <c:pt idx="163">
                  <c:v>143</c:v>
                </c:pt>
                <c:pt idx="164">
                  <c:v>143</c:v>
                </c:pt>
                <c:pt idx="165">
                  <c:v>144</c:v>
                </c:pt>
                <c:pt idx="166">
                  <c:v>145</c:v>
                </c:pt>
                <c:pt idx="167">
                  <c:v>145</c:v>
                </c:pt>
                <c:pt idx="168">
                  <c:v>145</c:v>
                </c:pt>
                <c:pt idx="169">
                  <c:v>145</c:v>
                </c:pt>
                <c:pt idx="170">
                  <c:v>146</c:v>
                </c:pt>
                <c:pt idx="171">
                  <c:v>146</c:v>
                </c:pt>
                <c:pt idx="172">
                  <c:v>146</c:v>
                </c:pt>
                <c:pt idx="173">
                  <c:v>147</c:v>
                </c:pt>
                <c:pt idx="174">
                  <c:v>147</c:v>
                </c:pt>
                <c:pt idx="175">
                  <c:v>148</c:v>
                </c:pt>
                <c:pt idx="176">
                  <c:v>148</c:v>
                </c:pt>
                <c:pt idx="177">
                  <c:v>148</c:v>
                </c:pt>
                <c:pt idx="178">
                  <c:v>149</c:v>
                </c:pt>
                <c:pt idx="179">
                  <c:v>150</c:v>
                </c:pt>
                <c:pt idx="180">
                  <c:v>150</c:v>
                </c:pt>
                <c:pt idx="181">
                  <c:v>150</c:v>
                </c:pt>
                <c:pt idx="182">
                  <c:v>150</c:v>
                </c:pt>
                <c:pt idx="183">
                  <c:v>151</c:v>
                </c:pt>
                <c:pt idx="184">
                  <c:v>152</c:v>
                </c:pt>
                <c:pt idx="185">
                  <c:v>152</c:v>
                </c:pt>
                <c:pt idx="186">
                  <c:v>153</c:v>
                </c:pt>
                <c:pt idx="187">
                  <c:v>153</c:v>
                </c:pt>
                <c:pt idx="188">
                  <c:v>153</c:v>
                </c:pt>
                <c:pt idx="189">
                  <c:v>153</c:v>
                </c:pt>
                <c:pt idx="190">
                  <c:v>153</c:v>
                </c:pt>
                <c:pt idx="191">
                  <c:v>154</c:v>
                </c:pt>
                <c:pt idx="192">
                  <c:v>154</c:v>
                </c:pt>
                <c:pt idx="193">
                  <c:v>154</c:v>
                </c:pt>
                <c:pt idx="194">
                  <c:v>154</c:v>
                </c:pt>
                <c:pt idx="195">
                  <c:v>154</c:v>
                </c:pt>
                <c:pt idx="196">
                  <c:v>155</c:v>
                </c:pt>
                <c:pt idx="197">
                  <c:v>156</c:v>
                </c:pt>
                <c:pt idx="198">
                  <c:v>156</c:v>
                </c:pt>
                <c:pt idx="199">
                  <c:v>156</c:v>
                </c:pt>
                <c:pt idx="200">
                  <c:v>157</c:v>
                </c:pt>
                <c:pt idx="201">
                  <c:v>157</c:v>
                </c:pt>
                <c:pt idx="202">
                  <c:v>157</c:v>
                </c:pt>
                <c:pt idx="203">
                  <c:v>157</c:v>
                </c:pt>
                <c:pt idx="204">
                  <c:v>157</c:v>
                </c:pt>
                <c:pt idx="205">
                  <c:v>157</c:v>
                </c:pt>
                <c:pt idx="206">
                  <c:v>157</c:v>
                </c:pt>
                <c:pt idx="207">
                  <c:v>157</c:v>
                </c:pt>
                <c:pt idx="208">
                  <c:v>158</c:v>
                </c:pt>
                <c:pt idx="209">
                  <c:v>158</c:v>
                </c:pt>
                <c:pt idx="210">
                  <c:v>159</c:v>
                </c:pt>
                <c:pt idx="211">
                  <c:v>159</c:v>
                </c:pt>
                <c:pt idx="212">
                  <c:v>159</c:v>
                </c:pt>
                <c:pt idx="213">
                  <c:v>159</c:v>
                </c:pt>
                <c:pt idx="214">
                  <c:v>160</c:v>
                </c:pt>
                <c:pt idx="215">
                  <c:v>160</c:v>
                </c:pt>
                <c:pt idx="216">
                  <c:v>160</c:v>
                </c:pt>
                <c:pt idx="217">
                  <c:v>161</c:v>
                </c:pt>
                <c:pt idx="218">
                  <c:v>161</c:v>
                </c:pt>
                <c:pt idx="219">
                  <c:v>161</c:v>
                </c:pt>
                <c:pt idx="220">
                  <c:v>161</c:v>
                </c:pt>
                <c:pt idx="221">
                  <c:v>162</c:v>
                </c:pt>
                <c:pt idx="222">
                  <c:v>162</c:v>
                </c:pt>
                <c:pt idx="223">
                  <c:v>162</c:v>
                </c:pt>
                <c:pt idx="224">
                  <c:v>162</c:v>
                </c:pt>
                <c:pt idx="225">
                  <c:v>162</c:v>
                </c:pt>
                <c:pt idx="226">
                  <c:v>162</c:v>
                </c:pt>
                <c:pt idx="227">
                  <c:v>163</c:v>
                </c:pt>
                <c:pt idx="228">
                  <c:v>163</c:v>
                </c:pt>
                <c:pt idx="229">
                  <c:v>163</c:v>
                </c:pt>
                <c:pt idx="230">
                  <c:v>163</c:v>
                </c:pt>
                <c:pt idx="231">
                  <c:v>164</c:v>
                </c:pt>
                <c:pt idx="232">
                  <c:v>164</c:v>
                </c:pt>
                <c:pt idx="233">
                  <c:v>164</c:v>
                </c:pt>
                <c:pt idx="234">
                  <c:v>164</c:v>
                </c:pt>
                <c:pt idx="235">
                  <c:v>164</c:v>
                </c:pt>
                <c:pt idx="236">
                  <c:v>164</c:v>
                </c:pt>
                <c:pt idx="237">
                  <c:v>164</c:v>
                </c:pt>
                <c:pt idx="238">
                  <c:v>164</c:v>
                </c:pt>
                <c:pt idx="239">
                  <c:v>164</c:v>
                </c:pt>
                <c:pt idx="240">
                  <c:v>164</c:v>
                </c:pt>
                <c:pt idx="241">
                  <c:v>165</c:v>
                </c:pt>
                <c:pt idx="242">
                  <c:v>165</c:v>
                </c:pt>
                <c:pt idx="243">
                  <c:v>166</c:v>
                </c:pt>
                <c:pt idx="244">
                  <c:v>166</c:v>
                </c:pt>
                <c:pt idx="245">
                  <c:v>166</c:v>
                </c:pt>
                <c:pt idx="246">
                  <c:v>166</c:v>
                </c:pt>
                <c:pt idx="247">
                  <c:v>166</c:v>
                </c:pt>
                <c:pt idx="248">
                  <c:v>166</c:v>
                </c:pt>
                <c:pt idx="249">
                  <c:v>166</c:v>
                </c:pt>
                <c:pt idx="250">
                  <c:v>166</c:v>
                </c:pt>
                <c:pt idx="251">
                  <c:v>167</c:v>
                </c:pt>
                <c:pt idx="252">
                  <c:v>167</c:v>
                </c:pt>
                <c:pt idx="253">
                  <c:v>167</c:v>
                </c:pt>
                <c:pt idx="254">
                  <c:v>167</c:v>
                </c:pt>
                <c:pt idx="255">
                  <c:v>167</c:v>
                </c:pt>
                <c:pt idx="256">
                  <c:v>167</c:v>
                </c:pt>
                <c:pt idx="257">
                  <c:v>167</c:v>
                </c:pt>
                <c:pt idx="258">
                  <c:v>167</c:v>
                </c:pt>
                <c:pt idx="259">
                  <c:v>168</c:v>
                </c:pt>
                <c:pt idx="260">
                  <c:v>168</c:v>
                </c:pt>
                <c:pt idx="261">
                  <c:v>168</c:v>
                </c:pt>
                <c:pt idx="262">
                  <c:v>168</c:v>
                </c:pt>
                <c:pt idx="263">
                  <c:v>168</c:v>
                </c:pt>
                <c:pt idx="264">
                  <c:v>168</c:v>
                </c:pt>
                <c:pt idx="265">
                  <c:v>169</c:v>
                </c:pt>
                <c:pt idx="266">
                  <c:v>169</c:v>
                </c:pt>
                <c:pt idx="267">
                  <c:v>169</c:v>
                </c:pt>
                <c:pt idx="268">
                  <c:v>170</c:v>
                </c:pt>
                <c:pt idx="269">
                  <c:v>170</c:v>
                </c:pt>
                <c:pt idx="270">
                  <c:v>170</c:v>
                </c:pt>
                <c:pt idx="271">
                  <c:v>170</c:v>
                </c:pt>
                <c:pt idx="272">
                  <c:v>170</c:v>
                </c:pt>
                <c:pt idx="273">
                  <c:v>171</c:v>
                </c:pt>
                <c:pt idx="274">
                  <c:v>171</c:v>
                </c:pt>
                <c:pt idx="275">
                  <c:v>171</c:v>
                </c:pt>
                <c:pt idx="276">
                  <c:v>171</c:v>
                </c:pt>
                <c:pt idx="277">
                  <c:v>171</c:v>
                </c:pt>
                <c:pt idx="278">
                  <c:v>172</c:v>
                </c:pt>
                <c:pt idx="279">
                  <c:v>172</c:v>
                </c:pt>
                <c:pt idx="280">
                  <c:v>172</c:v>
                </c:pt>
                <c:pt idx="281">
                  <c:v>172</c:v>
                </c:pt>
                <c:pt idx="282">
                  <c:v>172</c:v>
                </c:pt>
                <c:pt idx="283">
                  <c:v>172</c:v>
                </c:pt>
                <c:pt idx="284">
                  <c:v>172</c:v>
                </c:pt>
                <c:pt idx="285">
                  <c:v>172</c:v>
                </c:pt>
                <c:pt idx="286">
                  <c:v>173</c:v>
                </c:pt>
                <c:pt idx="287">
                  <c:v>174</c:v>
                </c:pt>
                <c:pt idx="288">
                  <c:v>174</c:v>
                </c:pt>
                <c:pt idx="289">
                  <c:v>174</c:v>
                </c:pt>
                <c:pt idx="290">
                  <c:v>174</c:v>
                </c:pt>
                <c:pt idx="291">
                  <c:v>175</c:v>
                </c:pt>
                <c:pt idx="292">
                  <c:v>175</c:v>
                </c:pt>
                <c:pt idx="293">
                  <c:v>175</c:v>
                </c:pt>
                <c:pt idx="294">
                  <c:v>175</c:v>
                </c:pt>
                <c:pt idx="295">
                  <c:v>175</c:v>
                </c:pt>
                <c:pt idx="296">
                  <c:v>175</c:v>
                </c:pt>
                <c:pt idx="297">
                  <c:v>175</c:v>
                </c:pt>
                <c:pt idx="298">
                  <c:v>175</c:v>
                </c:pt>
                <c:pt idx="299">
                  <c:v>175</c:v>
                </c:pt>
                <c:pt idx="300">
                  <c:v>175</c:v>
                </c:pt>
                <c:pt idx="301">
                  <c:v>175</c:v>
                </c:pt>
                <c:pt idx="302">
                  <c:v>175</c:v>
                </c:pt>
                <c:pt idx="303">
                  <c:v>175</c:v>
                </c:pt>
                <c:pt idx="304">
                  <c:v>175</c:v>
                </c:pt>
                <c:pt idx="305">
                  <c:v>175</c:v>
                </c:pt>
                <c:pt idx="306">
                  <c:v>175</c:v>
                </c:pt>
                <c:pt idx="307">
                  <c:v>175</c:v>
                </c:pt>
                <c:pt idx="308">
                  <c:v>176</c:v>
                </c:pt>
                <c:pt idx="309">
                  <c:v>176</c:v>
                </c:pt>
                <c:pt idx="310">
                  <c:v>176</c:v>
                </c:pt>
                <c:pt idx="311">
                  <c:v>176</c:v>
                </c:pt>
                <c:pt idx="312">
                  <c:v>176</c:v>
                </c:pt>
                <c:pt idx="313">
                  <c:v>176</c:v>
                </c:pt>
                <c:pt idx="314">
                  <c:v>176</c:v>
                </c:pt>
                <c:pt idx="315">
                  <c:v>176</c:v>
                </c:pt>
                <c:pt idx="316">
                  <c:v>176</c:v>
                </c:pt>
                <c:pt idx="317">
                  <c:v>176</c:v>
                </c:pt>
                <c:pt idx="318">
                  <c:v>177</c:v>
                </c:pt>
                <c:pt idx="319">
                  <c:v>177</c:v>
                </c:pt>
                <c:pt idx="320">
                  <c:v>177</c:v>
                </c:pt>
                <c:pt idx="321">
                  <c:v>177</c:v>
                </c:pt>
                <c:pt idx="322">
                  <c:v>177</c:v>
                </c:pt>
                <c:pt idx="323">
                  <c:v>177</c:v>
                </c:pt>
                <c:pt idx="324">
                  <c:v>177</c:v>
                </c:pt>
                <c:pt idx="325">
                  <c:v>177</c:v>
                </c:pt>
                <c:pt idx="326">
                  <c:v>177</c:v>
                </c:pt>
                <c:pt idx="327">
                  <c:v>178</c:v>
                </c:pt>
                <c:pt idx="328">
                  <c:v>178</c:v>
                </c:pt>
                <c:pt idx="329">
                  <c:v>178</c:v>
                </c:pt>
                <c:pt idx="330">
                  <c:v>178</c:v>
                </c:pt>
                <c:pt idx="331">
                  <c:v>178</c:v>
                </c:pt>
                <c:pt idx="332">
                  <c:v>178</c:v>
                </c:pt>
                <c:pt idx="333">
                  <c:v>178</c:v>
                </c:pt>
                <c:pt idx="334">
                  <c:v>178</c:v>
                </c:pt>
                <c:pt idx="335">
                  <c:v>178</c:v>
                </c:pt>
                <c:pt idx="336">
                  <c:v>179</c:v>
                </c:pt>
                <c:pt idx="337">
                  <c:v>179</c:v>
                </c:pt>
                <c:pt idx="338">
                  <c:v>179</c:v>
                </c:pt>
                <c:pt idx="339">
                  <c:v>179</c:v>
                </c:pt>
                <c:pt idx="340">
                  <c:v>179</c:v>
                </c:pt>
                <c:pt idx="341">
                  <c:v>179</c:v>
                </c:pt>
                <c:pt idx="342">
                  <c:v>179</c:v>
                </c:pt>
                <c:pt idx="343">
                  <c:v>179</c:v>
                </c:pt>
                <c:pt idx="344">
                  <c:v>179</c:v>
                </c:pt>
                <c:pt idx="345">
                  <c:v>180</c:v>
                </c:pt>
                <c:pt idx="346">
                  <c:v>180</c:v>
                </c:pt>
                <c:pt idx="347">
                  <c:v>180</c:v>
                </c:pt>
                <c:pt idx="348">
                  <c:v>180</c:v>
                </c:pt>
                <c:pt idx="349">
                  <c:v>181</c:v>
                </c:pt>
                <c:pt idx="350">
                  <c:v>182</c:v>
                </c:pt>
                <c:pt idx="351">
                  <c:v>182</c:v>
                </c:pt>
                <c:pt idx="352">
                  <c:v>182</c:v>
                </c:pt>
                <c:pt idx="353">
                  <c:v>182</c:v>
                </c:pt>
                <c:pt idx="354">
                  <c:v>182</c:v>
                </c:pt>
                <c:pt idx="355">
                  <c:v>182</c:v>
                </c:pt>
                <c:pt idx="356">
                  <c:v>182</c:v>
                </c:pt>
                <c:pt idx="357">
                  <c:v>182</c:v>
                </c:pt>
                <c:pt idx="358">
                  <c:v>182</c:v>
                </c:pt>
                <c:pt idx="359">
                  <c:v>182</c:v>
                </c:pt>
                <c:pt idx="360">
                  <c:v>182</c:v>
                </c:pt>
                <c:pt idx="361">
                  <c:v>182</c:v>
                </c:pt>
                <c:pt idx="362">
                  <c:v>182</c:v>
                </c:pt>
                <c:pt idx="363">
                  <c:v>182</c:v>
                </c:pt>
                <c:pt idx="364">
                  <c:v>182</c:v>
                </c:pt>
                <c:pt idx="365">
                  <c:v>182</c:v>
                </c:pt>
                <c:pt idx="366">
                  <c:v>182</c:v>
                </c:pt>
                <c:pt idx="367">
                  <c:v>182</c:v>
                </c:pt>
                <c:pt idx="368">
                  <c:v>182</c:v>
                </c:pt>
                <c:pt idx="369">
                  <c:v>182</c:v>
                </c:pt>
                <c:pt idx="370">
                  <c:v>182</c:v>
                </c:pt>
                <c:pt idx="371">
                  <c:v>182</c:v>
                </c:pt>
                <c:pt idx="372">
                  <c:v>182</c:v>
                </c:pt>
                <c:pt idx="373">
                  <c:v>182</c:v>
                </c:pt>
                <c:pt idx="374">
                  <c:v>182</c:v>
                </c:pt>
                <c:pt idx="375">
                  <c:v>182</c:v>
                </c:pt>
                <c:pt idx="376">
                  <c:v>182</c:v>
                </c:pt>
                <c:pt idx="377">
                  <c:v>182</c:v>
                </c:pt>
                <c:pt idx="378">
                  <c:v>183</c:v>
                </c:pt>
                <c:pt idx="379">
                  <c:v>183</c:v>
                </c:pt>
                <c:pt idx="380">
                  <c:v>183</c:v>
                </c:pt>
                <c:pt idx="381">
                  <c:v>184</c:v>
                </c:pt>
                <c:pt idx="382">
                  <c:v>185</c:v>
                </c:pt>
                <c:pt idx="383">
                  <c:v>185</c:v>
                </c:pt>
                <c:pt idx="384">
                  <c:v>185</c:v>
                </c:pt>
                <c:pt idx="385">
                  <c:v>185</c:v>
                </c:pt>
                <c:pt idx="386">
                  <c:v>185</c:v>
                </c:pt>
                <c:pt idx="387">
                  <c:v>185</c:v>
                </c:pt>
                <c:pt idx="388">
                  <c:v>185</c:v>
                </c:pt>
                <c:pt idx="389">
                  <c:v>185</c:v>
                </c:pt>
                <c:pt idx="390">
                  <c:v>186</c:v>
                </c:pt>
                <c:pt idx="391">
                  <c:v>186</c:v>
                </c:pt>
                <c:pt idx="392">
                  <c:v>186</c:v>
                </c:pt>
                <c:pt idx="393">
                  <c:v>186</c:v>
                </c:pt>
                <c:pt idx="394">
                  <c:v>186</c:v>
                </c:pt>
                <c:pt idx="395">
                  <c:v>186</c:v>
                </c:pt>
                <c:pt idx="396">
                  <c:v>187</c:v>
                </c:pt>
                <c:pt idx="397">
                  <c:v>187</c:v>
                </c:pt>
                <c:pt idx="398">
                  <c:v>188</c:v>
                </c:pt>
                <c:pt idx="399">
                  <c:v>1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5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15!$HE$7:$HE$406</c:f>
              <c:numCache>
                <c:formatCode>General</c:formatCode>
                <c:ptCount val="400"/>
                <c:pt idx="0">
                  <c:v>0.47</c:v>
                </c:pt>
                <c:pt idx="1">
                  <c:v>0.94</c:v>
                </c:pt>
                <c:pt idx="2">
                  <c:v>1.41</c:v>
                </c:pt>
                <c:pt idx="3">
                  <c:v>1.88</c:v>
                </c:pt>
                <c:pt idx="4">
                  <c:v>2.35</c:v>
                </c:pt>
                <c:pt idx="5">
                  <c:v>2.82</c:v>
                </c:pt>
                <c:pt idx="6">
                  <c:v>3.29</c:v>
                </c:pt>
                <c:pt idx="7">
                  <c:v>3.76</c:v>
                </c:pt>
                <c:pt idx="8">
                  <c:v>4.23</c:v>
                </c:pt>
                <c:pt idx="9">
                  <c:v>4.7</c:v>
                </c:pt>
                <c:pt idx="10">
                  <c:v>5.17</c:v>
                </c:pt>
                <c:pt idx="11">
                  <c:v>5.64</c:v>
                </c:pt>
                <c:pt idx="12">
                  <c:v>6.11</c:v>
                </c:pt>
                <c:pt idx="13">
                  <c:v>6.58</c:v>
                </c:pt>
                <c:pt idx="14">
                  <c:v>7.05</c:v>
                </c:pt>
                <c:pt idx="15">
                  <c:v>7.52</c:v>
                </c:pt>
                <c:pt idx="16">
                  <c:v>7.99</c:v>
                </c:pt>
                <c:pt idx="17">
                  <c:v>8.46</c:v>
                </c:pt>
                <c:pt idx="18">
                  <c:v>8.93</c:v>
                </c:pt>
                <c:pt idx="19">
                  <c:v>9.4</c:v>
                </c:pt>
                <c:pt idx="20">
                  <c:v>9.87</c:v>
                </c:pt>
                <c:pt idx="21">
                  <c:v>10.34</c:v>
                </c:pt>
                <c:pt idx="22">
                  <c:v>10.81</c:v>
                </c:pt>
                <c:pt idx="23">
                  <c:v>11.28</c:v>
                </c:pt>
                <c:pt idx="24">
                  <c:v>11.75</c:v>
                </c:pt>
                <c:pt idx="25">
                  <c:v>12.22</c:v>
                </c:pt>
                <c:pt idx="26">
                  <c:v>12.69</c:v>
                </c:pt>
                <c:pt idx="27">
                  <c:v>13.16</c:v>
                </c:pt>
                <c:pt idx="28">
                  <c:v>13.63</c:v>
                </c:pt>
                <c:pt idx="29">
                  <c:v>14.1</c:v>
                </c:pt>
                <c:pt idx="30">
                  <c:v>14.57</c:v>
                </c:pt>
                <c:pt idx="31">
                  <c:v>15.04</c:v>
                </c:pt>
                <c:pt idx="32">
                  <c:v>15.51</c:v>
                </c:pt>
                <c:pt idx="33">
                  <c:v>15.98</c:v>
                </c:pt>
                <c:pt idx="34">
                  <c:v>16.45</c:v>
                </c:pt>
                <c:pt idx="35">
                  <c:v>16.92</c:v>
                </c:pt>
                <c:pt idx="36">
                  <c:v>17.39</c:v>
                </c:pt>
                <c:pt idx="37">
                  <c:v>17.86</c:v>
                </c:pt>
                <c:pt idx="38">
                  <c:v>18.33</c:v>
                </c:pt>
                <c:pt idx="39">
                  <c:v>18.8</c:v>
                </c:pt>
                <c:pt idx="40">
                  <c:v>19.27</c:v>
                </c:pt>
                <c:pt idx="41">
                  <c:v>19.74</c:v>
                </c:pt>
                <c:pt idx="42">
                  <c:v>20.21</c:v>
                </c:pt>
                <c:pt idx="43">
                  <c:v>20.68</c:v>
                </c:pt>
                <c:pt idx="44">
                  <c:v>21.15</c:v>
                </c:pt>
                <c:pt idx="45">
                  <c:v>21.62</c:v>
                </c:pt>
                <c:pt idx="46">
                  <c:v>22.09</c:v>
                </c:pt>
                <c:pt idx="47">
                  <c:v>22.56</c:v>
                </c:pt>
                <c:pt idx="48">
                  <c:v>23.03</c:v>
                </c:pt>
                <c:pt idx="49">
                  <c:v>23.5</c:v>
                </c:pt>
                <c:pt idx="50">
                  <c:v>23.97</c:v>
                </c:pt>
                <c:pt idx="51">
                  <c:v>24.44</c:v>
                </c:pt>
                <c:pt idx="52">
                  <c:v>24.91</c:v>
                </c:pt>
                <c:pt idx="53">
                  <c:v>25.38</c:v>
                </c:pt>
                <c:pt idx="54">
                  <c:v>25.85</c:v>
                </c:pt>
                <c:pt idx="55">
                  <c:v>26.32</c:v>
                </c:pt>
                <c:pt idx="56">
                  <c:v>26.79</c:v>
                </c:pt>
                <c:pt idx="57">
                  <c:v>27.26</c:v>
                </c:pt>
                <c:pt idx="58">
                  <c:v>27.73</c:v>
                </c:pt>
                <c:pt idx="59">
                  <c:v>28.2</c:v>
                </c:pt>
                <c:pt idx="60">
                  <c:v>28.67</c:v>
                </c:pt>
                <c:pt idx="61">
                  <c:v>29.14</c:v>
                </c:pt>
                <c:pt idx="62">
                  <c:v>29.61</c:v>
                </c:pt>
                <c:pt idx="63">
                  <c:v>30.08</c:v>
                </c:pt>
                <c:pt idx="64">
                  <c:v>30.55</c:v>
                </c:pt>
                <c:pt idx="65">
                  <c:v>31.02</c:v>
                </c:pt>
                <c:pt idx="66">
                  <c:v>31.49</c:v>
                </c:pt>
                <c:pt idx="67">
                  <c:v>31.96</c:v>
                </c:pt>
                <c:pt idx="68">
                  <c:v>32.43</c:v>
                </c:pt>
                <c:pt idx="69">
                  <c:v>32.9</c:v>
                </c:pt>
                <c:pt idx="70">
                  <c:v>33.37</c:v>
                </c:pt>
                <c:pt idx="71">
                  <c:v>33.84</c:v>
                </c:pt>
                <c:pt idx="72">
                  <c:v>34.31</c:v>
                </c:pt>
                <c:pt idx="73">
                  <c:v>34.78</c:v>
                </c:pt>
                <c:pt idx="74">
                  <c:v>35.25</c:v>
                </c:pt>
                <c:pt idx="75">
                  <c:v>35.72</c:v>
                </c:pt>
                <c:pt idx="76">
                  <c:v>36.19</c:v>
                </c:pt>
                <c:pt idx="77">
                  <c:v>36.66</c:v>
                </c:pt>
                <c:pt idx="78">
                  <c:v>37.13</c:v>
                </c:pt>
                <c:pt idx="79">
                  <c:v>37.6</c:v>
                </c:pt>
                <c:pt idx="80">
                  <c:v>38.07</c:v>
                </c:pt>
                <c:pt idx="81">
                  <c:v>38.54</c:v>
                </c:pt>
                <c:pt idx="82">
                  <c:v>39.01</c:v>
                </c:pt>
                <c:pt idx="83">
                  <c:v>39.48</c:v>
                </c:pt>
                <c:pt idx="84">
                  <c:v>39.95</c:v>
                </c:pt>
                <c:pt idx="85">
                  <c:v>40.42</c:v>
                </c:pt>
                <c:pt idx="86">
                  <c:v>40.89</c:v>
                </c:pt>
                <c:pt idx="87">
                  <c:v>41.36</c:v>
                </c:pt>
                <c:pt idx="88">
                  <c:v>41.83</c:v>
                </c:pt>
                <c:pt idx="89">
                  <c:v>42.3</c:v>
                </c:pt>
                <c:pt idx="90">
                  <c:v>42.77</c:v>
                </c:pt>
                <c:pt idx="91">
                  <c:v>43.24</c:v>
                </c:pt>
                <c:pt idx="92">
                  <c:v>43.71</c:v>
                </c:pt>
                <c:pt idx="93">
                  <c:v>44.18</c:v>
                </c:pt>
                <c:pt idx="94">
                  <c:v>44.65</c:v>
                </c:pt>
                <c:pt idx="95">
                  <c:v>45.12</c:v>
                </c:pt>
                <c:pt idx="96">
                  <c:v>45.59</c:v>
                </c:pt>
                <c:pt idx="97">
                  <c:v>46.06</c:v>
                </c:pt>
                <c:pt idx="98">
                  <c:v>46.53</c:v>
                </c:pt>
                <c:pt idx="99">
                  <c:v>47</c:v>
                </c:pt>
                <c:pt idx="100">
                  <c:v>47.47</c:v>
                </c:pt>
                <c:pt idx="101">
                  <c:v>47.94</c:v>
                </c:pt>
                <c:pt idx="102">
                  <c:v>48.41</c:v>
                </c:pt>
                <c:pt idx="103">
                  <c:v>48.88</c:v>
                </c:pt>
                <c:pt idx="104">
                  <c:v>49.35</c:v>
                </c:pt>
                <c:pt idx="105">
                  <c:v>49.82</c:v>
                </c:pt>
                <c:pt idx="106">
                  <c:v>50.29</c:v>
                </c:pt>
                <c:pt idx="107">
                  <c:v>50.76</c:v>
                </c:pt>
                <c:pt idx="108">
                  <c:v>51.23</c:v>
                </c:pt>
                <c:pt idx="109">
                  <c:v>51.7</c:v>
                </c:pt>
                <c:pt idx="110">
                  <c:v>52.17</c:v>
                </c:pt>
                <c:pt idx="111">
                  <c:v>52.64</c:v>
                </c:pt>
                <c:pt idx="112">
                  <c:v>53.11</c:v>
                </c:pt>
                <c:pt idx="113">
                  <c:v>53.58</c:v>
                </c:pt>
                <c:pt idx="114">
                  <c:v>54.05</c:v>
                </c:pt>
                <c:pt idx="115">
                  <c:v>54.52</c:v>
                </c:pt>
                <c:pt idx="116">
                  <c:v>54.99</c:v>
                </c:pt>
                <c:pt idx="117">
                  <c:v>55.46</c:v>
                </c:pt>
                <c:pt idx="118">
                  <c:v>55.93</c:v>
                </c:pt>
                <c:pt idx="119">
                  <c:v>56.4</c:v>
                </c:pt>
                <c:pt idx="120">
                  <c:v>56.87</c:v>
                </c:pt>
                <c:pt idx="121">
                  <c:v>57.34</c:v>
                </c:pt>
                <c:pt idx="122">
                  <c:v>57.81</c:v>
                </c:pt>
                <c:pt idx="123">
                  <c:v>58.28</c:v>
                </c:pt>
                <c:pt idx="124">
                  <c:v>58.75</c:v>
                </c:pt>
                <c:pt idx="125">
                  <c:v>59.22</c:v>
                </c:pt>
                <c:pt idx="126">
                  <c:v>59.69</c:v>
                </c:pt>
                <c:pt idx="127">
                  <c:v>60.16</c:v>
                </c:pt>
                <c:pt idx="128">
                  <c:v>60.63</c:v>
                </c:pt>
                <c:pt idx="129">
                  <c:v>61.1</c:v>
                </c:pt>
                <c:pt idx="130">
                  <c:v>61.57</c:v>
                </c:pt>
                <c:pt idx="131">
                  <c:v>62.04</c:v>
                </c:pt>
                <c:pt idx="132">
                  <c:v>62.51</c:v>
                </c:pt>
                <c:pt idx="133">
                  <c:v>62.98</c:v>
                </c:pt>
                <c:pt idx="134">
                  <c:v>63.45</c:v>
                </c:pt>
                <c:pt idx="135">
                  <c:v>63.92</c:v>
                </c:pt>
                <c:pt idx="136">
                  <c:v>64.39</c:v>
                </c:pt>
                <c:pt idx="137">
                  <c:v>64.86</c:v>
                </c:pt>
                <c:pt idx="138">
                  <c:v>65.33</c:v>
                </c:pt>
                <c:pt idx="139">
                  <c:v>65.8</c:v>
                </c:pt>
                <c:pt idx="140">
                  <c:v>66.27</c:v>
                </c:pt>
                <c:pt idx="141">
                  <c:v>66.74</c:v>
                </c:pt>
                <c:pt idx="142">
                  <c:v>67.21</c:v>
                </c:pt>
                <c:pt idx="143">
                  <c:v>67.68</c:v>
                </c:pt>
                <c:pt idx="144">
                  <c:v>68.15</c:v>
                </c:pt>
                <c:pt idx="145">
                  <c:v>68.62</c:v>
                </c:pt>
                <c:pt idx="146">
                  <c:v>69.09</c:v>
                </c:pt>
                <c:pt idx="147">
                  <c:v>69.56</c:v>
                </c:pt>
                <c:pt idx="148">
                  <c:v>70.03</c:v>
                </c:pt>
                <c:pt idx="149">
                  <c:v>70.5</c:v>
                </c:pt>
                <c:pt idx="150">
                  <c:v>70.97</c:v>
                </c:pt>
                <c:pt idx="151">
                  <c:v>71.44</c:v>
                </c:pt>
                <c:pt idx="152">
                  <c:v>71.91</c:v>
                </c:pt>
                <c:pt idx="153">
                  <c:v>72.38</c:v>
                </c:pt>
                <c:pt idx="154">
                  <c:v>72.85</c:v>
                </c:pt>
                <c:pt idx="155">
                  <c:v>73.32</c:v>
                </c:pt>
                <c:pt idx="156">
                  <c:v>73.79</c:v>
                </c:pt>
                <c:pt idx="157">
                  <c:v>74.26</c:v>
                </c:pt>
                <c:pt idx="158">
                  <c:v>74.73</c:v>
                </c:pt>
                <c:pt idx="159">
                  <c:v>75.2</c:v>
                </c:pt>
                <c:pt idx="160">
                  <c:v>75.67</c:v>
                </c:pt>
                <c:pt idx="161">
                  <c:v>76.14</c:v>
                </c:pt>
                <c:pt idx="162">
                  <c:v>76.61</c:v>
                </c:pt>
                <c:pt idx="163">
                  <c:v>77.08</c:v>
                </c:pt>
                <c:pt idx="164">
                  <c:v>77.55</c:v>
                </c:pt>
                <c:pt idx="165">
                  <c:v>78.02</c:v>
                </c:pt>
                <c:pt idx="166">
                  <c:v>78.49</c:v>
                </c:pt>
                <c:pt idx="167">
                  <c:v>78.96</c:v>
                </c:pt>
                <c:pt idx="168">
                  <c:v>79.43</c:v>
                </c:pt>
                <c:pt idx="169">
                  <c:v>79.9</c:v>
                </c:pt>
                <c:pt idx="170">
                  <c:v>80.37</c:v>
                </c:pt>
                <c:pt idx="171">
                  <c:v>80.84</c:v>
                </c:pt>
                <c:pt idx="172">
                  <c:v>81.31</c:v>
                </c:pt>
                <c:pt idx="173">
                  <c:v>81.78</c:v>
                </c:pt>
                <c:pt idx="174">
                  <c:v>82.25</c:v>
                </c:pt>
                <c:pt idx="175">
                  <c:v>82.72</c:v>
                </c:pt>
                <c:pt idx="176">
                  <c:v>83.19</c:v>
                </c:pt>
                <c:pt idx="177">
                  <c:v>83.66</c:v>
                </c:pt>
                <c:pt idx="178">
                  <c:v>84.13</c:v>
                </c:pt>
                <c:pt idx="179">
                  <c:v>84.6</c:v>
                </c:pt>
                <c:pt idx="180">
                  <c:v>85.07</c:v>
                </c:pt>
                <c:pt idx="181">
                  <c:v>85.54</c:v>
                </c:pt>
                <c:pt idx="182">
                  <c:v>86.01</c:v>
                </c:pt>
                <c:pt idx="183">
                  <c:v>86.48</c:v>
                </c:pt>
                <c:pt idx="184">
                  <c:v>86.95</c:v>
                </c:pt>
                <c:pt idx="185">
                  <c:v>87.42</c:v>
                </c:pt>
                <c:pt idx="186">
                  <c:v>87.89</c:v>
                </c:pt>
                <c:pt idx="187">
                  <c:v>88.36</c:v>
                </c:pt>
                <c:pt idx="188">
                  <c:v>88.83</c:v>
                </c:pt>
                <c:pt idx="189">
                  <c:v>89.3</c:v>
                </c:pt>
                <c:pt idx="190">
                  <c:v>89.77</c:v>
                </c:pt>
                <c:pt idx="191">
                  <c:v>90.24</c:v>
                </c:pt>
                <c:pt idx="192">
                  <c:v>90.71</c:v>
                </c:pt>
                <c:pt idx="193">
                  <c:v>91.18</c:v>
                </c:pt>
                <c:pt idx="194">
                  <c:v>91.65</c:v>
                </c:pt>
                <c:pt idx="195">
                  <c:v>92.12</c:v>
                </c:pt>
                <c:pt idx="196">
                  <c:v>92.59</c:v>
                </c:pt>
                <c:pt idx="197">
                  <c:v>93.06</c:v>
                </c:pt>
                <c:pt idx="198">
                  <c:v>93.53</c:v>
                </c:pt>
                <c:pt idx="199">
                  <c:v>94</c:v>
                </c:pt>
                <c:pt idx="200">
                  <c:v>94.47</c:v>
                </c:pt>
                <c:pt idx="201">
                  <c:v>94.94</c:v>
                </c:pt>
                <c:pt idx="202">
                  <c:v>95.41</c:v>
                </c:pt>
                <c:pt idx="203">
                  <c:v>95.88</c:v>
                </c:pt>
                <c:pt idx="204">
                  <c:v>96.35</c:v>
                </c:pt>
                <c:pt idx="205">
                  <c:v>96.82</c:v>
                </c:pt>
                <c:pt idx="206">
                  <c:v>97.29</c:v>
                </c:pt>
                <c:pt idx="207">
                  <c:v>97.76</c:v>
                </c:pt>
                <c:pt idx="208">
                  <c:v>98.23</c:v>
                </c:pt>
                <c:pt idx="209">
                  <c:v>98.7</c:v>
                </c:pt>
                <c:pt idx="210">
                  <c:v>99.17</c:v>
                </c:pt>
                <c:pt idx="211">
                  <c:v>99.64</c:v>
                </c:pt>
                <c:pt idx="212">
                  <c:v>100.11</c:v>
                </c:pt>
                <c:pt idx="213">
                  <c:v>100.58</c:v>
                </c:pt>
                <c:pt idx="214">
                  <c:v>101.05</c:v>
                </c:pt>
                <c:pt idx="215">
                  <c:v>101.52</c:v>
                </c:pt>
                <c:pt idx="216">
                  <c:v>101.99</c:v>
                </c:pt>
                <c:pt idx="217">
                  <c:v>102.46</c:v>
                </c:pt>
                <c:pt idx="218">
                  <c:v>102.93</c:v>
                </c:pt>
                <c:pt idx="219">
                  <c:v>103.4</c:v>
                </c:pt>
                <c:pt idx="220">
                  <c:v>103.87</c:v>
                </c:pt>
                <c:pt idx="221">
                  <c:v>104.34</c:v>
                </c:pt>
                <c:pt idx="222">
                  <c:v>104.81</c:v>
                </c:pt>
                <c:pt idx="223">
                  <c:v>105.28</c:v>
                </c:pt>
                <c:pt idx="224">
                  <c:v>105.75</c:v>
                </c:pt>
                <c:pt idx="225">
                  <c:v>106.22</c:v>
                </c:pt>
                <c:pt idx="226">
                  <c:v>106.69</c:v>
                </c:pt>
                <c:pt idx="227">
                  <c:v>107.16</c:v>
                </c:pt>
                <c:pt idx="228">
                  <c:v>107.63</c:v>
                </c:pt>
                <c:pt idx="229">
                  <c:v>108.1</c:v>
                </c:pt>
                <c:pt idx="230">
                  <c:v>108.57</c:v>
                </c:pt>
                <c:pt idx="231">
                  <c:v>109.04</c:v>
                </c:pt>
                <c:pt idx="232">
                  <c:v>109.51</c:v>
                </c:pt>
                <c:pt idx="233">
                  <c:v>109.98</c:v>
                </c:pt>
                <c:pt idx="234">
                  <c:v>110.45</c:v>
                </c:pt>
                <c:pt idx="235">
                  <c:v>110.92</c:v>
                </c:pt>
                <c:pt idx="236">
                  <c:v>111.39</c:v>
                </c:pt>
                <c:pt idx="237">
                  <c:v>111.86</c:v>
                </c:pt>
                <c:pt idx="238">
                  <c:v>112.33</c:v>
                </c:pt>
                <c:pt idx="239">
                  <c:v>112.8</c:v>
                </c:pt>
                <c:pt idx="240">
                  <c:v>113.27</c:v>
                </c:pt>
                <c:pt idx="241">
                  <c:v>113.74</c:v>
                </c:pt>
                <c:pt idx="242">
                  <c:v>114.21</c:v>
                </c:pt>
                <c:pt idx="243">
                  <c:v>114.68</c:v>
                </c:pt>
                <c:pt idx="244">
                  <c:v>115.15</c:v>
                </c:pt>
                <c:pt idx="245">
                  <c:v>115.62</c:v>
                </c:pt>
                <c:pt idx="246">
                  <c:v>116.09</c:v>
                </c:pt>
                <c:pt idx="247">
                  <c:v>116.56</c:v>
                </c:pt>
                <c:pt idx="248">
                  <c:v>117.03</c:v>
                </c:pt>
                <c:pt idx="249">
                  <c:v>117.5</c:v>
                </c:pt>
                <c:pt idx="250">
                  <c:v>117.97</c:v>
                </c:pt>
                <c:pt idx="251">
                  <c:v>118.44</c:v>
                </c:pt>
                <c:pt idx="252">
                  <c:v>118.91</c:v>
                </c:pt>
                <c:pt idx="253">
                  <c:v>119.38</c:v>
                </c:pt>
                <c:pt idx="254">
                  <c:v>119.85</c:v>
                </c:pt>
                <c:pt idx="255">
                  <c:v>120.32</c:v>
                </c:pt>
                <c:pt idx="256">
                  <c:v>120.79</c:v>
                </c:pt>
                <c:pt idx="257">
                  <c:v>121.26</c:v>
                </c:pt>
                <c:pt idx="258">
                  <c:v>121.73</c:v>
                </c:pt>
                <c:pt idx="259">
                  <c:v>122.2</c:v>
                </c:pt>
                <c:pt idx="260">
                  <c:v>122.67</c:v>
                </c:pt>
                <c:pt idx="261">
                  <c:v>123.14</c:v>
                </c:pt>
                <c:pt idx="262">
                  <c:v>123.61</c:v>
                </c:pt>
                <c:pt idx="263">
                  <c:v>124.08</c:v>
                </c:pt>
                <c:pt idx="264">
                  <c:v>124.55</c:v>
                </c:pt>
                <c:pt idx="265">
                  <c:v>125.02</c:v>
                </c:pt>
                <c:pt idx="266">
                  <c:v>125.49</c:v>
                </c:pt>
                <c:pt idx="267">
                  <c:v>125.96</c:v>
                </c:pt>
                <c:pt idx="268">
                  <c:v>126.43</c:v>
                </c:pt>
                <c:pt idx="269">
                  <c:v>126.9</c:v>
                </c:pt>
                <c:pt idx="270">
                  <c:v>127.37</c:v>
                </c:pt>
                <c:pt idx="271">
                  <c:v>127.84</c:v>
                </c:pt>
                <c:pt idx="272">
                  <c:v>128.31</c:v>
                </c:pt>
                <c:pt idx="273">
                  <c:v>128.78</c:v>
                </c:pt>
                <c:pt idx="274">
                  <c:v>129.25</c:v>
                </c:pt>
                <c:pt idx="275">
                  <c:v>129.72</c:v>
                </c:pt>
                <c:pt idx="276">
                  <c:v>130.19</c:v>
                </c:pt>
                <c:pt idx="277">
                  <c:v>130.66</c:v>
                </c:pt>
                <c:pt idx="278">
                  <c:v>131.13</c:v>
                </c:pt>
                <c:pt idx="279">
                  <c:v>131.6</c:v>
                </c:pt>
                <c:pt idx="280">
                  <c:v>132.07</c:v>
                </c:pt>
                <c:pt idx="281">
                  <c:v>132.54</c:v>
                </c:pt>
                <c:pt idx="282">
                  <c:v>133.01</c:v>
                </c:pt>
                <c:pt idx="283">
                  <c:v>133.48</c:v>
                </c:pt>
                <c:pt idx="284">
                  <c:v>133.95</c:v>
                </c:pt>
                <c:pt idx="285">
                  <c:v>134.42</c:v>
                </c:pt>
                <c:pt idx="286">
                  <c:v>134.89</c:v>
                </c:pt>
                <c:pt idx="287">
                  <c:v>135.36</c:v>
                </c:pt>
                <c:pt idx="288">
                  <c:v>135.83</c:v>
                </c:pt>
                <c:pt idx="289">
                  <c:v>136.3</c:v>
                </c:pt>
                <c:pt idx="290">
                  <c:v>136.77</c:v>
                </c:pt>
                <c:pt idx="291">
                  <c:v>137.24</c:v>
                </c:pt>
                <c:pt idx="292">
                  <c:v>137.71</c:v>
                </c:pt>
                <c:pt idx="293">
                  <c:v>138.18</c:v>
                </c:pt>
                <c:pt idx="294">
                  <c:v>138.65</c:v>
                </c:pt>
                <c:pt idx="295">
                  <c:v>139.12</c:v>
                </c:pt>
                <c:pt idx="296">
                  <c:v>139.59</c:v>
                </c:pt>
                <c:pt idx="297">
                  <c:v>140.06</c:v>
                </c:pt>
                <c:pt idx="298">
                  <c:v>140.53</c:v>
                </c:pt>
                <c:pt idx="299">
                  <c:v>141</c:v>
                </c:pt>
                <c:pt idx="300">
                  <c:v>141.47</c:v>
                </c:pt>
                <c:pt idx="301">
                  <c:v>141.94</c:v>
                </c:pt>
                <c:pt idx="302">
                  <c:v>142.41</c:v>
                </c:pt>
                <c:pt idx="303">
                  <c:v>142.88</c:v>
                </c:pt>
                <c:pt idx="304">
                  <c:v>143.35</c:v>
                </c:pt>
                <c:pt idx="305">
                  <c:v>143.82</c:v>
                </c:pt>
                <c:pt idx="306">
                  <c:v>144.29</c:v>
                </c:pt>
                <c:pt idx="307">
                  <c:v>144.76</c:v>
                </c:pt>
                <c:pt idx="308">
                  <c:v>145.23</c:v>
                </c:pt>
                <c:pt idx="309">
                  <c:v>145.7</c:v>
                </c:pt>
                <c:pt idx="310">
                  <c:v>146.17</c:v>
                </c:pt>
                <c:pt idx="311">
                  <c:v>146.64</c:v>
                </c:pt>
                <c:pt idx="312">
                  <c:v>147.11</c:v>
                </c:pt>
                <c:pt idx="313">
                  <c:v>147.58</c:v>
                </c:pt>
                <c:pt idx="314">
                  <c:v>148.05</c:v>
                </c:pt>
                <c:pt idx="315">
                  <c:v>148.52</c:v>
                </c:pt>
                <c:pt idx="316">
                  <c:v>148.99</c:v>
                </c:pt>
                <c:pt idx="317">
                  <c:v>149.46</c:v>
                </c:pt>
                <c:pt idx="318">
                  <c:v>149.93</c:v>
                </c:pt>
                <c:pt idx="319">
                  <c:v>150.4</c:v>
                </c:pt>
                <c:pt idx="320">
                  <c:v>150.87</c:v>
                </c:pt>
                <c:pt idx="321">
                  <c:v>151.34</c:v>
                </c:pt>
                <c:pt idx="322">
                  <c:v>151.81</c:v>
                </c:pt>
                <c:pt idx="323">
                  <c:v>152.28</c:v>
                </c:pt>
                <c:pt idx="324">
                  <c:v>152.75</c:v>
                </c:pt>
                <c:pt idx="325">
                  <c:v>153.22</c:v>
                </c:pt>
                <c:pt idx="326">
                  <c:v>153.69</c:v>
                </c:pt>
                <c:pt idx="327">
                  <c:v>154.16</c:v>
                </c:pt>
                <c:pt idx="328">
                  <c:v>154.63</c:v>
                </c:pt>
                <c:pt idx="329">
                  <c:v>155.1</c:v>
                </c:pt>
                <c:pt idx="330">
                  <c:v>155.57</c:v>
                </c:pt>
                <c:pt idx="331">
                  <c:v>156.04</c:v>
                </c:pt>
                <c:pt idx="332">
                  <c:v>156.51</c:v>
                </c:pt>
                <c:pt idx="333">
                  <c:v>156.98</c:v>
                </c:pt>
                <c:pt idx="334">
                  <c:v>157.45</c:v>
                </c:pt>
                <c:pt idx="335">
                  <c:v>157.92</c:v>
                </c:pt>
                <c:pt idx="336">
                  <c:v>158.39</c:v>
                </c:pt>
                <c:pt idx="337">
                  <c:v>158.86</c:v>
                </c:pt>
                <c:pt idx="338">
                  <c:v>159.33</c:v>
                </c:pt>
                <c:pt idx="339">
                  <c:v>159.8</c:v>
                </c:pt>
                <c:pt idx="340">
                  <c:v>160.27</c:v>
                </c:pt>
                <c:pt idx="341">
                  <c:v>160.74</c:v>
                </c:pt>
                <c:pt idx="342">
                  <c:v>161.21</c:v>
                </c:pt>
                <c:pt idx="343">
                  <c:v>161.68</c:v>
                </c:pt>
                <c:pt idx="344">
                  <c:v>162.15</c:v>
                </c:pt>
                <c:pt idx="345">
                  <c:v>162.62</c:v>
                </c:pt>
                <c:pt idx="346">
                  <c:v>163.09</c:v>
                </c:pt>
                <c:pt idx="347">
                  <c:v>163.56</c:v>
                </c:pt>
                <c:pt idx="348">
                  <c:v>164.03</c:v>
                </c:pt>
                <c:pt idx="349">
                  <c:v>164.5</c:v>
                </c:pt>
                <c:pt idx="350">
                  <c:v>164.97</c:v>
                </c:pt>
                <c:pt idx="351">
                  <c:v>165.44</c:v>
                </c:pt>
                <c:pt idx="352">
                  <c:v>165.91</c:v>
                </c:pt>
                <c:pt idx="353">
                  <c:v>166.38</c:v>
                </c:pt>
                <c:pt idx="354">
                  <c:v>166.85</c:v>
                </c:pt>
                <c:pt idx="355">
                  <c:v>167.32</c:v>
                </c:pt>
                <c:pt idx="356">
                  <c:v>167.79</c:v>
                </c:pt>
                <c:pt idx="357">
                  <c:v>168.26</c:v>
                </c:pt>
                <c:pt idx="358">
                  <c:v>168.73</c:v>
                </c:pt>
                <c:pt idx="359">
                  <c:v>169.2</c:v>
                </c:pt>
                <c:pt idx="360">
                  <c:v>169.67</c:v>
                </c:pt>
                <c:pt idx="361">
                  <c:v>170.14</c:v>
                </c:pt>
                <c:pt idx="362">
                  <c:v>170.61</c:v>
                </c:pt>
                <c:pt idx="363">
                  <c:v>171.08</c:v>
                </c:pt>
                <c:pt idx="364">
                  <c:v>171.55</c:v>
                </c:pt>
                <c:pt idx="365">
                  <c:v>172.02</c:v>
                </c:pt>
                <c:pt idx="366">
                  <c:v>172.49</c:v>
                </c:pt>
                <c:pt idx="367">
                  <c:v>172.96</c:v>
                </c:pt>
                <c:pt idx="368">
                  <c:v>173.43</c:v>
                </c:pt>
                <c:pt idx="369">
                  <c:v>173.9</c:v>
                </c:pt>
                <c:pt idx="370">
                  <c:v>174.37</c:v>
                </c:pt>
                <c:pt idx="371">
                  <c:v>174.84</c:v>
                </c:pt>
                <c:pt idx="372">
                  <c:v>175.31</c:v>
                </c:pt>
                <c:pt idx="373">
                  <c:v>175.78</c:v>
                </c:pt>
                <c:pt idx="374">
                  <c:v>176.25</c:v>
                </c:pt>
                <c:pt idx="375">
                  <c:v>176.72</c:v>
                </c:pt>
                <c:pt idx="376">
                  <c:v>177.19</c:v>
                </c:pt>
                <c:pt idx="377">
                  <c:v>177.66</c:v>
                </c:pt>
                <c:pt idx="378">
                  <c:v>178.13</c:v>
                </c:pt>
                <c:pt idx="379">
                  <c:v>178.6</c:v>
                </c:pt>
                <c:pt idx="380">
                  <c:v>179.07</c:v>
                </c:pt>
                <c:pt idx="381">
                  <c:v>179.54</c:v>
                </c:pt>
                <c:pt idx="382">
                  <c:v>180.01</c:v>
                </c:pt>
                <c:pt idx="383">
                  <c:v>180.48</c:v>
                </c:pt>
                <c:pt idx="384">
                  <c:v>180.95</c:v>
                </c:pt>
                <c:pt idx="385">
                  <c:v>181.42</c:v>
                </c:pt>
                <c:pt idx="386">
                  <c:v>181.89</c:v>
                </c:pt>
                <c:pt idx="387">
                  <c:v>182.36</c:v>
                </c:pt>
                <c:pt idx="388">
                  <c:v>182.83</c:v>
                </c:pt>
                <c:pt idx="389">
                  <c:v>183.3</c:v>
                </c:pt>
                <c:pt idx="390">
                  <c:v>183.77</c:v>
                </c:pt>
                <c:pt idx="391">
                  <c:v>184.24</c:v>
                </c:pt>
                <c:pt idx="392">
                  <c:v>184.71</c:v>
                </c:pt>
                <c:pt idx="393">
                  <c:v>185.18</c:v>
                </c:pt>
                <c:pt idx="394">
                  <c:v>185.65</c:v>
                </c:pt>
                <c:pt idx="395">
                  <c:v>186.12</c:v>
                </c:pt>
                <c:pt idx="396">
                  <c:v>186.59</c:v>
                </c:pt>
                <c:pt idx="397">
                  <c:v>187.06</c:v>
                </c:pt>
                <c:pt idx="398">
                  <c:v>187.53</c:v>
                </c:pt>
                <c:pt idx="399">
                  <c:v>188</c:v>
                </c:pt>
              </c:numCache>
            </c:numRef>
          </c:yVal>
          <c:smooth val="1"/>
        </c:ser>
        <c:axId val="25043814"/>
        <c:axId val="25874943"/>
      </c:scatterChart>
      <c:valAx>
        <c:axId val="25043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943"/>
        <c:crossesAt val="0"/>
        <c:crossBetween val="midCat"/>
      </c:valAx>
      <c:valAx>
        <c:axId val="25874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38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5!$HF$7:$HF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15!$HG$7:$HG$16</c:f>
              <c:numCache>
                <c:formatCode>General</c:formatCode>
                <c:ptCount val="10"/>
                <c:pt idx="0">
                  <c:v>2.12765957446809</c:v>
                </c:pt>
                <c:pt idx="1">
                  <c:v>2.12765957446809</c:v>
                </c:pt>
                <c:pt idx="2">
                  <c:v>1.80851063829787</c:v>
                </c:pt>
                <c:pt idx="3">
                  <c:v>1.48936170212766</c:v>
                </c:pt>
                <c:pt idx="4">
                  <c:v>0.74468085106383</c:v>
                </c:pt>
                <c:pt idx="5">
                  <c:v>0.425531914893617</c:v>
                </c:pt>
                <c:pt idx="6">
                  <c:v>0.425531914893617</c:v>
                </c:pt>
                <c:pt idx="7">
                  <c:v>0.265957446808511</c:v>
                </c:pt>
                <c:pt idx="8">
                  <c:v>0.265957446808511</c:v>
                </c:pt>
                <c:pt idx="9">
                  <c:v>0.319148936170213</c:v>
                </c:pt>
              </c:numCache>
            </c:numRef>
          </c:yVal>
          <c:smooth val="1"/>
        </c:ser>
        <c:axId val="90376047"/>
        <c:axId val="7924037"/>
      </c:scatterChart>
      <c:valAx>
        <c:axId val="90376047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37"/>
        <c:crossesAt val="0"/>
        <c:crossBetween val="midCat"/>
        <c:majorUnit val="1"/>
      </c:valAx>
      <c:valAx>
        <c:axId val="792403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8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8!$GY$7:$GY$16</c:f>
              <c:numCache>
                <c:formatCode>General</c:formatCode>
                <c:ptCount val="10"/>
                <c:pt idx="0">
                  <c:v>1.92307692307692</c:v>
                </c:pt>
                <c:pt idx="1">
                  <c:v>1.92307692307692</c:v>
                </c:pt>
                <c:pt idx="2">
                  <c:v>1.76282051282051</c:v>
                </c:pt>
                <c:pt idx="3">
                  <c:v>1.28205128205128</c:v>
                </c:pt>
                <c:pt idx="4">
                  <c:v>1.12179487179487</c:v>
                </c:pt>
                <c:pt idx="5">
                  <c:v>0.544871794871795</c:v>
                </c:pt>
                <c:pt idx="6">
                  <c:v>0.544871794871795</c:v>
                </c:pt>
                <c:pt idx="7">
                  <c:v>0.320512820512821</c:v>
                </c:pt>
                <c:pt idx="8">
                  <c:v>0.288461538461538</c:v>
                </c:pt>
                <c:pt idx="9">
                  <c:v>0.288461538461538</c:v>
                </c:pt>
              </c:numCache>
            </c:numRef>
          </c:yVal>
          <c:smooth val="1"/>
        </c:ser>
        <c:axId val="53599401"/>
        <c:axId val="17309597"/>
      </c:scatterChart>
      <c:valAx>
        <c:axId val="53599401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597"/>
        <c:crossesAt val="0"/>
        <c:crossBetween val="midCat"/>
        <c:majorUnit val="1"/>
      </c:valAx>
      <c:valAx>
        <c:axId val="1730959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4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6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16!$GV$7:$GV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1</c:v>
                </c:pt>
                <c:pt idx="153">
                  <c:v>152</c:v>
                </c:pt>
                <c:pt idx="154">
                  <c:v>152</c:v>
                </c:pt>
                <c:pt idx="155">
                  <c:v>153</c:v>
                </c:pt>
                <c:pt idx="156">
                  <c:v>154</c:v>
                </c:pt>
                <c:pt idx="157">
                  <c:v>155</c:v>
                </c:pt>
                <c:pt idx="158">
                  <c:v>156</c:v>
                </c:pt>
                <c:pt idx="159">
                  <c:v>157</c:v>
                </c:pt>
                <c:pt idx="160">
                  <c:v>158</c:v>
                </c:pt>
                <c:pt idx="161">
                  <c:v>159</c:v>
                </c:pt>
                <c:pt idx="162">
                  <c:v>160</c:v>
                </c:pt>
                <c:pt idx="163">
                  <c:v>161</c:v>
                </c:pt>
                <c:pt idx="164">
                  <c:v>161</c:v>
                </c:pt>
                <c:pt idx="165">
                  <c:v>162</c:v>
                </c:pt>
                <c:pt idx="166">
                  <c:v>163</c:v>
                </c:pt>
                <c:pt idx="167">
                  <c:v>164</c:v>
                </c:pt>
                <c:pt idx="168">
                  <c:v>165</c:v>
                </c:pt>
                <c:pt idx="169">
                  <c:v>166</c:v>
                </c:pt>
                <c:pt idx="170">
                  <c:v>167</c:v>
                </c:pt>
                <c:pt idx="171">
                  <c:v>168</c:v>
                </c:pt>
                <c:pt idx="172">
                  <c:v>169</c:v>
                </c:pt>
                <c:pt idx="173">
                  <c:v>170</c:v>
                </c:pt>
                <c:pt idx="174">
                  <c:v>171</c:v>
                </c:pt>
                <c:pt idx="175">
                  <c:v>172</c:v>
                </c:pt>
                <c:pt idx="176">
                  <c:v>173</c:v>
                </c:pt>
                <c:pt idx="177">
                  <c:v>173</c:v>
                </c:pt>
                <c:pt idx="178">
                  <c:v>173</c:v>
                </c:pt>
                <c:pt idx="179">
                  <c:v>174</c:v>
                </c:pt>
                <c:pt idx="180">
                  <c:v>175</c:v>
                </c:pt>
                <c:pt idx="181">
                  <c:v>176</c:v>
                </c:pt>
                <c:pt idx="182">
                  <c:v>177</c:v>
                </c:pt>
                <c:pt idx="183">
                  <c:v>178</c:v>
                </c:pt>
                <c:pt idx="184">
                  <c:v>179</c:v>
                </c:pt>
                <c:pt idx="185">
                  <c:v>179</c:v>
                </c:pt>
                <c:pt idx="186">
                  <c:v>179</c:v>
                </c:pt>
                <c:pt idx="187">
                  <c:v>180</c:v>
                </c:pt>
                <c:pt idx="188">
                  <c:v>180</c:v>
                </c:pt>
                <c:pt idx="189">
                  <c:v>181</c:v>
                </c:pt>
                <c:pt idx="190">
                  <c:v>182</c:v>
                </c:pt>
                <c:pt idx="191">
                  <c:v>183</c:v>
                </c:pt>
                <c:pt idx="192">
                  <c:v>183</c:v>
                </c:pt>
                <c:pt idx="193">
                  <c:v>184</c:v>
                </c:pt>
                <c:pt idx="194">
                  <c:v>185</c:v>
                </c:pt>
                <c:pt idx="195">
                  <c:v>186</c:v>
                </c:pt>
                <c:pt idx="196">
                  <c:v>187</c:v>
                </c:pt>
                <c:pt idx="197">
                  <c:v>188</c:v>
                </c:pt>
                <c:pt idx="198">
                  <c:v>188</c:v>
                </c:pt>
                <c:pt idx="199">
                  <c:v>188</c:v>
                </c:pt>
                <c:pt idx="200">
                  <c:v>189</c:v>
                </c:pt>
                <c:pt idx="201">
                  <c:v>190</c:v>
                </c:pt>
                <c:pt idx="202">
                  <c:v>190</c:v>
                </c:pt>
                <c:pt idx="203">
                  <c:v>191</c:v>
                </c:pt>
                <c:pt idx="204">
                  <c:v>192</c:v>
                </c:pt>
                <c:pt idx="205">
                  <c:v>193</c:v>
                </c:pt>
                <c:pt idx="206">
                  <c:v>194</c:v>
                </c:pt>
                <c:pt idx="207">
                  <c:v>195</c:v>
                </c:pt>
                <c:pt idx="208">
                  <c:v>195</c:v>
                </c:pt>
                <c:pt idx="209">
                  <c:v>196</c:v>
                </c:pt>
                <c:pt idx="210">
                  <c:v>196</c:v>
                </c:pt>
                <c:pt idx="211">
                  <c:v>197</c:v>
                </c:pt>
                <c:pt idx="212">
                  <c:v>197</c:v>
                </c:pt>
                <c:pt idx="213">
                  <c:v>198</c:v>
                </c:pt>
                <c:pt idx="214">
                  <c:v>199</c:v>
                </c:pt>
                <c:pt idx="215">
                  <c:v>200</c:v>
                </c:pt>
                <c:pt idx="216">
                  <c:v>200</c:v>
                </c:pt>
                <c:pt idx="217">
                  <c:v>201</c:v>
                </c:pt>
                <c:pt idx="218">
                  <c:v>202</c:v>
                </c:pt>
                <c:pt idx="219">
                  <c:v>203</c:v>
                </c:pt>
                <c:pt idx="220">
                  <c:v>204</c:v>
                </c:pt>
                <c:pt idx="221">
                  <c:v>205</c:v>
                </c:pt>
                <c:pt idx="222">
                  <c:v>206</c:v>
                </c:pt>
                <c:pt idx="223">
                  <c:v>207</c:v>
                </c:pt>
                <c:pt idx="224">
                  <c:v>208</c:v>
                </c:pt>
                <c:pt idx="225">
                  <c:v>208</c:v>
                </c:pt>
                <c:pt idx="226">
                  <c:v>208</c:v>
                </c:pt>
                <c:pt idx="227">
                  <c:v>209</c:v>
                </c:pt>
                <c:pt idx="228">
                  <c:v>210</c:v>
                </c:pt>
                <c:pt idx="229">
                  <c:v>210</c:v>
                </c:pt>
                <c:pt idx="230">
                  <c:v>211</c:v>
                </c:pt>
                <c:pt idx="231">
                  <c:v>212</c:v>
                </c:pt>
                <c:pt idx="232">
                  <c:v>213</c:v>
                </c:pt>
                <c:pt idx="233">
                  <c:v>214</c:v>
                </c:pt>
                <c:pt idx="234">
                  <c:v>215</c:v>
                </c:pt>
                <c:pt idx="235">
                  <c:v>216</c:v>
                </c:pt>
                <c:pt idx="236">
                  <c:v>216</c:v>
                </c:pt>
                <c:pt idx="237">
                  <c:v>216</c:v>
                </c:pt>
                <c:pt idx="238">
                  <c:v>216</c:v>
                </c:pt>
                <c:pt idx="239">
                  <c:v>217</c:v>
                </c:pt>
                <c:pt idx="240">
                  <c:v>218</c:v>
                </c:pt>
                <c:pt idx="241">
                  <c:v>219</c:v>
                </c:pt>
                <c:pt idx="242">
                  <c:v>219</c:v>
                </c:pt>
                <c:pt idx="243">
                  <c:v>220</c:v>
                </c:pt>
                <c:pt idx="244">
                  <c:v>221</c:v>
                </c:pt>
                <c:pt idx="245">
                  <c:v>222</c:v>
                </c:pt>
                <c:pt idx="246">
                  <c:v>223</c:v>
                </c:pt>
                <c:pt idx="247">
                  <c:v>224</c:v>
                </c:pt>
                <c:pt idx="248">
                  <c:v>224</c:v>
                </c:pt>
                <c:pt idx="249">
                  <c:v>225</c:v>
                </c:pt>
                <c:pt idx="250">
                  <c:v>226</c:v>
                </c:pt>
                <c:pt idx="251">
                  <c:v>227</c:v>
                </c:pt>
                <c:pt idx="252">
                  <c:v>227</c:v>
                </c:pt>
                <c:pt idx="253">
                  <c:v>227</c:v>
                </c:pt>
                <c:pt idx="254">
                  <c:v>227</c:v>
                </c:pt>
                <c:pt idx="255">
                  <c:v>227</c:v>
                </c:pt>
                <c:pt idx="256">
                  <c:v>227</c:v>
                </c:pt>
                <c:pt idx="257">
                  <c:v>227</c:v>
                </c:pt>
                <c:pt idx="258">
                  <c:v>227</c:v>
                </c:pt>
                <c:pt idx="259">
                  <c:v>228</c:v>
                </c:pt>
                <c:pt idx="260">
                  <c:v>229</c:v>
                </c:pt>
                <c:pt idx="261">
                  <c:v>230</c:v>
                </c:pt>
                <c:pt idx="262">
                  <c:v>231</c:v>
                </c:pt>
                <c:pt idx="263">
                  <c:v>231</c:v>
                </c:pt>
                <c:pt idx="264">
                  <c:v>232</c:v>
                </c:pt>
                <c:pt idx="265">
                  <c:v>233</c:v>
                </c:pt>
                <c:pt idx="266">
                  <c:v>234</c:v>
                </c:pt>
                <c:pt idx="267">
                  <c:v>235</c:v>
                </c:pt>
                <c:pt idx="268">
                  <c:v>235</c:v>
                </c:pt>
                <c:pt idx="269">
                  <c:v>236</c:v>
                </c:pt>
                <c:pt idx="270">
                  <c:v>237</c:v>
                </c:pt>
                <c:pt idx="271">
                  <c:v>237</c:v>
                </c:pt>
                <c:pt idx="272">
                  <c:v>238</c:v>
                </c:pt>
                <c:pt idx="273">
                  <c:v>238</c:v>
                </c:pt>
                <c:pt idx="274">
                  <c:v>239</c:v>
                </c:pt>
                <c:pt idx="275">
                  <c:v>239</c:v>
                </c:pt>
                <c:pt idx="276">
                  <c:v>239</c:v>
                </c:pt>
                <c:pt idx="277">
                  <c:v>240</c:v>
                </c:pt>
                <c:pt idx="278">
                  <c:v>241</c:v>
                </c:pt>
                <c:pt idx="279">
                  <c:v>242</c:v>
                </c:pt>
                <c:pt idx="280">
                  <c:v>243</c:v>
                </c:pt>
                <c:pt idx="281">
                  <c:v>243</c:v>
                </c:pt>
                <c:pt idx="282">
                  <c:v>244</c:v>
                </c:pt>
                <c:pt idx="283">
                  <c:v>244</c:v>
                </c:pt>
                <c:pt idx="284">
                  <c:v>244</c:v>
                </c:pt>
                <c:pt idx="285">
                  <c:v>245</c:v>
                </c:pt>
                <c:pt idx="286">
                  <c:v>246</c:v>
                </c:pt>
                <c:pt idx="287">
                  <c:v>246</c:v>
                </c:pt>
                <c:pt idx="288">
                  <c:v>246</c:v>
                </c:pt>
                <c:pt idx="289">
                  <c:v>247</c:v>
                </c:pt>
                <c:pt idx="290">
                  <c:v>247</c:v>
                </c:pt>
                <c:pt idx="291">
                  <c:v>248</c:v>
                </c:pt>
                <c:pt idx="292">
                  <c:v>249</c:v>
                </c:pt>
                <c:pt idx="293">
                  <c:v>249</c:v>
                </c:pt>
                <c:pt idx="294">
                  <c:v>250</c:v>
                </c:pt>
                <c:pt idx="295">
                  <c:v>250</c:v>
                </c:pt>
                <c:pt idx="296">
                  <c:v>250</c:v>
                </c:pt>
                <c:pt idx="297">
                  <c:v>251</c:v>
                </c:pt>
                <c:pt idx="298">
                  <c:v>252</c:v>
                </c:pt>
                <c:pt idx="299">
                  <c:v>252</c:v>
                </c:pt>
                <c:pt idx="300">
                  <c:v>253</c:v>
                </c:pt>
                <c:pt idx="301">
                  <c:v>253</c:v>
                </c:pt>
                <c:pt idx="302">
                  <c:v>253</c:v>
                </c:pt>
                <c:pt idx="303">
                  <c:v>254</c:v>
                </c:pt>
                <c:pt idx="304">
                  <c:v>255</c:v>
                </c:pt>
                <c:pt idx="305">
                  <c:v>256</c:v>
                </c:pt>
                <c:pt idx="306">
                  <c:v>257</c:v>
                </c:pt>
                <c:pt idx="307">
                  <c:v>258</c:v>
                </c:pt>
                <c:pt idx="308">
                  <c:v>259</c:v>
                </c:pt>
                <c:pt idx="309">
                  <c:v>259</c:v>
                </c:pt>
                <c:pt idx="310">
                  <c:v>260</c:v>
                </c:pt>
                <c:pt idx="311">
                  <c:v>260</c:v>
                </c:pt>
                <c:pt idx="312">
                  <c:v>260</c:v>
                </c:pt>
                <c:pt idx="313">
                  <c:v>260</c:v>
                </c:pt>
                <c:pt idx="314">
                  <c:v>261</c:v>
                </c:pt>
                <c:pt idx="315">
                  <c:v>261</c:v>
                </c:pt>
                <c:pt idx="316">
                  <c:v>261</c:v>
                </c:pt>
                <c:pt idx="317">
                  <c:v>261</c:v>
                </c:pt>
                <c:pt idx="318">
                  <c:v>261</c:v>
                </c:pt>
                <c:pt idx="319">
                  <c:v>261</c:v>
                </c:pt>
                <c:pt idx="320">
                  <c:v>262</c:v>
                </c:pt>
                <c:pt idx="321">
                  <c:v>262</c:v>
                </c:pt>
                <c:pt idx="322">
                  <c:v>262</c:v>
                </c:pt>
                <c:pt idx="323">
                  <c:v>262</c:v>
                </c:pt>
                <c:pt idx="324">
                  <c:v>263</c:v>
                </c:pt>
                <c:pt idx="325">
                  <c:v>263</c:v>
                </c:pt>
                <c:pt idx="326">
                  <c:v>263</c:v>
                </c:pt>
                <c:pt idx="327">
                  <c:v>263</c:v>
                </c:pt>
                <c:pt idx="328">
                  <c:v>264</c:v>
                </c:pt>
                <c:pt idx="329">
                  <c:v>265</c:v>
                </c:pt>
                <c:pt idx="330">
                  <c:v>265</c:v>
                </c:pt>
                <c:pt idx="331">
                  <c:v>265</c:v>
                </c:pt>
                <c:pt idx="332">
                  <c:v>265</c:v>
                </c:pt>
                <c:pt idx="333">
                  <c:v>265</c:v>
                </c:pt>
                <c:pt idx="334">
                  <c:v>266</c:v>
                </c:pt>
                <c:pt idx="335">
                  <c:v>266</c:v>
                </c:pt>
                <c:pt idx="336">
                  <c:v>267</c:v>
                </c:pt>
                <c:pt idx="337">
                  <c:v>268</c:v>
                </c:pt>
                <c:pt idx="338">
                  <c:v>269</c:v>
                </c:pt>
                <c:pt idx="339">
                  <c:v>269</c:v>
                </c:pt>
                <c:pt idx="340">
                  <c:v>270</c:v>
                </c:pt>
                <c:pt idx="341">
                  <c:v>270</c:v>
                </c:pt>
                <c:pt idx="342">
                  <c:v>270</c:v>
                </c:pt>
                <c:pt idx="343">
                  <c:v>270</c:v>
                </c:pt>
                <c:pt idx="344">
                  <c:v>271</c:v>
                </c:pt>
                <c:pt idx="345">
                  <c:v>271</c:v>
                </c:pt>
                <c:pt idx="346">
                  <c:v>271</c:v>
                </c:pt>
                <c:pt idx="347">
                  <c:v>272</c:v>
                </c:pt>
                <c:pt idx="348">
                  <c:v>272</c:v>
                </c:pt>
                <c:pt idx="349">
                  <c:v>273</c:v>
                </c:pt>
                <c:pt idx="350">
                  <c:v>274</c:v>
                </c:pt>
                <c:pt idx="351">
                  <c:v>274</c:v>
                </c:pt>
                <c:pt idx="352">
                  <c:v>274</c:v>
                </c:pt>
                <c:pt idx="353">
                  <c:v>274</c:v>
                </c:pt>
                <c:pt idx="354">
                  <c:v>274</c:v>
                </c:pt>
                <c:pt idx="355">
                  <c:v>274</c:v>
                </c:pt>
                <c:pt idx="356">
                  <c:v>275</c:v>
                </c:pt>
                <c:pt idx="357">
                  <c:v>275</c:v>
                </c:pt>
                <c:pt idx="358">
                  <c:v>275</c:v>
                </c:pt>
                <c:pt idx="359">
                  <c:v>275</c:v>
                </c:pt>
                <c:pt idx="360">
                  <c:v>275</c:v>
                </c:pt>
                <c:pt idx="361">
                  <c:v>275</c:v>
                </c:pt>
                <c:pt idx="362">
                  <c:v>276</c:v>
                </c:pt>
                <c:pt idx="363">
                  <c:v>276</c:v>
                </c:pt>
                <c:pt idx="364">
                  <c:v>277</c:v>
                </c:pt>
                <c:pt idx="365">
                  <c:v>278</c:v>
                </c:pt>
                <c:pt idx="366">
                  <c:v>278</c:v>
                </c:pt>
                <c:pt idx="367">
                  <c:v>279</c:v>
                </c:pt>
                <c:pt idx="368">
                  <c:v>280</c:v>
                </c:pt>
                <c:pt idx="369">
                  <c:v>280</c:v>
                </c:pt>
                <c:pt idx="370">
                  <c:v>280</c:v>
                </c:pt>
                <c:pt idx="371">
                  <c:v>281</c:v>
                </c:pt>
                <c:pt idx="372">
                  <c:v>281</c:v>
                </c:pt>
                <c:pt idx="373">
                  <c:v>281</c:v>
                </c:pt>
                <c:pt idx="374">
                  <c:v>281</c:v>
                </c:pt>
                <c:pt idx="375">
                  <c:v>281</c:v>
                </c:pt>
                <c:pt idx="376">
                  <c:v>281</c:v>
                </c:pt>
                <c:pt idx="377">
                  <c:v>281</c:v>
                </c:pt>
                <c:pt idx="378">
                  <c:v>281</c:v>
                </c:pt>
                <c:pt idx="379">
                  <c:v>281</c:v>
                </c:pt>
                <c:pt idx="380">
                  <c:v>281</c:v>
                </c:pt>
                <c:pt idx="381">
                  <c:v>281</c:v>
                </c:pt>
                <c:pt idx="382">
                  <c:v>281</c:v>
                </c:pt>
                <c:pt idx="383">
                  <c:v>281</c:v>
                </c:pt>
                <c:pt idx="384">
                  <c:v>281</c:v>
                </c:pt>
                <c:pt idx="385">
                  <c:v>281</c:v>
                </c:pt>
                <c:pt idx="386">
                  <c:v>281</c:v>
                </c:pt>
                <c:pt idx="387">
                  <c:v>281</c:v>
                </c:pt>
                <c:pt idx="388">
                  <c:v>281</c:v>
                </c:pt>
                <c:pt idx="389">
                  <c:v>281</c:v>
                </c:pt>
                <c:pt idx="390">
                  <c:v>281</c:v>
                </c:pt>
                <c:pt idx="391">
                  <c:v>281</c:v>
                </c:pt>
                <c:pt idx="392">
                  <c:v>281</c:v>
                </c:pt>
                <c:pt idx="393">
                  <c:v>281</c:v>
                </c:pt>
                <c:pt idx="394">
                  <c:v>281</c:v>
                </c:pt>
                <c:pt idx="395">
                  <c:v>282</c:v>
                </c:pt>
                <c:pt idx="396">
                  <c:v>283</c:v>
                </c:pt>
                <c:pt idx="397">
                  <c:v>283</c:v>
                </c:pt>
                <c:pt idx="398">
                  <c:v>283</c:v>
                </c:pt>
                <c:pt idx="399">
                  <c:v>283</c:v>
                </c:pt>
                <c:pt idx="400">
                  <c:v>284</c:v>
                </c:pt>
                <c:pt idx="401">
                  <c:v>284</c:v>
                </c:pt>
                <c:pt idx="402">
                  <c:v>284</c:v>
                </c:pt>
                <c:pt idx="403">
                  <c:v>284</c:v>
                </c:pt>
                <c:pt idx="404">
                  <c:v>284</c:v>
                </c:pt>
                <c:pt idx="405">
                  <c:v>284</c:v>
                </c:pt>
                <c:pt idx="406">
                  <c:v>285</c:v>
                </c:pt>
                <c:pt idx="407">
                  <c:v>285</c:v>
                </c:pt>
                <c:pt idx="408">
                  <c:v>285</c:v>
                </c:pt>
                <c:pt idx="409">
                  <c:v>285</c:v>
                </c:pt>
                <c:pt idx="410">
                  <c:v>286</c:v>
                </c:pt>
                <c:pt idx="411">
                  <c:v>286</c:v>
                </c:pt>
                <c:pt idx="412">
                  <c:v>286</c:v>
                </c:pt>
                <c:pt idx="413">
                  <c:v>286</c:v>
                </c:pt>
                <c:pt idx="414">
                  <c:v>286</c:v>
                </c:pt>
                <c:pt idx="415">
                  <c:v>286</c:v>
                </c:pt>
                <c:pt idx="416">
                  <c:v>286</c:v>
                </c:pt>
                <c:pt idx="417">
                  <c:v>286</c:v>
                </c:pt>
                <c:pt idx="418">
                  <c:v>286</c:v>
                </c:pt>
                <c:pt idx="419">
                  <c:v>287</c:v>
                </c:pt>
                <c:pt idx="420">
                  <c:v>287</c:v>
                </c:pt>
                <c:pt idx="421">
                  <c:v>287</c:v>
                </c:pt>
                <c:pt idx="422">
                  <c:v>287</c:v>
                </c:pt>
                <c:pt idx="423">
                  <c:v>287</c:v>
                </c:pt>
                <c:pt idx="424">
                  <c:v>287</c:v>
                </c:pt>
                <c:pt idx="425">
                  <c:v>288</c:v>
                </c:pt>
                <c:pt idx="426">
                  <c:v>288</c:v>
                </c:pt>
                <c:pt idx="427">
                  <c:v>288</c:v>
                </c:pt>
                <c:pt idx="428">
                  <c:v>288</c:v>
                </c:pt>
                <c:pt idx="429">
                  <c:v>288</c:v>
                </c:pt>
                <c:pt idx="430">
                  <c:v>288</c:v>
                </c:pt>
                <c:pt idx="431">
                  <c:v>289</c:v>
                </c:pt>
                <c:pt idx="432">
                  <c:v>289</c:v>
                </c:pt>
                <c:pt idx="433">
                  <c:v>290</c:v>
                </c:pt>
                <c:pt idx="434">
                  <c:v>290</c:v>
                </c:pt>
                <c:pt idx="435">
                  <c:v>290</c:v>
                </c:pt>
                <c:pt idx="436">
                  <c:v>290</c:v>
                </c:pt>
                <c:pt idx="437">
                  <c:v>291</c:v>
                </c:pt>
                <c:pt idx="438">
                  <c:v>292</c:v>
                </c:pt>
                <c:pt idx="439">
                  <c:v>292</c:v>
                </c:pt>
                <c:pt idx="440">
                  <c:v>293</c:v>
                </c:pt>
                <c:pt idx="441">
                  <c:v>293</c:v>
                </c:pt>
                <c:pt idx="442">
                  <c:v>293</c:v>
                </c:pt>
                <c:pt idx="443">
                  <c:v>293</c:v>
                </c:pt>
                <c:pt idx="444">
                  <c:v>293</c:v>
                </c:pt>
                <c:pt idx="445">
                  <c:v>293</c:v>
                </c:pt>
                <c:pt idx="446">
                  <c:v>294</c:v>
                </c:pt>
                <c:pt idx="447">
                  <c:v>294</c:v>
                </c:pt>
                <c:pt idx="448">
                  <c:v>294</c:v>
                </c:pt>
                <c:pt idx="449">
                  <c:v>294</c:v>
                </c:pt>
                <c:pt idx="450">
                  <c:v>294</c:v>
                </c:pt>
                <c:pt idx="451">
                  <c:v>294</c:v>
                </c:pt>
                <c:pt idx="452">
                  <c:v>294</c:v>
                </c:pt>
                <c:pt idx="453">
                  <c:v>294</c:v>
                </c:pt>
                <c:pt idx="454">
                  <c:v>294</c:v>
                </c:pt>
                <c:pt idx="455">
                  <c:v>294</c:v>
                </c:pt>
                <c:pt idx="456">
                  <c:v>294</c:v>
                </c:pt>
                <c:pt idx="457">
                  <c:v>294</c:v>
                </c:pt>
                <c:pt idx="458">
                  <c:v>295</c:v>
                </c:pt>
                <c:pt idx="459">
                  <c:v>295</c:v>
                </c:pt>
                <c:pt idx="460">
                  <c:v>295</c:v>
                </c:pt>
                <c:pt idx="461">
                  <c:v>295</c:v>
                </c:pt>
                <c:pt idx="462">
                  <c:v>295</c:v>
                </c:pt>
                <c:pt idx="463">
                  <c:v>295</c:v>
                </c:pt>
                <c:pt idx="464">
                  <c:v>295</c:v>
                </c:pt>
                <c:pt idx="465">
                  <c:v>295</c:v>
                </c:pt>
                <c:pt idx="466">
                  <c:v>295</c:v>
                </c:pt>
                <c:pt idx="467">
                  <c:v>295</c:v>
                </c:pt>
                <c:pt idx="468">
                  <c:v>295</c:v>
                </c:pt>
                <c:pt idx="469">
                  <c:v>295</c:v>
                </c:pt>
                <c:pt idx="470">
                  <c:v>295</c:v>
                </c:pt>
                <c:pt idx="471">
                  <c:v>295</c:v>
                </c:pt>
                <c:pt idx="472">
                  <c:v>296</c:v>
                </c:pt>
                <c:pt idx="473">
                  <c:v>296</c:v>
                </c:pt>
                <c:pt idx="474">
                  <c:v>296</c:v>
                </c:pt>
                <c:pt idx="475">
                  <c:v>297</c:v>
                </c:pt>
                <c:pt idx="476">
                  <c:v>297</c:v>
                </c:pt>
                <c:pt idx="477">
                  <c:v>297</c:v>
                </c:pt>
                <c:pt idx="478">
                  <c:v>297</c:v>
                </c:pt>
                <c:pt idx="479">
                  <c:v>298</c:v>
                </c:pt>
                <c:pt idx="480">
                  <c:v>298</c:v>
                </c:pt>
                <c:pt idx="481">
                  <c:v>298</c:v>
                </c:pt>
                <c:pt idx="482">
                  <c:v>298</c:v>
                </c:pt>
                <c:pt idx="483">
                  <c:v>298</c:v>
                </c:pt>
                <c:pt idx="484">
                  <c:v>298</c:v>
                </c:pt>
                <c:pt idx="485">
                  <c:v>299</c:v>
                </c:pt>
                <c:pt idx="486">
                  <c:v>300</c:v>
                </c:pt>
                <c:pt idx="487">
                  <c:v>300</c:v>
                </c:pt>
                <c:pt idx="488">
                  <c:v>300</c:v>
                </c:pt>
                <c:pt idx="489">
                  <c:v>300</c:v>
                </c:pt>
                <c:pt idx="490">
                  <c:v>301</c:v>
                </c:pt>
                <c:pt idx="491">
                  <c:v>302</c:v>
                </c:pt>
                <c:pt idx="492">
                  <c:v>302</c:v>
                </c:pt>
                <c:pt idx="493">
                  <c:v>302</c:v>
                </c:pt>
                <c:pt idx="494">
                  <c:v>302</c:v>
                </c:pt>
                <c:pt idx="495">
                  <c:v>302</c:v>
                </c:pt>
                <c:pt idx="496">
                  <c:v>303</c:v>
                </c:pt>
                <c:pt idx="497">
                  <c:v>303</c:v>
                </c:pt>
                <c:pt idx="498">
                  <c:v>303</c:v>
                </c:pt>
                <c:pt idx="499">
                  <c:v>303</c:v>
                </c:pt>
                <c:pt idx="500">
                  <c:v>303</c:v>
                </c:pt>
                <c:pt idx="501">
                  <c:v>303</c:v>
                </c:pt>
                <c:pt idx="502">
                  <c:v>303</c:v>
                </c:pt>
                <c:pt idx="503">
                  <c:v>303</c:v>
                </c:pt>
                <c:pt idx="504">
                  <c:v>303</c:v>
                </c:pt>
                <c:pt idx="505">
                  <c:v>303</c:v>
                </c:pt>
                <c:pt idx="506">
                  <c:v>304</c:v>
                </c:pt>
                <c:pt idx="507">
                  <c:v>304</c:v>
                </c:pt>
                <c:pt idx="508">
                  <c:v>304</c:v>
                </c:pt>
                <c:pt idx="509">
                  <c:v>304</c:v>
                </c:pt>
                <c:pt idx="510">
                  <c:v>305</c:v>
                </c:pt>
                <c:pt idx="511">
                  <c:v>305</c:v>
                </c:pt>
                <c:pt idx="512">
                  <c:v>305</c:v>
                </c:pt>
                <c:pt idx="513">
                  <c:v>305</c:v>
                </c:pt>
                <c:pt idx="514">
                  <c:v>305</c:v>
                </c:pt>
                <c:pt idx="515">
                  <c:v>305</c:v>
                </c:pt>
                <c:pt idx="516">
                  <c:v>305</c:v>
                </c:pt>
                <c:pt idx="517">
                  <c:v>305</c:v>
                </c:pt>
                <c:pt idx="518">
                  <c:v>305</c:v>
                </c:pt>
                <c:pt idx="519">
                  <c:v>305</c:v>
                </c:pt>
                <c:pt idx="520">
                  <c:v>306</c:v>
                </c:pt>
                <c:pt idx="521">
                  <c:v>306</c:v>
                </c:pt>
                <c:pt idx="522">
                  <c:v>306</c:v>
                </c:pt>
                <c:pt idx="523">
                  <c:v>306</c:v>
                </c:pt>
                <c:pt idx="524">
                  <c:v>306</c:v>
                </c:pt>
                <c:pt idx="525">
                  <c:v>306</c:v>
                </c:pt>
                <c:pt idx="526">
                  <c:v>306</c:v>
                </c:pt>
                <c:pt idx="527">
                  <c:v>306</c:v>
                </c:pt>
                <c:pt idx="528">
                  <c:v>306</c:v>
                </c:pt>
                <c:pt idx="529">
                  <c:v>306</c:v>
                </c:pt>
                <c:pt idx="530">
                  <c:v>306</c:v>
                </c:pt>
                <c:pt idx="531">
                  <c:v>306</c:v>
                </c:pt>
                <c:pt idx="532">
                  <c:v>306</c:v>
                </c:pt>
                <c:pt idx="533">
                  <c:v>306</c:v>
                </c:pt>
                <c:pt idx="534">
                  <c:v>306</c:v>
                </c:pt>
                <c:pt idx="535">
                  <c:v>306</c:v>
                </c:pt>
                <c:pt idx="536">
                  <c:v>306</c:v>
                </c:pt>
                <c:pt idx="537">
                  <c:v>306</c:v>
                </c:pt>
                <c:pt idx="538">
                  <c:v>306</c:v>
                </c:pt>
                <c:pt idx="539">
                  <c:v>306</c:v>
                </c:pt>
                <c:pt idx="540">
                  <c:v>306</c:v>
                </c:pt>
                <c:pt idx="541">
                  <c:v>306</c:v>
                </c:pt>
                <c:pt idx="542">
                  <c:v>306</c:v>
                </c:pt>
                <c:pt idx="543">
                  <c:v>306</c:v>
                </c:pt>
                <c:pt idx="544">
                  <c:v>306</c:v>
                </c:pt>
                <c:pt idx="545">
                  <c:v>306</c:v>
                </c:pt>
                <c:pt idx="546">
                  <c:v>306</c:v>
                </c:pt>
                <c:pt idx="547">
                  <c:v>306</c:v>
                </c:pt>
                <c:pt idx="548">
                  <c:v>306</c:v>
                </c:pt>
                <c:pt idx="549">
                  <c:v>306</c:v>
                </c:pt>
                <c:pt idx="550">
                  <c:v>306</c:v>
                </c:pt>
                <c:pt idx="551">
                  <c:v>306</c:v>
                </c:pt>
                <c:pt idx="552">
                  <c:v>306</c:v>
                </c:pt>
                <c:pt idx="553">
                  <c:v>307</c:v>
                </c:pt>
                <c:pt idx="554">
                  <c:v>307</c:v>
                </c:pt>
                <c:pt idx="555">
                  <c:v>307</c:v>
                </c:pt>
                <c:pt idx="556">
                  <c:v>307</c:v>
                </c:pt>
                <c:pt idx="557">
                  <c:v>307</c:v>
                </c:pt>
                <c:pt idx="558">
                  <c:v>307</c:v>
                </c:pt>
                <c:pt idx="559">
                  <c:v>308</c:v>
                </c:pt>
                <c:pt idx="560">
                  <c:v>308</c:v>
                </c:pt>
                <c:pt idx="561">
                  <c:v>309</c:v>
                </c:pt>
                <c:pt idx="562">
                  <c:v>309</c:v>
                </c:pt>
                <c:pt idx="563">
                  <c:v>309</c:v>
                </c:pt>
                <c:pt idx="564">
                  <c:v>309</c:v>
                </c:pt>
                <c:pt idx="565">
                  <c:v>309</c:v>
                </c:pt>
                <c:pt idx="566">
                  <c:v>309</c:v>
                </c:pt>
                <c:pt idx="567">
                  <c:v>309</c:v>
                </c:pt>
                <c:pt idx="568">
                  <c:v>309</c:v>
                </c:pt>
                <c:pt idx="569">
                  <c:v>309</c:v>
                </c:pt>
                <c:pt idx="570">
                  <c:v>309</c:v>
                </c:pt>
                <c:pt idx="571">
                  <c:v>310</c:v>
                </c:pt>
                <c:pt idx="572">
                  <c:v>310</c:v>
                </c:pt>
                <c:pt idx="573">
                  <c:v>310</c:v>
                </c:pt>
                <c:pt idx="574">
                  <c:v>310</c:v>
                </c:pt>
                <c:pt idx="575">
                  <c:v>310</c:v>
                </c:pt>
                <c:pt idx="576">
                  <c:v>310</c:v>
                </c:pt>
                <c:pt idx="577">
                  <c:v>310</c:v>
                </c:pt>
                <c:pt idx="578">
                  <c:v>310</c:v>
                </c:pt>
                <c:pt idx="579">
                  <c:v>310</c:v>
                </c:pt>
                <c:pt idx="580">
                  <c:v>310</c:v>
                </c:pt>
                <c:pt idx="581">
                  <c:v>310</c:v>
                </c:pt>
                <c:pt idx="582">
                  <c:v>310</c:v>
                </c:pt>
                <c:pt idx="583">
                  <c:v>310</c:v>
                </c:pt>
                <c:pt idx="584">
                  <c:v>310</c:v>
                </c:pt>
                <c:pt idx="585">
                  <c:v>310</c:v>
                </c:pt>
                <c:pt idx="586">
                  <c:v>310</c:v>
                </c:pt>
                <c:pt idx="587">
                  <c:v>310</c:v>
                </c:pt>
                <c:pt idx="588">
                  <c:v>310</c:v>
                </c:pt>
                <c:pt idx="589">
                  <c:v>310</c:v>
                </c:pt>
                <c:pt idx="590">
                  <c:v>310</c:v>
                </c:pt>
                <c:pt idx="591">
                  <c:v>310</c:v>
                </c:pt>
                <c:pt idx="592">
                  <c:v>310</c:v>
                </c:pt>
                <c:pt idx="593">
                  <c:v>310</c:v>
                </c:pt>
                <c:pt idx="594">
                  <c:v>310</c:v>
                </c:pt>
                <c:pt idx="595">
                  <c:v>310</c:v>
                </c:pt>
                <c:pt idx="596">
                  <c:v>310</c:v>
                </c:pt>
                <c:pt idx="597">
                  <c:v>310</c:v>
                </c:pt>
                <c:pt idx="598">
                  <c:v>311</c:v>
                </c:pt>
                <c:pt idx="599">
                  <c:v>3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6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16!$GW$7:$GW$606</c:f>
              <c:numCache>
                <c:formatCode>General</c:formatCode>
                <c:ptCount val="600"/>
                <c:pt idx="0">
                  <c:v>0.52</c:v>
                </c:pt>
                <c:pt idx="1">
                  <c:v>1.04</c:v>
                </c:pt>
                <c:pt idx="2">
                  <c:v>1.56</c:v>
                </c:pt>
                <c:pt idx="3">
                  <c:v>2.08</c:v>
                </c:pt>
                <c:pt idx="4">
                  <c:v>2.6</c:v>
                </c:pt>
                <c:pt idx="5">
                  <c:v>3.12</c:v>
                </c:pt>
                <c:pt idx="6">
                  <c:v>3.64</c:v>
                </c:pt>
                <c:pt idx="7">
                  <c:v>4.16</c:v>
                </c:pt>
                <c:pt idx="8">
                  <c:v>4.68</c:v>
                </c:pt>
                <c:pt idx="9">
                  <c:v>5.2</c:v>
                </c:pt>
                <c:pt idx="10">
                  <c:v>5.72</c:v>
                </c:pt>
                <c:pt idx="11">
                  <c:v>6.24</c:v>
                </c:pt>
                <c:pt idx="12">
                  <c:v>6.76</c:v>
                </c:pt>
                <c:pt idx="13">
                  <c:v>7.28</c:v>
                </c:pt>
                <c:pt idx="14">
                  <c:v>7.8</c:v>
                </c:pt>
                <c:pt idx="15">
                  <c:v>8.32</c:v>
                </c:pt>
                <c:pt idx="16">
                  <c:v>8.84</c:v>
                </c:pt>
                <c:pt idx="17">
                  <c:v>9.36</c:v>
                </c:pt>
                <c:pt idx="18">
                  <c:v>9.88</c:v>
                </c:pt>
                <c:pt idx="19">
                  <c:v>10.4</c:v>
                </c:pt>
                <c:pt idx="20">
                  <c:v>10.92</c:v>
                </c:pt>
                <c:pt idx="21">
                  <c:v>11.44</c:v>
                </c:pt>
                <c:pt idx="22">
                  <c:v>11.96</c:v>
                </c:pt>
                <c:pt idx="23">
                  <c:v>12.48</c:v>
                </c:pt>
                <c:pt idx="24">
                  <c:v>13</c:v>
                </c:pt>
                <c:pt idx="25">
                  <c:v>13.52</c:v>
                </c:pt>
                <c:pt idx="26">
                  <c:v>14.04</c:v>
                </c:pt>
                <c:pt idx="27">
                  <c:v>14.56</c:v>
                </c:pt>
                <c:pt idx="28">
                  <c:v>15.08</c:v>
                </c:pt>
                <c:pt idx="29">
                  <c:v>15.6</c:v>
                </c:pt>
                <c:pt idx="30">
                  <c:v>16.12</c:v>
                </c:pt>
                <c:pt idx="31">
                  <c:v>16.64</c:v>
                </c:pt>
                <c:pt idx="32">
                  <c:v>17.16</c:v>
                </c:pt>
                <c:pt idx="33">
                  <c:v>17.68</c:v>
                </c:pt>
                <c:pt idx="34">
                  <c:v>18.2</c:v>
                </c:pt>
                <c:pt idx="35">
                  <c:v>18.72</c:v>
                </c:pt>
                <c:pt idx="36">
                  <c:v>19.24</c:v>
                </c:pt>
                <c:pt idx="37">
                  <c:v>19.76</c:v>
                </c:pt>
                <c:pt idx="38">
                  <c:v>20.28</c:v>
                </c:pt>
                <c:pt idx="39">
                  <c:v>20.8</c:v>
                </c:pt>
                <c:pt idx="40">
                  <c:v>21.32</c:v>
                </c:pt>
                <c:pt idx="41">
                  <c:v>21.84</c:v>
                </c:pt>
                <c:pt idx="42">
                  <c:v>22.36</c:v>
                </c:pt>
                <c:pt idx="43">
                  <c:v>22.88</c:v>
                </c:pt>
                <c:pt idx="44">
                  <c:v>23.4</c:v>
                </c:pt>
                <c:pt idx="45">
                  <c:v>23.92</c:v>
                </c:pt>
                <c:pt idx="46">
                  <c:v>24.44</c:v>
                </c:pt>
                <c:pt idx="47">
                  <c:v>24.96</c:v>
                </c:pt>
                <c:pt idx="48">
                  <c:v>25.48</c:v>
                </c:pt>
                <c:pt idx="49">
                  <c:v>26</c:v>
                </c:pt>
                <c:pt idx="50">
                  <c:v>26.52</c:v>
                </c:pt>
                <c:pt idx="51">
                  <c:v>27.04</c:v>
                </c:pt>
                <c:pt idx="52">
                  <c:v>27.56</c:v>
                </c:pt>
                <c:pt idx="53">
                  <c:v>28.08</c:v>
                </c:pt>
                <c:pt idx="54">
                  <c:v>28.6</c:v>
                </c:pt>
                <c:pt idx="55">
                  <c:v>29.12</c:v>
                </c:pt>
                <c:pt idx="56">
                  <c:v>29.64</c:v>
                </c:pt>
                <c:pt idx="57">
                  <c:v>30.16</c:v>
                </c:pt>
                <c:pt idx="58">
                  <c:v>30.68</c:v>
                </c:pt>
                <c:pt idx="59">
                  <c:v>31.2</c:v>
                </c:pt>
                <c:pt idx="60">
                  <c:v>31.72</c:v>
                </c:pt>
                <c:pt idx="61">
                  <c:v>32.24</c:v>
                </c:pt>
                <c:pt idx="62">
                  <c:v>32.76</c:v>
                </c:pt>
                <c:pt idx="63">
                  <c:v>33.28</c:v>
                </c:pt>
                <c:pt idx="64">
                  <c:v>33.8</c:v>
                </c:pt>
                <c:pt idx="65">
                  <c:v>34.32</c:v>
                </c:pt>
                <c:pt idx="66">
                  <c:v>34.84</c:v>
                </c:pt>
                <c:pt idx="67">
                  <c:v>35.36</c:v>
                </c:pt>
                <c:pt idx="68">
                  <c:v>35.88</c:v>
                </c:pt>
                <c:pt idx="69">
                  <c:v>36.4</c:v>
                </c:pt>
                <c:pt idx="70">
                  <c:v>36.92</c:v>
                </c:pt>
                <c:pt idx="71">
                  <c:v>37.44</c:v>
                </c:pt>
                <c:pt idx="72">
                  <c:v>37.96</c:v>
                </c:pt>
                <c:pt idx="73">
                  <c:v>38.48</c:v>
                </c:pt>
                <c:pt idx="74">
                  <c:v>39</c:v>
                </c:pt>
                <c:pt idx="75">
                  <c:v>39.52</c:v>
                </c:pt>
                <c:pt idx="76">
                  <c:v>40.04</c:v>
                </c:pt>
                <c:pt idx="77">
                  <c:v>40.56</c:v>
                </c:pt>
                <c:pt idx="78">
                  <c:v>41.08</c:v>
                </c:pt>
                <c:pt idx="79">
                  <c:v>41.6</c:v>
                </c:pt>
                <c:pt idx="80">
                  <c:v>42.12</c:v>
                </c:pt>
                <c:pt idx="81">
                  <c:v>42.64</c:v>
                </c:pt>
                <c:pt idx="82">
                  <c:v>43.16</c:v>
                </c:pt>
                <c:pt idx="83">
                  <c:v>43.68</c:v>
                </c:pt>
                <c:pt idx="84">
                  <c:v>44.2</c:v>
                </c:pt>
                <c:pt idx="85">
                  <c:v>44.72</c:v>
                </c:pt>
                <c:pt idx="86">
                  <c:v>45.24</c:v>
                </c:pt>
                <c:pt idx="87">
                  <c:v>45.76</c:v>
                </c:pt>
                <c:pt idx="88">
                  <c:v>46.28</c:v>
                </c:pt>
                <c:pt idx="89">
                  <c:v>46.8</c:v>
                </c:pt>
                <c:pt idx="90">
                  <c:v>47.32</c:v>
                </c:pt>
                <c:pt idx="91">
                  <c:v>47.84</c:v>
                </c:pt>
                <c:pt idx="92">
                  <c:v>48.36</c:v>
                </c:pt>
                <c:pt idx="93">
                  <c:v>48.88</c:v>
                </c:pt>
                <c:pt idx="94">
                  <c:v>49.4</c:v>
                </c:pt>
                <c:pt idx="95">
                  <c:v>49.92</c:v>
                </c:pt>
                <c:pt idx="96">
                  <c:v>50.44</c:v>
                </c:pt>
                <c:pt idx="97">
                  <c:v>50.96</c:v>
                </c:pt>
                <c:pt idx="98">
                  <c:v>51.48</c:v>
                </c:pt>
                <c:pt idx="99">
                  <c:v>52</c:v>
                </c:pt>
                <c:pt idx="100">
                  <c:v>52.52</c:v>
                </c:pt>
                <c:pt idx="101">
                  <c:v>53.04</c:v>
                </c:pt>
                <c:pt idx="102">
                  <c:v>53.56</c:v>
                </c:pt>
                <c:pt idx="103">
                  <c:v>54.08</c:v>
                </c:pt>
                <c:pt idx="104">
                  <c:v>54.6</c:v>
                </c:pt>
                <c:pt idx="105">
                  <c:v>55.12</c:v>
                </c:pt>
                <c:pt idx="106">
                  <c:v>55.64</c:v>
                </c:pt>
                <c:pt idx="107">
                  <c:v>56.16</c:v>
                </c:pt>
                <c:pt idx="108">
                  <c:v>56.68</c:v>
                </c:pt>
                <c:pt idx="109">
                  <c:v>57.2</c:v>
                </c:pt>
                <c:pt idx="110">
                  <c:v>57.72</c:v>
                </c:pt>
                <c:pt idx="111">
                  <c:v>58.24</c:v>
                </c:pt>
                <c:pt idx="112">
                  <c:v>58.76</c:v>
                </c:pt>
                <c:pt idx="113">
                  <c:v>59.28</c:v>
                </c:pt>
                <c:pt idx="114">
                  <c:v>59.8</c:v>
                </c:pt>
                <c:pt idx="115">
                  <c:v>60.32</c:v>
                </c:pt>
                <c:pt idx="116">
                  <c:v>60.84</c:v>
                </c:pt>
                <c:pt idx="117">
                  <c:v>61.36</c:v>
                </c:pt>
                <c:pt idx="118">
                  <c:v>61.88</c:v>
                </c:pt>
                <c:pt idx="119">
                  <c:v>62.4</c:v>
                </c:pt>
                <c:pt idx="120">
                  <c:v>62.92</c:v>
                </c:pt>
                <c:pt idx="121">
                  <c:v>63.44</c:v>
                </c:pt>
                <c:pt idx="122">
                  <c:v>63.96</c:v>
                </c:pt>
                <c:pt idx="123">
                  <c:v>64.48</c:v>
                </c:pt>
                <c:pt idx="124">
                  <c:v>65</c:v>
                </c:pt>
                <c:pt idx="125">
                  <c:v>65.52</c:v>
                </c:pt>
                <c:pt idx="126">
                  <c:v>66.04</c:v>
                </c:pt>
                <c:pt idx="127">
                  <c:v>66.56</c:v>
                </c:pt>
                <c:pt idx="128">
                  <c:v>67.08</c:v>
                </c:pt>
                <c:pt idx="129">
                  <c:v>67.6</c:v>
                </c:pt>
                <c:pt idx="130">
                  <c:v>68.12</c:v>
                </c:pt>
                <c:pt idx="131">
                  <c:v>68.64</c:v>
                </c:pt>
                <c:pt idx="132">
                  <c:v>69.16</c:v>
                </c:pt>
                <c:pt idx="133">
                  <c:v>69.68</c:v>
                </c:pt>
                <c:pt idx="134">
                  <c:v>70.2</c:v>
                </c:pt>
                <c:pt idx="135">
                  <c:v>70.72</c:v>
                </c:pt>
                <c:pt idx="136">
                  <c:v>71.24</c:v>
                </c:pt>
                <c:pt idx="137">
                  <c:v>71.76</c:v>
                </c:pt>
                <c:pt idx="138">
                  <c:v>72.28</c:v>
                </c:pt>
                <c:pt idx="139">
                  <c:v>72.8</c:v>
                </c:pt>
                <c:pt idx="140">
                  <c:v>73.32</c:v>
                </c:pt>
                <c:pt idx="141">
                  <c:v>73.84</c:v>
                </c:pt>
                <c:pt idx="142">
                  <c:v>74.36</c:v>
                </c:pt>
                <c:pt idx="143">
                  <c:v>74.88</c:v>
                </c:pt>
                <c:pt idx="144">
                  <c:v>75.4</c:v>
                </c:pt>
                <c:pt idx="145">
                  <c:v>75.92</c:v>
                </c:pt>
                <c:pt idx="146">
                  <c:v>76.44</c:v>
                </c:pt>
                <c:pt idx="147">
                  <c:v>76.96</c:v>
                </c:pt>
                <c:pt idx="148">
                  <c:v>77.48</c:v>
                </c:pt>
                <c:pt idx="149">
                  <c:v>78</c:v>
                </c:pt>
                <c:pt idx="150">
                  <c:v>78.52</c:v>
                </c:pt>
                <c:pt idx="151">
                  <c:v>79.04</c:v>
                </c:pt>
                <c:pt idx="152">
                  <c:v>79.56</c:v>
                </c:pt>
                <c:pt idx="153">
                  <c:v>80.08</c:v>
                </c:pt>
                <c:pt idx="154">
                  <c:v>80.6</c:v>
                </c:pt>
                <c:pt idx="155">
                  <c:v>81.12</c:v>
                </c:pt>
                <c:pt idx="156">
                  <c:v>81.64</c:v>
                </c:pt>
                <c:pt idx="157">
                  <c:v>82.16</c:v>
                </c:pt>
                <c:pt idx="158">
                  <c:v>82.68</c:v>
                </c:pt>
                <c:pt idx="159">
                  <c:v>83.2</c:v>
                </c:pt>
                <c:pt idx="160">
                  <c:v>83.72</c:v>
                </c:pt>
                <c:pt idx="161">
                  <c:v>84.24</c:v>
                </c:pt>
                <c:pt idx="162">
                  <c:v>84.76</c:v>
                </c:pt>
                <c:pt idx="163">
                  <c:v>85.28</c:v>
                </c:pt>
                <c:pt idx="164">
                  <c:v>85.8</c:v>
                </c:pt>
                <c:pt idx="165">
                  <c:v>86.32</c:v>
                </c:pt>
                <c:pt idx="166">
                  <c:v>86.84</c:v>
                </c:pt>
                <c:pt idx="167">
                  <c:v>87.36</c:v>
                </c:pt>
                <c:pt idx="168">
                  <c:v>87.88</c:v>
                </c:pt>
                <c:pt idx="169">
                  <c:v>88.4</c:v>
                </c:pt>
                <c:pt idx="170">
                  <c:v>88.92</c:v>
                </c:pt>
                <c:pt idx="171">
                  <c:v>89.44</c:v>
                </c:pt>
                <c:pt idx="172">
                  <c:v>89.96</c:v>
                </c:pt>
                <c:pt idx="173">
                  <c:v>90.48</c:v>
                </c:pt>
                <c:pt idx="174">
                  <c:v>91</c:v>
                </c:pt>
                <c:pt idx="175">
                  <c:v>91.52</c:v>
                </c:pt>
                <c:pt idx="176">
                  <c:v>92.04</c:v>
                </c:pt>
                <c:pt idx="177">
                  <c:v>92.56</c:v>
                </c:pt>
                <c:pt idx="178">
                  <c:v>93.08</c:v>
                </c:pt>
                <c:pt idx="179">
                  <c:v>93.6</c:v>
                </c:pt>
                <c:pt idx="180">
                  <c:v>94.12</c:v>
                </c:pt>
                <c:pt idx="181">
                  <c:v>94.64</c:v>
                </c:pt>
                <c:pt idx="182">
                  <c:v>95.16</c:v>
                </c:pt>
                <c:pt idx="183">
                  <c:v>95.68</c:v>
                </c:pt>
                <c:pt idx="184">
                  <c:v>96.2</c:v>
                </c:pt>
                <c:pt idx="185">
                  <c:v>96.72</c:v>
                </c:pt>
                <c:pt idx="186">
                  <c:v>97.24</c:v>
                </c:pt>
                <c:pt idx="187">
                  <c:v>97.76</c:v>
                </c:pt>
                <c:pt idx="188">
                  <c:v>98.28</c:v>
                </c:pt>
                <c:pt idx="189">
                  <c:v>98.8</c:v>
                </c:pt>
                <c:pt idx="190">
                  <c:v>99.32</c:v>
                </c:pt>
                <c:pt idx="191">
                  <c:v>99.84</c:v>
                </c:pt>
                <c:pt idx="192">
                  <c:v>100.36</c:v>
                </c:pt>
                <c:pt idx="193">
                  <c:v>100.88</c:v>
                </c:pt>
                <c:pt idx="194">
                  <c:v>101.4</c:v>
                </c:pt>
                <c:pt idx="195">
                  <c:v>101.92</c:v>
                </c:pt>
                <c:pt idx="196">
                  <c:v>102.44</c:v>
                </c:pt>
                <c:pt idx="197">
                  <c:v>102.96</c:v>
                </c:pt>
                <c:pt idx="198">
                  <c:v>103.48</c:v>
                </c:pt>
                <c:pt idx="199">
                  <c:v>104</c:v>
                </c:pt>
                <c:pt idx="200">
                  <c:v>104.52</c:v>
                </c:pt>
                <c:pt idx="201">
                  <c:v>105.04</c:v>
                </c:pt>
                <c:pt idx="202">
                  <c:v>105.56</c:v>
                </c:pt>
                <c:pt idx="203">
                  <c:v>106.08</c:v>
                </c:pt>
                <c:pt idx="204">
                  <c:v>106.6</c:v>
                </c:pt>
                <c:pt idx="205">
                  <c:v>107.12</c:v>
                </c:pt>
                <c:pt idx="206">
                  <c:v>107.64</c:v>
                </c:pt>
                <c:pt idx="207">
                  <c:v>108.16</c:v>
                </c:pt>
                <c:pt idx="208">
                  <c:v>108.68</c:v>
                </c:pt>
                <c:pt idx="209">
                  <c:v>109.2</c:v>
                </c:pt>
                <c:pt idx="210">
                  <c:v>109.72</c:v>
                </c:pt>
                <c:pt idx="211">
                  <c:v>110.24</c:v>
                </c:pt>
                <c:pt idx="212">
                  <c:v>110.76</c:v>
                </c:pt>
                <c:pt idx="213">
                  <c:v>111.28</c:v>
                </c:pt>
                <c:pt idx="214">
                  <c:v>111.8</c:v>
                </c:pt>
                <c:pt idx="215">
                  <c:v>112.32</c:v>
                </c:pt>
                <c:pt idx="216">
                  <c:v>112.84</c:v>
                </c:pt>
                <c:pt idx="217">
                  <c:v>113.36</c:v>
                </c:pt>
                <c:pt idx="218">
                  <c:v>113.88</c:v>
                </c:pt>
                <c:pt idx="219">
                  <c:v>114.4</c:v>
                </c:pt>
                <c:pt idx="220">
                  <c:v>114.92</c:v>
                </c:pt>
                <c:pt idx="221">
                  <c:v>115.44</c:v>
                </c:pt>
                <c:pt idx="222">
                  <c:v>115.96</c:v>
                </c:pt>
                <c:pt idx="223">
                  <c:v>116.48</c:v>
                </c:pt>
                <c:pt idx="224">
                  <c:v>117</c:v>
                </c:pt>
                <c:pt idx="225">
                  <c:v>117.52</c:v>
                </c:pt>
                <c:pt idx="226">
                  <c:v>118.04</c:v>
                </c:pt>
                <c:pt idx="227">
                  <c:v>118.56</c:v>
                </c:pt>
                <c:pt idx="228">
                  <c:v>119.08</c:v>
                </c:pt>
                <c:pt idx="229">
                  <c:v>119.6</c:v>
                </c:pt>
                <c:pt idx="230">
                  <c:v>120.12</c:v>
                </c:pt>
                <c:pt idx="231">
                  <c:v>120.64</c:v>
                </c:pt>
                <c:pt idx="232">
                  <c:v>121.16</c:v>
                </c:pt>
                <c:pt idx="233">
                  <c:v>121.68</c:v>
                </c:pt>
                <c:pt idx="234">
                  <c:v>122.2</c:v>
                </c:pt>
                <c:pt idx="235">
                  <c:v>122.72</c:v>
                </c:pt>
                <c:pt idx="236">
                  <c:v>123.24</c:v>
                </c:pt>
                <c:pt idx="237">
                  <c:v>123.76</c:v>
                </c:pt>
                <c:pt idx="238">
                  <c:v>124.28</c:v>
                </c:pt>
                <c:pt idx="239">
                  <c:v>124.8</c:v>
                </c:pt>
                <c:pt idx="240">
                  <c:v>125.32</c:v>
                </c:pt>
                <c:pt idx="241">
                  <c:v>125.84</c:v>
                </c:pt>
                <c:pt idx="242">
                  <c:v>126.36</c:v>
                </c:pt>
                <c:pt idx="243">
                  <c:v>126.88</c:v>
                </c:pt>
                <c:pt idx="244">
                  <c:v>127.4</c:v>
                </c:pt>
                <c:pt idx="245">
                  <c:v>127.92</c:v>
                </c:pt>
                <c:pt idx="246">
                  <c:v>128.44</c:v>
                </c:pt>
                <c:pt idx="247">
                  <c:v>128.96</c:v>
                </c:pt>
                <c:pt idx="248">
                  <c:v>129.48</c:v>
                </c:pt>
                <c:pt idx="249">
                  <c:v>130</c:v>
                </c:pt>
                <c:pt idx="250">
                  <c:v>130.52</c:v>
                </c:pt>
                <c:pt idx="251">
                  <c:v>131.04</c:v>
                </c:pt>
                <c:pt idx="252">
                  <c:v>131.56</c:v>
                </c:pt>
                <c:pt idx="253">
                  <c:v>132.08</c:v>
                </c:pt>
                <c:pt idx="254">
                  <c:v>132.6</c:v>
                </c:pt>
                <c:pt idx="255">
                  <c:v>133.12</c:v>
                </c:pt>
                <c:pt idx="256">
                  <c:v>133.64</c:v>
                </c:pt>
                <c:pt idx="257">
                  <c:v>134.16</c:v>
                </c:pt>
                <c:pt idx="258">
                  <c:v>134.68</c:v>
                </c:pt>
                <c:pt idx="259">
                  <c:v>135.2</c:v>
                </c:pt>
                <c:pt idx="260">
                  <c:v>135.72</c:v>
                </c:pt>
                <c:pt idx="261">
                  <c:v>136.24</c:v>
                </c:pt>
                <c:pt idx="262">
                  <c:v>136.76</c:v>
                </c:pt>
                <c:pt idx="263">
                  <c:v>137.28</c:v>
                </c:pt>
                <c:pt idx="264">
                  <c:v>137.8</c:v>
                </c:pt>
                <c:pt idx="265">
                  <c:v>138.32</c:v>
                </c:pt>
                <c:pt idx="266">
                  <c:v>138.84</c:v>
                </c:pt>
                <c:pt idx="267">
                  <c:v>139.36</c:v>
                </c:pt>
                <c:pt idx="268">
                  <c:v>139.88</c:v>
                </c:pt>
                <c:pt idx="269">
                  <c:v>140.4</c:v>
                </c:pt>
                <c:pt idx="270">
                  <c:v>140.92</c:v>
                </c:pt>
                <c:pt idx="271">
                  <c:v>141.44</c:v>
                </c:pt>
                <c:pt idx="272">
                  <c:v>141.96</c:v>
                </c:pt>
                <c:pt idx="273">
                  <c:v>142.48</c:v>
                </c:pt>
                <c:pt idx="274">
                  <c:v>143</c:v>
                </c:pt>
                <c:pt idx="275">
                  <c:v>143.52</c:v>
                </c:pt>
                <c:pt idx="276">
                  <c:v>144.04</c:v>
                </c:pt>
                <c:pt idx="277">
                  <c:v>144.56</c:v>
                </c:pt>
                <c:pt idx="278">
                  <c:v>145.08</c:v>
                </c:pt>
                <c:pt idx="279">
                  <c:v>145.6</c:v>
                </c:pt>
                <c:pt idx="280">
                  <c:v>146.12</c:v>
                </c:pt>
                <c:pt idx="281">
                  <c:v>146.64</c:v>
                </c:pt>
                <c:pt idx="282">
                  <c:v>147.16</c:v>
                </c:pt>
                <c:pt idx="283">
                  <c:v>147.68</c:v>
                </c:pt>
                <c:pt idx="284">
                  <c:v>148.2</c:v>
                </c:pt>
                <c:pt idx="285">
                  <c:v>148.72</c:v>
                </c:pt>
                <c:pt idx="286">
                  <c:v>149.24</c:v>
                </c:pt>
                <c:pt idx="287">
                  <c:v>149.76</c:v>
                </c:pt>
                <c:pt idx="288">
                  <c:v>150.28</c:v>
                </c:pt>
                <c:pt idx="289">
                  <c:v>150.8</c:v>
                </c:pt>
                <c:pt idx="290">
                  <c:v>151.32</c:v>
                </c:pt>
                <c:pt idx="291">
                  <c:v>151.84</c:v>
                </c:pt>
                <c:pt idx="292">
                  <c:v>152.36</c:v>
                </c:pt>
                <c:pt idx="293">
                  <c:v>152.88</c:v>
                </c:pt>
                <c:pt idx="294">
                  <c:v>153.4</c:v>
                </c:pt>
                <c:pt idx="295">
                  <c:v>153.92</c:v>
                </c:pt>
                <c:pt idx="296">
                  <c:v>154.44</c:v>
                </c:pt>
                <c:pt idx="297">
                  <c:v>154.96</c:v>
                </c:pt>
                <c:pt idx="298">
                  <c:v>155.48</c:v>
                </c:pt>
                <c:pt idx="299">
                  <c:v>156</c:v>
                </c:pt>
                <c:pt idx="300">
                  <c:v>156.52</c:v>
                </c:pt>
                <c:pt idx="301">
                  <c:v>157.04</c:v>
                </c:pt>
                <c:pt idx="302">
                  <c:v>157.56</c:v>
                </c:pt>
                <c:pt idx="303">
                  <c:v>158.08</c:v>
                </c:pt>
                <c:pt idx="304">
                  <c:v>158.6</c:v>
                </c:pt>
                <c:pt idx="305">
                  <c:v>159.12</c:v>
                </c:pt>
                <c:pt idx="306">
                  <c:v>159.64</c:v>
                </c:pt>
                <c:pt idx="307">
                  <c:v>160.16</c:v>
                </c:pt>
                <c:pt idx="308">
                  <c:v>160.68</c:v>
                </c:pt>
                <c:pt idx="309">
                  <c:v>161.2</c:v>
                </c:pt>
                <c:pt idx="310">
                  <c:v>161.72</c:v>
                </c:pt>
                <c:pt idx="311">
                  <c:v>162.24</c:v>
                </c:pt>
                <c:pt idx="312">
                  <c:v>162.76</c:v>
                </c:pt>
                <c:pt idx="313">
                  <c:v>163.28</c:v>
                </c:pt>
                <c:pt idx="314">
                  <c:v>163.8</c:v>
                </c:pt>
                <c:pt idx="315">
                  <c:v>164.32</c:v>
                </c:pt>
                <c:pt idx="316">
                  <c:v>164.84</c:v>
                </c:pt>
                <c:pt idx="317">
                  <c:v>165.36</c:v>
                </c:pt>
                <c:pt idx="318">
                  <c:v>165.88</c:v>
                </c:pt>
                <c:pt idx="319">
                  <c:v>166.4</c:v>
                </c:pt>
                <c:pt idx="320">
                  <c:v>166.92</c:v>
                </c:pt>
                <c:pt idx="321">
                  <c:v>167.44</c:v>
                </c:pt>
                <c:pt idx="322">
                  <c:v>167.96</c:v>
                </c:pt>
                <c:pt idx="323">
                  <c:v>168.48</c:v>
                </c:pt>
                <c:pt idx="324">
                  <c:v>169</c:v>
                </c:pt>
                <c:pt idx="325">
                  <c:v>169.52</c:v>
                </c:pt>
                <c:pt idx="326">
                  <c:v>170.04</c:v>
                </c:pt>
                <c:pt idx="327">
                  <c:v>170.56</c:v>
                </c:pt>
                <c:pt idx="328">
                  <c:v>171.08</c:v>
                </c:pt>
                <c:pt idx="329">
                  <c:v>171.6</c:v>
                </c:pt>
                <c:pt idx="330">
                  <c:v>172.12</c:v>
                </c:pt>
                <c:pt idx="331">
                  <c:v>172.64</c:v>
                </c:pt>
                <c:pt idx="332">
                  <c:v>173.16</c:v>
                </c:pt>
                <c:pt idx="333">
                  <c:v>173.68</c:v>
                </c:pt>
                <c:pt idx="334">
                  <c:v>174.2</c:v>
                </c:pt>
                <c:pt idx="335">
                  <c:v>174.72</c:v>
                </c:pt>
                <c:pt idx="336">
                  <c:v>175.24</c:v>
                </c:pt>
                <c:pt idx="337">
                  <c:v>175.76</c:v>
                </c:pt>
                <c:pt idx="338">
                  <c:v>176.28</c:v>
                </c:pt>
                <c:pt idx="339">
                  <c:v>176.8</c:v>
                </c:pt>
                <c:pt idx="340">
                  <c:v>177.32</c:v>
                </c:pt>
                <c:pt idx="341">
                  <c:v>177.84</c:v>
                </c:pt>
                <c:pt idx="342">
                  <c:v>178.36</c:v>
                </c:pt>
                <c:pt idx="343">
                  <c:v>178.88</c:v>
                </c:pt>
                <c:pt idx="344">
                  <c:v>179.4</c:v>
                </c:pt>
                <c:pt idx="345">
                  <c:v>179.92</c:v>
                </c:pt>
                <c:pt idx="346">
                  <c:v>180.44</c:v>
                </c:pt>
                <c:pt idx="347">
                  <c:v>180.96</c:v>
                </c:pt>
                <c:pt idx="348">
                  <c:v>181.48</c:v>
                </c:pt>
                <c:pt idx="349">
                  <c:v>182</c:v>
                </c:pt>
                <c:pt idx="350">
                  <c:v>182.52</c:v>
                </c:pt>
                <c:pt idx="351">
                  <c:v>183.04</c:v>
                </c:pt>
                <c:pt idx="352">
                  <c:v>183.56</c:v>
                </c:pt>
                <c:pt idx="353">
                  <c:v>184.08</c:v>
                </c:pt>
                <c:pt idx="354">
                  <c:v>184.6</c:v>
                </c:pt>
                <c:pt idx="355">
                  <c:v>185.12</c:v>
                </c:pt>
                <c:pt idx="356">
                  <c:v>185.64</c:v>
                </c:pt>
                <c:pt idx="357">
                  <c:v>186.16</c:v>
                </c:pt>
                <c:pt idx="358">
                  <c:v>186.68</c:v>
                </c:pt>
                <c:pt idx="359">
                  <c:v>187.2</c:v>
                </c:pt>
                <c:pt idx="360">
                  <c:v>187.72</c:v>
                </c:pt>
                <c:pt idx="361">
                  <c:v>188.24</c:v>
                </c:pt>
                <c:pt idx="362">
                  <c:v>188.76</c:v>
                </c:pt>
                <c:pt idx="363">
                  <c:v>189.28</c:v>
                </c:pt>
                <c:pt idx="364">
                  <c:v>189.8</c:v>
                </c:pt>
                <c:pt idx="365">
                  <c:v>190.32</c:v>
                </c:pt>
                <c:pt idx="366">
                  <c:v>190.84</c:v>
                </c:pt>
                <c:pt idx="367">
                  <c:v>191.36</c:v>
                </c:pt>
                <c:pt idx="368">
                  <c:v>191.88</c:v>
                </c:pt>
                <c:pt idx="369">
                  <c:v>192.4</c:v>
                </c:pt>
                <c:pt idx="370">
                  <c:v>192.92</c:v>
                </c:pt>
                <c:pt idx="371">
                  <c:v>193.44</c:v>
                </c:pt>
                <c:pt idx="372">
                  <c:v>193.96</c:v>
                </c:pt>
                <c:pt idx="373">
                  <c:v>194.48</c:v>
                </c:pt>
                <c:pt idx="374">
                  <c:v>195</c:v>
                </c:pt>
                <c:pt idx="375">
                  <c:v>195.52</c:v>
                </c:pt>
                <c:pt idx="376">
                  <c:v>196.04</c:v>
                </c:pt>
                <c:pt idx="377">
                  <c:v>196.56</c:v>
                </c:pt>
                <c:pt idx="378">
                  <c:v>197.08</c:v>
                </c:pt>
                <c:pt idx="379">
                  <c:v>197.6</c:v>
                </c:pt>
                <c:pt idx="380">
                  <c:v>198.12</c:v>
                </c:pt>
                <c:pt idx="381">
                  <c:v>198.64</c:v>
                </c:pt>
                <c:pt idx="382">
                  <c:v>199.16</c:v>
                </c:pt>
                <c:pt idx="383">
                  <c:v>199.68</c:v>
                </c:pt>
                <c:pt idx="384">
                  <c:v>200.2</c:v>
                </c:pt>
                <c:pt idx="385">
                  <c:v>200.72</c:v>
                </c:pt>
                <c:pt idx="386">
                  <c:v>201.24</c:v>
                </c:pt>
                <c:pt idx="387">
                  <c:v>201.76</c:v>
                </c:pt>
                <c:pt idx="388">
                  <c:v>202.28</c:v>
                </c:pt>
                <c:pt idx="389">
                  <c:v>202.8</c:v>
                </c:pt>
                <c:pt idx="390">
                  <c:v>203.32</c:v>
                </c:pt>
                <c:pt idx="391">
                  <c:v>203.84</c:v>
                </c:pt>
                <c:pt idx="392">
                  <c:v>204.36</c:v>
                </c:pt>
                <c:pt idx="393">
                  <c:v>204.88</c:v>
                </c:pt>
                <c:pt idx="394">
                  <c:v>205.4</c:v>
                </c:pt>
                <c:pt idx="395">
                  <c:v>205.92</c:v>
                </c:pt>
                <c:pt idx="396">
                  <c:v>206.44</c:v>
                </c:pt>
                <c:pt idx="397">
                  <c:v>206.96</c:v>
                </c:pt>
                <c:pt idx="398">
                  <c:v>207.48</c:v>
                </c:pt>
                <c:pt idx="399">
                  <c:v>208</c:v>
                </c:pt>
                <c:pt idx="400">
                  <c:v>208.52</c:v>
                </c:pt>
                <c:pt idx="401">
                  <c:v>209.04</c:v>
                </c:pt>
                <c:pt idx="402">
                  <c:v>209.56</c:v>
                </c:pt>
                <c:pt idx="403">
                  <c:v>210.08</c:v>
                </c:pt>
                <c:pt idx="404">
                  <c:v>210.6</c:v>
                </c:pt>
                <c:pt idx="405">
                  <c:v>211.12</c:v>
                </c:pt>
                <c:pt idx="406">
                  <c:v>211.64</c:v>
                </c:pt>
                <c:pt idx="407">
                  <c:v>212.16</c:v>
                </c:pt>
                <c:pt idx="408">
                  <c:v>212.68</c:v>
                </c:pt>
                <c:pt idx="409">
                  <c:v>213.2</c:v>
                </c:pt>
                <c:pt idx="410">
                  <c:v>213.72</c:v>
                </c:pt>
                <c:pt idx="411">
                  <c:v>214.24</c:v>
                </c:pt>
                <c:pt idx="412">
                  <c:v>214.76</c:v>
                </c:pt>
                <c:pt idx="413">
                  <c:v>215.28</c:v>
                </c:pt>
                <c:pt idx="414">
                  <c:v>215.8</c:v>
                </c:pt>
                <c:pt idx="415">
                  <c:v>216.32</c:v>
                </c:pt>
                <c:pt idx="416">
                  <c:v>216.84</c:v>
                </c:pt>
                <c:pt idx="417">
                  <c:v>217.36</c:v>
                </c:pt>
                <c:pt idx="418">
                  <c:v>217.88</c:v>
                </c:pt>
                <c:pt idx="419">
                  <c:v>218.4</c:v>
                </c:pt>
                <c:pt idx="420">
                  <c:v>218.92</c:v>
                </c:pt>
                <c:pt idx="421">
                  <c:v>219.44</c:v>
                </c:pt>
                <c:pt idx="422">
                  <c:v>219.96</c:v>
                </c:pt>
                <c:pt idx="423">
                  <c:v>220.48</c:v>
                </c:pt>
                <c:pt idx="424">
                  <c:v>221</c:v>
                </c:pt>
                <c:pt idx="425">
                  <c:v>221.52</c:v>
                </c:pt>
                <c:pt idx="426">
                  <c:v>222.04</c:v>
                </c:pt>
                <c:pt idx="427">
                  <c:v>222.56</c:v>
                </c:pt>
                <c:pt idx="428">
                  <c:v>223.08</c:v>
                </c:pt>
                <c:pt idx="429">
                  <c:v>223.6</c:v>
                </c:pt>
                <c:pt idx="430">
                  <c:v>224.12</c:v>
                </c:pt>
                <c:pt idx="431">
                  <c:v>224.64</c:v>
                </c:pt>
                <c:pt idx="432">
                  <c:v>225.16</c:v>
                </c:pt>
                <c:pt idx="433">
                  <c:v>225.68</c:v>
                </c:pt>
                <c:pt idx="434">
                  <c:v>226.2</c:v>
                </c:pt>
                <c:pt idx="435">
                  <c:v>226.72</c:v>
                </c:pt>
                <c:pt idx="436">
                  <c:v>227.24</c:v>
                </c:pt>
                <c:pt idx="437">
                  <c:v>227.76</c:v>
                </c:pt>
                <c:pt idx="438">
                  <c:v>228.28</c:v>
                </c:pt>
                <c:pt idx="439">
                  <c:v>228.8</c:v>
                </c:pt>
                <c:pt idx="440">
                  <c:v>229.32</c:v>
                </c:pt>
                <c:pt idx="441">
                  <c:v>229.84</c:v>
                </c:pt>
                <c:pt idx="442">
                  <c:v>230.36</c:v>
                </c:pt>
                <c:pt idx="443">
                  <c:v>230.88</c:v>
                </c:pt>
                <c:pt idx="444">
                  <c:v>231.4</c:v>
                </c:pt>
                <c:pt idx="445">
                  <c:v>231.92</c:v>
                </c:pt>
                <c:pt idx="446">
                  <c:v>232.44</c:v>
                </c:pt>
                <c:pt idx="447">
                  <c:v>232.96</c:v>
                </c:pt>
                <c:pt idx="448">
                  <c:v>233.48</c:v>
                </c:pt>
                <c:pt idx="449">
                  <c:v>234</c:v>
                </c:pt>
                <c:pt idx="450">
                  <c:v>234.52</c:v>
                </c:pt>
                <c:pt idx="451">
                  <c:v>235.04</c:v>
                </c:pt>
                <c:pt idx="452">
                  <c:v>235.56</c:v>
                </c:pt>
                <c:pt idx="453">
                  <c:v>236.08</c:v>
                </c:pt>
                <c:pt idx="454">
                  <c:v>236.6</c:v>
                </c:pt>
                <c:pt idx="455">
                  <c:v>237.12</c:v>
                </c:pt>
                <c:pt idx="456">
                  <c:v>237.64</c:v>
                </c:pt>
                <c:pt idx="457">
                  <c:v>238.16</c:v>
                </c:pt>
                <c:pt idx="458">
                  <c:v>238.68</c:v>
                </c:pt>
                <c:pt idx="459">
                  <c:v>239.2</c:v>
                </c:pt>
                <c:pt idx="460">
                  <c:v>239.72</c:v>
                </c:pt>
                <c:pt idx="461">
                  <c:v>240.24</c:v>
                </c:pt>
                <c:pt idx="462">
                  <c:v>240.76</c:v>
                </c:pt>
                <c:pt idx="463">
                  <c:v>241.28</c:v>
                </c:pt>
                <c:pt idx="464">
                  <c:v>241.8</c:v>
                </c:pt>
                <c:pt idx="465">
                  <c:v>242.32</c:v>
                </c:pt>
                <c:pt idx="466">
                  <c:v>242.84</c:v>
                </c:pt>
                <c:pt idx="467">
                  <c:v>243.36</c:v>
                </c:pt>
                <c:pt idx="468">
                  <c:v>243.88</c:v>
                </c:pt>
                <c:pt idx="469">
                  <c:v>244.4</c:v>
                </c:pt>
                <c:pt idx="470">
                  <c:v>244.92</c:v>
                </c:pt>
                <c:pt idx="471">
                  <c:v>245.44</c:v>
                </c:pt>
                <c:pt idx="472">
                  <c:v>245.96</c:v>
                </c:pt>
                <c:pt idx="473">
                  <c:v>246.48</c:v>
                </c:pt>
                <c:pt idx="474">
                  <c:v>247</c:v>
                </c:pt>
                <c:pt idx="475">
                  <c:v>247.52</c:v>
                </c:pt>
                <c:pt idx="476">
                  <c:v>248.04</c:v>
                </c:pt>
                <c:pt idx="477">
                  <c:v>248.56</c:v>
                </c:pt>
                <c:pt idx="478">
                  <c:v>249.08</c:v>
                </c:pt>
                <c:pt idx="479">
                  <c:v>249.6</c:v>
                </c:pt>
                <c:pt idx="480">
                  <c:v>250.12</c:v>
                </c:pt>
                <c:pt idx="481">
                  <c:v>250.64</c:v>
                </c:pt>
                <c:pt idx="482">
                  <c:v>251.16</c:v>
                </c:pt>
                <c:pt idx="483">
                  <c:v>251.68</c:v>
                </c:pt>
                <c:pt idx="484">
                  <c:v>252.2</c:v>
                </c:pt>
                <c:pt idx="485">
                  <c:v>252.72</c:v>
                </c:pt>
                <c:pt idx="486">
                  <c:v>253.24</c:v>
                </c:pt>
                <c:pt idx="487">
                  <c:v>253.76</c:v>
                </c:pt>
                <c:pt idx="488">
                  <c:v>254.28</c:v>
                </c:pt>
                <c:pt idx="489">
                  <c:v>254.8</c:v>
                </c:pt>
                <c:pt idx="490">
                  <c:v>255.32</c:v>
                </c:pt>
                <c:pt idx="491">
                  <c:v>255.84</c:v>
                </c:pt>
                <c:pt idx="492">
                  <c:v>256.36</c:v>
                </c:pt>
                <c:pt idx="493">
                  <c:v>256.88</c:v>
                </c:pt>
                <c:pt idx="494">
                  <c:v>257.4</c:v>
                </c:pt>
                <c:pt idx="495">
                  <c:v>257.92</c:v>
                </c:pt>
                <c:pt idx="496">
                  <c:v>258.44</c:v>
                </c:pt>
                <c:pt idx="497">
                  <c:v>258.96</c:v>
                </c:pt>
                <c:pt idx="498">
                  <c:v>259.48</c:v>
                </c:pt>
                <c:pt idx="499">
                  <c:v>260</c:v>
                </c:pt>
                <c:pt idx="500">
                  <c:v>260.52</c:v>
                </c:pt>
                <c:pt idx="501">
                  <c:v>261.04</c:v>
                </c:pt>
                <c:pt idx="502">
                  <c:v>261.56</c:v>
                </c:pt>
                <c:pt idx="503">
                  <c:v>262.08</c:v>
                </c:pt>
                <c:pt idx="504">
                  <c:v>262.6</c:v>
                </c:pt>
                <c:pt idx="505">
                  <c:v>263.12</c:v>
                </c:pt>
                <c:pt idx="506">
                  <c:v>263.64</c:v>
                </c:pt>
                <c:pt idx="507">
                  <c:v>264.16</c:v>
                </c:pt>
                <c:pt idx="508">
                  <c:v>264.68</c:v>
                </c:pt>
                <c:pt idx="509">
                  <c:v>265.2</c:v>
                </c:pt>
                <c:pt idx="510">
                  <c:v>265.72</c:v>
                </c:pt>
                <c:pt idx="511">
                  <c:v>266.24</c:v>
                </c:pt>
                <c:pt idx="512">
                  <c:v>266.76</c:v>
                </c:pt>
                <c:pt idx="513">
                  <c:v>267.28</c:v>
                </c:pt>
                <c:pt idx="514">
                  <c:v>267.8</c:v>
                </c:pt>
                <c:pt idx="515">
                  <c:v>268.32</c:v>
                </c:pt>
                <c:pt idx="516">
                  <c:v>268.84</c:v>
                </c:pt>
                <c:pt idx="517">
                  <c:v>269.36</c:v>
                </c:pt>
                <c:pt idx="518">
                  <c:v>269.88</c:v>
                </c:pt>
                <c:pt idx="519">
                  <c:v>270.4</c:v>
                </c:pt>
                <c:pt idx="520">
                  <c:v>270.92</c:v>
                </c:pt>
                <c:pt idx="521">
                  <c:v>271.44</c:v>
                </c:pt>
                <c:pt idx="522">
                  <c:v>271.96</c:v>
                </c:pt>
                <c:pt idx="523">
                  <c:v>272.48</c:v>
                </c:pt>
                <c:pt idx="524">
                  <c:v>273</c:v>
                </c:pt>
                <c:pt idx="525">
                  <c:v>273.52</c:v>
                </c:pt>
                <c:pt idx="526">
                  <c:v>274.04</c:v>
                </c:pt>
                <c:pt idx="527">
                  <c:v>274.56</c:v>
                </c:pt>
                <c:pt idx="528">
                  <c:v>275.08</c:v>
                </c:pt>
                <c:pt idx="529">
                  <c:v>275.6</c:v>
                </c:pt>
                <c:pt idx="530">
                  <c:v>276.12</c:v>
                </c:pt>
                <c:pt idx="531">
                  <c:v>276.64</c:v>
                </c:pt>
                <c:pt idx="532">
                  <c:v>277.16</c:v>
                </c:pt>
                <c:pt idx="533">
                  <c:v>277.68</c:v>
                </c:pt>
                <c:pt idx="534">
                  <c:v>278.2</c:v>
                </c:pt>
                <c:pt idx="535">
                  <c:v>278.72</c:v>
                </c:pt>
                <c:pt idx="536">
                  <c:v>279.24</c:v>
                </c:pt>
                <c:pt idx="537">
                  <c:v>279.76</c:v>
                </c:pt>
                <c:pt idx="538">
                  <c:v>280.28</c:v>
                </c:pt>
                <c:pt idx="539">
                  <c:v>280.8</c:v>
                </c:pt>
                <c:pt idx="540">
                  <c:v>281.32</c:v>
                </c:pt>
                <c:pt idx="541">
                  <c:v>281.84</c:v>
                </c:pt>
                <c:pt idx="542">
                  <c:v>282.36</c:v>
                </c:pt>
                <c:pt idx="543">
                  <c:v>282.88</c:v>
                </c:pt>
                <c:pt idx="544">
                  <c:v>283.4</c:v>
                </c:pt>
                <c:pt idx="545">
                  <c:v>283.92</c:v>
                </c:pt>
                <c:pt idx="546">
                  <c:v>284.44</c:v>
                </c:pt>
                <c:pt idx="547">
                  <c:v>284.96</c:v>
                </c:pt>
                <c:pt idx="548">
                  <c:v>285.48</c:v>
                </c:pt>
                <c:pt idx="549">
                  <c:v>286</c:v>
                </c:pt>
                <c:pt idx="550">
                  <c:v>286.52</c:v>
                </c:pt>
                <c:pt idx="551">
                  <c:v>287.04</c:v>
                </c:pt>
                <c:pt idx="552">
                  <c:v>287.56</c:v>
                </c:pt>
                <c:pt idx="553">
                  <c:v>288.08</c:v>
                </c:pt>
                <c:pt idx="554">
                  <c:v>288.6</c:v>
                </c:pt>
                <c:pt idx="555">
                  <c:v>289.12</c:v>
                </c:pt>
                <c:pt idx="556">
                  <c:v>289.64</c:v>
                </c:pt>
                <c:pt idx="557">
                  <c:v>290.16</c:v>
                </c:pt>
                <c:pt idx="558">
                  <c:v>290.68</c:v>
                </c:pt>
                <c:pt idx="559">
                  <c:v>291.2</c:v>
                </c:pt>
                <c:pt idx="560">
                  <c:v>291.72</c:v>
                </c:pt>
                <c:pt idx="561">
                  <c:v>292.24</c:v>
                </c:pt>
                <c:pt idx="562">
                  <c:v>292.76</c:v>
                </c:pt>
                <c:pt idx="563">
                  <c:v>293.28</c:v>
                </c:pt>
                <c:pt idx="564">
                  <c:v>293.8</c:v>
                </c:pt>
                <c:pt idx="565">
                  <c:v>294.32</c:v>
                </c:pt>
                <c:pt idx="566">
                  <c:v>294.84</c:v>
                </c:pt>
                <c:pt idx="567">
                  <c:v>295.36</c:v>
                </c:pt>
                <c:pt idx="568">
                  <c:v>295.88</c:v>
                </c:pt>
                <c:pt idx="569">
                  <c:v>296.4</c:v>
                </c:pt>
                <c:pt idx="570">
                  <c:v>296.92</c:v>
                </c:pt>
                <c:pt idx="571">
                  <c:v>297.44</c:v>
                </c:pt>
                <c:pt idx="572">
                  <c:v>297.96</c:v>
                </c:pt>
                <c:pt idx="573">
                  <c:v>298.48</c:v>
                </c:pt>
                <c:pt idx="574">
                  <c:v>299</c:v>
                </c:pt>
                <c:pt idx="575">
                  <c:v>299.52</c:v>
                </c:pt>
                <c:pt idx="576">
                  <c:v>300.04</c:v>
                </c:pt>
                <c:pt idx="577">
                  <c:v>300.56</c:v>
                </c:pt>
                <c:pt idx="578">
                  <c:v>301.08</c:v>
                </c:pt>
                <c:pt idx="579">
                  <c:v>301.6</c:v>
                </c:pt>
                <c:pt idx="580">
                  <c:v>302.12</c:v>
                </c:pt>
                <c:pt idx="581">
                  <c:v>302.64</c:v>
                </c:pt>
                <c:pt idx="582">
                  <c:v>303.16</c:v>
                </c:pt>
                <c:pt idx="583">
                  <c:v>303.68</c:v>
                </c:pt>
                <c:pt idx="584">
                  <c:v>304.2</c:v>
                </c:pt>
                <c:pt idx="585">
                  <c:v>304.72</c:v>
                </c:pt>
                <c:pt idx="586">
                  <c:v>305.24</c:v>
                </c:pt>
                <c:pt idx="587">
                  <c:v>305.76</c:v>
                </c:pt>
                <c:pt idx="588">
                  <c:v>306.28</c:v>
                </c:pt>
                <c:pt idx="589">
                  <c:v>306.8</c:v>
                </c:pt>
                <c:pt idx="590">
                  <c:v>307.32</c:v>
                </c:pt>
                <c:pt idx="591">
                  <c:v>307.84</c:v>
                </c:pt>
                <c:pt idx="592">
                  <c:v>308.36</c:v>
                </c:pt>
                <c:pt idx="593">
                  <c:v>308.88</c:v>
                </c:pt>
                <c:pt idx="594">
                  <c:v>309.4</c:v>
                </c:pt>
                <c:pt idx="595">
                  <c:v>309.92</c:v>
                </c:pt>
                <c:pt idx="596">
                  <c:v>310.44</c:v>
                </c:pt>
                <c:pt idx="597">
                  <c:v>310.96</c:v>
                </c:pt>
                <c:pt idx="598">
                  <c:v>311.48</c:v>
                </c:pt>
                <c:pt idx="599">
                  <c:v>312</c:v>
                </c:pt>
              </c:numCache>
            </c:numRef>
          </c:yVal>
          <c:smooth val="1"/>
        </c:ser>
        <c:axId val="61368931"/>
        <c:axId val="60761539"/>
      </c:scatterChart>
      <c:valAx>
        <c:axId val="61368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539"/>
        <c:crossesAt val="0"/>
        <c:crossBetween val="midCat"/>
      </c:valAx>
      <c:valAx>
        <c:axId val="60761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9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6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16!$GY$7:$GY$16</c:f>
              <c:numCache>
                <c:formatCode>General</c:formatCode>
                <c:ptCount val="10"/>
                <c:pt idx="0">
                  <c:v>1.92307692307692</c:v>
                </c:pt>
                <c:pt idx="1">
                  <c:v>1.92307692307692</c:v>
                </c:pt>
                <c:pt idx="2">
                  <c:v>1.73076923076923</c:v>
                </c:pt>
                <c:pt idx="3">
                  <c:v>1.37820512820513</c:v>
                </c:pt>
                <c:pt idx="4">
                  <c:v>1.12179487179487</c:v>
                </c:pt>
                <c:pt idx="5">
                  <c:v>0.737179487179487</c:v>
                </c:pt>
                <c:pt idx="6">
                  <c:v>0.384615384615385</c:v>
                </c:pt>
                <c:pt idx="7">
                  <c:v>0.352564102564103</c:v>
                </c:pt>
                <c:pt idx="8">
                  <c:v>0.256410256410256</c:v>
                </c:pt>
                <c:pt idx="9">
                  <c:v>0.192307692307692</c:v>
                </c:pt>
              </c:numCache>
            </c:numRef>
          </c:yVal>
          <c:smooth val="1"/>
        </c:ser>
        <c:axId val="88204183"/>
        <c:axId val="18096344"/>
      </c:scatterChart>
      <c:valAx>
        <c:axId val="88204183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344"/>
        <c:crossesAt val="0"/>
        <c:crossBetween val="midCat"/>
        <c:majorUnit val="1"/>
      </c:valAx>
      <c:valAx>
        <c:axId val="1809634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6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16!$HD$7:$HD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6</c:v>
                </c:pt>
                <c:pt idx="99">
                  <c:v>97</c:v>
                </c:pt>
                <c:pt idx="100">
                  <c:v>98</c:v>
                </c:pt>
                <c:pt idx="101">
                  <c:v>99</c:v>
                </c:pt>
                <c:pt idx="102">
                  <c:v>100</c:v>
                </c:pt>
                <c:pt idx="103">
                  <c:v>101</c:v>
                </c:pt>
                <c:pt idx="104">
                  <c:v>102</c:v>
                </c:pt>
                <c:pt idx="105">
                  <c:v>103</c:v>
                </c:pt>
                <c:pt idx="106">
                  <c:v>104</c:v>
                </c:pt>
                <c:pt idx="107">
                  <c:v>105</c:v>
                </c:pt>
                <c:pt idx="108">
                  <c:v>106</c:v>
                </c:pt>
                <c:pt idx="109">
                  <c:v>107</c:v>
                </c:pt>
                <c:pt idx="110">
                  <c:v>107</c:v>
                </c:pt>
                <c:pt idx="111">
                  <c:v>108</c:v>
                </c:pt>
                <c:pt idx="112">
                  <c:v>109</c:v>
                </c:pt>
                <c:pt idx="113">
                  <c:v>110</c:v>
                </c:pt>
                <c:pt idx="114">
                  <c:v>111</c:v>
                </c:pt>
                <c:pt idx="115">
                  <c:v>112</c:v>
                </c:pt>
                <c:pt idx="116">
                  <c:v>112</c:v>
                </c:pt>
                <c:pt idx="117">
                  <c:v>113</c:v>
                </c:pt>
                <c:pt idx="118">
                  <c:v>114</c:v>
                </c:pt>
                <c:pt idx="119">
                  <c:v>115</c:v>
                </c:pt>
                <c:pt idx="120">
                  <c:v>116</c:v>
                </c:pt>
                <c:pt idx="121">
                  <c:v>117</c:v>
                </c:pt>
                <c:pt idx="122">
                  <c:v>118</c:v>
                </c:pt>
                <c:pt idx="123">
                  <c:v>119</c:v>
                </c:pt>
                <c:pt idx="124">
                  <c:v>120</c:v>
                </c:pt>
                <c:pt idx="125">
                  <c:v>121</c:v>
                </c:pt>
                <c:pt idx="126">
                  <c:v>122</c:v>
                </c:pt>
                <c:pt idx="127">
                  <c:v>123</c:v>
                </c:pt>
                <c:pt idx="128">
                  <c:v>124</c:v>
                </c:pt>
                <c:pt idx="129">
                  <c:v>124</c:v>
                </c:pt>
                <c:pt idx="130">
                  <c:v>125</c:v>
                </c:pt>
                <c:pt idx="131">
                  <c:v>126</c:v>
                </c:pt>
                <c:pt idx="132">
                  <c:v>126</c:v>
                </c:pt>
                <c:pt idx="133">
                  <c:v>127</c:v>
                </c:pt>
                <c:pt idx="134">
                  <c:v>128</c:v>
                </c:pt>
                <c:pt idx="135">
                  <c:v>128</c:v>
                </c:pt>
                <c:pt idx="136">
                  <c:v>129</c:v>
                </c:pt>
                <c:pt idx="137">
                  <c:v>129</c:v>
                </c:pt>
                <c:pt idx="138">
                  <c:v>129</c:v>
                </c:pt>
                <c:pt idx="139">
                  <c:v>130</c:v>
                </c:pt>
                <c:pt idx="140">
                  <c:v>130</c:v>
                </c:pt>
                <c:pt idx="141">
                  <c:v>131</c:v>
                </c:pt>
                <c:pt idx="142">
                  <c:v>132</c:v>
                </c:pt>
                <c:pt idx="143">
                  <c:v>133</c:v>
                </c:pt>
                <c:pt idx="144">
                  <c:v>134</c:v>
                </c:pt>
                <c:pt idx="145">
                  <c:v>134</c:v>
                </c:pt>
                <c:pt idx="146">
                  <c:v>134</c:v>
                </c:pt>
                <c:pt idx="147">
                  <c:v>135</c:v>
                </c:pt>
                <c:pt idx="148">
                  <c:v>135</c:v>
                </c:pt>
                <c:pt idx="149">
                  <c:v>136</c:v>
                </c:pt>
                <c:pt idx="150">
                  <c:v>136</c:v>
                </c:pt>
                <c:pt idx="151">
                  <c:v>136</c:v>
                </c:pt>
                <c:pt idx="152">
                  <c:v>137</c:v>
                </c:pt>
                <c:pt idx="153">
                  <c:v>137</c:v>
                </c:pt>
                <c:pt idx="154">
                  <c:v>138</c:v>
                </c:pt>
                <c:pt idx="155">
                  <c:v>139</c:v>
                </c:pt>
                <c:pt idx="156">
                  <c:v>139</c:v>
                </c:pt>
                <c:pt idx="157">
                  <c:v>139</c:v>
                </c:pt>
                <c:pt idx="158">
                  <c:v>140</c:v>
                </c:pt>
                <c:pt idx="159">
                  <c:v>140</c:v>
                </c:pt>
                <c:pt idx="160">
                  <c:v>141</c:v>
                </c:pt>
                <c:pt idx="161">
                  <c:v>141</c:v>
                </c:pt>
                <c:pt idx="162">
                  <c:v>141</c:v>
                </c:pt>
                <c:pt idx="163">
                  <c:v>142</c:v>
                </c:pt>
                <c:pt idx="164">
                  <c:v>143</c:v>
                </c:pt>
                <c:pt idx="165">
                  <c:v>144</c:v>
                </c:pt>
                <c:pt idx="166">
                  <c:v>144</c:v>
                </c:pt>
                <c:pt idx="167">
                  <c:v>145</c:v>
                </c:pt>
                <c:pt idx="168">
                  <c:v>145</c:v>
                </c:pt>
                <c:pt idx="169">
                  <c:v>145</c:v>
                </c:pt>
                <c:pt idx="170">
                  <c:v>145</c:v>
                </c:pt>
                <c:pt idx="171">
                  <c:v>146</c:v>
                </c:pt>
                <c:pt idx="172">
                  <c:v>147</c:v>
                </c:pt>
                <c:pt idx="173">
                  <c:v>147</c:v>
                </c:pt>
                <c:pt idx="174">
                  <c:v>148</c:v>
                </c:pt>
                <c:pt idx="175">
                  <c:v>148</c:v>
                </c:pt>
                <c:pt idx="176">
                  <c:v>149</c:v>
                </c:pt>
                <c:pt idx="177">
                  <c:v>149</c:v>
                </c:pt>
                <c:pt idx="178">
                  <c:v>150</c:v>
                </c:pt>
                <c:pt idx="179">
                  <c:v>150</c:v>
                </c:pt>
                <c:pt idx="180">
                  <c:v>150</c:v>
                </c:pt>
                <c:pt idx="181">
                  <c:v>150</c:v>
                </c:pt>
                <c:pt idx="182">
                  <c:v>150</c:v>
                </c:pt>
                <c:pt idx="183">
                  <c:v>151</c:v>
                </c:pt>
                <c:pt idx="184">
                  <c:v>151</c:v>
                </c:pt>
                <c:pt idx="185">
                  <c:v>151</c:v>
                </c:pt>
                <c:pt idx="186">
                  <c:v>151</c:v>
                </c:pt>
                <c:pt idx="187">
                  <c:v>151</c:v>
                </c:pt>
                <c:pt idx="188">
                  <c:v>152</c:v>
                </c:pt>
                <c:pt idx="189">
                  <c:v>153</c:v>
                </c:pt>
                <c:pt idx="190">
                  <c:v>153</c:v>
                </c:pt>
                <c:pt idx="191">
                  <c:v>153</c:v>
                </c:pt>
                <c:pt idx="192">
                  <c:v>153</c:v>
                </c:pt>
                <c:pt idx="193">
                  <c:v>154</c:v>
                </c:pt>
                <c:pt idx="194">
                  <c:v>154</c:v>
                </c:pt>
                <c:pt idx="195">
                  <c:v>155</c:v>
                </c:pt>
                <c:pt idx="196">
                  <c:v>155</c:v>
                </c:pt>
                <c:pt idx="197">
                  <c:v>155</c:v>
                </c:pt>
                <c:pt idx="198">
                  <c:v>155</c:v>
                </c:pt>
                <c:pt idx="199">
                  <c:v>155</c:v>
                </c:pt>
                <c:pt idx="200">
                  <c:v>156</c:v>
                </c:pt>
                <c:pt idx="201">
                  <c:v>156</c:v>
                </c:pt>
                <c:pt idx="202">
                  <c:v>156</c:v>
                </c:pt>
                <c:pt idx="203">
                  <c:v>156</c:v>
                </c:pt>
                <c:pt idx="204">
                  <c:v>157</c:v>
                </c:pt>
                <c:pt idx="205">
                  <c:v>158</c:v>
                </c:pt>
                <c:pt idx="206">
                  <c:v>159</c:v>
                </c:pt>
                <c:pt idx="207">
                  <c:v>159</c:v>
                </c:pt>
                <c:pt idx="208">
                  <c:v>159</c:v>
                </c:pt>
                <c:pt idx="209">
                  <c:v>159</c:v>
                </c:pt>
                <c:pt idx="210">
                  <c:v>159</c:v>
                </c:pt>
                <c:pt idx="211">
                  <c:v>159</c:v>
                </c:pt>
                <c:pt idx="212">
                  <c:v>159</c:v>
                </c:pt>
                <c:pt idx="213">
                  <c:v>159</c:v>
                </c:pt>
                <c:pt idx="214">
                  <c:v>159</c:v>
                </c:pt>
                <c:pt idx="215">
                  <c:v>160</c:v>
                </c:pt>
                <c:pt idx="216">
                  <c:v>160</c:v>
                </c:pt>
                <c:pt idx="217">
                  <c:v>160</c:v>
                </c:pt>
                <c:pt idx="218">
                  <c:v>160</c:v>
                </c:pt>
                <c:pt idx="219">
                  <c:v>160</c:v>
                </c:pt>
                <c:pt idx="220">
                  <c:v>160</c:v>
                </c:pt>
                <c:pt idx="221">
                  <c:v>160</c:v>
                </c:pt>
                <c:pt idx="222">
                  <c:v>160</c:v>
                </c:pt>
                <c:pt idx="223">
                  <c:v>160</c:v>
                </c:pt>
                <c:pt idx="224">
                  <c:v>161</c:v>
                </c:pt>
                <c:pt idx="225">
                  <c:v>161</c:v>
                </c:pt>
                <c:pt idx="226">
                  <c:v>161</c:v>
                </c:pt>
                <c:pt idx="227">
                  <c:v>161</c:v>
                </c:pt>
                <c:pt idx="228">
                  <c:v>161</c:v>
                </c:pt>
                <c:pt idx="229">
                  <c:v>162</c:v>
                </c:pt>
                <c:pt idx="230">
                  <c:v>162</c:v>
                </c:pt>
                <c:pt idx="231">
                  <c:v>163</c:v>
                </c:pt>
                <c:pt idx="232">
                  <c:v>163</c:v>
                </c:pt>
                <c:pt idx="233">
                  <c:v>163</c:v>
                </c:pt>
                <c:pt idx="234">
                  <c:v>164</c:v>
                </c:pt>
                <c:pt idx="235">
                  <c:v>164</c:v>
                </c:pt>
                <c:pt idx="236">
                  <c:v>164</c:v>
                </c:pt>
                <c:pt idx="237">
                  <c:v>165</c:v>
                </c:pt>
                <c:pt idx="238">
                  <c:v>165</c:v>
                </c:pt>
                <c:pt idx="239">
                  <c:v>165</c:v>
                </c:pt>
                <c:pt idx="240">
                  <c:v>165</c:v>
                </c:pt>
                <c:pt idx="241">
                  <c:v>165</c:v>
                </c:pt>
                <c:pt idx="242">
                  <c:v>166</c:v>
                </c:pt>
                <c:pt idx="243">
                  <c:v>166</c:v>
                </c:pt>
                <c:pt idx="244">
                  <c:v>166</c:v>
                </c:pt>
                <c:pt idx="245">
                  <c:v>166</c:v>
                </c:pt>
                <c:pt idx="246">
                  <c:v>166</c:v>
                </c:pt>
                <c:pt idx="247">
                  <c:v>166</c:v>
                </c:pt>
                <c:pt idx="248">
                  <c:v>167</c:v>
                </c:pt>
                <c:pt idx="249">
                  <c:v>167</c:v>
                </c:pt>
                <c:pt idx="250">
                  <c:v>167</c:v>
                </c:pt>
                <c:pt idx="251">
                  <c:v>167</c:v>
                </c:pt>
                <c:pt idx="252">
                  <c:v>167</c:v>
                </c:pt>
                <c:pt idx="253">
                  <c:v>167</c:v>
                </c:pt>
                <c:pt idx="254">
                  <c:v>167</c:v>
                </c:pt>
                <c:pt idx="255">
                  <c:v>167</c:v>
                </c:pt>
                <c:pt idx="256">
                  <c:v>167</c:v>
                </c:pt>
                <c:pt idx="257">
                  <c:v>168</c:v>
                </c:pt>
                <c:pt idx="258">
                  <c:v>168</c:v>
                </c:pt>
                <c:pt idx="259">
                  <c:v>168</c:v>
                </c:pt>
                <c:pt idx="260">
                  <c:v>168</c:v>
                </c:pt>
                <c:pt idx="261">
                  <c:v>168</c:v>
                </c:pt>
                <c:pt idx="262">
                  <c:v>168</c:v>
                </c:pt>
                <c:pt idx="263">
                  <c:v>168</c:v>
                </c:pt>
                <c:pt idx="264">
                  <c:v>168</c:v>
                </c:pt>
                <c:pt idx="265">
                  <c:v>168</c:v>
                </c:pt>
                <c:pt idx="266">
                  <c:v>169</c:v>
                </c:pt>
                <c:pt idx="267">
                  <c:v>169</c:v>
                </c:pt>
                <c:pt idx="268">
                  <c:v>169</c:v>
                </c:pt>
                <c:pt idx="269">
                  <c:v>169</c:v>
                </c:pt>
                <c:pt idx="270">
                  <c:v>169</c:v>
                </c:pt>
                <c:pt idx="271">
                  <c:v>169</c:v>
                </c:pt>
                <c:pt idx="272">
                  <c:v>170</c:v>
                </c:pt>
                <c:pt idx="273">
                  <c:v>170</c:v>
                </c:pt>
                <c:pt idx="274">
                  <c:v>170</c:v>
                </c:pt>
                <c:pt idx="275">
                  <c:v>170</c:v>
                </c:pt>
                <c:pt idx="276">
                  <c:v>171</c:v>
                </c:pt>
                <c:pt idx="277">
                  <c:v>171</c:v>
                </c:pt>
                <c:pt idx="278">
                  <c:v>171</c:v>
                </c:pt>
                <c:pt idx="279">
                  <c:v>171</c:v>
                </c:pt>
                <c:pt idx="280">
                  <c:v>171</c:v>
                </c:pt>
                <c:pt idx="281">
                  <c:v>171</c:v>
                </c:pt>
                <c:pt idx="282">
                  <c:v>171</c:v>
                </c:pt>
                <c:pt idx="283">
                  <c:v>171</c:v>
                </c:pt>
                <c:pt idx="284">
                  <c:v>171</c:v>
                </c:pt>
                <c:pt idx="285">
                  <c:v>171</c:v>
                </c:pt>
                <c:pt idx="286">
                  <c:v>172</c:v>
                </c:pt>
                <c:pt idx="287">
                  <c:v>172</c:v>
                </c:pt>
                <c:pt idx="288">
                  <c:v>172</c:v>
                </c:pt>
                <c:pt idx="289">
                  <c:v>173</c:v>
                </c:pt>
                <c:pt idx="290">
                  <c:v>173</c:v>
                </c:pt>
                <c:pt idx="291">
                  <c:v>174</c:v>
                </c:pt>
                <c:pt idx="292">
                  <c:v>174</c:v>
                </c:pt>
                <c:pt idx="293">
                  <c:v>174</c:v>
                </c:pt>
                <c:pt idx="294">
                  <c:v>174</c:v>
                </c:pt>
                <c:pt idx="295">
                  <c:v>174</c:v>
                </c:pt>
                <c:pt idx="296">
                  <c:v>174</c:v>
                </c:pt>
                <c:pt idx="297">
                  <c:v>174</c:v>
                </c:pt>
                <c:pt idx="298">
                  <c:v>174</c:v>
                </c:pt>
                <c:pt idx="299">
                  <c:v>174</c:v>
                </c:pt>
                <c:pt idx="300">
                  <c:v>174</c:v>
                </c:pt>
                <c:pt idx="301">
                  <c:v>174</c:v>
                </c:pt>
                <c:pt idx="302">
                  <c:v>174</c:v>
                </c:pt>
                <c:pt idx="303">
                  <c:v>174</c:v>
                </c:pt>
                <c:pt idx="304">
                  <c:v>174</c:v>
                </c:pt>
                <c:pt idx="305">
                  <c:v>174</c:v>
                </c:pt>
                <c:pt idx="306">
                  <c:v>174</c:v>
                </c:pt>
                <c:pt idx="307">
                  <c:v>175</c:v>
                </c:pt>
                <c:pt idx="308">
                  <c:v>175</c:v>
                </c:pt>
                <c:pt idx="309">
                  <c:v>175</c:v>
                </c:pt>
                <c:pt idx="310">
                  <c:v>175</c:v>
                </c:pt>
                <c:pt idx="311">
                  <c:v>175</c:v>
                </c:pt>
                <c:pt idx="312">
                  <c:v>175</c:v>
                </c:pt>
                <c:pt idx="313">
                  <c:v>175</c:v>
                </c:pt>
                <c:pt idx="314">
                  <c:v>175</c:v>
                </c:pt>
                <c:pt idx="315">
                  <c:v>175</c:v>
                </c:pt>
                <c:pt idx="316">
                  <c:v>175</c:v>
                </c:pt>
                <c:pt idx="317">
                  <c:v>176</c:v>
                </c:pt>
                <c:pt idx="318">
                  <c:v>176</c:v>
                </c:pt>
                <c:pt idx="319">
                  <c:v>177</c:v>
                </c:pt>
                <c:pt idx="320">
                  <c:v>177</c:v>
                </c:pt>
                <c:pt idx="321">
                  <c:v>177</c:v>
                </c:pt>
                <c:pt idx="322">
                  <c:v>177</c:v>
                </c:pt>
                <c:pt idx="323">
                  <c:v>177</c:v>
                </c:pt>
                <c:pt idx="324">
                  <c:v>178</c:v>
                </c:pt>
                <c:pt idx="325">
                  <c:v>178</c:v>
                </c:pt>
                <c:pt idx="326">
                  <c:v>178</c:v>
                </c:pt>
                <c:pt idx="327">
                  <c:v>178</c:v>
                </c:pt>
                <c:pt idx="328">
                  <c:v>178</c:v>
                </c:pt>
                <c:pt idx="329">
                  <c:v>178</c:v>
                </c:pt>
                <c:pt idx="330">
                  <c:v>179</c:v>
                </c:pt>
                <c:pt idx="331">
                  <c:v>179</c:v>
                </c:pt>
                <c:pt idx="332">
                  <c:v>179</c:v>
                </c:pt>
                <c:pt idx="333">
                  <c:v>179</c:v>
                </c:pt>
                <c:pt idx="334">
                  <c:v>179</c:v>
                </c:pt>
                <c:pt idx="335">
                  <c:v>179</c:v>
                </c:pt>
                <c:pt idx="336">
                  <c:v>179</c:v>
                </c:pt>
                <c:pt idx="337">
                  <c:v>179</c:v>
                </c:pt>
                <c:pt idx="338">
                  <c:v>179</c:v>
                </c:pt>
                <c:pt idx="339">
                  <c:v>179</c:v>
                </c:pt>
                <c:pt idx="340">
                  <c:v>179</c:v>
                </c:pt>
                <c:pt idx="341">
                  <c:v>179</c:v>
                </c:pt>
                <c:pt idx="342">
                  <c:v>180</c:v>
                </c:pt>
                <c:pt idx="343">
                  <c:v>180</c:v>
                </c:pt>
                <c:pt idx="344">
                  <c:v>180</c:v>
                </c:pt>
                <c:pt idx="345">
                  <c:v>180</c:v>
                </c:pt>
                <c:pt idx="346">
                  <c:v>180</c:v>
                </c:pt>
                <c:pt idx="347">
                  <c:v>180</c:v>
                </c:pt>
                <c:pt idx="348">
                  <c:v>180</c:v>
                </c:pt>
                <c:pt idx="349">
                  <c:v>180</c:v>
                </c:pt>
                <c:pt idx="350">
                  <c:v>180</c:v>
                </c:pt>
                <c:pt idx="351">
                  <c:v>181</c:v>
                </c:pt>
                <c:pt idx="352">
                  <c:v>181</c:v>
                </c:pt>
                <c:pt idx="353">
                  <c:v>181</c:v>
                </c:pt>
                <c:pt idx="354">
                  <c:v>181</c:v>
                </c:pt>
                <c:pt idx="355">
                  <c:v>181</c:v>
                </c:pt>
                <c:pt idx="356">
                  <c:v>181</c:v>
                </c:pt>
                <c:pt idx="357">
                  <c:v>181</c:v>
                </c:pt>
                <c:pt idx="358">
                  <c:v>181</c:v>
                </c:pt>
                <c:pt idx="359">
                  <c:v>181</c:v>
                </c:pt>
                <c:pt idx="360">
                  <c:v>181</c:v>
                </c:pt>
                <c:pt idx="361">
                  <c:v>181</c:v>
                </c:pt>
                <c:pt idx="362">
                  <c:v>181</c:v>
                </c:pt>
                <c:pt idx="363">
                  <c:v>181</c:v>
                </c:pt>
                <c:pt idx="364">
                  <c:v>181</c:v>
                </c:pt>
                <c:pt idx="365">
                  <c:v>181</c:v>
                </c:pt>
                <c:pt idx="366">
                  <c:v>181</c:v>
                </c:pt>
                <c:pt idx="367">
                  <c:v>181</c:v>
                </c:pt>
                <c:pt idx="368">
                  <c:v>181</c:v>
                </c:pt>
                <c:pt idx="369">
                  <c:v>181</c:v>
                </c:pt>
                <c:pt idx="370">
                  <c:v>182</c:v>
                </c:pt>
                <c:pt idx="371">
                  <c:v>182</c:v>
                </c:pt>
                <c:pt idx="372">
                  <c:v>182</c:v>
                </c:pt>
                <c:pt idx="373">
                  <c:v>182</c:v>
                </c:pt>
                <c:pt idx="374">
                  <c:v>182</c:v>
                </c:pt>
                <c:pt idx="375">
                  <c:v>183</c:v>
                </c:pt>
                <c:pt idx="376">
                  <c:v>183</c:v>
                </c:pt>
                <c:pt idx="377">
                  <c:v>183</c:v>
                </c:pt>
                <c:pt idx="378">
                  <c:v>183</c:v>
                </c:pt>
                <c:pt idx="379">
                  <c:v>184</c:v>
                </c:pt>
                <c:pt idx="380">
                  <c:v>184</c:v>
                </c:pt>
                <c:pt idx="381">
                  <c:v>184</c:v>
                </c:pt>
                <c:pt idx="382">
                  <c:v>184</c:v>
                </c:pt>
                <c:pt idx="383">
                  <c:v>184</c:v>
                </c:pt>
                <c:pt idx="384">
                  <c:v>185</c:v>
                </c:pt>
                <c:pt idx="385">
                  <c:v>185</c:v>
                </c:pt>
                <c:pt idx="386">
                  <c:v>185</c:v>
                </c:pt>
                <c:pt idx="387">
                  <c:v>185</c:v>
                </c:pt>
                <c:pt idx="388">
                  <c:v>185</c:v>
                </c:pt>
                <c:pt idx="389">
                  <c:v>185</c:v>
                </c:pt>
                <c:pt idx="390">
                  <c:v>186</c:v>
                </c:pt>
                <c:pt idx="391">
                  <c:v>186</c:v>
                </c:pt>
                <c:pt idx="392">
                  <c:v>186</c:v>
                </c:pt>
                <c:pt idx="393">
                  <c:v>186</c:v>
                </c:pt>
                <c:pt idx="394">
                  <c:v>186</c:v>
                </c:pt>
                <c:pt idx="395">
                  <c:v>187</c:v>
                </c:pt>
                <c:pt idx="396">
                  <c:v>187</c:v>
                </c:pt>
                <c:pt idx="397">
                  <c:v>187</c:v>
                </c:pt>
                <c:pt idx="398">
                  <c:v>188</c:v>
                </c:pt>
                <c:pt idx="399">
                  <c:v>1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6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16!$HE$7:$HE$406</c:f>
              <c:numCache>
                <c:formatCode>General</c:formatCode>
                <c:ptCount val="400"/>
                <c:pt idx="0">
                  <c:v>0.47</c:v>
                </c:pt>
                <c:pt idx="1">
                  <c:v>0.94</c:v>
                </c:pt>
                <c:pt idx="2">
                  <c:v>1.41</c:v>
                </c:pt>
                <c:pt idx="3">
                  <c:v>1.88</c:v>
                </c:pt>
                <c:pt idx="4">
                  <c:v>2.35</c:v>
                </c:pt>
                <c:pt idx="5">
                  <c:v>2.82</c:v>
                </c:pt>
                <c:pt idx="6">
                  <c:v>3.29</c:v>
                </c:pt>
                <c:pt idx="7">
                  <c:v>3.76</c:v>
                </c:pt>
                <c:pt idx="8">
                  <c:v>4.23</c:v>
                </c:pt>
                <c:pt idx="9">
                  <c:v>4.7</c:v>
                </c:pt>
                <c:pt idx="10">
                  <c:v>5.17</c:v>
                </c:pt>
                <c:pt idx="11">
                  <c:v>5.64</c:v>
                </c:pt>
                <c:pt idx="12">
                  <c:v>6.11</c:v>
                </c:pt>
                <c:pt idx="13">
                  <c:v>6.58</c:v>
                </c:pt>
                <c:pt idx="14">
                  <c:v>7.05</c:v>
                </c:pt>
                <c:pt idx="15">
                  <c:v>7.52</c:v>
                </c:pt>
                <c:pt idx="16">
                  <c:v>7.99</c:v>
                </c:pt>
                <c:pt idx="17">
                  <c:v>8.46</c:v>
                </c:pt>
                <c:pt idx="18">
                  <c:v>8.93</c:v>
                </c:pt>
                <c:pt idx="19">
                  <c:v>9.4</c:v>
                </c:pt>
                <c:pt idx="20">
                  <c:v>9.87</c:v>
                </c:pt>
                <c:pt idx="21">
                  <c:v>10.34</c:v>
                </c:pt>
                <c:pt idx="22">
                  <c:v>10.81</c:v>
                </c:pt>
                <c:pt idx="23">
                  <c:v>11.28</c:v>
                </c:pt>
                <c:pt idx="24">
                  <c:v>11.75</c:v>
                </c:pt>
                <c:pt idx="25">
                  <c:v>12.22</c:v>
                </c:pt>
                <c:pt idx="26">
                  <c:v>12.69</c:v>
                </c:pt>
                <c:pt idx="27">
                  <c:v>13.16</c:v>
                </c:pt>
                <c:pt idx="28">
                  <c:v>13.63</c:v>
                </c:pt>
                <c:pt idx="29">
                  <c:v>14.1</c:v>
                </c:pt>
                <c:pt idx="30">
                  <c:v>14.57</c:v>
                </c:pt>
                <c:pt idx="31">
                  <c:v>15.04</c:v>
                </c:pt>
                <c:pt idx="32">
                  <c:v>15.51</c:v>
                </c:pt>
                <c:pt idx="33">
                  <c:v>15.98</c:v>
                </c:pt>
                <c:pt idx="34">
                  <c:v>16.45</c:v>
                </c:pt>
                <c:pt idx="35">
                  <c:v>16.92</c:v>
                </c:pt>
                <c:pt idx="36">
                  <c:v>17.39</c:v>
                </c:pt>
                <c:pt idx="37">
                  <c:v>17.86</c:v>
                </c:pt>
                <c:pt idx="38">
                  <c:v>18.33</c:v>
                </c:pt>
                <c:pt idx="39">
                  <c:v>18.8</c:v>
                </c:pt>
                <c:pt idx="40">
                  <c:v>19.27</c:v>
                </c:pt>
                <c:pt idx="41">
                  <c:v>19.74</c:v>
                </c:pt>
                <c:pt idx="42">
                  <c:v>20.21</c:v>
                </c:pt>
                <c:pt idx="43">
                  <c:v>20.68</c:v>
                </c:pt>
                <c:pt idx="44">
                  <c:v>21.15</c:v>
                </c:pt>
                <c:pt idx="45">
                  <c:v>21.62</c:v>
                </c:pt>
                <c:pt idx="46">
                  <c:v>22.09</c:v>
                </c:pt>
                <c:pt idx="47">
                  <c:v>22.56</c:v>
                </c:pt>
                <c:pt idx="48">
                  <c:v>23.03</c:v>
                </c:pt>
                <c:pt idx="49">
                  <c:v>23.5</c:v>
                </c:pt>
                <c:pt idx="50">
                  <c:v>23.97</c:v>
                </c:pt>
                <c:pt idx="51">
                  <c:v>24.44</c:v>
                </c:pt>
                <c:pt idx="52">
                  <c:v>24.91</c:v>
                </c:pt>
                <c:pt idx="53">
                  <c:v>25.38</c:v>
                </c:pt>
                <c:pt idx="54">
                  <c:v>25.85</c:v>
                </c:pt>
                <c:pt idx="55">
                  <c:v>26.32</c:v>
                </c:pt>
                <c:pt idx="56">
                  <c:v>26.79</c:v>
                </c:pt>
                <c:pt idx="57">
                  <c:v>27.26</c:v>
                </c:pt>
                <c:pt idx="58">
                  <c:v>27.73</c:v>
                </c:pt>
                <c:pt idx="59">
                  <c:v>28.2</c:v>
                </c:pt>
                <c:pt idx="60">
                  <c:v>28.67</c:v>
                </c:pt>
                <c:pt idx="61">
                  <c:v>29.14</c:v>
                </c:pt>
                <c:pt idx="62">
                  <c:v>29.61</c:v>
                </c:pt>
                <c:pt idx="63">
                  <c:v>30.08</c:v>
                </c:pt>
                <c:pt idx="64">
                  <c:v>30.55</c:v>
                </c:pt>
                <c:pt idx="65">
                  <c:v>31.02</c:v>
                </c:pt>
                <c:pt idx="66">
                  <c:v>31.49</c:v>
                </c:pt>
                <c:pt idx="67">
                  <c:v>31.96</c:v>
                </c:pt>
                <c:pt idx="68">
                  <c:v>32.43</c:v>
                </c:pt>
                <c:pt idx="69">
                  <c:v>32.9</c:v>
                </c:pt>
                <c:pt idx="70">
                  <c:v>33.37</c:v>
                </c:pt>
                <c:pt idx="71">
                  <c:v>33.84</c:v>
                </c:pt>
                <c:pt idx="72">
                  <c:v>34.31</c:v>
                </c:pt>
                <c:pt idx="73">
                  <c:v>34.78</c:v>
                </c:pt>
                <c:pt idx="74">
                  <c:v>35.25</c:v>
                </c:pt>
                <c:pt idx="75">
                  <c:v>35.72</c:v>
                </c:pt>
                <c:pt idx="76">
                  <c:v>36.19</c:v>
                </c:pt>
                <c:pt idx="77">
                  <c:v>36.66</c:v>
                </c:pt>
                <c:pt idx="78">
                  <c:v>37.13</c:v>
                </c:pt>
                <c:pt idx="79">
                  <c:v>37.6</c:v>
                </c:pt>
                <c:pt idx="80">
                  <c:v>38.07</c:v>
                </c:pt>
                <c:pt idx="81">
                  <c:v>38.54</c:v>
                </c:pt>
                <c:pt idx="82">
                  <c:v>39.01</c:v>
                </c:pt>
                <c:pt idx="83">
                  <c:v>39.48</c:v>
                </c:pt>
                <c:pt idx="84">
                  <c:v>39.95</c:v>
                </c:pt>
                <c:pt idx="85">
                  <c:v>40.42</c:v>
                </c:pt>
                <c:pt idx="86">
                  <c:v>40.89</c:v>
                </c:pt>
                <c:pt idx="87">
                  <c:v>41.36</c:v>
                </c:pt>
                <c:pt idx="88">
                  <c:v>41.83</c:v>
                </c:pt>
                <c:pt idx="89">
                  <c:v>42.3</c:v>
                </c:pt>
                <c:pt idx="90">
                  <c:v>42.77</c:v>
                </c:pt>
                <c:pt idx="91">
                  <c:v>43.24</c:v>
                </c:pt>
                <c:pt idx="92">
                  <c:v>43.71</c:v>
                </c:pt>
                <c:pt idx="93">
                  <c:v>44.18</c:v>
                </c:pt>
                <c:pt idx="94">
                  <c:v>44.65</c:v>
                </c:pt>
                <c:pt idx="95">
                  <c:v>45.12</c:v>
                </c:pt>
                <c:pt idx="96">
                  <c:v>45.59</c:v>
                </c:pt>
                <c:pt idx="97">
                  <c:v>46.06</c:v>
                </c:pt>
                <c:pt idx="98">
                  <c:v>46.53</c:v>
                </c:pt>
                <c:pt idx="99">
                  <c:v>47</c:v>
                </c:pt>
                <c:pt idx="100">
                  <c:v>47.47</c:v>
                </c:pt>
                <c:pt idx="101">
                  <c:v>47.94</c:v>
                </c:pt>
                <c:pt idx="102">
                  <c:v>48.41</c:v>
                </c:pt>
                <c:pt idx="103">
                  <c:v>48.88</c:v>
                </c:pt>
                <c:pt idx="104">
                  <c:v>49.35</c:v>
                </c:pt>
                <c:pt idx="105">
                  <c:v>49.82</c:v>
                </c:pt>
                <c:pt idx="106">
                  <c:v>50.29</c:v>
                </c:pt>
                <c:pt idx="107">
                  <c:v>50.76</c:v>
                </c:pt>
                <c:pt idx="108">
                  <c:v>51.23</c:v>
                </c:pt>
                <c:pt idx="109">
                  <c:v>51.7</c:v>
                </c:pt>
                <c:pt idx="110">
                  <c:v>52.17</c:v>
                </c:pt>
                <c:pt idx="111">
                  <c:v>52.64</c:v>
                </c:pt>
                <c:pt idx="112">
                  <c:v>53.11</c:v>
                </c:pt>
                <c:pt idx="113">
                  <c:v>53.58</c:v>
                </c:pt>
                <c:pt idx="114">
                  <c:v>54.05</c:v>
                </c:pt>
                <c:pt idx="115">
                  <c:v>54.52</c:v>
                </c:pt>
                <c:pt idx="116">
                  <c:v>54.99</c:v>
                </c:pt>
                <c:pt idx="117">
                  <c:v>55.46</c:v>
                </c:pt>
                <c:pt idx="118">
                  <c:v>55.93</c:v>
                </c:pt>
                <c:pt idx="119">
                  <c:v>56.4</c:v>
                </c:pt>
                <c:pt idx="120">
                  <c:v>56.87</c:v>
                </c:pt>
                <c:pt idx="121">
                  <c:v>57.34</c:v>
                </c:pt>
                <c:pt idx="122">
                  <c:v>57.81</c:v>
                </c:pt>
                <c:pt idx="123">
                  <c:v>58.28</c:v>
                </c:pt>
                <c:pt idx="124">
                  <c:v>58.75</c:v>
                </c:pt>
                <c:pt idx="125">
                  <c:v>59.22</c:v>
                </c:pt>
                <c:pt idx="126">
                  <c:v>59.69</c:v>
                </c:pt>
                <c:pt idx="127">
                  <c:v>60.16</c:v>
                </c:pt>
                <c:pt idx="128">
                  <c:v>60.63</c:v>
                </c:pt>
                <c:pt idx="129">
                  <c:v>61.1</c:v>
                </c:pt>
                <c:pt idx="130">
                  <c:v>61.57</c:v>
                </c:pt>
                <c:pt idx="131">
                  <c:v>62.04</c:v>
                </c:pt>
                <c:pt idx="132">
                  <c:v>62.51</c:v>
                </c:pt>
                <c:pt idx="133">
                  <c:v>62.98</c:v>
                </c:pt>
                <c:pt idx="134">
                  <c:v>63.45</c:v>
                </c:pt>
                <c:pt idx="135">
                  <c:v>63.92</c:v>
                </c:pt>
                <c:pt idx="136">
                  <c:v>64.39</c:v>
                </c:pt>
                <c:pt idx="137">
                  <c:v>64.86</c:v>
                </c:pt>
                <c:pt idx="138">
                  <c:v>65.33</c:v>
                </c:pt>
                <c:pt idx="139">
                  <c:v>65.8</c:v>
                </c:pt>
                <c:pt idx="140">
                  <c:v>66.27</c:v>
                </c:pt>
                <c:pt idx="141">
                  <c:v>66.74</c:v>
                </c:pt>
                <c:pt idx="142">
                  <c:v>67.21</c:v>
                </c:pt>
                <c:pt idx="143">
                  <c:v>67.68</c:v>
                </c:pt>
                <c:pt idx="144">
                  <c:v>68.15</c:v>
                </c:pt>
                <c:pt idx="145">
                  <c:v>68.62</c:v>
                </c:pt>
                <c:pt idx="146">
                  <c:v>69.09</c:v>
                </c:pt>
                <c:pt idx="147">
                  <c:v>69.56</c:v>
                </c:pt>
                <c:pt idx="148">
                  <c:v>70.03</c:v>
                </c:pt>
                <c:pt idx="149">
                  <c:v>70.5</c:v>
                </c:pt>
                <c:pt idx="150">
                  <c:v>70.97</c:v>
                </c:pt>
                <c:pt idx="151">
                  <c:v>71.44</c:v>
                </c:pt>
                <c:pt idx="152">
                  <c:v>71.91</c:v>
                </c:pt>
                <c:pt idx="153">
                  <c:v>72.38</c:v>
                </c:pt>
                <c:pt idx="154">
                  <c:v>72.85</c:v>
                </c:pt>
                <c:pt idx="155">
                  <c:v>73.32</c:v>
                </c:pt>
                <c:pt idx="156">
                  <c:v>73.79</c:v>
                </c:pt>
                <c:pt idx="157">
                  <c:v>74.26</c:v>
                </c:pt>
                <c:pt idx="158">
                  <c:v>74.73</c:v>
                </c:pt>
                <c:pt idx="159">
                  <c:v>75.2</c:v>
                </c:pt>
                <c:pt idx="160">
                  <c:v>75.67</c:v>
                </c:pt>
                <c:pt idx="161">
                  <c:v>76.14</c:v>
                </c:pt>
                <c:pt idx="162">
                  <c:v>76.61</c:v>
                </c:pt>
                <c:pt idx="163">
                  <c:v>77.08</c:v>
                </c:pt>
                <c:pt idx="164">
                  <c:v>77.55</c:v>
                </c:pt>
                <c:pt idx="165">
                  <c:v>78.02</c:v>
                </c:pt>
                <c:pt idx="166">
                  <c:v>78.49</c:v>
                </c:pt>
                <c:pt idx="167">
                  <c:v>78.96</c:v>
                </c:pt>
                <c:pt idx="168">
                  <c:v>79.43</c:v>
                </c:pt>
                <c:pt idx="169">
                  <c:v>79.9</c:v>
                </c:pt>
                <c:pt idx="170">
                  <c:v>80.37</c:v>
                </c:pt>
                <c:pt idx="171">
                  <c:v>80.84</c:v>
                </c:pt>
                <c:pt idx="172">
                  <c:v>81.31</c:v>
                </c:pt>
                <c:pt idx="173">
                  <c:v>81.78</c:v>
                </c:pt>
                <c:pt idx="174">
                  <c:v>82.25</c:v>
                </c:pt>
                <c:pt idx="175">
                  <c:v>82.72</c:v>
                </c:pt>
                <c:pt idx="176">
                  <c:v>83.19</c:v>
                </c:pt>
                <c:pt idx="177">
                  <c:v>83.66</c:v>
                </c:pt>
                <c:pt idx="178">
                  <c:v>84.13</c:v>
                </c:pt>
                <c:pt idx="179">
                  <c:v>84.6</c:v>
                </c:pt>
                <c:pt idx="180">
                  <c:v>85.07</c:v>
                </c:pt>
                <c:pt idx="181">
                  <c:v>85.54</c:v>
                </c:pt>
                <c:pt idx="182">
                  <c:v>86.01</c:v>
                </c:pt>
                <c:pt idx="183">
                  <c:v>86.48</c:v>
                </c:pt>
                <c:pt idx="184">
                  <c:v>86.95</c:v>
                </c:pt>
                <c:pt idx="185">
                  <c:v>87.42</c:v>
                </c:pt>
                <c:pt idx="186">
                  <c:v>87.89</c:v>
                </c:pt>
                <c:pt idx="187">
                  <c:v>88.36</c:v>
                </c:pt>
                <c:pt idx="188">
                  <c:v>88.83</c:v>
                </c:pt>
                <c:pt idx="189">
                  <c:v>89.3</c:v>
                </c:pt>
                <c:pt idx="190">
                  <c:v>89.77</c:v>
                </c:pt>
                <c:pt idx="191">
                  <c:v>90.24</c:v>
                </c:pt>
                <c:pt idx="192">
                  <c:v>90.71</c:v>
                </c:pt>
                <c:pt idx="193">
                  <c:v>91.18</c:v>
                </c:pt>
                <c:pt idx="194">
                  <c:v>91.65</c:v>
                </c:pt>
                <c:pt idx="195">
                  <c:v>92.12</c:v>
                </c:pt>
                <c:pt idx="196">
                  <c:v>92.59</c:v>
                </c:pt>
                <c:pt idx="197">
                  <c:v>93.06</c:v>
                </c:pt>
                <c:pt idx="198">
                  <c:v>93.53</c:v>
                </c:pt>
                <c:pt idx="199">
                  <c:v>94</c:v>
                </c:pt>
                <c:pt idx="200">
                  <c:v>94.47</c:v>
                </c:pt>
                <c:pt idx="201">
                  <c:v>94.94</c:v>
                </c:pt>
                <c:pt idx="202">
                  <c:v>95.41</c:v>
                </c:pt>
                <c:pt idx="203">
                  <c:v>95.88</c:v>
                </c:pt>
                <c:pt idx="204">
                  <c:v>96.35</c:v>
                </c:pt>
                <c:pt idx="205">
                  <c:v>96.82</c:v>
                </c:pt>
                <c:pt idx="206">
                  <c:v>97.29</c:v>
                </c:pt>
                <c:pt idx="207">
                  <c:v>97.76</c:v>
                </c:pt>
                <c:pt idx="208">
                  <c:v>98.23</c:v>
                </c:pt>
                <c:pt idx="209">
                  <c:v>98.7</c:v>
                </c:pt>
                <c:pt idx="210">
                  <c:v>99.17</c:v>
                </c:pt>
                <c:pt idx="211">
                  <c:v>99.64</c:v>
                </c:pt>
                <c:pt idx="212">
                  <c:v>100.11</c:v>
                </c:pt>
                <c:pt idx="213">
                  <c:v>100.58</c:v>
                </c:pt>
                <c:pt idx="214">
                  <c:v>101.05</c:v>
                </c:pt>
                <c:pt idx="215">
                  <c:v>101.52</c:v>
                </c:pt>
                <c:pt idx="216">
                  <c:v>101.99</c:v>
                </c:pt>
                <c:pt idx="217">
                  <c:v>102.46</c:v>
                </c:pt>
                <c:pt idx="218">
                  <c:v>102.93</c:v>
                </c:pt>
                <c:pt idx="219">
                  <c:v>103.4</c:v>
                </c:pt>
                <c:pt idx="220">
                  <c:v>103.87</c:v>
                </c:pt>
                <c:pt idx="221">
                  <c:v>104.34</c:v>
                </c:pt>
                <c:pt idx="222">
                  <c:v>104.81</c:v>
                </c:pt>
                <c:pt idx="223">
                  <c:v>105.28</c:v>
                </c:pt>
                <c:pt idx="224">
                  <c:v>105.75</c:v>
                </c:pt>
                <c:pt idx="225">
                  <c:v>106.22</c:v>
                </c:pt>
                <c:pt idx="226">
                  <c:v>106.69</c:v>
                </c:pt>
                <c:pt idx="227">
                  <c:v>107.16</c:v>
                </c:pt>
                <c:pt idx="228">
                  <c:v>107.63</c:v>
                </c:pt>
                <c:pt idx="229">
                  <c:v>108.1</c:v>
                </c:pt>
                <c:pt idx="230">
                  <c:v>108.57</c:v>
                </c:pt>
                <c:pt idx="231">
                  <c:v>109.04</c:v>
                </c:pt>
                <c:pt idx="232">
                  <c:v>109.51</c:v>
                </c:pt>
                <c:pt idx="233">
                  <c:v>109.98</c:v>
                </c:pt>
                <c:pt idx="234">
                  <c:v>110.45</c:v>
                </c:pt>
                <c:pt idx="235">
                  <c:v>110.92</c:v>
                </c:pt>
                <c:pt idx="236">
                  <c:v>111.39</c:v>
                </c:pt>
                <c:pt idx="237">
                  <c:v>111.86</c:v>
                </c:pt>
                <c:pt idx="238">
                  <c:v>112.33</c:v>
                </c:pt>
                <c:pt idx="239">
                  <c:v>112.8</c:v>
                </c:pt>
                <c:pt idx="240">
                  <c:v>113.27</c:v>
                </c:pt>
                <c:pt idx="241">
                  <c:v>113.74</c:v>
                </c:pt>
                <c:pt idx="242">
                  <c:v>114.21</c:v>
                </c:pt>
                <c:pt idx="243">
                  <c:v>114.68</c:v>
                </c:pt>
                <c:pt idx="244">
                  <c:v>115.15</c:v>
                </c:pt>
                <c:pt idx="245">
                  <c:v>115.62</c:v>
                </c:pt>
                <c:pt idx="246">
                  <c:v>116.09</c:v>
                </c:pt>
                <c:pt idx="247">
                  <c:v>116.56</c:v>
                </c:pt>
                <c:pt idx="248">
                  <c:v>117.03</c:v>
                </c:pt>
                <c:pt idx="249">
                  <c:v>117.5</c:v>
                </c:pt>
                <c:pt idx="250">
                  <c:v>117.97</c:v>
                </c:pt>
                <c:pt idx="251">
                  <c:v>118.44</c:v>
                </c:pt>
                <c:pt idx="252">
                  <c:v>118.91</c:v>
                </c:pt>
                <c:pt idx="253">
                  <c:v>119.38</c:v>
                </c:pt>
                <c:pt idx="254">
                  <c:v>119.85</c:v>
                </c:pt>
                <c:pt idx="255">
                  <c:v>120.32</c:v>
                </c:pt>
                <c:pt idx="256">
                  <c:v>120.79</c:v>
                </c:pt>
                <c:pt idx="257">
                  <c:v>121.26</c:v>
                </c:pt>
                <c:pt idx="258">
                  <c:v>121.73</c:v>
                </c:pt>
                <c:pt idx="259">
                  <c:v>122.2</c:v>
                </c:pt>
                <c:pt idx="260">
                  <c:v>122.67</c:v>
                </c:pt>
                <c:pt idx="261">
                  <c:v>123.14</c:v>
                </c:pt>
                <c:pt idx="262">
                  <c:v>123.61</c:v>
                </c:pt>
                <c:pt idx="263">
                  <c:v>124.08</c:v>
                </c:pt>
                <c:pt idx="264">
                  <c:v>124.55</c:v>
                </c:pt>
                <c:pt idx="265">
                  <c:v>125.02</c:v>
                </c:pt>
                <c:pt idx="266">
                  <c:v>125.49</c:v>
                </c:pt>
                <c:pt idx="267">
                  <c:v>125.96</c:v>
                </c:pt>
                <c:pt idx="268">
                  <c:v>126.43</c:v>
                </c:pt>
                <c:pt idx="269">
                  <c:v>126.9</c:v>
                </c:pt>
                <c:pt idx="270">
                  <c:v>127.37</c:v>
                </c:pt>
                <c:pt idx="271">
                  <c:v>127.84</c:v>
                </c:pt>
                <c:pt idx="272">
                  <c:v>128.31</c:v>
                </c:pt>
                <c:pt idx="273">
                  <c:v>128.78</c:v>
                </c:pt>
                <c:pt idx="274">
                  <c:v>129.25</c:v>
                </c:pt>
                <c:pt idx="275">
                  <c:v>129.72</c:v>
                </c:pt>
                <c:pt idx="276">
                  <c:v>130.19</c:v>
                </c:pt>
                <c:pt idx="277">
                  <c:v>130.66</c:v>
                </c:pt>
                <c:pt idx="278">
                  <c:v>131.13</c:v>
                </c:pt>
                <c:pt idx="279">
                  <c:v>131.6</c:v>
                </c:pt>
                <c:pt idx="280">
                  <c:v>132.07</c:v>
                </c:pt>
                <c:pt idx="281">
                  <c:v>132.54</c:v>
                </c:pt>
                <c:pt idx="282">
                  <c:v>133.01</c:v>
                </c:pt>
                <c:pt idx="283">
                  <c:v>133.48</c:v>
                </c:pt>
                <c:pt idx="284">
                  <c:v>133.95</c:v>
                </c:pt>
                <c:pt idx="285">
                  <c:v>134.42</c:v>
                </c:pt>
                <c:pt idx="286">
                  <c:v>134.89</c:v>
                </c:pt>
                <c:pt idx="287">
                  <c:v>135.36</c:v>
                </c:pt>
                <c:pt idx="288">
                  <c:v>135.83</c:v>
                </c:pt>
                <c:pt idx="289">
                  <c:v>136.3</c:v>
                </c:pt>
                <c:pt idx="290">
                  <c:v>136.77</c:v>
                </c:pt>
                <c:pt idx="291">
                  <c:v>137.24</c:v>
                </c:pt>
                <c:pt idx="292">
                  <c:v>137.71</c:v>
                </c:pt>
                <c:pt idx="293">
                  <c:v>138.18</c:v>
                </c:pt>
                <c:pt idx="294">
                  <c:v>138.65</c:v>
                </c:pt>
                <c:pt idx="295">
                  <c:v>139.12</c:v>
                </c:pt>
                <c:pt idx="296">
                  <c:v>139.59</c:v>
                </c:pt>
                <c:pt idx="297">
                  <c:v>140.06</c:v>
                </c:pt>
                <c:pt idx="298">
                  <c:v>140.53</c:v>
                </c:pt>
                <c:pt idx="299">
                  <c:v>141</c:v>
                </c:pt>
                <c:pt idx="300">
                  <c:v>141.47</c:v>
                </c:pt>
                <c:pt idx="301">
                  <c:v>141.94</c:v>
                </c:pt>
                <c:pt idx="302">
                  <c:v>142.41</c:v>
                </c:pt>
                <c:pt idx="303">
                  <c:v>142.88</c:v>
                </c:pt>
                <c:pt idx="304">
                  <c:v>143.35</c:v>
                </c:pt>
                <c:pt idx="305">
                  <c:v>143.82</c:v>
                </c:pt>
                <c:pt idx="306">
                  <c:v>144.29</c:v>
                </c:pt>
                <c:pt idx="307">
                  <c:v>144.76</c:v>
                </c:pt>
                <c:pt idx="308">
                  <c:v>145.23</c:v>
                </c:pt>
                <c:pt idx="309">
                  <c:v>145.7</c:v>
                </c:pt>
                <c:pt idx="310">
                  <c:v>146.17</c:v>
                </c:pt>
                <c:pt idx="311">
                  <c:v>146.64</c:v>
                </c:pt>
                <c:pt idx="312">
                  <c:v>147.11</c:v>
                </c:pt>
                <c:pt idx="313">
                  <c:v>147.58</c:v>
                </c:pt>
                <c:pt idx="314">
                  <c:v>148.05</c:v>
                </c:pt>
                <c:pt idx="315">
                  <c:v>148.52</c:v>
                </c:pt>
                <c:pt idx="316">
                  <c:v>148.99</c:v>
                </c:pt>
                <c:pt idx="317">
                  <c:v>149.46</c:v>
                </c:pt>
                <c:pt idx="318">
                  <c:v>149.93</c:v>
                </c:pt>
                <c:pt idx="319">
                  <c:v>150.4</c:v>
                </c:pt>
                <c:pt idx="320">
                  <c:v>150.87</c:v>
                </c:pt>
                <c:pt idx="321">
                  <c:v>151.34</c:v>
                </c:pt>
                <c:pt idx="322">
                  <c:v>151.81</c:v>
                </c:pt>
                <c:pt idx="323">
                  <c:v>152.28</c:v>
                </c:pt>
                <c:pt idx="324">
                  <c:v>152.75</c:v>
                </c:pt>
                <c:pt idx="325">
                  <c:v>153.22</c:v>
                </c:pt>
                <c:pt idx="326">
                  <c:v>153.69</c:v>
                </c:pt>
                <c:pt idx="327">
                  <c:v>154.16</c:v>
                </c:pt>
                <c:pt idx="328">
                  <c:v>154.63</c:v>
                </c:pt>
                <c:pt idx="329">
                  <c:v>155.1</c:v>
                </c:pt>
                <c:pt idx="330">
                  <c:v>155.57</c:v>
                </c:pt>
                <c:pt idx="331">
                  <c:v>156.04</c:v>
                </c:pt>
                <c:pt idx="332">
                  <c:v>156.51</c:v>
                </c:pt>
                <c:pt idx="333">
                  <c:v>156.98</c:v>
                </c:pt>
                <c:pt idx="334">
                  <c:v>157.45</c:v>
                </c:pt>
                <c:pt idx="335">
                  <c:v>157.92</c:v>
                </c:pt>
                <c:pt idx="336">
                  <c:v>158.39</c:v>
                </c:pt>
                <c:pt idx="337">
                  <c:v>158.86</c:v>
                </c:pt>
                <c:pt idx="338">
                  <c:v>159.33</c:v>
                </c:pt>
                <c:pt idx="339">
                  <c:v>159.8</c:v>
                </c:pt>
                <c:pt idx="340">
                  <c:v>160.27</c:v>
                </c:pt>
                <c:pt idx="341">
                  <c:v>160.74</c:v>
                </c:pt>
                <c:pt idx="342">
                  <c:v>161.21</c:v>
                </c:pt>
                <c:pt idx="343">
                  <c:v>161.68</c:v>
                </c:pt>
                <c:pt idx="344">
                  <c:v>162.15</c:v>
                </c:pt>
                <c:pt idx="345">
                  <c:v>162.62</c:v>
                </c:pt>
                <c:pt idx="346">
                  <c:v>163.09</c:v>
                </c:pt>
                <c:pt idx="347">
                  <c:v>163.56</c:v>
                </c:pt>
                <c:pt idx="348">
                  <c:v>164.03</c:v>
                </c:pt>
                <c:pt idx="349">
                  <c:v>164.5</c:v>
                </c:pt>
                <c:pt idx="350">
                  <c:v>164.97</c:v>
                </c:pt>
                <c:pt idx="351">
                  <c:v>165.44</c:v>
                </c:pt>
                <c:pt idx="352">
                  <c:v>165.91</c:v>
                </c:pt>
                <c:pt idx="353">
                  <c:v>166.38</c:v>
                </c:pt>
                <c:pt idx="354">
                  <c:v>166.85</c:v>
                </c:pt>
                <c:pt idx="355">
                  <c:v>167.32</c:v>
                </c:pt>
                <c:pt idx="356">
                  <c:v>167.79</c:v>
                </c:pt>
                <c:pt idx="357">
                  <c:v>168.26</c:v>
                </c:pt>
                <c:pt idx="358">
                  <c:v>168.73</c:v>
                </c:pt>
                <c:pt idx="359">
                  <c:v>169.2</c:v>
                </c:pt>
                <c:pt idx="360">
                  <c:v>169.67</c:v>
                </c:pt>
                <c:pt idx="361">
                  <c:v>170.14</c:v>
                </c:pt>
                <c:pt idx="362">
                  <c:v>170.61</c:v>
                </c:pt>
                <c:pt idx="363">
                  <c:v>171.08</c:v>
                </c:pt>
                <c:pt idx="364">
                  <c:v>171.55</c:v>
                </c:pt>
                <c:pt idx="365">
                  <c:v>172.02</c:v>
                </c:pt>
                <c:pt idx="366">
                  <c:v>172.49</c:v>
                </c:pt>
                <c:pt idx="367">
                  <c:v>172.96</c:v>
                </c:pt>
                <c:pt idx="368">
                  <c:v>173.43</c:v>
                </c:pt>
                <c:pt idx="369">
                  <c:v>173.9</c:v>
                </c:pt>
                <c:pt idx="370">
                  <c:v>174.37</c:v>
                </c:pt>
                <c:pt idx="371">
                  <c:v>174.84</c:v>
                </c:pt>
                <c:pt idx="372">
                  <c:v>175.31</c:v>
                </c:pt>
                <c:pt idx="373">
                  <c:v>175.78</c:v>
                </c:pt>
                <c:pt idx="374">
                  <c:v>176.25</c:v>
                </c:pt>
                <c:pt idx="375">
                  <c:v>176.72</c:v>
                </c:pt>
                <c:pt idx="376">
                  <c:v>177.19</c:v>
                </c:pt>
                <c:pt idx="377">
                  <c:v>177.66</c:v>
                </c:pt>
                <c:pt idx="378">
                  <c:v>178.13</c:v>
                </c:pt>
                <c:pt idx="379">
                  <c:v>178.6</c:v>
                </c:pt>
                <c:pt idx="380">
                  <c:v>179.07</c:v>
                </c:pt>
                <c:pt idx="381">
                  <c:v>179.54</c:v>
                </c:pt>
                <c:pt idx="382">
                  <c:v>180.01</c:v>
                </c:pt>
                <c:pt idx="383">
                  <c:v>180.48</c:v>
                </c:pt>
                <c:pt idx="384">
                  <c:v>180.95</c:v>
                </c:pt>
                <c:pt idx="385">
                  <c:v>181.42</c:v>
                </c:pt>
                <c:pt idx="386">
                  <c:v>181.89</c:v>
                </c:pt>
                <c:pt idx="387">
                  <c:v>182.36</c:v>
                </c:pt>
                <c:pt idx="388">
                  <c:v>182.83</c:v>
                </c:pt>
                <c:pt idx="389">
                  <c:v>183.3</c:v>
                </c:pt>
                <c:pt idx="390">
                  <c:v>183.77</c:v>
                </c:pt>
                <c:pt idx="391">
                  <c:v>184.24</c:v>
                </c:pt>
                <c:pt idx="392">
                  <c:v>184.71</c:v>
                </c:pt>
                <c:pt idx="393">
                  <c:v>185.18</c:v>
                </c:pt>
                <c:pt idx="394">
                  <c:v>185.65</c:v>
                </c:pt>
                <c:pt idx="395">
                  <c:v>186.12</c:v>
                </c:pt>
                <c:pt idx="396">
                  <c:v>186.59</c:v>
                </c:pt>
                <c:pt idx="397">
                  <c:v>187.06</c:v>
                </c:pt>
                <c:pt idx="398">
                  <c:v>187.53</c:v>
                </c:pt>
                <c:pt idx="399">
                  <c:v>188</c:v>
                </c:pt>
              </c:numCache>
            </c:numRef>
          </c:yVal>
          <c:smooth val="1"/>
        </c:ser>
        <c:axId val="53809477"/>
        <c:axId val="82391794"/>
      </c:scatterChart>
      <c:valAx>
        <c:axId val="53809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794"/>
        <c:crossesAt val="0"/>
        <c:crossBetween val="midCat"/>
      </c:valAx>
      <c:valAx>
        <c:axId val="82391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94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6!$HF$7:$HF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16!$HG$7:$HG$16</c:f>
              <c:numCache>
                <c:formatCode>General</c:formatCode>
                <c:ptCount val="10"/>
                <c:pt idx="0">
                  <c:v>2.12765957446809</c:v>
                </c:pt>
                <c:pt idx="1">
                  <c:v>2.12765957446809</c:v>
                </c:pt>
                <c:pt idx="2">
                  <c:v>1.86170212765957</c:v>
                </c:pt>
                <c:pt idx="3">
                  <c:v>1.32978723404255</c:v>
                </c:pt>
                <c:pt idx="4">
                  <c:v>0.797872340425532</c:v>
                </c:pt>
                <c:pt idx="5">
                  <c:v>0.531914893617021</c:v>
                </c:pt>
                <c:pt idx="6">
                  <c:v>0.319148936170213</c:v>
                </c:pt>
                <c:pt idx="7">
                  <c:v>0.319148936170213</c:v>
                </c:pt>
                <c:pt idx="8">
                  <c:v>0.212765957446809</c:v>
                </c:pt>
                <c:pt idx="9">
                  <c:v>0.372340425531915</c:v>
                </c:pt>
              </c:numCache>
            </c:numRef>
          </c:yVal>
          <c:smooth val="1"/>
        </c:ser>
        <c:axId val="45295268"/>
        <c:axId val="70688779"/>
      </c:scatterChart>
      <c:valAx>
        <c:axId val="45295268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779"/>
        <c:crossesAt val="0"/>
        <c:crossBetween val="midCat"/>
        <c:majorUnit val="1"/>
      </c:valAx>
      <c:valAx>
        <c:axId val="7068877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8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8!$HD$7:$HD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79</c:v>
                </c:pt>
                <c:pt idx="80">
                  <c:v>80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1</c:v>
                </c:pt>
                <c:pt idx="94">
                  <c:v>92</c:v>
                </c:pt>
                <c:pt idx="95">
                  <c:v>93</c:v>
                </c:pt>
                <c:pt idx="96">
                  <c:v>94</c:v>
                </c:pt>
                <c:pt idx="97">
                  <c:v>95</c:v>
                </c:pt>
                <c:pt idx="98">
                  <c:v>96</c:v>
                </c:pt>
                <c:pt idx="99">
                  <c:v>97</c:v>
                </c:pt>
                <c:pt idx="100">
                  <c:v>98</c:v>
                </c:pt>
                <c:pt idx="101">
                  <c:v>99</c:v>
                </c:pt>
                <c:pt idx="102">
                  <c:v>99</c:v>
                </c:pt>
                <c:pt idx="103">
                  <c:v>100</c:v>
                </c:pt>
                <c:pt idx="104">
                  <c:v>101</c:v>
                </c:pt>
                <c:pt idx="105">
                  <c:v>102</c:v>
                </c:pt>
                <c:pt idx="106">
                  <c:v>103</c:v>
                </c:pt>
                <c:pt idx="107">
                  <c:v>103</c:v>
                </c:pt>
                <c:pt idx="108">
                  <c:v>104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12</c:v>
                </c:pt>
                <c:pt idx="118">
                  <c:v>112</c:v>
                </c:pt>
                <c:pt idx="119">
                  <c:v>113</c:v>
                </c:pt>
                <c:pt idx="120">
                  <c:v>114</c:v>
                </c:pt>
                <c:pt idx="121">
                  <c:v>115</c:v>
                </c:pt>
                <c:pt idx="122">
                  <c:v>116</c:v>
                </c:pt>
                <c:pt idx="123">
                  <c:v>117</c:v>
                </c:pt>
                <c:pt idx="124">
                  <c:v>118</c:v>
                </c:pt>
                <c:pt idx="125">
                  <c:v>119</c:v>
                </c:pt>
                <c:pt idx="126">
                  <c:v>120</c:v>
                </c:pt>
                <c:pt idx="127">
                  <c:v>120</c:v>
                </c:pt>
                <c:pt idx="128">
                  <c:v>121</c:v>
                </c:pt>
                <c:pt idx="129">
                  <c:v>122</c:v>
                </c:pt>
                <c:pt idx="130">
                  <c:v>122</c:v>
                </c:pt>
                <c:pt idx="131">
                  <c:v>122</c:v>
                </c:pt>
                <c:pt idx="132">
                  <c:v>123</c:v>
                </c:pt>
                <c:pt idx="133">
                  <c:v>123</c:v>
                </c:pt>
                <c:pt idx="134">
                  <c:v>123</c:v>
                </c:pt>
                <c:pt idx="135">
                  <c:v>124</c:v>
                </c:pt>
                <c:pt idx="136">
                  <c:v>125</c:v>
                </c:pt>
                <c:pt idx="137">
                  <c:v>126</c:v>
                </c:pt>
                <c:pt idx="138">
                  <c:v>127</c:v>
                </c:pt>
                <c:pt idx="139">
                  <c:v>128</c:v>
                </c:pt>
                <c:pt idx="140">
                  <c:v>129</c:v>
                </c:pt>
                <c:pt idx="141">
                  <c:v>129</c:v>
                </c:pt>
                <c:pt idx="142">
                  <c:v>129</c:v>
                </c:pt>
                <c:pt idx="143">
                  <c:v>129</c:v>
                </c:pt>
                <c:pt idx="144">
                  <c:v>129</c:v>
                </c:pt>
                <c:pt idx="145">
                  <c:v>130</c:v>
                </c:pt>
                <c:pt idx="146">
                  <c:v>130</c:v>
                </c:pt>
                <c:pt idx="147">
                  <c:v>131</c:v>
                </c:pt>
                <c:pt idx="148">
                  <c:v>132</c:v>
                </c:pt>
                <c:pt idx="149">
                  <c:v>133</c:v>
                </c:pt>
                <c:pt idx="150">
                  <c:v>133</c:v>
                </c:pt>
                <c:pt idx="151">
                  <c:v>134</c:v>
                </c:pt>
                <c:pt idx="152">
                  <c:v>135</c:v>
                </c:pt>
                <c:pt idx="153">
                  <c:v>136</c:v>
                </c:pt>
                <c:pt idx="154">
                  <c:v>136</c:v>
                </c:pt>
                <c:pt idx="155">
                  <c:v>137</c:v>
                </c:pt>
                <c:pt idx="156">
                  <c:v>138</c:v>
                </c:pt>
                <c:pt idx="157">
                  <c:v>139</c:v>
                </c:pt>
                <c:pt idx="158">
                  <c:v>140</c:v>
                </c:pt>
                <c:pt idx="159">
                  <c:v>140</c:v>
                </c:pt>
                <c:pt idx="160">
                  <c:v>140</c:v>
                </c:pt>
                <c:pt idx="161">
                  <c:v>140</c:v>
                </c:pt>
                <c:pt idx="162">
                  <c:v>141</c:v>
                </c:pt>
                <c:pt idx="163">
                  <c:v>142</c:v>
                </c:pt>
                <c:pt idx="164">
                  <c:v>142</c:v>
                </c:pt>
                <c:pt idx="165">
                  <c:v>143</c:v>
                </c:pt>
                <c:pt idx="166">
                  <c:v>143</c:v>
                </c:pt>
                <c:pt idx="167">
                  <c:v>144</c:v>
                </c:pt>
                <c:pt idx="168">
                  <c:v>144</c:v>
                </c:pt>
                <c:pt idx="169">
                  <c:v>144</c:v>
                </c:pt>
                <c:pt idx="170">
                  <c:v>145</c:v>
                </c:pt>
                <c:pt idx="171">
                  <c:v>145</c:v>
                </c:pt>
                <c:pt idx="172">
                  <c:v>145</c:v>
                </c:pt>
                <c:pt idx="173">
                  <c:v>145</c:v>
                </c:pt>
                <c:pt idx="174">
                  <c:v>146</c:v>
                </c:pt>
                <c:pt idx="175">
                  <c:v>146</c:v>
                </c:pt>
                <c:pt idx="176">
                  <c:v>146</c:v>
                </c:pt>
                <c:pt idx="177">
                  <c:v>147</c:v>
                </c:pt>
                <c:pt idx="178">
                  <c:v>147</c:v>
                </c:pt>
                <c:pt idx="179">
                  <c:v>147</c:v>
                </c:pt>
                <c:pt idx="180">
                  <c:v>147</c:v>
                </c:pt>
                <c:pt idx="181">
                  <c:v>147</c:v>
                </c:pt>
                <c:pt idx="182">
                  <c:v>148</c:v>
                </c:pt>
                <c:pt idx="183">
                  <c:v>149</c:v>
                </c:pt>
                <c:pt idx="184">
                  <c:v>149</c:v>
                </c:pt>
                <c:pt idx="185">
                  <c:v>149</c:v>
                </c:pt>
                <c:pt idx="186">
                  <c:v>149</c:v>
                </c:pt>
                <c:pt idx="187">
                  <c:v>149</c:v>
                </c:pt>
                <c:pt idx="188">
                  <c:v>150</c:v>
                </c:pt>
                <c:pt idx="189">
                  <c:v>150</c:v>
                </c:pt>
                <c:pt idx="190">
                  <c:v>151</c:v>
                </c:pt>
                <c:pt idx="191">
                  <c:v>151</c:v>
                </c:pt>
                <c:pt idx="192">
                  <c:v>151</c:v>
                </c:pt>
                <c:pt idx="193">
                  <c:v>151</c:v>
                </c:pt>
                <c:pt idx="194">
                  <c:v>151</c:v>
                </c:pt>
                <c:pt idx="195">
                  <c:v>151</c:v>
                </c:pt>
                <c:pt idx="196">
                  <c:v>152</c:v>
                </c:pt>
                <c:pt idx="197">
                  <c:v>153</c:v>
                </c:pt>
                <c:pt idx="198">
                  <c:v>154</c:v>
                </c:pt>
                <c:pt idx="199">
                  <c:v>155</c:v>
                </c:pt>
                <c:pt idx="200">
                  <c:v>155</c:v>
                </c:pt>
                <c:pt idx="201">
                  <c:v>156</c:v>
                </c:pt>
                <c:pt idx="202">
                  <c:v>157</c:v>
                </c:pt>
                <c:pt idx="203">
                  <c:v>157</c:v>
                </c:pt>
                <c:pt idx="204">
                  <c:v>158</c:v>
                </c:pt>
                <c:pt idx="205">
                  <c:v>158</c:v>
                </c:pt>
                <c:pt idx="206">
                  <c:v>158</c:v>
                </c:pt>
                <c:pt idx="207">
                  <c:v>158</c:v>
                </c:pt>
                <c:pt idx="208">
                  <c:v>158</c:v>
                </c:pt>
                <c:pt idx="209">
                  <c:v>158</c:v>
                </c:pt>
                <c:pt idx="210">
                  <c:v>158</c:v>
                </c:pt>
                <c:pt idx="211">
                  <c:v>158</c:v>
                </c:pt>
                <c:pt idx="212">
                  <c:v>158</c:v>
                </c:pt>
                <c:pt idx="213">
                  <c:v>158</c:v>
                </c:pt>
                <c:pt idx="214">
                  <c:v>159</c:v>
                </c:pt>
                <c:pt idx="215">
                  <c:v>159</c:v>
                </c:pt>
                <c:pt idx="216">
                  <c:v>160</c:v>
                </c:pt>
                <c:pt idx="217">
                  <c:v>160</c:v>
                </c:pt>
                <c:pt idx="218">
                  <c:v>160</c:v>
                </c:pt>
                <c:pt idx="219">
                  <c:v>160</c:v>
                </c:pt>
                <c:pt idx="220">
                  <c:v>160</c:v>
                </c:pt>
                <c:pt idx="221">
                  <c:v>160</c:v>
                </c:pt>
                <c:pt idx="222">
                  <c:v>160</c:v>
                </c:pt>
                <c:pt idx="223">
                  <c:v>160</c:v>
                </c:pt>
                <c:pt idx="224">
                  <c:v>161</c:v>
                </c:pt>
                <c:pt idx="225">
                  <c:v>161</c:v>
                </c:pt>
                <c:pt idx="226">
                  <c:v>161</c:v>
                </c:pt>
                <c:pt idx="227">
                  <c:v>161</c:v>
                </c:pt>
                <c:pt idx="228">
                  <c:v>161</c:v>
                </c:pt>
                <c:pt idx="229">
                  <c:v>161</c:v>
                </c:pt>
                <c:pt idx="230">
                  <c:v>161</c:v>
                </c:pt>
                <c:pt idx="231">
                  <c:v>161</c:v>
                </c:pt>
                <c:pt idx="232">
                  <c:v>162</c:v>
                </c:pt>
                <c:pt idx="233">
                  <c:v>162</c:v>
                </c:pt>
                <c:pt idx="234">
                  <c:v>163</c:v>
                </c:pt>
                <c:pt idx="235">
                  <c:v>163</c:v>
                </c:pt>
                <c:pt idx="236">
                  <c:v>163</c:v>
                </c:pt>
                <c:pt idx="237">
                  <c:v>164</c:v>
                </c:pt>
                <c:pt idx="238">
                  <c:v>164</c:v>
                </c:pt>
                <c:pt idx="239">
                  <c:v>164</c:v>
                </c:pt>
                <c:pt idx="240">
                  <c:v>165</c:v>
                </c:pt>
                <c:pt idx="241">
                  <c:v>165</c:v>
                </c:pt>
                <c:pt idx="242">
                  <c:v>165</c:v>
                </c:pt>
                <c:pt idx="243">
                  <c:v>165</c:v>
                </c:pt>
                <c:pt idx="244">
                  <c:v>165</c:v>
                </c:pt>
                <c:pt idx="245">
                  <c:v>165</c:v>
                </c:pt>
                <c:pt idx="246">
                  <c:v>165</c:v>
                </c:pt>
                <c:pt idx="247">
                  <c:v>165</c:v>
                </c:pt>
                <c:pt idx="248">
                  <c:v>165</c:v>
                </c:pt>
                <c:pt idx="249">
                  <c:v>165</c:v>
                </c:pt>
                <c:pt idx="250">
                  <c:v>165</c:v>
                </c:pt>
                <c:pt idx="251">
                  <c:v>166</c:v>
                </c:pt>
                <c:pt idx="252">
                  <c:v>166</c:v>
                </c:pt>
                <c:pt idx="253">
                  <c:v>166</c:v>
                </c:pt>
                <c:pt idx="254">
                  <c:v>166</c:v>
                </c:pt>
                <c:pt idx="255">
                  <c:v>166</c:v>
                </c:pt>
                <c:pt idx="256">
                  <c:v>167</c:v>
                </c:pt>
                <c:pt idx="257">
                  <c:v>168</c:v>
                </c:pt>
                <c:pt idx="258">
                  <c:v>168</c:v>
                </c:pt>
                <c:pt idx="259">
                  <c:v>168</c:v>
                </c:pt>
                <c:pt idx="260">
                  <c:v>168</c:v>
                </c:pt>
                <c:pt idx="261">
                  <c:v>168</c:v>
                </c:pt>
                <c:pt idx="262">
                  <c:v>168</c:v>
                </c:pt>
                <c:pt idx="263">
                  <c:v>168</c:v>
                </c:pt>
                <c:pt idx="264">
                  <c:v>168</c:v>
                </c:pt>
                <c:pt idx="265">
                  <c:v>168</c:v>
                </c:pt>
                <c:pt idx="266">
                  <c:v>168</c:v>
                </c:pt>
                <c:pt idx="267">
                  <c:v>169</c:v>
                </c:pt>
                <c:pt idx="268">
                  <c:v>169</c:v>
                </c:pt>
                <c:pt idx="269">
                  <c:v>170</c:v>
                </c:pt>
                <c:pt idx="270">
                  <c:v>171</c:v>
                </c:pt>
                <c:pt idx="271">
                  <c:v>171</c:v>
                </c:pt>
                <c:pt idx="272">
                  <c:v>171</c:v>
                </c:pt>
                <c:pt idx="273">
                  <c:v>171</c:v>
                </c:pt>
                <c:pt idx="274">
                  <c:v>171</c:v>
                </c:pt>
                <c:pt idx="275">
                  <c:v>171</c:v>
                </c:pt>
                <c:pt idx="276">
                  <c:v>172</c:v>
                </c:pt>
                <c:pt idx="277">
                  <c:v>173</c:v>
                </c:pt>
                <c:pt idx="278">
                  <c:v>174</c:v>
                </c:pt>
                <c:pt idx="279">
                  <c:v>174</c:v>
                </c:pt>
                <c:pt idx="280">
                  <c:v>174</c:v>
                </c:pt>
                <c:pt idx="281">
                  <c:v>174</c:v>
                </c:pt>
                <c:pt idx="282">
                  <c:v>174</c:v>
                </c:pt>
                <c:pt idx="283">
                  <c:v>174</c:v>
                </c:pt>
                <c:pt idx="284">
                  <c:v>174</c:v>
                </c:pt>
                <c:pt idx="285">
                  <c:v>174</c:v>
                </c:pt>
                <c:pt idx="286">
                  <c:v>174</c:v>
                </c:pt>
                <c:pt idx="287">
                  <c:v>174</c:v>
                </c:pt>
                <c:pt idx="288">
                  <c:v>174</c:v>
                </c:pt>
                <c:pt idx="289">
                  <c:v>174</c:v>
                </c:pt>
                <c:pt idx="290">
                  <c:v>174</c:v>
                </c:pt>
                <c:pt idx="291">
                  <c:v>174</c:v>
                </c:pt>
                <c:pt idx="292">
                  <c:v>174</c:v>
                </c:pt>
                <c:pt idx="293">
                  <c:v>174</c:v>
                </c:pt>
                <c:pt idx="294">
                  <c:v>174</c:v>
                </c:pt>
                <c:pt idx="295">
                  <c:v>174</c:v>
                </c:pt>
                <c:pt idx="296">
                  <c:v>174</c:v>
                </c:pt>
                <c:pt idx="297">
                  <c:v>174</c:v>
                </c:pt>
                <c:pt idx="298">
                  <c:v>174</c:v>
                </c:pt>
                <c:pt idx="299">
                  <c:v>174</c:v>
                </c:pt>
                <c:pt idx="300">
                  <c:v>174</c:v>
                </c:pt>
                <c:pt idx="301">
                  <c:v>174</c:v>
                </c:pt>
                <c:pt idx="302">
                  <c:v>174</c:v>
                </c:pt>
                <c:pt idx="303">
                  <c:v>174</c:v>
                </c:pt>
                <c:pt idx="304">
                  <c:v>175</c:v>
                </c:pt>
                <c:pt idx="305">
                  <c:v>175</c:v>
                </c:pt>
                <c:pt idx="306">
                  <c:v>176</c:v>
                </c:pt>
                <c:pt idx="307">
                  <c:v>176</c:v>
                </c:pt>
                <c:pt idx="308">
                  <c:v>176</c:v>
                </c:pt>
                <c:pt idx="309">
                  <c:v>176</c:v>
                </c:pt>
                <c:pt idx="310">
                  <c:v>177</c:v>
                </c:pt>
                <c:pt idx="311">
                  <c:v>177</c:v>
                </c:pt>
                <c:pt idx="312">
                  <c:v>177</c:v>
                </c:pt>
                <c:pt idx="313">
                  <c:v>177</c:v>
                </c:pt>
                <c:pt idx="314">
                  <c:v>177</c:v>
                </c:pt>
                <c:pt idx="315">
                  <c:v>177</c:v>
                </c:pt>
                <c:pt idx="316">
                  <c:v>177</c:v>
                </c:pt>
                <c:pt idx="317">
                  <c:v>177</c:v>
                </c:pt>
                <c:pt idx="318">
                  <c:v>177</c:v>
                </c:pt>
                <c:pt idx="319">
                  <c:v>177</c:v>
                </c:pt>
                <c:pt idx="320">
                  <c:v>177</c:v>
                </c:pt>
                <c:pt idx="321">
                  <c:v>177</c:v>
                </c:pt>
                <c:pt idx="322">
                  <c:v>177</c:v>
                </c:pt>
                <c:pt idx="323">
                  <c:v>177</c:v>
                </c:pt>
                <c:pt idx="324">
                  <c:v>177</c:v>
                </c:pt>
                <c:pt idx="325">
                  <c:v>177</c:v>
                </c:pt>
                <c:pt idx="326">
                  <c:v>177</c:v>
                </c:pt>
                <c:pt idx="327">
                  <c:v>177</c:v>
                </c:pt>
                <c:pt idx="328">
                  <c:v>177</c:v>
                </c:pt>
                <c:pt idx="329">
                  <c:v>177</c:v>
                </c:pt>
                <c:pt idx="330">
                  <c:v>177</c:v>
                </c:pt>
                <c:pt idx="331">
                  <c:v>177</c:v>
                </c:pt>
                <c:pt idx="332">
                  <c:v>177</c:v>
                </c:pt>
                <c:pt idx="333">
                  <c:v>177</c:v>
                </c:pt>
                <c:pt idx="334">
                  <c:v>177</c:v>
                </c:pt>
                <c:pt idx="335">
                  <c:v>177</c:v>
                </c:pt>
                <c:pt idx="336">
                  <c:v>177</c:v>
                </c:pt>
                <c:pt idx="337">
                  <c:v>177</c:v>
                </c:pt>
                <c:pt idx="338">
                  <c:v>177</c:v>
                </c:pt>
                <c:pt idx="339">
                  <c:v>177</c:v>
                </c:pt>
                <c:pt idx="340">
                  <c:v>177</c:v>
                </c:pt>
                <c:pt idx="341">
                  <c:v>177</c:v>
                </c:pt>
                <c:pt idx="342">
                  <c:v>177</c:v>
                </c:pt>
                <c:pt idx="343">
                  <c:v>177</c:v>
                </c:pt>
                <c:pt idx="344">
                  <c:v>177</c:v>
                </c:pt>
                <c:pt idx="345">
                  <c:v>177</c:v>
                </c:pt>
                <c:pt idx="346">
                  <c:v>178</c:v>
                </c:pt>
                <c:pt idx="347">
                  <c:v>179</c:v>
                </c:pt>
                <c:pt idx="348">
                  <c:v>179</c:v>
                </c:pt>
                <c:pt idx="349">
                  <c:v>180</c:v>
                </c:pt>
                <c:pt idx="350">
                  <c:v>180</c:v>
                </c:pt>
                <c:pt idx="351">
                  <c:v>180</c:v>
                </c:pt>
                <c:pt idx="352">
                  <c:v>180</c:v>
                </c:pt>
                <c:pt idx="353">
                  <c:v>180</c:v>
                </c:pt>
                <c:pt idx="354">
                  <c:v>180</c:v>
                </c:pt>
                <c:pt idx="355">
                  <c:v>180</c:v>
                </c:pt>
                <c:pt idx="356">
                  <c:v>180</c:v>
                </c:pt>
                <c:pt idx="357">
                  <c:v>180</c:v>
                </c:pt>
                <c:pt idx="358">
                  <c:v>180</c:v>
                </c:pt>
                <c:pt idx="359">
                  <c:v>180</c:v>
                </c:pt>
                <c:pt idx="360">
                  <c:v>180</c:v>
                </c:pt>
                <c:pt idx="361">
                  <c:v>180</c:v>
                </c:pt>
                <c:pt idx="362">
                  <c:v>181</c:v>
                </c:pt>
                <c:pt idx="363">
                  <c:v>181</c:v>
                </c:pt>
                <c:pt idx="364">
                  <c:v>181</c:v>
                </c:pt>
                <c:pt idx="365">
                  <c:v>181</c:v>
                </c:pt>
                <c:pt idx="366">
                  <c:v>181</c:v>
                </c:pt>
                <c:pt idx="367">
                  <c:v>181</c:v>
                </c:pt>
                <c:pt idx="368">
                  <c:v>181</c:v>
                </c:pt>
                <c:pt idx="369">
                  <c:v>181</c:v>
                </c:pt>
                <c:pt idx="370">
                  <c:v>181</c:v>
                </c:pt>
                <c:pt idx="371">
                  <c:v>181</c:v>
                </c:pt>
                <c:pt idx="372">
                  <c:v>181</c:v>
                </c:pt>
                <c:pt idx="373">
                  <c:v>182</c:v>
                </c:pt>
                <c:pt idx="374">
                  <c:v>182</c:v>
                </c:pt>
                <c:pt idx="375">
                  <c:v>182</c:v>
                </c:pt>
                <c:pt idx="376">
                  <c:v>183</c:v>
                </c:pt>
                <c:pt idx="377">
                  <c:v>183</c:v>
                </c:pt>
                <c:pt idx="378">
                  <c:v>184</c:v>
                </c:pt>
                <c:pt idx="379">
                  <c:v>184</c:v>
                </c:pt>
                <c:pt idx="380">
                  <c:v>184</c:v>
                </c:pt>
                <c:pt idx="381">
                  <c:v>184</c:v>
                </c:pt>
                <c:pt idx="382">
                  <c:v>184</c:v>
                </c:pt>
                <c:pt idx="383">
                  <c:v>184</c:v>
                </c:pt>
                <c:pt idx="384">
                  <c:v>184</c:v>
                </c:pt>
                <c:pt idx="385">
                  <c:v>184</c:v>
                </c:pt>
                <c:pt idx="386">
                  <c:v>184</c:v>
                </c:pt>
                <c:pt idx="387">
                  <c:v>184</c:v>
                </c:pt>
                <c:pt idx="388">
                  <c:v>184</c:v>
                </c:pt>
                <c:pt idx="389">
                  <c:v>185</c:v>
                </c:pt>
                <c:pt idx="390">
                  <c:v>185</c:v>
                </c:pt>
                <c:pt idx="391">
                  <c:v>185</c:v>
                </c:pt>
                <c:pt idx="392">
                  <c:v>185</c:v>
                </c:pt>
                <c:pt idx="393">
                  <c:v>185</c:v>
                </c:pt>
                <c:pt idx="394">
                  <c:v>185</c:v>
                </c:pt>
                <c:pt idx="395">
                  <c:v>186</c:v>
                </c:pt>
                <c:pt idx="396">
                  <c:v>187</c:v>
                </c:pt>
                <c:pt idx="397">
                  <c:v>187</c:v>
                </c:pt>
                <c:pt idx="398">
                  <c:v>187</c:v>
                </c:pt>
                <c:pt idx="399">
                  <c:v>1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8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8!$HE$7:$HE$406</c:f>
              <c:numCache>
                <c:formatCode>General</c:formatCode>
                <c:ptCount val="400"/>
                <c:pt idx="0">
                  <c:v>0.47</c:v>
                </c:pt>
                <c:pt idx="1">
                  <c:v>0.94</c:v>
                </c:pt>
                <c:pt idx="2">
                  <c:v>1.41</c:v>
                </c:pt>
                <c:pt idx="3">
                  <c:v>1.88</c:v>
                </c:pt>
                <c:pt idx="4">
                  <c:v>2.35</c:v>
                </c:pt>
                <c:pt idx="5">
                  <c:v>2.82</c:v>
                </c:pt>
                <c:pt idx="6">
                  <c:v>3.29</c:v>
                </c:pt>
                <c:pt idx="7">
                  <c:v>3.76</c:v>
                </c:pt>
                <c:pt idx="8">
                  <c:v>4.23</c:v>
                </c:pt>
                <c:pt idx="9">
                  <c:v>4.7</c:v>
                </c:pt>
                <c:pt idx="10">
                  <c:v>5.17</c:v>
                </c:pt>
                <c:pt idx="11">
                  <c:v>5.64</c:v>
                </c:pt>
                <c:pt idx="12">
                  <c:v>6.11</c:v>
                </c:pt>
                <c:pt idx="13">
                  <c:v>6.58</c:v>
                </c:pt>
                <c:pt idx="14">
                  <c:v>7.05</c:v>
                </c:pt>
                <c:pt idx="15">
                  <c:v>7.52</c:v>
                </c:pt>
                <c:pt idx="16">
                  <c:v>7.99</c:v>
                </c:pt>
                <c:pt idx="17">
                  <c:v>8.46</c:v>
                </c:pt>
                <c:pt idx="18">
                  <c:v>8.93</c:v>
                </c:pt>
                <c:pt idx="19">
                  <c:v>9.4</c:v>
                </c:pt>
                <c:pt idx="20">
                  <c:v>9.87</c:v>
                </c:pt>
                <c:pt idx="21">
                  <c:v>10.34</c:v>
                </c:pt>
                <c:pt idx="22">
                  <c:v>10.81</c:v>
                </c:pt>
                <c:pt idx="23">
                  <c:v>11.28</c:v>
                </c:pt>
                <c:pt idx="24">
                  <c:v>11.75</c:v>
                </c:pt>
                <c:pt idx="25">
                  <c:v>12.22</c:v>
                </c:pt>
                <c:pt idx="26">
                  <c:v>12.69</c:v>
                </c:pt>
                <c:pt idx="27">
                  <c:v>13.16</c:v>
                </c:pt>
                <c:pt idx="28">
                  <c:v>13.63</c:v>
                </c:pt>
                <c:pt idx="29">
                  <c:v>14.1</c:v>
                </c:pt>
                <c:pt idx="30">
                  <c:v>14.57</c:v>
                </c:pt>
                <c:pt idx="31">
                  <c:v>15.04</c:v>
                </c:pt>
                <c:pt idx="32">
                  <c:v>15.51</c:v>
                </c:pt>
                <c:pt idx="33">
                  <c:v>15.98</c:v>
                </c:pt>
                <c:pt idx="34">
                  <c:v>16.45</c:v>
                </c:pt>
                <c:pt idx="35">
                  <c:v>16.92</c:v>
                </c:pt>
                <c:pt idx="36">
                  <c:v>17.39</c:v>
                </c:pt>
                <c:pt idx="37">
                  <c:v>17.86</c:v>
                </c:pt>
                <c:pt idx="38">
                  <c:v>18.33</c:v>
                </c:pt>
                <c:pt idx="39">
                  <c:v>18.8</c:v>
                </c:pt>
                <c:pt idx="40">
                  <c:v>19.27</c:v>
                </c:pt>
                <c:pt idx="41">
                  <c:v>19.74</c:v>
                </c:pt>
                <c:pt idx="42">
                  <c:v>20.21</c:v>
                </c:pt>
                <c:pt idx="43">
                  <c:v>20.68</c:v>
                </c:pt>
                <c:pt idx="44">
                  <c:v>21.15</c:v>
                </c:pt>
                <c:pt idx="45">
                  <c:v>21.62</c:v>
                </c:pt>
                <c:pt idx="46">
                  <c:v>22.09</c:v>
                </c:pt>
                <c:pt idx="47">
                  <c:v>22.56</c:v>
                </c:pt>
                <c:pt idx="48">
                  <c:v>23.03</c:v>
                </c:pt>
                <c:pt idx="49">
                  <c:v>23.5</c:v>
                </c:pt>
                <c:pt idx="50">
                  <c:v>23.97</c:v>
                </c:pt>
                <c:pt idx="51">
                  <c:v>24.44</c:v>
                </c:pt>
                <c:pt idx="52">
                  <c:v>24.91</c:v>
                </c:pt>
                <c:pt idx="53">
                  <c:v>25.38</c:v>
                </c:pt>
                <c:pt idx="54">
                  <c:v>25.85</c:v>
                </c:pt>
                <c:pt idx="55">
                  <c:v>26.32</c:v>
                </c:pt>
                <c:pt idx="56">
                  <c:v>26.79</c:v>
                </c:pt>
                <c:pt idx="57">
                  <c:v>27.26</c:v>
                </c:pt>
                <c:pt idx="58">
                  <c:v>27.73</c:v>
                </c:pt>
                <c:pt idx="59">
                  <c:v>28.2</c:v>
                </c:pt>
                <c:pt idx="60">
                  <c:v>28.67</c:v>
                </c:pt>
                <c:pt idx="61">
                  <c:v>29.14</c:v>
                </c:pt>
                <c:pt idx="62">
                  <c:v>29.61</c:v>
                </c:pt>
                <c:pt idx="63">
                  <c:v>30.08</c:v>
                </c:pt>
                <c:pt idx="64">
                  <c:v>30.55</c:v>
                </c:pt>
                <c:pt idx="65">
                  <c:v>31.02</c:v>
                </c:pt>
                <c:pt idx="66">
                  <c:v>31.49</c:v>
                </c:pt>
                <c:pt idx="67">
                  <c:v>31.96</c:v>
                </c:pt>
                <c:pt idx="68">
                  <c:v>32.43</c:v>
                </c:pt>
                <c:pt idx="69">
                  <c:v>32.9</c:v>
                </c:pt>
                <c:pt idx="70">
                  <c:v>33.37</c:v>
                </c:pt>
                <c:pt idx="71">
                  <c:v>33.84</c:v>
                </c:pt>
                <c:pt idx="72">
                  <c:v>34.31</c:v>
                </c:pt>
                <c:pt idx="73">
                  <c:v>34.78</c:v>
                </c:pt>
                <c:pt idx="74">
                  <c:v>35.25</c:v>
                </c:pt>
                <c:pt idx="75">
                  <c:v>35.72</c:v>
                </c:pt>
                <c:pt idx="76">
                  <c:v>36.19</c:v>
                </c:pt>
                <c:pt idx="77">
                  <c:v>36.66</c:v>
                </c:pt>
                <c:pt idx="78">
                  <c:v>37.13</c:v>
                </c:pt>
                <c:pt idx="79">
                  <c:v>37.6</c:v>
                </c:pt>
                <c:pt idx="80">
                  <c:v>38.07</c:v>
                </c:pt>
                <c:pt idx="81">
                  <c:v>38.54</c:v>
                </c:pt>
                <c:pt idx="82">
                  <c:v>39.01</c:v>
                </c:pt>
                <c:pt idx="83">
                  <c:v>39.48</c:v>
                </c:pt>
                <c:pt idx="84">
                  <c:v>39.95</c:v>
                </c:pt>
                <c:pt idx="85">
                  <c:v>40.42</c:v>
                </c:pt>
                <c:pt idx="86">
                  <c:v>40.89</c:v>
                </c:pt>
                <c:pt idx="87">
                  <c:v>41.36</c:v>
                </c:pt>
                <c:pt idx="88">
                  <c:v>41.83</c:v>
                </c:pt>
                <c:pt idx="89">
                  <c:v>42.3</c:v>
                </c:pt>
                <c:pt idx="90">
                  <c:v>42.77</c:v>
                </c:pt>
                <c:pt idx="91">
                  <c:v>43.24</c:v>
                </c:pt>
                <c:pt idx="92">
                  <c:v>43.71</c:v>
                </c:pt>
                <c:pt idx="93">
                  <c:v>44.18</c:v>
                </c:pt>
                <c:pt idx="94">
                  <c:v>44.65</c:v>
                </c:pt>
                <c:pt idx="95">
                  <c:v>45.12</c:v>
                </c:pt>
                <c:pt idx="96">
                  <c:v>45.59</c:v>
                </c:pt>
                <c:pt idx="97">
                  <c:v>46.06</c:v>
                </c:pt>
                <c:pt idx="98">
                  <c:v>46.53</c:v>
                </c:pt>
                <c:pt idx="99">
                  <c:v>47</c:v>
                </c:pt>
                <c:pt idx="100">
                  <c:v>47.47</c:v>
                </c:pt>
                <c:pt idx="101">
                  <c:v>47.94</c:v>
                </c:pt>
                <c:pt idx="102">
                  <c:v>48.41</c:v>
                </c:pt>
                <c:pt idx="103">
                  <c:v>48.88</c:v>
                </c:pt>
                <c:pt idx="104">
                  <c:v>49.35</c:v>
                </c:pt>
                <c:pt idx="105">
                  <c:v>49.82</c:v>
                </c:pt>
                <c:pt idx="106">
                  <c:v>50.29</c:v>
                </c:pt>
                <c:pt idx="107">
                  <c:v>50.76</c:v>
                </c:pt>
                <c:pt idx="108">
                  <c:v>51.23</c:v>
                </c:pt>
                <c:pt idx="109">
                  <c:v>51.7</c:v>
                </c:pt>
                <c:pt idx="110">
                  <c:v>52.17</c:v>
                </c:pt>
                <c:pt idx="111">
                  <c:v>52.64</c:v>
                </c:pt>
                <c:pt idx="112">
                  <c:v>53.11</c:v>
                </c:pt>
                <c:pt idx="113">
                  <c:v>53.58</c:v>
                </c:pt>
                <c:pt idx="114">
                  <c:v>54.05</c:v>
                </c:pt>
                <c:pt idx="115">
                  <c:v>54.52</c:v>
                </c:pt>
                <c:pt idx="116">
                  <c:v>54.99</c:v>
                </c:pt>
                <c:pt idx="117">
                  <c:v>55.46</c:v>
                </c:pt>
                <c:pt idx="118">
                  <c:v>55.93</c:v>
                </c:pt>
                <c:pt idx="119">
                  <c:v>56.4</c:v>
                </c:pt>
                <c:pt idx="120">
                  <c:v>56.87</c:v>
                </c:pt>
                <c:pt idx="121">
                  <c:v>57.34</c:v>
                </c:pt>
                <c:pt idx="122">
                  <c:v>57.81</c:v>
                </c:pt>
                <c:pt idx="123">
                  <c:v>58.28</c:v>
                </c:pt>
                <c:pt idx="124">
                  <c:v>58.75</c:v>
                </c:pt>
                <c:pt idx="125">
                  <c:v>59.22</c:v>
                </c:pt>
                <c:pt idx="126">
                  <c:v>59.69</c:v>
                </c:pt>
                <c:pt idx="127">
                  <c:v>60.16</c:v>
                </c:pt>
                <c:pt idx="128">
                  <c:v>60.63</c:v>
                </c:pt>
                <c:pt idx="129">
                  <c:v>61.1</c:v>
                </c:pt>
                <c:pt idx="130">
                  <c:v>61.57</c:v>
                </c:pt>
                <c:pt idx="131">
                  <c:v>62.04</c:v>
                </c:pt>
                <c:pt idx="132">
                  <c:v>62.51</c:v>
                </c:pt>
                <c:pt idx="133">
                  <c:v>62.98</c:v>
                </c:pt>
                <c:pt idx="134">
                  <c:v>63.45</c:v>
                </c:pt>
                <c:pt idx="135">
                  <c:v>63.92</c:v>
                </c:pt>
                <c:pt idx="136">
                  <c:v>64.39</c:v>
                </c:pt>
                <c:pt idx="137">
                  <c:v>64.86</c:v>
                </c:pt>
                <c:pt idx="138">
                  <c:v>65.33</c:v>
                </c:pt>
                <c:pt idx="139">
                  <c:v>65.8</c:v>
                </c:pt>
                <c:pt idx="140">
                  <c:v>66.27</c:v>
                </c:pt>
                <c:pt idx="141">
                  <c:v>66.74</c:v>
                </c:pt>
                <c:pt idx="142">
                  <c:v>67.21</c:v>
                </c:pt>
                <c:pt idx="143">
                  <c:v>67.68</c:v>
                </c:pt>
                <c:pt idx="144">
                  <c:v>68.15</c:v>
                </c:pt>
                <c:pt idx="145">
                  <c:v>68.62</c:v>
                </c:pt>
                <c:pt idx="146">
                  <c:v>69.09</c:v>
                </c:pt>
                <c:pt idx="147">
                  <c:v>69.56</c:v>
                </c:pt>
                <c:pt idx="148">
                  <c:v>70.03</c:v>
                </c:pt>
                <c:pt idx="149">
                  <c:v>70.5</c:v>
                </c:pt>
                <c:pt idx="150">
                  <c:v>70.97</c:v>
                </c:pt>
                <c:pt idx="151">
                  <c:v>71.44</c:v>
                </c:pt>
                <c:pt idx="152">
                  <c:v>71.91</c:v>
                </c:pt>
                <c:pt idx="153">
                  <c:v>72.38</c:v>
                </c:pt>
                <c:pt idx="154">
                  <c:v>72.85</c:v>
                </c:pt>
                <c:pt idx="155">
                  <c:v>73.32</c:v>
                </c:pt>
                <c:pt idx="156">
                  <c:v>73.79</c:v>
                </c:pt>
                <c:pt idx="157">
                  <c:v>74.26</c:v>
                </c:pt>
                <c:pt idx="158">
                  <c:v>74.73</c:v>
                </c:pt>
                <c:pt idx="159">
                  <c:v>75.2</c:v>
                </c:pt>
                <c:pt idx="160">
                  <c:v>75.67</c:v>
                </c:pt>
                <c:pt idx="161">
                  <c:v>76.14</c:v>
                </c:pt>
                <c:pt idx="162">
                  <c:v>76.61</c:v>
                </c:pt>
                <c:pt idx="163">
                  <c:v>77.08</c:v>
                </c:pt>
                <c:pt idx="164">
                  <c:v>77.55</c:v>
                </c:pt>
                <c:pt idx="165">
                  <c:v>78.02</c:v>
                </c:pt>
                <c:pt idx="166">
                  <c:v>78.49</c:v>
                </c:pt>
                <c:pt idx="167">
                  <c:v>78.96</c:v>
                </c:pt>
                <c:pt idx="168">
                  <c:v>79.43</c:v>
                </c:pt>
                <c:pt idx="169">
                  <c:v>79.9</c:v>
                </c:pt>
                <c:pt idx="170">
                  <c:v>80.37</c:v>
                </c:pt>
                <c:pt idx="171">
                  <c:v>80.84</c:v>
                </c:pt>
                <c:pt idx="172">
                  <c:v>81.31</c:v>
                </c:pt>
                <c:pt idx="173">
                  <c:v>81.78</c:v>
                </c:pt>
                <c:pt idx="174">
                  <c:v>82.25</c:v>
                </c:pt>
                <c:pt idx="175">
                  <c:v>82.72</c:v>
                </c:pt>
                <c:pt idx="176">
                  <c:v>83.19</c:v>
                </c:pt>
                <c:pt idx="177">
                  <c:v>83.66</c:v>
                </c:pt>
                <c:pt idx="178">
                  <c:v>84.13</c:v>
                </c:pt>
                <c:pt idx="179">
                  <c:v>84.6</c:v>
                </c:pt>
                <c:pt idx="180">
                  <c:v>85.07</c:v>
                </c:pt>
                <c:pt idx="181">
                  <c:v>85.54</c:v>
                </c:pt>
                <c:pt idx="182">
                  <c:v>86.01</c:v>
                </c:pt>
                <c:pt idx="183">
                  <c:v>86.48</c:v>
                </c:pt>
                <c:pt idx="184">
                  <c:v>86.95</c:v>
                </c:pt>
                <c:pt idx="185">
                  <c:v>87.42</c:v>
                </c:pt>
                <c:pt idx="186">
                  <c:v>87.89</c:v>
                </c:pt>
                <c:pt idx="187">
                  <c:v>88.36</c:v>
                </c:pt>
                <c:pt idx="188">
                  <c:v>88.83</c:v>
                </c:pt>
                <c:pt idx="189">
                  <c:v>89.3</c:v>
                </c:pt>
                <c:pt idx="190">
                  <c:v>89.77</c:v>
                </c:pt>
                <c:pt idx="191">
                  <c:v>90.24</c:v>
                </c:pt>
                <c:pt idx="192">
                  <c:v>90.71</c:v>
                </c:pt>
                <c:pt idx="193">
                  <c:v>91.18</c:v>
                </c:pt>
                <c:pt idx="194">
                  <c:v>91.65</c:v>
                </c:pt>
                <c:pt idx="195">
                  <c:v>92.12</c:v>
                </c:pt>
                <c:pt idx="196">
                  <c:v>92.59</c:v>
                </c:pt>
                <c:pt idx="197">
                  <c:v>93.06</c:v>
                </c:pt>
                <c:pt idx="198">
                  <c:v>93.53</c:v>
                </c:pt>
                <c:pt idx="199">
                  <c:v>94</c:v>
                </c:pt>
                <c:pt idx="200">
                  <c:v>94.47</c:v>
                </c:pt>
                <c:pt idx="201">
                  <c:v>94.94</c:v>
                </c:pt>
                <c:pt idx="202">
                  <c:v>95.41</c:v>
                </c:pt>
                <c:pt idx="203">
                  <c:v>95.88</c:v>
                </c:pt>
                <c:pt idx="204">
                  <c:v>96.35</c:v>
                </c:pt>
                <c:pt idx="205">
                  <c:v>96.82</c:v>
                </c:pt>
                <c:pt idx="206">
                  <c:v>97.29</c:v>
                </c:pt>
                <c:pt idx="207">
                  <c:v>97.76</c:v>
                </c:pt>
                <c:pt idx="208">
                  <c:v>98.23</c:v>
                </c:pt>
                <c:pt idx="209">
                  <c:v>98.7</c:v>
                </c:pt>
                <c:pt idx="210">
                  <c:v>99.17</c:v>
                </c:pt>
                <c:pt idx="211">
                  <c:v>99.64</c:v>
                </c:pt>
                <c:pt idx="212">
                  <c:v>100.11</c:v>
                </c:pt>
                <c:pt idx="213">
                  <c:v>100.58</c:v>
                </c:pt>
                <c:pt idx="214">
                  <c:v>101.05</c:v>
                </c:pt>
                <c:pt idx="215">
                  <c:v>101.52</c:v>
                </c:pt>
                <c:pt idx="216">
                  <c:v>101.99</c:v>
                </c:pt>
                <c:pt idx="217">
                  <c:v>102.46</c:v>
                </c:pt>
                <c:pt idx="218">
                  <c:v>102.93</c:v>
                </c:pt>
                <c:pt idx="219">
                  <c:v>103.4</c:v>
                </c:pt>
                <c:pt idx="220">
                  <c:v>103.87</c:v>
                </c:pt>
                <c:pt idx="221">
                  <c:v>104.34</c:v>
                </c:pt>
                <c:pt idx="222">
                  <c:v>104.81</c:v>
                </c:pt>
                <c:pt idx="223">
                  <c:v>105.28</c:v>
                </c:pt>
                <c:pt idx="224">
                  <c:v>105.75</c:v>
                </c:pt>
                <c:pt idx="225">
                  <c:v>106.22</c:v>
                </c:pt>
                <c:pt idx="226">
                  <c:v>106.69</c:v>
                </c:pt>
                <c:pt idx="227">
                  <c:v>107.16</c:v>
                </c:pt>
                <c:pt idx="228">
                  <c:v>107.63</c:v>
                </c:pt>
                <c:pt idx="229">
                  <c:v>108.1</c:v>
                </c:pt>
                <c:pt idx="230">
                  <c:v>108.57</c:v>
                </c:pt>
                <c:pt idx="231">
                  <c:v>109.04</c:v>
                </c:pt>
                <c:pt idx="232">
                  <c:v>109.51</c:v>
                </c:pt>
                <c:pt idx="233">
                  <c:v>109.98</c:v>
                </c:pt>
                <c:pt idx="234">
                  <c:v>110.45</c:v>
                </c:pt>
                <c:pt idx="235">
                  <c:v>110.92</c:v>
                </c:pt>
                <c:pt idx="236">
                  <c:v>111.39</c:v>
                </c:pt>
                <c:pt idx="237">
                  <c:v>111.86</c:v>
                </c:pt>
                <c:pt idx="238">
                  <c:v>112.33</c:v>
                </c:pt>
                <c:pt idx="239">
                  <c:v>112.8</c:v>
                </c:pt>
                <c:pt idx="240">
                  <c:v>113.27</c:v>
                </c:pt>
                <c:pt idx="241">
                  <c:v>113.74</c:v>
                </c:pt>
                <c:pt idx="242">
                  <c:v>114.21</c:v>
                </c:pt>
                <c:pt idx="243">
                  <c:v>114.68</c:v>
                </c:pt>
                <c:pt idx="244">
                  <c:v>115.15</c:v>
                </c:pt>
                <c:pt idx="245">
                  <c:v>115.62</c:v>
                </c:pt>
                <c:pt idx="246">
                  <c:v>116.09</c:v>
                </c:pt>
                <c:pt idx="247">
                  <c:v>116.56</c:v>
                </c:pt>
                <c:pt idx="248">
                  <c:v>117.03</c:v>
                </c:pt>
                <c:pt idx="249">
                  <c:v>117.5</c:v>
                </c:pt>
                <c:pt idx="250">
                  <c:v>117.97</c:v>
                </c:pt>
                <c:pt idx="251">
                  <c:v>118.44</c:v>
                </c:pt>
                <c:pt idx="252">
                  <c:v>118.91</c:v>
                </c:pt>
                <c:pt idx="253">
                  <c:v>119.38</c:v>
                </c:pt>
                <c:pt idx="254">
                  <c:v>119.85</c:v>
                </c:pt>
                <c:pt idx="255">
                  <c:v>120.32</c:v>
                </c:pt>
                <c:pt idx="256">
                  <c:v>120.79</c:v>
                </c:pt>
                <c:pt idx="257">
                  <c:v>121.26</c:v>
                </c:pt>
                <c:pt idx="258">
                  <c:v>121.73</c:v>
                </c:pt>
                <c:pt idx="259">
                  <c:v>122.2</c:v>
                </c:pt>
                <c:pt idx="260">
                  <c:v>122.67</c:v>
                </c:pt>
                <c:pt idx="261">
                  <c:v>123.14</c:v>
                </c:pt>
                <c:pt idx="262">
                  <c:v>123.61</c:v>
                </c:pt>
                <c:pt idx="263">
                  <c:v>124.08</c:v>
                </c:pt>
                <c:pt idx="264">
                  <c:v>124.55</c:v>
                </c:pt>
                <c:pt idx="265">
                  <c:v>125.02</c:v>
                </c:pt>
                <c:pt idx="266">
                  <c:v>125.49</c:v>
                </c:pt>
                <c:pt idx="267">
                  <c:v>125.96</c:v>
                </c:pt>
                <c:pt idx="268">
                  <c:v>126.43</c:v>
                </c:pt>
                <c:pt idx="269">
                  <c:v>126.9</c:v>
                </c:pt>
                <c:pt idx="270">
                  <c:v>127.37</c:v>
                </c:pt>
                <c:pt idx="271">
                  <c:v>127.84</c:v>
                </c:pt>
                <c:pt idx="272">
                  <c:v>128.31</c:v>
                </c:pt>
                <c:pt idx="273">
                  <c:v>128.78</c:v>
                </c:pt>
                <c:pt idx="274">
                  <c:v>129.25</c:v>
                </c:pt>
                <c:pt idx="275">
                  <c:v>129.72</c:v>
                </c:pt>
                <c:pt idx="276">
                  <c:v>130.19</c:v>
                </c:pt>
                <c:pt idx="277">
                  <c:v>130.66</c:v>
                </c:pt>
                <c:pt idx="278">
                  <c:v>131.13</c:v>
                </c:pt>
                <c:pt idx="279">
                  <c:v>131.6</c:v>
                </c:pt>
                <c:pt idx="280">
                  <c:v>132.07</c:v>
                </c:pt>
                <c:pt idx="281">
                  <c:v>132.54</c:v>
                </c:pt>
                <c:pt idx="282">
                  <c:v>133.01</c:v>
                </c:pt>
                <c:pt idx="283">
                  <c:v>133.48</c:v>
                </c:pt>
                <c:pt idx="284">
                  <c:v>133.95</c:v>
                </c:pt>
                <c:pt idx="285">
                  <c:v>134.42</c:v>
                </c:pt>
                <c:pt idx="286">
                  <c:v>134.89</c:v>
                </c:pt>
                <c:pt idx="287">
                  <c:v>135.36</c:v>
                </c:pt>
                <c:pt idx="288">
                  <c:v>135.83</c:v>
                </c:pt>
                <c:pt idx="289">
                  <c:v>136.3</c:v>
                </c:pt>
                <c:pt idx="290">
                  <c:v>136.77</c:v>
                </c:pt>
                <c:pt idx="291">
                  <c:v>137.24</c:v>
                </c:pt>
                <c:pt idx="292">
                  <c:v>137.71</c:v>
                </c:pt>
                <c:pt idx="293">
                  <c:v>138.18</c:v>
                </c:pt>
                <c:pt idx="294">
                  <c:v>138.65</c:v>
                </c:pt>
                <c:pt idx="295">
                  <c:v>139.12</c:v>
                </c:pt>
                <c:pt idx="296">
                  <c:v>139.59</c:v>
                </c:pt>
                <c:pt idx="297">
                  <c:v>140.06</c:v>
                </c:pt>
                <c:pt idx="298">
                  <c:v>140.53</c:v>
                </c:pt>
                <c:pt idx="299">
                  <c:v>141</c:v>
                </c:pt>
                <c:pt idx="300">
                  <c:v>141.47</c:v>
                </c:pt>
                <c:pt idx="301">
                  <c:v>141.94</c:v>
                </c:pt>
                <c:pt idx="302">
                  <c:v>142.41</c:v>
                </c:pt>
                <c:pt idx="303">
                  <c:v>142.88</c:v>
                </c:pt>
                <c:pt idx="304">
                  <c:v>143.35</c:v>
                </c:pt>
                <c:pt idx="305">
                  <c:v>143.82</c:v>
                </c:pt>
                <c:pt idx="306">
                  <c:v>144.29</c:v>
                </c:pt>
                <c:pt idx="307">
                  <c:v>144.76</c:v>
                </c:pt>
                <c:pt idx="308">
                  <c:v>145.23</c:v>
                </c:pt>
                <c:pt idx="309">
                  <c:v>145.7</c:v>
                </c:pt>
                <c:pt idx="310">
                  <c:v>146.17</c:v>
                </c:pt>
                <c:pt idx="311">
                  <c:v>146.64</c:v>
                </c:pt>
                <c:pt idx="312">
                  <c:v>147.11</c:v>
                </c:pt>
                <c:pt idx="313">
                  <c:v>147.58</c:v>
                </c:pt>
                <c:pt idx="314">
                  <c:v>148.05</c:v>
                </c:pt>
                <c:pt idx="315">
                  <c:v>148.52</c:v>
                </c:pt>
                <c:pt idx="316">
                  <c:v>148.99</c:v>
                </c:pt>
                <c:pt idx="317">
                  <c:v>149.46</c:v>
                </c:pt>
                <c:pt idx="318">
                  <c:v>149.93</c:v>
                </c:pt>
                <c:pt idx="319">
                  <c:v>150.4</c:v>
                </c:pt>
                <c:pt idx="320">
                  <c:v>150.87</c:v>
                </c:pt>
                <c:pt idx="321">
                  <c:v>151.34</c:v>
                </c:pt>
                <c:pt idx="322">
                  <c:v>151.81</c:v>
                </c:pt>
                <c:pt idx="323">
                  <c:v>152.28</c:v>
                </c:pt>
                <c:pt idx="324">
                  <c:v>152.75</c:v>
                </c:pt>
                <c:pt idx="325">
                  <c:v>153.22</c:v>
                </c:pt>
                <c:pt idx="326">
                  <c:v>153.69</c:v>
                </c:pt>
                <c:pt idx="327">
                  <c:v>154.16</c:v>
                </c:pt>
                <c:pt idx="328">
                  <c:v>154.63</c:v>
                </c:pt>
                <c:pt idx="329">
                  <c:v>155.1</c:v>
                </c:pt>
                <c:pt idx="330">
                  <c:v>155.57</c:v>
                </c:pt>
                <c:pt idx="331">
                  <c:v>156.04</c:v>
                </c:pt>
                <c:pt idx="332">
                  <c:v>156.51</c:v>
                </c:pt>
                <c:pt idx="333">
                  <c:v>156.98</c:v>
                </c:pt>
                <c:pt idx="334">
                  <c:v>157.45</c:v>
                </c:pt>
                <c:pt idx="335">
                  <c:v>157.92</c:v>
                </c:pt>
                <c:pt idx="336">
                  <c:v>158.39</c:v>
                </c:pt>
                <c:pt idx="337">
                  <c:v>158.86</c:v>
                </c:pt>
                <c:pt idx="338">
                  <c:v>159.33</c:v>
                </c:pt>
                <c:pt idx="339">
                  <c:v>159.8</c:v>
                </c:pt>
                <c:pt idx="340">
                  <c:v>160.27</c:v>
                </c:pt>
                <c:pt idx="341">
                  <c:v>160.74</c:v>
                </c:pt>
                <c:pt idx="342">
                  <c:v>161.21</c:v>
                </c:pt>
                <c:pt idx="343">
                  <c:v>161.68</c:v>
                </c:pt>
                <c:pt idx="344">
                  <c:v>162.15</c:v>
                </c:pt>
                <c:pt idx="345">
                  <c:v>162.62</c:v>
                </c:pt>
                <c:pt idx="346">
                  <c:v>163.09</c:v>
                </c:pt>
                <c:pt idx="347">
                  <c:v>163.56</c:v>
                </c:pt>
                <c:pt idx="348">
                  <c:v>164.03</c:v>
                </c:pt>
                <c:pt idx="349">
                  <c:v>164.5</c:v>
                </c:pt>
                <c:pt idx="350">
                  <c:v>164.97</c:v>
                </c:pt>
                <c:pt idx="351">
                  <c:v>165.44</c:v>
                </c:pt>
                <c:pt idx="352">
                  <c:v>165.91</c:v>
                </c:pt>
                <c:pt idx="353">
                  <c:v>166.38</c:v>
                </c:pt>
                <c:pt idx="354">
                  <c:v>166.85</c:v>
                </c:pt>
                <c:pt idx="355">
                  <c:v>167.32</c:v>
                </c:pt>
                <c:pt idx="356">
                  <c:v>167.79</c:v>
                </c:pt>
                <c:pt idx="357">
                  <c:v>168.26</c:v>
                </c:pt>
                <c:pt idx="358">
                  <c:v>168.73</c:v>
                </c:pt>
                <c:pt idx="359">
                  <c:v>169.2</c:v>
                </c:pt>
                <c:pt idx="360">
                  <c:v>169.67</c:v>
                </c:pt>
                <c:pt idx="361">
                  <c:v>170.14</c:v>
                </c:pt>
                <c:pt idx="362">
                  <c:v>170.61</c:v>
                </c:pt>
                <c:pt idx="363">
                  <c:v>171.08</c:v>
                </c:pt>
                <c:pt idx="364">
                  <c:v>171.55</c:v>
                </c:pt>
                <c:pt idx="365">
                  <c:v>172.02</c:v>
                </c:pt>
                <c:pt idx="366">
                  <c:v>172.49</c:v>
                </c:pt>
                <c:pt idx="367">
                  <c:v>172.96</c:v>
                </c:pt>
                <c:pt idx="368">
                  <c:v>173.43</c:v>
                </c:pt>
                <c:pt idx="369">
                  <c:v>173.9</c:v>
                </c:pt>
                <c:pt idx="370">
                  <c:v>174.37</c:v>
                </c:pt>
                <c:pt idx="371">
                  <c:v>174.84</c:v>
                </c:pt>
                <c:pt idx="372">
                  <c:v>175.31</c:v>
                </c:pt>
                <c:pt idx="373">
                  <c:v>175.78</c:v>
                </c:pt>
                <c:pt idx="374">
                  <c:v>176.25</c:v>
                </c:pt>
                <c:pt idx="375">
                  <c:v>176.72</c:v>
                </c:pt>
                <c:pt idx="376">
                  <c:v>177.19</c:v>
                </c:pt>
                <c:pt idx="377">
                  <c:v>177.66</c:v>
                </c:pt>
                <c:pt idx="378">
                  <c:v>178.13</c:v>
                </c:pt>
                <c:pt idx="379">
                  <c:v>178.6</c:v>
                </c:pt>
                <c:pt idx="380">
                  <c:v>179.07</c:v>
                </c:pt>
                <c:pt idx="381">
                  <c:v>179.54</c:v>
                </c:pt>
                <c:pt idx="382">
                  <c:v>180.01</c:v>
                </c:pt>
                <c:pt idx="383">
                  <c:v>180.48</c:v>
                </c:pt>
                <c:pt idx="384">
                  <c:v>180.95</c:v>
                </c:pt>
                <c:pt idx="385">
                  <c:v>181.42</c:v>
                </c:pt>
                <c:pt idx="386">
                  <c:v>181.89</c:v>
                </c:pt>
                <c:pt idx="387">
                  <c:v>182.36</c:v>
                </c:pt>
                <c:pt idx="388">
                  <c:v>182.83</c:v>
                </c:pt>
                <c:pt idx="389">
                  <c:v>183.3</c:v>
                </c:pt>
                <c:pt idx="390">
                  <c:v>183.77</c:v>
                </c:pt>
                <c:pt idx="391">
                  <c:v>184.24</c:v>
                </c:pt>
                <c:pt idx="392">
                  <c:v>184.71</c:v>
                </c:pt>
                <c:pt idx="393">
                  <c:v>185.18</c:v>
                </c:pt>
                <c:pt idx="394">
                  <c:v>185.65</c:v>
                </c:pt>
                <c:pt idx="395">
                  <c:v>186.12</c:v>
                </c:pt>
                <c:pt idx="396">
                  <c:v>186.59</c:v>
                </c:pt>
                <c:pt idx="397">
                  <c:v>187.06</c:v>
                </c:pt>
                <c:pt idx="398">
                  <c:v>187.53</c:v>
                </c:pt>
                <c:pt idx="399">
                  <c:v>188</c:v>
                </c:pt>
              </c:numCache>
            </c:numRef>
          </c:yVal>
          <c:smooth val="1"/>
        </c:ser>
        <c:axId val="30457594"/>
        <c:axId val="46622875"/>
      </c:scatterChart>
      <c:valAx>
        <c:axId val="30457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875"/>
        <c:crossesAt val="0"/>
        <c:crossBetween val="midCat"/>
      </c:valAx>
      <c:valAx>
        <c:axId val="46622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75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8!$HF$7:$HF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8!$HG$7:$HG$16</c:f>
              <c:numCache>
                <c:formatCode>General</c:formatCode>
                <c:ptCount val="10"/>
                <c:pt idx="0">
                  <c:v>2.12765957446809</c:v>
                </c:pt>
                <c:pt idx="1">
                  <c:v>2.07446808510638</c:v>
                </c:pt>
                <c:pt idx="2">
                  <c:v>1.80851063829787</c:v>
                </c:pt>
                <c:pt idx="3">
                  <c:v>1.43617021276596</c:v>
                </c:pt>
                <c:pt idx="4">
                  <c:v>0.797872340425532</c:v>
                </c:pt>
                <c:pt idx="5">
                  <c:v>0.478723404255319</c:v>
                </c:pt>
                <c:pt idx="6">
                  <c:v>0.531914893617021</c:v>
                </c:pt>
                <c:pt idx="7">
                  <c:v>0.159574468085106</c:v>
                </c:pt>
                <c:pt idx="8">
                  <c:v>0.159574468085106</c:v>
                </c:pt>
                <c:pt idx="9">
                  <c:v>0.425531914893617</c:v>
                </c:pt>
              </c:numCache>
            </c:numRef>
          </c:yVal>
          <c:smooth val="1"/>
        </c:ser>
        <c:axId val="36997265"/>
        <c:axId val="36574662"/>
      </c:scatterChart>
      <c:valAx>
        <c:axId val="36997265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662"/>
        <c:crossesAt val="0"/>
        <c:crossBetween val="midCat"/>
        <c:majorUnit val="1"/>
      </c:valAx>
      <c:valAx>
        <c:axId val="3657466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7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2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12!$GV$7:$GV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0</c:v>
                </c:pt>
                <c:pt idx="133">
                  <c:v>131</c:v>
                </c:pt>
                <c:pt idx="134">
                  <c:v>132</c:v>
                </c:pt>
                <c:pt idx="135">
                  <c:v>133</c:v>
                </c:pt>
                <c:pt idx="136">
                  <c:v>134</c:v>
                </c:pt>
                <c:pt idx="137">
                  <c:v>135</c:v>
                </c:pt>
                <c:pt idx="138">
                  <c:v>136</c:v>
                </c:pt>
                <c:pt idx="139">
                  <c:v>137</c:v>
                </c:pt>
                <c:pt idx="140">
                  <c:v>138</c:v>
                </c:pt>
                <c:pt idx="141">
                  <c:v>138</c:v>
                </c:pt>
                <c:pt idx="142">
                  <c:v>139</c:v>
                </c:pt>
                <c:pt idx="143">
                  <c:v>140</c:v>
                </c:pt>
                <c:pt idx="144">
                  <c:v>141</c:v>
                </c:pt>
                <c:pt idx="145">
                  <c:v>142</c:v>
                </c:pt>
                <c:pt idx="146">
                  <c:v>143</c:v>
                </c:pt>
                <c:pt idx="147">
                  <c:v>144</c:v>
                </c:pt>
                <c:pt idx="148">
                  <c:v>145</c:v>
                </c:pt>
                <c:pt idx="149">
                  <c:v>145</c:v>
                </c:pt>
                <c:pt idx="150">
                  <c:v>146</c:v>
                </c:pt>
                <c:pt idx="151">
                  <c:v>147</c:v>
                </c:pt>
                <c:pt idx="152">
                  <c:v>147</c:v>
                </c:pt>
                <c:pt idx="153">
                  <c:v>148</c:v>
                </c:pt>
                <c:pt idx="154">
                  <c:v>148</c:v>
                </c:pt>
                <c:pt idx="155">
                  <c:v>149</c:v>
                </c:pt>
                <c:pt idx="156">
                  <c:v>150</c:v>
                </c:pt>
                <c:pt idx="157">
                  <c:v>151</c:v>
                </c:pt>
                <c:pt idx="158">
                  <c:v>152</c:v>
                </c:pt>
                <c:pt idx="159">
                  <c:v>153</c:v>
                </c:pt>
                <c:pt idx="160">
                  <c:v>154</c:v>
                </c:pt>
                <c:pt idx="161">
                  <c:v>155</c:v>
                </c:pt>
                <c:pt idx="162">
                  <c:v>156</c:v>
                </c:pt>
                <c:pt idx="163">
                  <c:v>157</c:v>
                </c:pt>
                <c:pt idx="164">
                  <c:v>158</c:v>
                </c:pt>
                <c:pt idx="165">
                  <c:v>159</c:v>
                </c:pt>
                <c:pt idx="166">
                  <c:v>160</c:v>
                </c:pt>
                <c:pt idx="167">
                  <c:v>161</c:v>
                </c:pt>
                <c:pt idx="168">
                  <c:v>162</c:v>
                </c:pt>
                <c:pt idx="169">
                  <c:v>162</c:v>
                </c:pt>
                <c:pt idx="170">
                  <c:v>162</c:v>
                </c:pt>
                <c:pt idx="171">
                  <c:v>163</c:v>
                </c:pt>
                <c:pt idx="172">
                  <c:v>164</c:v>
                </c:pt>
                <c:pt idx="173">
                  <c:v>164</c:v>
                </c:pt>
                <c:pt idx="174">
                  <c:v>164</c:v>
                </c:pt>
                <c:pt idx="175">
                  <c:v>165</c:v>
                </c:pt>
                <c:pt idx="176">
                  <c:v>166</c:v>
                </c:pt>
                <c:pt idx="177">
                  <c:v>167</c:v>
                </c:pt>
                <c:pt idx="178">
                  <c:v>167</c:v>
                </c:pt>
                <c:pt idx="179">
                  <c:v>167</c:v>
                </c:pt>
                <c:pt idx="180">
                  <c:v>168</c:v>
                </c:pt>
                <c:pt idx="181">
                  <c:v>169</c:v>
                </c:pt>
                <c:pt idx="182">
                  <c:v>170</c:v>
                </c:pt>
                <c:pt idx="183">
                  <c:v>171</c:v>
                </c:pt>
                <c:pt idx="184">
                  <c:v>172</c:v>
                </c:pt>
                <c:pt idx="185">
                  <c:v>173</c:v>
                </c:pt>
                <c:pt idx="186">
                  <c:v>173</c:v>
                </c:pt>
                <c:pt idx="187">
                  <c:v>174</c:v>
                </c:pt>
                <c:pt idx="188">
                  <c:v>175</c:v>
                </c:pt>
                <c:pt idx="189">
                  <c:v>176</c:v>
                </c:pt>
                <c:pt idx="190">
                  <c:v>177</c:v>
                </c:pt>
                <c:pt idx="191">
                  <c:v>178</c:v>
                </c:pt>
                <c:pt idx="192">
                  <c:v>179</c:v>
                </c:pt>
                <c:pt idx="193">
                  <c:v>180</c:v>
                </c:pt>
                <c:pt idx="194">
                  <c:v>181</c:v>
                </c:pt>
                <c:pt idx="195">
                  <c:v>181</c:v>
                </c:pt>
                <c:pt idx="196">
                  <c:v>181</c:v>
                </c:pt>
                <c:pt idx="197">
                  <c:v>181</c:v>
                </c:pt>
                <c:pt idx="198">
                  <c:v>181</c:v>
                </c:pt>
                <c:pt idx="199">
                  <c:v>182</c:v>
                </c:pt>
                <c:pt idx="200">
                  <c:v>183</c:v>
                </c:pt>
                <c:pt idx="201">
                  <c:v>184</c:v>
                </c:pt>
                <c:pt idx="202">
                  <c:v>184</c:v>
                </c:pt>
                <c:pt idx="203">
                  <c:v>184</c:v>
                </c:pt>
                <c:pt idx="204">
                  <c:v>184</c:v>
                </c:pt>
                <c:pt idx="205">
                  <c:v>185</c:v>
                </c:pt>
                <c:pt idx="206">
                  <c:v>186</c:v>
                </c:pt>
                <c:pt idx="207">
                  <c:v>186</c:v>
                </c:pt>
                <c:pt idx="208">
                  <c:v>187</c:v>
                </c:pt>
                <c:pt idx="209">
                  <c:v>187</c:v>
                </c:pt>
                <c:pt idx="210">
                  <c:v>187</c:v>
                </c:pt>
                <c:pt idx="211">
                  <c:v>187</c:v>
                </c:pt>
                <c:pt idx="212">
                  <c:v>188</c:v>
                </c:pt>
                <c:pt idx="213">
                  <c:v>189</c:v>
                </c:pt>
                <c:pt idx="214">
                  <c:v>189</c:v>
                </c:pt>
                <c:pt idx="215">
                  <c:v>190</c:v>
                </c:pt>
                <c:pt idx="216">
                  <c:v>191</c:v>
                </c:pt>
                <c:pt idx="217">
                  <c:v>192</c:v>
                </c:pt>
                <c:pt idx="218">
                  <c:v>192</c:v>
                </c:pt>
                <c:pt idx="219">
                  <c:v>193</c:v>
                </c:pt>
                <c:pt idx="220">
                  <c:v>194</c:v>
                </c:pt>
                <c:pt idx="221">
                  <c:v>195</c:v>
                </c:pt>
                <c:pt idx="222">
                  <c:v>195</c:v>
                </c:pt>
                <c:pt idx="223">
                  <c:v>195</c:v>
                </c:pt>
                <c:pt idx="224">
                  <c:v>195</c:v>
                </c:pt>
                <c:pt idx="225">
                  <c:v>196</c:v>
                </c:pt>
                <c:pt idx="226">
                  <c:v>196</c:v>
                </c:pt>
                <c:pt idx="227">
                  <c:v>197</c:v>
                </c:pt>
                <c:pt idx="228">
                  <c:v>197</c:v>
                </c:pt>
                <c:pt idx="229">
                  <c:v>198</c:v>
                </c:pt>
                <c:pt idx="230">
                  <c:v>198</c:v>
                </c:pt>
                <c:pt idx="231">
                  <c:v>198</c:v>
                </c:pt>
                <c:pt idx="232">
                  <c:v>198</c:v>
                </c:pt>
                <c:pt idx="233">
                  <c:v>199</c:v>
                </c:pt>
                <c:pt idx="234">
                  <c:v>200</c:v>
                </c:pt>
                <c:pt idx="235">
                  <c:v>201</c:v>
                </c:pt>
                <c:pt idx="236">
                  <c:v>202</c:v>
                </c:pt>
                <c:pt idx="237">
                  <c:v>203</c:v>
                </c:pt>
                <c:pt idx="238">
                  <c:v>204</c:v>
                </c:pt>
                <c:pt idx="239">
                  <c:v>205</c:v>
                </c:pt>
                <c:pt idx="240">
                  <c:v>206</c:v>
                </c:pt>
                <c:pt idx="241">
                  <c:v>206</c:v>
                </c:pt>
                <c:pt idx="242">
                  <c:v>207</c:v>
                </c:pt>
                <c:pt idx="243">
                  <c:v>207</c:v>
                </c:pt>
                <c:pt idx="244">
                  <c:v>207</c:v>
                </c:pt>
                <c:pt idx="245">
                  <c:v>207</c:v>
                </c:pt>
                <c:pt idx="246">
                  <c:v>208</c:v>
                </c:pt>
                <c:pt idx="247">
                  <c:v>208</c:v>
                </c:pt>
                <c:pt idx="248">
                  <c:v>209</c:v>
                </c:pt>
                <c:pt idx="249">
                  <c:v>210</c:v>
                </c:pt>
                <c:pt idx="250">
                  <c:v>210</c:v>
                </c:pt>
                <c:pt idx="251">
                  <c:v>211</c:v>
                </c:pt>
                <c:pt idx="252">
                  <c:v>211</c:v>
                </c:pt>
                <c:pt idx="253">
                  <c:v>211</c:v>
                </c:pt>
                <c:pt idx="254">
                  <c:v>212</c:v>
                </c:pt>
                <c:pt idx="255">
                  <c:v>213</c:v>
                </c:pt>
                <c:pt idx="256">
                  <c:v>214</c:v>
                </c:pt>
                <c:pt idx="257">
                  <c:v>215</c:v>
                </c:pt>
                <c:pt idx="258">
                  <c:v>215</c:v>
                </c:pt>
                <c:pt idx="259">
                  <c:v>215</c:v>
                </c:pt>
                <c:pt idx="260">
                  <c:v>215</c:v>
                </c:pt>
                <c:pt idx="261">
                  <c:v>216</c:v>
                </c:pt>
                <c:pt idx="262">
                  <c:v>216</c:v>
                </c:pt>
                <c:pt idx="263">
                  <c:v>216</c:v>
                </c:pt>
                <c:pt idx="264">
                  <c:v>216</c:v>
                </c:pt>
                <c:pt idx="265">
                  <c:v>217</c:v>
                </c:pt>
                <c:pt idx="266">
                  <c:v>218</c:v>
                </c:pt>
                <c:pt idx="267">
                  <c:v>219</c:v>
                </c:pt>
                <c:pt idx="268">
                  <c:v>219</c:v>
                </c:pt>
                <c:pt idx="269">
                  <c:v>220</c:v>
                </c:pt>
                <c:pt idx="270">
                  <c:v>221</c:v>
                </c:pt>
                <c:pt idx="271">
                  <c:v>221</c:v>
                </c:pt>
                <c:pt idx="272">
                  <c:v>222</c:v>
                </c:pt>
                <c:pt idx="273">
                  <c:v>222</c:v>
                </c:pt>
                <c:pt idx="274">
                  <c:v>222</c:v>
                </c:pt>
                <c:pt idx="275">
                  <c:v>222</c:v>
                </c:pt>
                <c:pt idx="276">
                  <c:v>222</c:v>
                </c:pt>
                <c:pt idx="277">
                  <c:v>222</c:v>
                </c:pt>
                <c:pt idx="278">
                  <c:v>223</c:v>
                </c:pt>
                <c:pt idx="279">
                  <c:v>223</c:v>
                </c:pt>
                <c:pt idx="280">
                  <c:v>223</c:v>
                </c:pt>
                <c:pt idx="281">
                  <c:v>224</c:v>
                </c:pt>
                <c:pt idx="282">
                  <c:v>224</c:v>
                </c:pt>
                <c:pt idx="283">
                  <c:v>225</c:v>
                </c:pt>
                <c:pt idx="284">
                  <c:v>225</c:v>
                </c:pt>
                <c:pt idx="285">
                  <c:v>225</c:v>
                </c:pt>
                <c:pt idx="286">
                  <c:v>226</c:v>
                </c:pt>
                <c:pt idx="287">
                  <c:v>226</c:v>
                </c:pt>
                <c:pt idx="288">
                  <c:v>226</c:v>
                </c:pt>
                <c:pt idx="289">
                  <c:v>226</c:v>
                </c:pt>
                <c:pt idx="290">
                  <c:v>227</c:v>
                </c:pt>
                <c:pt idx="291">
                  <c:v>227</c:v>
                </c:pt>
                <c:pt idx="292">
                  <c:v>227</c:v>
                </c:pt>
                <c:pt idx="293">
                  <c:v>228</c:v>
                </c:pt>
                <c:pt idx="294">
                  <c:v>228</c:v>
                </c:pt>
                <c:pt idx="295">
                  <c:v>228</c:v>
                </c:pt>
                <c:pt idx="296">
                  <c:v>228</c:v>
                </c:pt>
                <c:pt idx="297">
                  <c:v>228</c:v>
                </c:pt>
                <c:pt idx="298">
                  <c:v>229</c:v>
                </c:pt>
                <c:pt idx="299">
                  <c:v>229</c:v>
                </c:pt>
                <c:pt idx="300">
                  <c:v>230</c:v>
                </c:pt>
                <c:pt idx="301">
                  <c:v>230</c:v>
                </c:pt>
                <c:pt idx="302">
                  <c:v>231</c:v>
                </c:pt>
                <c:pt idx="303">
                  <c:v>231</c:v>
                </c:pt>
                <c:pt idx="304">
                  <c:v>231</c:v>
                </c:pt>
                <c:pt idx="305">
                  <c:v>232</c:v>
                </c:pt>
                <c:pt idx="306">
                  <c:v>233</c:v>
                </c:pt>
                <c:pt idx="307">
                  <c:v>233</c:v>
                </c:pt>
                <c:pt idx="308">
                  <c:v>233</c:v>
                </c:pt>
                <c:pt idx="309">
                  <c:v>234</c:v>
                </c:pt>
                <c:pt idx="310">
                  <c:v>235</c:v>
                </c:pt>
                <c:pt idx="311">
                  <c:v>235</c:v>
                </c:pt>
                <c:pt idx="312">
                  <c:v>236</c:v>
                </c:pt>
                <c:pt idx="313">
                  <c:v>237</c:v>
                </c:pt>
                <c:pt idx="314">
                  <c:v>237</c:v>
                </c:pt>
                <c:pt idx="315">
                  <c:v>237</c:v>
                </c:pt>
                <c:pt idx="316">
                  <c:v>237</c:v>
                </c:pt>
                <c:pt idx="317">
                  <c:v>238</c:v>
                </c:pt>
                <c:pt idx="318">
                  <c:v>239</c:v>
                </c:pt>
                <c:pt idx="319">
                  <c:v>240</c:v>
                </c:pt>
                <c:pt idx="320">
                  <c:v>240</c:v>
                </c:pt>
                <c:pt idx="321">
                  <c:v>240</c:v>
                </c:pt>
                <c:pt idx="322">
                  <c:v>240</c:v>
                </c:pt>
                <c:pt idx="323">
                  <c:v>240</c:v>
                </c:pt>
                <c:pt idx="324">
                  <c:v>241</c:v>
                </c:pt>
                <c:pt idx="325">
                  <c:v>241</c:v>
                </c:pt>
                <c:pt idx="326">
                  <c:v>241</c:v>
                </c:pt>
                <c:pt idx="327">
                  <c:v>241</c:v>
                </c:pt>
                <c:pt idx="328">
                  <c:v>241</c:v>
                </c:pt>
                <c:pt idx="329">
                  <c:v>241</c:v>
                </c:pt>
                <c:pt idx="330">
                  <c:v>242</c:v>
                </c:pt>
                <c:pt idx="331">
                  <c:v>243</c:v>
                </c:pt>
                <c:pt idx="332">
                  <c:v>243</c:v>
                </c:pt>
                <c:pt idx="333">
                  <c:v>244</c:v>
                </c:pt>
                <c:pt idx="334">
                  <c:v>245</c:v>
                </c:pt>
                <c:pt idx="335">
                  <c:v>246</c:v>
                </c:pt>
                <c:pt idx="336">
                  <c:v>246</c:v>
                </c:pt>
                <c:pt idx="337">
                  <c:v>246</c:v>
                </c:pt>
                <c:pt idx="338">
                  <c:v>246</c:v>
                </c:pt>
                <c:pt idx="339">
                  <c:v>246</c:v>
                </c:pt>
                <c:pt idx="340">
                  <c:v>246</c:v>
                </c:pt>
                <c:pt idx="341">
                  <c:v>246</c:v>
                </c:pt>
                <c:pt idx="342">
                  <c:v>247</c:v>
                </c:pt>
                <c:pt idx="343">
                  <c:v>247</c:v>
                </c:pt>
                <c:pt idx="344">
                  <c:v>247</c:v>
                </c:pt>
                <c:pt idx="345">
                  <c:v>248</c:v>
                </c:pt>
                <c:pt idx="346">
                  <c:v>248</c:v>
                </c:pt>
                <c:pt idx="347">
                  <c:v>248</c:v>
                </c:pt>
                <c:pt idx="348">
                  <c:v>249</c:v>
                </c:pt>
                <c:pt idx="349">
                  <c:v>249</c:v>
                </c:pt>
                <c:pt idx="350">
                  <c:v>249</c:v>
                </c:pt>
                <c:pt idx="351">
                  <c:v>249</c:v>
                </c:pt>
                <c:pt idx="352">
                  <c:v>250</c:v>
                </c:pt>
                <c:pt idx="353">
                  <c:v>251</c:v>
                </c:pt>
                <c:pt idx="354">
                  <c:v>251</c:v>
                </c:pt>
                <c:pt idx="355">
                  <c:v>252</c:v>
                </c:pt>
                <c:pt idx="356">
                  <c:v>252</c:v>
                </c:pt>
                <c:pt idx="357">
                  <c:v>252</c:v>
                </c:pt>
                <c:pt idx="358">
                  <c:v>253</c:v>
                </c:pt>
                <c:pt idx="359">
                  <c:v>253</c:v>
                </c:pt>
                <c:pt idx="360">
                  <c:v>253</c:v>
                </c:pt>
                <c:pt idx="361">
                  <c:v>253</c:v>
                </c:pt>
                <c:pt idx="362">
                  <c:v>253</c:v>
                </c:pt>
                <c:pt idx="363">
                  <c:v>254</c:v>
                </c:pt>
                <c:pt idx="364">
                  <c:v>254</c:v>
                </c:pt>
                <c:pt idx="365">
                  <c:v>254</c:v>
                </c:pt>
                <c:pt idx="366">
                  <c:v>254</c:v>
                </c:pt>
                <c:pt idx="367">
                  <c:v>254</c:v>
                </c:pt>
                <c:pt idx="368">
                  <c:v>255</c:v>
                </c:pt>
                <c:pt idx="369">
                  <c:v>255</c:v>
                </c:pt>
                <c:pt idx="370">
                  <c:v>255</c:v>
                </c:pt>
                <c:pt idx="371">
                  <c:v>255</c:v>
                </c:pt>
                <c:pt idx="372">
                  <c:v>255</c:v>
                </c:pt>
                <c:pt idx="373">
                  <c:v>255</c:v>
                </c:pt>
                <c:pt idx="374">
                  <c:v>255</c:v>
                </c:pt>
                <c:pt idx="375">
                  <c:v>256</c:v>
                </c:pt>
                <c:pt idx="376">
                  <c:v>256</c:v>
                </c:pt>
                <c:pt idx="377">
                  <c:v>256</c:v>
                </c:pt>
                <c:pt idx="378">
                  <c:v>256</c:v>
                </c:pt>
                <c:pt idx="379">
                  <c:v>257</c:v>
                </c:pt>
                <c:pt idx="380">
                  <c:v>257</c:v>
                </c:pt>
                <c:pt idx="381">
                  <c:v>258</c:v>
                </c:pt>
                <c:pt idx="382">
                  <c:v>259</c:v>
                </c:pt>
                <c:pt idx="383">
                  <c:v>259</c:v>
                </c:pt>
                <c:pt idx="384">
                  <c:v>260</c:v>
                </c:pt>
                <c:pt idx="385">
                  <c:v>260</c:v>
                </c:pt>
                <c:pt idx="386">
                  <c:v>260</c:v>
                </c:pt>
                <c:pt idx="387">
                  <c:v>260</c:v>
                </c:pt>
                <c:pt idx="388">
                  <c:v>260</c:v>
                </c:pt>
                <c:pt idx="389">
                  <c:v>260</c:v>
                </c:pt>
                <c:pt idx="390">
                  <c:v>260</c:v>
                </c:pt>
                <c:pt idx="391">
                  <c:v>261</c:v>
                </c:pt>
                <c:pt idx="392">
                  <c:v>262</c:v>
                </c:pt>
                <c:pt idx="393">
                  <c:v>262</c:v>
                </c:pt>
                <c:pt idx="394">
                  <c:v>263</c:v>
                </c:pt>
                <c:pt idx="395">
                  <c:v>263</c:v>
                </c:pt>
                <c:pt idx="396">
                  <c:v>264</c:v>
                </c:pt>
                <c:pt idx="397">
                  <c:v>264</c:v>
                </c:pt>
                <c:pt idx="398">
                  <c:v>264</c:v>
                </c:pt>
                <c:pt idx="399">
                  <c:v>265</c:v>
                </c:pt>
                <c:pt idx="400">
                  <c:v>266</c:v>
                </c:pt>
                <c:pt idx="401">
                  <c:v>266</c:v>
                </c:pt>
                <c:pt idx="402">
                  <c:v>266</c:v>
                </c:pt>
                <c:pt idx="403">
                  <c:v>266</c:v>
                </c:pt>
                <c:pt idx="404">
                  <c:v>266</c:v>
                </c:pt>
                <c:pt idx="405">
                  <c:v>267</c:v>
                </c:pt>
                <c:pt idx="406">
                  <c:v>267</c:v>
                </c:pt>
                <c:pt idx="407">
                  <c:v>267</c:v>
                </c:pt>
                <c:pt idx="408">
                  <c:v>267</c:v>
                </c:pt>
                <c:pt idx="409">
                  <c:v>267</c:v>
                </c:pt>
                <c:pt idx="410">
                  <c:v>268</c:v>
                </c:pt>
                <c:pt idx="411">
                  <c:v>268</c:v>
                </c:pt>
                <c:pt idx="412">
                  <c:v>269</c:v>
                </c:pt>
                <c:pt idx="413">
                  <c:v>270</c:v>
                </c:pt>
                <c:pt idx="414">
                  <c:v>270</c:v>
                </c:pt>
                <c:pt idx="415">
                  <c:v>271</c:v>
                </c:pt>
                <c:pt idx="416">
                  <c:v>271</c:v>
                </c:pt>
                <c:pt idx="417">
                  <c:v>271</c:v>
                </c:pt>
                <c:pt idx="418">
                  <c:v>271</c:v>
                </c:pt>
                <c:pt idx="419">
                  <c:v>272</c:v>
                </c:pt>
                <c:pt idx="420">
                  <c:v>272</c:v>
                </c:pt>
                <c:pt idx="421">
                  <c:v>272</c:v>
                </c:pt>
                <c:pt idx="422">
                  <c:v>272</c:v>
                </c:pt>
                <c:pt idx="423">
                  <c:v>272</c:v>
                </c:pt>
                <c:pt idx="424">
                  <c:v>272</c:v>
                </c:pt>
                <c:pt idx="425">
                  <c:v>272</c:v>
                </c:pt>
                <c:pt idx="426">
                  <c:v>272</c:v>
                </c:pt>
                <c:pt idx="427">
                  <c:v>272</c:v>
                </c:pt>
                <c:pt idx="428">
                  <c:v>272</c:v>
                </c:pt>
                <c:pt idx="429">
                  <c:v>272</c:v>
                </c:pt>
                <c:pt idx="430">
                  <c:v>273</c:v>
                </c:pt>
                <c:pt idx="431">
                  <c:v>273</c:v>
                </c:pt>
                <c:pt idx="432">
                  <c:v>273</c:v>
                </c:pt>
                <c:pt idx="433">
                  <c:v>273</c:v>
                </c:pt>
                <c:pt idx="434">
                  <c:v>273</c:v>
                </c:pt>
                <c:pt idx="435">
                  <c:v>273</c:v>
                </c:pt>
                <c:pt idx="436">
                  <c:v>273</c:v>
                </c:pt>
                <c:pt idx="437">
                  <c:v>274</c:v>
                </c:pt>
                <c:pt idx="438">
                  <c:v>275</c:v>
                </c:pt>
                <c:pt idx="439">
                  <c:v>276</c:v>
                </c:pt>
                <c:pt idx="440">
                  <c:v>276</c:v>
                </c:pt>
                <c:pt idx="441">
                  <c:v>276</c:v>
                </c:pt>
                <c:pt idx="442">
                  <c:v>276</c:v>
                </c:pt>
                <c:pt idx="443">
                  <c:v>276</c:v>
                </c:pt>
                <c:pt idx="444">
                  <c:v>277</c:v>
                </c:pt>
                <c:pt idx="445">
                  <c:v>277</c:v>
                </c:pt>
                <c:pt idx="446">
                  <c:v>277</c:v>
                </c:pt>
                <c:pt idx="447">
                  <c:v>277</c:v>
                </c:pt>
                <c:pt idx="448">
                  <c:v>277</c:v>
                </c:pt>
                <c:pt idx="449">
                  <c:v>278</c:v>
                </c:pt>
                <c:pt idx="450">
                  <c:v>278</c:v>
                </c:pt>
                <c:pt idx="451">
                  <c:v>278</c:v>
                </c:pt>
                <c:pt idx="452">
                  <c:v>278</c:v>
                </c:pt>
                <c:pt idx="453">
                  <c:v>278</c:v>
                </c:pt>
                <c:pt idx="454">
                  <c:v>278</c:v>
                </c:pt>
                <c:pt idx="455">
                  <c:v>278</c:v>
                </c:pt>
                <c:pt idx="456">
                  <c:v>279</c:v>
                </c:pt>
                <c:pt idx="457">
                  <c:v>279</c:v>
                </c:pt>
                <c:pt idx="458">
                  <c:v>279</c:v>
                </c:pt>
                <c:pt idx="459">
                  <c:v>279</c:v>
                </c:pt>
                <c:pt idx="460">
                  <c:v>279</c:v>
                </c:pt>
                <c:pt idx="461">
                  <c:v>279</c:v>
                </c:pt>
                <c:pt idx="462">
                  <c:v>279</c:v>
                </c:pt>
                <c:pt idx="463">
                  <c:v>279</c:v>
                </c:pt>
                <c:pt idx="464">
                  <c:v>279</c:v>
                </c:pt>
                <c:pt idx="465">
                  <c:v>279</c:v>
                </c:pt>
                <c:pt idx="466">
                  <c:v>280</c:v>
                </c:pt>
                <c:pt idx="467">
                  <c:v>280</c:v>
                </c:pt>
                <c:pt idx="468">
                  <c:v>280</c:v>
                </c:pt>
                <c:pt idx="469">
                  <c:v>280</c:v>
                </c:pt>
                <c:pt idx="470">
                  <c:v>280</c:v>
                </c:pt>
                <c:pt idx="471">
                  <c:v>280</c:v>
                </c:pt>
                <c:pt idx="472">
                  <c:v>280</c:v>
                </c:pt>
                <c:pt idx="473">
                  <c:v>280</c:v>
                </c:pt>
                <c:pt idx="474">
                  <c:v>280</c:v>
                </c:pt>
                <c:pt idx="475">
                  <c:v>280</c:v>
                </c:pt>
                <c:pt idx="476">
                  <c:v>280</c:v>
                </c:pt>
                <c:pt idx="477">
                  <c:v>280</c:v>
                </c:pt>
                <c:pt idx="478">
                  <c:v>281</c:v>
                </c:pt>
                <c:pt idx="479">
                  <c:v>281</c:v>
                </c:pt>
                <c:pt idx="480">
                  <c:v>281</c:v>
                </c:pt>
                <c:pt idx="481">
                  <c:v>281</c:v>
                </c:pt>
                <c:pt idx="482">
                  <c:v>281</c:v>
                </c:pt>
                <c:pt idx="483">
                  <c:v>281</c:v>
                </c:pt>
                <c:pt idx="484">
                  <c:v>281</c:v>
                </c:pt>
                <c:pt idx="485">
                  <c:v>281</c:v>
                </c:pt>
                <c:pt idx="486">
                  <c:v>281</c:v>
                </c:pt>
                <c:pt idx="487">
                  <c:v>282</c:v>
                </c:pt>
                <c:pt idx="488">
                  <c:v>282</c:v>
                </c:pt>
                <c:pt idx="489">
                  <c:v>282</c:v>
                </c:pt>
                <c:pt idx="490">
                  <c:v>283</c:v>
                </c:pt>
                <c:pt idx="491">
                  <c:v>283</c:v>
                </c:pt>
                <c:pt idx="492">
                  <c:v>284</c:v>
                </c:pt>
                <c:pt idx="493">
                  <c:v>284</c:v>
                </c:pt>
                <c:pt idx="494">
                  <c:v>285</c:v>
                </c:pt>
                <c:pt idx="495">
                  <c:v>285</c:v>
                </c:pt>
                <c:pt idx="496">
                  <c:v>285</c:v>
                </c:pt>
                <c:pt idx="497">
                  <c:v>285</c:v>
                </c:pt>
                <c:pt idx="498">
                  <c:v>285</c:v>
                </c:pt>
                <c:pt idx="499">
                  <c:v>286</c:v>
                </c:pt>
                <c:pt idx="500">
                  <c:v>286</c:v>
                </c:pt>
                <c:pt idx="501">
                  <c:v>286</c:v>
                </c:pt>
                <c:pt idx="502">
                  <c:v>287</c:v>
                </c:pt>
                <c:pt idx="503">
                  <c:v>287</c:v>
                </c:pt>
                <c:pt idx="504">
                  <c:v>287</c:v>
                </c:pt>
                <c:pt idx="505">
                  <c:v>287</c:v>
                </c:pt>
                <c:pt idx="506">
                  <c:v>288</c:v>
                </c:pt>
                <c:pt idx="507">
                  <c:v>288</c:v>
                </c:pt>
                <c:pt idx="508">
                  <c:v>288</c:v>
                </c:pt>
                <c:pt idx="509">
                  <c:v>288</c:v>
                </c:pt>
                <c:pt idx="510">
                  <c:v>288</c:v>
                </c:pt>
                <c:pt idx="511">
                  <c:v>288</c:v>
                </c:pt>
                <c:pt idx="512">
                  <c:v>288</c:v>
                </c:pt>
                <c:pt idx="513">
                  <c:v>288</c:v>
                </c:pt>
                <c:pt idx="514">
                  <c:v>288</c:v>
                </c:pt>
                <c:pt idx="515">
                  <c:v>288</c:v>
                </c:pt>
                <c:pt idx="516">
                  <c:v>288</c:v>
                </c:pt>
                <c:pt idx="517">
                  <c:v>289</c:v>
                </c:pt>
                <c:pt idx="518">
                  <c:v>290</c:v>
                </c:pt>
                <c:pt idx="519">
                  <c:v>291</c:v>
                </c:pt>
                <c:pt idx="520">
                  <c:v>291</c:v>
                </c:pt>
                <c:pt idx="521">
                  <c:v>291</c:v>
                </c:pt>
                <c:pt idx="522">
                  <c:v>291</c:v>
                </c:pt>
                <c:pt idx="523">
                  <c:v>291</c:v>
                </c:pt>
                <c:pt idx="524">
                  <c:v>291</c:v>
                </c:pt>
                <c:pt idx="525">
                  <c:v>291</c:v>
                </c:pt>
                <c:pt idx="526">
                  <c:v>291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3</c:v>
                </c:pt>
                <c:pt idx="531">
                  <c:v>294</c:v>
                </c:pt>
                <c:pt idx="532">
                  <c:v>294</c:v>
                </c:pt>
                <c:pt idx="533">
                  <c:v>294</c:v>
                </c:pt>
                <c:pt idx="534">
                  <c:v>294</c:v>
                </c:pt>
                <c:pt idx="535">
                  <c:v>294</c:v>
                </c:pt>
                <c:pt idx="536">
                  <c:v>294</c:v>
                </c:pt>
                <c:pt idx="537">
                  <c:v>294</c:v>
                </c:pt>
                <c:pt idx="538">
                  <c:v>295</c:v>
                </c:pt>
                <c:pt idx="539">
                  <c:v>295</c:v>
                </c:pt>
                <c:pt idx="540">
                  <c:v>295</c:v>
                </c:pt>
                <c:pt idx="541">
                  <c:v>295</c:v>
                </c:pt>
                <c:pt idx="542">
                  <c:v>295</c:v>
                </c:pt>
                <c:pt idx="543">
                  <c:v>295</c:v>
                </c:pt>
                <c:pt idx="544">
                  <c:v>295</c:v>
                </c:pt>
                <c:pt idx="545">
                  <c:v>295</c:v>
                </c:pt>
                <c:pt idx="546">
                  <c:v>296</c:v>
                </c:pt>
                <c:pt idx="547">
                  <c:v>297</c:v>
                </c:pt>
                <c:pt idx="548">
                  <c:v>297</c:v>
                </c:pt>
                <c:pt idx="549">
                  <c:v>297</c:v>
                </c:pt>
                <c:pt idx="550">
                  <c:v>297</c:v>
                </c:pt>
                <c:pt idx="551">
                  <c:v>297</c:v>
                </c:pt>
                <c:pt idx="552">
                  <c:v>297</c:v>
                </c:pt>
                <c:pt idx="553">
                  <c:v>298</c:v>
                </c:pt>
                <c:pt idx="554">
                  <c:v>298</c:v>
                </c:pt>
                <c:pt idx="555">
                  <c:v>299</c:v>
                </c:pt>
                <c:pt idx="556">
                  <c:v>300</c:v>
                </c:pt>
                <c:pt idx="557">
                  <c:v>300</c:v>
                </c:pt>
                <c:pt idx="558">
                  <c:v>300</c:v>
                </c:pt>
                <c:pt idx="559">
                  <c:v>300</c:v>
                </c:pt>
                <c:pt idx="560">
                  <c:v>300</c:v>
                </c:pt>
                <c:pt idx="561">
                  <c:v>301</c:v>
                </c:pt>
                <c:pt idx="562">
                  <c:v>302</c:v>
                </c:pt>
                <c:pt idx="563">
                  <c:v>302</c:v>
                </c:pt>
                <c:pt idx="564">
                  <c:v>303</c:v>
                </c:pt>
                <c:pt idx="565">
                  <c:v>304</c:v>
                </c:pt>
                <c:pt idx="566">
                  <c:v>304</c:v>
                </c:pt>
                <c:pt idx="567">
                  <c:v>304</c:v>
                </c:pt>
                <c:pt idx="568">
                  <c:v>304</c:v>
                </c:pt>
                <c:pt idx="569">
                  <c:v>305</c:v>
                </c:pt>
                <c:pt idx="570">
                  <c:v>306</c:v>
                </c:pt>
                <c:pt idx="571">
                  <c:v>306</c:v>
                </c:pt>
                <c:pt idx="572">
                  <c:v>306</c:v>
                </c:pt>
                <c:pt idx="573">
                  <c:v>306</c:v>
                </c:pt>
                <c:pt idx="574">
                  <c:v>306</c:v>
                </c:pt>
                <c:pt idx="575">
                  <c:v>306</c:v>
                </c:pt>
                <c:pt idx="576">
                  <c:v>306</c:v>
                </c:pt>
                <c:pt idx="577">
                  <c:v>306</c:v>
                </c:pt>
                <c:pt idx="578">
                  <c:v>306</c:v>
                </c:pt>
                <c:pt idx="579">
                  <c:v>306</c:v>
                </c:pt>
                <c:pt idx="580">
                  <c:v>306</c:v>
                </c:pt>
                <c:pt idx="581">
                  <c:v>306</c:v>
                </c:pt>
                <c:pt idx="582">
                  <c:v>306</c:v>
                </c:pt>
                <c:pt idx="583">
                  <c:v>306</c:v>
                </c:pt>
                <c:pt idx="584">
                  <c:v>306</c:v>
                </c:pt>
                <c:pt idx="585">
                  <c:v>306</c:v>
                </c:pt>
                <c:pt idx="586">
                  <c:v>306</c:v>
                </c:pt>
                <c:pt idx="587">
                  <c:v>306</c:v>
                </c:pt>
                <c:pt idx="588">
                  <c:v>306</c:v>
                </c:pt>
                <c:pt idx="589">
                  <c:v>307</c:v>
                </c:pt>
                <c:pt idx="590">
                  <c:v>307</c:v>
                </c:pt>
                <c:pt idx="591">
                  <c:v>308</c:v>
                </c:pt>
                <c:pt idx="592">
                  <c:v>308</c:v>
                </c:pt>
                <c:pt idx="593">
                  <c:v>308</c:v>
                </c:pt>
                <c:pt idx="594">
                  <c:v>309</c:v>
                </c:pt>
                <c:pt idx="595">
                  <c:v>309</c:v>
                </c:pt>
                <c:pt idx="596">
                  <c:v>309</c:v>
                </c:pt>
                <c:pt idx="597">
                  <c:v>310</c:v>
                </c:pt>
                <c:pt idx="598">
                  <c:v>311</c:v>
                </c:pt>
                <c:pt idx="599">
                  <c:v>3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2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12!$GW$7:$GW$606</c:f>
              <c:numCache>
                <c:formatCode>General</c:formatCode>
                <c:ptCount val="600"/>
                <c:pt idx="0">
                  <c:v>0.52</c:v>
                </c:pt>
                <c:pt idx="1">
                  <c:v>1.04</c:v>
                </c:pt>
                <c:pt idx="2">
                  <c:v>1.56</c:v>
                </c:pt>
                <c:pt idx="3">
                  <c:v>2.08</c:v>
                </c:pt>
                <c:pt idx="4">
                  <c:v>2.6</c:v>
                </c:pt>
                <c:pt idx="5">
                  <c:v>3.12</c:v>
                </c:pt>
                <c:pt idx="6">
                  <c:v>3.64</c:v>
                </c:pt>
                <c:pt idx="7">
                  <c:v>4.16</c:v>
                </c:pt>
                <c:pt idx="8">
                  <c:v>4.68</c:v>
                </c:pt>
                <c:pt idx="9">
                  <c:v>5.2</c:v>
                </c:pt>
                <c:pt idx="10">
                  <c:v>5.72</c:v>
                </c:pt>
                <c:pt idx="11">
                  <c:v>6.24</c:v>
                </c:pt>
                <c:pt idx="12">
                  <c:v>6.76</c:v>
                </c:pt>
                <c:pt idx="13">
                  <c:v>7.28</c:v>
                </c:pt>
                <c:pt idx="14">
                  <c:v>7.8</c:v>
                </c:pt>
                <c:pt idx="15">
                  <c:v>8.32</c:v>
                </c:pt>
                <c:pt idx="16">
                  <c:v>8.84</c:v>
                </c:pt>
                <c:pt idx="17">
                  <c:v>9.36</c:v>
                </c:pt>
                <c:pt idx="18">
                  <c:v>9.88</c:v>
                </c:pt>
                <c:pt idx="19">
                  <c:v>10.4</c:v>
                </c:pt>
                <c:pt idx="20">
                  <c:v>10.92</c:v>
                </c:pt>
                <c:pt idx="21">
                  <c:v>11.44</c:v>
                </c:pt>
                <c:pt idx="22">
                  <c:v>11.96</c:v>
                </c:pt>
                <c:pt idx="23">
                  <c:v>12.48</c:v>
                </c:pt>
                <c:pt idx="24">
                  <c:v>13</c:v>
                </c:pt>
                <c:pt idx="25">
                  <c:v>13.52</c:v>
                </c:pt>
                <c:pt idx="26">
                  <c:v>14.04</c:v>
                </c:pt>
                <c:pt idx="27">
                  <c:v>14.56</c:v>
                </c:pt>
                <c:pt idx="28">
                  <c:v>15.08</c:v>
                </c:pt>
                <c:pt idx="29">
                  <c:v>15.6</c:v>
                </c:pt>
                <c:pt idx="30">
                  <c:v>16.12</c:v>
                </c:pt>
                <c:pt idx="31">
                  <c:v>16.64</c:v>
                </c:pt>
                <c:pt idx="32">
                  <c:v>17.16</c:v>
                </c:pt>
                <c:pt idx="33">
                  <c:v>17.68</c:v>
                </c:pt>
                <c:pt idx="34">
                  <c:v>18.2</c:v>
                </c:pt>
                <c:pt idx="35">
                  <c:v>18.72</c:v>
                </c:pt>
                <c:pt idx="36">
                  <c:v>19.24</c:v>
                </c:pt>
                <c:pt idx="37">
                  <c:v>19.76</c:v>
                </c:pt>
                <c:pt idx="38">
                  <c:v>20.28</c:v>
                </c:pt>
                <c:pt idx="39">
                  <c:v>20.8</c:v>
                </c:pt>
                <c:pt idx="40">
                  <c:v>21.32</c:v>
                </c:pt>
                <c:pt idx="41">
                  <c:v>21.84</c:v>
                </c:pt>
                <c:pt idx="42">
                  <c:v>22.36</c:v>
                </c:pt>
                <c:pt idx="43">
                  <c:v>22.88</c:v>
                </c:pt>
                <c:pt idx="44">
                  <c:v>23.4</c:v>
                </c:pt>
                <c:pt idx="45">
                  <c:v>23.92</c:v>
                </c:pt>
                <c:pt idx="46">
                  <c:v>24.44</c:v>
                </c:pt>
                <c:pt idx="47">
                  <c:v>24.96</c:v>
                </c:pt>
                <c:pt idx="48">
                  <c:v>25.48</c:v>
                </c:pt>
                <c:pt idx="49">
                  <c:v>26</c:v>
                </c:pt>
                <c:pt idx="50">
                  <c:v>26.52</c:v>
                </c:pt>
                <c:pt idx="51">
                  <c:v>27.04</c:v>
                </c:pt>
                <c:pt idx="52">
                  <c:v>27.56</c:v>
                </c:pt>
                <c:pt idx="53">
                  <c:v>28.08</c:v>
                </c:pt>
                <c:pt idx="54">
                  <c:v>28.6</c:v>
                </c:pt>
                <c:pt idx="55">
                  <c:v>29.12</c:v>
                </c:pt>
                <c:pt idx="56">
                  <c:v>29.64</c:v>
                </c:pt>
                <c:pt idx="57">
                  <c:v>30.16</c:v>
                </c:pt>
                <c:pt idx="58">
                  <c:v>30.68</c:v>
                </c:pt>
                <c:pt idx="59">
                  <c:v>31.2</c:v>
                </c:pt>
                <c:pt idx="60">
                  <c:v>31.72</c:v>
                </c:pt>
                <c:pt idx="61">
                  <c:v>32.24</c:v>
                </c:pt>
                <c:pt idx="62">
                  <c:v>32.76</c:v>
                </c:pt>
                <c:pt idx="63">
                  <c:v>33.28</c:v>
                </c:pt>
                <c:pt idx="64">
                  <c:v>33.8</c:v>
                </c:pt>
                <c:pt idx="65">
                  <c:v>34.32</c:v>
                </c:pt>
                <c:pt idx="66">
                  <c:v>34.84</c:v>
                </c:pt>
                <c:pt idx="67">
                  <c:v>35.36</c:v>
                </c:pt>
                <c:pt idx="68">
                  <c:v>35.88</c:v>
                </c:pt>
                <c:pt idx="69">
                  <c:v>36.4</c:v>
                </c:pt>
                <c:pt idx="70">
                  <c:v>36.92</c:v>
                </c:pt>
                <c:pt idx="71">
                  <c:v>37.44</c:v>
                </c:pt>
                <c:pt idx="72">
                  <c:v>37.96</c:v>
                </c:pt>
                <c:pt idx="73">
                  <c:v>38.48</c:v>
                </c:pt>
                <c:pt idx="74">
                  <c:v>39</c:v>
                </c:pt>
                <c:pt idx="75">
                  <c:v>39.52</c:v>
                </c:pt>
                <c:pt idx="76">
                  <c:v>40.04</c:v>
                </c:pt>
                <c:pt idx="77">
                  <c:v>40.56</c:v>
                </c:pt>
                <c:pt idx="78">
                  <c:v>41.08</c:v>
                </c:pt>
                <c:pt idx="79">
                  <c:v>41.6</c:v>
                </c:pt>
                <c:pt idx="80">
                  <c:v>42.12</c:v>
                </c:pt>
                <c:pt idx="81">
                  <c:v>42.64</c:v>
                </c:pt>
                <c:pt idx="82">
                  <c:v>43.16</c:v>
                </c:pt>
                <c:pt idx="83">
                  <c:v>43.68</c:v>
                </c:pt>
                <c:pt idx="84">
                  <c:v>44.2</c:v>
                </c:pt>
                <c:pt idx="85">
                  <c:v>44.72</c:v>
                </c:pt>
                <c:pt idx="86">
                  <c:v>45.24</c:v>
                </c:pt>
                <c:pt idx="87">
                  <c:v>45.76</c:v>
                </c:pt>
                <c:pt idx="88">
                  <c:v>46.28</c:v>
                </c:pt>
                <c:pt idx="89">
                  <c:v>46.8</c:v>
                </c:pt>
                <c:pt idx="90">
                  <c:v>47.32</c:v>
                </c:pt>
                <c:pt idx="91">
                  <c:v>47.84</c:v>
                </c:pt>
                <c:pt idx="92">
                  <c:v>48.36</c:v>
                </c:pt>
                <c:pt idx="93">
                  <c:v>48.88</c:v>
                </c:pt>
                <c:pt idx="94">
                  <c:v>49.4</c:v>
                </c:pt>
                <c:pt idx="95">
                  <c:v>49.92</c:v>
                </c:pt>
                <c:pt idx="96">
                  <c:v>50.44</c:v>
                </c:pt>
                <c:pt idx="97">
                  <c:v>50.96</c:v>
                </c:pt>
                <c:pt idx="98">
                  <c:v>51.48</c:v>
                </c:pt>
                <c:pt idx="99">
                  <c:v>52</c:v>
                </c:pt>
                <c:pt idx="100">
                  <c:v>52.52</c:v>
                </c:pt>
                <c:pt idx="101">
                  <c:v>53.04</c:v>
                </c:pt>
                <c:pt idx="102">
                  <c:v>53.56</c:v>
                </c:pt>
                <c:pt idx="103">
                  <c:v>54.08</c:v>
                </c:pt>
                <c:pt idx="104">
                  <c:v>54.6</c:v>
                </c:pt>
                <c:pt idx="105">
                  <c:v>55.12</c:v>
                </c:pt>
                <c:pt idx="106">
                  <c:v>55.64</c:v>
                </c:pt>
                <c:pt idx="107">
                  <c:v>56.16</c:v>
                </c:pt>
                <c:pt idx="108">
                  <c:v>56.68</c:v>
                </c:pt>
                <c:pt idx="109">
                  <c:v>57.2</c:v>
                </c:pt>
                <c:pt idx="110">
                  <c:v>57.72</c:v>
                </c:pt>
                <c:pt idx="111">
                  <c:v>58.24</c:v>
                </c:pt>
                <c:pt idx="112">
                  <c:v>58.76</c:v>
                </c:pt>
                <c:pt idx="113">
                  <c:v>59.28</c:v>
                </c:pt>
                <c:pt idx="114">
                  <c:v>59.8</c:v>
                </c:pt>
                <c:pt idx="115">
                  <c:v>60.32</c:v>
                </c:pt>
                <c:pt idx="116">
                  <c:v>60.84</c:v>
                </c:pt>
                <c:pt idx="117">
                  <c:v>61.36</c:v>
                </c:pt>
                <c:pt idx="118">
                  <c:v>61.88</c:v>
                </c:pt>
                <c:pt idx="119">
                  <c:v>62.4</c:v>
                </c:pt>
                <c:pt idx="120">
                  <c:v>62.92</c:v>
                </c:pt>
                <c:pt idx="121">
                  <c:v>63.44</c:v>
                </c:pt>
                <c:pt idx="122">
                  <c:v>63.96</c:v>
                </c:pt>
                <c:pt idx="123">
                  <c:v>64.48</c:v>
                </c:pt>
                <c:pt idx="124">
                  <c:v>65</c:v>
                </c:pt>
                <c:pt idx="125">
                  <c:v>65.52</c:v>
                </c:pt>
                <c:pt idx="126">
                  <c:v>66.04</c:v>
                </c:pt>
                <c:pt idx="127">
                  <c:v>66.56</c:v>
                </c:pt>
                <c:pt idx="128">
                  <c:v>67.08</c:v>
                </c:pt>
                <c:pt idx="129">
                  <c:v>67.6</c:v>
                </c:pt>
                <c:pt idx="130">
                  <c:v>68.12</c:v>
                </c:pt>
                <c:pt idx="131">
                  <c:v>68.64</c:v>
                </c:pt>
                <c:pt idx="132">
                  <c:v>69.16</c:v>
                </c:pt>
                <c:pt idx="133">
                  <c:v>69.68</c:v>
                </c:pt>
                <c:pt idx="134">
                  <c:v>70.2</c:v>
                </c:pt>
                <c:pt idx="135">
                  <c:v>70.72</c:v>
                </c:pt>
                <c:pt idx="136">
                  <c:v>71.24</c:v>
                </c:pt>
                <c:pt idx="137">
                  <c:v>71.76</c:v>
                </c:pt>
                <c:pt idx="138">
                  <c:v>72.28</c:v>
                </c:pt>
                <c:pt idx="139">
                  <c:v>72.8</c:v>
                </c:pt>
                <c:pt idx="140">
                  <c:v>73.32</c:v>
                </c:pt>
                <c:pt idx="141">
                  <c:v>73.84</c:v>
                </c:pt>
                <c:pt idx="142">
                  <c:v>74.36</c:v>
                </c:pt>
                <c:pt idx="143">
                  <c:v>74.88</c:v>
                </c:pt>
                <c:pt idx="144">
                  <c:v>75.4</c:v>
                </c:pt>
                <c:pt idx="145">
                  <c:v>75.92</c:v>
                </c:pt>
                <c:pt idx="146">
                  <c:v>76.44</c:v>
                </c:pt>
                <c:pt idx="147">
                  <c:v>76.96</c:v>
                </c:pt>
                <c:pt idx="148">
                  <c:v>77.48</c:v>
                </c:pt>
                <c:pt idx="149">
                  <c:v>78</c:v>
                </c:pt>
                <c:pt idx="150">
                  <c:v>78.52</c:v>
                </c:pt>
                <c:pt idx="151">
                  <c:v>79.04</c:v>
                </c:pt>
                <c:pt idx="152">
                  <c:v>79.56</c:v>
                </c:pt>
                <c:pt idx="153">
                  <c:v>80.08</c:v>
                </c:pt>
                <c:pt idx="154">
                  <c:v>80.6</c:v>
                </c:pt>
                <c:pt idx="155">
                  <c:v>81.12</c:v>
                </c:pt>
                <c:pt idx="156">
                  <c:v>81.64</c:v>
                </c:pt>
                <c:pt idx="157">
                  <c:v>82.16</c:v>
                </c:pt>
                <c:pt idx="158">
                  <c:v>82.68</c:v>
                </c:pt>
                <c:pt idx="159">
                  <c:v>83.2</c:v>
                </c:pt>
                <c:pt idx="160">
                  <c:v>83.72</c:v>
                </c:pt>
                <c:pt idx="161">
                  <c:v>84.24</c:v>
                </c:pt>
                <c:pt idx="162">
                  <c:v>84.76</c:v>
                </c:pt>
                <c:pt idx="163">
                  <c:v>85.28</c:v>
                </c:pt>
                <c:pt idx="164">
                  <c:v>85.8</c:v>
                </c:pt>
                <c:pt idx="165">
                  <c:v>86.32</c:v>
                </c:pt>
                <c:pt idx="166">
                  <c:v>86.84</c:v>
                </c:pt>
                <c:pt idx="167">
                  <c:v>87.36</c:v>
                </c:pt>
                <c:pt idx="168">
                  <c:v>87.88</c:v>
                </c:pt>
                <c:pt idx="169">
                  <c:v>88.4</c:v>
                </c:pt>
                <c:pt idx="170">
                  <c:v>88.92</c:v>
                </c:pt>
                <c:pt idx="171">
                  <c:v>89.44</c:v>
                </c:pt>
                <c:pt idx="172">
                  <c:v>89.96</c:v>
                </c:pt>
                <c:pt idx="173">
                  <c:v>90.48</c:v>
                </c:pt>
                <c:pt idx="174">
                  <c:v>91</c:v>
                </c:pt>
                <c:pt idx="175">
                  <c:v>91.52</c:v>
                </c:pt>
                <c:pt idx="176">
                  <c:v>92.04</c:v>
                </c:pt>
                <c:pt idx="177">
                  <c:v>92.56</c:v>
                </c:pt>
                <c:pt idx="178">
                  <c:v>93.08</c:v>
                </c:pt>
                <c:pt idx="179">
                  <c:v>93.6</c:v>
                </c:pt>
                <c:pt idx="180">
                  <c:v>94.12</c:v>
                </c:pt>
                <c:pt idx="181">
                  <c:v>94.64</c:v>
                </c:pt>
                <c:pt idx="182">
                  <c:v>95.16</c:v>
                </c:pt>
                <c:pt idx="183">
                  <c:v>95.68</c:v>
                </c:pt>
                <c:pt idx="184">
                  <c:v>96.2</c:v>
                </c:pt>
                <c:pt idx="185">
                  <c:v>96.72</c:v>
                </c:pt>
                <c:pt idx="186">
                  <c:v>97.24</c:v>
                </c:pt>
                <c:pt idx="187">
                  <c:v>97.76</c:v>
                </c:pt>
                <c:pt idx="188">
                  <c:v>98.28</c:v>
                </c:pt>
                <c:pt idx="189">
                  <c:v>98.8</c:v>
                </c:pt>
                <c:pt idx="190">
                  <c:v>99.32</c:v>
                </c:pt>
                <c:pt idx="191">
                  <c:v>99.84</c:v>
                </c:pt>
                <c:pt idx="192">
                  <c:v>100.36</c:v>
                </c:pt>
                <c:pt idx="193">
                  <c:v>100.88</c:v>
                </c:pt>
                <c:pt idx="194">
                  <c:v>101.4</c:v>
                </c:pt>
                <c:pt idx="195">
                  <c:v>101.92</c:v>
                </c:pt>
                <c:pt idx="196">
                  <c:v>102.44</c:v>
                </c:pt>
                <c:pt idx="197">
                  <c:v>102.96</c:v>
                </c:pt>
                <c:pt idx="198">
                  <c:v>103.48</c:v>
                </c:pt>
                <c:pt idx="199">
                  <c:v>104</c:v>
                </c:pt>
                <c:pt idx="200">
                  <c:v>104.52</c:v>
                </c:pt>
                <c:pt idx="201">
                  <c:v>105.04</c:v>
                </c:pt>
                <c:pt idx="202">
                  <c:v>105.56</c:v>
                </c:pt>
                <c:pt idx="203">
                  <c:v>106.08</c:v>
                </c:pt>
                <c:pt idx="204">
                  <c:v>106.6</c:v>
                </c:pt>
                <c:pt idx="205">
                  <c:v>107.12</c:v>
                </c:pt>
                <c:pt idx="206">
                  <c:v>107.64</c:v>
                </c:pt>
                <c:pt idx="207">
                  <c:v>108.16</c:v>
                </c:pt>
                <c:pt idx="208">
                  <c:v>108.68</c:v>
                </c:pt>
                <c:pt idx="209">
                  <c:v>109.2</c:v>
                </c:pt>
                <c:pt idx="210">
                  <c:v>109.72</c:v>
                </c:pt>
                <c:pt idx="211">
                  <c:v>110.24</c:v>
                </c:pt>
                <c:pt idx="212">
                  <c:v>110.76</c:v>
                </c:pt>
                <c:pt idx="213">
                  <c:v>111.28</c:v>
                </c:pt>
                <c:pt idx="214">
                  <c:v>111.8</c:v>
                </c:pt>
                <c:pt idx="215">
                  <c:v>112.32</c:v>
                </c:pt>
                <c:pt idx="216">
                  <c:v>112.84</c:v>
                </c:pt>
                <c:pt idx="217">
                  <c:v>113.36</c:v>
                </c:pt>
                <c:pt idx="218">
                  <c:v>113.88</c:v>
                </c:pt>
                <c:pt idx="219">
                  <c:v>114.4</c:v>
                </c:pt>
                <c:pt idx="220">
                  <c:v>114.92</c:v>
                </c:pt>
                <c:pt idx="221">
                  <c:v>115.44</c:v>
                </c:pt>
                <c:pt idx="222">
                  <c:v>115.96</c:v>
                </c:pt>
                <c:pt idx="223">
                  <c:v>116.48</c:v>
                </c:pt>
                <c:pt idx="224">
                  <c:v>117</c:v>
                </c:pt>
                <c:pt idx="225">
                  <c:v>117.52</c:v>
                </c:pt>
                <c:pt idx="226">
                  <c:v>118.04</c:v>
                </c:pt>
                <c:pt idx="227">
                  <c:v>118.56</c:v>
                </c:pt>
                <c:pt idx="228">
                  <c:v>119.08</c:v>
                </c:pt>
                <c:pt idx="229">
                  <c:v>119.6</c:v>
                </c:pt>
                <c:pt idx="230">
                  <c:v>120.12</c:v>
                </c:pt>
                <c:pt idx="231">
                  <c:v>120.64</c:v>
                </c:pt>
                <c:pt idx="232">
                  <c:v>121.16</c:v>
                </c:pt>
                <c:pt idx="233">
                  <c:v>121.68</c:v>
                </c:pt>
                <c:pt idx="234">
                  <c:v>122.2</c:v>
                </c:pt>
                <c:pt idx="235">
                  <c:v>122.72</c:v>
                </c:pt>
                <c:pt idx="236">
                  <c:v>123.24</c:v>
                </c:pt>
                <c:pt idx="237">
                  <c:v>123.76</c:v>
                </c:pt>
                <c:pt idx="238">
                  <c:v>124.28</c:v>
                </c:pt>
                <c:pt idx="239">
                  <c:v>124.8</c:v>
                </c:pt>
                <c:pt idx="240">
                  <c:v>125.32</c:v>
                </c:pt>
                <c:pt idx="241">
                  <c:v>125.84</c:v>
                </c:pt>
                <c:pt idx="242">
                  <c:v>126.36</c:v>
                </c:pt>
                <c:pt idx="243">
                  <c:v>126.88</c:v>
                </c:pt>
                <c:pt idx="244">
                  <c:v>127.4</c:v>
                </c:pt>
                <c:pt idx="245">
                  <c:v>127.92</c:v>
                </c:pt>
                <c:pt idx="246">
                  <c:v>128.44</c:v>
                </c:pt>
                <c:pt idx="247">
                  <c:v>128.96</c:v>
                </c:pt>
                <c:pt idx="248">
                  <c:v>129.48</c:v>
                </c:pt>
                <c:pt idx="249">
                  <c:v>130</c:v>
                </c:pt>
                <c:pt idx="250">
                  <c:v>130.52</c:v>
                </c:pt>
                <c:pt idx="251">
                  <c:v>131.04</c:v>
                </c:pt>
                <c:pt idx="252">
                  <c:v>131.56</c:v>
                </c:pt>
                <c:pt idx="253">
                  <c:v>132.08</c:v>
                </c:pt>
                <c:pt idx="254">
                  <c:v>132.6</c:v>
                </c:pt>
                <c:pt idx="255">
                  <c:v>133.12</c:v>
                </c:pt>
                <c:pt idx="256">
                  <c:v>133.64</c:v>
                </c:pt>
                <c:pt idx="257">
                  <c:v>134.16</c:v>
                </c:pt>
                <c:pt idx="258">
                  <c:v>134.68</c:v>
                </c:pt>
                <c:pt idx="259">
                  <c:v>135.2</c:v>
                </c:pt>
                <c:pt idx="260">
                  <c:v>135.72</c:v>
                </c:pt>
                <c:pt idx="261">
                  <c:v>136.24</c:v>
                </c:pt>
                <c:pt idx="262">
                  <c:v>136.76</c:v>
                </c:pt>
                <c:pt idx="263">
                  <c:v>137.28</c:v>
                </c:pt>
                <c:pt idx="264">
                  <c:v>137.8</c:v>
                </c:pt>
                <c:pt idx="265">
                  <c:v>138.32</c:v>
                </c:pt>
                <c:pt idx="266">
                  <c:v>138.84</c:v>
                </c:pt>
                <c:pt idx="267">
                  <c:v>139.36</c:v>
                </c:pt>
                <c:pt idx="268">
                  <c:v>139.88</c:v>
                </c:pt>
                <c:pt idx="269">
                  <c:v>140.4</c:v>
                </c:pt>
                <c:pt idx="270">
                  <c:v>140.92</c:v>
                </c:pt>
                <c:pt idx="271">
                  <c:v>141.44</c:v>
                </c:pt>
                <c:pt idx="272">
                  <c:v>141.96</c:v>
                </c:pt>
                <c:pt idx="273">
                  <c:v>142.48</c:v>
                </c:pt>
                <c:pt idx="274">
                  <c:v>143</c:v>
                </c:pt>
                <c:pt idx="275">
                  <c:v>143.52</c:v>
                </c:pt>
                <c:pt idx="276">
                  <c:v>144.04</c:v>
                </c:pt>
                <c:pt idx="277">
                  <c:v>144.56</c:v>
                </c:pt>
                <c:pt idx="278">
                  <c:v>145.08</c:v>
                </c:pt>
                <c:pt idx="279">
                  <c:v>145.6</c:v>
                </c:pt>
                <c:pt idx="280">
                  <c:v>146.12</c:v>
                </c:pt>
                <c:pt idx="281">
                  <c:v>146.64</c:v>
                </c:pt>
                <c:pt idx="282">
                  <c:v>147.16</c:v>
                </c:pt>
                <c:pt idx="283">
                  <c:v>147.68</c:v>
                </c:pt>
                <c:pt idx="284">
                  <c:v>148.2</c:v>
                </c:pt>
                <c:pt idx="285">
                  <c:v>148.72</c:v>
                </c:pt>
                <c:pt idx="286">
                  <c:v>149.24</c:v>
                </c:pt>
                <c:pt idx="287">
                  <c:v>149.76</c:v>
                </c:pt>
                <c:pt idx="288">
                  <c:v>150.28</c:v>
                </c:pt>
                <c:pt idx="289">
                  <c:v>150.8</c:v>
                </c:pt>
                <c:pt idx="290">
                  <c:v>151.32</c:v>
                </c:pt>
                <c:pt idx="291">
                  <c:v>151.84</c:v>
                </c:pt>
                <c:pt idx="292">
                  <c:v>152.36</c:v>
                </c:pt>
                <c:pt idx="293">
                  <c:v>152.88</c:v>
                </c:pt>
                <c:pt idx="294">
                  <c:v>153.4</c:v>
                </c:pt>
                <c:pt idx="295">
                  <c:v>153.92</c:v>
                </c:pt>
                <c:pt idx="296">
                  <c:v>154.44</c:v>
                </c:pt>
                <c:pt idx="297">
                  <c:v>154.96</c:v>
                </c:pt>
                <c:pt idx="298">
                  <c:v>155.48</c:v>
                </c:pt>
                <c:pt idx="299">
                  <c:v>156</c:v>
                </c:pt>
                <c:pt idx="300">
                  <c:v>156.52</c:v>
                </c:pt>
                <c:pt idx="301">
                  <c:v>157.04</c:v>
                </c:pt>
                <c:pt idx="302">
                  <c:v>157.56</c:v>
                </c:pt>
                <c:pt idx="303">
                  <c:v>158.08</c:v>
                </c:pt>
                <c:pt idx="304">
                  <c:v>158.6</c:v>
                </c:pt>
                <c:pt idx="305">
                  <c:v>159.12</c:v>
                </c:pt>
                <c:pt idx="306">
                  <c:v>159.64</c:v>
                </c:pt>
                <c:pt idx="307">
                  <c:v>160.16</c:v>
                </c:pt>
                <c:pt idx="308">
                  <c:v>160.68</c:v>
                </c:pt>
                <c:pt idx="309">
                  <c:v>161.2</c:v>
                </c:pt>
                <c:pt idx="310">
                  <c:v>161.72</c:v>
                </c:pt>
                <c:pt idx="311">
                  <c:v>162.24</c:v>
                </c:pt>
                <c:pt idx="312">
                  <c:v>162.76</c:v>
                </c:pt>
                <c:pt idx="313">
                  <c:v>163.28</c:v>
                </c:pt>
                <c:pt idx="314">
                  <c:v>163.8</c:v>
                </c:pt>
                <c:pt idx="315">
                  <c:v>164.32</c:v>
                </c:pt>
                <c:pt idx="316">
                  <c:v>164.84</c:v>
                </c:pt>
                <c:pt idx="317">
                  <c:v>165.36</c:v>
                </c:pt>
                <c:pt idx="318">
                  <c:v>165.88</c:v>
                </c:pt>
                <c:pt idx="319">
                  <c:v>166.4</c:v>
                </c:pt>
                <c:pt idx="320">
                  <c:v>166.92</c:v>
                </c:pt>
                <c:pt idx="321">
                  <c:v>167.44</c:v>
                </c:pt>
                <c:pt idx="322">
                  <c:v>167.96</c:v>
                </c:pt>
                <c:pt idx="323">
                  <c:v>168.48</c:v>
                </c:pt>
                <c:pt idx="324">
                  <c:v>169</c:v>
                </c:pt>
                <c:pt idx="325">
                  <c:v>169.52</c:v>
                </c:pt>
                <c:pt idx="326">
                  <c:v>170.04</c:v>
                </c:pt>
                <c:pt idx="327">
                  <c:v>170.56</c:v>
                </c:pt>
                <c:pt idx="328">
                  <c:v>171.08</c:v>
                </c:pt>
                <c:pt idx="329">
                  <c:v>171.6</c:v>
                </c:pt>
                <c:pt idx="330">
                  <c:v>172.12</c:v>
                </c:pt>
                <c:pt idx="331">
                  <c:v>172.64</c:v>
                </c:pt>
                <c:pt idx="332">
                  <c:v>173.16</c:v>
                </c:pt>
                <c:pt idx="333">
                  <c:v>173.68</c:v>
                </c:pt>
                <c:pt idx="334">
                  <c:v>174.2</c:v>
                </c:pt>
                <c:pt idx="335">
                  <c:v>174.72</c:v>
                </c:pt>
                <c:pt idx="336">
                  <c:v>175.24</c:v>
                </c:pt>
                <c:pt idx="337">
                  <c:v>175.76</c:v>
                </c:pt>
                <c:pt idx="338">
                  <c:v>176.28</c:v>
                </c:pt>
                <c:pt idx="339">
                  <c:v>176.8</c:v>
                </c:pt>
                <c:pt idx="340">
                  <c:v>177.32</c:v>
                </c:pt>
                <c:pt idx="341">
                  <c:v>177.84</c:v>
                </c:pt>
                <c:pt idx="342">
                  <c:v>178.36</c:v>
                </c:pt>
                <c:pt idx="343">
                  <c:v>178.88</c:v>
                </c:pt>
                <c:pt idx="344">
                  <c:v>179.4</c:v>
                </c:pt>
                <c:pt idx="345">
                  <c:v>179.92</c:v>
                </c:pt>
                <c:pt idx="346">
                  <c:v>180.44</c:v>
                </c:pt>
                <c:pt idx="347">
                  <c:v>180.96</c:v>
                </c:pt>
                <c:pt idx="348">
                  <c:v>181.48</c:v>
                </c:pt>
                <c:pt idx="349">
                  <c:v>182</c:v>
                </c:pt>
                <c:pt idx="350">
                  <c:v>182.52</c:v>
                </c:pt>
                <c:pt idx="351">
                  <c:v>183.04</c:v>
                </c:pt>
                <c:pt idx="352">
                  <c:v>183.56</c:v>
                </c:pt>
                <c:pt idx="353">
                  <c:v>184.08</c:v>
                </c:pt>
                <c:pt idx="354">
                  <c:v>184.6</c:v>
                </c:pt>
                <c:pt idx="355">
                  <c:v>185.12</c:v>
                </c:pt>
                <c:pt idx="356">
                  <c:v>185.64</c:v>
                </c:pt>
                <c:pt idx="357">
                  <c:v>186.16</c:v>
                </c:pt>
                <c:pt idx="358">
                  <c:v>186.68</c:v>
                </c:pt>
                <c:pt idx="359">
                  <c:v>187.2</c:v>
                </c:pt>
                <c:pt idx="360">
                  <c:v>187.72</c:v>
                </c:pt>
                <c:pt idx="361">
                  <c:v>188.24</c:v>
                </c:pt>
                <c:pt idx="362">
                  <c:v>188.76</c:v>
                </c:pt>
                <c:pt idx="363">
                  <c:v>189.28</c:v>
                </c:pt>
                <c:pt idx="364">
                  <c:v>189.8</c:v>
                </c:pt>
                <c:pt idx="365">
                  <c:v>190.32</c:v>
                </c:pt>
                <c:pt idx="366">
                  <c:v>190.84</c:v>
                </c:pt>
                <c:pt idx="367">
                  <c:v>191.36</c:v>
                </c:pt>
                <c:pt idx="368">
                  <c:v>191.88</c:v>
                </c:pt>
                <c:pt idx="369">
                  <c:v>192.4</c:v>
                </c:pt>
                <c:pt idx="370">
                  <c:v>192.92</c:v>
                </c:pt>
                <c:pt idx="371">
                  <c:v>193.44</c:v>
                </c:pt>
                <c:pt idx="372">
                  <c:v>193.96</c:v>
                </c:pt>
                <c:pt idx="373">
                  <c:v>194.48</c:v>
                </c:pt>
                <c:pt idx="374">
                  <c:v>195</c:v>
                </c:pt>
                <c:pt idx="375">
                  <c:v>195.52</c:v>
                </c:pt>
                <c:pt idx="376">
                  <c:v>196.04</c:v>
                </c:pt>
                <c:pt idx="377">
                  <c:v>196.56</c:v>
                </c:pt>
                <c:pt idx="378">
                  <c:v>197.08</c:v>
                </c:pt>
                <c:pt idx="379">
                  <c:v>197.6</c:v>
                </c:pt>
                <c:pt idx="380">
                  <c:v>198.12</c:v>
                </c:pt>
                <c:pt idx="381">
                  <c:v>198.64</c:v>
                </c:pt>
                <c:pt idx="382">
                  <c:v>199.16</c:v>
                </c:pt>
                <c:pt idx="383">
                  <c:v>199.68</c:v>
                </c:pt>
                <c:pt idx="384">
                  <c:v>200.2</c:v>
                </c:pt>
                <c:pt idx="385">
                  <c:v>200.72</c:v>
                </c:pt>
                <c:pt idx="386">
                  <c:v>201.24</c:v>
                </c:pt>
                <c:pt idx="387">
                  <c:v>201.76</c:v>
                </c:pt>
                <c:pt idx="388">
                  <c:v>202.28</c:v>
                </c:pt>
                <c:pt idx="389">
                  <c:v>202.8</c:v>
                </c:pt>
                <c:pt idx="390">
                  <c:v>203.32</c:v>
                </c:pt>
                <c:pt idx="391">
                  <c:v>203.84</c:v>
                </c:pt>
                <c:pt idx="392">
                  <c:v>204.36</c:v>
                </c:pt>
                <c:pt idx="393">
                  <c:v>204.88</c:v>
                </c:pt>
                <c:pt idx="394">
                  <c:v>205.4</c:v>
                </c:pt>
                <c:pt idx="395">
                  <c:v>205.92</c:v>
                </c:pt>
                <c:pt idx="396">
                  <c:v>206.44</c:v>
                </c:pt>
                <c:pt idx="397">
                  <c:v>206.96</c:v>
                </c:pt>
                <c:pt idx="398">
                  <c:v>207.48</c:v>
                </c:pt>
                <c:pt idx="399">
                  <c:v>208</c:v>
                </c:pt>
                <c:pt idx="400">
                  <c:v>208.52</c:v>
                </c:pt>
                <c:pt idx="401">
                  <c:v>209.04</c:v>
                </c:pt>
                <c:pt idx="402">
                  <c:v>209.56</c:v>
                </c:pt>
                <c:pt idx="403">
                  <c:v>210.08</c:v>
                </c:pt>
                <c:pt idx="404">
                  <c:v>210.6</c:v>
                </c:pt>
                <c:pt idx="405">
                  <c:v>211.12</c:v>
                </c:pt>
                <c:pt idx="406">
                  <c:v>211.64</c:v>
                </c:pt>
                <c:pt idx="407">
                  <c:v>212.16</c:v>
                </c:pt>
                <c:pt idx="408">
                  <c:v>212.68</c:v>
                </c:pt>
                <c:pt idx="409">
                  <c:v>213.2</c:v>
                </c:pt>
                <c:pt idx="410">
                  <c:v>213.72</c:v>
                </c:pt>
                <c:pt idx="411">
                  <c:v>214.24</c:v>
                </c:pt>
                <c:pt idx="412">
                  <c:v>214.76</c:v>
                </c:pt>
                <c:pt idx="413">
                  <c:v>215.28</c:v>
                </c:pt>
                <c:pt idx="414">
                  <c:v>215.8</c:v>
                </c:pt>
                <c:pt idx="415">
                  <c:v>216.32</c:v>
                </c:pt>
                <c:pt idx="416">
                  <c:v>216.84</c:v>
                </c:pt>
                <c:pt idx="417">
                  <c:v>217.36</c:v>
                </c:pt>
                <c:pt idx="418">
                  <c:v>217.88</c:v>
                </c:pt>
                <c:pt idx="419">
                  <c:v>218.4</c:v>
                </c:pt>
                <c:pt idx="420">
                  <c:v>218.92</c:v>
                </c:pt>
                <c:pt idx="421">
                  <c:v>219.44</c:v>
                </c:pt>
                <c:pt idx="422">
                  <c:v>219.96</c:v>
                </c:pt>
                <c:pt idx="423">
                  <c:v>220.48</c:v>
                </c:pt>
                <c:pt idx="424">
                  <c:v>221</c:v>
                </c:pt>
                <c:pt idx="425">
                  <c:v>221.52</c:v>
                </c:pt>
                <c:pt idx="426">
                  <c:v>222.04</c:v>
                </c:pt>
                <c:pt idx="427">
                  <c:v>222.56</c:v>
                </c:pt>
                <c:pt idx="428">
                  <c:v>223.08</c:v>
                </c:pt>
                <c:pt idx="429">
                  <c:v>223.6</c:v>
                </c:pt>
                <c:pt idx="430">
                  <c:v>224.12</c:v>
                </c:pt>
                <c:pt idx="431">
                  <c:v>224.64</c:v>
                </c:pt>
                <c:pt idx="432">
                  <c:v>225.16</c:v>
                </c:pt>
                <c:pt idx="433">
                  <c:v>225.68</c:v>
                </c:pt>
                <c:pt idx="434">
                  <c:v>226.2</c:v>
                </c:pt>
                <c:pt idx="435">
                  <c:v>226.72</c:v>
                </c:pt>
                <c:pt idx="436">
                  <c:v>227.24</c:v>
                </c:pt>
                <c:pt idx="437">
                  <c:v>227.76</c:v>
                </c:pt>
                <c:pt idx="438">
                  <c:v>228.28</c:v>
                </c:pt>
                <c:pt idx="439">
                  <c:v>228.8</c:v>
                </c:pt>
                <c:pt idx="440">
                  <c:v>229.32</c:v>
                </c:pt>
                <c:pt idx="441">
                  <c:v>229.84</c:v>
                </c:pt>
                <c:pt idx="442">
                  <c:v>230.36</c:v>
                </c:pt>
                <c:pt idx="443">
                  <c:v>230.88</c:v>
                </c:pt>
                <c:pt idx="444">
                  <c:v>231.4</c:v>
                </c:pt>
                <c:pt idx="445">
                  <c:v>231.92</c:v>
                </c:pt>
                <c:pt idx="446">
                  <c:v>232.44</c:v>
                </c:pt>
                <c:pt idx="447">
                  <c:v>232.96</c:v>
                </c:pt>
                <c:pt idx="448">
                  <c:v>233.48</c:v>
                </c:pt>
                <c:pt idx="449">
                  <c:v>234</c:v>
                </c:pt>
                <c:pt idx="450">
                  <c:v>234.52</c:v>
                </c:pt>
                <c:pt idx="451">
                  <c:v>235.04</c:v>
                </c:pt>
                <c:pt idx="452">
                  <c:v>235.56</c:v>
                </c:pt>
                <c:pt idx="453">
                  <c:v>236.08</c:v>
                </c:pt>
                <c:pt idx="454">
                  <c:v>236.6</c:v>
                </c:pt>
                <c:pt idx="455">
                  <c:v>237.12</c:v>
                </c:pt>
                <c:pt idx="456">
                  <c:v>237.64</c:v>
                </c:pt>
                <c:pt idx="457">
                  <c:v>238.16</c:v>
                </c:pt>
                <c:pt idx="458">
                  <c:v>238.68</c:v>
                </c:pt>
                <c:pt idx="459">
                  <c:v>239.2</c:v>
                </c:pt>
                <c:pt idx="460">
                  <c:v>239.72</c:v>
                </c:pt>
                <c:pt idx="461">
                  <c:v>240.24</c:v>
                </c:pt>
                <c:pt idx="462">
                  <c:v>240.76</c:v>
                </c:pt>
                <c:pt idx="463">
                  <c:v>241.28</c:v>
                </c:pt>
                <c:pt idx="464">
                  <c:v>241.8</c:v>
                </c:pt>
                <c:pt idx="465">
                  <c:v>242.32</c:v>
                </c:pt>
                <c:pt idx="466">
                  <c:v>242.84</c:v>
                </c:pt>
                <c:pt idx="467">
                  <c:v>243.36</c:v>
                </c:pt>
                <c:pt idx="468">
                  <c:v>243.88</c:v>
                </c:pt>
                <c:pt idx="469">
                  <c:v>244.4</c:v>
                </c:pt>
                <c:pt idx="470">
                  <c:v>244.92</c:v>
                </c:pt>
                <c:pt idx="471">
                  <c:v>245.44</c:v>
                </c:pt>
                <c:pt idx="472">
                  <c:v>245.96</c:v>
                </c:pt>
                <c:pt idx="473">
                  <c:v>246.48</c:v>
                </c:pt>
                <c:pt idx="474">
                  <c:v>247</c:v>
                </c:pt>
                <c:pt idx="475">
                  <c:v>247.52</c:v>
                </c:pt>
                <c:pt idx="476">
                  <c:v>248.04</c:v>
                </c:pt>
                <c:pt idx="477">
                  <c:v>248.56</c:v>
                </c:pt>
                <c:pt idx="478">
                  <c:v>249.08</c:v>
                </c:pt>
                <c:pt idx="479">
                  <c:v>249.6</c:v>
                </c:pt>
                <c:pt idx="480">
                  <c:v>250.12</c:v>
                </c:pt>
                <c:pt idx="481">
                  <c:v>250.64</c:v>
                </c:pt>
                <c:pt idx="482">
                  <c:v>251.16</c:v>
                </c:pt>
                <c:pt idx="483">
                  <c:v>251.68</c:v>
                </c:pt>
                <c:pt idx="484">
                  <c:v>252.2</c:v>
                </c:pt>
                <c:pt idx="485">
                  <c:v>252.72</c:v>
                </c:pt>
                <c:pt idx="486">
                  <c:v>253.24</c:v>
                </c:pt>
                <c:pt idx="487">
                  <c:v>253.76</c:v>
                </c:pt>
                <c:pt idx="488">
                  <c:v>254.28</c:v>
                </c:pt>
                <c:pt idx="489">
                  <c:v>254.8</c:v>
                </c:pt>
                <c:pt idx="490">
                  <c:v>255.32</c:v>
                </c:pt>
                <c:pt idx="491">
                  <c:v>255.84</c:v>
                </c:pt>
                <c:pt idx="492">
                  <c:v>256.36</c:v>
                </c:pt>
                <c:pt idx="493">
                  <c:v>256.88</c:v>
                </c:pt>
                <c:pt idx="494">
                  <c:v>257.4</c:v>
                </c:pt>
                <c:pt idx="495">
                  <c:v>257.92</c:v>
                </c:pt>
                <c:pt idx="496">
                  <c:v>258.44</c:v>
                </c:pt>
                <c:pt idx="497">
                  <c:v>258.96</c:v>
                </c:pt>
                <c:pt idx="498">
                  <c:v>259.48</c:v>
                </c:pt>
                <c:pt idx="499">
                  <c:v>260</c:v>
                </c:pt>
                <c:pt idx="500">
                  <c:v>260.52</c:v>
                </c:pt>
                <c:pt idx="501">
                  <c:v>261.04</c:v>
                </c:pt>
                <c:pt idx="502">
                  <c:v>261.56</c:v>
                </c:pt>
                <c:pt idx="503">
                  <c:v>262.08</c:v>
                </c:pt>
                <c:pt idx="504">
                  <c:v>262.6</c:v>
                </c:pt>
                <c:pt idx="505">
                  <c:v>263.12</c:v>
                </c:pt>
                <c:pt idx="506">
                  <c:v>263.64</c:v>
                </c:pt>
                <c:pt idx="507">
                  <c:v>264.16</c:v>
                </c:pt>
                <c:pt idx="508">
                  <c:v>264.68</c:v>
                </c:pt>
                <c:pt idx="509">
                  <c:v>265.2</c:v>
                </c:pt>
                <c:pt idx="510">
                  <c:v>265.72</c:v>
                </c:pt>
                <c:pt idx="511">
                  <c:v>266.24</c:v>
                </c:pt>
                <c:pt idx="512">
                  <c:v>266.76</c:v>
                </c:pt>
                <c:pt idx="513">
                  <c:v>267.28</c:v>
                </c:pt>
                <c:pt idx="514">
                  <c:v>267.8</c:v>
                </c:pt>
                <c:pt idx="515">
                  <c:v>268.32</c:v>
                </c:pt>
                <c:pt idx="516">
                  <c:v>268.84</c:v>
                </c:pt>
                <c:pt idx="517">
                  <c:v>269.36</c:v>
                </c:pt>
                <c:pt idx="518">
                  <c:v>269.88</c:v>
                </c:pt>
                <c:pt idx="519">
                  <c:v>270.4</c:v>
                </c:pt>
                <c:pt idx="520">
                  <c:v>270.92</c:v>
                </c:pt>
                <c:pt idx="521">
                  <c:v>271.44</c:v>
                </c:pt>
                <c:pt idx="522">
                  <c:v>271.96</c:v>
                </c:pt>
                <c:pt idx="523">
                  <c:v>272.48</c:v>
                </c:pt>
                <c:pt idx="524">
                  <c:v>273</c:v>
                </c:pt>
                <c:pt idx="525">
                  <c:v>273.52</c:v>
                </c:pt>
                <c:pt idx="526">
                  <c:v>274.04</c:v>
                </c:pt>
                <c:pt idx="527">
                  <c:v>274.56</c:v>
                </c:pt>
                <c:pt idx="528">
                  <c:v>275.08</c:v>
                </c:pt>
                <c:pt idx="529">
                  <c:v>275.6</c:v>
                </c:pt>
                <c:pt idx="530">
                  <c:v>276.12</c:v>
                </c:pt>
                <c:pt idx="531">
                  <c:v>276.64</c:v>
                </c:pt>
                <c:pt idx="532">
                  <c:v>277.16</c:v>
                </c:pt>
                <c:pt idx="533">
                  <c:v>277.68</c:v>
                </c:pt>
                <c:pt idx="534">
                  <c:v>278.2</c:v>
                </c:pt>
                <c:pt idx="535">
                  <c:v>278.72</c:v>
                </c:pt>
                <c:pt idx="536">
                  <c:v>279.24</c:v>
                </c:pt>
                <c:pt idx="537">
                  <c:v>279.76</c:v>
                </c:pt>
                <c:pt idx="538">
                  <c:v>280.28</c:v>
                </c:pt>
                <c:pt idx="539">
                  <c:v>280.8</c:v>
                </c:pt>
                <c:pt idx="540">
                  <c:v>281.32</c:v>
                </c:pt>
                <c:pt idx="541">
                  <c:v>281.84</c:v>
                </c:pt>
                <c:pt idx="542">
                  <c:v>282.36</c:v>
                </c:pt>
                <c:pt idx="543">
                  <c:v>282.88</c:v>
                </c:pt>
                <c:pt idx="544">
                  <c:v>283.4</c:v>
                </c:pt>
                <c:pt idx="545">
                  <c:v>283.92</c:v>
                </c:pt>
                <c:pt idx="546">
                  <c:v>284.44</c:v>
                </c:pt>
                <c:pt idx="547">
                  <c:v>284.96</c:v>
                </c:pt>
                <c:pt idx="548">
                  <c:v>285.48</c:v>
                </c:pt>
                <c:pt idx="549">
                  <c:v>286</c:v>
                </c:pt>
                <c:pt idx="550">
                  <c:v>286.52</c:v>
                </c:pt>
                <c:pt idx="551">
                  <c:v>287.04</c:v>
                </c:pt>
                <c:pt idx="552">
                  <c:v>287.56</c:v>
                </c:pt>
                <c:pt idx="553">
                  <c:v>288.08</c:v>
                </c:pt>
                <c:pt idx="554">
                  <c:v>288.6</c:v>
                </c:pt>
                <c:pt idx="555">
                  <c:v>289.12</c:v>
                </c:pt>
                <c:pt idx="556">
                  <c:v>289.64</c:v>
                </c:pt>
                <c:pt idx="557">
                  <c:v>290.16</c:v>
                </c:pt>
                <c:pt idx="558">
                  <c:v>290.68</c:v>
                </c:pt>
                <c:pt idx="559">
                  <c:v>291.2</c:v>
                </c:pt>
                <c:pt idx="560">
                  <c:v>291.72</c:v>
                </c:pt>
                <c:pt idx="561">
                  <c:v>292.24</c:v>
                </c:pt>
                <c:pt idx="562">
                  <c:v>292.76</c:v>
                </c:pt>
                <c:pt idx="563">
                  <c:v>293.28</c:v>
                </c:pt>
                <c:pt idx="564">
                  <c:v>293.8</c:v>
                </c:pt>
                <c:pt idx="565">
                  <c:v>294.32</c:v>
                </c:pt>
                <c:pt idx="566">
                  <c:v>294.84</c:v>
                </c:pt>
                <c:pt idx="567">
                  <c:v>295.36</c:v>
                </c:pt>
                <c:pt idx="568">
                  <c:v>295.88</c:v>
                </c:pt>
                <c:pt idx="569">
                  <c:v>296.4</c:v>
                </c:pt>
                <c:pt idx="570">
                  <c:v>296.92</c:v>
                </c:pt>
                <c:pt idx="571">
                  <c:v>297.44</c:v>
                </c:pt>
                <c:pt idx="572">
                  <c:v>297.96</c:v>
                </c:pt>
                <c:pt idx="573">
                  <c:v>298.48</c:v>
                </c:pt>
                <c:pt idx="574">
                  <c:v>299</c:v>
                </c:pt>
                <c:pt idx="575">
                  <c:v>299.52</c:v>
                </c:pt>
                <c:pt idx="576">
                  <c:v>300.04</c:v>
                </c:pt>
                <c:pt idx="577">
                  <c:v>300.56</c:v>
                </c:pt>
                <c:pt idx="578">
                  <c:v>301.08</c:v>
                </c:pt>
                <c:pt idx="579">
                  <c:v>301.6</c:v>
                </c:pt>
                <c:pt idx="580">
                  <c:v>302.12</c:v>
                </c:pt>
                <c:pt idx="581">
                  <c:v>302.64</c:v>
                </c:pt>
                <c:pt idx="582">
                  <c:v>303.16</c:v>
                </c:pt>
                <c:pt idx="583">
                  <c:v>303.68</c:v>
                </c:pt>
                <c:pt idx="584">
                  <c:v>304.2</c:v>
                </c:pt>
                <c:pt idx="585">
                  <c:v>304.72</c:v>
                </c:pt>
                <c:pt idx="586">
                  <c:v>305.24</c:v>
                </c:pt>
                <c:pt idx="587">
                  <c:v>305.76</c:v>
                </c:pt>
                <c:pt idx="588">
                  <c:v>306.28</c:v>
                </c:pt>
                <c:pt idx="589">
                  <c:v>306.8</c:v>
                </c:pt>
                <c:pt idx="590">
                  <c:v>307.32</c:v>
                </c:pt>
                <c:pt idx="591">
                  <c:v>307.84</c:v>
                </c:pt>
                <c:pt idx="592">
                  <c:v>308.36</c:v>
                </c:pt>
                <c:pt idx="593">
                  <c:v>308.88</c:v>
                </c:pt>
                <c:pt idx="594">
                  <c:v>309.4</c:v>
                </c:pt>
                <c:pt idx="595">
                  <c:v>309.92</c:v>
                </c:pt>
                <c:pt idx="596">
                  <c:v>310.44</c:v>
                </c:pt>
                <c:pt idx="597">
                  <c:v>310.96</c:v>
                </c:pt>
                <c:pt idx="598">
                  <c:v>311.48</c:v>
                </c:pt>
                <c:pt idx="599">
                  <c:v>312</c:v>
                </c:pt>
              </c:numCache>
            </c:numRef>
          </c:yVal>
          <c:smooth val="1"/>
        </c:ser>
        <c:axId val="98424790"/>
        <c:axId val="35090847"/>
      </c:scatterChart>
      <c:valAx>
        <c:axId val="98424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847"/>
        <c:crossesAt val="0"/>
        <c:crossBetween val="midCat"/>
      </c:valAx>
      <c:valAx>
        <c:axId val="350908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7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2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12!$GY$7:$GY$16</c:f>
              <c:numCache>
                <c:formatCode>General</c:formatCode>
                <c:ptCount val="10"/>
                <c:pt idx="0">
                  <c:v>1.92307692307692</c:v>
                </c:pt>
                <c:pt idx="1">
                  <c:v>1.89102564102564</c:v>
                </c:pt>
                <c:pt idx="2">
                  <c:v>1.53846153846154</c:v>
                </c:pt>
                <c:pt idx="3">
                  <c:v>1.21794871794872</c:v>
                </c:pt>
                <c:pt idx="4">
                  <c:v>0.769230769230769</c:v>
                </c:pt>
                <c:pt idx="5">
                  <c:v>0.769230769230769</c:v>
                </c:pt>
                <c:pt idx="6">
                  <c:v>0.608974358974359</c:v>
                </c:pt>
                <c:pt idx="7">
                  <c:v>0.288461538461538</c:v>
                </c:pt>
                <c:pt idx="8">
                  <c:v>0.448717948717949</c:v>
                </c:pt>
                <c:pt idx="9">
                  <c:v>0.544871794871795</c:v>
                </c:pt>
              </c:numCache>
            </c:numRef>
          </c:yVal>
          <c:smooth val="1"/>
        </c:ser>
        <c:axId val="96730744"/>
        <c:axId val="80089204"/>
      </c:scatterChart>
      <c:valAx>
        <c:axId val="96730744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9204"/>
        <c:crossesAt val="0"/>
        <c:crossBetween val="midCat"/>
        <c:majorUnit val="1"/>
      </c:valAx>
      <c:valAx>
        <c:axId val="8008920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2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12!$HD$7:$HD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1</c:v>
                </c:pt>
                <c:pt idx="94">
                  <c:v>92</c:v>
                </c:pt>
                <c:pt idx="95">
                  <c:v>93</c:v>
                </c:pt>
                <c:pt idx="96">
                  <c:v>94</c:v>
                </c:pt>
                <c:pt idx="97">
                  <c:v>95</c:v>
                </c:pt>
                <c:pt idx="98">
                  <c:v>96</c:v>
                </c:pt>
                <c:pt idx="99">
                  <c:v>97</c:v>
                </c:pt>
                <c:pt idx="100">
                  <c:v>97</c:v>
                </c:pt>
                <c:pt idx="101">
                  <c:v>98</c:v>
                </c:pt>
                <c:pt idx="102">
                  <c:v>99</c:v>
                </c:pt>
                <c:pt idx="103">
                  <c:v>100</c:v>
                </c:pt>
                <c:pt idx="104">
                  <c:v>101</c:v>
                </c:pt>
                <c:pt idx="105">
                  <c:v>102</c:v>
                </c:pt>
                <c:pt idx="106">
                  <c:v>103</c:v>
                </c:pt>
                <c:pt idx="107">
                  <c:v>104</c:v>
                </c:pt>
                <c:pt idx="108">
                  <c:v>105</c:v>
                </c:pt>
                <c:pt idx="109">
                  <c:v>106</c:v>
                </c:pt>
                <c:pt idx="110">
                  <c:v>106</c:v>
                </c:pt>
                <c:pt idx="111">
                  <c:v>107</c:v>
                </c:pt>
                <c:pt idx="112">
                  <c:v>108</c:v>
                </c:pt>
                <c:pt idx="113">
                  <c:v>109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12</c:v>
                </c:pt>
                <c:pt idx="118">
                  <c:v>112</c:v>
                </c:pt>
                <c:pt idx="119">
                  <c:v>112</c:v>
                </c:pt>
                <c:pt idx="120">
                  <c:v>113</c:v>
                </c:pt>
                <c:pt idx="121">
                  <c:v>114</c:v>
                </c:pt>
                <c:pt idx="122">
                  <c:v>114</c:v>
                </c:pt>
                <c:pt idx="123">
                  <c:v>115</c:v>
                </c:pt>
                <c:pt idx="124">
                  <c:v>116</c:v>
                </c:pt>
                <c:pt idx="125">
                  <c:v>116</c:v>
                </c:pt>
                <c:pt idx="126">
                  <c:v>117</c:v>
                </c:pt>
                <c:pt idx="127">
                  <c:v>117</c:v>
                </c:pt>
                <c:pt idx="128">
                  <c:v>118</c:v>
                </c:pt>
                <c:pt idx="129">
                  <c:v>119</c:v>
                </c:pt>
                <c:pt idx="130">
                  <c:v>119</c:v>
                </c:pt>
                <c:pt idx="131">
                  <c:v>120</c:v>
                </c:pt>
                <c:pt idx="132">
                  <c:v>120</c:v>
                </c:pt>
                <c:pt idx="133">
                  <c:v>121</c:v>
                </c:pt>
                <c:pt idx="134">
                  <c:v>122</c:v>
                </c:pt>
                <c:pt idx="135">
                  <c:v>123</c:v>
                </c:pt>
                <c:pt idx="136">
                  <c:v>123</c:v>
                </c:pt>
                <c:pt idx="137">
                  <c:v>124</c:v>
                </c:pt>
                <c:pt idx="138">
                  <c:v>125</c:v>
                </c:pt>
                <c:pt idx="139">
                  <c:v>125</c:v>
                </c:pt>
                <c:pt idx="140">
                  <c:v>126</c:v>
                </c:pt>
                <c:pt idx="141">
                  <c:v>126</c:v>
                </c:pt>
                <c:pt idx="142">
                  <c:v>127</c:v>
                </c:pt>
                <c:pt idx="143">
                  <c:v>127</c:v>
                </c:pt>
                <c:pt idx="144">
                  <c:v>127</c:v>
                </c:pt>
                <c:pt idx="145">
                  <c:v>128</c:v>
                </c:pt>
                <c:pt idx="146">
                  <c:v>129</c:v>
                </c:pt>
                <c:pt idx="147">
                  <c:v>129</c:v>
                </c:pt>
                <c:pt idx="148">
                  <c:v>129</c:v>
                </c:pt>
                <c:pt idx="149">
                  <c:v>129</c:v>
                </c:pt>
                <c:pt idx="150">
                  <c:v>129</c:v>
                </c:pt>
                <c:pt idx="151">
                  <c:v>130</c:v>
                </c:pt>
                <c:pt idx="152">
                  <c:v>130</c:v>
                </c:pt>
                <c:pt idx="153">
                  <c:v>130</c:v>
                </c:pt>
                <c:pt idx="154">
                  <c:v>131</c:v>
                </c:pt>
                <c:pt idx="155">
                  <c:v>131</c:v>
                </c:pt>
                <c:pt idx="156">
                  <c:v>131</c:v>
                </c:pt>
                <c:pt idx="157">
                  <c:v>131</c:v>
                </c:pt>
                <c:pt idx="158">
                  <c:v>132</c:v>
                </c:pt>
                <c:pt idx="159">
                  <c:v>133</c:v>
                </c:pt>
                <c:pt idx="160">
                  <c:v>133</c:v>
                </c:pt>
                <c:pt idx="161">
                  <c:v>133</c:v>
                </c:pt>
                <c:pt idx="162">
                  <c:v>133</c:v>
                </c:pt>
                <c:pt idx="163">
                  <c:v>134</c:v>
                </c:pt>
                <c:pt idx="164">
                  <c:v>135</c:v>
                </c:pt>
                <c:pt idx="165">
                  <c:v>136</c:v>
                </c:pt>
                <c:pt idx="166">
                  <c:v>137</c:v>
                </c:pt>
                <c:pt idx="167">
                  <c:v>137</c:v>
                </c:pt>
                <c:pt idx="168">
                  <c:v>137</c:v>
                </c:pt>
                <c:pt idx="169">
                  <c:v>138</c:v>
                </c:pt>
                <c:pt idx="170">
                  <c:v>139</c:v>
                </c:pt>
                <c:pt idx="171">
                  <c:v>140</c:v>
                </c:pt>
                <c:pt idx="172">
                  <c:v>140</c:v>
                </c:pt>
                <c:pt idx="173">
                  <c:v>141</c:v>
                </c:pt>
                <c:pt idx="174">
                  <c:v>141</c:v>
                </c:pt>
                <c:pt idx="175">
                  <c:v>141</c:v>
                </c:pt>
                <c:pt idx="176">
                  <c:v>142</c:v>
                </c:pt>
                <c:pt idx="177">
                  <c:v>142</c:v>
                </c:pt>
                <c:pt idx="178">
                  <c:v>142</c:v>
                </c:pt>
                <c:pt idx="179">
                  <c:v>142</c:v>
                </c:pt>
                <c:pt idx="180">
                  <c:v>142</c:v>
                </c:pt>
                <c:pt idx="181">
                  <c:v>142</c:v>
                </c:pt>
                <c:pt idx="182">
                  <c:v>143</c:v>
                </c:pt>
                <c:pt idx="183">
                  <c:v>143</c:v>
                </c:pt>
                <c:pt idx="184">
                  <c:v>144</c:v>
                </c:pt>
                <c:pt idx="185">
                  <c:v>144</c:v>
                </c:pt>
                <c:pt idx="186">
                  <c:v>144</c:v>
                </c:pt>
                <c:pt idx="187">
                  <c:v>145</c:v>
                </c:pt>
                <c:pt idx="188">
                  <c:v>145</c:v>
                </c:pt>
                <c:pt idx="189">
                  <c:v>145</c:v>
                </c:pt>
                <c:pt idx="190">
                  <c:v>146</c:v>
                </c:pt>
                <c:pt idx="191">
                  <c:v>146</c:v>
                </c:pt>
                <c:pt idx="192">
                  <c:v>146</c:v>
                </c:pt>
                <c:pt idx="193">
                  <c:v>146</c:v>
                </c:pt>
                <c:pt idx="194">
                  <c:v>146</c:v>
                </c:pt>
                <c:pt idx="195">
                  <c:v>147</c:v>
                </c:pt>
                <c:pt idx="196">
                  <c:v>148</c:v>
                </c:pt>
                <c:pt idx="197">
                  <c:v>148</c:v>
                </c:pt>
                <c:pt idx="198">
                  <c:v>148</c:v>
                </c:pt>
                <c:pt idx="199">
                  <c:v>149</c:v>
                </c:pt>
                <c:pt idx="200">
                  <c:v>149</c:v>
                </c:pt>
                <c:pt idx="201">
                  <c:v>150</c:v>
                </c:pt>
                <c:pt idx="202">
                  <c:v>150</c:v>
                </c:pt>
                <c:pt idx="203">
                  <c:v>150</c:v>
                </c:pt>
                <c:pt idx="204">
                  <c:v>150</c:v>
                </c:pt>
                <c:pt idx="205">
                  <c:v>150</c:v>
                </c:pt>
                <c:pt idx="206">
                  <c:v>151</c:v>
                </c:pt>
                <c:pt idx="207">
                  <c:v>151</c:v>
                </c:pt>
                <c:pt idx="208">
                  <c:v>151</c:v>
                </c:pt>
                <c:pt idx="209">
                  <c:v>151</c:v>
                </c:pt>
                <c:pt idx="210">
                  <c:v>151</c:v>
                </c:pt>
                <c:pt idx="211">
                  <c:v>152</c:v>
                </c:pt>
                <c:pt idx="212">
                  <c:v>152</c:v>
                </c:pt>
                <c:pt idx="213">
                  <c:v>153</c:v>
                </c:pt>
                <c:pt idx="214">
                  <c:v>153</c:v>
                </c:pt>
                <c:pt idx="215">
                  <c:v>154</c:v>
                </c:pt>
                <c:pt idx="216">
                  <c:v>154</c:v>
                </c:pt>
                <c:pt idx="217">
                  <c:v>154</c:v>
                </c:pt>
                <c:pt idx="218">
                  <c:v>154</c:v>
                </c:pt>
                <c:pt idx="219">
                  <c:v>154</c:v>
                </c:pt>
                <c:pt idx="220">
                  <c:v>154</c:v>
                </c:pt>
                <c:pt idx="221">
                  <c:v>154</c:v>
                </c:pt>
                <c:pt idx="222">
                  <c:v>154</c:v>
                </c:pt>
                <c:pt idx="223">
                  <c:v>155</c:v>
                </c:pt>
                <c:pt idx="224">
                  <c:v>155</c:v>
                </c:pt>
                <c:pt idx="225">
                  <c:v>155</c:v>
                </c:pt>
                <c:pt idx="226">
                  <c:v>155</c:v>
                </c:pt>
                <c:pt idx="227">
                  <c:v>155</c:v>
                </c:pt>
                <c:pt idx="228">
                  <c:v>156</c:v>
                </c:pt>
                <c:pt idx="229">
                  <c:v>156</c:v>
                </c:pt>
                <c:pt idx="230">
                  <c:v>156</c:v>
                </c:pt>
                <c:pt idx="231">
                  <c:v>156</c:v>
                </c:pt>
                <c:pt idx="232">
                  <c:v>156</c:v>
                </c:pt>
                <c:pt idx="233">
                  <c:v>156</c:v>
                </c:pt>
                <c:pt idx="234">
                  <c:v>156</c:v>
                </c:pt>
                <c:pt idx="235">
                  <c:v>157</c:v>
                </c:pt>
                <c:pt idx="236">
                  <c:v>157</c:v>
                </c:pt>
                <c:pt idx="237">
                  <c:v>157</c:v>
                </c:pt>
                <c:pt idx="238">
                  <c:v>157</c:v>
                </c:pt>
                <c:pt idx="239">
                  <c:v>158</c:v>
                </c:pt>
                <c:pt idx="240">
                  <c:v>158</c:v>
                </c:pt>
                <c:pt idx="241">
                  <c:v>158</c:v>
                </c:pt>
                <c:pt idx="242">
                  <c:v>159</c:v>
                </c:pt>
                <c:pt idx="243">
                  <c:v>159</c:v>
                </c:pt>
                <c:pt idx="244">
                  <c:v>159</c:v>
                </c:pt>
                <c:pt idx="245">
                  <c:v>159</c:v>
                </c:pt>
                <c:pt idx="246">
                  <c:v>160</c:v>
                </c:pt>
                <c:pt idx="247">
                  <c:v>160</c:v>
                </c:pt>
                <c:pt idx="248">
                  <c:v>160</c:v>
                </c:pt>
                <c:pt idx="249">
                  <c:v>161</c:v>
                </c:pt>
                <c:pt idx="250">
                  <c:v>161</c:v>
                </c:pt>
                <c:pt idx="251">
                  <c:v>161</c:v>
                </c:pt>
                <c:pt idx="252">
                  <c:v>161</c:v>
                </c:pt>
                <c:pt idx="253">
                  <c:v>161</c:v>
                </c:pt>
                <c:pt idx="254">
                  <c:v>161</c:v>
                </c:pt>
                <c:pt idx="255">
                  <c:v>161</c:v>
                </c:pt>
                <c:pt idx="256">
                  <c:v>161</c:v>
                </c:pt>
                <c:pt idx="257">
                  <c:v>161</c:v>
                </c:pt>
                <c:pt idx="258">
                  <c:v>161</c:v>
                </c:pt>
                <c:pt idx="259">
                  <c:v>161</c:v>
                </c:pt>
                <c:pt idx="260">
                  <c:v>161</c:v>
                </c:pt>
                <c:pt idx="261">
                  <c:v>161</c:v>
                </c:pt>
                <c:pt idx="262">
                  <c:v>161</c:v>
                </c:pt>
                <c:pt idx="263">
                  <c:v>161</c:v>
                </c:pt>
                <c:pt idx="264">
                  <c:v>162</c:v>
                </c:pt>
                <c:pt idx="265">
                  <c:v>162</c:v>
                </c:pt>
                <c:pt idx="266">
                  <c:v>162</c:v>
                </c:pt>
                <c:pt idx="267">
                  <c:v>162</c:v>
                </c:pt>
                <c:pt idx="268">
                  <c:v>163</c:v>
                </c:pt>
                <c:pt idx="269">
                  <c:v>163</c:v>
                </c:pt>
                <c:pt idx="270">
                  <c:v>163</c:v>
                </c:pt>
                <c:pt idx="271">
                  <c:v>164</c:v>
                </c:pt>
                <c:pt idx="272">
                  <c:v>164</c:v>
                </c:pt>
                <c:pt idx="273">
                  <c:v>164</c:v>
                </c:pt>
                <c:pt idx="274">
                  <c:v>164</c:v>
                </c:pt>
                <c:pt idx="275">
                  <c:v>164</c:v>
                </c:pt>
                <c:pt idx="276">
                  <c:v>164</c:v>
                </c:pt>
                <c:pt idx="277">
                  <c:v>164</c:v>
                </c:pt>
                <c:pt idx="278">
                  <c:v>164</c:v>
                </c:pt>
                <c:pt idx="279">
                  <c:v>164</c:v>
                </c:pt>
                <c:pt idx="280">
                  <c:v>164</c:v>
                </c:pt>
                <c:pt idx="281">
                  <c:v>164</c:v>
                </c:pt>
                <c:pt idx="282">
                  <c:v>165</c:v>
                </c:pt>
                <c:pt idx="283">
                  <c:v>166</c:v>
                </c:pt>
                <c:pt idx="284">
                  <c:v>166</c:v>
                </c:pt>
                <c:pt idx="285">
                  <c:v>167</c:v>
                </c:pt>
                <c:pt idx="286">
                  <c:v>167</c:v>
                </c:pt>
                <c:pt idx="287">
                  <c:v>167</c:v>
                </c:pt>
                <c:pt idx="288">
                  <c:v>167</c:v>
                </c:pt>
                <c:pt idx="289">
                  <c:v>168</c:v>
                </c:pt>
                <c:pt idx="290">
                  <c:v>168</c:v>
                </c:pt>
                <c:pt idx="291">
                  <c:v>168</c:v>
                </c:pt>
                <c:pt idx="292">
                  <c:v>168</c:v>
                </c:pt>
                <c:pt idx="293">
                  <c:v>168</c:v>
                </c:pt>
                <c:pt idx="294">
                  <c:v>169</c:v>
                </c:pt>
                <c:pt idx="295">
                  <c:v>169</c:v>
                </c:pt>
                <c:pt idx="296">
                  <c:v>169</c:v>
                </c:pt>
                <c:pt idx="297">
                  <c:v>170</c:v>
                </c:pt>
                <c:pt idx="298">
                  <c:v>170</c:v>
                </c:pt>
                <c:pt idx="299">
                  <c:v>170</c:v>
                </c:pt>
                <c:pt idx="300">
                  <c:v>171</c:v>
                </c:pt>
                <c:pt idx="301">
                  <c:v>171</c:v>
                </c:pt>
                <c:pt idx="302">
                  <c:v>172</c:v>
                </c:pt>
                <c:pt idx="303">
                  <c:v>172</c:v>
                </c:pt>
                <c:pt idx="304">
                  <c:v>172</c:v>
                </c:pt>
                <c:pt idx="305">
                  <c:v>172</c:v>
                </c:pt>
                <c:pt idx="306">
                  <c:v>172</c:v>
                </c:pt>
                <c:pt idx="307">
                  <c:v>172</c:v>
                </c:pt>
                <c:pt idx="308">
                  <c:v>172</c:v>
                </c:pt>
                <c:pt idx="309">
                  <c:v>172</c:v>
                </c:pt>
                <c:pt idx="310">
                  <c:v>173</c:v>
                </c:pt>
                <c:pt idx="311">
                  <c:v>173</c:v>
                </c:pt>
                <c:pt idx="312">
                  <c:v>173</c:v>
                </c:pt>
                <c:pt idx="313">
                  <c:v>173</c:v>
                </c:pt>
                <c:pt idx="314">
                  <c:v>174</c:v>
                </c:pt>
                <c:pt idx="315">
                  <c:v>175</c:v>
                </c:pt>
                <c:pt idx="316">
                  <c:v>175</c:v>
                </c:pt>
                <c:pt idx="317">
                  <c:v>175</c:v>
                </c:pt>
                <c:pt idx="318">
                  <c:v>175</c:v>
                </c:pt>
                <c:pt idx="319">
                  <c:v>175</c:v>
                </c:pt>
                <c:pt idx="320">
                  <c:v>175</c:v>
                </c:pt>
                <c:pt idx="321">
                  <c:v>175</c:v>
                </c:pt>
                <c:pt idx="322">
                  <c:v>175</c:v>
                </c:pt>
                <c:pt idx="323">
                  <c:v>175</c:v>
                </c:pt>
                <c:pt idx="324">
                  <c:v>176</c:v>
                </c:pt>
                <c:pt idx="325">
                  <c:v>176</c:v>
                </c:pt>
                <c:pt idx="326">
                  <c:v>176</c:v>
                </c:pt>
                <c:pt idx="327">
                  <c:v>177</c:v>
                </c:pt>
                <c:pt idx="328">
                  <c:v>177</c:v>
                </c:pt>
                <c:pt idx="329">
                  <c:v>177</c:v>
                </c:pt>
                <c:pt idx="330">
                  <c:v>177</c:v>
                </c:pt>
                <c:pt idx="331">
                  <c:v>177</c:v>
                </c:pt>
                <c:pt idx="332">
                  <c:v>177</c:v>
                </c:pt>
                <c:pt idx="333">
                  <c:v>177</c:v>
                </c:pt>
                <c:pt idx="334">
                  <c:v>177</c:v>
                </c:pt>
                <c:pt idx="335">
                  <c:v>177</c:v>
                </c:pt>
                <c:pt idx="336">
                  <c:v>177</c:v>
                </c:pt>
                <c:pt idx="337">
                  <c:v>177</c:v>
                </c:pt>
                <c:pt idx="338">
                  <c:v>177</c:v>
                </c:pt>
                <c:pt idx="339">
                  <c:v>177</c:v>
                </c:pt>
                <c:pt idx="340">
                  <c:v>177</c:v>
                </c:pt>
                <c:pt idx="341">
                  <c:v>177</c:v>
                </c:pt>
                <c:pt idx="342">
                  <c:v>177</c:v>
                </c:pt>
                <c:pt idx="343">
                  <c:v>177</c:v>
                </c:pt>
                <c:pt idx="344">
                  <c:v>177</c:v>
                </c:pt>
                <c:pt idx="345">
                  <c:v>177</c:v>
                </c:pt>
                <c:pt idx="346">
                  <c:v>177</c:v>
                </c:pt>
                <c:pt idx="347">
                  <c:v>177</c:v>
                </c:pt>
                <c:pt idx="348">
                  <c:v>178</c:v>
                </c:pt>
                <c:pt idx="349">
                  <c:v>178</c:v>
                </c:pt>
                <c:pt idx="350">
                  <c:v>178</c:v>
                </c:pt>
                <c:pt idx="351">
                  <c:v>178</c:v>
                </c:pt>
                <c:pt idx="352">
                  <c:v>178</c:v>
                </c:pt>
                <c:pt idx="353">
                  <c:v>178</c:v>
                </c:pt>
                <c:pt idx="354">
                  <c:v>178</c:v>
                </c:pt>
                <c:pt idx="355">
                  <c:v>178</c:v>
                </c:pt>
                <c:pt idx="356">
                  <c:v>178</c:v>
                </c:pt>
                <c:pt idx="357">
                  <c:v>179</c:v>
                </c:pt>
                <c:pt idx="358">
                  <c:v>179</c:v>
                </c:pt>
                <c:pt idx="359">
                  <c:v>179</c:v>
                </c:pt>
                <c:pt idx="360">
                  <c:v>179</c:v>
                </c:pt>
                <c:pt idx="361">
                  <c:v>179</c:v>
                </c:pt>
                <c:pt idx="362">
                  <c:v>180</c:v>
                </c:pt>
                <c:pt idx="363">
                  <c:v>180</c:v>
                </c:pt>
                <c:pt idx="364">
                  <c:v>180</c:v>
                </c:pt>
                <c:pt idx="365">
                  <c:v>180</c:v>
                </c:pt>
                <c:pt idx="366">
                  <c:v>180</c:v>
                </c:pt>
                <c:pt idx="367">
                  <c:v>180</c:v>
                </c:pt>
                <c:pt idx="368">
                  <c:v>181</c:v>
                </c:pt>
                <c:pt idx="369">
                  <c:v>181</c:v>
                </c:pt>
                <c:pt idx="370">
                  <c:v>181</c:v>
                </c:pt>
                <c:pt idx="371">
                  <c:v>181</c:v>
                </c:pt>
                <c:pt idx="372">
                  <c:v>181</c:v>
                </c:pt>
                <c:pt idx="373">
                  <c:v>181</c:v>
                </c:pt>
                <c:pt idx="374">
                  <c:v>181</c:v>
                </c:pt>
                <c:pt idx="375">
                  <c:v>181</c:v>
                </c:pt>
                <c:pt idx="376">
                  <c:v>181</c:v>
                </c:pt>
                <c:pt idx="377">
                  <c:v>182</c:v>
                </c:pt>
                <c:pt idx="378">
                  <c:v>182</c:v>
                </c:pt>
                <c:pt idx="379">
                  <c:v>182</c:v>
                </c:pt>
                <c:pt idx="380">
                  <c:v>182</c:v>
                </c:pt>
                <c:pt idx="381">
                  <c:v>182</c:v>
                </c:pt>
                <c:pt idx="382">
                  <c:v>182</c:v>
                </c:pt>
                <c:pt idx="383">
                  <c:v>182</c:v>
                </c:pt>
                <c:pt idx="384">
                  <c:v>182</c:v>
                </c:pt>
                <c:pt idx="385">
                  <c:v>182</c:v>
                </c:pt>
                <c:pt idx="386">
                  <c:v>182</c:v>
                </c:pt>
                <c:pt idx="387">
                  <c:v>182</c:v>
                </c:pt>
                <c:pt idx="388">
                  <c:v>182</c:v>
                </c:pt>
                <c:pt idx="389">
                  <c:v>182</c:v>
                </c:pt>
                <c:pt idx="390">
                  <c:v>183</c:v>
                </c:pt>
                <c:pt idx="391">
                  <c:v>183</c:v>
                </c:pt>
                <c:pt idx="392">
                  <c:v>184</c:v>
                </c:pt>
                <c:pt idx="393">
                  <c:v>184</c:v>
                </c:pt>
                <c:pt idx="394">
                  <c:v>185</c:v>
                </c:pt>
                <c:pt idx="395">
                  <c:v>185</c:v>
                </c:pt>
                <c:pt idx="396">
                  <c:v>185</c:v>
                </c:pt>
                <c:pt idx="397">
                  <c:v>186</c:v>
                </c:pt>
                <c:pt idx="398">
                  <c:v>187</c:v>
                </c:pt>
                <c:pt idx="399">
                  <c:v>1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2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12!$HE$7:$HE$406</c:f>
              <c:numCache>
                <c:formatCode>General</c:formatCode>
                <c:ptCount val="400"/>
                <c:pt idx="0">
                  <c:v>0.47</c:v>
                </c:pt>
                <c:pt idx="1">
                  <c:v>0.94</c:v>
                </c:pt>
                <c:pt idx="2">
                  <c:v>1.41</c:v>
                </c:pt>
                <c:pt idx="3">
                  <c:v>1.88</c:v>
                </c:pt>
                <c:pt idx="4">
                  <c:v>2.35</c:v>
                </c:pt>
                <c:pt idx="5">
                  <c:v>2.82</c:v>
                </c:pt>
                <c:pt idx="6">
                  <c:v>3.29</c:v>
                </c:pt>
                <c:pt idx="7">
                  <c:v>3.76</c:v>
                </c:pt>
                <c:pt idx="8">
                  <c:v>4.23</c:v>
                </c:pt>
                <c:pt idx="9">
                  <c:v>4.7</c:v>
                </c:pt>
                <c:pt idx="10">
                  <c:v>5.17</c:v>
                </c:pt>
                <c:pt idx="11">
                  <c:v>5.64</c:v>
                </c:pt>
                <c:pt idx="12">
                  <c:v>6.11</c:v>
                </c:pt>
                <c:pt idx="13">
                  <c:v>6.58</c:v>
                </c:pt>
                <c:pt idx="14">
                  <c:v>7.05</c:v>
                </c:pt>
                <c:pt idx="15">
                  <c:v>7.52</c:v>
                </c:pt>
                <c:pt idx="16">
                  <c:v>7.99</c:v>
                </c:pt>
                <c:pt idx="17">
                  <c:v>8.46</c:v>
                </c:pt>
                <c:pt idx="18">
                  <c:v>8.93</c:v>
                </c:pt>
                <c:pt idx="19">
                  <c:v>9.4</c:v>
                </c:pt>
                <c:pt idx="20">
                  <c:v>9.87</c:v>
                </c:pt>
                <c:pt idx="21">
                  <c:v>10.34</c:v>
                </c:pt>
                <c:pt idx="22">
                  <c:v>10.81</c:v>
                </c:pt>
                <c:pt idx="23">
                  <c:v>11.28</c:v>
                </c:pt>
                <c:pt idx="24">
                  <c:v>11.75</c:v>
                </c:pt>
                <c:pt idx="25">
                  <c:v>12.22</c:v>
                </c:pt>
                <c:pt idx="26">
                  <c:v>12.69</c:v>
                </c:pt>
                <c:pt idx="27">
                  <c:v>13.16</c:v>
                </c:pt>
                <c:pt idx="28">
                  <c:v>13.63</c:v>
                </c:pt>
                <c:pt idx="29">
                  <c:v>14.1</c:v>
                </c:pt>
                <c:pt idx="30">
                  <c:v>14.57</c:v>
                </c:pt>
                <c:pt idx="31">
                  <c:v>15.04</c:v>
                </c:pt>
                <c:pt idx="32">
                  <c:v>15.51</c:v>
                </c:pt>
                <c:pt idx="33">
                  <c:v>15.98</c:v>
                </c:pt>
                <c:pt idx="34">
                  <c:v>16.45</c:v>
                </c:pt>
                <c:pt idx="35">
                  <c:v>16.92</c:v>
                </c:pt>
                <c:pt idx="36">
                  <c:v>17.39</c:v>
                </c:pt>
                <c:pt idx="37">
                  <c:v>17.86</c:v>
                </c:pt>
                <c:pt idx="38">
                  <c:v>18.33</c:v>
                </c:pt>
                <c:pt idx="39">
                  <c:v>18.8</c:v>
                </c:pt>
                <c:pt idx="40">
                  <c:v>19.27</c:v>
                </c:pt>
                <c:pt idx="41">
                  <c:v>19.74</c:v>
                </c:pt>
                <c:pt idx="42">
                  <c:v>20.21</c:v>
                </c:pt>
                <c:pt idx="43">
                  <c:v>20.68</c:v>
                </c:pt>
                <c:pt idx="44">
                  <c:v>21.15</c:v>
                </c:pt>
                <c:pt idx="45">
                  <c:v>21.62</c:v>
                </c:pt>
                <c:pt idx="46">
                  <c:v>22.09</c:v>
                </c:pt>
                <c:pt idx="47">
                  <c:v>22.56</c:v>
                </c:pt>
                <c:pt idx="48">
                  <c:v>23.03</c:v>
                </c:pt>
                <c:pt idx="49">
                  <c:v>23.5</c:v>
                </c:pt>
                <c:pt idx="50">
                  <c:v>23.97</c:v>
                </c:pt>
                <c:pt idx="51">
                  <c:v>24.44</c:v>
                </c:pt>
                <c:pt idx="52">
                  <c:v>24.91</c:v>
                </c:pt>
                <c:pt idx="53">
                  <c:v>25.38</c:v>
                </c:pt>
                <c:pt idx="54">
                  <c:v>25.85</c:v>
                </c:pt>
                <c:pt idx="55">
                  <c:v>26.32</c:v>
                </c:pt>
                <c:pt idx="56">
                  <c:v>26.79</c:v>
                </c:pt>
                <c:pt idx="57">
                  <c:v>27.26</c:v>
                </c:pt>
                <c:pt idx="58">
                  <c:v>27.73</c:v>
                </c:pt>
                <c:pt idx="59">
                  <c:v>28.2</c:v>
                </c:pt>
                <c:pt idx="60">
                  <c:v>28.67</c:v>
                </c:pt>
                <c:pt idx="61">
                  <c:v>29.14</c:v>
                </c:pt>
                <c:pt idx="62">
                  <c:v>29.61</c:v>
                </c:pt>
                <c:pt idx="63">
                  <c:v>30.08</c:v>
                </c:pt>
                <c:pt idx="64">
                  <c:v>30.55</c:v>
                </c:pt>
                <c:pt idx="65">
                  <c:v>31.02</c:v>
                </c:pt>
                <c:pt idx="66">
                  <c:v>31.49</c:v>
                </c:pt>
                <c:pt idx="67">
                  <c:v>31.96</c:v>
                </c:pt>
                <c:pt idx="68">
                  <c:v>32.43</c:v>
                </c:pt>
                <c:pt idx="69">
                  <c:v>32.9</c:v>
                </c:pt>
                <c:pt idx="70">
                  <c:v>33.37</c:v>
                </c:pt>
                <c:pt idx="71">
                  <c:v>33.84</c:v>
                </c:pt>
                <c:pt idx="72">
                  <c:v>34.31</c:v>
                </c:pt>
                <c:pt idx="73">
                  <c:v>34.78</c:v>
                </c:pt>
                <c:pt idx="74">
                  <c:v>35.25</c:v>
                </c:pt>
                <c:pt idx="75">
                  <c:v>35.72</c:v>
                </c:pt>
                <c:pt idx="76">
                  <c:v>36.19</c:v>
                </c:pt>
                <c:pt idx="77">
                  <c:v>36.66</c:v>
                </c:pt>
                <c:pt idx="78">
                  <c:v>37.13</c:v>
                </c:pt>
                <c:pt idx="79">
                  <c:v>37.6</c:v>
                </c:pt>
                <c:pt idx="80">
                  <c:v>38.07</c:v>
                </c:pt>
                <c:pt idx="81">
                  <c:v>38.54</c:v>
                </c:pt>
                <c:pt idx="82">
                  <c:v>39.01</c:v>
                </c:pt>
                <c:pt idx="83">
                  <c:v>39.48</c:v>
                </c:pt>
                <c:pt idx="84">
                  <c:v>39.95</c:v>
                </c:pt>
                <c:pt idx="85">
                  <c:v>40.42</c:v>
                </c:pt>
                <c:pt idx="86">
                  <c:v>40.89</c:v>
                </c:pt>
                <c:pt idx="87">
                  <c:v>41.36</c:v>
                </c:pt>
                <c:pt idx="88">
                  <c:v>41.83</c:v>
                </c:pt>
                <c:pt idx="89">
                  <c:v>42.3</c:v>
                </c:pt>
                <c:pt idx="90">
                  <c:v>42.77</c:v>
                </c:pt>
                <c:pt idx="91">
                  <c:v>43.24</c:v>
                </c:pt>
                <c:pt idx="92">
                  <c:v>43.71</c:v>
                </c:pt>
                <c:pt idx="93">
                  <c:v>44.18</c:v>
                </c:pt>
                <c:pt idx="94">
                  <c:v>44.65</c:v>
                </c:pt>
                <c:pt idx="95">
                  <c:v>45.12</c:v>
                </c:pt>
                <c:pt idx="96">
                  <c:v>45.59</c:v>
                </c:pt>
                <c:pt idx="97">
                  <c:v>46.06</c:v>
                </c:pt>
                <c:pt idx="98">
                  <c:v>46.53</c:v>
                </c:pt>
                <c:pt idx="99">
                  <c:v>47</c:v>
                </c:pt>
                <c:pt idx="100">
                  <c:v>47.47</c:v>
                </c:pt>
                <c:pt idx="101">
                  <c:v>47.94</c:v>
                </c:pt>
                <c:pt idx="102">
                  <c:v>48.41</c:v>
                </c:pt>
                <c:pt idx="103">
                  <c:v>48.88</c:v>
                </c:pt>
                <c:pt idx="104">
                  <c:v>49.35</c:v>
                </c:pt>
                <c:pt idx="105">
                  <c:v>49.82</c:v>
                </c:pt>
                <c:pt idx="106">
                  <c:v>50.29</c:v>
                </c:pt>
                <c:pt idx="107">
                  <c:v>50.76</c:v>
                </c:pt>
                <c:pt idx="108">
                  <c:v>51.23</c:v>
                </c:pt>
                <c:pt idx="109">
                  <c:v>51.7</c:v>
                </c:pt>
                <c:pt idx="110">
                  <c:v>52.17</c:v>
                </c:pt>
                <c:pt idx="111">
                  <c:v>52.64</c:v>
                </c:pt>
                <c:pt idx="112">
                  <c:v>53.11</c:v>
                </c:pt>
                <c:pt idx="113">
                  <c:v>53.58</c:v>
                </c:pt>
                <c:pt idx="114">
                  <c:v>54.05</c:v>
                </c:pt>
                <c:pt idx="115">
                  <c:v>54.52</c:v>
                </c:pt>
                <c:pt idx="116">
                  <c:v>54.99</c:v>
                </c:pt>
                <c:pt idx="117">
                  <c:v>55.46</c:v>
                </c:pt>
                <c:pt idx="118">
                  <c:v>55.93</c:v>
                </c:pt>
                <c:pt idx="119">
                  <c:v>56.4</c:v>
                </c:pt>
                <c:pt idx="120">
                  <c:v>56.87</c:v>
                </c:pt>
                <c:pt idx="121">
                  <c:v>57.34</c:v>
                </c:pt>
                <c:pt idx="122">
                  <c:v>57.81</c:v>
                </c:pt>
                <c:pt idx="123">
                  <c:v>58.28</c:v>
                </c:pt>
                <c:pt idx="124">
                  <c:v>58.75</c:v>
                </c:pt>
                <c:pt idx="125">
                  <c:v>59.22</c:v>
                </c:pt>
                <c:pt idx="126">
                  <c:v>59.69</c:v>
                </c:pt>
                <c:pt idx="127">
                  <c:v>60.16</c:v>
                </c:pt>
                <c:pt idx="128">
                  <c:v>60.63</c:v>
                </c:pt>
                <c:pt idx="129">
                  <c:v>61.1</c:v>
                </c:pt>
                <c:pt idx="130">
                  <c:v>61.57</c:v>
                </c:pt>
                <c:pt idx="131">
                  <c:v>62.04</c:v>
                </c:pt>
                <c:pt idx="132">
                  <c:v>62.51</c:v>
                </c:pt>
                <c:pt idx="133">
                  <c:v>62.98</c:v>
                </c:pt>
                <c:pt idx="134">
                  <c:v>63.45</c:v>
                </c:pt>
                <c:pt idx="135">
                  <c:v>63.92</c:v>
                </c:pt>
                <c:pt idx="136">
                  <c:v>64.39</c:v>
                </c:pt>
                <c:pt idx="137">
                  <c:v>64.86</c:v>
                </c:pt>
                <c:pt idx="138">
                  <c:v>65.33</c:v>
                </c:pt>
                <c:pt idx="139">
                  <c:v>65.8</c:v>
                </c:pt>
                <c:pt idx="140">
                  <c:v>66.27</c:v>
                </c:pt>
                <c:pt idx="141">
                  <c:v>66.74</c:v>
                </c:pt>
                <c:pt idx="142">
                  <c:v>67.21</c:v>
                </c:pt>
                <c:pt idx="143">
                  <c:v>67.68</c:v>
                </c:pt>
                <c:pt idx="144">
                  <c:v>68.15</c:v>
                </c:pt>
                <c:pt idx="145">
                  <c:v>68.62</c:v>
                </c:pt>
                <c:pt idx="146">
                  <c:v>69.09</c:v>
                </c:pt>
                <c:pt idx="147">
                  <c:v>69.56</c:v>
                </c:pt>
                <c:pt idx="148">
                  <c:v>70.03</c:v>
                </c:pt>
                <c:pt idx="149">
                  <c:v>70.5</c:v>
                </c:pt>
                <c:pt idx="150">
                  <c:v>70.97</c:v>
                </c:pt>
                <c:pt idx="151">
                  <c:v>71.44</c:v>
                </c:pt>
                <c:pt idx="152">
                  <c:v>71.91</c:v>
                </c:pt>
                <c:pt idx="153">
                  <c:v>72.38</c:v>
                </c:pt>
                <c:pt idx="154">
                  <c:v>72.85</c:v>
                </c:pt>
                <c:pt idx="155">
                  <c:v>73.32</c:v>
                </c:pt>
                <c:pt idx="156">
                  <c:v>73.79</c:v>
                </c:pt>
                <c:pt idx="157">
                  <c:v>74.26</c:v>
                </c:pt>
                <c:pt idx="158">
                  <c:v>74.73</c:v>
                </c:pt>
                <c:pt idx="159">
                  <c:v>75.2</c:v>
                </c:pt>
                <c:pt idx="160">
                  <c:v>75.67</c:v>
                </c:pt>
                <c:pt idx="161">
                  <c:v>76.14</c:v>
                </c:pt>
                <c:pt idx="162">
                  <c:v>76.61</c:v>
                </c:pt>
                <c:pt idx="163">
                  <c:v>77.08</c:v>
                </c:pt>
                <c:pt idx="164">
                  <c:v>77.55</c:v>
                </c:pt>
                <c:pt idx="165">
                  <c:v>78.02</c:v>
                </c:pt>
                <c:pt idx="166">
                  <c:v>78.49</c:v>
                </c:pt>
                <c:pt idx="167">
                  <c:v>78.96</c:v>
                </c:pt>
                <c:pt idx="168">
                  <c:v>79.43</c:v>
                </c:pt>
                <c:pt idx="169">
                  <c:v>79.9</c:v>
                </c:pt>
                <c:pt idx="170">
                  <c:v>80.37</c:v>
                </c:pt>
                <c:pt idx="171">
                  <c:v>80.84</c:v>
                </c:pt>
                <c:pt idx="172">
                  <c:v>81.31</c:v>
                </c:pt>
                <c:pt idx="173">
                  <c:v>81.78</c:v>
                </c:pt>
                <c:pt idx="174">
                  <c:v>82.25</c:v>
                </c:pt>
                <c:pt idx="175">
                  <c:v>82.72</c:v>
                </c:pt>
                <c:pt idx="176">
                  <c:v>83.19</c:v>
                </c:pt>
                <c:pt idx="177">
                  <c:v>83.66</c:v>
                </c:pt>
                <c:pt idx="178">
                  <c:v>84.13</c:v>
                </c:pt>
                <c:pt idx="179">
                  <c:v>84.6</c:v>
                </c:pt>
                <c:pt idx="180">
                  <c:v>85.07</c:v>
                </c:pt>
                <c:pt idx="181">
                  <c:v>85.54</c:v>
                </c:pt>
                <c:pt idx="182">
                  <c:v>86.01</c:v>
                </c:pt>
                <c:pt idx="183">
                  <c:v>86.48</c:v>
                </c:pt>
                <c:pt idx="184">
                  <c:v>86.95</c:v>
                </c:pt>
                <c:pt idx="185">
                  <c:v>87.42</c:v>
                </c:pt>
                <c:pt idx="186">
                  <c:v>87.89</c:v>
                </c:pt>
                <c:pt idx="187">
                  <c:v>88.36</c:v>
                </c:pt>
                <c:pt idx="188">
                  <c:v>88.83</c:v>
                </c:pt>
                <c:pt idx="189">
                  <c:v>89.3</c:v>
                </c:pt>
                <c:pt idx="190">
                  <c:v>89.77</c:v>
                </c:pt>
                <c:pt idx="191">
                  <c:v>90.24</c:v>
                </c:pt>
                <c:pt idx="192">
                  <c:v>90.71</c:v>
                </c:pt>
                <c:pt idx="193">
                  <c:v>91.18</c:v>
                </c:pt>
                <c:pt idx="194">
                  <c:v>91.65</c:v>
                </c:pt>
                <c:pt idx="195">
                  <c:v>92.12</c:v>
                </c:pt>
                <c:pt idx="196">
                  <c:v>92.59</c:v>
                </c:pt>
                <c:pt idx="197">
                  <c:v>93.06</c:v>
                </c:pt>
                <c:pt idx="198">
                  <c:v>93.53</c:v>
                </c:pt>
                <c:pt idx="199">
                  <c:v>94</c:v>
                </c:pt>
                <c:pt idx="200">
                  <c:v>94.47</c:v>
                </c:pt>
                <c:pt idx="201">
                  <c:v>94.94</c:v>
                </c:pt>
                <c:pt idx="202">
                  <c:v>95.41</c:v>
                </c:pt>
                <c:pt idx="203">
                  <c:v>95.88</c:v>
                </c:pt>
                <c:pt idx="204">
                  <c:v>96.35</c:v>
                </c:pt>
                <c:pt idx="205">
                  <c:v>96.82</c:v>
                </c:pt>
                <c:pt idx="206">
                  <c:v>97.29</c:v>
                </c:pt>
                <c:pt idx="207">
                  <c:v>97.76</c:v>
                </c:pt>
                <c:pt idx="208">
                  <c:v>98.23</c:v>
                </c:pt>
                <c:pt idx="209">
                  <c:v>98.7</c:v>
                </c:pt>
                <c:pt idx="210">
                  <c:v>99.17</c:v>
                </c:pt>
                <c:pt idx="211">
                  <c:v>99.64</c:v>
                </c:pt>
                <c:pt idx="212">
                  <c:v>100.11</c:v>
                </c:pt>
                <c:pt idx="213">
                  <c:v>100.58</c:v>
                </c:pt>
                <c:pt idx="214">
                  <c:v>101.05</c:v>
                </c:pt>
                <c:pt idx="215">
                  <c:v>101.52</c:v>
                </c:pt>
                <c:pt idx="216">
                  <c:v>101.99</c:v>
                </c:pt>
                <c:pt idx="217">
                  <c:v>102.46</c:v>
                </c:pt>
                <c:pt idx="218">
                  <c:v>102.93</c:v>
                </c:pt>
                <c:pt idx="219">
                  <c:v>103.4</c:v>
                </c:pt>
                <c:pt idx="220">
                  <c:v>103.87</c:v>
                </c:pt>
                <c:pt idx="221">
                  <c:v>104.34</c:v>
                </c:pt>
                <c:pt idx="222">
                  <c:v>104.81</c:v>
                </c:pt>
                <c:pt idx="223">
                  <c:v>105.28</c:v>
                </c:pt>
                <c:pt idx="224">
                  <c:v>105.75</c:v>
                </c:pt>
                <c:pt idx="225">
                  <c:v>106.22</c:v>
                </c:pt>
                <c:pt idx="226">
                  <c:v>106.69</c:v>
                </c:pt>
                <c:pt idx="227">
                  <c:v>107.16</c:v>
                </c:pt>
                <c:pt idx="228">
                  <c:v>107.63</c:v>
                </c:pt>
                <c:pt idx="229">
                  <c:v>108.1</c:v>
                </c:pt>
                <c:pt idx="230">
                  <c:v>108.57</c:v>
                </c:pt>
                <c:pt idx="231">
                  <c:v>109.04</c:v>
                </c:pt>
                <c:pt idx="232">
                  <c:v>109.51</c:v>
                </c:pt>
                <c:pt idx="233">
                  <c:v>109.98</c:v>
                </c:pt>
                <c:pt idx="234">
                  <c:v>110.45</c:v>
                </c:pt>
                <c:pt idx="235">
                  <c:v>110.92</c:v>
                </c:pt>
                <c:pt idx="236">
                  <c:v>111.39</c:v>
                </c:pt>
                <c:pt idx="237">
                  <c:v>111.86</c:v>
                </c:pt>
                <c:pt idx="238">
                  <c:v>112.33</c:v>
                </c:pt>
                <c:pt idx="239">
                  <c:v>112.8</c:v>
                </c:pt>
                <c:pt idx="240">
                  <c:v>113.27</c:v>
                </c:pt>
                <c:pt idx="241">
                  <c:v>113.74</c:v>
                </c:pt>
                <c:pt idx="242">
                  <c:v>114.21</c:v>
                </c:pt>
                <c:pt idx="243">
                  <c:v>114.68</c:v>
                </c:pt>
                <c:pt idx="244">
                  <c:v>115.15</c:v>
                </c:pt>
                <c:pt idx="245">
                  <c:v>115.62</c:v>
                </c:pt>
                <c:pt idx="246">
                  <c:v>116.09</c:v>
                </c:pt>
                <c:pt idx="247">
                  <c:v>116.56</c:v>
                </c:pt>
                <c:pt idx="248">
                  <c:v>117.03</c:v>
                </c:pt>
                <c:pt idx="249">
                  <c:v>117.5</c:v>
                </c:pt>
                <c:pt idx="250">
                  <c:v>117.97</c:v>
                </c:pt>
                <c:pt idx="251">
                  <c:v>118.44</c:v>
                </c:pt>
                <c:pt idx="252">
                  <c:v>118.91</c:v>
                </c:pt>
                <c:pt idx="253">
                  <c:v>119.38</c:v>
                </c:pt>
                <c:pt idx="254">
                  <c:v>119.85</c:v>
                </c:pt>
                <c:pt idx="255">
                  <c:v>120.32</c:v>
                </c:pt>
                <c:pt idx="256">
                  <c:v>120.79</c:v>
                </c:pt>
                <c:pt idx="257">
                  <c:v>121.26</c:v>
                </c:pt>
                <c:pt idx="258">
                  <c:v>121.73</c:v>
                </c:pt>
                <c:pt idx="259">
                  <c:v>122.2</c:v>
                </c:pt>
                <c:pt idx="260">
                  <c:v>122.67</c:v>
                </c:pt>
                <c:pt idx="261">
                  <c:v>123.14</c:v>
                </c:pt>
                <c:pt idx="262">
                  <c:v>123.61</c:v>
                </c:pt>
                <c:pt idx="263">
                  <c:v>124.08</c:v>
                </c:pt>
                <c:pt idx="264">
                  <c:v>124.55</c:v>
                </c:pt>
                <c:pt idx="265">
                  <c:v>125.02</c:v>
                </c:pt>
                <c:pt idx="266">
                  <c:v>125.49</c:v>
                </c:pt>
                <c:pt idx="267">
                  <c:v>125.96</c:v>
                </c:pt>
                <c:pt idx="268">
                  <c:v>126.43</c:v>
                </c:pt>
                <c:pt idx="269">
                  <c:v>126.9</c:v>
                </c:pt>
                <c:pt idx="270">
                  <c:v>127.37</c:v>
                </c:pt>
                <c:pt idx="271">
                  <c:v>127.84</c:v>
                </c:pt>
                <c:pt idx="272">
                  <c:v>128.31</c:v>
                </c:pt>
                <c:pt idx="273">
                  <c:v>128.78</c:v>
                </c:pt>
                <c:pt idx="274">
                  <c:v>129.25</c:v>
                </c:pt>
                <c:pt idx="275">
                  <c:v>129.72</c:v>
                </c:pt>
                <c:pt idx="276">
                  <c:v>130.19</c:v>
                </c:pt>
                <c:pt idx="277">
                  <c:v>130.66</c:v>
                </c:pt>
                <c:pt idx="278">
                  <c:v>131.13</c:v>
                </c:pt>
                <c:pt idx="279">
                  <c:v>131.6</c:v>
                </c:pt>
                <c:pt idx="280">
                  <c:v>132.07</c:v>
                </c:pt>
                <c:pt idx="281">
                  <c:v>132.54</c:v>
                </c:pt>
                <c:pt idx="282">
                  <c:v>133.01</c:v>
                </c:pt>
                <c:pt idx="283">
                  <c:v>133.48</c:v>
                </c:pt>
                <c:pt idx="284">
                  <c:v>133.95</c:v>
                </c:pt>
                <c:pt idx="285">
                  <c:v>134.42</c:v>
                </c:pt>
                <c:pt idx="286">
                  <c:v>134.89</c:v>
                </c:pt>
                <c:pt idx="287">
                  <c:v>135.36</c:v>
                </c:pt>
                <c:pt idx="288">
                  <c:v>135.83</c:v>
                </c:pt>
                <c:pt idx="289">
                  <c:v>136.3</c:v>
                </c:pt>
                <c:pt idx="290">
                  <c:v>136.77</c:v>
                </c:pt>
                <c:pt idx="291">
                  <c:v>137.24</c:v>
                </c:pt>
                <c:pt idx="292">
                  <c:v>137.71</c:v>
                </c:pt>
                <c:pt idx="293">
                  <c:v>138.18</c:v>
                </c:pt>
                <c:pt idx="294">
                  <c:v>138.65</c:v>
                </c:pt>
                <c:pt idx="295">
                  <c:v>139.12</c:v>
                </c:pt>
                <c:pt idx="296">
                  <c:v>139.59</c:v>
                </c:pt>
                <c:pt idx="297">
                  <c:v>140.06</c:v>
                </c:pt>
                <c:pt idx="298">
                  <c:v>140.53</c:v>
                </c:pt>
                <c:pt idx="299">
                  <c:v>141</c:v>
                </c:pt>
                <c:pt idx="300">
                  <c:v>141.47</c:v>
                </c:pt>
                <c:pt idx="301">
                  <c:v>141.94</c:v>
                </c:pt>
                <c:pt idx="302">
                  <c:v>142.41</c:v>
                </c:pt>
                <c:pt idx="303">
                  <c:v>142.88</c:v>
                </c:pt>
                <c:pt idx="304">
                  <c:v>143.35</c:v>
                </c:pt>
                <c:pt idx="305">
                  <c:v>143.82</c:v>
                </c:pt>
                <c:pt idx="306">
                  <c:v>144.29</c:v>
                </c:pt>
                <c:pt idx="307">
                  <c:v>144.76</c:v>
                </c:pt>
                <c:pt idx="308">
                  <c:v>145.23</c:v>
                </c:pt>
                <c:pt idx="309">
                  <c:v>145.7</c:v>
                </c:pt>
                <c:pt idx="310">
                  <c:v>146.17</c:v>
                </c:pt>
                <c:pt idx="311">
                  <c:v>146.64</c:v>
                </c:pt>
                <c:pt idx="312">
                  <c:v>147.11</c:v>
                </c:pt>
                <c:pt idx="313">
                  <c:v>147.58</c:v>
                </c:pt>
                <c:pt idx="314">
                  <c:v>148.05</c:v>
                </c:pt>
                <c:pt idx="315">
                  <c:v>148.52</c:v>
                </c:pt>
                <c:pt idx="316">
                  <c:v>148.99</c:v>
                </c:pt>
                <c:pt idx="317">
                  <c:v>149.46</c:v>
                </c:pt>
                <c:pt idx="318">
                  <c:v>149.93</c:v>
                </c:pt>
                <c:pt idx="319">
                  <c:v>150.4</c:v>
                </c:pt>
                <c:pt idx="320">
                  <c:v>150.87</c:v>
                </c:pt>
                <c:pt idx="321">
                  <c:v>151.34</c:v>
                </c:pt>
                <c:pt idx="322">
                  <c:v>151.81</c:v>
                </c:pt>
                <c:pt idx="323">
                  <c:v>152.28</c:v>
                </c:pt>
                <c:pt idx="324">
                  <c:v>152.75</c:v>
                </c:pt>
                <c:pt idx="325">
                  <c:v>153.22</c:v>
                </c:pt>
                <c:pt idx="326">
                  <c:v>153.69</c:v>
                </c:pt>
                <c:pt idx="327">
                  <c:v>154.16</c:v>
                </c:pt>
                <c:pt idx="328">
                  <c:v>154.63</c:v>
                </c:pt>
                <c:pt idx="329">
                  <c:v>155.1</c:v>
                </c:pt>
                <c:pt idx="330">
                  <c:v>155.57</c:v>
                </c:pt>
                <c:pt idx="331">
                  <c:v>156.04</c:v>
                </c:pt>
                <c:pt idx="332">
                  <c:v>156.51</c:v>
                </c:pt>
                <c:pt idx="333">
                  <c:v>156.98</c:v>
                </c:pt>
                <c:pt idx="334">
                  <c:v>157.45</c:v>
                </c:pt>
                <c:pt idx="335">
                  <c:v>157.92</c:v>
                </c:pt>
                <c:pt idx="336">
                  <c:v>158.39</c:v>
                </c:pt>
                <c:pt idx="337">
                  <c:v>158.86</c:v>
                </c:pt>
                <c:pt idx="338">
                  <c:v>159.33</c:v>
                </c:pt>
                <c:pt idx="339">
                  <c:v>159.8</c:v>
                </c:pt>
                <c:pt idx="340">
                  <c:v>160.27</c:v>
                </c:pt>
                <c:pt idx="341">
                  <c:v>160.74</c:v>
                </c:pt>
                <c:pt idx="342">
                  <c:v>161.21</c:v>
                </c:pt>
                <c:pt idx="343">
                  <c:v>161.68</c:v>
                </c:pt>
                <c:pt idx="344">
                  <c:v>162.15</c:v>
                </c:pt>
                <c:pt idx="345">
                  <c:v>162.62</c:v>
                </c:pt>
                <c:pt idx="346">
                  <c:v>163.09</c:v>
                </c:pt>
                <c:pt idx="347">
                  <c:v>163.56</c:v>
                </c:pt>
                <c:pt idx="348">
                  <c:v>164.03</c:v>
                </c:pt>
                <c:pt idx="349">
                  <c:v>164.5</c:v>
                </c:pt>
                <c:pt idx="350">
                  <c:v>164.97</c:v>
                </c:pt>
                <c:pt idx="351">
                  <c:v>165.44</c:v>
                </c:pt>
                <c:pt idx="352">
                  <c:v>165.91</c:v>
                </c:pt>
                <c:pt idx="353">
                  <c:v>166.38</c:v>
                </c:pt>
                <c:pt idx="354">
                  <c:v>166.85</c:v>
                </c:pt>
                <c:pt idx="355">
                  <c:v>167.32</c:v>
                </c:pt>
                <c:pt idx="356">
                  <c:v>167.79</c:v>
                </c:pt>
                <c:pt idx="357">
                  <c:v>168.26</c:v>
                </c:pt>
                <c:pt idx="358">
                  <c:v>168.73</c:v>
                </c:pt>
                <c:pt idx="359">
                  <c:v>169.2</c:v>
                </c:pt>
                <c:pt idx="360">
                  <c:v>169.67</c:v>
                </c:pt>
                <c:pt idx="361">
                  <c:v>170.14</c:v>
                </c:pt>
                <c:pt idx="362">
                  <c:v>170.61</c:v>
                </c:pt>
                <c:pt idx="363">
                  <c:v>171.08</c:v>
                </c:pt>
                <c:pt idx="364">
                  <c:v>171.55</c:v>
                </c:pt>
                <c:pt idx="365">
                  <c:v>172.02</c:v>
                </c:pt>
                <c:pt idx="366">
                  <c:v>172.49</c:v>
                </c:pt>
                <c:pt idx="367">
                  <c:v>172.96</c:v>
                </c:pt>
                <c:pt idx="368">
                  <c:v>173.43</c:v>
                </c:pt>
                <c:pt idx="369">
                  <c:v>173.9</c:v>
                </c:pt>
                <c:pt idx="370">
                  <c:v>174.37</c:v>
                </c:pt>
                <c:pt idx="371">
                  <c:v>174.84</c:v>
                </c:pt>
                <c:pt idx="372">
                  <c:v>175.31</c:v>
                </c:pt>
                <c:pt idx="373">
                  <c:v>175.78</c:v>
                </c:pt>
                <c:pt idx="374">
                  <c:v>176.25</c:v>
                </c:pt>
                <c:pt idx="375">
                  <c:v>176.72</c:v>
                </c:pt>
                <c:pt idx="376">
                  <c:v>177.19</c:v>
                </c:pt>
                <c:pt idx="377">
                  <c:v>177.66</c:v>
                </c:pt>
                <c:pt idx="378">
                  <c:v>178.13</c:v>
                </c:pt>
                <c:pt idx="379">
                  <c:v>178.6</c:v>
                </c:pt>
                <c:pt idx="380">
                  <c:v>179.07</c:v>
                </c:pt>
                <c:pt idx="381">
                  <c:v>179.54</c:v>
                </c:pt>
                <c:pt idx="382">
                  <c:v>180.01</c:v>
                </c:pt>
                <c:pt idx="383">
                  <c:v>180.48</c:v>
                </c:pt>
                <c:pt idx="384">
                  <c:v>180.95</c:v>
                </c:pt>
                <c:pt idx="385">
                  <c:v>181.42</c:v>
                </c:pt>
                <c:pt idx="386">
                  <c:v>181.89</c:v>
                </c:pt>
                <c:pt idx="387">
                  <c:v>182.36</c:v>
                </c:pt>
                <c:pt idx="388">
                  <c:v>182.83</c:v>
                </c:pt>
                <c:pt idx="389">
                  <c:v>183.3</c:v>
                </c:pt>
                <c:pt idx="390">
                  <c:v>183.77</c:v>
                </c:pt>
                <c:pt idx="391">
                  <c:v>184.24</c:v>
                </c:pt>
                <c:pt idx="392">
                  <c:v>184.71</c:v>
                </c:pt>
                <c:pt idx="393">
                  <c:v>185.18</c:v>
                </c:pt>
                <c:pt idx="394">
                  <c:v>185.65</c:v>
                </c:pt>
                <c:pt idx="395">
                  <c:v>186.12</c:v>
                </c:pt>
                <c:pt idx="396">
                  <c:v>186.59</c:v>
                </c:pt>
                <c:pt idx="397">
                  <c:v>187.06</c:v>
                </c:pt>
                <c:pt idx="398">
                  <c:v>187.53</c:v>
                </c:pt>
                <c:pt idx="399">
                  <c:v>188</c:v>
                </c:pt>
              </c:numCache>
            </c:numRef>
          </c:yVal>
          <c:smooth val="1"/>
        </c:ser>
        <c:axId val="9726099"/>
        <c:axId val="94546408"/>
      </c:scatterChart>
      <c:valAx>
        <c:axId val="9726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6408"/>
        <c:crossesAt val="0"/>
        <c:crossBetween val="midCat"/>
      </c:valAx>
      <c:valAx>
        <c:axId val="94546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0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2!$HF$7:$HF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12!$HG$7:$HG$16</c:f>
              <c:numCache>
                <c:formatCode>General</c:formatCode>
                <c:ptCount val="10"/>
                <c:pt idx="0">
                  <c:v>2.12765957446809</c:v>
                </c:pt>
                <c:pt idx="1">
                  <c:v>2.07446808510638</c:v>
                </c:pt>
                <c:pt idx="2">
                  <c:v>1.75531914893617</c:v>
                </c:pt>
                <c:pt idx="3">
                  <c:v>1.11702127659574</c:v>
                </c:pt>
                <c:pt idx="4">
                  <c:v>0.851063829787234</c:v>
                </c:pt>
                <c:pt idx="5">
                  <c:v>0.478723404255319</c:v>
                </c:pt>
                <c:pt idx="6">
                  <c:v>0.319148936170213</c:v>
                </c:pt>
                <c:pt idx="7">
                  <c:v>0.585106382978723</c:v>
                </c:pt>
                <c:pt idx="8">
                  <c:v>0.212765957446809</c:v>
                </c:pt>
                <c:pt idx="9">
                  <c:v>0.478723404255319</c:v>
                </c:pt>
              </c:numCache>
            </c:numRef>
          </c:yVal>
          <c:smooth val="1"/>
        </c:ser>
        <c:axId val="59902202"/>
        <c:axId val="30577841"/>
      </c:scatterChart>
      <c:valAx>
        <c:axId val="59902202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841"/>
        <c:crossesAt val="0"/>
        <c:crossBetween val="midCat"/>
        <c:majorUnit val="1"/>
      </c:valAx>
      <c:valAx>
        <c:axId val="3057784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2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3</xdr:row>
      <xdr:rowOff>66240</xdr:rowOff>
    </xdr:from>
    <xdr:to>
      <xdr:col>14</xdr:col>
      <xdr:colOff>100440</xdr:colOff>
      <xdr:row>33</xdr:row>
      <xdr:rowOff>95400</xdr:rowOff>
    </xdr:to>
    <xdr:graphicFrame>
      <xdr:nvGraphicFramePr>
        <xdr:cNvPr id="0" name="Chart 1"/>
        <xdr:cNvGraphicFramePr/>
      </xdr:nvGraphicFramePr>
      <xdr:xfrm>
        <a:off x="318960" y="561600"/>
        <a:ext cx="8715960" cy="488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1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2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26</xdr:row>
      <xdr:rowOff>152640</xdr:rowOff>
    </xdr:from>
    <xdr:to>
      <xdr:col>6</xdr:col>
      <xdr:colOff>544320</xdr:colOff>
      <xdr:row>46</xdr:row>
      <xdr:rowOff>95400</xdr:rowOff>
    </xdr:to>
    <xdr:graphicFrame>
      <xdr:nvGraphicFramePr>
        <xdr:cNvPr id="3" name="Chart 3"/>
        <xdr:cNvGraphicFramePr/>
      </xdr:nvGraphicFramePr>
      <xdr:xfrm>
        <a:off x="13032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61800</xdr:colOff>
      <xdr:row>26</xdr:row>
      <xdr:rowOff>152640</xdr:rowOff>
    </xdr:from>
    <xdr:to>
      <xdr:col>14</xdr:col>
      <xdr:colOff>61560</xdr:colOff>
      <xdr:row>46</xdr:row>
      <xdr:rowOff>95400</xdr:rowOff>
    </xdr:to>
    <xdr:graphicFrame>
      <xdr:nvGraphicFramePr>
        <xdr:cNvPr id="4" name="Chart 4"/>
        <xdr:cNvGraphicFramePr/>
      </xdr:nvGraphicFramePr>
      <xdr:xfrm>
        <a:off x="536256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5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6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26</xdr:row>
      <xdr:rowOff>152640</xdr:rowOff>
    </xdr:from>
    <xdr:to>
      <xdr:col>6</xdr:col>
      <xdr:colOff>544320</xdr:colOff>
      <xdr:row>46</xdr:row>
      <xdr:rowOff>95400</xdr:rowOff>
    </xdr:to>
    <xdr:graphicFrame>
      <xdr:nvGraphicFramePr>
        <xdr:cNvPr id="7" name="Chart 3"/>
        <xdr:cNvGraphicFramePr/>
      </xdr:nvGraphicFramePr>
      <xdr:xfrm>
        <a:off x="13032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61800</xdr:colOff>
      <xdr:row>26</xdr:row>
      <xdr:rowOff>152640</xdr:rowOff>
    </xdr:from>
    <xdr:to>
      <xdr:col>14</xdr:col>
      <xdr:colOff>61560</xdr:colOff>
      <xdr:row>46</xdr:row>
      <xdr:rowOff>95400</xdr:rowOff>
    </xdr:to>
    <xdr:graphicFrame>
      <xdr:nvGraphicFramePr>
        <xdr:cNvPr id="8" name="Chart 4"/>
        <xdr:cNvGraphicFramePr/>
      </xdr:nvGraphicFramePr>
      <xdr:xfrm>
        <a:off x="536256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9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10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26</xdr:row>
      <xdr:rowOff>152640</xdr:rowOff>
    </xdr:from>
    <xdr:to>
      <xdr:col>6</xdr:col>
      <xdr:colOff>544320</xdr:colOff>
      <xdr:row>46</xdr:row>
      <xdr:rowOff>95400</xdr:rowOff>
    </xdr:to>
    <xdr:graphicFrame>
      <xdr:nvGraphicFramePr>
        <xdr:cNvPr id="11" name="Chart 3"/>
        <xdr:cNvGraphicFramePr/>
      </xdr:nvGraphicFramePr>
      <xdr:xfrm>
        <a:off x="13032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61800</xdr:colOff>
      <xdr:row>26</xdr:row>
      <xdr:rowOff>152640</xdr:rowOff>
    </xdr:from>
    <xdr:to>
      <xdr:col>14</xdr:col>
      <xdr:colOff>61560</xdr:colOff>
      <xdr:row>46</xdr:row>
      <xdr:rowOff>95400</xdr:rowOff>
    </xdr:to>
    <xdr:graphicFrame>
      <xdr:nvGraphicFramePr>
        <xdr:cNvPr id="12" name="Chart 4"/>
        <xdr:cNvGraphicFramePr/>
      </xdr:nvGraphicFramePr>
      <xdr:xfrm>
        <a:off x="536256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13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14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26</xdr:row>
      <xdr:rowOff>152640</xdr:rowOff>
    </xdr:from>
    <xdr:to>
      <xdr:col>6</xdr:col>
      <xdr:colOff>544320</xdr:colOff>
      <xdr:row>46</xdr:row>
      <xdr:rowOff>95400</xdr:rowOff>
    </xdr:to>
    <xdr:graphicFrame>
      <xdr:nvGraphicFramePr>
        <xdr:cNvPr id="15" name="Chart 3"/>
        <xdr:cNvGraphicFramePr/>
      </xdr:nvGraphicFramePr>
      <xdr:xfrm>
        <a:off x="13032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61800</xdr:colOff>
      <xdr:row>26</xdr:row>
      <xdr:rowOff>152640</xdr:rowOff>
    </xdr:from>
    <xdr:to>
      <xdr:col>14</xdr:col>
      <xdr:colOff>61560</xdr:colOff>
      <xdr:row>46</xdr:row>
      <xdr:rowOff>95400</xdr:rowOff>
    </xdr:to>
    <xdr:graphicFrame>
      <xdr:nvGraphicFramePr>
        <xdr:cNvPr id="16" name="Chart 4"/>
        <xdr:cNvGraphicFramePr/>
      </xdr:nvGraphicFramePr>
      <xdr:xfrm>
        <a:off x="536256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17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18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26</xdr:row>
      <xdr:rowOff>152640</xdr:rowOff>
    </xdr:from>
    <xdr:to>
      <xdr:col>6</xdr:col>
      <xdr:colOff>544320</xdr:colOff>
      <xdr:row>46</xdr:row>
      <xdr:rowOff>95400</xdr:rowOff>
    </xdr:to>
    <xdr:graphicFrame>
      <xdr:nvGraphicFramePr>
        <xdr:cNvPr id="19" name="Chart 3"/>
        <xdr:cNvGraphicFramePr/>
      </xdr:nvGraphicFramePr>
      <xdr:xfrm>
        <a:off x="13032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61800</xdr:colOff>
      <xdr:row>26</xdr:row>
      <xdr:rowOff>152640</xdr:rowOff>
    </xdr:from>
    <xdr:to>
      <xdr:col>14</xdr:col>
      <xdr:colOff>61560</xdr:colOff>
      <xdr:row>46</xdr:row>
      <xdr:rowOff>95400</xdr:rowOff>
    </xdr:to>
    <xdr:graphicFrame>
      <xdr:nvGraphicFramePr>
        <xdr:cNvPr id="20" name="Chart 4"/>
        <xdr:cNvGraphicFramePr/>
      </xdr:nvGraphicFramePr>
      <xdr:xfrm>
        <a:off x="536256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21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22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26</xdr:row>
      <xdr:rowOff>152640</xdr:rowOff>
    </xdr:from>
    <xdr:to>
      <xdr:col>6</xdr:col>
      <xdr:colOff>544320</xdr:colOff>
      <xdr:row>46</xdr:row>
      <xdr:rowOff>95400</xdr:rowOff>
    </xdr:to>
    <xdr:graphicFrame>
      <xdr:nvGraphicFramePr>
        <xdr:cNvPr id="23" name="Chart 3"/>
        <xdr:cNvGraphicFramePr/>
      </xdr:nvGraphicFramePr>
      <xdr:xfrm>
        <a:off x="13032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61800</xdr:colOff>
      <xdr:row>26</xdr:row>
      <xdr:rowOff>152640</xdr:rowOff>
    </xdr:from>
    <xdr:to>
      <xdr:col>14</xdr:col>
      <xdr:colOff>61560</xdr:colOff>
      <xdr:row>46</xdr:row>
      <xdr:rowOff>95400</xdr:rowOff>
    </xdr:to>
    <xdr:graphicFrame>
      <xdr:nvGraphicFramePr>
        <xdr:cNvPr id="24" name="Chart 4"/>
        <xdr:cNvGraphicFramePr/>
      </xdr:nvGraphicFramePr>
      <xdr:xfrm>
        <a:off x="536256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25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26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26</xdr:row>
      <xdr:rowOff>152640</xdr:rowOff>
    </xdr:from>
    <xdr:to>
      <xdr:col>6</xdr:col>
      <xdr:colOff>544320</xdr:colOff>
      <xdr:row>46</xdr:row>
      <xdr:rowOff>95400</xdr:rowOff>
    </xdr:to>
    <xdr:graphicFrame>
      <xdr:nvGraphicFramePr>
        <xdr:cNvPr id="27" name="Chart 3"/>
        <xdr:cNvGraphicFramePr/>
      </xdr:nvGraphicFramePr>
      <xdr:xfrm>
        <a:off x="13032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61800</xdr:colOff>
      <xdr:row>26</xdr:row>
      <xdr:rowOff>152640</xdr:rowOff>
    </xdr:from>
    <xdr:to>
      <xdr:col>14</xdr:col>
      <xdr:colOff>61560</xdr:colOff>
      <xdr:row>46</xdr:row>
      <xdr:rowOff>95400</xdr:rowOff>
    </xdr:to>
    <xdr:graphicFrame>
      <xdr:nvGraphicFramePr>
        <xdr:cNvPr id="28" name="Chart 4"/>
        <xdr:cNvGraphicFramePr/>
      </xdr:nvGraphicFramePr>
      <xdr:xfrm>
        <a:off x="536256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29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30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26</xdr:row>
      <xdr:rowOff>152640</xdr:rowOff>
    </xdr:from>
    <xdr:to>
      <xdr:col>6</xdr:col>
      <xdr:colOff>544320</xdr:colOff>
      <xdr:row>46</xdr:row>
      <xdr:rowOff>95400</xdr:rowOff>
    </xdr:to>
    <xdr:graphicFrame>
      <xdr:nvGraphicFramePr>
        <xdr:cNvPr id="31" name="Chart 3"/>
        <xdr:cNvGraphicFramePr/>
      </xdr:nvGraphicFramePr>
      <xdr:xfrm>
        <a:off x="13032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61800</xdr:colOff>
      <xdr:row>26</xdr:row>
      <xdr:rowOff>152640</xdr:rowOff>
    </xdr:from>
    <xdr:to>
      <xdr:col>14</xdr:col>
      <xdr:colOff>61560</xdr:colOff>
      <xdr:row>46</xdr:row>
      <xdr:rowOff>95400</xdr:rowOff>
    </xdr:to>
    <xdr:graphicFrame>
      <xdr:nvGraphicFramePr>
        <xdr:cNvPr id="32" name="Chart 4"/>
        <xdr:cNvGraphicFramePr/>
      </xdr:nvGraphicFramePr>
      <xdr:xfrm>
        <a:off x="536256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85"/>
    <col collapsed="false" customWidth="true" hidden="false" outlineLevel="0" max="5" min="3" style="0" width="5.71"/>
  </cols>
  <sheetData>
    <row r="1" customFormat="false" ht="31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</row>
    <row r="2" customFormat="false" ht="12.75" hidden="false" customHeight="false" outlineLevel="0" collapsed="false">
      <c r="A2" s="3" t="n">
        <v>1</v>
      </c>
      <c r="B2" s="3" t="n">
        <v>0</v>
      </c>
      <c r="C2" s="4" t="n">
        <v>-1.05095296021318</v>
      </c>
      <c r="D2" s="5" t="n">
        <v>-0.355007614416536</v>
      </c>
    </row>
    <row r="3" customFormat="false" ht="12.75" hidden="false" customHeight="false" outlineLevel="0" collapsed="false">
      <c r="A3" s="6" t="n">
        <v>2</v>
      </c>
      <c r="B3" s="6" t="n">
        <v>0</v>
      </c>
      <c r="C3" s="7" t="n">
        <v>-0.101042587630218</v>
      </c>
      <c r="D3" s="8" t="n">
        <v>-0.00895397533895448</v>
      </c>
    </row>
    <row r="4" customFormat="false" ht="12.75" hidden="false" customHeight="false" outlineLevel="0" collapsed="false">
      <c r="A4" s="6" t="n">
        <v>3</v>
      </c>
      <c r="B4" s="6" t="n">
        <v>0</v>
      </c>
      <c r="C4" s="7" t="n">
        <v>0.327020188706229</v>
      </c>
      <c r="D4" s="8" t="n">
        <v>0.0144314071803819</v>
      </c>
    </row>
    <row r="5" customFormat="false" ht="12.75" hidden="false" customHeight="false" outlineLevel="0" collapsed="false">
      <c r="A5" s="6" t="n">
        <v>4</v>
      </c>
      <c r="B5" s="6" t="n">
        <v>0</v>
      </c>
      <c r="C5" s="7" t="n">
        <v>-0.660052137391176</v>
      </c>
      <c r="D5" s="8" t="n">
        <v>0.639278141534305</v>
      </c>
    </row>
    <row r="6" customFormat="false" ht="12.75" hidden="false" customHeight="false" outlineLevel="0" collapsed="false">
      <c r="A6" s="6" t="n">
        <v>5</v>
      </c>
      <c r="B6" s="6" t="n">
        <v>0</v>
      </c>
      <c r="C6" s="7" t="n">
        <v>0.768609424994793</v>
      </c>
      <c r="D6" s="8" t="n">
        <v>-0.998884388536681</v>
      </c>
    </row>
    <row r="7" customFormat="false" ht="12.75" hidden="false" customHeight="false" outlineLevel="0" collapsed="false">
      <c r="A7" s="6" t="n">
        <v>6</v>
      </c>
      <c r="B7" s="6" t="n">
        <v>0</v>
      </c>
      <c r="C7" s="7" t="n">
        <v>-2.13267412618734</v>
      </c>
      <c r="D7" s="8" t="n">
        <v>-2.07222001336049</v>
      </c>
    </row>
    <row r="8" customFormat="false" ht="12.75" hidden="false" customHeight="false" outlineLevel="0" collapsed="false">
      <c r="A8" s="6" t="n">
        <v>7</v>
      </c>
      <c r="B8" s="6" t="n">
        <v>0</v>
      </c>
      <c r="C8" s="7" t="n">
        <v>-2.22662492888048</v>
      </c>
      <c r="D8" s="8" t="n">
        <v>0.672553142067045</v>
      </c>
    </row>
    <row r="9" customFormat="false" ht="12.75" hidden="false" customHeight="false" outlineLevel="0" collapsed="false">
      <c r="A9" s="6" t="n">
        <v>8</v>
      </c>
      <c r="B9" s="6" t="n">
        <v>0</v>
      </c>
      <c r="C9" s="7" t="n">
        <v>1.38206360134063</v>
      </c>
      <c r="D9" s="8" t="n">
        <v>-0.275339289146359</v>
      </c>
    </row>
    <row r="10" customFormat="false" ht="12.75" hidden="false" customHeight="false" outlineLevel="0" collapsed="false">
      <c r="A10" s="6" t="n">
        <v>9</v>
      </c>
      <c r="B10" s="6" t="n">
        <v>0</v>
      </c>
      <c r="C10" s="7" t="n">
        <v>-0.234078925132053</v>
      </c>
      <c r="D10" s="8" t="n">
        <v>1.26747636386426</v>
      </c>
    </row>
    <row r="11" customFormat="false" ht="12.75" hidden="false" customHeight="false" outlineLevel="0" collapsed="false">
      <c r="A11" s="6" t="n">
        <v>10</v>
      </c>
      <c r="B11" s="6" t="n">
        <v>0</v>
      </c>
      <c r="C11" s="7" t="n">
        <v>0.342308794643031</v>
      </c>
      <c r="D11" s="8" t="n">
        <v>-1.06063453131355</v>
      </c>
    </row>
    <row r="12" customFormat="false" ht="12.75" hidden="false" customHeight="false" outlineLevel="0" collapsed="false">
      <c r="A12" s="6" t="n">
        <v>11</v>
      </c>
      <c r="B12" s="6" t="n">
        <v>0</v>
      </c>
      <c r="C12" s="7" t="n">
        <v>0.349691617884673</v>
      </c>
      <c r="D12" s="8" t="n">
        <v>-0.28095428206143</v>
      </c>
    </row>
    <row r="13" customFormat="false" ht="12.75" hidden="false" customHeight="false" outlineLevel="0" collapsed="false">
      <c r="A13" s="6" t="n">
        <v>12</v>
      </c>
      <c r="B13" s="6" t="n">
        <v>0</v>
      </c>
      <c r="C13" s="7" t="n">
        <v>-0.701331828167895</v>
      </c>
      <c r="D13" s="8" t="n">
        <v>-0.119853211799636</v>
      </c>
    </row>
    <row r="14" customFormat="false" ht="12.75" hidden="false" customHeight="false" outlineLevel="0" collapsed="false">
      <c r="A14" s="6" t="n">
        <v>13</v>
      </c>
      <c r="B14" s="6" t="n">
        <v>0</v>
      </c>
      <c r="C14" s="7" t="n">
        <v>-1.98274392460007</v>
      </c>
      <c r="D14" s="8" t="n">
        <v>0.73036972025875</v>
      </c>
    </row>
    <row r="15" customFormat="false" ht="12.75" hidden="false" customHeight="false" outlineLevel="0" collapsed="false">
      <c r="A15" s="6" t="n">
        <v>14</v>
      </c>
      <c r="B15" s="6" t="n">
        <v>0</v>
      </c>
      <c r="C15" s="7" t="n">
        <v>-1.59782757691573</v>
      </c>
      <c r="D15" s="8" t="n">
        <v>0.313198142976034</v>
      </c>
    </row>
    <row r="16" customFormat="false" ht="12.75" hidden="false" customHeight="false" outlineLevel="0" collapsed="false">
      <c r="A16" s="6" t="n">
        <v>15</v>
      </c>
      <c r="B16" s="6" t="n">
        <v>0</v>
      </c>
      <c r="C16" s="7" t="n">
        <v>0.274440026259981</v>
      </c>
      <c r="D16" s="8" t="n">
        <v>-0.731633917894214</v>
      </c>
    </row>
    <row r="17" customFormat="false" ht="12.75" hidden="false" customHeight="false" outlineLevel="0" collapsed="false">
      <c r="A17" s="6" t="n">
        <v>16</v>
      </c>
      <c r="B17" s="6" t="n">
        <v>0</v>
      </c>
      <c r="C17" s="7" t="n">
        <v>0.138655877890415</v>
      </c>
      <c r="D17" s="8" t="n">
        <v>-0.335476215695962</v>
      </c>
    </row>
    <row r="18" customFormat="false" ht="12.75" hidden="false" customHeight="false" outlineLevel="0" collapsed="false">
      <c r="A18" s="6" t="n">
        <v>17</v>
      </c>
      <c r="B18" s="6" t="n">
        <v>0</v>
      </c>
      <c r="C18" s="7" t="n">
        <v>-1.07930645754095</v>
      </c>
      <c r="D18" s="8" t="n">
        <v>-0.1730313670123</v>
      </c>
    </row>
    <row r="19" customFormat="false" ht="12.75" hidden="false" customHeight="false" outlineLevel="0" collapsed="false">
      <c r="A19" s="6" t="n">
        <v>18</v>
      </c>
      <c r="B19" s="6" t="n">
        <v>0</v>
      </c>
      <c r="C19" s="7" t="n">
        <v>-0.905922661331715</v>
      </c>
      <c r="D19" s="8" t="n">
        <v>-0.858924522617599</v>
      </c>
    </row>
    <row r="20" customFormat="false" ht="12.75" hidden="false" customHeight="false" outlineLevel="0" collapsed="false">
      <c r="A20" s="6" t="n">
        <v>19</v>
      </c>
      <c r="B20" s="6" t="n">
        <v>0</v>
      </c>
      <c r="C20" s="7" t="n">
        <v>0.248444393946556</v>
      </c>
      <c r="D20" s="8" t="n">
        <v>0.367713255400304</v>
      </c>
    </row>
    <row r="21" customFormat="false" ht="12.75" hidden="false" customHeight="false" outlineLevel="0" collapsed="false">
      <c r="A21" s="6" t="n">
        <v>20</v>
      </c>
      <c r="B21" s="6" t="n">
        <v>0</v>
      </c>
      <c r="C21" s="7" t="n">
        <v>-1.11363078758586</v>
      </c>
      <c r="D21" s="8" t="n">
        <v>0.742793417884968</v>
      </c>
    </row>
    <row r="22" customFormat="false" ht="12.75" hidden="false" customHeight="false" outlineLevel="0" collapsed="false">
      <c r="A22" s="6" t="n">
        <v>21</v>
      </c>
      <c r="B22" s="6" t="n">
        <v>0</v>
      </c>
      <c r="C22" s="7" t="n">
        <v>0.203294803213794</v>
      </c>
      <c r="D22" s="8" t="n">
        <v>-1.14406930151745</v>
      </c>
    </row>
    <row r="23" customFormat="false" ht="12.75" hidden="false" customHeight="false" outlineLevel="0" collapsed="false">
      <c r="A23" s="6" t="n">
        <v>22</v>
      </c>
      <c r="B23" s="6" t="n">
        <v>0</v>
      </c>
      <c r="C23" s="7" t="n">
        <v>0.855197868077084</v>
      </c>
      <c r="D23" s="8" t="n">
        <v>1.14453996502562</v>
      </c>
    </row>
    <row r="24" customFormat="false" ht="12.75" hidden="false" customHeight="false" outlineLevel="0" collapsed="false">
      <c r="A24" s="6" t="n">
        <v>23</v>
      </c>
      <c r="B24" s="6" t="n">
        <v>0</v>
      </c>
      <c r="C24" s="7" t="n">
        <v>0.396895529775065</v>
      </c>
      <c r="D24" s="8" t="n">
        <v>-0.00384261511499062</v>
      </c>
    </row>
    <row r="25" customFormat="false" ht="12.75" hidden="false" customHeight="false" outlineLevel="0" collapsed="false">
      <c r="A25" s="6" t="n">
        <v>24</v>
      </c>
      <c r="B25" s="6" t="n">
        <v>0</v>
      </c>
      <c r="C25" s="7" t="n">
        <v>0.552604433323722</v>
      </c>
      <c r="D25" s="8" t="n">
        <v>1.94287167687435</v>
      </c>
    </row>
    <row r="26" customFormat="false" ht="12.75" hidden="false" customHeight="false" outlineLevel="0" collapsed="false">
      <c r="A26" s="6" t="n">
        <v>25</v>
      </c>
      <c r="B26" s="6" t="n">
        <v>0</v>
      </c>
      <c r="C26" s="7" t="n">
        <v>1.52333541336702</v>
      </c>
      <c r="D26" s="8" t="n">
        <v>-1.9324852473801</v>
      </c>
    </row>
    <row r="27" customFormat="false" ht="12.75" hidden="false" customHeight="false" outlineLevel="0" collapsed="false">
      <c r="A27" s="6" t="n">
        <v>26</v>
      </c>
      <c r="B27" s="6" t="n">
        <v>0</v>
      </c>
      <c r="C27" s="7" t="n">
        <v>0.250242919719312</v>
      </c>
      <c r="D27" s="8" t="n">
        <v>2.37312633544207</v>
      </c>
    </row>
    <row r="28" customFormat="false" ht="12.75" hidden="false" customHeight="false" outlineLevel="0" collapsed="false">
      <c r="A28" s="6" t="n">
        <v>27</v>
      </c>
      <c r="B28" s="6" t="n">
        <v>0</v>
      </c>
      <c r="C28" s="7" t="n">
        <v>0.0877275851962622</v>
      </c>
      <c r="D28" s="8" t="n">
        <v>-0.415749354942818</v>
      </c>
    </row>
    <row r="29" customFormat="false" ht="12.75" hidden="false" customHeight="false" outlineLevel="0" collapsed="false">
      <c r="A29" s="6" t="n">
        <v>28</v>
      </c>
      <c r="B29" s="6" t="n">
        <v>0</v>
      </c>
      <c r="C29" s="7" t="n">
        <v>-0.798771679910715</v>
      </c>
      <c r="D29" s="8" t="n">
        <v>2.22522430703975</v>
      </c>
    </row>
    <row r="30" customFormat="false" ht="12.75" hidden="false" customHeight="false" outlineLevel="0" collapsed="false">
      <c r="A30" s="6" t="n">
        <v>29</v>
      </c>
      <c r="B30" s="6" t="n">
        <v>0</v>
      </c>
      <c r="C30" s="7" t="n">
        <v>0.580923824600177</v>
      </c>
      <c r="D30" s="8" t="n">
        <v>-0.288800947600976</v>
      </c>
    </row>
    <row r="31" customFormat="false" ht="12.75" hidden="false" customHeight="false" outlineLevel="0" collapsed="false">
      <c r="A31" s="6" t="n">
        <v>30</v>
      </c>
      <c r="B31" s="6" t="n">
        <v>0</v>
      </c>
      <c r="C31" s="7" t="n">
        <v>-0.250508946919581</v>
      </c>
      <c r="D31" s="8" t="n">
        <v>-0.230800196732162</v>
      </c>
    </row>
    <row r="32" customFormat="false" ht="12.75" hidden="false" customHeight="false" outlineLevel="0" collapsed="false">
      <c r="A32" s="6" t="n">
        <v>31</v>
      </c>
      <c r="B32" s="6" t="n">
        <v>0</v>
      </c>
      <c r="C32" s="7" t="n">
        <v>-0.896354777069064</v>
      </c>
      <c r="D32" s="8" t="n">
        <v>-0.713878307578852</v>
      </c>
    </row>
    <row r="33" customFormat="false" ht="12.75" hidden="false" customHeight="false" outlineLevel="0" collapsed="false">
      <c r="A33" s="6" t="n">
        <v>32</v>
      </c>
      <c r="B33" s="6" t="n">
        <v>0</v>
      </c>
      <c r="C33" s="7" t="n">
        <v>-0.265059725279571</v>
      </c>
      <c r="D33" s="8" t="n">
        <v>0.360023477696814</v>
      </c>
    </row>
    <row r="34" customFormat="false" ht="12.75" hidden="false" customHeight="false" outlineLevel="0" collapsed="false">
      <c r="A34" s="6" t="n">
        <v>33</v>
      </c>
      <c r="B34" s="6" t="n">
        <v>0</v>
      </c>
      <c r="C34" s="7" t="n">
        <v>0.642683062324068</v>
      </c>
      <c r="D34" s="8" t="n">
        <v>0.648058176011546</v>
      </c>
    </row>
    <row r="35" customFormat="false" ht="12.75" hidden="false" customHeight="false" outlineLevel="0" collapsed="false">
      <c r="A35" s="6" t="n">
        <v>34</v>
      </c>
      <c r="B35" s="6" t="n">
        <v>0</v>
      </c>
      <c r="C35" s="7" t="n">
        <v>1.06735797089641</v>
      </c>
      <c r="D35" s="8" t="n">
        <v>1.08333779280656</v>
      </c>
    </row>
    <row r="36" customFormat="false" ht="12.75" hidden="false" customHeight="false" outlineLevel="0" collapsed="false">
      <c r="A36" s="6" t="n">
        <v>35</v>
      </c>
      <c r="B36" s="6" t="n">
        <v>0</v>
      </c>
      <c r="C36" s="7" t="n">
        <v>-0.465727225673618</v>
      </c>
      <c r="D36" s="8" t="n">
        <v>-0.363758090315969</v>
      </c>
    </row>
    <row r="37" customFormat="false" ht="12.75" hidden="false" customHeight="false" outlineLevel="0" collapsed="false">
      <c r="A37" s="6" t="n">
        <v>36</v>
      </c>
      <c r="B37" s="6" t="n">
        <v>0</v>
      </c>
      <c r="C37" s="7" t="n">
        <v>0.29030616133241</v>
      </c>
      <c r="D37" s="8" t="n">
        <v>0.627685494691832</v>
      </c>
    </row>
    <row r="38" customFormat="false" ht="12.75" hidden="false" customHeight="false" outlineLevel="0" collapsed="false">
      <c r="A38" s="6" t="n">
        <v>37</v>
      </c>
      <c r="B38" s="6" t="n">
        <v>0</v>
      </c>
      <c r="C38" s="7" t="n">
        <v>0.0681575329508632</v>
      </c>
      <c r="D38" s="8" t="n">
        <v>0.531035766471177</v>
      </c>
    </row>
    <row r="39" customFormat="false" ht="12.75" hidden="false" customHeight="false" outlineLevel="0" collapsed="false">
      <c r="A39" s="6" t="n">
        <v>38</v>
      </c>
      <c r="B39" s="6" t="n">
        <v>0</v>
      </c>
      <c r="C39" s="7" t="n">
        <v>1.80565621121787</v>
      </c>
      <c r="D39" s="8" t="n">
        <v>-0.600515477344743</v>
      </c>
    </row>
    <row r="40" customFormat="false" ht="12.75" hidden="false" customHeight="false" outlineLevel="0" collapsed="false">
      <c r="A40" s="6" t="n">
        <v>39</v>
      </c>
      <c r="B40" s="6" t="n">
        <v>0</v>
      </c>
      <c r="C40" s="7" t="n">
        <v>-0.690984052198473</v>
      </c>
      <c r="D40" s="8" t="n">
        <v>-0.151022732097772</v>
      </c>
    </row>
    <row r="41" customFormat="false" ht="12.75" hidden="false" customHeight="false" outlineLevel="0" collapsed="false">
      <c r="A41" s="6" t="n">
        <v>40</v>
      </c>
      <c r="B41" s="6" t="n">
        <v>0</v>
      </c>
      <c r="C41" s="7" t="n">
        <v>-2.11941369343549</v>
      </c>
      <c r="D41" s="8" t="n">
        <v>-1.76995399669977</v>
      </c>
    </row>
    <row r="42" customFormat="false" ht="12.75" hidden="false" customHeight="false" outlineLevel="0" collapsed="false">
      <c r="A42" s="6" t="n">
        <v>41</v>
      </c>
      <c r="B42" s="6" t="n">
        <v>0</v>
      </c>
      <c r="C42" s="7" t="n">
        <v>0.945508418226382</v>
      </c>
      <c r="D42" s="8" t="n">
        <v>0.401305442210287</v>
      </c>
    </row>
    <row r="43" customFormat="false" ht="12.75" hidden="false" customHeight="false" outlineLevel="0" collapsed="false">
      <c r="A43" s="6" t="n">
        <v>42</v>
      </c>
      <c r="B43" s="6" t="n">
        <v>0</v>
      </c>
      <c r="C43" s="7" t="n">
        <v>1.29829231809708</v>
      </c>
      <c r="D43" s="8" t="n">
        <v>2.3146640160121</v>
      </c>
    </row>
    <row r="44" customFormat="false" ht="12.75" hidden="false" customHeight="false" outlineLevel="0" collapsed="false">
      <c r="A44" s="6" t="n">
        <v>43</v>
      </c>
      <c r="B44" s="6" t="n">
        <v>0</v>
      </c>
      <c r="C44" s="7" t="n">
        <v>-0.189676256923121</v>
      </c>
      <c r="D44" s="8" t="n">
        <v>-0.309164533973672</v>
      </c>
    </row>
    <row r="45" customFormat="false" ht="12.75" hidden="false" customHeight="false" outlineLevel="0" collapsed="false">
      <c r="A45" s="6" t="n">
        <v>44</v>
      </c>
      <c r="B45" s="6" t="n">
        <v>0</v>
      </c>
      <c r="C45" s="7" t="n">
        <v>0.88020897237584</v>
      </c>
      <c r="D45" s="8" t="n">
        <v>-0.311471239911043</v>
      </c>
    </row>
    <row r="46" customFormat="false" ht="12.75" hidden="false" customHeight="false" outlineLevel="0" collapsed="false">
      <c r="A46" s="6" t="n">
        <v>45</v>
      </c>
      <c r="B46" s="6" t="n">
        <v>0</v>
      </c>
      <c r="C46" s="7" t="n">
        <v>0.723838411431643</v>
      </c>
      <c r="D46" s="8" t="n">
        <v>0.247277966991533</v>
      </c>
    </row>
    <row r="47" customFormat="false" ht="12.75" hidden="false" customHeight="false" outlineLevel="0" collapsed="false">
      <c r="A47" s="6" t="n">
        <v>46</v>
      </c>
      <c r="B47" s="6" t="n">
        <v>0</v>
      </c>
      <c r="C47" s="7" t="n">
        <v>-0.907011781237088</v>
      </c>
      <c r="D47" s="8" t="n">
        <v>1.05947037809528</v>
      </c>
    </row>
    <row r="48" customFormat="false" ht="12.75" hidden="false" customHeight="false" outlineLevel="0" collapsed="false">
      <c r="A48" s="6" t="n">
        <v>47</v>
      </c>
      <c r="B48" s="6" t="n">
        <v>0</v>
      </c>
      <c r="C48" s="7" t="n">
        <v>-1.28530700749252</v>
      </c>
      <c r="D48" s="8" t="n">
        <v>-1.81567429535789</v>
      </c>
    </row>
    <row r="49" customFormat="false" ht="12.75" hidden="false" customHeight="false" outlineLevel="0" collapsed="false">
      <c r="A49" s="6" t="n">
        <v>48</v>
      </c>
      <c r="B49" s="6" t="n">
        <v>0</v>
      </c>
      <c r="C49" s="7" t="n">
        <v>0.200498107005842</v>
      </c>
      <c r="D49" s="8" t="n">
        <v>0.57146053222823</v>
      </c>
    </row>
    <row r="50" customFormat="false" ht="12.75" hidden="false" customHeight="false" outlineLevel="0" collapsed="false">
      <c r="A50" s="6" t="n">
        <v>49</v>
      </c>
      <c r="B50" s="6" t="n">
        <v>0</v>
      </c>
      <c r="C50" s="7" t="n">
        <v>0.483222493130597</v>
      </c>
      <c r="D50" s="8" t="n">
        <v>-1.17399395094253</v>
      </c>
    </row>
    <row r="51" customFormat="false" ht="12.75" hidden="false" customHeight="false" outlineLevel="0" collapsed="false">
      <c r="A51" s="6" t="n">
        <v>50</v>
      </c>
      <c r="B51" s="6" t="n">
        <v>0</v>
      </c>
      <c r="C51" s="7" t="n">
        <v>-1.42505541589344</v>
      </c>
      <c r="D51" s="8" t="n">
        <v>-0.706031642039307</v>
      </c>
    </row>
    <row r="52" customFormat="false" ht="12.75" hidden="false" customHeight="false" outlineLevel="0" collapsed="false">
      <c r="A52" s="6" t="n">
        <v>51</v>
      </c>
      <c r="B52" s="6" t="n">
        <v>0</v>
      </c>
      <c r="C52" s="7" t="n">
        <v>0.478473793918965</v>
      </c>
      <c r="D52" s="8" t="n">
        <v>2.54585756920278</v>
      </c>
    </row>
    <row r="53" customFormat="false" ht="12.75" hidden="false" customHeight="false" outlineLevel="0" collapsed="false">
      <c r="A53" s="6" t="n">
        <v>52</v>
      </c>
      <c r="B53" s="6" t="n">
        <v>0</v>
      </c>
      <c r="C53" s="7" t="n">
        <v>1.97464942175429</v>
      </c>
      <c r="D53" s="8" t="n">
        <v>0.480116568724043</v>
      </c>
    </row>
    <row r="54" customFormat="false" ht="12.75" hidden="false" customHeight="false" outlineLevel="0" collapsed="false">
      <c r="A54" s="6" t="n">
        <v>53</v>
      </c>
      <c r="B54" s="6" t="n">
        <v>0</v>
      </c>
      <c r="C54" s="7" t="n">
        <v>1.18316620500991</v>
      </c>
      <c r="D54" s="8" t="n">
        <v>-0.67467453845893</v>
      </c>
    </row>
    <row r="55" customFormat="false" ht="12.75" hidden="false" customHeight="false" outlineLevel="0" collapsed="false">
      <c r="A55" s="6" t="n">
        <v>54</v>
      </c>
      <c r="B55" s="6" t="n">
        <v>0</v>
      </c>
      <c r="C55" s="7" t="n">
        <v>1.5938076103339</v>
      </c>
      <c r="D55" s="8" t="n">
        <v>1.82184066943591</v>
      </c>
    </row>
    <row r="56" customFormat="false" ht="12.75" hidden="false" customHeight="false" outlineLevel="0" collapsed="false">
      <c r="A56" s="6" t="n">
        <v>55</v>
      </c>
      <c r="B56" s="6" t="n">
        <v>0</v>
      </c>
      <c r="C56" s="7" t="n">
        <v>-1.57254362420645</v>
      </c>
      <c r="D56" s="8" t="n">
        <v>1.69840404851129</v>
      </c>
    </row>
    <row r="57" customFormat="false" ht="12.75" hidden="false" customHeight="false" outlineLevel="0" collapsed="false">
      <c r="A57" s="6" t="n">
        <v>56</v>
      </c>
      <c r="B57" s="6" t="n">
        <v>0</v>
      </c>
      <c r="C57" s="7" t="n">
        <v>0.815339262771886</v>
      </c>
      <c r="D57" s="8" t="n">
        <v>-0.00712589098839089</v>
      </c>
    </row>
    <row r="58" customFormat="false" ht="12.75" hidden="false" customHeight="false" outlineLevel="0" collapsed="false">
      <c r="A58" s="6" t="n">
        <v>57</v>
      </c>
      <c r="B58" s="6" t="n">
        <v>0</v>
      </c>
      <c r="C58" s="7" t="n">
        <v>0.158595412358409</v>
      </c>
      <c r="D58" s="8" t="n">
        <v>-1.72922227648087</v>
      </c>
    </row>
    <row r="59" customFormat="false" ht="12.75" hidden="false" customHeight="false" outlineLevel="0" collapsed="false">
      <c r="A59" s="6" t="n">
        <v>58</v>
      </c>
      <c r="B59" s="6" t="n">
        <v>0</v>
      </c>
      <c r="C59" s="7" t="n">
        <v>0.385369958166848</v>
      </c>
      <c r="D59" s="8" t="n">
        <v>1.33970843307907</v>
      </c>
    </row>
    <row r="60" customFormat="false" ht="12.75" hidden="false" customHeight="false" outlineLevel="0" collapsed="false">
      <c r="A60" s="6" t="n">
        <v>59</v>
      </c>
      <c r="B60" s="6" t="n">
        <v>0</v>
      </c>
      <c r="C60" s="7" t="n">
        <v>-1.16076307676849</v>
      </c>
      <c r="D60" s="8" t="n">
        <v>-0.223277538680122</v>
      </c>
    </row>
    <row r="61" customFormat="false" ht="12.75" hidden="false" customHeight="false" outlineLevel="0" collapsed="false">
      <c r="A61" s="6" t="n">
        <v>60</v>
      </c>
      <c r="B61" s="6" t="n">
        <v>0</v>
      </c>
      <c r="C61" s="7" t="n">
        <v>-0.190866558114067</v>
      </c>
      <c r="D61" s="8" t="n">
        <v>-0.609569497100893</v>
      </c>
    </row>
    <row r="62" customFormat="false" ht="12.75" hidden="false" customHeight="false" outlineLevel="0" collapsed="false">
      <c r="A62" s="6" t="n">
        <v>61</v>
      </c>
      <c r="B62" s="6" t="n">
        <v>0</v>
      </c>
      <c r="C62" s="7" t="n">
        <v>0.521717993251514</v>
      </c>
      <c r="D62" s="8" t="n">
        <v>-1.54272584040882</v>
      </c>
    </row>
    <row r="63" customFormat="false" ht="12.75" hidden="false" customHeight="false" outlineLevel="0" collapsed="false">
      <c r="A63" s="6" t="n">
        <v>62</v>
      </c>
      <c r="B63" s="6" t="n">
        <v>0</v>
      </c>
      <c r="C63" s="7" t="n">
        <v>0.076734067988582</v>
      </c>
      <c r="D63" s="8" t="n">
        <v>0.438858478446491</v>
      </c>
    </row>
    <row r="64" customFormat="false" ht="12.75" hidden="false" customHeight="false" outlineLevel="0" collapsed="false">
      <c r="A64" s="6" t="n">
        <v>63</v>
      </c>
      <c r="B64" s="6" t="n">
        <v>0</v>
      </c>
      <c r="C64" s="7" t="n">
        <v>-0.0758871010475559</v>
      </c>
      <c r="D64" s="8" t="n">
        <v>1.49480911204591</v>
      </c>
    </row>
    <row r="65" customFormat="false" ht="12.75" hidden="false" customHeight="false" outlineLevel="0" collapsed="false">
      <c r="A65" s="6" t="n">
        <v>64</v>
      </c>
      <c r="B65" s="6" t="n">
        <v>0</v>
      </c>
      <c r="C65" s="7" t="n">
        <v>-0.494924279337283</v>
      </c>
      <c r="D65" s="8" t="n">
        <v>-0.172987029145588</v>
      </c>
    </row>
    <row r="66" customFormat="false" ht="12.75" hidden="false" customHeight="false" outlineLevel="0" collapsed="false">
      <c r="A66" s="6" t="n">
        <v>65</v>
      </c>
      <c r="B66" s="6" t="n">
        <v>0</v>
      </c>
      <c r="C66" s="7" t="n">
        <v>0.407566176363616</v>
      </c>
      <c r="D66" s="8" t="n">
        <v>0.623354026174638</v>
      </c>
    </row>
    <row r="67" customFormat="false" ht="12.75" hidden="false" customHeight="false" outlineLevel="0" collapsed="false">
      <c r="A67" s="6" t="n">
        <v>66</v>
      </c>
      <c r="B67" s="6" t="n">
        <v>0</v>
      </c>
      <c r="C67" s="7" t="n">
        <v>0.944987732509617</v>
      </c>
      <c r="D67" s="8" t="n">
        <v>2.78378138318658</v>
      </c>
    </row>
    <row r="68" customFormat="false" ht="12.75" hidden="false" customHeight="false" outlineLevel="0" collapsed="false">
      <c r="A68" s="6" t="n">
        <v>67</v>
      </c>
      <c r="B68" s="6" t="n">
        <v>0</v>
      </c>
      <c r="C68" s="7" t="n">
        <v>-0.282082055491628</v>
      </c>
      <c r="D68" s="8" t="n">
        <v>-0.201018792722607</v>
      </c>
    </row>
    <row r="69" customFormat="false" ht="12.75" hidden="false" customHeight="false" outlineLevel="0" collapsed="false">
      <c r="A69" s="6" t="n">
        <v>68</v>
      </c>
      <c r="B69" s="6" t="n">
        <v>0</v>
      </c>
      <c r="C69" s="7" t="n">
        <v>-0.174254637386184</v>
      </c>
      <c r="D69" s="8" t="n">
        <v>2.01853254111484</v>
      </c>
    </row>
    <row r="70" customFormat="false" ht="12.75" hidden="false" customHeight="false" outlineLevel="0" collapsed="false">
      <c r="A70" s="6" t="n">
        <v>69</v>
      </c>
      <c r="B70" s="6" t="n">
        <v>0</v>
      </c>
      <c r="C70" s="7" t="n">
        <v>1.90279024536721</v>
      </c>
      <c r="D70" s="8" t="n">
        <v>0.27532678359421</v>
      </c>
    </row>
    <row r="71" customFormat="false" ht="12.75" hidden="false" customHeight="false" outlineLevel="0" collapsed="false">
      <c r="A71" s="6" t="n">
        <v>70</v>
      </c>
      <c r="B71" s="6" t="n">
        <v>0</v>
      </c>
      <c r="C71" s="7" t="n">
        <v>-0.759607701183995</v>
      </c>
      <c r="D71" s="8" t="n">
        <v>-1.00893657872803</v>
      </c>
    </row>
    <row r="72" customFormat="false" ht="12.75" hidden="false" customHeight="false" outlineLevel="0" collapsed="false">
      <c r="A72" s="6" t="n">
        <v>71</v>
      </c>
      <c r="B72" s="6" t="n">
        <v>0</v>
      </c>
      <c r="C72" s="7" t="n">
        <v>0.509012352267746</v>
      </c>
      <c r="D72" s="8" t="n">
        <v>-1.37765709951054</v>
      </c>
    </row>
    <row r="73" customFormat="false" ht="12.75" hidden="false" customHeight="false" outlineLevel="0" collapsed="false">
      <c r="A73" s="6" t="n">
        <v>72</v>
      </c>
      <c r="B73" s="6" t="n">
        <v>0</v>
      </c>
      <c r="C73" s="7" t="n">
        <v>2.34622348216362</v>
      </c>
      <c r="D73" s="8" t="n">
        <v>-0.292457116302103</v>
      </c>
    </row>
    <row r="74" customFormat="false" ht="12.75" hidden="false" customHeight="false" outlineLevel="0" collapsed="false">
      <c r="A74" s="6" t="n">
        <v>73</v>
      </c>
      <c r="B74" s="6" t="n">
        <v>0</v>
      </c>
      <c r="C74" s="7" t="n">
        <v>0.627524059382267</v>
      </c>
      <c r="D74" s="8" t="n">
        <v>-0.274986859949422</v>
      </c>
    </row>
    <row r="75" customFormat="false" ht="12.75" hidden="false" customHeight="false" outlineLevel="0" collapsed="false">
      <c r="A75" s="6" t="n">
        <v>74</v>
      </c>
      <c r="B75" s="6" t="n">
        <v>0</v>
      </c>
      <c r="C75" s="7" t="n">
        <v>0.722186541679548</v>
      </c>
      <c r="D75" s="8" t="n">
        <v>-0.0140244083013386</v>
      </c>
    </row>
    <row r="76" customFormat="false" ht="12.75" hidden="false" customHeight="false" outlineLevel="0" collapsed="false">
      <c r="A76" s="6" t="n">
        <v>75</v>
      </c>
      <c r="B76" s="6" t="n">
        <v>0</v>
      </c>
      <c r="C76" s="7" t="n">
        <v>-2.40102963289246</v>
      </c>
      <c r="D76" s="8" t="n">
        <v>-0.797833763499511</v>
      </c>
    </row>
    <row r="77" customFormat="false" ht="12.75" hidden="false" customHeight="false" outlineLevel="0" collapsed="false">
      <c r="A77" s="6" t="n">
        <v>76</v>
      </c>
      <c r="B77" s="6" t="n">
        <v>0</v>
      </c>
      <c r="C77" s="7" t="n">
        <v>-0.180011738848407</v>
      </c>
      <c r="D77" s="8" t="n">
        <v>0.859731699165423</v>
      </c>
    </row>
    <row r="78" customFormat="false" ht="12.75" hidden="false" customHeight="false" outlineLevel="0" collapsed="false">
      <c r="A78" s="6" t="n">
        <v>77</v>
      </c>
      <c r="B78" s="6" t="n">
        <v>0</v>
      </c>
      <c r="C78" s="7" t="n">
        <v>0.897800873644883</v>
      </c>
      <c r="D78" s="8" t="n">
        <v>1.74066371982917</v>
      </c>
    </row>
    <row r="79" customFormat="false" ht="12.75" hidden="false" customHeight="false" outlineLevel="0" collapsed="false">
      <c r="A79" s="6" t="n">
        <v>78</v>
      </c>
      <c r="B79" s="6" t="n">
        <v>0</v>
      </c>
      <c r="C79" s="7" t="n">
        <v>-0.542218003829476</v>
      </c>
      <c r="D79" s="8" t="n">
        <v>-0.54922793424339</v>
      </c>
    </row>
    <row r="80" customFormat="false" ht="12.75" hidden="false" customHeight="false" outlineLevel="0" collapsed="false">
      <c r="A80" s="6" t="n">
        <v>79</v>
      </c>
      <c r="B80" s="6" t="n">
        <v>0</v>
      </c>
      <c r="C80" s="7" t="n">
        <v>-0.999609710561344</v>
      </c>
      <c r="D80" s="8" t="n">
        <v>1.63021923071938</v>
      </c>
    </row>
    <row r="81" customFormat="false" ht="12.75" hidden="false" customHeight="false" outlineLevel="0" collapsed="false">
      <c r="A81" s="6" t="n">
        <v>80</v>
      </c>
      <c r="B81" s="6" t="n">
        <v>0</v>
      </c>
      <c r="C81" s="7" t="n">
        <v>-0.0522857135365484</v>
      </c>
      <c r="D81" s="8" t="n">
        <v>-2.06256117962766</v>
      </c>
    </row>
    <row r="82" customFormat="false" ht="12.75" hidden="false" customHeight="false" outlineLevel="0" collapsed="false">
      <c r="A82" s="6" t="n">
        <v>81</v>
      </c>
      <c r="B82" s="6" t="n">
        <v>0</v>
      </c>
      <c r="C82" s="7" t="n">
        <v>0.694185473548714</v>
      </c>
      <c r="D82" s="8" t="n">
        <v>0.648692548566032</v>
      </c>
    </row>
    <row r="83" customFormat="false" ht="12.75" hidden="false" customHeight="false" outlineLevel="0" collapsed="false">
      <c r="A83" s="6" t="n">
        <v>82</v>
      </c>
      <c r="B83" s="6" t="n">
        <v>0</v>
      </c>
      <c r="C83" s="7" t="n">
        <v>-2.08837263926398</v>
      </c>
      <c r="D83" s="8" t="n">
        <v>-2.05083779292181</v>
      </c>
    </row>
    <row r="84" customFormat="false" ht="12.75" hidden="false" customHeight="false" outlineLevel="0" collapsed="false">
      <c r="A84" s="6" t="n">
        <v>83</v>
      </c>
      <c r="B84" s="6" t="n">
        <v>0</v>
      </c>
      <c r="C84" s="7" t="n">
        <v>0.395280039811041</v>
      </c>
      <c r="D84" s="8" t="n">
        <v>-0.46806235332042</v>
      </c>
    </row>
    <row r="85" customFormat="false" ht="12.75" hidden="false" customHeight="false" outlineLevel="0" collapsed="false">
      <c r="A85" s="6" t="n">
        <v>84</v>
      </c>
      <c r="B85" s="6" t="n">
        <v>0</v>
      </c>
      <c r="C85" s="7" t="n">
        <v>0.298025497613708</v>
      </c>
      <c r="D85" s="8" t="n">
        <v>0.995196387520991</v>
      </c>
    </row>
    <row r="86" customFormat="false" ht="12.75" hidden="false" customHeight="false" outlineLevel="0" collapsed="false">
      <c r="A86" s="6" t="n">
        <v>85</v>
      </c>
      <c r="B86" s="6" t="n">
        <v>0</v>
      </c>
      <c r="C86" s="7" t="n">
        <v>0.983982317848131</v>
      </c>
      <c r="D86" s="8" t="n">
        <v>0.69510178946075</v>
      </c>
    </row>
    <row r="87" customFormat="false" ht="12.75" hidden="false" customHeight="false" outlineLevel="0" collapsed="false">
      <c r="A87" s="6" t="n">
        <v>86</v>
      </c>
      <c r="B87" s="6" t="n">
        <v>0</v>
      </c>
      <c r="C87" s="7" t="n">
        <v>0.423237906943541</v>
      </c>
      <c r="D87" s="8" t="n">
        <v>1.03538695839234</v>
      </c>
    </row>
    <row r="88" customFormat="false" ht="12.75" hidden="false" customHeight="false" outlineLevel="0" collapsed="false">
      <c r="A88" s="6" t="n">
        <v>87</v>
      </c>
      <c r="B88" s="6" t="n">
        <v>0</v>
      </c>
      <c r="C88" s="7" t="n">
        <v>-0.286106569546973</v>
      </c>
      <c r="D88" s="8" t="n">
        <v>-0.793149865785381</v>
      </c>
    </row>
    <row r="89" customFormat="false" ht="12.75" hidden="false" customHeight="false" outlineLevel="0" collapsed="false">
      <c r="A89" s="6" t="n">
        <v>88</v>
      </c>
      <c r="B89" s="6" t="n">
        <v>0</v>
      </c>
      <c r="C89" s="7" t="n">
        <v>0.716836439096369</v>
      </c>
      <c r="D89" s="8" t="n">
        <v>0.955421910475707</v>
      </c>
    </row>
    <row r="90" customFormat="false" ht="12.75" hidden="false" customHeight="false" outlineLevel="0" collapsed="false">
      <c r="A90" s="6" t="n">
        <v>89</v>
      </c>
      <c r="B90" s="6" t="n">
        <v>0</v>
      </c>
      <c r="C90" s="7" t="n">
        <v>0.928796453081304</v>
      </c>
      <c r="D90" s="8" t="n">
        <v>1.17099261842668</v>
      </c>
    </row>
    <row r="91" customFormat="false" ht="12.75" hidden="false" customHeight="false" outlineLevel="0" collapsed="false">
      <c r="A91" s="6" t="n">
        <v>90</v>
      </c>
      <c r="B91" s="6" t="n">
        <v>0</v>
      </c>
      <c r="C91" s="7" t="n">
        <v>0.430820819019573</v>
      </c>
      <c r="D91" s="8" t="n">
        <v>-0.277126446235343</v>
      </c>
    </row>
    <row r="92" customFormat="false" ht="12.75" hidden="false" customHeight="false" outlineLevel="0" collapsed="false">
      <c r="A92" s="6" t="n">
        <v>91</v>
      </c>
      <c r="B92" s="6" t="n">
        <v>0</v>
      </c>
      <c r="C92" s="7" t="n">
        <v>-0.150469077198068</v>
      </c>
      <c r="D92" s="8" t="n">
        <v>0.532772901351564</v>
      </c>
    </row>
    <row r="93" customFormat="false" ht="12.75" hidden="false" customHeight="false" outlineLevel="0" collapsed="false">
      <c r="A93" s="6" t="n">
        <v>92</v>
      </c>
      <c r="B93" s="6" t="n">
        <v>0</v>
      </c>
      <c r="C93" s="7" t="n">
        <v>-0.205366177397082</v>
      </c>
      <c r="D93" s="8" t="n">
        <v>0.375321178580634</v>
      </c>
    </row>
    <row r="94" customFormat="false" ht="12.75" hidden="false" customHeight="false" outlineLevel="0" collapsed="false">
      <c r="A94" s="6" t="n">
        <v>93</v>
      </c>
      <c r="B94" s="6" t="n">
        <v>0</v>
      </c>
      <c r="C94" s="7" t="n">
        <v>-0.931922841118649</v>
      </c>
      <c r="D94" s="8" t="n">
        <v>0.102132844403968</v>
      </c>
    </row>
    <row r="95" customFormat="false" ht="12.75" hidden="false" customHeight="false" outlineLevel="0" collapsed="false">
      <c r="A95" s="6" t="n">
        <v>94</v>
      </c>
      <c r="B95" s="6" t="n">
        <v>0</v>
      </c>
      <c r="C95" s="7" t="n">
        <v>-0.755887867853744</v>
      </c>
      <c r="D95" s="8" t="n">
        <v>-0.435395577369491</v>
      </c>
    </row>
    <row r="96" customFormat="false" ht="12.75" hidden="false" customHeight="false" outlineLevel="0" collapsed="false">
      <c r="A96" s="6" t="n">
        <v>95</v>
      </c>
      <c r="B96" s="6" t="n">
        <v>0</v>
      </c>
      <c r="C96" s="7" t="n">
        <v>-0.921459104574751</v>
      </c>
      <c r="D96" s="8" t="n">
        <v>-1.00598754215753</v>
      </c>
    </row>
    <row r="97" customFormat="false" ht="12.75" hidden="false" customHeight="false" outlineLevel="0" collapsed="false">
      <c r="A97" s="6" t="n">
        <v>96</v>
      </c>
      <c r="B97" s="6" t="n">
        <v>0</v>
      </c>
      <c r="C97" s="7" t="n">
        <v>-0.584032022743486</v>
      </c>
      <c r="D97" s="8" t="n">
        <v>1.6113517631311</v>
      </c>
    </row>
    <row r="98" customFormat="false" ht="12.75" hidden="false" customHeight="false" outlineLevel="0" collapsed="false">
      <c r="A98" s="6" t="n">
        <v>97</v>
      </c>
      <c r="B98" s="6" t="n">
        <v>0</v>
      </c>
      <c r="C98" s="7" t="n">
        <v>0.831862507766346</v>
      </c>
      <c r="D98" s="8" t="n">
        <v>-0.782215465733316</v>
      </c>
    </row>
    <row r="99" customFormat="false" ht="12.75" hidden="false" customHeight="false" outlineLevel="0" collapsed="false">
      <c r="A99" s="6" t="n">
        <v>98</v>
      </c>
      <c r="B99" s="6" t="n">
        <v>0</v>
      </c>
      <c r="C99" s="7" t="n">
        <v>0.716507884135353</v>
      </c>
      <c r="D99" s="8" t="n">
        <v>-0.398217707697768</v>
      </c>
    </row>
    <row r="100" customFormat="false" ht="12.75" hidden="false" customHeight="false" outlineLevel="0" collapsed="false">
      <c r="A100" s="6" t="n">
        <v>99</v>
      </c>
      <c r="B100" s="6" t="n">
        <v>0</v>
      </c>
      <c r="C100" s="7" t="n">
        <v>0.728477971279062</v>
      </c>
      <c r="D100" s="8" t="n">
        <v>0.115635430120165</v>
      </c>
    </row>
    <row r="101" customFormat="false" ht="12.75" hidden="false" customHeight="false" outlineLevel="0" collapsed="false">
      <c r="A101" s="6" t="n">
        <v>100</v>
      </c>
      <c r="B101" s="6" t="n">
        <v>0</v>
      </c>
      <c r="C101" s="7" t="n">
        <v>0.544607701158384</v>
      </c>
      <c r="D101" s="8" t="n">
        <v>0.234650769925793</v>
      </c>
    </row>
    <row r="102" customFormat="false" ht="12.75" hidden="false" customHeight="false" outlineLevel="0" collapsed="false">
      <c r="A102" s="6" t="n">
        <v>101</v>
      </c>
      <c r="B102" s="6" t="n">
        <v>0</v>
      </c>
      <c r="C102" s="7" t="n">
        <v>-0.193158484762535</v>
      </c>
      <c r="D102" s="8" t="n">
        <v>1.71634383150376</v>
      </c>
    </row>
    <row r="103" customFormat="false" ht="12.75" hidden="false" customHeight="false" outlineLevel="0" collapsed="false">
      <c r="A103" s="6" t="n">
        <v>102</v>
      </c>
      <c r="B103" s="6" t="n">
        <v>0</v>
      </c>
      <c r="C103" s="7" t="n">
        <v>0.993666162685258</v>
      </c>
      <c r="D103" s="8" t="n">
        <v>-0.599636678089155</v>
      </c>
    </row>
    <row r="104" customFormat="false" ht="12.75" hidden="false" customHeight="false" outlineLevel="0" collapsed="false">
      <c r="A104" s="6" t="n">
        <v>103</v>
      </c>
      <c r="B104" s="6" t="n">
        <v>0</v>
      </c>
      <c r="C104" s="7" t="n">
        <v>-0.482458517581108</v>
      </c>
      <c r="D104" s="8" t="n">
        <v>-1.07114146885579</v>
      </c>
    </row>
    <row r="105" customFormat="false" ht="12.75" hidden="false" customHeight="false" outlineLevel="0" collapsed="false">
      <c r="A105" s="6" t="n">
        <v>104</v>
      </c>
      <c r="B105" s="6" t="n">
        <v>0</v>
      </c>
      <c r="C105" s="7" t="n">
        <v>-0.0637407993053785</v>
      </c>
      <c r="D105" s="8" t="n">
        <v>0.157556314661633</v>
      </c>
    </row>
    <row r="106" customFormat="false" ht="12.75" hidden="false" customHeight="false" outlineLevel="0" collapsed="false">
      <c r="A106" s="6" t="n">
        <v>105</v>
      </c>
      <c r="B106" s="6" t="n">
        <v>0</v>
      </c>
      <c r="C106" s="7" t="n">
        <v>-1.14309614218655</v>
      </c>
      <c r="D106" s="8" t="n">
        <v>-1.44072600960499</v>
      </c>
    </row>
    <row r="107" customFormat="false" ht="12.75" hidden="false" customHeight="false" outlineLevel="0" collapsed="false">
      <c r="A107" s="6" t="n">
        <v>106</v>
      </c>
      <c r="B107" s="6" t="n">
        <v>0</v>
      </c>
      <c r="C107" s="7" t="n">
        <v>2.25296389544383</v>
      </c>
      <c r="D107" s="8" t="n">
        <v>1.27167822938645</v>
      </c>
    </row>
    <row r="108" customFormat="false" ht="12.75" hidden="false" customHeight="false" outlineLevel="0" collapsed="false">
      <c r="A108" s="6" t="n">
        <v>107</v>
      </c>
      <c r="B108" s="6" t="n">
        <v>0</v>
      </c>
      <c r="C108" s="7" t="n">
        <v>0.268687472271267</v>
      </c>
      <c r="D108" s="8" t="n">
        <v>1.88988451554906</v>
      </c>
    </row>
    <row r="109" customFormat="false" ht="12.75" hidden="false" customHeight="false" outlineLevel="0" collapsed="false">
      <c r="A109" s="6" t="n">
        <v>108</v>
      </c>
      <c r="B109" s="6" t="n">
        <v>0</v>
      </c>
      <c r="C109" s="7" t="n">
        <v>-1.14485828817124</v>
      </c>
      <c r="D109" s="8" t="n">
        <v>1.89681486517657</v>
      </c>
    </row>
    <row r="110" customFormat="false" ht="12.75" hidden="false" customHeight="false" outlineLevel="0" collapsed="false">
      <c r="A110" s="6" t="n">
        <v>109</v>
      </c>
      <c r="B110" s="6" t="n">
        <v>0</v>
      </c>
      <c r="C110" s="7" t="n">
        <v>-0.736172296456061</v>
      </c>
      <c r="D110" s="8" t="n">
        <v>-0.152574557432672</v>
      </c>
    </row>
    <row r="111" customFormat="false" ht="12.75" hidden="false" customHeight="false" outlineLevel="0" collapsed="false">
      <c r="A111" s="6" t="n">
        <v>110</v>
      </c>
      <c r="B111" s="6" t="n">
        <v>0</v>
      </c>
      <c r="C111" s="7" t="n">
        <v>0.172553882293869</v>
      </c>
      <c r="D111" s="8" t="n">
        <v>0.156030637299409</v>
      </c>
    </row>
    <row r="112" customFormat="false" ht="12.75" hidden="false" customHeight="false" outlineLevel="0" collapsed="false">
      <c r="A112" s="6" t="n">
        <v>111</v>
      </c>
      <c r="B112" s="6" t="n">
        <v>0</v>
      </c>
      <c r="C112" s="7" t="n">
        <v>0.0229351826419588</v>
      </c>
      <c r="D112" s="8" t="n">
        <v>1.80021743290126</v>
      </c>
    </row>
    <row r="113" customFormat="false" ht="12.75" hidden="false" customHeight="false" outlineLevel="0" collapsed="false">
      <c r="A113" s="6" t="n">
        <v>112</v>
      </c>
      <c r="B113" s="6" t="n">
        <v>0</v>
      </c>
      <c r="C113" s="7" t="n">
        <v>0.182801613846095</v>
      </c>
      <c r="D113" s="8" t="n">
        <v>0.505940533912508</v>
      </c>
    </row>
    <row r="114" customFormat="false" ht="12.75" hidden="false" customHeight="false" outlineLevel="0" collapsed="false">
      <c r="A114" s="6" t="n">
        <v>113</v>
      </c>
      <c r="B114" s="6" t="n">
        <v>0</v>
      </c>
      <c r="C114" s="7" t="n">
        <v>-2.1163941710256</v>
      </c>
      <c r="D114" s="8" t="n">
        <v>0.395002643927</v>
      </c>
    </row>
    <row r="115" customFormat="false" ht="12.75" hidden="false" customHeight="false" outlineLevel="0" collapsed="false">
      <c r="A115" s="6" t="n">
        <v>114</v>
      </c>
      <c r="B115" s="6" t="n">
        <v>0</v>
      </c>
      <c r="C115" s="7" t="n">
        <v>0.806014668341959</v>
      </c>
      <c r="D115" s="8" t="n">
        <v>-0.404572801926406</v>
      </c>
    </row>
    <row r="116" customFormat="false" ht="12.75" hidden="false" customHeight="false" outlineLevel="0" collapsed="false">
      <c r="A116" s="6" t="n">
        <v>115</v>
      </c>
      <c r="B116" s="6" t="n">
        <v>0</v>
      </c>
      <c r="C116" s="7" t="n">
        <v>-0.739416918804636</v>
      </c>
      <c r="D116" s="8" t="n">
        <v>0.404183992941398</v>
      </c>
    </row>
    <row r="117" customFormat="false" ht="12.75" hidden="false" customHeight="false" outlineLevel="0" collapsed="false">
      <c r="A117" s="6" t="n">
        <v>116</v>
      </c>
      <c r="B117" s="6" t="n">
        <v>0</v>
      </c>
      <c r="C117" s="7" t="n">
        <v>-1.49738752952544</v>
      </c>
      <c r="D117" s="8" t="n">
        <v>0.643130988464691</v>
      </c>
    </row>
    <row r="118" customFormat="false" ht="12.75" hidden="false" customHeight="false" outlineLevel="0" collapsed="false">
      <c r="A118" s="6" t="n">
        <v>117</v>
      </c>
      <c r="B118" s="6" t="n">
        <v>0</v>
      </c>
      <c r="C118" s="7" t="n">
        <v>1.61647676577559</v>
      </c>
      <c r="D118" s="8" t="n">
        <v>-0.321631432598224</v>
      </c>
    </row>
    <row r="119" customFormat="false" ht="12.75" hidden="false" customHeight="false" outlineLevel="0" collapsed="false">
      <c r="A119" s="6" t="n">
        <v>118</v>
      </c>
      <c r="B119" s="6" t="n">
        <v>0</v>
      </c>
      <c r="C119" s="7" t="n">
        <v>-1.22823621495627</v>
      </c>
      <c r="D119" s="8" t="n">
        <v>-0.827628809929593</v>
      </c>
    </row>
    <row r="120" customFormat="false" ht="12.75" hidden="false" customHeight="false" outlineLevel="0" collapsed="false">
      <c r="A120" s="6" t="n">
        <v>119</v>
      </c>
      <c r="B120" s="6" t="n">
        <v>0</v>
      </c>
      <c r="C120" s="7" t="n">
        <v>0.0591182924836176</v>
      </c>
      <c r="D120" s="8" t="n">
        <v>0.907666617422365</v>
      </c>
    </row>
    <row r="121" customFormat="false" ht="12.75" hidden="false" customHeight="false" outlineLevel="0" collapsed="false">
      <c r="A121" s="6" t="n">
        <v>120</v>
      </c>
      <c r="B121" s="6" t="n">
        <v>0</v>
      </c>
      <c r="C121" s="7" t="n">
        <v>0.687639385432703</v>
      </c>
      <c r="D121" s="8" t="n">
        <v>-0.153214614329045</v>
      </c>
    </row>
    <row r="122" customFormat="false" ht="12.75" hidden="false" customHeight="false" outlineLevel="0" collapsed="false">
      <c r="A122" s="6" t="n">
        <v>121</v>
      </c>
      <c r="B122" s="6" t="n">
        <v>0</v>
      </c>
      <c r="C122" s="7" t="n">
        <v>1.3732483239437</v>
      </c>
      <c r="D122" s="8" t="n">
        <v>-1.39959865919082</v>
      </c>
    </row>
    <row r="123" customFormat="false" ht="12.75" hidden="false" customHeight="false" outlineLevel="0" collapsed="false">
      <c r="A123" s="6" t="n">
        <v>122</v>
      </c>
      <c r="B123" s="6" t="n">
        <v>0</v>
      </c>
      <c r="C123" s="7" t="n">
        <v>-0.264044501818717</v>
      </c>
      <c r="D123" s="8" t="n">
        <v>0.926663688005647</v>
      </c>
    </row>
    <row r="124" customFormat="false" ht="12.75" hidden="false" customHeight="false" outlineLevel="0" collapsed="false">
      <c r="A124" s="6" t="n">
        <v>123</v>
      </c>
      <c r="B124" s="6" t="n">
        <v>0</v>
      </c>
      <c r="C124" s="7" t="n">
        <v>-1.78506070369622</v>
      </c>
      <c r="D124" s="8" t="n">
        <v>0.103379989013774</v>
      </c>
    </row>
    <row r="125" customFormat="false" ht="12.75" hidden="false" customHeight="false" outlineLevel="0" collapsed="false">
      <c r="A125" s="6" t="n">
        <v>124</v>
      </c>
      <c r="B125" s="6" t="n">
        <v>0</v>
      </c>
      <c r="C125" s="7" t="n">
        <v>-0.742036263545742</v>
      </c>
      <c r="D125" s="8" t="n">
        <v>-0.347469040207216</v>
      </c>
    </row>
    <row r="126" customFormat="false" ht="12.75" hidden="false" customHeight="false" outlineLevel="0" collapsed="false">
      <c r="A126" s="6" t="n">
        <v>125</v>
      </c>
      <c r="B126" s="6" t="n">
        <v>0</v>
      </c>
      <c r="C126" s="7" t="n">
        <v>-0.652256630928605</v>
      </c>
      <c r="D126" s="8" t="n">
        <v>-0.884272139956011</v>
      </c>
    </row>
    <row r="127" customFormat="false" ht="12.75" hidden="false" customHeight="false" outlineLevel="0" collapsed="false">
      <c r="A127" s="6" t="n">
        <v>126</v>
      </c>
      <c r="B127" s="6" t="n">
        <v>0</v>
      </c>
      <c r="C127" s="7" t="n">
        <v>0.327473799188738</v>
      </c>
      <c r="D127" s="8" t="n">
        <v>-1.97428562387358</v>
      </c>
    </row>
    <row r="128" customFormat="false" ht="12.75" hidden="false" customHeight="false" outlineLevel="0" collapsed="false">
      <c r="A128" s="6" t="n">
        <v>127</v>
      </c>
      <c r="B128" s="6" t="n">
        <v>0</v>
      </c>
      <c r="C128" s="7" t="n">
        <v>0.275341562883114</v>
      </c>
      <c r="D128" s="8" t="n">
        <v>0.471152361569693</v>
      </c>
    </row>
    <row r="129" customFormat="false" ht="12.75" hidden="false" customHeight="false" outlineLevel="0" collapsed="false">
      <c r="A129" s="6" t="n">
        <v>128</v>
      </c>
      <c r="B129" s="6" t="n">
        <v>0</v>
      </c>
      <c r="C129" s="7" t="n">
        <v>-2.03914169105701</v>
      </c>
      <c r="D129" s="8" t="n">
        <v>-2.79091182164848</v>
      </c>
    </row>
    <row r="130" customFormat="false" ht="12.75" hidden="false" customHeight="false" outlineLevel="0" collapsed="false">
      <c r="A130" s="6" t="n">
        <v>129</v>
      </c>
      <c r="B130" s="6" t="n">
        <v>0</v>
      </c>
      <c r="C130" s="7" t="n">
        <v>0.760352349971072</v>
      </c>
      <c r="D130" s="8" t="n">
        <v>1.53609107655939</v>
      </c>
    </row>
    <row r="131" customFormat="false" ht="12.75" hidden="false" customHeight="false" outlineLevel="0" collapsed="false">
      <c r="A131" s="6" t="n">
        <v>130</v>
      </c>
      <c r="B131" s="6" t="n">
        <v>0</v>
      </c>
      <c r="C131" s="7" t="n">
        <v>0.880795596458484</v>
      </c>
      <c r="D131" s="8" t="n">
        <v>-1.59413957590004</v>
      </c>
    </row>
    <row r="132" customFormat="false" ht="12.75" hidden="false" customHeight="false" outlineLevel="0" collapsed="false">
      <c r="A132" s="6" t="n">
        <v>131</v>
      </c>
      <c r="B132" s="6" t="n">
        <v>0</v>
      </c>
      <c r="C132" s="7" t="n">
        <v>0.192177367352997</v>
      </c>
      <c r="D132" s="8" t="n">
        <v>-1.40050815389259</v>
      </c>
    </row>
    <row r="133" customFormat="false" ht="12.75" hidden="false" customHeight="false" outlineLevel="0" collapsed="false">
      <c r="A133" s="6" t="n">
        <v>132</v>
      </c>
      <c r="B133" s="6" t="n">
        <v>0</v>
      </c>
      <c r="C133" s="7" t="n">
        <v>0.114945351015194</v>
      </c>
      <c r="D133" s="8" t="n">
        <v>0.702825673215557</v>
      </c>
    </row>
    <row r="134" customFormat="false" ht="12.75" hidden="false" customHeight="false" outlineLevel="0" collapsed="false">
      <c r="A134" s="6" t="n">
        <v>133</v>
      </c>
      <c r="B134" s="6" t="n">
        <v>0</v>
      </c>
      <c r="C134" s="7" t="n">
        <v>-2.62931280303746</v>
      </c>
      <c r="D134" s="8" t="n">
        <v>1.39722033054568</v>
      </c>
    </row>
    <row r="135" customFormat="false" ht="12.75" hidden="false" customHeight="false" outlineLevel="0" collapsed="false">
      <c r="A135" s="6" t="n">
        <v>134</v>
      </c>
      <c r="B135" s="6" t="n">
        <v>0</v>
      </c>
      <c r="C135" s="7" t="n">
        <v>0.91555421022349</v>
      </c>
      <c r="D135" s="8" t="n">
        <v>1.52297616295982</v>
      </c>
    </row>
    <row r="136" customFormat="false" ht="12.75" hidden="false" customHeight="false" outlineLevel="0" collapsed="false">
      <c r="A136" s="6" t="n">
        <v>135</v>
      </c>
      <c r="B136" s="6" t="n">
        <v>0</v>
      </c>
      <c r="C136" s="7" t="n">
        <v>-1.5416890164488</v>
      </c>
      <c r="D136" s="8" t="n">
        <v>-0.540413793714833</v>
      </c>
    </row>
    <row r="137" customFormat="false" ht="12.75" hidden="false" customHeight="false" outlineLevel="0" collapsed="false">
      <c r="A137" s="6" t="n">
        <v>136</v>
      </c>
      <c r="B137" s="6" t="n">
        <v>0</v>
      </c>
      <c r="C137" s="7" t="n">
        <v>-0.413590441894485</v>
      </c>
      <c r="D137" s="8" t="n">
        <v>-0.435082938565756</v>
      </c>
    </row>
    <row r="138" customFormat="false" ht="12.75" hidden="false" customHeight="false" outlineLevel="0" collapsed="false">
      <c r="A138" s="6" t="n">
        <v>137</v>
      </c>
      <c r="B138" s="6" t="n">
        <v>0</v>
      </c>
      <c r="C138" s="7" t="n">
        <v>0.644155306872563</v>
      </c>
      <c r="D138" s="8" t="n">
        <v>-1.1121619536425</v>
      </c>
    </row>
    <row r="139" customFormat="false" ht="12.75" hidden="false" customHeight="false" outlineLevel="0" collapsed="false">
      <c r="A139" s="6" t="n">
        <v>138</v>
      </c>
      <c r="B139" s="6" t="n">
        <v>0</v>
      </c>
      <c r="C139" s="7" t="n">
        <v>-1.00897523225285</v>
      </c>
      <c r="D139" s="8" t="n">
        <v>2.69028532784432</v>
      </c>
    </row>
    <row r="140" customFormat="false" ht="12.75" hidden="false" customHeight="false" outlineLevel="0" collapsed="false">
      <c r="A140" s="6" t="n">
        <v>139</v>
      </c>
      <c r="B140" s="6" t="n">
        <v>0</v>
      </c>
      <c r="C140" s="7" t="n">
        <v>-0.923932930163574</v>
      </c>
      <c r="D140" s="8" t="n">
        <v>-0.12913005775772</v>
      </c>
    </row>
    <row r="141" customFormat="false" ht="12.75" hidden="false" customHeight="false" outlineLevel="0" collapsed="false">
      <c r="A141" s="6" t="n">
        <v>140</v>
      </c>
      <c r="B141" s="6" t="n">
        <v>0</v>
      </c>
      <c r="C141" s="7" t="n">
        <v>1.06227844298701</v>
      </c>
      <c r="D141" s="8" t="n">
        <v>-1.84181772056036</v>
      </c>
    </row>
    <row r="142" customFormat="false" ht="12.75" hidden="false" customHeight="false" outlineLevel="0" collapsed="false">
      <c r="A142" s="6" t="n">
        <v>141</v>
      </c>
      <c r="B142" s="6" t="n">
        <v>0</v>
      </c>
      <c r="C142" s="7" t="n">
        <v>0.208056007977575</v>
      </c>
      <c r="D142" s="8" t="n">
        <v>-0.865438778419048</v>
      </c>
    </row>
    <row r="143" customFormat="false" ht="12.75" hidden="false" customHeight="false" outlineLevel="0" collapsed="false">
      <c r="A143" s="6" t="n">
        <v>142</v>
      </c>
      <c r="B143" s="6" t="n">
        <v>0</v>
      </c>
      <c r="C143" s="7" t="n">
        <v>0.331247065332718</v>
      </c>
      <c r="D143" s="8" t="n">
        <v>-0.652173639537068</v>
      </c>
    </row>
    <row r="144" customFormat="false" ht="12.75" hidden="false" customHeight="false" outlineLevel="0" collapsed="false">
      <c r="A144" s="6" t="n">
        <v>143</v>
      </c>
      <c r="B144" s="6" t="n">
        <v>0</v>
      </c>
      <c r="C144" s="7" t="n">
        <v>-1.68359292729292</v>
      </c>
      <c r="D144" s="8" t="n">
        <v>0.332556737703271</v>
      </c>
    </row>
    <row r="145" customFormat="false" ht="12.75" hidden="false" customHeight="false" outlineLevel="0" collapsed="false">
      <c r="A145" s="6" t="n">
        <v>144</v>
      </c>
      <c r="B145" s="6" t="n">
        <v>0</v>
      </c>
      <c r="C145" s="7" t="n">
        <v>1.90068931260612</v>
      </c>
      <c r="D145" s="8" t="n">
        <v>0.4479943527258</v>
      </c>
    </row>
    <row r="146" customFormat="false" ht="12.75" hidden="false" customHeight="false" outlineLevel="0" collapsed="false">
      <c r="A146" s="6" t="n">
        <v>145</v>
      </c>
      <c r="B146" s="6" t="n">
        <v>0</v>
      </c>
      <c r="C146" s="7" t="n">
        <v>0.49697177928465</v>
      </c>
      <c r="D146" s="8" t="n">
        <v>-1.88552803592756</v>
      </c>
    </row>
    <row r="147" customFormat="false" ht="12.75" hidden="false" customHeight="false" outlineLevel="0" collapsed="false">
      <c r="A147" s="6" t="n">
        <v>146</v>
      </c>
      <c r="B147" s="6" t="n">
        <v>0</v>
      </c>
      <c r="C147" s="7" t="n">
        <v>-0.0737475147616351</v>
      </c>
      <c r="D147" s="8" t="n">
        <v>-0.401616944145644</v>
      </c>
    </row>
    <row r="148" customFormat="false" ht="12.75" hidden="false" customHeight="false" outlineLevel="0" collapsed="false">
      <c r="A148" s="6" t="n">
        <v>147</v>
      </c>
      <c r="B148" s="6" t="n">
        <v>0</v>
      </c>
      <c r="C148" s="7" t="n">
        <v>-1.6803505786811</v>
      </c>
      <c r="D148" s="8" t="n">
        <v>-0.435726406067261</v>
      </c>
    </row>
    <row r="149" customFormat="false" ht="12.75" hidden="false" customHeight="false" outlineLevel="0" collapsed="false">
      <c r="A149" s="6" t="n">
        <v>148</v>
      </c>
      <c r="B149" s="6" t="n">
        <v>0</v>
      </c>
      <c r="C149" s="7" t="n">
        <v>0.957668362389086</v>
      </c>
      <c r="D149" s="8" t="n">
        <v>-0.00992372406471986</v>
      </c>
    </row>
    <row r="150" customFormat="false" ht="12.75" hidden="false" customHeight="false" outlineLevel="0" collapsed="false">
      <c r="A150" s="6" t="n">
        <v>149</v>
      </c>
      <c r="B150" s="6" t="n">
        <v>0</v>
      </c>
      <c r="C150" s="7" t="n">
        <v>-1.03506636150996</v>
      </c>
      <c r="D150" s="8" t="n">
        <v>-0.0867748894961551</v>
      </c>
    </row>
    <row r="151" customFormat="false" ht="12.75" hidden="false" customHeight="false" outlineLevel="0" collapsed="false">
      <c r="A151" s="6" t="n">
        <v>150</v>
      </c>
      <c r="B151" s="6" t="n">
        <v>0</v>
      </c>
      <c r="C151" s="7" t="n">
        <v>-0.270025566351251</v>
      </c>
      <c r="D151" s="8" t="n">
        <v>-0.469276528747287</v>
      </c>
    </row>
    <row r="152" customFormat="false" ht="12.75" hidden="false" customHeight="false" outlineLevel="0" collapsed="false">
      <c r="A152" s="6" t="n">
        <v>151</v>
      </c>
      <c r="B152" s="6" t="n">
        <v>0</v>
      </c>
      <c r="C152" s="7" t="n">
        <v>-0.389513843401801</v>
      </c>
      <c r="D152" s="8" t="n">
        <v>0.254279939326807</v>
      </c>
    </row>
    <row r="153" customFormat="false" ht="12.75" hidden="false" customHeight="false" outlineLevel="0" collapsed="false">
      <c r="A153" s="6" t="n">
        <v>152</v>
      </c>
      <c r="B153" s="6" t="n">
        <v>0</v>
      </c>
      <c r="C153" s="7" t="n">
        <v>1.01549630926456</v>
      </c>
      <c r="D153" s="8" t="n">
        <v>-0.329733893522644</v>
      </c>
    </row>
    <row r="154" customFormat="false" ht="12.75" hidden="false" customHeight="false" outlineLevel="0" collapsed="false">
      <c r="A154" s="6" t="n">
        <v>153</v>
      </c>
      <c r="B154" s="6" t="n">
        <v>0</v>
      </c>
      <c r="C154" s="7" t="n">
        <v>-0.123420704767341</v>
      </c>
      <c r="D154" s="8" t="n">
        <v>0.611246377957286</v>
      </c>
    </row>
    <row r="155" customFormat="false" ht="12.75" hidden="false" customHeight="false" outlineLevel="0" collapsed="false">
      <c r="A155" s="6" t="n">
        <v>154</v>
      </c>
      <c r="B155" s="6" t="n">
        <v>0</v>
      </c>
      <c r="C155" s="7" t="n">
        <v>0.926793291000649</v>
      </c>
      <c r="D155" s="8" t="n">
        <v>0.63023890106706</v>
      </c>
    </row>
    <row r="156" customFormat="false" ht="12.75" hidden="false" customHeight="false" outlineLevel="0" collapsed="false">
      <c r="A156" s="6" t="n">
        <v>155</v>
      </c>
      <c r="B156" s="6" t="n">
        <v>0</v>
      </c>
      <c r="C156" s="7" t="n">
        <v>1.26242412079591</v>
      </c>
      <c r="D156" s="8" t="n">
        <v>-0.0574118530494161</v>
      </c>
    </row>
    <row r="157" customFormat="false" ht="12.75" hidden="false" customHeight="false" outlineLevel="0" collapsed="false">
      <c r="A157" s="6" t="n">
        <v>156</v>
      </c>
      <c r="B157" s="6" t="n">
        <v>0</v>
      </c>
      <c r="C157" s="7" t="n">
        <v>0.492036633659154</v>
      </c>
      <c r="D157" s="8" t="n">
        <v>-0.644595274934545</v>
      </c>
    </row>
    <row r="158" customFormat="false" ht="12.75" hidden="false" customHeight="false" outlineLevel="0" collapsed="false">
      <c r="A158" s="6" t="n">
        <v>157</v>
      </c>
      <c r="B158" s="6" t="n">
        <v>0</v>
      </c>
      <c r="C158" s="7" t="n">
        <v>0.0522322807228193</v>
      </c>
      <c r="D158" s="8" t="n">
        <v>1.33339199237525</v>
      </c>
    </row>
    <row r="159" customFormat="false" ht="12.75" hidden="false" customHeight="false" outlineLevel="0" collapsed="false">
      <c r="A159" s="6" t="n">
        <v>158</v>
      </c>
      <c r="B159" s="6" t="n">
        <v>0</v>
      </c>
      <c r="C159" s="7" t="n">
        <v>0.835777882457478</v>
      </c>
      <c r="D159" s="8" t="n">
        <v>-0.101991872725193</v>
      </c>
    </row>
    <row r="160" customFormat="false" ht="12.75" hidden="false" customHeight="false" outlineLevel="0" collapsed="false">
      <c r="A160" s="6" t="n">
        <v>159</v>
      </c>
      <c r="B160" s="6" t="n">
        <v>0</v>
      </c>
      <c r="C160" s="7" t="n">
        <v>-0.639336121821543</v>
      </c>
      <c r="D160" s="8" t="n">
        <v>-0.24790779207251</v>
      </c>
    </row>
    <row r="161" customFormat="false" ht="12.75" hidden="false" customHeight="false" outlineLevel="0" collapsed="false">
      <c r="A161" s="6" t="n">
        <v>160</v>
      </c>
      <c r="B161" s="6" t="n">
        <v>0</v>
      </c>
      <c r="C161" s="7" t="n">
        <v>-1.12665020424174</v>
      </c>
      <c r="D161" s="8" t="n">
        <v>0.65196445575566</v>
      </c>
    </row>
    <row r="162" customFormat="false" ht="12.75" hidden="false" customHeight="false" outlineLevel="0" collapsed="false">
      <c r="A162" s="6" t="n">
        <v>161</v>
      </c>
      <c r="B162" s="6" t="n">
        <v>0</v>
      </c>
      <c r="C162" s="7" t="n">
        <v>-0.43946329242317</v>
      </c>
      <c r="D162" s="8" t="n">
        <v>-0.959591943683336</v>
      </c>
    </row>
    <row r="163" customFormat="false" ht="12.75" hidden="false" customHeight="false" outlineLevel="0" collapsed="false">
      <c r="A163" s="6" t="n">
        <v>162</v>
      </c>
      <c r="B163" s="6" t="n">
        <v>0</v>
      </c>
      <c r="C163" s="7" t="n">
        <v>-0.478478341392474</v>
      </c>
      <c r="D163" s="8" t="n">
        <v>0.345876287610736</v>
      </c>
    </row>
    <row r="164" customFormat="false" ht="12.75" hidden="false" customHeight="false" outlineLevel="0" collapsed="false">
      <c r="A164" s="6" t="n">
        <v>163</v>
      </c>
      <c r="B164" s="6" t="n">
        <v>0</v>
      </c>
      <c r="C164" s="7" t="n">
        <v>-0.471773091703653</v>
      </c>
      <c r="D164" s="8" t="n">
        <v>-1.61493517225608</v>
      </c>
    </row>
    <row r="165" customFormat="false" ht="12.75" hidden="false" customHeight="false" outlineLevel="0" collapsed="false">
      <c r="A165" s="6" t="n">
        <v>164</v>
      </c>
      <c r="B165" s="6" t="n">
        <v>0</v>
      </c>
      <c r="C165" s="7" t="n">
        <v>-0.353487621396198</v>
      </c>
      <c r="D165" s="8" t="n">
        <v>1.36176822707057</v>
      </c>
    </row>
    <row r="166" customFormat="false" ht="12.75" hidden="false" customHeight="false" outlineLevel="0" collapsed="false">
      <c r="A166" s="6" t="n">
        <v>165</v>
      </c>
      <c r="B166" s="6" t="n">
        <v>0</v>
      </c>
      <c r="C166" s="7" t="n">
        <v>1.39378016683622</v>
      </c>
      <c r="D166" s="8" t="n">
        <v>-1.52843767864397</v>
      </c>
    </row>
    <row r="167" customFormat="false" ht="12.75" hidden="false" customHeight="false" outlineLevel="0" collapsed="false">
      <c r="A167" s="6" t="n">
        <v>166</v>
      </c>
      <c r="B167" s="6" t="n">
        <v>0</v>
      </c>
      <c r="C167" s="7" t="n">
        <v>1.41232249006862</v>
      </c>
      <c r="D167" s="8" t="n">
        <v>0.371354644812527</v>
      </c>
    </row>
    <row r="168" customFormat="false" ht="12.75" hidden="false" customHeight="false" outlineLevel="0" collapsed="false">
      <c r="A168" s="6" t="n">
        <v>167</v>
      </c>
      <c r="B168" s="6" t="n">
        <v>0</v>
      </c>
      <c r="C168" s="7" t="n">
        <v>0.369092276741867</v>
      </c>
      <c r="D168" s="8" t="n">
        <v>0.762959189160029</v>
      </c>
    </row>
    <row r="169" customFormat="false" ht="12.75" hidden="false" customHeight="false" outlineLevel="0" collapsed="false">
      <c r="A169" s="6" t="n">
        <v>168</v>
      </c>
      <c r="B169" s="6" t="n">
        <v>0</v>
      </c>
      <c r="C169" s="7" t="n">
        <v>0.94022880148259</v>
      </c>
      <c r="D169" s="8" t="n">
        <v>-0.927525434235577</v>
      </c>
    </row>
    <row r="170" customFormat="false" ht="12.75" hidden="false" customHeight="false" outlineLevel="0" collapsed="false">
      <c r="A170" s="6" t="n">
        <v>169</v>
      </c>
      <c r="B170" s="6" t="n">
        <v>0</v>
      </c>
      <c r="C170" s="7" t="n">
        <v>1.07365394796943</v>
      </c>
      <c r="D170" s="8" t="n">
        <v>0.263123638433171</v>
      </c>
    </row>
    <row r="171" customFormat="false" ht="12.75" hidden="false" customHeight="false" outlineLevel="0" collapsed="false">
      <c r="A171" s="6" t="n">
        <v>170</v>
      </c>
      <c r="B171" s="6" t="n">
        <v>0</v>
      </c>
      <c r="C171" s="7" t="n">
        <v>1.10645942186238</v>
      </c>
      <c r="D171" s="8" t="n">
        <v>-0.404552338295616</v>
      </c>
    </row>
    <row r="172" customFormat="false" ht="12.75" hidden="false" customHeight="false" outlineLevel="0" collapsed="false">
      <c r="A172" s="6" t="n">
        <v>171</v>
      </c>
      <c r="B172" s="6" t="n">
        <v>0</v>
      </c>
      <c r="C172" s="7" t="n">
        <v>-0.0110685505205765</v>
      </c>
      <c r="D172" s="8" t="n">
        <v>1.9510025595082</v>
      </c>
    </row>
    <row r="173" customFormat="false" ht="12.75" hidden="false" customHeight="false" outlineLevel="0" collapsed="false">
      <c r="A173" s="6" t="n">
        <v>172</v>
      </c>
      <c r="B173" s="6" t="n">
        <v>0</v>
      </c>
      <c r="C173" s="7" t="n">
        <v>0.31183617466013</v>
      </c>
      <c r="D173" s="8" t="n">
        <v>0.952147729549324</v>
      </c>
    </row>
    <row r="174" customFormat="false" ht="12.75" hidden="false" customHeight="false" outlineLevel="0" collapsed="false">
      <c r="A174" s="6" t="n">
        <v>173</v>
      </c>
      <c r="B174" s="6" t="n">
        <v>0</v>
      </c>
      <c r="C174" s="7" t="n">
        <v>0.104353148344671</v>
      </c>
      <c r="D174" s="8" t="n">
        <v>-0.342508883477422</v>
      </c>
    </row>
    <row r="175" customFormat="false" ht="12.75" hidden="false" customHeight="false" outlineLevel="0" collapsed="false">
      <c r="A175" s="6" t="n">
        <v>174</v>
      </c>
      <c r="B175" s="6" t="n">
        <v>0</v>
      </c>
      <c r="C175" s="7" t="n">
        <v>-0.481572897115257</v>
      </c>
      <c r="D175" s="8" t="n">
        <v>1.20483946375316</v>
      </c>
    </row>
    <row r="176" customFormat="false" ht="12.75" hidden="false" customHeight="false" outlineLevel="0" collapsed="false">
      <c r="A176" s="6" t="n">
        <v>175</v>
      </c>
      <c r="B176" s="6" t="n">
        <v>0</v>
      </c>
      <c r="C176" s="7" t="n">
        <v>-0.742256816010922</v>
      </c>
      <c r="D176" s="8" t="n">
        <v>-0.279895857602241</v>
      </c>
    </row>
    <row r="177" customFormat="false" ht="12.75" hidden="false" customHeight="false" outlineLevel="0" collapsed="false">
      <c r="A177" s="6" t="n">
        <v>176</v>
      </c>
      <c r="B177" s="6" t="n">
        <v>0</v>
      </c>
      <c r="C177" s="7" t="n">
        <v>1.04139417089755</v>
      </c>
      <c r="D177" s="8" t="n">
        <v>-1.5682644516346</v>
      </c>
    </row>
    <row r="178" customFormat="false" ht="12.75" hidden="false" customHeight="false" outlineLevel="0" collapsed="false">
      <c r="A178" s="6" t="n">
        <v>177</v>
      </c>
      <c r="B178" s="6" t="n">
        <v>0</v>
      </c>
      <c r="C178" s="7" t="n">
        <v>0.316149453283288</v>
      </c>
      <c r="D178" s="8" t="n">
        <v>0.729570501789567</v>
      </c>
    </row>
    <row r="179" customFormat="false" ht="12.75" hidden="false" customHeight="false" outlineLevel="0" collapsed="false">
      <c r="A179" s="6" t="n">
        <v>178</v>
      </c>
      <c r="B179" s="6" t="n">
        <v>0</v>
      </c>
      <c r="C179" s="7" t="n">
        <v>0.585698671784485</v>
      </c>
      <c r="D179" s="8" t="n">
        <v>0.0666670985083329</v>
      </c>
    </row>
    <row r="180" customFormat="false" ht="12.75" hidden="false" customHeight="false" outlineLevel="0" collapsed="false">
      <c r="A180" s="6" t="n">
        <v>179</v>
      </c>
      <c r="B180" s="6" t="n">
        <v>0</v>
      </c>
      <c r="C180" s="7" t="n">
        <v>-0.245470346271759</v>
      </c>
      <c r="D180" s="8" t="n">
        <v>0.0911654751689639</v>
      </c>
    </row>
    <row r="181" customFormat="false" ht="12.75" hidden="false" customHeight="false" outlineLevel="0" collapsed="false">
      <c r="A181" s="6" t="n">
        <v>180</v>
      </c>
      <c r="B181" s="6" t="n">
        <v>0</v>
      </c>
      <c r="C181" s="7" t="n">
        <v>-0.238896973314695</v>
      </c>
      <c r="D181" s="8" t="n">
        <v>0.0407703737437259</v>
      </c>
    </row>
    <row r="182" customFormat="false" ht="12.75" hidden="false" customHeight="false" outlineLevel="0" collapsed="false">
      <c r="A182" s="6" t="n">
        <v>181</v>
      </c>
      <c r="B182" s="6" t="n">
        <v>0</v>
      </c>
      <c r="C182" s="7" t="n">
        <v>-1.44356818054803</v>
      </c>
      <c r="D182" s="8" t="n">
        <v>-0.368737573808176</v>
      </c>
    </row>
    <row r="183" customFormat="false" ht="12.75" hidden="false" customHeight="false" outlineLevel="0" collapsed="false">
      <c r="A183" s="6" t="n">
        <v>182</v>
      </c>
      <c r="B183" s="6" t="n">
        <v>0</v>
      </c>
      <c r="C183" s="7" t="n">
        <v>-0.504633135278709</v>
      </c>
      <c r="D183" s="8" t="n">
        <v>0.46366380956897</v>
      </c>
    </row>
    <row r="184" customFormat="false" ht="12.75" hidden="false" customHeight="false" outlineLevel="0" collapsed="false">
      <c r="A184" s="6" t="n">
        <v>183</v>
      </c>
      <c r="B184" s="6" t="n">
        <v>0</v>
      </c>
      <c r="C184" s="7" t="n">
        <v>0.142895260069054</v>
      </c>
      <c r="D184" s="8" t="n">
        <v>-0.296570306090871</v>
      </c>
    </row>
    <row r="185" customFormat="false" ht="12.75" hidden="false" customHeight="false" outlineLevel="0" collapsed="false">
      <c r="A185" s="6" t="n">
        <v>184</v>
      </c>
      <c r="B185" s="6" t="n">
        <v>0</v>
      </c>
      <c r="C185" s="7" t="n">
        <v>-0.0434863522968954</v>
      </c>
      <c r="D185" s="8" t="n">
        <v>1.76639332494233</v>
      </c>
    </row>
    <row r="186" customFormat="false" ht="12.75" hidden="false" customHeight="false" outlineLevel="0" collapsed="false">
      <c r="A186" s="6" t="n">
        <v>185</v>
      </c>
      <c r="B186" s="6" t="n">
        <v>0</v>
      </c>
      <c r="C186" s="7" t="n">
        <v>-0.584091139899101</v>
      </c>
      <c r="D186" s="8" t="n">
        <v>-0.318856336889439</v>
      </c>
    </row>
    <row r="187" customFormat="false" ht="12.75" hidden="false" customHeight="false" outlineLevel="0" collapsed="false">
      <c r="A187" s="6" t="n">
        <v>186</v>
      </c>
      <c r="B187" s="6" t="n">
        <v>0</v>
      </c>
      <c r="C187" s="7" t="n">
        <v>0.771774466556963</v>
      </c>
      <c r="D187" s="8" t="n">
        <v>-0.154499275595299</v>
      </c>
    </row>
    <row r="188" customFormat="false" ht="12.75" hidden="false" customHeight="false" outlineLevel="0" collapsed="false">
      <c r="A188" s="6" t="n">
        <v>187</v>
      </c>
      <c r="B188" s="6" t="n">
        <v>0</v>
      </c>
      <c r="C188" s="7" t="n">
        <v>1.29049567476613</v>
      </c>
      <c r="D188" s="8" t="n">
        <v>-0.50853714128607</v>
      </c>
    </row>
    <row r="189" customFormat="false" ht="12.75" hidden="false" customHeight="false" outlineLevel="0" collapsed="false">
      <c r="A189" s="6" t="n">
        <v>188</v>
      </c>
      <c r="B189" s="6" t="n">
        <v>0</v>
      </c>
      <c r="C189" s="7" t="n">
        <v>-0.941556663747178</v>
      </c>
      <c r="D189" s="8" t="n">
        <v>-0.995044047158444</v>
      </c>
    </row>
    <row r="190" customFormat="false" ht="12.75" hidden="false" customHeight="false" outlineLevel="0" collapsed="false">
      <c r="A190" s="6" t="n">
        <v>189</v>
      </c>
      <c r="B190" s="6" t="n">
        <v>0</v>
      </c>
      <c r="C190" s="7" t="n">
        <v>0.452566837338964</v>
      </c>
      <c r="D190" s="8" t="n">
        <v>1.06642573882709</v>
      </c>
    </row>
    <row r="191" customFormat="false" ht="12.75" hidden="false" customHeight="false" outlineLevel="0" collapsed="false">
      <c r="A191" s="6" t="n">
        <v>190</v>
      </c>
      <c r="B191" s="6" t="n">
        <v>0</v>
      </c>
      <c r="C191" s="7" t="n">
        <v>0.931165686779423</v>
      </c>
      <c r="D191" s="8" t="n">
        <v>0.264699338003993</v>
      </c>
    </row>
    <row r="192" customFormat="false" ht="12.75" hidden="false" customHeight="false" outlineLevel="0" collapsed="false">
      <c r="A192" s="6" t="n">
        <v>191</v>
      </c>
      <c r="B192" s="6" t="n">
        <v>0</v>
      </c>
      <c r="C192" s="7" t="n">
        <v>1.01721070677741</v>
      </c>
      <c r="D192" s="8" t="n">
        <v>1.7500678950455</v>
      </c>
    </row>
    <row r="193" customFormat="false" ht="12.75" hidden="false" customHeight="false" outlineLevel="0" collapsed="false">
      <c r="A193" s="6" t="n">
        <v>192</v>
      </c>
      <c r="B193" s="6" t="n">
        <v>0</v>
      </c>
      <c r="C193" s="7" t="n">
        <v>1.39448729896685</v>
      </c>
      <c r="D193" s="8" t="n">
        <v>-0.413695033785189</v>
      </c>
    </row>
    <row r="194" customFormat="false" ht="12.75" hidden="false" customHeight="false" outlineLevel="0" collapsed="false">
      <c r="A194" s="6" t="n">
        <v>193</v>
      </c>
      <c r="B194" s="6" t="n">
        <v>0</v>
      </c>
      <c r="C194" s="7" t="n">
        <v>2.00609065359458</v>
      </c>
      <c r="D194" s="8" t="n">
        <v>-1.55178440763848</v>
      </c>
    </row>
    <row r="195" customFormat="false" ht="12.75" hidden="false" customHeight="false" outlineLevel="0" collapsed="false">
      <c r="A195" s="6" t="n">
        <v>194</v>
      </c>
      <c r="B195" s="6" t="n">
        <v>0</v>
      </c>
      <c r="C195" s="7" t="n">
        <v>0.309717052004999</v>
      </c>
      <c r="D195" s="8" t="n">
        <v>-0.165915707839304</v>
      </c>
    </row>
    <row r="196" customFormat="false" ht="12.75" hidden="false" customHeight="false" outlineLevel="0" collapsed="false">
      <c r="A196" s="6" t="n">
        <v>195</v>
      </c>
      <c r="B196" s="6" t="n">
        <v>0</v>
      </c>
      <c r="C196" s="7" t="n">
        <v>0.188117610377958</v>
      </c>
      <c r="D196" s="8" t="n">
        <v>0.209762447411777</v>
      </c>
    </row>
    <row r="197" customFormat="false" ht="12.75" hidden="false" customHeight="false" outlineLevel="0" collapsed="false">
      <c r="A197" s="6" t="n">
        <v>196</v>
      </c>
      <c r="B197" s="6" t="n">
        <v>0</v>
      </c>
      <c r="C197" s="7" t="n">
        <v>0.443656062998343</v>
      </c>
      <c r="D197" s="8" t="n">
        <v>-0.872480541147525</v>
      </c>
    </row>
    <row r="198" customFormat="false" ht="12.75" hidden="false" customHeight="false" outlineLevel="0" collapsed="false">
      <c r="A198" s="6" t="n">
        <v>197</v>
      </c>
      <c r="B198" s="6" t="n">
        <v>0</v>
      </c>
      <c r="C198" s="7" t="n">
        <v>0.665618244966026</v>
      </c>
      <c r="D198" s="8" t="n">
        <v>0.38171833693923</v>
      </c>
    </row>
    <row r="199" customFormat="false" ht="12.75" hidden="false" customHeight="false" outlineLevel="0" collapsed="false">
      <c r="A199" s="6" t="n">
        <v>198</v>
      </c>
      <c r="B199" s="6" t="n">
        <v>0</v>
      </c>
      <c r="C199" s="7" t="n">
        <v>-0.879981598700397</v>
      </c>
      <c r="D199" s="8" t="n">
        <v>0.911011284188135</v>
      </c>
    </row>
    <row r="200" customFormat="false" ht="12.75" hidden="false" customHeight="false" outlineLevel="0" collapsed="false">
      <c r="A200" s="6" t="n">
        <v>199</v>
      </c>
      <c r="B200" s="6" t="n">
        <v>0</v>
      </c>
      <c r="C200" s="7" t="n">
        <v>-0.0469526639790274</v>
      </c>
      <c r="D200" s="8" t="n">
        <v>0.0390014065487776</v>
      </c>
    </row>
    <row r="201" customFormat="false" ht="12.75" hidden="false" customHeight="false" outlineLevel="0" collapsed="false">
      <c r="A201" s="6" t="n">
        <v>200</v>
      </c>
      <c r="B201" s="6" t="n">
        <v>0</v>
      </c>
      <c r="C201" s="7" t="n">
        <v>1.47713762999047</v>
      </c>
      <c r="D201" s="8" t="n">
        <v>-1.20124923341791</v>
      </c>
    </row>
    <row r="202" customFormat="false" ht="12.75" hidden="false" customHeight="false" outlineLevel="0" collapsed="false">
      <c r="A202" s="6" t="n">
        <v>201</v>
      </c>
      <c r="B202" s="6" t="n">
        <v>0</v>
      </c>
      <c r="C202" s="7" t="n">
        <v>0.0844295300339581</v>
      </c>
      <c r="D202" s="8" t="n">
        <v>1.08871290649404</v>
      </c>
    </row>
    <row r="203" customFormat="false" ht="12.75" hidden="false" customHeight="false" outlineLevel="0" collapsed="false">
      <c r="A203" s="6" t="n">
        <v>202</v>
      </c>
      <c r="B203" s="6" t="n">
        <v>0</v>
      </c>
      <c r="C203" s="7" t="n">
        <v>0.109239408629946</v>
      </c>
      <c r="D203" s="8" t="n">
        <v>0.204800016945228</v>
      </c>
    </row>
    <row r="204" customFormat="false" ht="12.75" hidden="false" customHeight="false" outlineLevel="0" collapsed="false">
      <c r="A204" s="6" t="n">
        <v>203</v>
      </c>
      <c r="B204" s="6" t="n">
        <v>0</v>
      </c>
      <c r="C204" s="7" t="n">
        <v>-1.39373241836438</v>
      </c>
      <c r="D204" s="8" t="n">
        <v>0.881602773006307</v>
      </c>
    </row>
    <row r="205" customFormat="false" ht="12.75" hidden="false" customHeight="false" outlineLevel="0" collapsed="false">
      <c r="A205" s="6" t="n">
        <v>204</v>
      </c>
      <c r="B205" s="6" t="n">
        <v>0</v>
      </c>
      <c r="C205" s="7" t="n">
        <v>1.39370968099684</v>
      </c>
      <c r="D205" s="8" t="n">
        <v>0.0930913301999681</v>
      </c>
    </row>
    <row r="206" customFormat="false" ht="12.75" hidden="false" customHeight="false" outlineLevel="0" collapsed="false">
      <c r="A206" s="6" t="n">
        <v>205</v>
      </c>
      <c r="B206" s="6" t="n">
        <v>0</v>
      </c>
      <c r="C206" s="7" t="n">
        <v>0.887957867234945</v>
      </c>
      <c r="D206" s="8" t="n">
        <v>0.948616616369691</v>
      </c>
    </row>
    <row r="207" customFormat="false" ht="12.75" hidden="false" customHeight="false" outlineLevel="0" collapsed="false">
      <c r="A207" s="6" t="n">
        <v>206</v>
      </c>
      <c r="B207" s="6" t="n">
        <v>0</v>
      </c>
      <c r="C207" s="7" t="n">
        <v>0.408508640248328</v>
      </c>
      <c r="D207" s="8" t="n">
        <v>0.890513547346927</v>
      </c>
    </row>
    <row r="208" customFormat="false" ht="12.75" hidden="false" customHeight="false" outlineLevel="0" collapsed="false">
      <c r="A208" s="6" t="n">
        <v>207</v>
      </c>
      <c r="B208" s="6" t="n">
        <v>0</v>
      </c>
      <c r="C208" s="7" t="n">
        <v>0.194195308722556</v>
      </c>
      <c r="D208" s="8" t="n">
        <v>1.35933078126982</v>
      </c>
    </row>
    <row r="209" customFormat="false" ht="12.75" hidden="false" customHeight="false" outlineLevel="0" collapsed="false">
      <c r="A209" s="6" t="n">
        <v>208</v>
      </c>
      <c r="B209" s="6" t="n">
        <v>0</v>
      </c>
      <c r="C209" s="7" t="n">
        <v>-0.523989456269192</v>
      </c>
      <c r="D209" s="8" t="n">
        <v>0.49083382691606</v>
      </c>
    </row>
    <row r="210" customFormat="false" ht="12.75" hidden="false" customHeight="false" outlineLevel="0" collapsed="false">
      <c r="A210" s="6" t="n">
        <v>209</v>
      </c>
      <c r="B210" s="6" t="n">
        <v>0</v>
      </c>
      <c r="C210" s="7" t="n">
        <v>1.19977812573779</v>
      </c>
      <c r="D210" s="8" t="n">
        <v>-0.95452605819446</v>
      </c>
    </row>
    <row r="211" customFormat="false" ht="12.75" hidden="false" customHeight="false" outlineLevel="0" collapsed="false">
      <c r="A211" s="6" t="n">
        <v>210</v>
      </c>
      <c r="B211" s="6" t="n">
        <v>0</v>
      </c>
      <c r="C211" s="7" t="n">
        <v>1.23101926874369</v>
      </c>
      <c r="D211" s="8" t="n">
        <v>0.357163116859738</v>
      </c>
    </row>
    <row r="212" customFormat="false" ht="12.75" hidden="false" customHeight="false" outlineLevel="0" collapsed="false">
      <c r="A212" s="6" t="n">
        <v>211</v>
      </c>
      <c r="B212" s="6" t="n">
        <v>0</v>
      </c>
      <c r="C212" s="7" t="n">
        <v>2.33265382121317</v>
      </c>
      <c r="D212" s="8" t="n">
        <v>-0.241404904954834</v>
      </c>
    </row>
    <row r="213" customFormat="false" ht="12.75" hidden="false" customHeight="false" outlineLevel="0" collapsed="false">
      <c r="A213" s="6" t="n">
        <v>212</v>
      </c>
      <c r="B213" s="6" t="n">
        <v>0</v>
      </c>
      <c r="C213" s="7" t="n">
        <v>-0.47755293053342</v>
      </c>
      <c r="D213" s="8" t="n">
        <v>0.372009480997804</v>
      </c>
    </row>
    <row r="214" customFormat="false" ht="12.75" hidden="false" customHeight="false" outlineLevel="0" collapsed="false">
      <c r="A214" s="6" t="n">
        <v>213</v>
      </c>
      <c r="B214" s="6" t="n">
        <v>0</v>
      </c>
      <c r="C214" s="7" t="n">
        <v>-1.36074504553108</v>
      </c>
      <c r="D214" s="8" t="n">
        <v>-0.644470219413051</v>
      </c>
    </row>
    <row r="215" customFormat="false" ht="12.75" hidden="false" customHeight="false" outlineLevel="0" collapsed="false">
      <c r="A215" s="6" t="n">
        <v>214</v>
      </c>
      <c r="B215" s="6" t="n">
        <v>0</v>
      </c>
      <c r="C215" s="7" t="n">
        <v>1.08031372292317</v>
      </c>
      <c r="D215" s="8" t="n">
        <v>0.679272034176393</v>
      </c>
    </row>
    <row r="216" customFormat="false" ht="12.75" hidden="false" customHeight="false" outlineLevel="0" collapsed="false">
      <c r="A216" s="6" t="n">
        <v>215</v>
      </c>
      <c r="B216" s="6" t="n">
        <v>0</v>
      </c>
      <c r="C216" s="7" t="n">
        <v>1.10794189822627</v>
      </c>
      <c r="D216" s="8" t="n">
        <v>0.487832494400209</v>
      </c>
    </row>
    <row r="217" customFormat="false" ht="12.75" hidden="false" customHeight="false" outlineLevel="0" collapsed="false">
      <c r="A217" s="6" t="n">
        <v>216</v>
      </c>
      <c r="B217" s="6" t="n">
        <v>0</v>
      </c>
      <c r="C217" s="7" t="n">
        <v>-0.386385181627702</v>
      </c>
      <c r="D217" s="8" t="n">
        <v>-0.0340446604241151</v>
      </c>
    </row>
    <row r="218" customFormat="false" ht="12.75" hidden="false" customHeight="false" outlineLevel="0" collapsed="false">
      <c r="A218" s="6" t="n">
        <v>217</v>
      </c>
      <c r="B218" s="6" t="n">
        <v>0</v>
      </c>
      <c r="C218" s="7" t="n">
        <v>0.769082362239715</v>
      </c>
      <c r="D218" s="8" t="n">
        <v>-1.81876202987041</v>
      </c>
    </row>
    <row r="219" customFormat="false" ht="12.75" hidden="false" customHeight="false" outlineLevel="0" collapsed="false">
      <c r="A219" s="6" t="n">
        <v>218</v>
      </c>
      <c r="B219" s="6" t="n">
        <v>0</v>
      </c>
      <c r="C219" s="7" t="n">
        <v>1.10477913040086</v>
      </c>
      <c r="D219" s="8" t="n">
        <v>-0.153186192619614</v>
      </c>
    </row>
    <row r="220" customFormat="false" ht="12.75" hidden="false" customHeight="false" outlineLevel="0" collapsed="false">
      <c r="A220" s="6" t="n">
        <v>219</v>
      </c>
      <c r="B220" s="6" t="n">
        <v>0</v>
      </c>
      <c r="C220" s="7" t="n">
        <v>-1.91065737453755</v>
      </c>
      <c r="D220" s="8" t="n">
        <v>1.16001956484979</v>
      </c>
    </row>
    <row r="221" customFormat="false" ht="12.75" hidden="false" customHeight="false" outlineLevel="0" collapsed="false">
      <c r="A221" s="6" t="n">
        <v>220</v>
      </c>
      <c r="B221" s="6" t="n">
        <v>0</v>
      </c>
      <c r="C221" s="7" t="n">
        <v>0.209840891329804</v>
      </c>
      <c r="D221" s="8" t="n">
        <v>-0.834668298921315</v>
      </c>
    </row>
    <row r="222" customFormat="false" ht="12.75" hidden="false" customHeight="false" outlineLevel="0" collapsed="false">
      <c r="A222" s="6" t="n">
        <v>221</v>
      </c>
      <c r="B222" s="6" t="n">
        <v>0</v>
      </c>
      <c r="C222" s="7" t="n">
        <v>-0.911795723368414</v>
      </c>
      <c r="D222" s="8" t="n">
        <v>-1.40009660754004</v>
      </c>
    </row>
    <row r="223" customFormat="false" ht="12.75" hidden="false" customHeight="false" outlineLevel="0" collapsed="false">
      <c r="A223" s="6" t="n">
        <v>222</v>
      </c>
      <c r="B223" s="6" t="n">
        <v>0</v>
      </c>
      <c r="C223" s="7" t="n">
        <v>1.60743638843996</v>
      </c>
      <c r="D223" s="8" t="n">
        <v>0.0503609953739215</v>
      </c>
    </row>
    <row r="224" customFormat="false" ht="12.75" hidden="false" customHeight="false" outlineLevel="0" collapsed="false">
      <c r="A224" s="6" t="n">
        <v>223</v>
      </c>
      <c r="B224" s="6" t="n">
        <v>0</v>
      </c>
      <c r="C224" s="7" t="n">
        <v>-1.10377868622891</v>
      </c>
      <c r="D224" s="8" t="n">
        <v>0.345826265402138</v>
      </c>
    </row>
    <row r="225" customFormat="false" ht="12.75" hidden="false" customHeight="false" outlineLevel="0" collapsed="false">
      <c r="A225" s="6" t="n">
        <v>224</v>
      </c>
      <c r="B225" s="6" t="n">
        <v>0</v>
      </c>
      <c r="C225" s="7" t="n">
        <v>2.01893271878362</v>
      </c>
      <c r="D225" s="8" t="n">
        <v>-0.851273398438934</v>
      </c>
    </row>
    <row r="226" customFormat="false" ht="12.75" hidden="false" customHeight="false" outlineLevel="0" collapsed="false">
      <c r="A226" s="6" t="n">
        <v>225</v>
      </c>
      <c r="B226" s="6" t="n">
        <v>0</v>
      </c>
      <c r="C226" s="7" t="n">
        <v>-1.58297552843578</v>
      </c>
      <c r="D226" s="8" t="n">
        <v>-0.0244165221374715</v>
      </c>
    </row>
    <row r="227" customFormat="false" ht="12.75" hidden="false" customHeight="false" outlineLevel="0" collapsed="false">
      <c r="A227" s="6" t="n">
        <v>226</v>
      </c>
      <c r="B227" s="6" t="n">
        <v>0</v>
      </c>
      <c r="C227" s="7" t="n">
        <v>0.104266746348003</v>
      </c>
      <c r="D227" s="8" t="n">
        <v>-0.683139660395682</v>
      </c>
    </row>
    <row r="228" customFormat="false" ht="12.75" hidden="false" customHeight="false" outlineLevel="0" collapsed="false">
      <c r="A228" s="6" t="n">
        <v>227</v>
      </c>
      <c r="B228" s="6" t="n">
        <v>0</v>
      </c>
      <c r="C228" s="7" t="n">
        <v>-1.82349140231963</v>
      </c>
      <c r="D228" s="8" t="n">
        <v>-0.359475507138995</v>
      </c>
    </row>
    <row r="229" customFormat="false" ht="12.75" hidden="false" customHeight="false" outlineLevel="0" collapsed="false">
      <c r="A229" s="6" t="n">
        <v>228</v>
      </c>
      <c r="B229" s="6" t="n">
        <v>0</v>
      </c>
      <c r="C229" s="7" t="n">
        <v>-1.08849462776561</v>
      </c>
      <c r="D229" s="8" t="n">
        <v>0.580364485358587</v>
      </c>
    </row>
    <row r="230" customFormat="false" ht="12.75" hidden="false" customHeight="false" outlineLevel="0" collapsed="false">
      <c r="A230" s="6" t="n">
        <v>229</v>
      </c>
      <c r="B230" s="6" t="n">
        <v>0</v>
      </c>
      <c r="C230" s="7" t="n">
        <v>1.48063918459229</v>
      </c>
      <c r="D230" s="8" t="n">
        <v>0.556602799406392</v>
      </c>
    </row>
    <row r="231" customFormat="false" ht="12.75" hidden="false" customHeight="false" outlineLevel="0" collapsed="false">
      <c r="A231" s="6" t="n">
        <v>230</v>
      </c>
      <c r="B231" s="6" t="n">
        <v>0</v>
      </c>
      <c r="C231" s="7" t="n">
        <v>0.735942649043864</v>
      </c>
      <c r="D231" s="8" t="n">
        <v>1.71450665220618</v>
      </c>
    </row>
    <row r="232" customFormat="false" ht="12.75" hidden="false" customHeight="false" outlineLevel="0" collapsed="false">
      <c r="A232" s="6" t="n">
        <v>231</v>
      </c>
      <c r="B232" s="6" t="n">
        <v>0</v>
      </c>
      <c r="C232" s="7" t="n">
        <v>-1.3302610568644</v>
      </c>
      <c r="D232" s="8" t="n">
        <v>-0.262455159827368</v>
      </c>
    </row>
    <row r="233" customFormat="false" ht="12.75" hidden="false" customHeight="false" outlineLevel="0" collapsed="false">
      <c r="A233" s="6" t="n">
        <v>232</v>
      </c>
      <c r="B233" s="6" t="n">
        <v>0</v>
      </c>
      <c r="C233" s="7" t="n">
        <v>0.19226604308642</v>
      </c>
      <c r="D233" s="8" t="n">
        <v>0.759525846660836</v>
      </c>
    </row>
    <row r="234" customFormat="false" ht="12.75" hidden="false" customHeight="false" outlineLevel="0" collapsed="false">
      <c r="A234" s="6" t="n">
        <v>233</v>
      </c>
      <c r="B234" s="6" t="n">
        <v>0</v>
      </c>
      <c r="C234" s="7" t="n">
        <v>0.0917725628823973</v>
      </c>
      <c r="D234" s="8" t="n">
        <v>2.61610693996772</v>
      </c>
    </row>
    <row r="235" customFormat="false" ht="12.75" hidden="false" customHeight="false" outlineLevel="0" collapsed="false">
      <c r="A235" s="6" t="n">
        <v>234</v>
      </c>
      <c r="B235" s="6" t="n">
        <v>0</v>
      </c>
      <c r="C235" s="7" t="n">
        <v>-0.077338881965261</v>
      </c>
      <c r="D235" s="8" t="n">
        <v>1.63828190125059</v>
      </c>
    </row>
    <row r="236" customFormat="false" ht="12.75" hidden="false" customHeight="false" outlineLevel="0" collapsed="false">
      <c r="A236" s="6" t="n">
        <v>235</v>
      </c>
      <c r="B236" s="6" t="n">
        <v>0</v>
      </c>
      <c r="C236" s="7" t="n">
        <v>-1.07040023067384</v>
      </c>
      <c r="D236" s="8" t="n">
        <v>-0.829415967018576</v>
      </c>
    </row>
    <row r="237" customFormat="false" ht="12.75" hidden="false" customHeight="false" outlineLevel="0" collapsed="false">
      <c r="A237" s="6" t="n">
        <v>236</v>
      </c>
      <c r="B237" s="6" t="n">
        <v>0</v>
      </c>
      <c r="C237" s="7" t="n">
        <v>-0.300400415653712</v>
      </c>
      <c r="D237" s="8" t="n">
        <v>-1.80349161382765</v>
      </c>
    </row>
    <row r="238" customFormat="false" ht="12.75" hidden="false" customHeight="false" outlineLevel="0" collapsed="false">
      <c r="A238" s="6" t="n">
        <v>237</v>
      </c>
      <c r="B238" s="6" t="n">
        <v>0</v>
      </c>
      <c r="C238" s="7" t="n">
        <v>0.746126715966966</v>
      </c>
      <c r="D238" s="8" t="n">
        <v>0.547341869605589</v>
      </c>
    </row>
    <row r="239" customFormat="false" ht="12.75" hidden="false" customHeight="false" outlineLevel="0" collapsed="false">
      <c r="A239" s="6" t="n">
        <v>238</v>
      </c>
      <c r="B239" s="6" t="n">
        <v>0</v>
      </c>
      <c r="C239" s="7" t="n">
        <v>0.834982074593427</v>
      </c>
      <c r="D239" s="8" t="n">
        <v>1.21304765343666</v>
      </c>
    </row>
    <row r="240" customFormat="false" ht="12.75" hidden="false" customHeight="false" outlineLevel="0" collapsed="false">
      <c r="A240" s="6" t="n">
        <v>239</v>
      </c>
      <c r="B240" s="6" t="n">
        <v>0</v>
      </c>
      <c r="C240" s="7" t="n">
        <v>0.079505753092235</v>
      </c>
      <c r="D240" s="8" t="n">
        <v>-2.15683030546643</v>
      </c>
    </row>
    <row r="241" customFormat="false" ht="12.75" hidden="false" customHeight="false" outlineLevel="0" collapsed="false">
      <c r="A241" s="6" t="n">
        <v>240</v>
      </c>
      <c r="B241" s="6" t="n">
        <v>0</v>
      </c>
      <c r="C241" s="7" t="n">
        <v>1.60182935360353</v>
      </c>
      <c r="D241" s="8" t="n">
        <v>0.598831775278086</v>
      </c>
    </row>
    <row r="242" customFormat="false" ht="12.75" hidden="false" customHeight="false" outlineLevel="0" collapsed="false">
      <c r="A242" s="6" t="n">
        <v>241</v>
      </c>
      <c r="B242" s="6" t="n">
        <v>0</v>
      </c>
      <c r="C242" s="7" t="n">
        <v>0.916043063625693</v>
      </c>
      <c r="D242" s="8" t="n">
        <v>-1.48561412061099</v>
      </c>
    </row>
    <row r="243" customFormat="false" ht="12.75" hidden="false" customHeight="false" outlineLevel="0" collapsed="false">
      <c r="A243" s="6" t="n">
        <v>242</v>
      </c>
      <c r="B243" s="6" t="n">
        <v>0</v>
      </c>
      <c r="C243" s="7" t="n">
        <v>0.460756837128429</v>
      </c>
      <c r="D243" s="8" t="n">
        <v>0.034453933039913</v>
      </c>
    </row>
    <row r="244" customFormat="false" ht="12.75" hidden="false" customHeight="false" outlineLevel="0" collapsed="false">
      <c r="A244" s="6" t="n">
        <v>243</v>
      </c>
      <c r="B244" s="6" t="n">
        <v>0</v>
      </c>
      <c r="C244" s="7" t="n">
        <v>0.632634282737854</v>
      </c>
      <c r="D244" s="8" t="n">
        <v>0.304546574625419</v>
      </c>
    </row>
    <row r="245" customFormat="false" ht="12.75" hidden="false" customHeight="false" outlineLevel="0" collapsed="false">
      <c r="A245" s="6" t="n">
        <v>244</v>
      </c>
      <c r="B245" s="6" t="n">
        <v>0</v>
      </c>
      <c r="C245" s="7" t="n">
        <v>1.49805600813124</v>
      </c>
      <c r="D245" s="8" t="n">
        <v>1.46540060086409</v>
      </c>
    </row>
    <row r="246" customFormat="false" ht="12.75" hidden="false" customHeight="false" outlineLevel="0" collapsed="false">
      <c r="A246" s="6" t="n">
        <v>245</v>
      </c>
      <c r="B246" s="6" t="n">
        <v>0</v>
      </c>
      <c r="C246" s="7" t="n">
        <v>-2.56462953984737</v>
      </c>
      <c r="D246" s="8" t="n">
        <v>0.571887994738063</v>
      </c>
    </row>
    <row r="247" customFormat="false" ht="12.75" hidden="false" customHeight="false" outlineLevel="0" collapsed="false">
      <c r="A247" s="6" t="n">
        <v>246</v>
      </c>
      <c r="B247" s="6" t="n">
        <v>0</v>
      </c>
      <c r="C247" s="7" t="n">
        <v>0.395472170566791</v>
      </c>
      <c r="D247" s="8" t="n">
        <v>-0.169272880157223</v>
      </c>
    </row>
    <row r="248" customFormat="false" ht="12.75" hidden="false" customHeight="false" outlineLevel="0" collapsed="false">
      <c r="A248" s="6" t="n">
        <v>247</v>
      </c>
      <c r="B248" s="6" t="n">
        <v>0</v>
      </c>
      <c r="C248" s="7" t="n">
        <v>0.160647459779284</v>
      </c>
      <c r="D248" s="8" t="n">
        <v>-0.0682371137372684</v>
      </c>
    </row>
    <row r="249" customFormat="false" ht="12.75" hidden="false" customHeight="false" outlineLevel="0" collapsed="false">
      <c r="A249" s="6" t="n">
        <v>248</v>
      </c>
      <c r="B249" s="6" t="n">
        <v>0</v>
      </c>
      <c r="C249" s="7" t="n">
        <v>0.171785359270871</v>
      </c>
      <c r="D249" s="8" t="n">
        <v>-0.0408840605814476</v>
      </c>
    </row>
    <row r="250" customFormat="false" ht="12.75" hidden="false" customHeight="false" outlineLevel="0" collapsed="false">
      <c r="A250" s="6" t="n">
        <v>249</v>
      </c>
      <c r="B250" s="6" t="n">
        <v>0</v>
      </c>
      <c r="C250" s="7" t="n">
        <v>1.99755959329195</v>
      </c>
      <c r="D250" s="8" t="n">
        <v>1.79696144186892</v>
      </c>
    </row>
    <row r="251" customFormat="false" ht="12.75" hidden="false" customHeight="false" outlineLevel="0" collapsed="false">
      <c r="A251" s="6" t="n">
        <v>250</v>
      </c>
      <c r="B251" s="6" t="n">
        <v>0</v>
      </c>
      <c r="C251" s="7" t="n">
        <v>0.15975047062966</v>
      </c>
      <c r="D251" s="8" t="n">
        <v>0.462600837636273</v>
      </c>
    </row>
    <row r="252" customFormat="false" ht="12.75" hidden="false" customHeight="false" outlineLevel="0" collapsed="false">
      <c r="A252" s="6" t="n">
        <v>251</v>
      </c>
      <c r="B252" s="6" t="n">
        <v>0</v>
      </c>
      <c r="C252" s="7" t="n">
        <v>0.641125552647281</v>
      </c>
      <c r="D252" s="8" t="n">
        <v>0.189236288861139</v>
      </c>
    </row>
    <row r="253" customFormat="false" ht="12.75" hidden="false" customHeight="false" outlineLevel="0" collapsed="false">
      <c r="A253" s="6" t="n">
        <v>252</v>
      </c>
      <c r="B253" s="6" t="n">
        <v>0</v>
      </c>
      <c r="C253" s="7" t="n">
        <v>2.44752300204709</v>
      </c>
      <c r="D253" s="8" t="n">
        <v>-0.100402530733845</v>
      </c>
    </row>
    <row r="254" customFormat="false" ht="12.75" hidden="false" customHeight="false" outlineLevel="0" collapsed="false">
      <c r="A254" s="6" t="n">
        <v>253</v>
      </c>
      <c r="B254" s="6" t="n">
        <v>0</v>
      </c>
      <c r="C254" s="7" t="n">
        <v>-0.592231117479969</v>
      </c>
      <c r="D254" s="8" t="n">
        <v>1.50171672430588</v>
      </c>
    </row>
    <row r="255" customFormat="false" ht="12.75" hidden="false" customHeight="false" outlineLevel="0" collapsed="false">
      <c r="A255" s="6" t="n">
        <v>254</v>
      </c>
      <c r="B255" s="6" t="n">
        <v>0</v>
      </c>
      <c r="C255" s="7" t="n">
        <v>-0.0625152551947394</v>
      </c>
      <c r="D255" s="8" t="n">
        <v>0.0119359810923925</v>
      </c>
    </row>
    <row r="256" customFormat="false" ht="12.75" hidden="false" customHeight="false" outlineLevel="0" collapsed="false">
      <c r="A256" s="6" t="n">
        <v>255</v>
      </c>
      <c r="B256" s="6" t="n">
        <v>0</v>
      </c>
      <c r="C256" s="7" t="n">
        <v>0.283962435787544</v>
      </c>
      <c r="D256" s="8" t="n">
        <v>-0.477779167340486</v>
      </c>
    </row>
    <row r="257" customFormat="false" ht="12.75" hidden="false" customHeight="false" outlineLevel="0" collapsed="false">
      <c r="A257" s="6" t="n">
        <v>256</v>
      </c>
      <c r="B257" s="6" t="n">
        <v>0</v>
      </c>
      <c r="C257" s="7" t="n">
        <v>2.81579559668899</v>
      </c>
      <c r="D257" s="8" t="n">
        <v>-0.383001861337107</v>
      </c>
    </row>
    <row r="258" customFormat="false" ht="12.75" hidden="false" customHeight="false" outlineLevel="0" collapsed="false">
      <c r="A258" s="6" t="n">
        <v>257</v>
      </c>
      <c r="B258" s="6" t="n">
        <v>0</v>
      </c>
      <c r="C258" s="7" t="n">
        <v>0.550182903680252</v>
      </c>
      <c r="D258" s="8" t="n">
        <v>0.154000190377701</v>
      </c>
    </row>
    <row r="259" customFormat="false" ht="12.75" hidden="false" customHeight="false" outlineLevel="0" collapsed="false">
      <c r="A259" s="6" t="n">
        <v>258</v>
      </c>
      <c r="B259" s="6" t="n">
        <v>0</v>
      </c>
      <c r="C259" s="7" t="n">
        <v>0.607592482992914</v>
      </c>
      <c r="D259" s="8" t="n">
        <v>0.730603915144457</v>
      </c>
    </row>
    <row r="260" customFormat="false" ht="12.75" hidden="false" customHeight="false" outlineLevel="0" collapsed="false">
      <c r="A260" s="6" t="n">
        <v>259</v>
      </c>
      <c r="B260" s="6" t="n">
        <v>0</v>
      </c>
      <c r="C260" s="7" t="n">
        <v>-0.0211707629205193</v>
      </c>
      <c r="D260" s="8" t="n">
        <v>0.261705963566783</v>
      </c>
    </row>
    <row r="261" customFormat="false" ht="12.75" hidden="false" customHeight="false" outlineLevel="0" collapsed="false">
      <c r="A261" s="6" t="n">
        <v>260</v>
      </c>
      <c r="B261" s="6" t="n">
        <v>0</v>
      </c>
      <c r="C261" s="7" t="n">
        <v>-1.77784841071116</v>
      </c>
      <c r="D261" s="8" t="n">
        <v>0.504045374327689</v>
      </c>
    </row>
    <row r="262" customFormat="false" ht="12.75" hidden="false" customHeight="false" outlineLevel="0" collapsed="false">
      <c r="A262" s="6" t="n">
        <v>261</v>
      </c>
      <c r="B262" s="6" t="n">
        <v>0</v>
      </c>
      <c r="C262" s="7" t="n">
        <v>1.53353539644741</v>
      </c>
      <c r="D262" s="8" t="n">
        <v>1.3653743735631</v>
      </c>
    </row>
    <row r="263" customFormat="false" ht="12.75" hidden="false" customHeight="false" outlineLevel="0" collapsed="false">
      <c r="A263" s="6" t="n">
        <v>262</v>
      </c>
      <c r="B263" s="6" t="n">
        <v>0</v>
      </c>
      <c r="C263" s="7" t="n">
        <v>0.888712747837417</v>
      </c>
      <c r="D263" s="8" t="n">
        <v>-2.09503923542798</v>
      </c>
    </row>
    <row r="264" customFormat="false" ht="12.75" hidden="false" customHeight="false" outlineLevel="0" collapsed="false">
      <c r="A264" s="6" t="n">
        <v>263</v>
      </c>
      <c r="B264" s="6" t="n">
        <v>0</v>
      </c>
      <c r="C264" s="7" t="n">
        <v>1.66478457686026</v>
      </c>
      <c r="D264" s="8" t="n">
        <v>-0.260115484707058</v>
      </c>
    </row>
    <row r="265" customFormat="false" ht="12.75" hidden="false" customHeight="false" outlineLevel="0" collapsed="false">
      <c r="A265" s="6" t="n">
        <v>264</v>
      </c>
      <c r="B265" s="6" t="n">
        <v>0</v>
      </c>
      <c r="C265" s="7" t="n">
        <v>0.701471662978292</v>
      </c>
      <c r="D265" s="8" t="n">
        <v>-0.993125013337703</v>
      </c>
    </row>
    <row r="266" customFormat="false" ht="12.75" hidden="false" customHeight="false" outlineLevel="0" collapsed="false">
      <c r="A266" s="6" t="n">
        <v>265</v>
      </c>
      <c r="B266" s="6" t="n">
        <v>0</v>
      </c>
      <c r="C266" s="7" t="n">
        <v>0.265463313553482</v>
      </c>
      <c r="D266" s="8" t="n">
        <v>-1.1328347682138</v>
      </c>
    </row>
    <row r="267" customFormat="false" ht="12.75" hidden="false" customHeight="false" outlineLevel="0" collapsed="false">
      <c r="A267" s="6" t="n">
        <v>266</v>
      </c>
      <c r="B267" s="6" t="n">
        <v>0</v>
      </c>
      <c r="C267" s="7" t="n">
        <v>-2.09202880796511</v>
      </c>
      <c r="D267" s="8" t="n">
        <v>0.99662202046602</v>
      </c>
    </row>
    <row r="268" customFormat="false" ht="12.75" hidden="false" customHeight="false" outlineLevel="0" collapsed="false">
      <c r="A268" s="6" t="n">
        <v>267</v>
      </c>
      <c r="B268" s="6" t="n">
        <v>0</v>
      </c>
      <c r="C268" s="7" t="n">
        <v>0.641491624264745</v>
      </c>
      <c r="D268" s="8" t="n">
        <v>2.00560862140264</v>
      </c>
    </row>
    <row r="269" customFormat="false" ht="12.75" hidden="false" customHeight="false" outlineLevel="0" collapsed="false">
      <c r="A269" s="6" t="n">
        <v>268</v>
      </c>
      <c r="B269" s="6" t="n">
        <v>0</v>
      </c>
      <c r="C269" s="7" t="n">
        <v>2.17571141547523</v>
      </c>
      <c r="D269" s="8" t="n">
        <v>-0.18396349332761</v>
      </c>
    </row>
    <row r="270" customFormat="false" ht="12.75" hidden="false" customHeight="false" outlineLevel="0" collapsed="false">
      <c r="A270" s="6" t="n">
        <v>269</v>
      </c>
      <c r="B270" s="6" t="n">
        <v>0</v>
      </c>
      <c r="C270" s="7" t="n">
        <v>0.962968442763668</v>
      </c>
      <c r="D270" s="8" t="n">
        <v>-0.199081569007831</v>
      </c>
    </row>
    <row r="271" customFormat="false" ht="12.75" hidden="false" customHeight="false" outlineLevel="0" collapsed="false">
      <c r="A271" s="6" t="n">
        <v>270</v>
      </c>
      <c r="B271" s="6" t="n">
        <v>0</v>
      </c>
      <c r="C271" s="7" t="n">
        <v>-0.0611123596172547</v>
      </c>
      <c r="D271" s="8" t="n">
        <v>0.580164396524197</v>
      </c>
    </row>
    <row r="272" customFormat="false" ht="12.75" hidden="false" customHeight="false" outlineLevel="0" collapsed="false">
      <c r="A272" s="6" t="n">
        <v>271</v>
      </c>
      <c r="B272" s="6" t="n">
        <v>0</v>
      </c>
      <c r="C272" s="7" t="n">
        <v>0.233867467613891</v>
      </c>
      <c r="D272" s="8" t="n">
        <v>-0.583597739023389</v>
      </c>
    </row>
    <row r="273" customFormat="false" ht="12.75" hidden="false" customHeight="false" outlineLevel="0" collapsed="false">
      <c r="A273" s="6" t="n">
        <v>272</v>
      </c>
      <c r="B273" s="6" t="n">
        <v>0</v>
      </c>
      <c r="C273" s="7" t="n">
        <v>-0.398074462282239</v>
      </c>
      <c r="D273" s="8" t="n">
        <v>0.423960955231451</v>
      </c>
    </row>
    <row r="274" customFormat="false" ht="12.75" hidden="false" customHeight="false" outlineLevel="0" collapsed="false">
      <c r="A274" s="6" t="n">
        <v>273</v>
      </c>
      <c r="B274" s="6" t="n">
        <v>0</v>
      </c>
      <c r="C274" s="7" t="n">
        <v>0.439176801592112</v>
      </c>
      <c r="D274" s="8" t="n">
        <v>0.150374717122759</v>
      </c>
    </row>
    <row r="275" customFormat="false" ht="12.75" hidden="false" customHeight="false" outlineLevel="0" collapsed="false">
      <c r="A275" s="6" t="n">
        <v>274</v>
      </c>
      <c r="B275" s="6" t="n">
        <v>0</v>
      </c>
      <c r="C275" s="7" t="n">
        <v>-0.299504563372466</v>
      </c>
      <c r="D275" s="8" t="n">
        <v>0.0850104697747156</v>
      </c>
    </row>
    <row r="276" customFormat="false" ht="12.75" hidden="false" customHeight="false" outlineLevel="0" collapsed="false">
      <c r="A276" s="6" t="n">
        <v>275</v>
      </c>
      <c r="B276" s="6" t="n">
        <v>0</v>
      </c>
      <c r="C276" s="7" t="n">
        <v>1.09473376141978</v>
      </c>
      <c r="D276" s="8" t="n">
        <v>0.235741026699543</v>
      </c>
    </row>
    <row r="277" customFormat="false" ht="12.75" hidden="false" customHeight="false" outlineLevel="0" collapsed="false">
      <c r="A277" s="6" t="n">
        <v>276</v>
      </c>
      <c r="B277" s="6" t="n">
        <v>0</v>
      </c>
      <c r="C277" s="7" t="n">
        <v>0.0725185600458644</v>
      </c>
      <c r="D277" s="8" t="n">
        <v>-0.194476115211728</v>
      </c>
    </row>
    <row r="278" customFormat="false" ht="12.75" hidden="false" customHeight="false" outlineLevel="0" collapsed="false">
      <c r="A278" s="6" t="n">
        <v>277</v>
      </c>
      <c r="B278" s="6" t="n">
        <v>0</v>
      </c>
      <c r="C278" s="7" t="n">
        <v>-0.712309429218294</v>
      </c>
      <c r="D278" s="8" t="n">
        <v>0.353722953150282</v>
      </c>
    </row>
    <row r="279" customFormat="false" ht="12.75" hidden="false" customHeight="false" outlineLevel="0" collapsed="false">
      <c r="A279" s="6" t="n">
        <v>278</v>
      </c>
      <c r="B279" s="6" t="n">
        <v>0</v>
      </c>
      <c r="C279" s="7" t="n">
        <v>-0.400186763727106</v>
      </c>
      <c r="D279" s="8" t="n">
        <v>0.954046299739275</v>
      </c>
    </row>
    <row r="280" customFormat="false" ht="12.75" hidden="false" customHeight="false" outlineLevel="0" collapsed="false">
      <c r="A280" s="6" t="n">
        <v>279</v>
      </c>
      <c r="B280" s="6" t="n">
        <v>0</v>
      </c>
      <c r="C280" s="7" t="n">
        <v>-1.29117324831896</v>
      </c>
      <c r="D280" s="8" t="n">
        <v>1.5514888218604</v>
      </c>
    </row>
    <row r="281" customFormat="false" ht="12.75" hidden="false" customHeight="false" outlineLevel="0" collapsed="false">
      <c r="A281" s="6" t="n">
        <v>280</v>
      </c>
      <c r="B281" s="6" t="n">
        <v>0</v>
      </c>
      <c r="C281" s="7" t="n">
        <v>1.54374902194832</v>
      </c>
      <c r="D281" s="8" t="n">
        <v>0.628097041044384</v>
      </c>
    </row>
    <row r="282" customFormat="false" ht="12.75" hidden="false" customHeight="false" outlineLevel="0" collapsed="false">
      <c r="A282" s="6" t="n">
        <v>281</v>
      </c>
      <c r="B282" s="6" t="n">
        <v>0</v>
      </c>
      <c r="C282" s="7" t="n">
        <v>1.46450474858284</v>
      </c>
      <c r="D282" s="8" t="n">
        <v>0.705567799741402</v>
      </c>
    </row>
    <row r="283" customFormat="false" ht="12.75" hidden="false" customHeight="false" outlineLevel="0" collapsed="false">
      <c r="A283" s="6" t="n">
        <v>282</v>
      </c>
      <c r="B283" s="6" t="n">
        <v>0</v>
      </c>
      <c r="C283" s="7" t="n">
        <v>0.120003278425429</v>
      </c>
      <c r="D283" s="8" t="n">
        <v>-0.739347569833626</v>
      </c>
    </row>
    <row r="284" customFormat="false" ht="12.75" hidden="false" customHeight="false" outlineLevel="0" collapsed="false">
      <c r="A284" s="6" t="n">
        <v>283</v>
      </c>
      <c r="B284" s="6" t="n">
        <v>0</v>
      </c>
      <c r="C284" s="7" t="n">
        <v>1.00937313618488</v>
      </c>
      <c r="D284" s="8" t="n">
        <v>0.338441168423742</v>
      </c>
    </row>
    <row r="285" customFormat="false" ht="12.75" hidden="false" customHeight="false" outlineLevel="0" collapsed="false">
      <c r="A285" s="6" t="n">
        <v>284</v>
      </c>
      <c r="B285" s="6" t="n">
        <v>0</v>
      </c>
      <c r="C285" s="7" t="n">
        <v>0.807422111392953</v>
      </c>
      <c r="D285" s="8" t="n">
        <v>-0.278420202448615</v>
      </c>
    </row>
    <row r="286" customFormat="false" ht="12.75" hidden="false" customHeight="false" outlineLevel="0" collapsed="false">
      <c r="A286" s="6" t="n">
        <v>285</v>
      </c>
      <c r="B286" s="6" t="n">
        <v>0</v>
      </c>
      <c r="C286" s="7" t="n">
        <v>0.726831785868853</v>
      </c>
      <c r="D286" s="8" t="n">
        <v>-0.0571890268474817</v>
      </c>
    </row>
    <row r="287" customFormat="false" ht="12.75" hidden="false" customHeight="false" outlineLevel="0" collapsed="false">
      <c r="A287" s="6" t="n">
        <v>286</v>
      </c>
      <c r="B287" s="6" t="n">
        <v>0</v>
      </c>
      <c r="C287" s="7" t="n">
        <v>-0.511276994075161</v>
      </c>
      <c r="D287" s="8" t="n">
        <v>1.08446101876325</v>
      </c>
    </row>
    <row r="288" customFormat="false" ht="12.75" hidden="false" customHeight="false" outlineLevel="0" collapsed="false">
      <c r="A288" s="6" t="n">
        <v>287</v>
      </c>
      <c r="B288" s="6" t="n">
        <v>0</v>
      </c>
      <c r="C288" s="7" t="n">
        <v>-1.08641870610882</v>
      </c>
      <c r="D288" s="8" t="n">
        <v>0.96001485871966</v>
      </c>
    </row>
    <row r="289" customFormat="false" ht="12.75" hidden="false" customHeight="false" outlineLevel="0" collapsed="false">
      <c r="A289" s="6" t="n">
        <v>288</v>
      </c>
      <c r="B289" s="6" t="n">
        <v>0</v>
      </c>
      <c r="C289" s="7" t="n">
        <v>0.363411345460918</v>
      </c>
      <c r="D289" s="8" t="n">
        <v>0.720613115845481</v>
      </c>
    </row>
    <row r="290" customFormat="false" ht="12.75" hidden="false" customHeight="false" outlineLevel="0" collapsed="false">
      <c r="A290" s="6" t="n">
        <v>289</v>
      </c>
      <c r="B290" s="6" t="n">
        <v>0</v>
      </c>
      <c r="C290" s="7" t="n">
        <v>-0.596635345573304</v>
      </c>
      <c r="D290" s="8" t="n">
        <v>0.621685103396885</v>
      </c>
    </row>
    <row r="291" customFormat="false" ht="12.75" hidden="false" customHeight="false" outlineLevel="0" collapsed="false">
      <c r="A291" s="6" t="n">
        <v>290</v>
      </c>
      <c r="B291" s="6" t="n">
        <v>0</v>
      </c>
      <c r="C291" s="7" t="n">
        <v>-0.459513103123754</v>
      </c>
      <c r="D291" s="8" t="n">
        <v>0.0272143552138004</v>
      </c>
    </row>
    <row r="292" customFormat="false" ht="12.75" hidden="false" customHeight="false" outlineLevel="0" collapsed="false">
      <c r="A292" s="6" t="n">
        <v>291</v>
      </c>
      <c r="B292" s="6" t="n">
        <v>0</v>
      </c>
      <c r="C292" s="7" t="n">
        <v>0.0666136656946037</v>
      </c>
      <c r="D292" s="8" t="n">
        <v>0.45153910832596</v>
      </c>
    </row>
    <row r="293" customFormat="false" ht="12.75" hidden="false" customHeight="false" outlineLevel="0" collapsed="false">
      <c r="A293" s="6" t="n">
        <v>292</v>
      </c>
      <c r="B293" s="6" t="n">
        <v>0</v>
      </c>
      <c r="C293" s="7" t="n">
        <v>0.666091182210948</v>
      </c>
      <c r="D293" s="8" t="n">
        <v>0.650265974400099</v>
      </c>
    </row>
    <row r="294" customFormat="false" ht="12.75" hidden="false" customHeight="false" outlineLevel="0" collapsed="false">
      <c r="A294" s="6" t="n">
        <v>293</v>
      </c>
      <c r="B294" s="6" t="n">
        <v>0</v>
      </c>
      <c r="C294" s="7" t="n">
        <v>0.075372099672677</v>
      </c>
      <c r="D294" s="8" t="n">
        <v>-0.511261077917879</v>
      </c>
    </row>
    <row r="295" customFormat="false" ht="12.75" hidden="false" customHeight="false" outlineLevel="0" collapsed="false">
      <c r="A295" s="6" t="n">
        <v>294</v>
      </c>
      <c r="B295" s="6" t="n">
        <v>0</v>
      </c>
      <c r="C295" s="7" t="n">
        <v>-0.321804236591561</v>
      </c>
      <c r="D295" s="8" t="n">
        <v>-0.476989043818321</v>
      </c>
    </row>
    <row r="296" customFormat="false" ht="12.75" hidden="false" customHeight="false" outlineLevel="0" collapsed="false">
      <c r="A296" s="6" t="n">
        <v>295</v>
      </c>
      <c r="B296" s="6" t="n">
        <v>0</v>
      </c>
      <c r="C296" s="7" t="n">
        <v>0.0371710484614596</v>
      </c>
      <c r="D296" s="8" t="n">
        <v>-0.315840225084685</v>
      </c>
    </row>
    <row r="297" customFormat="false" ht="12.75" hidden="false" customHeight="false" outlineLevel="0" collapsed="false">
      <c r="A297" s="6" t="n">
        <v>296</v>
      </c>
      <c r="B297" s="6" t="n">
        <v>0</v>
      </c>
      <c r="C297" s="7" t="n">
        <v>-0.140670408654842</v>
      </c>
      <c r="D297" s="8" t="n">
        <v>0.0451223058917094</v>
      </c>
    </row>
    <row r="298" customFormat="false" ht="12.75" hidden="false" customHeight="false" outlineLevel="0" collapsed="false">
      <c r="A298" s="6" t="n">
        <v>297</v>
      </c>
      <c r="B298" s="6" t="n">
        <v>0</v>
      </c>
      <c r="C298" s="7" t="n">
        <v>-1.22005758385058</v>
      </c>
      <c r="D298" s="8" t="n">
        <v>-0.280723497780855</v>
      </c>
    </row>
    <row r="299" customFormat="false" ht="12.75" hidden="false" customHeight="false" outlineLevel="0" collapsed="false">
      <c r="A299" s="6" t="n">
        <v>298</v>
      </c>
      <c r="B299" s="6" t="n">
        <v>0</v>
      </c>
      <c r="C299" s="7" t="n">
        <v>0.0660702426102944</v>
      </c>
      <c r="D299" s="8" t="n">
        <v>0.0387581167160533</v>
      </c>
    </row>
    <row r="300" customFormat="false" ht="12.75" hidden="false" customHeight="false" outlineLevel="0" collapsed="false">
      <c r="A300" s="6" t="n">
        <v>299</v>
      </c>
      <c r="B300" s="6" t="n">
        <v>0</v>
      </c>
      <c r="C300" s="7" t="n">
        <v>-0.369983581549604</v>
      </c>
      <c r="D300" s="8" t="n">
        <v>0.433196873927955</v>
      </c>
    </row>
    <row r="301" customFormat="false" ht="12.75" hidden="false" customHeight="false" outlineLevel="0" collapsed="false">
      <c r="A301" s="6" t="n">
        <v>300</v>
      </c>
      <c r="B301" s="6" t="n">
        <v>0</v>
      </c>
      <c r="C301" s="7" t="n">
        <v>-1.21408902487019</v>
      </c>
      <c r="D301" s="8" t="n">
        <v>-0.33127889764728</v>
      </c>
    </row>
    <row r="302" customFormat="false" ht="12.75" hidden="false" customHeight="false" outlineLevel="0" collapsed="false">
      <c r="A302" s="6" t="n">
        <v>301</v>
      </c>
      <c r="B302" s="6" t="n">
        <v>0</v>
      </c>
      <c r="C302" s="7" t="n">
        <v>-0.701916178513784</v>
      </c>
      <c r="D302" s="8" t="n">
        <v>0.000135287336888723</v>
      </c>
    </row>
    <row r="303" customFormat="false" ht="12.75" hidden="false" customHeight="false" outlineLevel="0" collapsed="false">
      <c r="A303" s="6" t="n">
        <v>302</v>
      </c>
      <c r="B303" s="6" t="n">
        <v>0</v>
      </c>
      <c r="C303" s="7" t="n">
        <v>-0.032218849810306</v>
      </c>
      <c r="D303" s="8" t="n">
        <v>1.11586814455222</v>
      </c>
    </row>
    <row r="304" customFormat="false" ht="12.75" hidden="false" customHeight="false" outlineLevel="0" collapsed="false">
      <c r="A304" s="6" t="n">
        <v>303</v>
      </c>
      <c r="B304" s="6" t="n">
        <v>0</v>
      </c>
      <c r="C304" s="7" t="n">
        <v>0.460699993709568</v>
      </c>
      <c r="D304" s="8" t="n">
        <v>0.0684462975186762</v>
      </c>
    </row>
    <row r="305" customFormat="false" ht="12.75" hidden="false" customHeight="false" outlineLevel="0" collapsed="false">
      <c r="A305" s="6" t="n">
        <v>304</v>
      </c>
      <c r="B305" s="6" t="n">
        <v>0</v>
      </c>
      <c r="C305" s="7" t="n">
        <v>-0.842669578560162</v>
      </c>
      <c r="D305" s="8" t="n">
        <v>1.06171683000866</v>
      </c>
    </row>
    <row r="306" customFormat="false" ht="12.75" hidden="false" customHeight="false" outlineLevel="0" collapsed="false">
      <c r="A306" s="6" t="n">
        <v>305</v>
      </c>
      <c r="B306" s="6" t="n">
        <v>0</v>
      </c>
      <c r="C306" s="7" t="n">
        <v>-0.644856754661305</v>
      </c>
      <c r="D306" s="8" t="n">
        <v>0.985462520475267</v>
      </c>
    </row>
    <row r="307" customFormat="false" ht="12.75" hidden="false" customHeight="false" outlineLevel="0" collapsed="false">
      <c r="A307" s="6" t="n">
        <v>306</v>
      </c>
      <c r="B307" s="6" t="n">
        <v>0</v>
      </c>
      <c r="C307" s="7" t="n">
        <v>-1.72663476405432</v>
      </c>
      <c r="D307" s="8" t="n">
        <v>0.315071702061687</v>
      </c>
    </row>
    <row r="308" customFormat="false" ht="12.75" hidden="false" customHeight="false" outlineLevel="0" collapsed="false">
      <c r="A308" s="6" t="n">
        <v>307</v>
      </c>
      <c r="B308" s="6" t="n">
        <v>0</v>
      </c>
      <c r="C308" s="7" t="n">
        <v>0.355187239620136</v>
      </c>
      <c r="D308" s="8" t="n">
        <v>-1.25568476505578</v>
      </c>
    </row>
    <row r="309" customFormat="false" ht="12.75" hidden="false" customHeight="false" outlineLevel="0" collapsed="false">
      <c r="A309" s="6" t="n">
        <v>308</v>
      </c>
      <c r="B309" s="6" t="n">
        <v>0</v>
      </c>
      <c r="C309" s="7" t="n">
        <v>0.332032641381375</v>
      </c>
      <c r="D309" s="8" t="n">
        <v>-1.08009999166825</v>
      </c>
    </row>
    <row r="310" customFormat="false" ht="12.75" hidden="false" customHeight="false" outlineLevel="0" collapsed="false">
      <c r="A310" s="6" t="n">
        <v>309</v>
      </c>
      <c r="B310" s="6" t="n">
        <v>0</v>
      </c>
      <c r="C310" s="7" t="n">
        <v>-0.692648427502718</v>
      </c>
      <c r="D310" s="8" t="n">
        <v>-0.0719012405170361</v>
      </c>
    </row>
    <row r="311" customFormat="false" ht="12.75" hidden="false" customHeight="false" outlineLevel="0" collapsed="false">
      <c r="A311" s="6" t="n">
        <v>310</v>
      </c>
      <c r="B311" s="6" t="n">
        <v>0</v>
      </c>
      <c r="C311" s="7" t="n">
        <v>-1.60084709932562</v>
      </c>
      <c r="D311" s="8" t="n">
        <v>-1.1301949598419</v>
      </c>
    </row>
    <row r="312" customFormat="false" ht="12.75" hidden="false" customHeight="false" outlineLevel="0" collapsed="false">
      <c r="A312" s="6" t="n">
        <v>311</v>
      </c>
      <c r="B312" s="6" t="n">
        <v>0</v>
      </c>
      <c r="C312" s="7" t="n">
        <v>1.72725322045153</v>
      </c>
      <c r="D312" s="8" t="n">
        <v>-2.05727701541036</v>
      </c>
    </row>
    <row r="313" customFormat="false" ht="12.75" hidden="false" customHeight="false" outlineLevel="0" collapsed="false">
      <c r="A313" s="6" t="n">
        <v>312</v>
      </c>
      <c r="B313" s="6" t="n">
        <v>0</v>
      </c>
      <c r="C313" s="7" t="n">
        <v>0.449419985670829</v>
      </c>
      <c r="D313" s="8" t="n">
        <v>-0.421561026087147</v>
      </c>
    </row>
    <row r="314" customFormat="false" ht="12.75" hidden="false" customHeight="false" outlineLevel="0" collapsed="false">
      <c r="A314" s="6" t="n">
        <v>313</v>
      </c>
      <c r="B314" s="6" t="n">
        <v>0</v>
      </c>
      <c r="C314" s="7" t="n">
        <v>-1.13951045932481</v>
      </c>
      <c r="D314" s="8" t="n">
        <v>-1.50647792906966</v>
      </c>
    </row>
    <row r="315" customFormat="false" ht="12.75" hidden="false" customHeight="false" outlineLevel="0" collapsed="false">
      <c r="A315" s="6" t="n">
        <v>314</v>
      </c>
      <c r="B315" s="6" t="n">
        <v>0</v>
      </c>
      <c r="C315" s="7" t="n">
        <v>0.0583168002776802</v>
      </c>
      <c r="D315" s="8" t="n">
        <v>-2.47018761001527</v>
      </c>
    </row>
    <row r="316" customFormat="false" ht="12.75" hidden="false" customHeight="false" outlineLevel="0" collapsed="false">
      <c r="A316" s="6" t="n">
        <v>315</v>
      </c>
      <c r="B316" s="6" t="n">
        <v>0</v>
      </c>
      <c r="C316" s="7" t="n">
        <v>-0.415618615079438</v>
      </c>
      <c r="D316" s="8" t="n">
        <v>1.16922819870524</v>
      </c>
    </row>
    <row r="317" customFormat="false" ht="12.75" hidden="false" customHeight="false" outlineLevel="0" collapsed="false">
      <c r="A317" s="6" t="n">
        <v>316</v>
      </c>
      <c r="B317" s="6" t="n">
        <v>0</v>
      </c>
      <c r="C317" s="7" t="n">
        <v>1.40531028591795</v>
      </c>
      <c r="D317" s="8" t="n">
        <v>-1.26569375424879</v>
      </c>
    </row>
    <row r="318" customFormat="false" ht="12.75" hidden="false" customHeight="false" outlineLevel="0" collapsed="false">
      <c r="A318" s="6" t="n">
        <v>317</v>
      </c>
      <c r="B318" s="6" t="n">
        <v>0</v>
      </c>
      <c r="C318" s="7" t="n">
        <v>-0.465088305645622</v>
      </c>
      <c r="D318" s="8" t="n">
        <v>-0.0552574874745915</v>
      </c>
    </row>
    <row r="319" customFormat="false" ht="12.75" hidden="false" customHeight="false" outlineLevel="0" collapsed="false">
      <c r="A319" s="6" t="n">
        <v>318</v>
      </c>
      <c r="B319" s="6" t="n">
        <v>0</v>
      </c>
      <c r="C319" s="7" t="n">
        <v>-1.00670831670868</v>
      </c>
      <c r="D319" s="8" t="n">
        <v>0.126534587252536</v>
      </c>
    </row>
    <row r="320" customFormat="false" ht="12.75" hidden="false" customHeight="false" outlineLevel="0" collapsed="false">
      <c r="A320" s="6" t="n">
        <v>319</v>
      </c>
      <c r="B320" s="6" t="n">
        <v>0</v>
      </c>
      <c r="C320" s="7" t="n">
        <v>-2.73816112894565</v>
      </c>
      <c r="D320" s="8" t="n">
        <v>-1.40362772071967</v>
      </c>
    </row>
    <row r="321" customFormat="false" ht="12.75" hidden="false" customHeight="false" outlineLevel="0" collapsed="false">
      <c r="A321" s="6" t="n">
        <v>320</v>
      </c>
      <c r="B321" s="6" t="n">
        <v>0</v>
      </c>
      <c r="C321" s="7" t="n">
        <v>-2.00485374080017</v>
      </c>
      <c r="D321" s="8" t="n">
        <v>0.025860344976536</v>
      </c>
    </row>
    <row r="322" customFormat="false" ht="12.75" hidden="false" customHeight="false" outlineLevel="0" collapsed="false">
      <c r="A322" s="6" t="n">
        <v>321</v>
      </c>
      <c r="B322" s="6" t="n">
        <v>0</v>
      </c>
      <c r="C322" s="7" t="n">
        <v>0.620520950178616</v>
      </c>
      <c r="D322" s="8" t="n">
        <v>-0.464909817310399</v>
      </c>
    </row>
    <row r="323" customFormat="false" ht="12.75" hidden="false" customHeight="false" outlineLevel="0" collapsed="false">
      <c r="A323" s="6" t="n">
        <v>322</v>
      </c>
      <c r="B323" s="6" t="n">
        <v>0</v>
      </c>
      <c r="C323" s="7" t="n">
        <v>-0.256324028669042</v>
      </c>
      <c r="D323" s="8" t="n">
        <v>0.402847035729792</v>
      </c>
    </row>
    <row r="324" customFormat="false" ht="12.75" hidden="false" customHeight="false" outlineLevel="0" collapsed="false">
      <c r="A324" s="6" t="n">
        <v>323</v>
      </c>
      <c r="B324" s="6" t="n">
        <v>0</v>
      </c>
      <c r="C324" s="7" t="n">
        <v>-1.21998255053768</v>
      </c>
      <c r="D324" s="8" t="n">
        <v>0.818602075014496</v>
      </c>
    </row>
    <row r="325" customFormat="false" ht="12.75" hidden="false" customHeight="false" outlineLevel="0" collapsed="false">
      <c r="A325" s="6" t="n">
        <v>324</v>
      </c>
      <c r="B325" s="6" t="n">
        <v>0</v>
      </c>
      <c r="C325" s="7" t="n">
        <v>1.2866053111793</v>
      </c>
      <c r="D325" s="8" t="n">
        <v>-0.485722466692096</v>
      </c>
    </row>
    <row r="326" customFormat="false" ht="12.75" hidden="false" customHeight="false" outlineLevel="0" collapsed="false">
      <c r="A326" s="6" t="n">
        <v>325</v>
      </c>
      <c r="B326" s="6" t="n">
        <v>0</v>
      </c>
      <c r="C326" s="7" t="n">
        <v>-0.81828602560563</v>
      </c>
      <c r="D326" s="8" t="n">
        <v>-0.18442506188876</v>
      </c>
    </row>
    <row r="327" customFormat="false" ht="12.75" hidden="false" customHeight="false" outlineLevel="0" collapsed="false">
      <c r="A327" s="6" t="n">
        <v>326</v>
      </c>
      <c r="B327" s="6" t="n">
        <v>0</v>
      </c>
      <c r="C327" s="7" t="n">
        <v>0.369852841686225</v>
      </c>
      <c r="D327" s="8" t="n">
        <v>-0.236243522522273</v>
      </c>
    </row>
    <row r="328" customFormat="false" ht="12.75" hidden="false" customHeight="false" outlineLevel="0" collapsed="false">
      <c r="A328" s="6" t="n">
        <v>327</v>
      </c>
      <c r="B328" s="6" t="n">
        <v>0</v>
      </c>
      <c r="C328" s="7" t="n">
        <v>-1.4234456102713</v>
      </c>
      <c r="D328" s="8" t="n">
        <v>0.444922534370562</v>
      </c>
    </row>
    <row r="329" customFormat="false" ht="12.75" hidden="false" customHeight="false" outlineLevel="0" collapsed="false">
      <c r="A329" s="6" t="n">
        <v>328</v>
      </c>
      <c r="B329" s="6" t="n">
        <v>0</v>
      </c>
      <c r="C329" s="7" t="n">
        <v>-1.55802808876615</v>
      </c>
      <c r="D329" s="8" t="n">
        <v>-0.874204033607384</v>
      </c>
    </row>
    <row r="330" customFormat="false" ht="12.75" hidden="false" customHeight="false" outlineLevel="0" collapsed="false">
      <c r="A330" s="6" t="n">
        <v>329</v>
      </c>
      <c r="B330" s="6" t="n">
        <v>0</v>
      </c>
      <c r="C330" s="7" t="n">
        <v>-0.997970346361399</v>
      </c>
      <c r="D330" s="8" t="n">
        <v>-0.32318894227501</v>
      </c>
    </row>
    <row r="331" customFormat="false" ht="12.75" hidden="false" customHeight="false" outlineLevel="0" collapsed="false">
      <c r="A331" s="6" t="n">
        <v>330</v>
      </c>
      <c r="B331" s="6" t="n">
        <v>0</v>
      </c>
      <c r="C331" s="7" t="n">
        <v>0.0791180809756042</v>
      </c>
      <c r="D331" s="8" t="n">
        <v>-0.134961055664462</v>
      </c>
    </row>
    <row r="332" customFormat="false" ht="12.75" hidden="false" customHeight="false" outlineLevel="0" collapsed="false">
      <c r="A332" s="6" t="n">
        <v>331</v>
      </c>
      <c r="B332" s="6" t="n">
        <v>0</v>
      </c>
      <c r="C332" s="7" t="n">
        <v>-0.0470481609227136</v>
      </c>
      <c r="D332" s="8" t="n">
        <v>-0.112340785562992</v>
      </c>
    </row>
    <row r="333" customFormat="false" ht="12.75" hidden="false" customHeight="false" outlineLevel="0" collapsed="false">
      <c r="A333" s="6" t="n">
        <v>332</v>
      </c>
      <c r="B333" s="6" t="n">
        <v>0</v>
      </c>
      <c r="C333" s="7" t="n">
        <v>-1.28030933410628</v>
      </c>
      <c r="D333" s="8" t="n">
        <v>-0.289765011984855</v>
      </c>
    </row>
    <row r="334" customFormat="false" ht="12.75" hidden="false" customHeight="false" outlineLevel="0" collapsed="false">
      <c r="A334" s="6" t="n">
        <v>333</v>
      </c>
      <c r="B334" s="6" t="n">
        <v>0</v>
      </c>
      <c r="C334" s="7" t="n">
        <v>0.387665295420447</v>
      </c>
      <c r="D334" s="8" t="n">
        <v>-0.435836682299851</v>
      </c>
    </row>
    <row r="335" customFormat="false" ht="12.75" hidden="false" customHeight="false" outlineLevel="0" collapsed="false">
      <c r="A335" s="6" t="n">
        <v>334</v>
      </c>
      <c r="B335" s="6" t="n">
        <v>0</v>
      </c>
      <c r="C335" s="7" t="n">
        <v>0.00475210981676355</v>
      </c>
      <c r="D335" s="8" t="n">
        <v>1.02059857454151</v>
      </c>
    </row>
    <row r="336" customFormat="false" ht="12.75" hidden="false" customHeight="false" outlineLevel="0" collapsed="false">
      <c r="A336" s="6" t="n">
        <v>335</v>
      </c>
      <c r="B336" s="6" t="n">
        <v>0</v>
      </c>
      <c r="C336" s="7" t="n">
        <v>0.883019311004318</v>
      </c>
      <c r="D336" s="8" t="n">
        <v>-2.01498551177792</v>
      </c>
    </row>
    <row r="337" customFormat="false" ht="12.75" hidden="false" customHeight="false" outlineLevel="0" collapsed="false">
      <c r="A337" s="6" t="n">
        <v>336</v>
      </c>
      <c r="B337" s="6" t="n">
        <v>0</v>
      </c>
      <c r="C337" s="7" t="n">
        <v>0.589415094509604</v>
      </c>
      <c r="D337" s="8" t="n">
        <v>1.20928689284483</v>
      </c>
    </row>
    <row r="338" customFormat="false" ht="12.75" hidden="false" customHeight="false" outlineLevel="0" collapsed="false">
      <c r="A338" s="6" t="n">
        <v>337</v>
      </c>
      <c r="B338" s="6" t="n">
        <v>0</v>
      </c>
      <c r="C338" s="7" t="n">
        <v>0.290426669380395</v>
      </c>
      <c r="D338" s="8" t="n">
        <v>0.857219220051775</v>
      </c>
    </row>
    <row r="339" customFormat="false" ht="12.75" hidden="false" customHeight="false" outlineLevel="0" collapsed="false">
      <c r="A339" s="6" t="n">
        <v>338</v>
      </c>
      <c r="B339" s="6" t="n">
        <v>0</v>
      </c>
      <c r="C339" s="7" t="n">
        <v>-0.0996806193143129</v>
      </c>
      <c r="D339" s="8" t="n">
        <v>-1.61198840942234</v>
      </c>
    </row>
    <row r="340" customFormat="false" ht="12.75" hidden="false" customHeight="false" outlineLevel="0" collapsed="false">
      <c r="A340" s="6" t="n">
        <v>339</v>
      </c>
      <c r="B340" s="6" t="n">
        <v>0</v>
      </c>
      <c r="C340" s="7" t="n">
        <v>0.897896370588569</v>
      </c>
      <c r="D340" s="8" t="n">
        <v>-0.0114596332423389</v>
      </c>
    </row>
    <row r="341" customFormat="false" ht="12.75" hidden="false" customHeight="false" outlineLevel="0" collapsed="false">
      <c r="A341" s="6" t="n">
        <v>340</v>
      </c>
      <c r="B341" s="6" t="n">
        <v>0</v>
      </c>
      <c r="C341" s="7" t="n">
        <v>0.733530214347411</v>
      </c>
      <c r="D341" s="8" t="n">
        <v>0.693130459694658</v>
      </c>
    </row>
    <row r="342" customFormat="false" ht="12.75" hidden="false" customHeight="false" outlineLevel="0" collapsed="false">
      <c r="A342" s="6" t="n">
        <v>341</v>
      </c>
      <c r="B342" s="6" t="n">
        <v>0</v>
      </c>
      <c r="C342" s="7" t="n">
        <v>1.58793227456044</v>
      </c>
      <c r="D342" s="8" t="n">
        <v>-1.48398157762131</v>
      </c>
    </row>
    <row r="343" customFormat="false" ht="12.75" hidden="false" customHeight="false" outlineLevel="0" collapsed="false">
      <c r="A343" s="6" t="n">
        <v>342</v>
      </c>
      <c r="B343" s="6" t="n">
        <v>0</v>
      </c>
      <c r="C343" s="7" t="n">
        <v>-0.715233454684494</v>
      </c>
      <c r="D343" s="8" t="n">
        <v>0.0384284248866607</v>
      </c>
    </row>
    <row r="344" customFormat="false" ht="12.75" hidden="false" customHeight="false" outlineLevel="0" collapsed="false">
      <c r="A344" s="6" t="n">
        <v>343</v>
      </c>
      <c r="B344" s="6" t="n">
        <v>0</v>
      </c>
      <c r="C344" s="7" t="n">
        <v>0.93458083938458</v>
      </c>
      <c r="D344" s="8" t="n">
        <v>-0.85243073044694</v>
      </c>
    </row>
    <row r="345" customFormat="false" ht="12.75" hidden="false" customHeight="false" outlineLevel="0" collapsed="false">
      <c r="A345" s="6" t="n">
        <v>344</v>
      </c>
      <c r="B345" s="6" t="n">
        <v>0</v>
      </c>
      <c r="C345" s="7" t="n">
        <v>0.889199327502865</v>
      </c>
      <c r="D345" s="8" t="n">
        <v>0.778820776758948</v>
      </c>
    </row>
    <row r="346" customFormat="false" ht="12.75" hidden="false" customHeight="false" outlineLevel="0" collapsed="false">
      <c r="A346" s="6" t="n">
        <v>345</v>
      </c>
      <c r="B346" s="6" t="n">
        <v>0</v>
      </c>
      <c r="C346" s="7" t="n">
        <v>0.912014002096839</v>
      </c>
      <c r="D346" s="8" t="n">
        <v>-0.017839738575276</v>
      </c>
    </row>
    <row r="347" customFormat="false" ht="12.75" hidden="false" customHeight="false" outlineLevel="0" collapsed="false">
      <c r="A347" s="6" t="n">
        <v>346</v>
      </c>
      <c r="B347" s="6" t="n">
        <v>0</v>
      </c>
      <c r="C347" s="7" t="n">
        <v>-0.981185621640179</v>
      </c>
      <c r="D347" s="8" t="n">
        <v>0.0952047685132129</v>
      </c>
    </row>
    <row r="348" customFormat="false" ht="12.75" hidden="false" customHeight="false" outlineLevel="0" collapsed="false">
      <c r="A348" s="6" t="n">
        <v>347</v>
      </c>
      <c r="B348" s="6" t="n">
        <v>0</v>
      </c>
      <c r="C348" s="7" t="n">
        <v>0.1790590431483</v>
      </c>
      <c r="D348" s="8" t="n">
        <v>-0.135723894345574</v>
      </c>
    </row>
    <row r="349" customFormat="false" ht="12.75" hidden="false" customHeight="false" outlineLevel="0" collapsed="false">
      <c r="A349" s="6" t="n">
        <v>348</v>
      </c>
      <c r="B349" s="6" t="n">
        <v>0</v>
      </c>
      <c r="C349" s="7" t="n">
        <v>-1.90591890714131</v>
      </c>
      <c r="D349" s="8" t="n">
        <v>0.426107362727635</v>
      </c>
    </row>
    <row r="350" customFormat="false" ht="12.75" hidden="false" customHeight="false" outlineLevel="0" collapsed="false">
      <c r="A350" s="6" t="n">
        <v>349</v>
      </c>
      <c r="B350" s="6" t="n">
        <v>0</v>
      </c>
      <c r="C350" s="7" t="n">
        <v>0.747484136809362</v>
      </c>
      <c r="D350" s="8" t="n">
        <v>0.444554189016344</v>
      </c>
    </row>
    <row r="351" customFormat="false" ht="12.75" hidden="false" customHeight="false" outlineLevel="0" collapsed="false">
      <c r="A351" s="6" t="n">
        <v>350</v>
      </c>
      <c r="B351" s="6" t="n">
        <v>0</v>
      </c>
      <c r="C351" s="7" t="n">
        <v>-2.23299139179289</v>
      </c>
      <c r="D351" s="8" t="n">
        <v>1.16151340989745</v>
      </c>
    </row>
    <row r="352" customFormat="false" ht="12.75" hidden="false" customHeight="false" outlineLevel="0" collapsed="false">
      <c r="A352" s="6" t="n">
        <v>351</v>
      </c>
      <c r="B352" s="6" t="n">
        <v>0</v>
      </c>
      <c r="C352" s="7" t="n">
        <v>1.87676050700247</v>
      </c>
      <c r="D352" s="8" t="n">
        <v>-0.197483132069465</v>
      </c>
    </row>
    <row r="353" customFormat="false" ht="12.75" hidden="false" customHeight="false" outlineLevel="0" collapsed="false">
      <c r="A353" s="6" t="n">
        <v>352</v>
      </c>
      <c r="B353" s="6" t="n">
        <v>0</v>
      </c>
      <c r="C353" s="7" t="n">
        <v>-2.61974491877481</v>
      </c>
      <c r="D353" s="8" t="n">
        <v>-0.961747446126537</v>
      </c>
    </row>
    <row r="354" customFormat="false" ht="12.75" hidden="false" customHeight="false" outlineLevel="0" collapsed="false">
      <c r="A354" s="6" t="n">
        <v>353</v>
      </c>
      <c r="B354" s="6" t="n">
        <v>0</v>
      </c>
      <c r="C354" s="7" t="n">
        <v>-0.643190105620306</v>
      </c>
      <c r="D354" s="8" t="n">
        <v>1.50486357597401</v>
      </c>
    </row>
    <row r="355" customFormat="false" ht="12.75" hidden="false" customHeight="false" outlineLevel="0" collapsed="false">
      <c r="A355" s="6" t="n">
        <v>354</v>
      </c>
      <c r="B355" s="6" t="n">
        <v>0</v>
      </c>
      <c r="C355" s="7" t="n">
        <v>-0.303143679047935</v>
      </c>
      <c r="D355" s="8" t="n">
        <v>-1.27746261568973</v>
      </c>
    </row>
    <row r="356" customFormat="false" ht="12.75" hidden="false" customHeight="false" outlineLevel="0" collapsed="false">
      <c r="A356" s="6" t="n">
        <v>355</v>
      </c>
      <c r="B356" s="6" t="n">
        <v>0</v>
      </c>
      <c r="C356" s="7" t="n">
        <v>1.17570380098186</v>
      </c>
      <c r="D356" s="8" t="n">
        <v>-0.23749407773721</v>
      </c>
    </row>
    <row r="357" customFormat="false" ht="12.75" hidden="false" customHeight="false" outlineLevel="0" collapsed="false">
      <c r="A357" s="6" t="n">
        <v>356</v>
      </c>
      <c r="B357" s="6" t="n">
        <v>0</v>
      </c>
      <c r="C357" s="7" t="n">
        <v>-0.851484855957096</v>
      </c>
      <c r="D357" s="8" t="n">
        <v>-1.21380708151264</v>
      </c>
    </row>
    <row r="358" customFormat="false" ht="12.75" hidden="false" customHeight="false" outlineLevel="0" collapsed="false">
      <c r="A358" s="6" t="n">
        <v>357</v>
      </c>
      <c r="B358" s="6" t="n">
        <v>0</v>
      </c>
      <c r="C358" s="7" t="n">
        <v>-1.64401171787176</v>
      </c>
      <c r="D358" s="8" t="n">
        <v>0.0682859990774887</v>
      </c>
    </row>
    <row r="359" customFormat="false" ht="12.75" hidden="false" customHeight="false" outlineLevel="0" collapsed="false">
      <c r="A359" s="6" t="n">
        <v>358</v>
      </c>
      <c r="B359" s="6" t="n">
        <v>0</v>
      </c>
      <c r="C359" s="7" t="n">
        <v>0.548159277968807</v>
      </c>
      <c r="D359" s="8" t="n">
        <v>0.0873990302352468</v>
      </c>
    </row>
    <row r="360" customFormat="false" ht="12.75" hidden="false" customHeight="false" outlineLevel="0" collapsed="false">
      <c r="A360" s="6" t="n">
        <v>359</v>
      </c>
      <c r="B360" s="6" t="n">
        <v>0</v>
      </c>
      <c r="C360" s="7" t="n">
        <v>-0.00948830347624607</v>
      </c>
      <c r="D360" s="8" t="n">
        <v>-0.0444799752585823</v>
      </c>
    </row>
    <row r="361" customFormat="false" ht="12.75" hidden="false" customHeight="false" outlineLevel="0" collapsed="false">
      <c r="A361" s="6" t="n">
        <v>360</v>
      </c>
      <c r="B361" s="6" t="n">
        <v>0</v>
      </c>
      <c r="C361" s="7" t="n">
        <v>-0.082335418483126</v>
      </c>
      <c r="D361" s="8" t="n">
        <v>0.189945694728522</v>
      </c>
    </row>
    <row r="362" customFormat="false" ht="12.75" hidden="false" customHeight="false" outlineLevel="0" collapsed="false">
      <c r="A362" s="6" t="n">
        <v>361</v>
      </c>
      <c r="B362" s="6" t="n">
        <v>0</v>
      </c>
      <c r="C362" s="7" t="n">
        <v>-0.462018761027139</v>
      </c>
      <c r="D362" s="8" t="n">
        <v>-0.871116299094865</v>
      </c>
    </row>
    <row r="363" customFormat="false" ht="12.75" hidden="false" customHeight="false" outlineLevel="0" collapsed="false">
      <c r="A363" s="6" t="n">
        <v>362</v>
      </c>
      <c r="B363" s="6" t="n">
        <v>0</v>
      </c>
      <c r="C363" s="7" t="n">
        <v>-0.427281747761299</v>
      </c>
      <c r="D363" s="8" t="n">
        <v>0.717536750016734</v>
      </c>
    </row>
    <row r="364" customFormat="false" ht="12.75" hidden="false" customHeight="false" outlineLevel="0" collapsed="false">
      <c r="A364" s="6" t="n">
        <v>363</v>
      </c>
      <c r="B364" s="6" t="n">
        <v>0</v>
      </c>
      <c r="C364" s="7" t="n">
        <v>1.77778019860853</v>
      </c>
      <c r="D364" s="8" t="n">
        <v>0.226068550546188</v>
      </c>
    </row>
    <row r="365" customFormat="false" ht="12.75" hidden="false" customHeight="false" outlineLevel="0" collapsed="false">
      <c r="A365" s="6" t="n">
        <v>364</v>
      </c>
      <c r="B365" s="6" t="n">
        <v>0</v>
      </c>
      <c r="C365" s="7" t="n">
        <v>-1.5898058336461</v>
      </c>
      <c r="D365" s="8" t="n">
        <v>-0.0724617166270036</v>
      </c>
    </row>
    <row r="366" customFormat="false" ht="12.75" hidden="false" customHeight="false" outlineLevel="0" collapsed="false">
      <c r="A366" s="6" t="n">
        <v>365</v>
      </c>
      <c r="B366" s="6" t="n">
        <v>0</v>
      </c>
      <c r="C366" s="7" t="n">
        <v>-0.291529431706294</v>
      </c>
      <c r="D366" s="8" t="n">
        <v>1.31977230921621</v>
      </c>
    </row>
    <row r="367" customFormat="false" ht="12.75" hidden="false" customHeight="false" outlineLevel="0" collapsed="false">
      <c r="A367" s="6" t="n">
        <v>366</v>
      </c>
      <c r="B367" s="6" t="n">
        <v>0</v>
      </c>
      <c r="C367" s="7" t="n">
        <v>-0.576555976294912</v>
      </c>
      <c r="D367" s="8" t="n">
        <v>0.74250692705391</v>
      </c>
    </row>
    <row r="368" customFormat="false" ht="12.75" hidden="false" customHeight="false" outlineLevel="0" collapsed="false">
      <c r="A368" s="6" t="n">
        <v>367</v>
      </c>
      <c r="B368" s="6" t="n">
        <v>0</v>
      </c>
      <c r="C368" s="7" t="n">
        <v>0.336260654876241</v>
      </c>
      <c r="D368" s="8" t="n">
        <v>-0.794461811892688</v>
      </c>
    </row>
    <row r="369" customFormat="false" ht="12.75" hidden="false" customHeight="false" outlineLevel="0" collapsed="false">
      <c r="A369" s="6" t="n">
        <v>368</v>
      </c>
      <c r="B369" s="6" t="n">
        <v>0</v>
      </c>
      <c r="C369" s="7" t="n">
        <v>-1.25592123367824</v>
      </c>
      <c r="D369" s="8" t="n">
        <v>-0.792897481005639</v>
      </c>
    </row>
    <row r="370" customFormat="false" ht="12.75" hidden="false" customHeight="false" outlineLevel="0" collapsed="false">
      <c r="A370" s="6" t="n">
        <v>369</v>
      </c>
      <c r="B370" s="6" t="n">
        <v>0</v>
      </c>
      <c r="C370" s="7" t="n">
        <v>2.18460627365857</v>
      </c>
      <c r="D370" s="8" t="n">
        <v>-1.03965930975392</v>
      </c>
    </row>
    <row r="371" customFormat="false" ht="12.75" hidden="false" customHeight="false" outlineLevel="0" collapsed="false">
      <c r="A371" s="6" t="n">
        <v>370</v>
      </c>
      <c r="B371" s="6" t="n">
        <v>0</v>
      </c>
      <c r="C371" s="7" t="n">
        <v>-1.20113327284344</v>
      </c>
      <c r="D371" s="8" t="n">
        <v>0.364580046152696</v>
      </c>
    </row>
    <row r="372" customFormat="false" ht="12.75" hidden="false" customHeight="false" outlineLevel="0" collapsed="false">
      <c r="A372" s="6" t="n">
        <v>371</v>
      </c>
      <c r="B372" s="6" t="n">
        <v>0</v>
      </c>
      <c r="C372" s="7" t="n">
        <v>-0.718674755262327</v>
      </c>
      <c r="D372" s="8" t="n">
        <v>-0.105985691334354</v>
      </c>
    </row>
    <row r="373" customFormat="false" ht="12.75" hidden="false" customHeight="false" outlineLevel="0" collapsed="false">
      <c r="A373" s="6" t="n">
        <v>372</v>
      </c>
      <c r="B373" s="6" t="n">
        <v>0</v>
      </c>
      <c r="C373" s="7" t="n">
        <v>0.0372074282495305</v>
      </c>
      <c r="D373" s="8" t="n">
        <v>-0.227363443627837</v>
      </c>
    </row>
    <row r="374" customFormat="false" ht="12.75" hidden="false" customHeight="false" outlineLevel="0" collapsed="false">
      <c r="A374" s="6" t="n">
        <v>373</v>
      </c>
      <c r="B374" s="6" t="n">
        <v>0</v>
      </c>
      <c r="C374" s="7" t="n">
        <v>1.33242792799138</v>
      </c>
      <c r="D374" s="8" t="n">
        <v>-0.338623067364097</v>
      </c>
    </row>
    <row r="375" customFormat="false" ht="12.75" hidden="false" customHeight="false" outlineLevel="0" collapsed="false">
      <c r="A375" s="6" t="n">
        <v>374</v>
      </c>
      <c r="B375" s="6" t="n">
        <v>0</v>
      </c>
      <c r="C375" s="7" t="n">
        <v>0.364375409844797</v>
      </c>
      <c r="D375" s="8" t="n">
        <v>0.513225586473709</v>
      </c>
    </row>
    <row r="376" customFormat="false" ht="12.75" hidden="false" customHeight="false" outlineLevel="0" collapsed="false">
      <c r="A376" s="6" t="n">
        <v>375</v>
      </c>
      <c r="B376" s="6" t="n">
        <v>0</v>
      </c>
      <c r="C376" s="7" t="n">
        <v>0.711725078872405</v>
      </c>
      <c r="D376" s="8" t="n">
        <v>0.0148168055602582</v>
      </c>
    </row>
    <row r="377" customFormat="false" ht="12.75" hidden="false" customHeight="false" outlineLevel="0" collapsed="false">
      <c r="A377" s="6" t="n">
        <v>376</v>
      </c>
      <c r="B377" s="6" t="n">
        <v>0</v>
      </c>
      <c r="C377" s="7" t="n">
        <v>1.53836481331382</v>
      </c>
      <c r="D377" s="8" t="n">
        <v>-0.195409484149423</v>
      </c>
    </row>
    <row r="378" customFormat="false" ht="12.75" hidden="false" customHeight="false" outlineLevel="0" collapsed="false">
      <c r="A378" s="6" t="n">
        <v>377</v>
      </c>
      <c r="B378" s="6" t="n">
        <v>0</v>
      </c>
      <c r="C378" s="7" t="n">
        <v>1.03353841041098</v>
      </c>
      <c r="D378" s="8" t="n">
        <v>-0.0145132617035415</v>
      </c>
    </row>
    <row r="379" customFormat="false" ht="12.75" hidden="false" customHeight="false" outlineLevel="0" collapsed="false">
      <c r="A379" s="6" t="n">
        <v>378</v>
      </c>
      <c r="B379" s="6" t="n">
        <v>0</v>
      </c>
      <c r="C379" s="7" t="n">
        <v>-0.290458501694957</v>
      </c>
      <c r="D379" s="8" t="n">
        <v>0.254026417678688</v>
      </c>
    </row>
    <row r="380" customFormat="false" ht="12.75" hidden="false" customHeight="false" outlineLevel="0" collapsed="false">
      <c r="A380" s="6" t="n">
        <v>379</v>
      </c>
      <c r="B380" s="6" t="n">
        <v>0</v>
      </c>
      <c r="C380" s="7" t="n">
        <v>0.106604147731559</v>
      </c>
      <c r="D380" s="8" t="n">
        <v>1.48326307680691</v>
      </c>
    </row>
    <row r="381" customFormat="false" ht="12.75" hidden="false" customHeight="false" outlineLevel="0" collapsed="false">
      <c r="A381" s="6" t="n">
        <v>380</v>
      </c>
      <c r="B381" s="6" t="n">
        <v>0</v>
      </c>
      <c r="C381" s="7" t="n">
        <v>0.165173332788982</v>
      </c>
      <c r="D381" s="8" t="n">
        <v>-0.485817963635782</v>
      </c>
    </row>
    <row r="382" customFormat="false" ht="12.75" hidden="false" customHeight="false" outlineLevel="0" collapsed="false">
      <c r="A382" s="6" t="n">
        <v>381</v>
      </c>
      <c r="B382" s="6" t="n">
        <v>0</v>
      </c>
      <c r="C382" s="7" t="n">
        <v>-0.689027501721284</v>
      </c>
      <c r="D382" s="8" t="n">
        <v>-0.360234935214976</v>
      </c>
    </row>
    <row r="383" customFormat="false" ht="12.75" hidden="false" customHeight="false" outlineLevel="0" collapsed="false">
      <c r="A383" s="6" t="n">
        <v>382</v>
      </c>
      <c r="B383" s="6" t="n">
        <v>0</v>
      </c>
      <c r="C383" s="7" t="n">
        <v>-0.877087131812004</v>
      </c>
      <c r="D383" s="8" t="n">
        <v>-1.37142251332989</v>
      </c>
    </row>
    <row r="384" customFormat="false" ht="12.75" hidden="false" customHeight="false" outlineLevel="0" collapsed="false">
      <c r="A384" s="6" t="n">
        <v>383</v>
      </c>
      <c r="B384" s="6" t="n">
        <v>0</v>
      </c>
      <c r="C384" s="7" t="n">
        <v>0.914067186386092</v>
      </c>
      <c r="D384" s="8" t="n">
        <v>0.998638824967202</v>
      </c>
    </row>
    <row r="385" customFormat="false" ht="12.75" hidden="false" customHeight="false" outlineLevel="0" collapsed="false">
      <c r="A385" s="6" t="n">
        <v>384</v>
      </c>
      <c r="B385" s="6" t="n">
        <v>0</v>
      </c>
      <c r="C385" s="7" t="n">
        <v>0.277149183602887</v>
      </c>
      <c r="D385" s="8" t="n">
        <v>-0.351435573975323</v>
      </c>
    </row>
    <row r="386" customFormat="false" ht="12.75" hidden="false" customHeight="false" outlineLevel="0" collapsed="false">
      <c r="A386" s="6" t="n">
        <v>385</v>
      </c>
      <c r="B386" s="6" t="n">
        <v>0</v>
      </c>
      <c r="C386" s="7" t="n">
        <v>0.00713498593540862</v>
      </c>
      <c r="D386" s="8" t="n">
        <v>-0.385336988983909</v>
      </c>
    </row>
    <row r="387" customFormat="false" ht="12.75" hidden="false" customHeight="false" outlineLevel="0" collapsed="false">
      <c r="A387" s="6" t="n">
        <v>386</v>
      </c>
      <c r="B387" s="6" t="n">
        <v>0</v>
      </c>
      <c r="C387" s="7" t="n">
        <v>0.21231358005025</v>
      </c>
      <c r="D387" s="8" t="n">
        <v>-1.60535819304641</v>
      </c>
    </row>
    <row r="388" customFormat="false" ht="12.75" hidden="false" customHeight="false" outlineLevel="0" collapsed="false">
      <c r="A388" s="6" t="n">
        <v>387</v>
      </c>
      <c r="B388" s="6" t="n">
        <v>0</v>
      </c>
      <c r="C388" s="7" t="n">
        <v>-0.0190561877388973</v>
      </c>
      <c r="D388" s="8" t="n">
        <v>0.761883711675182</v>
      </c>
    </row>
    <row r="389" customFormat="false" ht="12.75" hidden="false" customHeight="false" outlineLevel="0" collapsed="false">
      <c r="A389" s="6" t="n">
        <v>388</v>
      </c>
      <c r="B389" s="6" t="n">
        <v>0</v>
      </c>
      <c r="C389" s="7" t="n">
        <v>0.10716348697315</v>
      </c>
      <c r="D389" s="8" t="n">
        <v>-0.573053284824709</v>
      </c>
    </row>
    <row r="390" customFormat="false" ht="12.75" hidden="false" customHeight="false" outlineLevel="0" collapsed="false">
      <c r="A390" s="6" t="n">
        <v>389</v>
      </c>
      <c r="B390" s="6" t="n">
        <v>0</v>
      </c>
      <c r="C390" s="7" t="n">
        <v>1.68056430993602</v>
      </c>
      <c r="D390" s="8" t="n">
        <v>-1.23336121760076</v>
      </c>
    </row>
    <row r="391" customFormat="false" ht="12.75" hidden="false" customHeight="false" outlineLevel="0" collapsed="false">
      <c r="A391" s="6" t="n">
        <v>390</v>
      </c>
      <c r="B391" s="6" t="n">
        <v>0</v>
      </c>
      <c r="C391" s="7" t="n">
        <v>-0.164495759236161</v>
      </c>
      <c r="D391" s="8" t="n">
        <v>-1.05180788523285</v>
      </c>
    </row>
    <row r="392" customFormat="false" ht="12.75" hidden="false" customHeight="false" outlineLevel="0" collapsed="false">
      <c r="A392" s="6" t="n">
        <v>391</v>
      </c>
      <c r="B392" s="6" t="n">
        <v>0</v>
      </c>
      <c r="C392" s="7" t="n">
        <v>-2.04640855372418</v>
      </c>
      <c r="D392" s="8" t="n">
        <v>-0.856034603202716</v>
      </c>
    </row>
    <row r="393" customFormat="false" ht="12.75" hidden="false" customHeight="false" outlineLevel="0" collapsed="false">
      <c r="A393" s="6" t="n">
        <v>392</v>
      </c>
      <c r="B393" s="6" t="n">
        <v>0</v>
      </c>
      <c r="C393" s="7" t="n">
        <v>-0.253983216680354</v>
      </c>
      <c r="D393" s="8" t="n">
        <v>1.31250089907553</v>
      </c>
    </row>
    <row r="394" customFormat="false" ht="12.75" hidden="false" customHeight="false" outlineLevel="0" collapsed="false">
      <c r="A394" s="6" t="n">
        <v>393</v>
      </c>
      <c r="B394" s="6" t="n">
        <v>0</v>
      </c>
      <c r="C394" s="7" t="n">
        <v>-0.308500602841377</v>
      </c>
      <c r="D394" s="8" t="n">
        <v>2.09221980185248</v>
      </c>
    </row>
    <row r="395" customFormat="false" ht="12.75" hidden="false" customHeight="false" outlineLevel="0" collapsed="false">
      <c r="A395" s="6" t="n">
        <v>394</v>
      </c>
      <c r="B395" s="6" t="n">
        <v>0</v>
      </c>
      <c r="C395" s="7" t="n">
        <v>1.11753251985647</v>
      </c>
      <c r="D395" s="8" t="n">
        <v>-0.938553057494573</v>
      </c>
    </row>
    <row r="396" customFormat="false" ht="12.75" hidden="false" customHeight="false" outlineLevel="0" collapsed="false">
      <c r="A396" s="6" t="n">
        <v>395</v>
      </c>
      <c r="B396" s="6" t="n">
        <v>0</v>
      </c>
      <c r="C396" s="7" t="n">
        <v>0.0493969309900422</v>
      </c>
      <c r="D396" s="8" t="n">
        <v>-1.48507751873694</v>
      </c>
    </row>
    <row r="397" customFormat="false" ht="12.75" hidden="false" customHeight="false" outlineLevel="0" collapsed="false">
      <c r="A397" s="6" t="n">
        <v>396</v>
      </c>
      <c r="B397" s="6" t="n">
        <v>0</v>
      </c>
      <c r="C397" s="7" t="n">
        <v>-0.184201098818448</v>
      </c>
      <c r="D397" s="8" t="n">
        <v>1.76997673406731</v>
      </c>
    </row>
    <row r="398" customFormat="false" ht="12.75" hidden="false" customHeight="false" outlineLevel="0" collapsed="false">
      <c r="A398" s="6" t="n">
        <v>397</v>
      </c>
      <c r="B398" s="6" t="n">
        <v>0</v>
      </c>
      <c r="C398" s="7" t="n">
        <v>0.764689502830152</v>
      </c>
      <c r="D398" s="8" t="n">
        <v>0.436962181993295</v>
      </c>
    </row>
    <row r="399" customFormat="false" ht="12.75" hidden="false" customHeight="false" outlineLevel="0" collapsed="false">
      <c r="A399" s="6" t="n">
        <v>398</v>
      </c>
      <c r="B399" s="6" t="n">
        <v>0</v>
      </c>
      <c r="C399" s="7" t="n">
        <v>0.0367504071618896</v>
      </c>
      <c r="D399" s="8" t="n">
        <v>2.17718479689211</v>
      </c>
    </row>
    <row r="400" customFormat="false" ht="12.75" hidden="false" customHeight="false" outlineLevel="0" collapsed="false">
      <c r="A400" s="6" t="n">
        <v>399</v>
      </c>
      <c r="B400" s="6" t="n">
        <v>0</v>
      </c>
      <c r="C400" s="7" t="n">
        <v>-1.20490312838228</v>
      </c>
      <c r="D400" s="8" t="n">
        <v>0.149973402585601</v>
      </c>
    </row>
    <row r="401" customFormat="false" ht="12.75" hidden="false" customHeight="false" outlineLevel="0" collapsed="false">
      <c r="A401" s="6" t="n">
        <v>400</v>
      </c>
      <c r="B401" s="6" t="n">
        <v>0</v>
      </c>
      <c r="C401" s="7" t="n">
        <v>1.72660747921327</v>
      </c>
      <c r="D401" s="8" t="n">
        <v>0.365355390385957</v>
      </c>
    </row>
    <row r="402" customFormat="false" ht="12.75" hidden="false" customHeight="false" outlineLevel="0" collapsed="false">
      <c r="A402" s="6" t="n">
        <v>401</v>
      </c>
      <c r="B402" s="6" t="n">
        <v>0</v>
      </c>
      <c r="C402" s="7" t="n">
        <v>-0.801476289780112</v>
      </c>
      <c r="D402" s="8" t="n">
        <v>0.968984750215896</v>
      </c>
    </row>
    <row r="403" customFormat="false" ht="12.75" hidden="false" customHeight="false" outlineLevel="0" collapsed="false">
      <c r="A403" s="6" t="n">
        <v>402</v>
      </c>
      <c r="B403" s="6" t="n">
        <v>0</v>
      </c>
      <c r="C403" s="7" t="n">
        <v>0.0250463472184492</v>
      </c>
      <c r="D403" s="8" t="n">
        <v>-0.905890829017153</v>
      </c>
    </row>
    <row r="404" customFormat="false" ht="12.75" hidden="false" customHeight="false" outlineLevel="0" collapsed="false">
      <c r="A404" s="6" t="n">
        <v>403</v>
      </c>
      <c r="B404" s="6" t="n">
        <v>0</v>
      </c>
      <c r="C404" s="7" t="n">
        <v>-0.225355734073673</v>
      </c>
      <c r="D404" s="8" t="n">
        <v>0.106042534753215</v>
      </c>
    </row>
    <row r="405" customFormat="false" ht="12.75" hidden="false" customHeight="false" outlineLevel="0" collapsed="false">
      <c r="A405" s="6" t="n">
        <v>404</v>
      </c>
      <c r="B405" s="6" t="n">
        <v>0</v>
      </c>
      <c r="C405" s="7" t="n">
        <v>1.17848230729578</v>
      </c>
      <c r="D405" s="8" t="n">
        <v>0.869172254169826</v>
      </c>
    </row>
    <row r="406" customFormat="false" ht="12.75" hidden="false" customHeight="false" outlineLevel="0" collapsed="false">
      <c r="A406" s="6" t="n">
        <v>405</v>
      </c>
      <c r="B406" s="6" t="n">
        <v>0</v>
      </c>
      <c r="C406" s="7" t="n">
        <v>1.19201331472141</v>
      </c>
      <c r="D406" s="8" t="n">
        <v>0.0286331669485662</v>
      </c>
    </row>
    <row r="407" customFormat="false" ht="12.75" hidden="false" customHeight="false" outlineLevel="0" collapsed="false">
      <c r="A407" s="6" t="n">
        <v>406</v>
      </c>
      <c r="B407" s="6" t="n">
        <v>0</v>
      </c>
      <c r="C407" s="7" t="n">
        <v>1.78119535121368</v>
      </c>
      <c r="D407" s="8" t="n">
        <v>1.2808868632419</v>
      </c>
    </row>
    <row r="408" customFormat="false" ht="12.75" hidden="false" customHeight="false" outlineLevel="0" collapsed="false">
      <c r="A408" s="6" t="n">
        <v>407</v>
      </c>
      <c r="B408" s="6" t="n">
        <v>0</v>
      </c>
      <c r="C408" s="7" t="n">
        <v>0.79976189226727</v>
      </c>
      <c r="D408" s="8" t="n">
        <v>0.389152319257846</v>
      </c>
    </row>
    <row r="409" customFormat="false" ht="12.75" hidden="false" customHeight="false" outlineLevel="0" collapsed="false">
      <c r="A409" s="6" t="n">
        <v>408</v>
      </c>
      <c r="B409" s="6" t="n">
        <v>0</v>
      </c>
      <c r="C409" s="7" t="n">
        <v>-0.706498894942342</v>
      </c>
      <c r="D409" s="8" t="n">
        <v>-0.813997758086771</v>
      </c>
    </row>
    <row r="410" customFormat="false" ht="12.75" hidden="false" customHeight="false" outlineLevel="0" collapsed="false">
      <c r="A410" s="6" t="n">
        <v>409</v>
      </c>
      <c r="B410" s="6" t="n">
        <v>0</v>
      </c>
      <c r="C410" s="7" t="n">
        <v>0.83244458437548</v>
      </c>
      <c r="D410" s="8" t="n">
        <v>0.375425770471338</v>
      </c>
    </row>
    <row r="411" customFormat="false" ht="12.75" hidden="false" customHeight="false" outlineLevel="0" collapsed="false">
      <c r="A411" s="6" t="n">
        <v>410</v>
      </c>
      <c r="B411" s="6" t="n">
        <v>0</v>
      </c>
      <c r="C411" s="7" t="n">
        <v>0.264917616732419</v>
      </c>
      <c r="D411" s="8" t="n">
        <v>0.0124794041767018</v>
      </c>
    </row>
    <row r="412" customFormat="false" ht="12.75" hidden="false" customHeight="false" outlineLevel="0" collapsed="false">
      <c r="A412" s="6" t="n">
        <v>411</v>
      </c>
      <c r="B412" s="6" t="n">
        <v>0</v>
      </c>
      <c r="C412" s="7" t="n">
        <v>-0.738691596779972</v>
      </c>
      <c r="D412" s="8" t="n">
        <v>0.656420979794348</v>
      </c>
    </row>
    <row r="413" customFormat="false" ht="12.75" hidden="false" customHeight="false" outlineLevel="0" collapsed="false">
      <c r="A413" s="6" t="n">
        <v>412</v>
      </c>
      <c r="B413" s="6" t="n">
        <v>0</v>
      </c>
      <c r="C413" s="7" t="n">
        <v>-0.186362285603536</v>
      </c>
      <c r="D413" s="8" t="n">
        <v>-1.02296098702936</v>
      </c>
    </row>
    <row r="414" customFormat="false" ht="12.75" hidden="false" customHeight="false" outlineLevel="0" collapsed="false">
      <c r="A414" s="6" t="n">
        <v>413</v>
      </c>
      <c r="B414" s="6" t="n">
        <v>0</v>
      </c>
      <c r="C414" s="7" t="n">
        <v>0.371417172573274</v>
      </c>
      <c r="D414" s="8" t="n">
        <v>0.580819232709473</v>
      </c>
    </row>
    <row r="415" customFormat="false" ht="12.75" hidden="false" customHeight="false" outlineLevel="0" collapsed="false">
      <c r="A415" s="6" t="n">
        <v>414</v>
      </c>
      <c r="B415" s="6" t="n">
        <v>0</v>
      </c>
      <c r="C415" s="7" t="n">
        <v>-0.596011204834213</v>
      </c>
      <c r="D415" s="8" t="n">
        <v>-0.423067376686959</v>
      </c>
    </row>
    <row r="416" customFormat="false" ht="12.75" hidden="false" customHeight="false" outlineLevel="0" collapsed="false">
      <c r="A416" s="6" t="n">
        <v>415</v>
      </c>
      <c r="B416" s="6" t="n">
        <v>0</v>
      </c>
      <c r="C416" s="7" t="n">
        <v>-1.40135398396524</v>
      </c>
      <c r="D416" s="8" t="n">
        <v>0.200510612557991</v>
      </c>
    </row>
    <row r="417" customFormat="false" ht="12.75" hidden="false" customHeight="false" outlineLevel="0" collapsed="false">
      <c r="A417" s="6" t="n">
        <v>416</v>
      </c>
      <c r="B417" s="6" t="n">
        <v>0</v>
      </c>
      <c r="C417" s="7" t="n">
        <v>0.585034740652191</v>
      </c>
      <c r="D417" s="8" t="n">
        <v>1.08144149635336</v>
      </c>
    </row>
    <row r="418" customFormat="false" ht="12.75" hidden="false" customHeight="false" outlineLevel="0" collapsed="false">
      <c r="A418" s="6" t="n">
        <v>417</v>
      </c>
      <c r="B418" s="6" t="n">
        <v>0</v>
      </c>
      <c r="C418" s="7" t="n">
        <v>-0.33593437365198</v>
      </c>
      <c r="D418" s="8" t="n">
        <v>0.780742084316444</v>
      </c>
    </row>
    <row r="419" customFormat="false" ht="12.75" hidden="false" customHeight="false" outlineLevel="0" collapsed="false">
      <c r="A419" s="6" t="n">
        <v>418</v>
      </c>
      <c r="B419" s="6" t="n">
        <v>0</v>
      </c>
      <c r="C419" s="7" t="n">
        <v>-1.5605155567755</v>
      </c>
      <c r="D419" s="8" t="n">
        <v>1.97118424694054</v>
      </c>
    </row>
    <row r="420" customFormat="false" ht="12.75" hidden="false" customHeight="false" outlineLevel="0" collapsed="false">
      <c r="A420" s="6" t="n">
        <v>419</v>
      </c>
      <c r="B420" s="6" t="n">
        <v>0</v>
      </c>
      <c r="C420" s="7" t="n">
        <v>-0.261429704551119</v>
      </c>
      <c r="D420" s="8" t="n">
        <v>0.19148615137965</v>
      </c>
    </row>
    <row r="421" customFormat="false" ht="12.75" hidden="false" customHeight="false" outlineLevel="0" collapsed="false">
      <c r="A421" s="6" t="n">
        <v>420</v>
      </c>
      <c r="B421" s="6" t="n">
        <v>0</v>
      </c>
      <c r="C421" s="7" t="n">
        <v>-0.796583208284574</v>
      </c>
      <c r="D421" s="8" t="n">
        <v>1.63803179020761</v>
      </c>
    </row>
    <row r="422" customFormat="false" ht="12.75" hidden="false" customHeight="false" outlineLevel="0" collapsed="false">
      <c r="A422" s="6" t="n">
        <v>421</v>
      </c>
      <c r="B422" s="6" t="n">
        <v>0</v>
      </c>
      <c r="C422" s="7" t="n">
        <v>1.76601588464109</v>
      </c>
      <c r="D422" s="8" t="n">
        <v>-0.319478203891777</v>
      </c>
    </row>
    <row r="423" customFormat="false" ht="12.75" hidden="false" customHeight="false" outlineLevel="0" collapsed="false">
      <c r="A423" s="6" t="n">
        <v>422</v>
      </c>
      <c r="B423" s="6" t="n">
        <v>0</v>
      </c>
      <c r="C423" s="7" t="n">
        <v>-1.62626747624017</v>
      </c>
      <c r="D423" s="8" t="n">
        <v>-1.31854449136881</v>
      </c>
    </row>
    <row r="424" customFormat="false" ht="12.75" hidden="false" customHeight="false" outlineLevel="0" collapsed="false">
      <c r="A424" s="6" t="n">
        <v>423</v>
      </c>
      <c r="B424" s="6" t="n">
        <v>0</v>
      </c>
      <c r="C424" s="7" t="n">
        <v>-0.0152169832290383</v>
      </c>
      <c r="D424" s="8" t="n">
        <v>0.391273715649731</v>
      </c>
    </row>
    <row r="425" customFormat="false" ht="12.75" hidden="false" customHeight="false" outlineLevel="0" collapsed="false">
      <c r="A425" s="6" t="n">
        <v>424</v>
      </c>
      <c r="B425" s="6" t="n">
        <v>0</v>
      </c>
      <c r="C425" s="7" t="n">
        <v>0.466606024929206</v>
      </c>
      <c r="D425" s="8" t="n">
        <v>0.859824922372354</v>
      </c>
    </row>
    <row r="426" customFormat="false" ht="12.75" hidden="false" customHeight="false" outlineLevel="0" collapsed="false">
      <c r="A426" s="6" t="n">
        <v>425</v>
      </c>
      <c r="B426" s="6" t="n">
        <v>0</v>
      </c>
      <c r="C426" s="7" t="n">
        <v>-0.137208644446218</v>
      </c>
      <c r="D426" s="8" t="n">
        <v>0.956099484028528</v>
      </c>
    </row>
    <row r="427" customFormat="false" ht="12.75" hidden="false" customHeight="false" outlineLevel="0" collapsed="false">
      <c r="A427" s="6" t="n">
        <v>426</v>
      </c>
      <c r="B427" s="6" t="n">
        <v>0</v>
      </c>
      <c r="C427" s="7" t="n">
        <v>0.409619360652869</v>
      </c>
      <c r="D427" s="8" t="n">
        <v>0.107132791526965</v>
      </c>
    </row>
    <row r="428" customFormat="false" ht="12.75" hidden="false" customHeight="false" outlineLevel="0" collapsed="false">
      <c r="A428" s="6" t="n">
        <v>427</v>
      </c>
      <c r="B428" s="6" t="n">
        <v>0</v>
      </c>
      <c r="C428" s="7" t="n">
        <v>0.86607087723678</v>
      </c>
      <c r="D428" s="8" t="n">
        <v>0.619065758655779</v>
      </c>
    </row>
    <row r="429" customFormat="false" ht="12.75" hidden="false" customHeight="false" outlineLevel="0" collapsed="false">
      <c r="A429" s="6" t="n">
        <v>428</v>
      </c>
      <c r="B429" s="6" t="n">
        <v>0</v>
      </c>
      <c r="C429" s="7" t="n">
        <v>-0.355205429514172</v>
      </c>
      <c r="D429" s="8" t="n">
        <v>-0.273230398306623</v>
      </c>
    </row>
    <row r="430" customFormat="false" ht="12.75" hidden="false" customHeight="false" outlineLevel="0" collapsed="false">
      <c r="A430" s="6" t="n">
        <v>429</v>
      </c>
      <c r="B430" s="6" t="n">
        <v>0</v>
      </c>
      <c r="C430" s="7" t="n">
        <v>0.232731736105052</v>
      </c>
      <c r="D430" s="8" t="n">
        <v>-1.87967089004815</v>
      </c>
    </row>
    <row r="431" customFormat="false" ht="12.75" hidden="false" customHeight="false" outlineLevel="0" collapsed="false">
      <c r="A431" s="6" t="n">
        <v>430</v>
      </c>
      <c r="B431" s="6" t="n">
        <v>0</v>
      </c>
      <c r="C431" s="7" t="n">
        <v>1.03206275525736</v>
      </c>
      <c r="D431" s="8" t="n">
        <v>-1.14197518996662</v>
      </c>
    </row>
    <row r="432" customFormat="false" ht="12.75" hidden="false" customHeight="false" outlineLevel="0" collapsed="false">
      <c r="A432" s="6" t="n">
        <v>431</v>
      </c>
      <c r="B432" s="6" t="n">
        <v>0</v>
      </c>
      <c r="C432" s="7" t="n">
        <v>-0.552247456653277</v>
      </c>
      <c r="D432" s="8" t="n">
        <v>1.0235180525342</v>
      </c>
    </row>
    <row r="433" customFormat="false" ht="12.75" hidden="false" customHeight="false" outlineLevel="0" collapsed="false">
      <c r="A433" s="6" t="n">
        <v>432</v>
      </c>
      <c r="B433" s="6" t="n">
        <v>0</v>
      </c>
      <c r="C433" s="7" t="n">
        <v>-0.657797727399156</v>
      </c>
      <c r="D433" s="8" t="n">
        <v>-2.3505708668381</v>
      </c>
    </row>
    <row r="434" customFormat="false" ht="12.75" hidden="false" customHeight="false" outlineLevel="0" collapsed="false">
      <c r="A434" s="6" t="n">
        <v>433</v>
      </c>
      <c r="B434" s="6" t="n">
        <v>0</v>
      </c>
      <c r="C434" s="7" t="n">
        <v>-0.306965830532135</v>
      </c>
      <c r="D434" s="8" t="n">
        <v>-0.106717834569281</v>
      </c>
    </row>
    <row r="435" customFormat="false" ht="12.75" hidden="false" customHeight="false" outlineLevel="0" collapsed="false">
      <c r="A435" s="6" t="n">
        <v>434</v>
      </c>
      <c r="B435" s="6" t="n">
        <v>0</v>
      </c>
      <c r="C435" s="7" t="n">
        <v>-0.59000512919738</v>
      </c>
      <c r="D435" s="8" t="n">
        <v>-0.843854195409222</v>
      </c>
    </row>
    <row r="436" customFormat="false" ht="12.75" hidden="false" customHeight="false" outlineLevel="0" collapsed="false">
      <c r="A436" s="6" t="n">
        <v>435</v>
      </c>
      <c r="B436" s="6" t="n">
        <v>0</v>
      </c>
      <c r="C436" s="7" t="n">
        <v>-1.72059117176104</v>
      </c>
      <c r="D436" s="8" t="n">
        <v>0.165460960488417</v>
      </c>
    </row>
    <row r="437" customFormat="false" ht="12.75" hidden="false" customHeight="false" outlineLevel="0" collapsed="false">
      <c r="A437" s="6" t="n">
        <v>436</v>
      </c>
      <c r="B437" s="6" t="n">
        <v>0</v>
      </c>
      <c r="C437" s="7" t="n">
        <v>1.46736965689342</v>
      </c>
      <c r="D437" s="8" t="n">
        <v>0.522063601238187</v>
      </c>
    </row>
    <row r="438" customFormat="false" ht="12.75" hidden="false" customHeight="false" outlineLevel="0" collapsed="false">
      <c r="A438" s="6" t="n">
        <v>437</v>
      </c>
      <c r="B438" s="6" t="n">
        <v>0</v>
      </c>
      <c r="C438" s="7" t="n">
        <v>0.0825298229756299</v>
      </c>
      <c r="D438" s="8" t="n">
        <v>0.316813384415582</v>
      </c>
    </row>
    <row r="439" customFormat="false" ht="12.75" hidden="false" customHeight="false" outlineLevel="0" collapsed="false">
      <c r="A439" s="6" t="n">
        <v>438</v>
      </c>
      <c r="B439" s="6" t="n">
        <v>0</v>
      </c>
      <c r="C439" s="7" t="n">
        <v>-0.56372982726316</v>
      </c>
      <c r="D439" s="8" t="n">
        <v>0.0788395482231863</v>
      </c>
    </row>
    <row r="440" customFormat="false" ht="12.75" hidden="false" customHeight="false" outlineLevel="0" collapsed="false">
      <c r="A440" s="6" t="n">
        <v>439</v>
      </c>
      <c r="B440" s="6" t="n">
        <v>0</v>
      </c>
      <c r="C440" s="7" t="n">
        <v>-0.0393617938243551</v>
      </c>
      <c r="D440" s="8" t="n">
        <v>-0.292591266770614</v>
      </c>
    </row>
    <row r="441" customFormat="false" ht="12.75" hidden="false" customHeight="false" outlineLevel="0" collapsed="false">
      <c r="A441" s="6" t="n">
        <v>440</v>
      </c>
      <c r="B441" s="6" t="n">
        <v>0</v>
      </c>
      <c r="C441" s="7" t="n">
        <v>-1.86962097359356</v>
      </c>
      <c r="D441" s="8" t="n">
        <v>-0.221731397687108</v>
      </c>
    </row>
    <row r="442" customFormat="false" ht="12.75" hidden="false" customHeight="false" outlineLevel="0" collapsed="false">
      <c r="A442" s="6" t="n">
        <v>441</v>
      </c>
      <c r="B442" s="6" t="n">
        <v>0</v>
      </c>
      <c r="C442" s="7" t="n">
        <v>0.528358441442833</v>
      </c>
      <c r="D442" s="8" t="n">
        <v>0.938216544454917</v>
      </c>
    </row>
    <row r="443" customFormat="false" ht="12.75" hidden="false" customHeight="false" outlineLevel="0" collapsed="false">
      <c r="A443" s="6" t="n">
        <v>442</v>
      </c>
      <c r="B443" s="6" t="n">
        <v>0</v>
      </c>
      <c r="C443" s="7" t="n">
        <v>-1.54429926624289</v>
      </c>
      <c r="D443" s="8" t="n">
        <v>-0.102437525129062</v>
      </c>
    </row>
    <row r="444" customFormat="false" ht="12.75" hidden="false" customHeight="false" outlineLevel="0" collapsed="false">
      <c r="A444" s="6" t="n">
        <v>443</v>
      </c>
      <c r="B444" s="6" t="n">
        <v>0</v>
      </c>
      <c r="C444" s="7" t="n">
        <v>-0.460158844362013</v>
      </c>
      <c r="D444" s="8" t="n">
        <v>-0.946731688600266</v>
      </c>
    </row>
    <row r="445" customFormat="false" ht="12.75" hidden="false" customHeight="false" outlineLevel="0" collapsed="false">
      <c r="A445" s="6" t="n">
        <v>444</v>
      </c>
      <c r="B445" s="6" t="n">
        <v>0</v>
      </c>
      <c r="C445" s="7" t="n">
        <v>0.988750343822176</v>
      </c>
      <c r="D445" s="8" t="n">
        <v>-0.400684712076327</v>
      </c>
    </row>
    <row r="446" customFormat="false" ht="12.75" hidden="false" customHeight="false" outlineLevel="0" collapsed="false">
      <c r="A446" s="6" t="n">
        <v>445</v>
      </c>
      <c r="B446" s="6" t="n">
        <v>0</v>
      </c>
      <c r="C446" s="7" t="n">
        <v>1.28079591377173</v>
      </c>
      <c r="D446" s="8" t="n">
        <v>0.373811417375691</v>
      </c>
    </row>
    <row r="447" customFormat="false" ht="12.75" hidden="false" customHeight="false" outlineLevel="0" collapsed="false">
      <c r="A447" s="6" t="n">
        <v>446</v>
      </c>
      <c r="B447" s="6" t="n">
        <v>0</v>
      </c>
      <c r="C447" s="7" t="n">
        <v>-1.63081494974904</v>
      </c>
      <c r="D447" s="8" t="n">
        <v>0.658899352856679</v>
      </c>
    </row>
    <row r="448" customFormat="false" ht="12.75" hidden="false" customHeight="false" outlineLevel="0" collapsed="false">
      <c r="A448" s="6" t="n">
        <v>447</v>
      </c>
      <c r="B448" s="6" t="n">
        <v>0</v>
      </c>
      <c r="C448" s="7" t="n">
        <v>-1.0521148396947</v>
      </c>
      <c r="D448" s="8" t="n">
        <v>-0.202385308512021</v>
      </c>
    </row>
    <row r="449" customFormat="false" ht="12.75" hidden="false" customHeight="false" outlineLevel="0" collapsed="false">
      <c r="A449" s="6" t="n">
        <v>448</v>
      </c>
      <c r="B449" s="6" t="n">
        <v>0</v>
      </c>
      <c r="C449" s="7" t="n">
        <v>2.28421413339674</v>
      </c>
      <c r="D449" s="8" t="n">
        <v>-0.171775127455476</v>
      </c>
    </row>
    <row r="450" customFormat="false" ht="12.75" hidden="false" customHeight="false" outlineLevel="0" collapsed="false">
      <c r="A450" s="6" t="n">
        <v>449</v>
      </c>
      <c r="B450" s="6" t="n">
        <v>0</v>
      </c>
      <c r="C450" s="7" t="n">
        <v>1.21232005767524</v>
      </c>
      <c r="D450" s="8" t="n">
        <v>-1.99391251953784</v>
      </c>
    </row>
    <row r="451" customFormat="false" ht="12.75" hidden="false" customHeight="false" outlineLevel="0" collapsed="false">
      <c r="A451" s="6" t="n">
        <v>450</v>
      </c>
      <c r="B451" s="6" t="n">
        <v>0</v>
      </c>
      <c r="C451" s="7" t="n">
        <v>-0.0384693521482404</v>
      </c>
      <c r="D451" s="8" t="n">
        <v>2.13287421502173</v>
      </c>
    </row>
    <row r="452" customFormat="false" ht="12.75" hidden="false" customHeight="false" outlineLevel="0" collapsed="false">
      <c r="A452" s="6" t="n">
        <v>451</v>
      </c>
      <c r="B452" s="6" t="n">
        <v>0</v>
      </c>
      <c r="C452" s="7" t="n">
        <v>0.572182443647762</v>
      </c>
      <c r="D452" s="8" t="n">
        <v>-0.960244506131858</v>
      </c>
    </row>
    <row r="453" customFormat="false" ht="12.75" hidden="false" customHeight="false" outlineLevel="0" collapsed="false">
      <c r="A453" s="6" t="n">
        <v>452</v>
      </c>
      <c r="B453" s="6" t="n">
        <v>0</v>
      </c>
      <c r="C453" s="7" t="n">
        <v>0.222719336306909</v>
      </c>
      <c r="D453" s="8" t="n">
        <v>-0.807847300166031</v>
      </c>
    </row>
    <row r="454" customFormat="false" ht="12.75" hidden="false" customHeight="false" outlineLevel="0" collapsed="false">
      <c r="A454" s="6" t="n">
        <v>453</v>
      </c>
      <c r="B454" s="6" t="n">
        <v>0</v>
      </c>
      <c r="C454" s="7" t="n">
        <v>0.485920281789731</v>
      </c>
      <c r="D454" s="8" t="n">
        <v>0.770851329434663</v>
      </c>
    </row>
    <row r="455" customFormat="false" ht="12.75" hidden="false" customHeight="false" outlineLevel="0" collapsed="false">
      <c r="A455" s="6" t="n">
        <v>454</v>
      </c>
      <c r="B455" s="6" t="n">
        <v>0</v>
      </c>
      <c r="C455" s="7" t="n">
        <v>-0.329750946548302</v>
      </c>
      <c r="D455" s="8" t="n">
        <v>-0.71348722485709</v>
      </c>
    </row>
    <row r="456" customFormat="false" ht="12.75" hidden="false" customHeight="false" outlineLevel="0" collapsed="false">
      <c r="A456" s="6" t="n">
        <v>455</v>
      </c>
      <c r="B456" s="6" t="n">
        <v>0</v>
      </c>
      <c r="C456" s="7" t="n">
        <v>0.569555140828015</v>
      </c>
      <c r="D456" s="8" t="n">
        <v>1.33787125378149</v>
      </c>
    </row>
    <row r="457" customFormat="false" ht="12.75" hidden="false" customHeight="false" outlineLevel="0" collapsed="false">
      <c r="A457" s="6" t="n">
        <v>456</v>
      </c>
      <c r="B457" s="6" t="n">
        <v>0</v>
      </c>
      <c r="C457" s="7" t="n">
        <v>0.861018634168431</v>
      </c>
      <c r="D457" s="8" t="n">
        <v>0.788880925028934</v>
      </c>
    </row>
    <row r="458" customFormat="false" ht="12.75" hidden="false" customHeight="false" outlineLevel="0" collapsed="false">
      <c r="A458" s="6" t="n">
        <v>457</v>
      </c>
      <c r="B458" s="6" t="n">
        <v>0</v>
      </c>
      <c r="C458" s="7" t="n">
        <v>1.42228145705303</v>
      </c>
      <c r="D458" s="8" t="n">
        <v>-0.0167915459314827</v>
      </c>
    </row>
    <row r="459" customFormat="false" ht="12.75" hidden="false" customHeight="false" outlineLevel="0" collapsed="false">
      <c r="A459" s="6" t="n">
        <v>458</v>
      </c>
      <c r="B459" s="6" t="n">
        <v>0</v>
      </c>
      <c r="C459" s="7" t="n">
        <v>2.76777427643538</v>
      </c>
      <c r="D459" s="8" t="n">
        <v>-0.582265329285292</v>
      </c>
    </row>
    <row r="460" customFormat="false" ht="12.75" hidden="false" customHeight="false" outlineLevel="0" collapsed="false">
      <c r="A460" s="6" t="n">
        <v>459</v>
      </c>
      <c r="B460" s="6" t="n">
        <v>0</v>
      </c>
      <c r="C460" s="7" t="n">
        <v>-1.05232174973935</v>
      </c>
      <c r="D460" s="8" t="n">
        <v>0.823620212031528</v>
      </c>
    </row>
    <row r="461" customFormat="false" ht="12.75" hidden="false" customHeight="false" outlineLevel="0" collapsed="false">
      <c r="A461" s="6" t="n">
        <v>460</v>
      </c>
      <c r="B461" s="6" t="n">
        <v>0</v>
      </c>
      <c r="C461" s="7" t="n">
        <v>0.136482185553177</v>
      </c>
      <c r="D461" s="8" t="n">
        <v>0.966679181146901</v>
      </c>
    </row>
    <row r="462" customFormat="false" ht="12.75" hidden="false" customHeight="false" outlineLevel="0" collapsed="false">
      <c r="A462" s="6" t="n">
        <v>461</v>
      </c>
      <c r="B462" s="6" t="n">
        <v>0</v>
      </c>
      <c r="C462" s="7" t="n">
        <v>-2.0110746845603</v>
      </c>
      <c r="D462" s="8" t="n">
        <v>-0.177726633410202</v>
      </c>
    </row>
    <row r="463" customFormat="false" ht="12.75" hidden="false" customHeight="false" outlineLevel="0" collapsed="false">
      <c r="A463" s="6" t="n">
        <v>462</v>
      </c>
      <c r="B463" s="6" t="n">
        <v>0</v>
      </c>
      <c r="C463" s="7" t="n">
        <v>1.65809524332872</v>
      </c>
      <c r="D463" s="8" t="n">
        <v>1.08154608824407</v>
      </c>
    </row>
    <row r="464" customFormat="false" ht="12.75" hidden="false" customHeight="false" outlineLevel="0" collapsed="false">
      <c r="A464" s="6" t="n">
        <v>463</v>
      </c>
      <c r="B464" s="6" t="n">
        <v>0</v>
      </c>
      <c r="C464" s="7" t="n">
        <v>1.77789843291976</v>
      </c>
      <c r="D464" s="8" t="n">
        <v>-0.0888735485204961</v>
      </c>
    </row>
    <row r="465" customFormat="false" ht="12.75" hidden="false" customHeight="false" outlineLevel="0" collapsed="false">
      <c r="A465" s="6" t="n">
        <v>464</v>
      </c>
      <c r="B465" s="6" t="n">
        <v>0</v>
      </c>
      <c r="C465" s="7" t="n">
        <v>-0.975433067651466</v>
      </c>
      <c r="D465" s="8" t="n">
        <v>0.154118424688932</v>
      </c>
    </row>
    <row r="466" customFormat="false" ht="12.75" hidden="false" customHeight="false" outlineLevel="0" collapsed="false">
      <c r="A466" s="6" t="n">
        <v>465</v>
      </c>
      <c r="B466" s="6" t="n">
        <v>0</v>
      </c>
      <c r="C466" s="7" t="n">
        <v>1.48635535879293</v>
      </c>
      <c r="D466" s="8" t="n">
        <v>-0.574138994124951</v>
      </c>
    </row>
    <row r="467" customFormat="false" ht="12.75" hidden="false" customHeight="false" outlineLevel="0" collapsed="false">
      <c r="A467" s="6" t="n">
        <v>466</v>
      </c>
      <c r="B467" s="6" t="n">
        <v>0</v>
      </c>
      <c r="C467" s="7" t="n">
        <v>-0.152820121002151</v>
      </c>
      <c r="D467" s="8" t="n">
        <v>-0.692225512466393</v>
      </c>
    </row>
    <row r="468" customFormat="false" ht="12.75" hidden="false" customHeight="false" outlineLevel="0" collapsed="false">
      <c r="A468" s="6" t="n">
        <v>467</v>
      </c>
      <c r="B468" s="6" t="n">
        <v>0</v>
      </c>
      <c r="C468" s="7" t="n">
        <v>0.422814991907217</v>
      </c>
      <c r="D468" s="8" t="n">
        <v>-0.568511495657731</v>
      </c>
    </row>
    <row r="469" customFormat="false" ht="12.75" hidden="false" customHeight="false" outlineLevel="0" collapsed="false">
      <c r="A469" s="6" t="n">
        <v>468</v>
      </c>
      <c r="B469" s="6" t="n">
        <v>0</v>
      </c>
      <c r="C469" s="7" t="n">
        <v>1.72970430867281</v>
      </c>
      <c r="D469" s="8" t="n">
        <v>-0.0773491137806559</v>
      </c>
    </row>
    <row r="470" customFormat="false" ht="12.75" hidden="false" customHeight="false" outlineLevel="0" collapsed="false">
      <c r="A470" s="6" t="n">
        <v>469</v>
      </c>
      <c r="B470" s="6" t="n">
        <v>0</v>
      </c>
      <c r="C470" s="7" t="n">
        <v>0.311399617203278</v>
      </c>
      <c r="D470" s="8" t="n">
        <v>-0.246760691879899</v>
      </c>
    </row>
    <row r="471" customFormat="false" ht="12.75" hidden="false" customHeight="false" outlineLevel="0" collapsed="false">
      <c r="A471" s="6" t="n">
        <v>470</v>
      </c>
      <c r="B471" s="6" t="n">
        <v>0</v>
      </c>
      <c r="C471" s="7" t="n">
        <v>-1.82733856490813</v>
      </c>
      <c r="D471" s="8" t="n">
        <v>1.15503553388407</v>
      </c>
    </row>
    <row r="472" customFormat="false" ht="12.75" hidden="false" customHeight="false" outlineLevel="0" collapsed="false">
      <c r="A472" s="6" t="n">
        <v>471</v>
      </c>
      <c r="B472" s="6" t="n">
        <v>0</v>
      </c>
      <c r="C472" s="7" t="n">
        <v>1.40462361741811</v>
      </c>
      <c r="D472" s="8" t="n">
        <v>-0.105809476735885</v>
      </c>
    </row>
    <row r="473" customFormat="false" ht="12.75" hidden="false" customHeight="false" outlineLevel="0" collapsed="false">
      <c r="A473" s="6" t="n">
        <v>472</v>
      </c>
      <c r="B473" s="6" t="n">
        <v>0</v>
      </c>
      <c r="C473" s="7" t="n">
        <v>0.813386122899829</v>
      </c>
      <c r="D473" s="8" t="n">
        <v>-0.222839844354894</v>
      </c>
    </row>
    <row r="474" customFormat="false" ht="12.75" hidden="false" customHeight="false" outlineLevel="0" collapsed="false">
      <c r="A474" s="6" t="n">
        <v>473</v>
      </c>
      <c r="B474" s="6" t="n">
        <v>0</v>
      </c>
      <c r="C474" s="7" t="n">
        <v>-1.53379914991092</v>
      </c>
      <c r="D474" s="8" t="n">
        <v>0.0174463821167592</v>
      </c>
    </row>
    <row r="475" customFormat="false" ht="12.75" hidden="false" customHeight="false" outlineLevel="0" collapsed="false">
      <c r="A475" s="6" t="n">
        <v>474</v>
      </c>
      <c r="B475" s="6" t="n">
        <v>0</v>
      </c>
      <c r="C475" s="7" t="n">
        <v>0.450121433459572</v>
      </c>
      <c r="D475" s="8" t="n">
        <v>0.665133939037332</v>
      </c>
    </row>
    <row r="476" customFormat="false" ht="12.75" hidden="false" customHeight="false" outlineLevel="0" collapsed="false">
      <c r="A476" s="6" t="n">
        <v>475</v>
      </c>
      <c r="B476" s="6" t="n">
        <v>0</v>
      </c>
      <c r="C476" s="7" t="n">
        <v>0.390517698178883</v>
      </c>
      <c r="D476" s="8" t="n">
        <v>-0.828151769383112</v>
      </c>
    </row>
    <row r="477" customFormat="false" ht="12.75" hidden="false" customHeight="false" outlineLevel="0" collapsed="false">
      <c r="A477" s="6" t="n">
        <v>476</v>
      </c>
      <c r="B477" s="6" t="n">
        <v>0</v>
      </c>
      <c r="C477" s="7" t="n">
        <v>1.37074948725058</v>
      </c>
      <c r="D477" s="8" t="n">
        <v>-1.8501486920286</v>
      </c>
    </row>
    <row r="478" customFormat="false" ht="12.75" hidden="false" customHeight="false" outlineLevel="0" collapsed="false">
      <c r="A478" s="6" t="n">
        <v>477</v>
      </c>
      <c r="B478" s="6" t="n">
        <v>0</v>
      </c>
      <c r="C478" s="7" t="n">
        <v>-0.205020569410408</v>
      </c>
      <c r="D478" s="8" t="n">
        <v>-0.406893150284304</v>
      </c>
    </row>
    <row r="479" customFormat="false" ht="12.75" hidden="false" customHeight="false" outlineLevel="0" collapsed="false">
      <c r="A479" s="6" t="n">
        <v>478</v>
      </c>
      <c r="B479" s="6" t="n">
        <v>0</v>
      </c>
      <c r="C479" s="7" t="n">
        <v>0.0427974100603024</v>
      </c>
      <c r="D479" s="8" t="n">
        <v>0.231716512644198</v>
      </c>
    </row>
    <row r="480" customFormat="false" ht="12.75" hidden="false" customHeight="false" outlineLevel="0" collapsed="false">
      <c r="A480" s="6" t="n">
        <v>479</v>
      </c>
      <c r="B480" s="6" t="n">
        <v>0</v>
      </c>
      <c r="C480" s="7" t="n">
        <v>1.65423443831969</v>
      </c>
      <c r="D480" s="8" t="n">
        <v>0.916732005862286</v>
      </c>
    </row>
    <row r="481" customFormat="false" ht="12.75" hidden="false" customHeight="false" outlineLevel="0" collapsed="false">
      <c r="A481" s="6" t="n">
        <v>480</v>
      </c>
      <c r="B481" s="6" t="n">
        <v>0</v>
      </c>
      <c r="C481" s="7" t="n">
        <v>1.22540313896025</v>
      </c>
      <c r="D481" s="8" t="n">
        <v>0.147076661960455</v>
      </c>
    </row>
    <row r="482" customFormat="false" ht="12.75" hidden="false" customHeight="false" outlineLevel="0" collapsed="false">
      <c r="A482" s="6" t="n">
        <v>481</v>
      </c>
      <c r="B482" s="6" t="n">
        <v>0</v>
      </c>
      <c r="C482" s="7" t="n">
        <v>-0.712705059413565</v>
      </c>
      <c r="D482" s="8" t="n">
        <v>-0.412217104894808</v>
      </c>
    </row>
    <row r="483" customFormat="false" ht="12.75" hidden="false" customHeight="false" outlineLevel="0" collapsed="false">
      <c r="A483" s="6" t="n">
        <v>482</v>
      </c>
      <c r="B483" s="6" t="n">
        <v>0</v>
      </c>
      <c r="C483" s="7" t="n">
        <v>-0.639686277281726</v>
      </c>
      <c r="D483" s="8" t="n">
        <v>1.1953716239077</v>
      </c>
    </row>
    <row r="484" customFormat="false" ht="12.75" hidden="false" customHeight="false" outlineLevel="0" collapsed="false">
      <c r="A484" s="6" t="n">
        <v>483</v>
      </c>
      <c r="B484" s="6" t="n">
        <v>0</v>
      </c>
      <c r="C484" s="7" t="n">
        <v>-0.671153657094692</v>
      </c>
      <c r="D484" s="8" t="n">
        <v>1.17272975330707</v>
      </c>
    </row>
    <row r="485" customFormat="false" ht="12.75" hidden="false" customHeight="false" outlineLevel="0" collapsed="false">
      <c r="A485" s="6" t="n">
        <v>484</v>
      </c>
      <c r="B485" s="6" t="n">
        <v>0</v>
      </c>
      <c r="C485" s="7" t="n">
        <v>-0.554700818611309</v>
      </c>
      <c r="D485" s="8" t="n">
        <v>-0.03584773367038</v>
      </c>
    </row>
    <row r="486" customFormat="false" ht="12.75" hidden="false" customHeight="false" outlineLevel="0" collapsed="false">
      <c r="A486" s="6" t="n">
        <v>485</v>
      </c>
      <c r="B486" s="6" t="n">
        <v>0</v>
      </c>
      <c r="C486" s="7" t="n">
        <v>1.36443304654676</v>
      </c>
      <c r="D486" s="8" t="n">
        <v>0.27027908799937</v>
      </c>
    </row>
    <row r="487" customFormat="false" ht="12.75" hidden="false" customHeight="false" outlineLevel="0" collapsed="false">
      <c r="A487" s="6" t="n">
        <v>486</v>
      </c>
      <c r="B487" s="6" t="n">
        <v>0</v>
      </c>
      <c r="C487" s="7" t="n">
        <v>-0.000792397258919664</v>
      </c>
      <c r="D487" s="8" t="n">
        <v>0.168685119206202</v>
      </c>
    </row>
    <row r="488" customFormat="false" ht="12.75" hidden="false" customHeight="false" outlineLevel="0" collapsed="false">
      <c r="A488" s="6" t="n">
        <v>487</v>
      </c>
      <c r="B488" s="6" t="n">
        <v>0</v>
      </c>
      <c r="C488" s="7" t="n">
        <v>-1.73955413629301</v>
      </c>
      <c r="D488" s="8" t="n">
        <v>0.37275412978488</v>
      </c>
    </row>
    <row r="489" customFormat="false" ht="12.75" hidden="false" customHeight="false" outlineLevel="0" collapsed="false">
      <c r="A489" s="6" t="n">
        <v>488</v>
      </c>
      <c r="B489" s="6" t="n">
        <v>0</v>
      </c>
      <c r="C489" s="7" t="n">
        <v>-1.83933480002452</v>
      </c>
      <c r="D489" s="8" t="n">
        <v>0.0915827058634022</v>
      </c>
    </row>
    <row r="490" customFormat="false" ht="12.75" hidden="false" customHeight="false" outlineLevel="0" collapsed="false">
      <c r="A490" s="6" t="n">
        <v>489</v>
      </c>
      <c r="B490" s="6" t="n">
        <v>0</v>
      </c>
      <c r="C490" s="7" t="n">
        <v>-0.134186848299578</v>
      </c>
      <c r="D490" s="8" t="n">
        <v>0.0973295755102299</v>
      </c>
    </row>
    <row r="491" customFormat="false" ht="12.75" hidden="false" customHeight="false" outlineLevel="0" collapsed="false">
      <c r="A491" s="6" t="n">
        <v>490</v>
      </c>
      <c r="B491" s="6" t="n">
        <v>0</v>
      </c>
      <c r="C491" s="7" t="n">
        <v>0.489176272822078</v>
      </c>
      <c r="D491" s="8" t="n">
        <v>-0.549703145225067</v>
      </c>
    </row>
    <row r="492" customFormat="false" ht="12.75" hidden="false" customHeight="false" outlineLevel="0" collapsed="false">
      <c r="A492" s="6" t="n">
        <v>491</v>
      </c>
      <c r="B492" s="6" t="n">
        <v>0</v>
      </c>
      <c r="C492" s="7" t="n">
        <v>0.646342641630326</v>
      </c>
      <c r="D492" s="8" t="n">
        <v>-0.142896396937431</v>
      </c>
    </row>
    <row r="493" customFormat="false" ht="12.75" hidden="false" customHeight="false" outlineLevel="0" collapsed="false">
      <c r="A493" s="6" t="n">
        <v>492</v>
      </c>
      <c r="B493" s="6" t="n">
        <v>0</v>
      </c>
      <c r="C493" s="7" t="n">
        <v>0.985953647614224</v>
      </c>
      <c r="D493" s="8" t="n">
        <v>-0.459483544545947</v>
      </c>
    </row>
    <row r="494" customFormat="false" ht="12.75" hidden="false" customHeight="false" outlineLevel="0" collapsed="false">
      <c r="A494" s="6" t="n">
        <v>493</v>
      </c>
      <c r="B494" s="6" t="n">
        <v>0</v>
      </c>
      <c r="C494" s="7" t="n">
        <v>-0.871775682753651</v>
      </c>
      <c r="D494" s="8" t="n">
        <v>0.920717866392806</v>
      </c>
    </row>
    <row r="495" customFormat="false" ht="12.75" hidden="false" customHeight="false" outlineLevel="0" collapsed="false">
      <c r="A495" s="6" t="n">
        <v>494</v>
      </c>
      <c r="B495" s="6" t="n">
        <v>0</v>
      </c>
      <c r="C495" s="7" t="n">
        <v>-0.896577603270998</v>
      </c>
      <c r="D495" s="8" t="n">
        <v>-0.892630396265304</v>
      </c>
    </row>
    <row r="496" customFormat="false" ht="12.75" hidden="false" customHeight="false" outlineLevel="0" collapsed="false">
      <c r="A496" s="6" t="n">
        <v>495</v>
      </c>
      <c r="B496" s="6" t="n">
        <v>0</v>
      </c>
      <c r="C496" s="7" t="n">
        <v>0.781371909397421</v>
      </c>
      <c r="D496" s="8" t="n">
        <v>0.54053771236795</v>
      </c>
    </row>
    <row r="497" customFormat="false" ht="12.75" hidden="false" customHeight="false" outlineLevel="0" collapsed="false">
      <c r="A497" s="6" t="n">
        <v>496</v>
      </c>
      <c r="B497" s="6" t="n">
        <v>0</v>
      </c>
      <c r="C497" s="7" t="n">
        <v>-0.898530743143056</v>
      </c>
      <c r="D497" s="8" t="n">
        <v>2.13462044484913</v>
      </c>
    </row>
    <row r="498" customFormat="false" ht="12.75" hidden="false" customHeight="false" outlineLevel="0" collapsed="false">
      <c r="A498" s="6" t="n">
        <v>497</v>
      </c>
      <c r="B498" s="6" t="n">
        <v>0</v>
      </c>
      <c r="C498" s="7" t="n">
        <v>1.94333551917225</v>
      </c>
      <c r="D498" s="8" t="n">
        <v>0.110037490230752</v>
      </c>
    </row>
    <row r="499" customFormat="false" ht="12.75" hidden="false" customHeight="false" outlineLevel="0" collapsed="false">
      <c r="A499" s="6" t="n">
        <v>498</v>
      </c>
      <c r="B499" s="6" t="n">
        <v>0</v>
      </c>
      <c r="C499" s="7" t="n">
        <v>0.518737124366453</v>
      </c>
      <c r="D499" s="8" t="n">
        <v>-0.688255568093155</v>
      </c>
    </row>
    <row r="500" customFormat="false" ht="12.75" hidden="false" customHeight="false" outlineLevel="0" collapsed="false">
      <c r="A500" s="6" t="n">
        <v>499</v>
      </c>
      <c r="B500" s="6" t="n">
        <v>0</v>
      </c>
      <c r="C500" s="7" t="n">
        <v>-0.204443040274782</v>
      </c>
      <c r="D500" s="8" t="n">
        <v>-0.32715433917474</v>
      </c>
    </row>
    <row r="501" customFormat="false" ht="12.75" hidden="false" customHeight="false" outlineLevel="0" collapsed="false">
      <c r="A501" s="6" t="n">
        <v>500</v>
      </c>
      <c r="B501" s="6" t="n">
        <v>0</v>
      </c>
      <c r="C501" s="7" t="n">
        <v>0.0727186488802545</v>
      </c>
      <c r="D501" s="8" t="n">
        <v>-1.33548837766284</v>
      </c>
    </row>
    <row r="502" customFormat="false" ht="12.75" hidden="false" customHeight="false" outlineLevel="0" collapsed="false">
      <c r="A502" s="6" t="n">
        <v>501</v>
      </c>
      <c r="B502" s="6" t="n">
        <v>1</v>
      </c>
      <c r="C502" s="7" t="n">
        <v>0.451489773287904</v>
      </c>
      <c r="D502" s="8" t="n">
        <v>2.09143763640896</v>
      </c>
    </row>
    <row r="503" customFormat="false" ht="12.75" hidden="false" customHeight="false" outlineLevel="0" collapsed="false">
      <c r="A503" s="6" t="n">
        <v>502</v>
      </c>
      <c r="B503" s="6" t="n">
        <v>1</v>
      </c>
      <c r="C503" s="7" t="n">
        <v>0.640760168200359</v>
      </c>
      <c r="D503" s="8" t="n">
        <v>-0.109569100459339</v>
      </c>
    </row>
    <row r="504" customFormat="false" ht="12.75" hidden="false" customHeight="false" outlineLevel="0" collapsed="false">
      <c r="A504" s="6" t="n">
        <v>503</v>
      </c>
      <c r="B504" s="6" t="n">
        <v>1</v>
      </c>
      <c r="C504" s="7" t="n">
        <v>0.0991469783475623</v>
      </c>
      <c r="D504" s="8" t="n">
        <v>-2.71144017460756</v>
      </c>
    </row>
    <row r="505" customFormat="false" ht="12.75" hidden="false" customHeight="false" outlineLevel="0" collapsed="false">
      <c r="A505" s="6" t="n">
        <v>504</v>
      </c>
      <c r="B505" s="6" t="n">
        <v>1</v>
      </c>
      <c r="C505" s="7" t="n">
        <v>1.86100192472804</v>
      </c>
      <c r="D505" s="8" t="n">
        <v>0.665190782456193</v>
      </c>
    </row>
    <row r="506" customFormat="false" ht="12.75" hidden="false" customHeight="false" outlineLevel="0" collapsed="false">
      <c r="A506" s="6" t="n">
        <v>505</v>
      </c>
      <c r="B506" s="6" t="n">
        <v>1</v>
      </c>
      <c r="C506" s="7" t="n">
        <v>0.241169123502914</v>
      </c>
      <c r="D506" s="8" t="n">
        <v>-2.01135662791785</v>
      </c>
    </row>
    <row r="507" customFormat="false" ht="12.75" hidden="false" customHeight="false" outlineLevel="0" collapsed="false">
      <c r="A507" s="6" t="n">
        <v>506</v>
      </c>
      <c r="B507" s="6" t="n">
        <v>1</v>
      </c>
      <c r="C507" s="7" t="n">
        <v>4.63607034867164</v>
      </c>
      <c r="D507" s="8" t="n">
        <v>0.15012119547464</v>
      </c>
    </row>
    <row r="508" customFormat="false" ht="12.75" hidden="false" customHeight="false" outlineLevel="0" collapsed="false">
      <c r="A508" s="6" t="n">
        <v>507</v>
      </c>
      <c r="B508" s="6" t="n">
        <v>1</v>
      </c>
      <c r="C508" s="7" t="n">
        <v>2.13606268112198</v>
      </c>
      <c r="D508" s="8" t="n">
        <v>-3.22668711305596</v>
      </c>
    </row>
    <row r="509" customFormat="false" ht="12.75" hidden="false" customHeight="false" outlineLevel="0" collapsed="false">
      <c r="A509" s="6" t="n">
        <v>508</v>
      </c>
      <c r="B509" s="6" t="n">
        <v>1</v>
      </c>
      <c r="C509" s="7" t="n">
        <v>-2.38676579506136</v>
      </c>
      <c r="D509" s="8" t="n">
        <v>-2.82424480246846</v>
      </c>
    </row>
    <row r="510" customFormat="false" ht="12.75" hidden="false" customHeight="false" outlineLevel="0" collapsed="false">
      <c r="A510" s="6" t="n">
        <v>509</v>
      </c>
      <c r="B510" s="6" t="n">
        <v>1</v>
      </c>
      <c r="C510" s="7" t="n">
        <v>2.75151547207497</v>
      </c>
      <c r="D510" s="8" t="n">
        <v>-4.46376361651346</v>
      </c>
    </row>
    <row r="511" customFormat="false" ht="12.75" hidden="false" customHeight="false" outlineLevel="0" collapsed="false">
      <c r="A511" s="6" t="n">
        <v>510</v>
      </c>
      <c r="B511" s="6" t="n">
        <v>1</v>
      </c>
      <c r="C511" s="7" t="n">
        <v>-1.66346284863539</v>
      </c>
      <c r="D511" s="8" t="n">
        <v>-1.8978607840836</v>
      </c>
    </row>
    <row r="512" customFormat="false" ht="12.75" hidden="false" customHeight="false" outlineLevel="0" collapsed="false">
      <c r="A512" s="6" t="n">
        <v>511</v>
      </c>
      <c r="B512" s="6" t="n">
        <v>1</v>
      </c>
      <c r="C512" s="7" t="n">
        <v>3.87265413842397</v>
      </c>
      <c r="D512" s="8" t="n">
        <v>3.02969965559896</v>
      </c>
    </row>
    <row r="513" customFormat="false" ht="12.75" hidden="false" customHeight="false" outlineLevel="0" collapsed="false">
      <c r="A513" s="6" t="n">
        <v>512</v>
      </c>
      <c r="B513" s="6" t="n">
        <v>1</v>
      </c>
      <c r="C513" s="7" t="n">
        <v>3.51539097714704</v>
      </c>
      <c r="D513" s="8" t="n">
        <v>-1.6960484572337</v>
      </c>
    </row>
    <row r="514" customFormat="false" ht="12.75" hidden="false" customHeight="false" outlineLevel="0" collapsed="false">
      <c r="A514" s="6" t="n">
        <v>513</v>
      </c>
      <c r="B514" s="6" t="n">
        <v>1</v>
      </c>
      <c r="C514" s="7" t="n">
        <v>2.41669181882753</v>
      </c>
      <c r="D514" s="8" t="n">
        <v>0.553629888599971</v>
      </c>
    </row>
    <row r="515" customFormat="false" ht="12.75" hidden="false" customHeight="false" outlineLevel="0" collapsed="false">
      <c r="A515" s="6" t="n">
        <v>514</v>
      </c>
      <c r="B515" s="6" t="n">
        <v>1</v>
      </c>
      <c r="C515" s="7" t="n">
        <v>1.10240603639977</v>
      </c>
      <c r="D515" s="8" t="n">
        <v>2.11817678064108</v>
      </c>
    </row>
    <row r="516" customFormat="false" ht="12.75" hidden="false" customHeight="false" outlineLevel="0" collapsed="false">
      <c r="A516" s="6" t="n">
        <v>515</v>
      </c>
      <c r="B516" s="6" t="n">
        <v>1</v>
      </c>
      <c r="C516" s="7" t="n">
        <v>-0.0335346562205814</v>
      </c>
      <c r="D516" s="8" t="n">
        <v>-2.21731170313433</v>
      </c>
    </row>
    <row r="517" customFormat="false" ht="12.75" hidden="false" customHeight="false" outlineLevel="0" collapsed="false">
      <c r="A517" s="6" t="n">
        <v>516</v>
      </c>
      <c r="B517" s="6" t="n">
        <v>1</v>
      </c>
      <c r="C517" s="7" t="n">
        <v>1.03213392826729</v>
      </c>
      <c r="D517" s="8" t="n">
        <v>2.02904175239382</v>
      </c>
    </row>
    <row r="518" customFormat="false" ht="12.75" hidden="false" customHeight="false" outlineLevel="0" collapsed="false">
      <c r="A518" s="6" t="n">
        <v>517</v>
      </c>
      <c r="B518" s="6" t="n">
        <v>1</v>
      </c>
      <c r="C518" s="7" t="n">
        <v>3.98473117052345</v>
      </c>
      <c r="D518" s="8" t="n">
        <v>-0.715249370841775</v>
      </c>
    </row>
    <row r="519" customFormat="false" ht="12.75" hidden="false" customHeight="false" outlineLevel="0" collapsed="false">
      <c r="A519" s="6" t="n">
        <v>518</v>
      </c>
      <c r="B519" s="6" t="n">
        <v>1</v>
      </c>
      <c r="C519" s="7" t="n">
        <v>0.942903403076343</v>
      </c>
      <c r="D519" s="8" t="n">
        <v>-0.704126250639092</v>
      </c>
    </row>
    <row r="520" customFormat="false" ht="12.75" hidden="false" customHeight="false" outlineLevel="0" collapsed="false">
      <c r="A520" s="6" t="n">
        <v>519</v>
      </c>
      <c r="B520" s="6" t="n">
        <v>1</v>
      </c>
      <c r="C520" s="7" t="n">
        <v>1.25119482213631</v>
      </c>
      <c r="D520" s="8" t="n">
        <v>2.15341060538776</v>
      </c>
    </row>
    <row r="521" customFormat="false" ht="12.75" hidden="false" customHeight="false" outlineLevel="0" collapsed="false">
      <c r="A521" s="6" t="n">
        <v>520</v>
      </c>
      <c r="B521" s="6" t="n">
        <v>1</v>
      </c>
      <c r="C521" s="7" t="n">
        <v>2.61771970649716</v>
      </c>
      <c r="D521" s="8" t="n">
        <v>-1.59664296006667</v>
      </c>
    </row>
    <row r="522" customFormat="false" ht="12.75" hidden="false" customHeight="false" outlineLevel="0" collapsed="false">
      <c r="A522" s="6" t="n">
        <v>521</v>
      </c>
      <c r="B522" s="6" t="n">
        <v>1</v>
      </c>
      <c r="C522" s="7" t="n">
        <v>0.869900537101785</v>
      </c>
      <c r="D522" s="8" t="n">
        <v>4.89206286147237</v>
      </c>
    </row>
    <row r="523" customFormat="false" ht="12.75" hidden="false" customHeight="false" outlineLevel="0" collapsed="false">
      <c r="A523" s="6" t="n">
        <v>522</v>
      </c>
      <c r="B523" s="6" t="n">
        <v>1</v>
      </c>
      <c r="C523" s="7" t="n">
        <v>1.59879687594366</v>
      </c>
      <c r="D523" s="8" t="n">
        <v>1.13861915451707</v>
      </c>
    </row>
    <row r="524" customFormat="false" ht="12.75" hidden="false" customHeight="false" outlineLevel="0" collapsed="false">
      <c r="A524" s="6" t="n">
        <v>523</v>
      </c>
      <c r="B524" s="6" t="n">
        <v>1</v>
      </c>
      <c r="C524" s="7" t="n">
        <v>-0.0123661670368165</v>
      </c>
      <c r="D524" s="8" t="n">
        <v>0.150957930600271</v>
      </c>
    </row>
    <row r="525" customFormat="false" ht="12.75" hidden="false" customHeight="false" outlineLevel="0" collapsed="false">
      <c r="A525" s="6" t="n">
        <v>524</v>
      </c>
      <c r="B525" s="6" t="n">
        <v>1</v>
      </c>
      <c r="C525" s="7" t="n">
        <v>5.12429619953036</v>
      </c>
      <c r="D525" s="8" t="n">
        <v>3.23144377034623</v>
      </c>
    </row>
    <row r="526" customFormat="false" ht="12.75" hidden="false" customHeight="false" outlineLevel="0" collapsed="false">
      <c r="A526" s="6" t="n">
        <v>525</v>
      </c>
      <c r="B526" s="6" t="n">
        <v>1</v>
      </c>
      <c r="C526" s="7" t="n">
        <v>3.26057102534105</v>
      </c>
      <c r="D526" s="8" t="n">
        <v>0.672503119858448</v>
      </c>
    </row>
    <row r="527" customFormat="false" ht="12.75" hidden="false" customHeight="false" outlineLevel="0" collapsed="false">
      <c r="A527" s="6" t="n">
        <v>526</v>
      </c>
      <c r="B527" s="6" t="n">
        <v>1</v>
      </c>
      <c r="C527" s="7" t="n">
        <v>2.60475940699689</v>
      </c>
      <c r="D527" s="8" t="n">
        <v>0.638506207906175</v>
      </c>
    </row>
    <row r="528" customFormat="false" ht="12.75" hidden="false" customHeight="false" outlineLevel="0" collapsed="false">
      <c r="A528" s="6" t="n">
        <v>527</v>
      </c>
      <c r="B528" s="6" t="n">
        <v>1</v>
      </c>
      <c r="C528" s="7" t="n">
        <v>2.7964172255015</v>
      </c>
      <c r="D528" s="8" t="n">
        <v>-0.0367845132132061</v>
      </c>
    </row>
    <row r="529" customFormat="false" ht="12.75" hidden="false" customHeight="false" outlineLevel="0" collapsed="false">
      <c r="A529" s="6" t="n">
        <v>528</v>
      </c>
      <c r="B529" s="6" t="n">
        <v>1</v>
      </c>
      <c r="C529" s="7" t="n">
        <v>-2.34036337537691</v>
      </c>
      <c r="D529" s="8" t="n">
        <v>0.242193891608622</v>
      </c>
    </row>
    <row r="530" customFormat="false" ht="12.75" hidden="false" customHeight="false" outlineLevel="0" collapsed="false">
      <c r="A530" s="6" t="n">
        <v>529</v>
      </c>
      <c r="B530" s="6" t="n">
        <v>1</v>
      </c>
      <c r="C530" s="7" t="n">
        <v>3.8763103071251</v>
      </c>
      <c r="D530" s="8" t="n">
        <v>-1.17796389531577</v>
      </c>
    </row>
    <row r="531" customFormat="false" ht="12.75" hidden="false" customHeight="false" outlineLevel="0" collapsed="false">
      <c r="A531" s="6" t="n">
        <v>530</v>
      </c>
      <c r="B531" s="6" t="n">
        <v>1</v>
      </c>
      <c r="C531" s="7" t="n">
        <v>5.43236933986191</v>
      </c>
      <c r="D531" s="8" t="n">
        <v>-0.717905095370952</v>
      </c>
    </row>
    <row r="532" customFormat="false" ht="12.75" hidden="false" customHeight="false" outlineLevel="0" collapsed="false">
      <c r="A532" s="6" t="n">
        <v>531</v>
      </c>
      <c r="B532" s="6" t="n">
        <v>1</v>
      </c>
      <c r="C532" s="7" t="n">
        <v>4.99257408187259</v>
      </c>
      <c r="D532" s="8" t="n">
        <v>-0.295494828606024</v>
      </c>
    </row>
    <row r="533" customFormat="false" ht="12.75" hidden="false" customHeight="false" outlineLevel="0" collapsed="false">
      <c r="A533" s="6" t="n">
        <v>532</v>
      </c>
      <c r="B533" s="6" t="n">
        <v>1</v>
      </c>
      <c r="C533" s="7" t="n">
        <v>0.928246895957273</v>
      </c>
      <c r="D533" s="8" t="n">
        <v>-0.521106358064571</v>
      </c>
    </row>
    <row r="534" customFormat="false" ht="12.75" hidden="false" customHeight="false" outlineLevel="0" collapsed="false">
      <c r="A534" s="6" t="n">
        <v>533</v>
      </c>
      <c r="B534" s="6" t="n">
        <v>1</v>
      </c>
      <c r="C534" s="7" t="n">
        <v>0.720663825224619</v>
      </c>
      <c r="D534" s="8" t="n">
        <v>-2.28452336159535</v>
      </c>
    </row>
    <row r="535" customFormat="false" ht="12.75" hidden="false" customHeight="false" outlineLevel="0" collapsed="false">
      <c r="A535" s="6" t="n">
        <v>534</v>
      </c>
      <c r="B535" s="6" t="n">
        <v>1</v>
      </c>
      <c r="C535" s="7" t="n">
        <v>2.97236579676974</v>
      </c>
      <c r="D535" s="8" t="n">
        <v>0.0474642547487747</v>
      </c>
    </row>
    <row r="536" customFormat="false" ht="12.75" hidden="false" customHeight="false" outlineLevel="0" collapsed="false">
      <c r="A536" s="6" t="n">
        <v>535</v>
      </c>
      <c r="B536" s="6" t="n">
        <v>1</v>
      </c>
      <c r="C536" s="7" t="n">
        <v>0.679750206065364</v>
      </c>
      <c r="D536" s="8" t="n">
        <v>1.23222889669705</v>
      </c>
    </row>
    <row r="537" customFormat="false" ht="12.75" hidden="false" customHeight="false" outlineLevel="0" collapsed="false">
      <c r="A537" s="6" t="n">
        <v>536</v>
      </c>
      <c r="B537" s="6" t="n">
        <v>1</v>
      </c>
      <c r="C537" s="7" t="n">
        <v>1.93312712831539</v>
      </c>
      <c r="D537" s="8" t="n">
        <v>-1.26553231893922</v>
      </c>
    </row>
    <row r="538" customFormat="false" ht="12.75" hidden="false" customHeight="false" outlineLevel="0" collapsed="false">
      <c r="A538" s="6" t="n">
        <v>537</v>
      </c>
      <c r="B538" s="6" t="n">
        <v>1</v>
      </c>
      <c r="C538" s="7" t="n">
        <v>1.53595306578791</v>
      </c>
      <c r="D538" s="8" t="n">
        <v>-2.33006176131312</v>
      </c>
    </row>
    <row r="539" customFormat="false" ht="12.75" hidden="false" customHeight="false" outlineLevel="0" collapsed="false">
      <c r="A539" s="6" t="n">
        <v>538</v>
      </c>
      <c r="B539" s="6" t="n">
        <v>1</v>
      </c>
      <c r="C539" s="7" t="n">
        <v>2.33665628507151</v>
      </c>
      <c r="D539" s="8" t="n">
        <v>-0.3422155714361</v>
      </c>
    </row>
    <row r="540" customFormat="false" ht="12.75" hidden="false" customHeight="false" outlineLevel="0" collapsed="false">
      <c r="A540" s="6" t="n">
        <v>539</v>
      </c>
      <c r="B540" s="6" t="n">
        <v>1</v>
      </c>
      <c r="C540" s="7" t="n">
        <v>1.84964006216615</v>
      </c>
      <c r="D540" s="8" t="n">
        <v>-0.308641574520152</v>
      </c>
    </row>
    <row r="541" customFormat="false" ht="12.75" hidden="false" customHeight="false" outlineLevel="0" collapsed="false">
      <c r="A541" s="6" t="n">
        <v>540</v>
      </c>
      <c r="B541" s="6" t="n">
        <v>1</v>
      </c>
      <c r="C541" s="7" t="n">
        <v>-0.0536799638648517</v>
      </c>
      <c r="D541" s="8" t="n">
        <v>2.08785422728397</v>
      </c>
    </row>
    <row r="542" customFormat="false" ht="12.75" hidden="false" customHeight="false" outlineLevel="0" collapsed="false">
      <c r="A542" s="6" t="n">
        <v>541</v>
      </c>
      <c r="B542" s="6" t="n">
        <v>1</v>
      </c>
      <c r="C542" s="7" t="n">
        <v>2.59847025113413</v>
      </c>
      <c r="D542" s="8" t="n">
        <v>2.35295374295674</v>
      </c>
    </row>
    <row r="543" customFormat="false" ht="12.75" hidden="false" customHeight="false" outlineLevel="0" collapsed="false">
      <c r="A543" s="6" t="n">
        <v>542</v>
      </c>
      <c r="B543" s="6" t="n">
        <v>1</v>
      </c>
      <c r="C543" s="7" t="n">
        <v>1.87033788784174</v>
      </c>
      <c r="D543" s="8" t="n">
        <v>-1.50368578033522</v>
      </c>
    </row>
    <row r="544" customFormat="false" ht="12.75" hidden="false" customHeight="false" outlineLevel="0" collapsed="false">
      <c r="A544" s="6" t="n">
        <v>543</v>
      </c>
      <c r="B544" s="6" t="n">
        <v>1</v>
      </c>
      <c r="C544" s="7" t="n">
        <v>3.56831902131671</v>
      </c>
      <c r="D544" s="8" t="n">
        <v>-0.335371623805258</v>
      </c>
    </row>
    <row r="545" customFormat="false" ht="12.75" hidden="false" customHeight="false" outlineLevel="0" collapsed="false">
      <c r="A545" s="6" t="n">
        <v>544</v>
      </c>
      <c r="B545" s="6" t="n">
        <v>1</v>
      </c>
      <c r="C545" s="7" t="n">
        <v>3.92431798495818</v>
      </c>
      <c r="D545" s="8" t="n">
        <v>3.17601006827317</v>
      </c>
    </row>
    <row r="546" customFormat="false" ht="12.75" hidden="false" customHeight="false" outlineLevel="0" collapsed="false">
      <c r="A546" s="6" t="n">
        <v>545</v>
      </c>
      <c r="B546" s="6" t="n">
        <v>1</v>
      </c>
      <c r="C546" s="7" t="n">
        <v>2.8026745490497</v>
      </c>
      <c r="D546" s="8" t="n">
        <v>3.47170498571359</v>
      </c>
    </row>
    <row r="547" customFormat="false" ht="12.75" hidden="false" customHeight="false" outlineLevel="0" collapsed="false">
      <c r="A547" s="6" t="n">
        <v>546</v>
      </c>
      <c r="B547" s="6" t="n">
        <v>1</v>
      </c>
      <c r="C547" s="7" t="n">
        <v>2.1257831172552</v>
      </c>
      <c r="D547" s="8" t="n">
        <v>-4.55111148767173</v>
      </c>
    </row>
    <row r="548" customFormat="false" ht="12.75" hidden="false" customHeight="false" outlineLevel="0" collapsed="false">
      <c r="A548" s="6" t="n">
        <v>547</v>
      </c>
      <c r="B548" s="6" t="n">
        <v>1</v>
      </c>
      <c r="C548" s="7" t="n">
        <v>-0.316428435733542</v>
      </c>
      <c r="D548" s="8" t="n">
        <v>1.39298890644568</v>
      </c>
    </row>
    <row r="549" customFormat="false" ht="12.75" hidden="false" customHeight="false" outlineLevel="0" collapsed="false">
      <c r="A549" s="6" t="n">
        <v>548</v>
      </c>
      <c r="B549" s="6" t="n">
        <v>1</v>
      </c>
      <c r="C549" s="7" t="n">
        <v>1.17863078735536</v>
      </c>
      <c r="D549" s="8" t="n">
        <v>0.235677362070419</v>
      </c>
    </row>
    <row r="550" customFormat="false" ht="12.75" hidden="false" customHeight="false" outlineLevel="0" collapsed="false">
      <c r="A550" s="6" t="n">
        <v>549</v>
      </c>
      <c r="B550" s="6" t="n">
        <v>1</v>
      </c>
      <c r="C550" s="7" t="n">
        <v>0.86060777498642</v>
      </c>
      <c r="D550" s="8" t="n">
        <v>-2.09843165066559</v>
      </c>
    </row>
    <row r="551" customFormat="false" ht="12.75" hidden="false" customHeight="false" outlineLevel="0" collapsed="false">
      <c r="A551" s="6" t="n">
        <v>550</v>
      </c>
      <c r="B551" s="6" t="n">
        <v>1</v>
      </c>
      <c r="C551" s="7" t="n">
        <v>3.65585788636236</v>
      </c>
      <c r="D551" s="8" t="n">
        <v>3.11441908706911</v>
      </c>
    </row>
    <row r="552" customFormat="false" ht="12.75" hidden="false" customHeight="false" outlineLevel="0" collapsed="false">
      <c r="A552" s="6" t="n">
        <v>551</v>
      </c>
      <c r="B552" s="6" t="n">
        <v>1</v>
      </c>
      <c r="C552" s="7" t="n">
        <v>3.26865415950306</v>
      </c>
      <c r="D552" s="8" t="n">
        <v>2.71886619884754</v>
      </c>
    </row>
    <row r="553" customFormat="false" ht="12.75" hidden="false" customHeight="false" outlineLevel="0" collapsed="false">
      <c r="A553" s="6" t="n">
        <v>552</v>
      </c>
      <c r="B553" s="6" t="n">
        <v>1</v>
      </c>
      <c r="C553" s="7" t="n">
        <v>7.10794052388519</v>
      </c>
      <c r="D553" s="8" t="n">
        <v>-3.8680991565343</v>
      </c>
    </row>
    <row r="554" customFormat="false" ht="12.75" hidden="false" customHeight="false" outlineLevel="0" collapsed="false">
      <c r="A554" s="6" t="n">
        <v>553</v>
      </c>
      <c r="B554" s="6" t="n">
        <v>1</v>
      </c>
      <c r="C554" s="7" t="n">
        <v>2.22934955268283</v>
      </c>
      <c r="D554" s="8" t="n">
        <v>0.941126927500591</v>
      </c>
    </row>
    <row r="555" customFormat="false" ht="12.75" hidden="false" customHeight="false" outlineLevel="0" collapsed="false">
      <c r="A555" s="6" t="n">
        <v>554</v>
      </c>
      <c r="B555" s="6" t="n">
        <v>1</v>
      </c>
      <c r="C555" s="7" t="n">
        <v>-0.173928805859759</v>
      </c>
      <c r="D555" s="8" t="n">
        <v>1.10737346403766</v>
      </c>
    </row>
    <row r="556" customFormat="false" ht="12.75" hidden="false" customHeight="false" outlineLevel="0" collapsed="false">
      <c r="A556" s="6" t="n">
        <v>555</v>
      </c>
      <c r="B556" s="6" t="n">
        <v>1</v>
      </c>
      <c r="C556" s="7" t="n">
        <v>4.1738969735452</v>
      </c>
      <c r="D556" s="8" t="n">
        <v>-0.789755176811013</v>
      </c>
    </row>
    <row r="557" customFormat="false" ht="12.75" hidden="false" customHeight="false" outlineLevel="0" collapsed="false">
      <c r="A557" s="6" t="n">
        <v>556</v>
      </c>
      <c r="B557" s="6" t="n">
        <v>1</v>
      </c>
      <c r="C557" s="7" t="n">
        <v>2.02329670678591</v>
      </c>
      <c r="D557" s="8" t="n">
        <v>0.857512532093097</v>
      </c>
    </row>
    <row r="558" customFormat="false" ht="12.75" hidden="false" customHeight="false" outlineLevel="0" collapsed="false">
      <c r="A558" s="6" t="n">
        <v>557</v>
      </c>
      <c r="B558" s="6" t="n">
        <v>1</v>
      </c>
      <c r="C558" s="7" t="n">
        <v>1.42130443741917</v>
      </c>
      <c r="D558" s="8" t="n">
        <v>-2.52179233939387</v>
      </c>
    </row>
    <row r="559" customFormat="false" ht="12.75" hidden="false" customHeight="false" outlineLevel="0" collapsed="false">
      <c r="A559" s="6" t="n">
        <v>558</v>
      </c>
      <c r="B559" s="6" t="n">
        <v>1</v>
      </c>
      <c r="C559" s="7" t="n">
        <v>1.85561316862004</v>
      </c>
      <c r="D559" s="8" t="n">
        <v>-1.83812971954467</v>
      </c>
    </row>
    <row r="560" customFormat="false" ht="12.75" hidden="false" customHeight="false" outlineLevel="0" collapsed="false">
      <c r="A560" s="6" t="n">
        <v>559</v>
      </c>
      <c r="B560" s="6" t="n">
        <v>1</v>
      </c>
      <c r="C560" s="7" t="n">
        <v>0.0423172019072808</v>
      </c>
      <c r="D560" s="8" t="n">
        <v>-1.69362920132699</v>
      </c>
    </row>
    <row r="561" customFormat="false" ht="12.75" hidden="false" customHeight="false" outlineLevel="0" collapsed="false">
      <c r="A561" s="6" t="n">
        <v>560</v>
      </c>
      <c r="B561" s="6" t="n">
        <v>1</v>
      </c>
      <c r="C561" s="7" t="n">
        <v>1.02067884249846</v>
      </c>
      <c r="D561" s="8" t="n">
        <v>1.76714365807129</v>
      </c>
    </row>
    <row r="562" customFormat="false" ht="12.75" hidden="false" customHeight="false" outlineLevel="0" collapsed="false">
      <c r="A562" s="6" t="n">
        <v>561</v>
      </c>
      <c r="B562" s="6" t="n">
        <v>1</v>
      </c>
      <c r="C562" s="7" t="n">
        <v>0.389030224643648</v>
      </c>
      <c r="D562" s="8" t="n">
        <v>1.39955773192924</v>
      </c>
    </row>
    <row r="563" customFormat="false" ht="12.75" hidden="false" customHeight="false" outlineLevel="0" collapsed="false">
      <c r="A563" s="6" t="n">
        <v>562</v>
      </c>
      <c r="B563" s="6" t="n">
        <v>1</v>
      </c>
      <c r="C563" s="7" t="n">
        <v>6.3077307054773</v>
      </c>
      <c r="D563" s="8" t="n">
        <v>2.09034624276683</v>
      </c>
    </row>
    <row r="564" customFormat="false" ht="12.75" hidden="false" customHeight="false" outlineLevel="0" collapsed="false">
      <c r="A564" s="6" t="n">
        <v>563</v>
      </c>
      <c r="B564" s="6" t="n">
        <v>1</v>
      </c>
      <c r="C564" s="7" t="n">
        <v>4.74365447694436</v>
      </c>
      <c r="D564" s="8" t="n">
        <v>-0.0407362676924095</v>
      </c>
    </row>
    <row r="565" customFormat="false" ht="12.75" hidden="false" customHeight="false" outlineLevel="0" collapsed="false">
      <c r="A565" s="6" t="n">
        <v>564</v>
      </c>
      <c r="B565" s="6" t="n">
        <v>1</v>
      </c>
      <c r="C565" s="7" t="n">
        <v>3.12249153971788</v>
      </c>
      <c r="D565" s="8" t="n">
        <v>1.15684997581411</v>
      </c>
    </row>
    <row r="566" customFormat="false" ht="12.75" hidden="false" customHeight="false" outlineLevel="0" collapsed="false">
      <c r="A566" s="6" t="n">
        <v>565</v>
      </c>
      <c r="B566" s="6" t="n">
        <v>1</v>
      </c>
      <c r="C566" s="7" t="n">
        <v>1.63245500111952</v>
      </c>
      <c r="D566" s="8" t="n">
        <v>-0.408272171625868</v>
      </c>
    </row>
    <row r="567" customFormat="false" ht="12.75" hidden="false" customHeight="false" outlineLevel="0" collapsed="false">
      <c r="A567" s="6" t="n">
        <v>566</v>
      </c>
      <c r="B567" s="6" t="n">
        <v>1</v>
      </c>
      <c r="C567" s="7" t="n">
        <v>3.50942469190341</v>
      </c>
      <c r="D567" s="8" t="n">
        <v>-1.73519310919801</v>
      </c>
    </row>
    <row r="568" customFormat="false" ht="12.75" hidden="false" customHeight="false" outlineLevel="0" collapsed="false">
      <c r="A568" s="6" t="n">
        <v>567</v>
      </c>
      <c r="B568" s="6" t="n">
        <v>1</v>
      </c>
      <c r="C568" s="7" t="n">
        <v>3.64512584888143</v>
      </c>
      <c r="D568" s="8" t="n">
        <v>3.75624949811026</v>
      </c>
    </row>
    <row r="569" customFormat="false" ht="12.75" hidden="false" customHeight="false" outlineLevel="0" collapsed="false">
      <c r="A569" s="6" t="n">
        <v>568</v>
      </c>
      <c r="B569" s="6" t="n">
        <v>1</v>
      </c>
      <c r="C569" s="7" t="n">
        <v>2.50888729674625</v>
      </c>
      <c r="D569" s="8" t="n">
        <v>-5.19088644068688</v>
      </c>
    </row>
    <row r="570" customFormat="false" ht="12.75" hidden="false" customHeight="false" outlineLevel="0" collapsed="false">
      <c r="A570" s="6" t="n">
        <v>569</v>
      </c>
      <c r="B570" s="6" t="n">
        <v>1</v>
      </c>
      <c r="C570" s="7" t="n">
        <v>0.762727955181617</v>
      </c>
      <c r="D570" s="8" t="n">
        <v>-0.401580564357573</v>
      </c>
    </row>
    <row r="571" customFormat="false" ht="12.75" hidden="false" customHeight="false" outlineLevel="0" collapsed="false">
      <c r="A571" s="6" t="n">
        <v>570</v>
      </c>
      <c r="B571" s="6" t="n">
        <v>1</v>
      </c>
      <c r="C571" s="7" t="n">
        <v>2.63732386479387</v>
      </c>
      <c r="D571" s="8" t="n">
        <v>-3.20325852953829</v>
      </c>
    </row>
    <row r="572" customFormat="false" ht="12.75" hidden="false" customHeight="false" outlineLevel="0" collapsed="false">
      <c r="A572" s="6" t="n">
        <v>571</v>
      </c>
      <c r="B572" s="6" t="n">
        <v>1</v>
      </c>
      <c r="C572" s="7" t="n">
        <v>3.31780097945011</v>
      </c>
      <c r="D572" s="8" t="n">
        <v>-0.221978098124964</v>
      </c>
    </row>
    <row r="573" customFormat="false" ht="12.75" hidden="false" customHeight="false" outlineLevel="0" collapsed="false">
      <c r="A573" s="6" t="n">
        <v>572</v>
      </c>
      <c r="B573" s="6" t="n">
        <v>1</v>
      </c>
      <c r="C573" s="7" t="n">
        <v>0.930022684362484</v>
      </c>
      <c r="D573" s="8" t="n">
        <v>1.33576577354688</v>
      </c>
    </row>
    <row r="574" customFormat="false" ht="12.75" hidden="false" customHeight="false" outlineLevel="0" collapsed="false">
      <c r="A574" s="6" t="n">
        <v>573</v>
      </c>
      <c r="B574" s="6" t="n">
        <v>1</v>
      </c>
      <c r="C574" s="7" t="n">
        <v>2.13725639291806</v>
      </c>
      <c r="D574" s="8" t="n">
        <v>-0.695861217536731</v>
      </c>
    </row>
    <row r="575" customFormat="false" ht="12.75" hidden="false" customHeight="false" outlineLevel="0" collapsed="false">
      <c r="A575" s="6" t="n">
        <v>574</v>
      </c>
      <c r="B575" s="6" t="n">
        <v>1</v>
      </c>
      <c r="C575" s="7" t="n">
        <v>-1.7600148061756</v>
      </c>
      <c r="D575" s="8" t="n">
        <v>-1.82140865945257</v>
      </c>
    </row>
    <row r="576" customFormat="false" ht="12.75" hidden="false" customHeight="false" outlineLevel="0" collapsed="false">
      <c r="A576" s="6" t="n">
        <v>575</v>
      </c>
      <c r="B576" s="6" t="n">
        <v>1</v>
      </c>
      <c r="C576" s="7" t="n">
        <v>2.04159119271208</v>
      </c>
      <c r="D576" s="8" t="n">
        <v>-1.92795596376527</v>
      </c>
    </row>
    <row r="577" customFormat="false" ht="12.75" hidden="false" customHeight="false" outlineLevel="0" collapsed="false">
      <c r="A577" s="6" t="n">
        <v>576</v>
      </c>
      <c r="B577" s="6" t="n">
        <v>1</v>
      </c>
      <c r="C577" s="7" t="n">
        <v>0.0717666403506883</v>
      </c>
      <c r="D577" s="8" t="n">
        <v>-0.231009380513569</v>
      </c>
    </row>
    <row r="578" customFormat="false" ht="12.75" hidden="false" customHeight="false" outlineLevel="0" collapsed="false">
      <c r="A578" s="6" t="n">
        <v>577</v>
      </c>
      <c r="B578" s="6" t="n">
        <v>1</v>
      </c>
      <c r="C578" s="7" t="n">
        <v>0.634953044529539</v>
      </c>
      <c r="D578" s="8" t="n">
        <v>-0.54917109082453</v>
      </c>
    </row>
    <row r="579" customFormat="false" ht="12.75" hidden="false" customHeight="false" outlineLevel="0" collapsed="false">
      <c r="A579" s="6" t="n">
        <v>578</v>
      </c>
      <c r="B579" s="6" t="n">
        <v>1</v>
      </c>
      <c r="C579" s="7" t="n">
        <v>1.80709390001721</v>
      </c>
      <c r="D579" s="8" t="n">
        <v>1.09805796455476</v>
      </c>
    </row>
    <row r="580" customFormat="false" ht="12.75" hidden="false" customHeight="false" outlineLevel="0" collapsed="false">
      <c r="A580" s="6" t="n">
        <v>579</v>
      </c>
      <c r="B580" s="6" t="n">
        <v>1</v>
      </c>
      <c r="C580" s="7" t="n">
        <v>0.0452230374794453</v>
      </c>
      <c r="D580" s="8" t="n">
        <v>-1.32046807266306</v>
      </c>
    </row>
    <row r="581" customFormat="false" ht="12.75" hidden="false" customHeight="false" outlineLevel="0" collapsed="false">
      <c r="A581" s="6" t="n">
        <v>580</v>
      </c>
      <c r="B581" s="6" t="n">
        <v>1</v>
      </c>
      <c r="C581" s="7" t="n">
        <v>-0.996966941282153</v>
      </c>
      <c r="D581" s="8" t="n">
        <v>-0.522811660630396</v>
      </c>
    </row>
    <row r="582" customFormat="false" ht="12.75" hidden="false" customHeight="false" outlineLevel="0" collapsed="false">
      <c r="A582" s="6" t="n">
        <v>581</v>
      </c>
      <c r="B582" s="6" t="n">
        <v>1</v>
      </c>
      <c r="C582" s="7" t="n">
        <v>4.48863671004074</v>
      </c>
      <c r="D582" s="8" t="n">
        <v>-2.34371327678673</v>
      </c>
    </row>
    <row r="583" customFormat="false" ht="12.75" hidden="false" customHeight="false" outlineLevel="0" collapsed="false">
      <c r="A583" s="6" t="n">
        <v>582</v>
      </c>
      <c r="B583" s="6" t="n">
        <v>1</v>
      </c>
      <c r="C583" s="7" t="n">
        <v>-0.517576831451152</v>
      </c>
      <c r="D583" s="8" t="n">
        <v>-4.89242665935308</v>
      </c>
    </row>
    <row r="584" customFormat="false" ht="12.75" hidden="false" customHeight="false" outlineLevel="0" collapsed="false">
      <c r="A584" s="6" t="n">
        <v>583</v>
      </c>
      <c r="B584" s="6" t="n">
        <v>1</v>
      </c>
      <c r="C584" s="7" t="n">
        <v>0.213843355188146</v>
      </c>
      <c r="D584" s="8" t="n">
        <v>0.374029696104117</v>
      </c>
    </row>
    <row r="585" customFormat="false" ht="12.75" hidden="false" customHeight="false" outlineLevel="0" collapsed="false">
      <c r="A585" s="6" t="n">
        <v>584</v>
      </c>
      <c r="B585" s="6" t="n">
        <v>1</v>
      </c>
      <c r="C585" s="7" t="n">
        <v>2.60793809097959</v>
      </c>
      <c r="D585" s="8" t="n">
        <v>-2.6400539354654</v>
      </c>
    </row>
    <row r="586" customFormat="false" ht="12.75" hidden="false" customHeight="false" outlineLevel="0" collapsed="false">
      <c r="A586" s="6" t="n">
        <v>585</v>
      </c>
      <c r="B586" s="6" t="n">
        <v>1</v>
      </c>
      <c r="C586" s="7" t="n">
        <v>0.137882357696071</v>
      </c>
      <c r="D586" s="8" t="n">
        <v>0.127429302665405</v>
      </c>
    </row>
    <row r="587" customFormat="false" ht="12.75" hidden="false" customHeight="false" outlineLevel="0" collapsed="false">
      <c r="A587" s="6" t="n">
        <v>586</v>
      </c>
      <c r="B587" s="6" t="n">
        <v>1</v>
      </c>
      <c r="C587" s="7" t="n">
        <v>-0.515994310670067</v>
      </c>
      <c r="D587" s="8" t="n">
        <v>1.57588146976195</v>
      </c>
    </row>
    <row r="588" customFormat="false" ht="12.75" hidden="false" customHeight="false" outlineLevel="0" collapsed="false">
      <c r="A588" s="6" t="n">
        <v>587</v>
      </c>
      <c r="B588" s="6" t="n">
        <v>1</v>
      </c>
      <c r="C588" s="7" t="n">
        <v>2.1129092197516</v>
      </c>
      <c r="D588" s="8" t="n">
        <v>0.487589204567485</v>
      </c>
    </row>
    <row r="589" customFormat="false" ht="12.75" hidden="false" customHeight="false" outlineLevel="0" collapsed="false">
      <c r="A589" s="6" t="n">
        <v>588</v>
      </c>
      <c r="B589" s="6" t="n">
        <v>1</v>
      </c>
      <c r="C589" s="7" t="n">
        <v>0.168964339129161</v>
      </c>
      <c r="D589" s="8" t="n">
        <v>2.15507498069201</v>
      </c>
    </row>
    <row r="590" customFormat="false" ht="12.75" hidden="false" customHeight="false" outlineLevel="0" collapsed="false">
      <c r="A590" s="6" t="n">
        <v>589</v>
      </c>
      <c r="B590" s="6" t="n">
        <v>1</v>
      </c>
      <c r="C590" s="7" t="n">
        <v>4.53293364949059</v>
      </c>
      <c r="D590" s="8" t="n">
        <v>-0.412196641264018</v>
      </c>
    </row>
    <row r="591" customFormat="false" ht="12.75" hidden="false" customHeight="false" outlineLevel="0" collapsed="false">
      <c r="A591" s="6" t="n">
        <v>590</v>
      </c>
      <c r="B591" s="6" t="n">
        <v>1</v>
      </c>
      <c r="C591" s="7" t="n">
        <v>1.75729679135839</v>
      </c>
      <c r="D591" s="8" t="n">
        <v>-1.52204847836401</v>
      </c>
    </row>
    <row r="592" customFormat="false" ht="12.75" hidden="false" customHeight="false" outlineLevel="0" collapsed="false">
      <c r="A592" s="6" t="n">
        <v>591</v>
      </c>
      <c r="B592" s="6" t="n">
        <v>1</v>
      </c>
      <c r="C592" s="7" t="n">
        <v>-0.350489012314938</v>
      </c>
      <c r="D592" s="8" t="n">
        <v>-2.13341991184279</v>
      </c>
    </row>
    <row r="593" customFormat="false" ht="12.75" hidden="false" customHeight="false" outlineLevel="0" collapsed="false">
      <c r="A593" s="6" t="n">
        <v>592</v>
      </c>
      <c r="B593" s="6" t="n">
        <v>1</v>
      </c>
      <c r="C593" s="7" t="n">
        <v>5.74542651115917</v>
      </c>
      <c r="D593" s="8" t="n">
        <v>0.993586581898853</v>
      </c>
    </row>
    <row r="594" customFormat="false" ht="12.75" hidden="false" customHeight="false" outlineLevel="0" collapsed="false">
      <c r="A594" s="6" t="n">
        <v>593</v>
      </c>
      <c r="B594" s="6" t="n">
        <v>1</v>
      </c>
      <c r="C594" s="7" t="n">
        <v>-0.209276317444164</v>
      </c>
      <c r="D594" s="8" t="n">
        <v>-1.40026259032311</v>
      </c>
    </row>
    <row r="595" customFormat="false" ht="12.75" hidden="false" customHeight="false" outlineLevel="0" collapsed="false">
      <c r="A595" s="6" t="n">
        <v>594</v>
      </c>
      <c r="B595" s="6" t="n">
        <v>1</v>
      </c>
      <c r="C595" s="7" t="n">
        <v>0.680216322100023</v>
      </c>
      <c r="D595" s="8" t="n">
        <v>1.76785761141218</v>
      </c>
    </row>
    <row r="596" customFormat="false" ht="12.75" hidden="false" customHeight="false" outlineLevel="0" collapsed="false">
      <c r="A596" s="6" t="n">
        <v>595</v>
      </c>
      <c r="B596" s="6" t="n">
        <v>1</v>
      </c>
      <c r="C596" s="7" t="n">
        <v>3.04756963992259</v>
      </c>
      <c r="D596" s="8" t="n">
        <v>1.13638634502422</v>
      </c>
    </row>
    <row r="597" customFormat="false" ht="12.75" hidden="false" customHeight="false" outlineLevel="0" collapsed="false">
      <c r="A597" s="6" t="n">
        <v>596</v>
      </c>
      <c r="B597" s="6" t="n">
        <v>1</v>
      </c>
      <c r="C597" s="7" t="n">
        <v>1.64179323796998</v>
      </c>
      <c r="D597" s="8" t="n">
        <v>0.978288881015033</v>
      </c>
    </row>
    <row r="598" customFormat="false" ht="12.75" hidden="false" customHeight="false" outlineLevel="0" collapsed="false">
      <c r="A598" s="6" t="n">
        <v>597</v>
      </c>
      <c r="B598" s="6" t="n">
        <v>1</v>
      </c>
      <c r="C598" s="7" t="n">
        <v>0.973062247387134</v>
      </c>
      <c r="D598" s="8" t="n">
        <v>-1.60741819854593</v>
      </c>
    </row>
    <row r="599" customFormat="false" ht="12.75" hidden="false" customHeight="false" outlineLevel="0" collapsed="false">
      <c r="A599" s="6" t="n">
        <v>598</v>
      </c>
      <c r="B599" s="6" t="n">
        <v>1</v>
      </c>
      <c r="C599" s="7" t="n">
        <v>4.24963514483534</v>
      </c>
      <c r="D599" s="8" t="n">
        <v>1.32721197587671</v>
      </c>
    </row>
    <row r="600" customFormat="false" ht="12.75" hidden="false" customHeight="false" outlineLevel="0" collapsed="false">
      <c r="A600" s="6" t="n">
        <v>599</v>
      </c>
      <c r="B600" s="6" t="n">
        <v>1</v>
      </c>
      <c r="C600" s="7" t="n">
        <v>-1.06704350805376</v>
      </c>
      <c r="D600" s="8" t="n">
        <v>-0.840118445921689</v>
      </c>
    </row>
    <row r="601" customFormat="false" ht="12.75" hidden="false" customHeight="false" outlineLevel="0" collapsed="false">
      <c r="A601" s="6" t="n">
        <v>600</v>
      </c>
      <c r="B601" s="6" t="n">
        <v>1</v>
      </c>
      <c r="C601" s="7" t="n">
        <v>4.1039249986643</v>
      </c>
      <c r="D601" s="8" t="n">
        <v>-1.35642721943441</v>
      </c>
    </row>
    <row r="602" customFormat="false" ht="12.75" hidden="false" customHeight="false" outlineLevel="0" collapsed="false">
      <c r="A602" s="6" t="n">
        <v>601</v>
      </c>
      <c r="B602" s="6" t="n">
        <v>1</v>
      </c>
      <c r="C602" s="7" t="n">
        <v>-1.48216417478397</v>
      </c>
      <c r="D602" s="8" t="n">
        <v>0.12019881978631</v>
      </c>
    </row>
    <row r="603" customFormat="false" ht="12.75" hidden="false" customHeight="false" outlineLevel="0" collapsed="false">
      <c r="A603" s="6" t="n">
        <v>602</v>
      </c>
      <c r="B603" s="6" t="n">
        <v>1</v>
      </c>
      <c r="C603" s="7" t="n">
        <v>4.32053480431205</v>
      </c>
      <c r="D603" s="8" t="n">
        <v>-1.04741502582328</v>
      </c>
    </row>
    <row r="604" customFormat="false" ht="12.75" hidden="false" customHeight="false" outlineLevel="0" collapsed="false">
      <c r="A604" s="6" t="n">
        <v>603</v>
      </c>
      <c r="B604" s="6" t="n">
        <v>1</v>
      </c>
      <c r="C604" s="7" t="n">
        <v>3.10568635136588</v>
      </c>
      <c r="D604" s="8" t="n">
        <v>1.99718215299072</v>
      </c>
    </row>
    <row r="605" customFormat="false" ht="12.75" hidden="false" customHeight="false" outlineLevel="0" collapsed="false">
      <c r="A605" s="6" t="n">
        <v>604</v>
      </c>
      <c r="B605" s="6" t="n">
        <v>1</v>
      </c>
      <c r="C605" s="7" t="n">
        <v>4.03890976990806</v>
      </c>
      <c r="D605" s="8" t="n">
        <v>2.18326022149995</v>
      </c>
    </row>
    <row r="606" customFormat="false" ht="12.75" hidden="false" customHeight="false" outlineLevel="0" collapsed="false">
      <c r="A606" s="6" t="n">
        <v>605</v>
      </c>
      <c r="B606" s="6" t="n">
        <v>1</v>
      </c>
      <c r="C606" s="7" t="n">
        <v>4.27154032472754</v>
      </c>
      <c r="D606" s="8" t="n">
        <v>0.595809979131445</v>
      </c>
    </row>
    <row r="607" customFormat="false" ht="12.75" hidden="false" customHeight="false" outlineLevel="0" collapsed="false">
      <c r="A607" s="6" t="n">
        <v>606</v>
      </c>
      <c r="B607" s="6" t="n">
        <v>1</v>
      </c>
      <c r="C607" s="7" t="n">
        <v>-0.144724930985831</v>
      </c>
      <c r="D607" s="8" t="n">
        <v>-1.86108991329093</v>
      </c>
    </row>
    <row r="608" customFormat="false" ht="12.75" hidden="false" customHeight="false" outlineLevel="0" collapsed="false">
      <c r="A608" s="6" t="n">
        <v>607</v>
      </c>
      <c r="B608" s="6" t="n">
        <v>1</v>
      </c>
      <c r="C608" s="7" t="n">
        <v>3.33632511278847</v>
      </c>
      <c r="D608" s="8" t="n">
        <v>0.654172254144214</v>
      </c>
    </row>
    <row r="609" customFormat="false" ht="12.75" hidden="false" customHeight="false" outlineLevel="0" collapsed="false">
      <c r="A609" s="6" t="n">
        <v>608</v>
      </c>
      <c r="B609" s="6" t="n">
        <v>1</v>
      </c>
      <c r="C609" s="7" t="n">
        <v>2.65249196268269</v>
      </c>
      <c r="D609" s="8" t="n">
        <v>-2.97306542051956</v>
      </c>
    </row>
    <row r="610" customFormat="false" ht="12.75" hidden="false" customHeight="false" outlineLevel="0" collapsed="false">
      <c r="A610" s="6" t="n">
        <v>609</v>
      </c>
      <c r="B610" s="6" t="n">
        <v>1</v>
      </c>
      <c r="C610" s="7" t="n">
        <v>1.81251903591328</v>
      </c>
      <c r="D610" s="8" t="n">
        <v>-3.51705239154398</v>
      </c>
    </row>
    <row r="611" customFormat="false" ht="12.75" hidden="false" customHeight="false" outlineLevel="0" collapsed="false">
      <c r="A611" s="6" t="n">
        <v>610</v>
      </c>
      <c r="B611" s="6" t="n">
        <v>1</v>
      </c>
      <c r="C611" s="7" t="n">
        <v>3.13418991531944</v>
      </c>
      <c r="D611" s="8" t="n">
        <v>0.519303284818307</v>
      </c>
    </row>
    <row r="612" customFormat="false" ht="12.75" hidden="false" customHeight="false" outlineLevel="0" collapsed="false">
      <c r="A612" s="6" t="n">
        <v>611</v>
      </c>
      <c r="B612" s="6" t="n">
        <v>1</v>
      </c>
      <c r="C612" s="7" t="n">
        <v>4.34683284361381</v>
      </c>
      <c r="D612" s="8" t="n">
        <v>-1.17186573334038</v>
      </c>
    </row>
    <row r="613" customFormat="false" ht="12.75" hidden="false" customHeight="false" outlineLevel="0" collapsed="false">
      <c r="A613" s="6" t="n">
        <v>612</v>
      </c>
      <c r="B613" s="6" t="n">
        <v>1</v>
      </c>
      <c r="C613" s="7" t="n">
        <v>2.26548605092103</v>
      </c>
      <c r="D613" s="8" t="n">
        <v>0.60418415159802</v>
      </c>
    </row>
    <row r="614" customFormat="false" ht="12.75" hidden="false" customHeight="false" outlineLevel="0" collapsed="false">
      <c r="A614" s="6" t="n">
        <v>613</v>
      </c>
      <c r="B614" s="6" t="n">
        <v>1</v>
      </c>
      <c r="C614" s="7" t="n">
        <v>0.645348568970803</v>
      </c>
      <c r="D614" s="8" t="n">
        <v>-2.14597093872726</v>
      </c>
    </row>
    <row r="615" customFormat="false" ht="12.75" hidden="false" customHeight="false" outlineLevel="0" collapsed="false">
      <c r="A615" s="6" t="n">
        <v>614</v>
      </c>
      <c r="B615" s="6" t="n">
        <v>1</v>
      </c>
      <c r="C615" s="7" t="n">
        <v>4.1405003280961</v>
      </c>
      <c r="D615" s="8" t="n">
        <v>-3.31445335177705</v>
      </c>
    </row>
    <row r="616" customFormat="false" ht="12.75" hidden="false" customHeight="false" outlineLevel="0" collapsed="false">
      <c r="A616" s="6" t="n">
        <v>615</v>
      </c>
      <c r="B616" s="6" t="n">
        <v>1</v>
      </c>
      <c r="C616" s="7" t="n">
        <v>1.32066657493124</v>
      </c>
      <c r="D616" s="8" t="n">
        <v>-1.85149019671371</v>
      </c>
    </row>
    <row r="617" customFormat="false" ht="12.75" hidden="false" customHeight="false" outlineLevel="0" collapsed="false">
      <c r="A617" s="6" t="n">
        <v>616</v>
      </c>
      <c r="B617" s="6" t="n">
        <v>1</v>
      </c>
      <c r="C617" s="7" t="n">
        <v>5.09971255774144</v>
      </c>
      <c r="D617" s="8" t="n">
        <v>-2.88750015897676</v>
      </c>
    </row>
    <row r="618" customFormat="false" ht="12.75" hidden="false" customHeight="false" outlineLevel="0" collapsed="false">
      <c r="A618" s="6" t="n">
        <v>617</v>
      </c>
      <c r="B618" s="6" t="n">
        <v>1</v>
      </c>
      <c r="C618" s="7" t="n">
        <v>-1.69986082660034</v>
      </c>
      <c r="D618" s="8" t="n">
        <v>-2.4820019461913</v>
      </c>
    </row>
    <row r="619" customFormat="false" ht="12.75" hidden="false" customHeight="false" outlineLevel="0" collapsed="false">
      <c r="A619" s="6" t="n">
        <v>618</v>
      </c>
      <c r="B619" s="6" t="n">
        <v>1</v>
      </c>
      <c r="C619" s="7" t="n">
        <v>-0.331371433683671</v>
      </c>
      <c r="D619" s="8" t="n">
        <v>0.995987647911534</v>
      </c>
    </row>
    <row r="620" customFormat="false" ht="12.75" hidden="false" customHeight="false" outlineLevel="0" collapsed="false">
      <c r="A620" s="6" t="n">
        <v>619</v>
      </c>
      <c r="B620" s="6" t="n">
        <v>1</v>
      </c>
      <c r="C620" s="7" t="n">
        <v>4.95911377179436</v>
      </c>
      <c r="D620" s="8" t="n">
        <v>-0.462368916487321</v>
      </c>
    </row>
    <row r="621" customFormat="false" ht="12.75" hidden="false" customHeight="false" outlineLevel="0" collapsed="false">
      <c r="A621" s="6" t="n">
        <v>620</v>
      </c>
      <c r="B621" s="6" t="n">
        <v>1</v>
      </c>
      <c r="C621" s="7" t="n">
        <v>1.89566276781261</v>
      </c>
      <c r="D621" s="8" t="n">
        <v>-4.04696038458496</v>
      </c>
    </row>
    <row r="622" customFormat="false" ht="12.75" hidden="false" customHeight="false" outlineLevel="0" collapsed="false">
      <c r="A622" s="6" t="n">
        <v>621</v>
      </c>
      <c r="B622" s="6" t="n">
        <v>1</v>
      </c>
      <c r="C622" s="7" t="n">
        <v>2.42049805415445</v>
      </c>
      <c r="D622" s="8" t="n">
        <v>0.0469026417704299</v>
      </c>
    </row>
    <row r="623" customFormat="false" ht="12.75" hidden="false" customHeight="false" outlineLevel="0" collapsed="false">
      <c r="A623" s="6" t="n">
        <v>622</v>
      </c>
      <c r="B623" s="6" t="n">
        <v>1</v>
      </c>
      <c r="C623" s="7" t="n">
        <v>4.08201527129859</v>
      </c>
      <c r="D623" s="8" t="n">
        <v>-0.0351519702235237</v>
      </c>
    </row>
    <row r="624" customFormat="false" ht="12.75" hidden="false" customHeight="false" outlineLevel="0" collapsed="false">
      <c r="A624" s="6" t="n">
        <v>623</v>
      </c>
      <c r="B624" s="6" t="n">
        <v>1</v>
      </c>
      <c r="C624" s="7" t="n">
        <v>0.776597749383654</v>
      </c>
      <c r="D624" s="8" t="n">
        <v>-3.44327418133616</v>
      </c>
    </row>
    <row r="625" customFormat="false" ht="12.75" hidden="false" customHeight="false" outlineLevel="0" collapsed="false">
      <c r="A625" s="6" t="n">
        <v>624</v>
      </c>
      <c r="B625" s="6" t="n">
        <v>1</v>
      </c>
      <c r="C625" s="7" t="n">
        <v>1.70559201756259</v>
      </c>
      <c r="D625" s="8" t="n">
        <v>-3.77787728211842</v>
      </c>
    </row>
    <row r="626" customFormat="false" ht="12.75" hidden="false" customHeight="false" outlineLevel="0" collapsed="false">
      <c r="A626" s="6" t="n">
        <v>625</v>
      </c>
      <c r="B626" s="6" t="n">
        <v>1</v>
      </c>
      <c r="C626" s="7" t="n">
        <v>2.4281150722818</v>
      </c>
      <c r="D626" s="8" t="n">
        <v>0.370600901078433</v>
      </c>
    </row>
    <row r="627" customFormat="false" ht="12.75" hidden="false" customHeight="false" outlineLevel="0" collapsed="false">
      <c r="A627" s="6" t="n">
        <v>626</v>
      </c>
      <c r="B627" s="6" t="n">
        <v>1</v>
      </c>
      <c r="C627" s="7" t="n">
        <v>-1.88958142139018</v>
      </c>
      <c r="D627" s="8" t="n">
        <v>2.50603079621214</v>
      </c>
    </row>
    <row r="628" customFormat="false" ht="12.75" hidden="false" customHeight="false" outlineLevel="0" collapsed="false">
      <c r="A628" s="6" t="n">
        <v>627</v>
      </c>
      <c r="B628" s="6" t="n">
        <v>1</v>
      </c>
      <c r="C628" s="7" t="n">
        <v>0.619732650695369</v>
      </c>
      <c r="D628" s="8" t="n">
        <v>-0.143290890264325</v>
      </c>
    </row>
    <row r="629" customFormat="false" ht="12.75" hidden="false" customHeight="false" outlineLevel="0" collapsed="false">
      <c r="A629" s="6" t="n">
        <v>628</v>
      </c>
      <c r="B629" s="6" t="n">
        <v>1</v>
      </c>
      <c r="C629" s="7" t="n">
        <v>-2.96285792905837</v>
      </c>
      <c r="D629" s="8" t="n">
        <v>-2.03340277948882</v>
      </c>
    </row>
    <row r="630" customFormat="false" ht="12.75" hidden="false" customHeight="false" outlineLevel="0" collapsed="false">
      <c r="A630" s="6" t="n">
        <v>629</v>
      </c>
      <c r="B630" s="6" t="n">
        <v>1</v>
      </c>
      <c r="C630" s="7" t="n">
        <v>1.73039848555345</v>
      </c>
      <c r="D630" s="8" t="n">
        <v>-3.59392288373783</v>
      </c>
    </row>
    <row r="631" customFormat="false" ht="12.75" hidden="false" customHeight="false" outlineLevel="0" collapsed="false">
      <c r="A631" s="6" t="n">
        <v>630</v>
      </c>
      <c r="B631" s="6" t="n">
        <v>1</v>
      </c>
      <c r="C631" s="7" t="n">
        <v>3.39553549161064</v>
      </c>
      <c r="D631" s="8" t="n">
        <v>0.106249444797868</v>
      </c>
    </row>
    <row r="632" customFormat="false" ht="12.75" hidden="false" customHeight="false" outlineLevel="0" collapsed="false">
      <c r="A632" s="6" t="n">
        <v>631</v>
      </c>
      <c r="B632" s="6" t="n">
        <v>1</v>
      </c>
      <c r="C632" s="7" t="n">
        <v>-2.87809302285314</v>
      </c>
      <c r="D632" s="8" t="n">
        <v>-1.27144858197426</v>
      </c>
    </row>
    <row r="633" customFormat="false" ht="12.75" hidden="false" customHeight="false" outlineLevel="0" collapsed="false">
      <c r="A633" s="6" t="n">
        <v>632</v>
      </c>
      <c r="B633" s="6" t="n">
        <v>1</v>
      </c>
      <c r="C633" s="7" t="n">
        <v>7.92641299590468</v>
      </c>
      <c r="D633" s="8" t="n">
        <v>-4.08517735195346</v>
      </c>
    </row>
    <row r="634" customFormat="false" ht="12.75" hidden="false" customHeight="false" outlineLevel="0" collapsed="false">
      <c r="A634" s="6" t="n">
        <v>633</v>
      </c>
      <c r="B634" s="6" t="n">
        <v>1</v>
      </c>
      <c r="C634" s="7" t="n">
        <v>2.29408511181828</v>
      </c>
      <c r="D634" s="8" t="n">
        <v>-3.17246303893626</v>
      </c>
    </row>
    <row r="635" customFormat="false" ht="12.75" hidden="false" customHeight="false" outlineLevel="0" collapsed="false">
      <c r="A635" s="6" t="n">
        <v>634</v>
      </c>
      <c r="B635" s="6" t="n">
        <v>1</v>
      </c>
      <c r="C635" s="7" t="n">
        <v>1.61548382998444</v>
      </c>
      <c r="D635" s="8" t="n">
        <v>-1.85536919161677</v>
      </c>
    </row>
    <row r="636" customFormat="false" ht="12.75" hidden="false" customHeight="false" outlineLevel="0" collapsed="false">
      <c r="A636" s="6" t="n">
        <v>635</v>
      </c>
      <c r="B636" s="6" t="n">
        <v>1</v>
      </c>
      <c r="C636" s="7" t="n">
        <v>2.8539745977032</v>
      </c>
      <c r="D636" s="8" t="n">
        <v>0.718559931556229</v>
      </c>
    </row>
    <row r="637" customFormat="false" ht="12.75" hidden="false" customHeight="false" outlineLevel="0" collapsed="false">
      <c r="A637" s="6" t="n">
        <v>636</v>
      </c>
      <c r="B637" s="6" t="n">
        <v>1</v>
      </c>
      <c r="C637" s="7" t="n">
        <v>3.15439434011932</v>
      </c>
      <c r="D637" s="8" t="n">
        <v>2.30182195082307</v>
      </c>
    </row>
    <row r="638" customFormat="false" ht="12.75" hidden="false" customHeight="false" outlineLevel="0" collapsed="false">
      <c r="A638" s="6" t="n">
        <v>637</v>
      </c>
      <c r="B638" s="6" t="n">
        <v>1</v>
      </c>
      <c r="C638" s="7" t="n">
        <v>2.15849309420446</v>
      </c>
      <c r="D638" s="8" t="n">
        <v>-3.67897882824764</v>
      </c>
    </row>
    <row r="639" customFormat="false" ht="12.75" hidden="false" customHeight="false" outlineLevel="0" collapsed="false">
      <c r="A639" s="6" t="n">
        <v>638</v>
      </c>
      <c r="B639" s="6" t="n">
        <v>1</v>
      </c>
      <c r="C639" s="7" t="n">
        <v>2.03079321686528</v>
      </c>
      <c r="D639" s="8" t="n">
        <v>3.48060893884394</v>
      </c>
    </row>
    <row r="640" customFormat="false" ht="12.75" hidden="false" customHeight="false" outlineLevel="0" collapsed="false">
      <c r="A640" s="6" t="n">
        <v>639</v>
      </c>
      <c r="B640" s="6" t="n">
        <v>1</v>
      </c>
      <c r="C640" s="7" t="n">
        <v>2.56391399994027</v>
      </c>
      <c r="D640" s="8" t="n">
        <v>-0.33131982490886</v>
      </c>
    </row>
    <row r="641" customFormat="false" ht="12.75" hidden="false" customHeight="false" outlineLevel="0" collapsed="false">
      <c r="A641" s="6" t="n">
        <v>640</v>
      </c>
      <c r="B641" s="6" t="n">
        <v>1</v>
      </c>
      <c r="C641" s="7" t="n">
        <v>5.94014932680875</v>
      </c>
      <c r="D641" s="8" t="n">
        <v>0.484146767121274</v>
      </c>
    </row>
    <row r="642" customFormat="false" ht="12.75" hidden="false" customHeight="false" outlineLevel="0" collapsed="false">
      <c r="A642" s="6" t="n">
        <v>641</v>
      </c>
      <c r="B642" s="6" t="n">
        <v>1</v>
      </c>
      <c r="C642" s="7" t="n">
        <v>1.6463975548977</v>
      </c>
      <c r="D642" s="8" t="n">
        <v>1.02865669759922</v>
      </c>
    </row>
    <row r="643" customFormat="false" ht="12.75" hidden="false" customHeight="false" outlineLevel="0" collapsed="false">
      <c r="A643" s="6" t="n">
        <v>642</v>
      </c>
      <c r="B643" s="6" t="n">
        <v>1</v>
      </c>
      <c r="C643" s="7" t="n">
        <v>2.66060920289601</v>
      </c>
      <c r="D643" s="8" t="n">
        <v>0.626168912276626</v>
      </c>
    </row>
    <row r="644" customFormat="false" ht="12.75" hidden="false" customHeight="false" outlineLevel="0" collapsed="false">
      <c r="A644" s="6" t="n">
        <v>643</v>
      </c>
      <c r="B644" s="6" t="n">
        <v>1</v>
      </c>
      <c r="C644" s="7" t="n">
        <v>-0.0115976440138184</v>
      </c>
      <c r="D644" s="8" t="n">
        <v>2.30621935770614</v>
      </c>
    </row>
    <row r="645" customFormat="false" ht="12.75" hidden="false" customHeight="false" outlineLevel="0" collapsed="false">
      <c r="A645" s="6" t="n">
        <v>644</v>
      </c>
      <c r="B645" s="6" t="n">
        <v>1</v>
      </c>
      <c r="C645" s="7" t="n">
        <v>1.01127466728212</v>
      </c>
      <c r="D645" s="8" t="n">
        <v>-1.50582764035789</v>
      </c>
    </row>
    <row r="646" customFormat="false" ht="12.75" hidden="false" customHeight="false" outlineLevel="0" collapsed="false">
      <c r="A646" s="6" t="n">
        <v>645</v>
      </c>
      <c r="B646" s="6" t="n">
        <v>1</v>
      </c>
      <c r="C646" s="7" t="n">
        <v>1.26994860288687</v>
      </c>
      <c r="D646" s="8" t="n">
        <v>-0.630693648417946</v>
      </c>
    </row>
    <row r="647" customFormat="false" ht="12.75" hidden="false" customHeight="false" outlineLevel="0" collapsed="false">
      <c r="A647" s="6" t="n">
        <v>646</v>
      </c>
      <c r="B647" s="6" t="n">
        <v>1</v>
      </c>
      <c r="C647" s="7" t="n">
        <v>1.42700242172577</v>
      </c>
      <c r="D647" s="8" t="n">
        <v>-0.305069534078939</v>
      </c>
    </row>
    <row r="648" customFormat="false" ht="12.75" hidden="false" customHeight="false" outlineLevel="0" collapsed="false">
      <c r="A648" s="6" t="n">
        <v>647</v>
      </c>
      <c r="B648" s="6" t="n">
        <v>1</v>
      </c>
      <c r="C648" s="7" t="n">
        <v>0.479306668741629</v>
      </c>
      <c r="D648" s="8" t="n">
        <v>0.681955043546623</v>
      </c>
    </row>
    <row r="649" customFormat="false" ht="12.75" hidden="false" customHeight="false" outlineLevel="0" collapsed="false">
      <c r="A649" s="6" t="n">
        <v>648</v>
      </c>
      <c r="B649" s="6" t="n">
        <v>1</v>
      </c>
      <c r="C649" s="7" t="n">
        <v>3.37192728288937</v>
      </c>
      <c r="D649" s="8" t="n">
        <v>2.04227035283111</v>
      </c>
    </row>
    <row r="650" customFormat="false" ht="12.75" hidden="false" customHeight="false" outlineLevel="0" collapsed="false">
      <c r="A650" s="6" t="n">
        <v>649</v>
      </c>
      <c r="B650" s="6" t="n">
        <v>1</v>
      </c>
      <c r="C650" s="7" t="n">
        <v>1.49764514894923</v>
      </c>
      <c r="D650" s="8" t="n">
        <v>-0.905056367628276</v>
      </c>
    </row>
    <row r="651" customFormat="false" ht="12.75" hidden="false" customHeight="false" outlineLevel="0" collapsed="false">
      <c r="A651" s="6" t="n">
        <v>650</v>
      </c>
      <c r="B651" s="6" t="n">
        <v>1</v>
      </c>
      <c r="C651" s="7" t="n">
        <v>4.01288912649034</v>
      </c>
      <c r="D651" s="8" t="n">
        <v>2.64499249169603</v>
      </c>
    </row>
    <row r="652" customFormat="false" ht="12.75" hidden="false" customHeight="false" outlineLevel="0" collapsed="false">
      <c r="A652" s="6" t="n">
        <v>651</v>
      </c>
      <c r="B652" s="6" t="n">
        <v>1</v>
      </c>
      <c r="C652" s="7" t="n">
        <v>4.61477453022962</v>
      </c>
      <c r="D652" s="8" t="n">
        <v>1.42556018545292</v>
      </c>
    </row>
    <row r="653" customFormat="false" ht="12.75" hidden="false" customHeight="false" outlineLevel="0" collapsed="false">
      <c r="A653" s="6" t="n">
        <v>652</v>
      </c>
      <c r="B653" s="6" t="n">
        <v>1</v>
      </c>
      <c r="C653" s="7" t="n">
        <v>4.16017269849544</v>
      </c>
      <c r="D653" s="8" t="n">
        <v>-0.967447704169899</v>
      </c>
    </row>
    <row r="654" customFormat="false" ht="12.75" hidden="false" customHeight="false" outlineLevel="0" collapsed="false">
      <c r="A654" s="6" t="n">
        <v>653</v>
      </c>
      <c r="B654" s="6" t="n">
        <v>1</v>
      </c>
      <c r="C654" s="7" t="n">
        <v>5.03378328680992</v>
      </c>
      <c r="D654" s="8" t="n">
        <v>-0.829604687169194</v>
      </c>
    </row>
    <row r="655" customFormat="false" ht="12.75" hidden="false" customHeight="false" outlineLevel="0" collapsed="false">
      <c r="A655" s="6" t="n">
        <v>654</v>
      </c>
      <c r="B655" s="6" t="n">
        <v>1</v>
      </c>
      <c r="C655" s="7" t="n">
        <v>1.50527580949711</v>
      </c>
      <c r="D655" s="8" t="n">
        <v>0.977124727796763</v>
      </c>
    </row>
    <row r="656" customFormat="false" ht="12.75" hidden="false" customHeight="false" outlineLevel="0" collapsed="false">
      <c r="A656" s="6" t="n">
        <v>655</v>
      </c>
      <c r="B656" s="6" t="n">
        <v>1</v>
      </c>
      <c r="C656" s="7" t="n">
        <v>2.76065816756454</v>
      </c>
      <c r="D656" s="8" t="n">
        <v>1.72999079950387</v>
      </c>
    </row>
    <row r="657" customFormat="false" ht="12.75" hidden="false" customHeight="false" outlineLevel="0" collapsed="false">
      <c r="A657" s="6" t="n">
        <v>656</v>
      </c>
      <c r="B657" s="6" t="n">
        <v>1</v>
      </c>
      <c r="C657" s="7" t="n">
        <v>1.51183554003364</v>
      </c>
      <c r="D657" s="8" t="n">
        <v>0.430923137173522</v>
      </c>
    </row>
    <row r="658" customFormat="false" ht="12.75" hidden="false" customHeight="false" outlineLevel="0" collapsed="false">
      <c r="A658" s="6" t="n">
        <v>657</v>
      </c>
      <c r="B658" s="6" t="n">
        <v>1</v>
      </c>
      <c r="C658" s="7" t="n">
        <v>-1.11676558339968</v>
      </c>
      <c r="D658" s="8" t="n">
        <v>3.72187059838325</v>
      </c>
    </row>
    <row r="659" customFormat="false" ht="12.75" hidden="false" customHeight="false" outlineLevel="0" collapsed="false">
      <c r="A659" s="6" t="n">
        <v>658</v>
      </c>
      <c r="B659" s="6" t="n">
        <v>1</v>
      </c>
      <c r="C659" s="7" t="n">
        <v>2.35315679269843</v>
      </c>
      <c r="D659" s="8" t="n">
        <v>0.444078978034668</v>
      </c>
    </row>
    <row r="660" customFormat="false" ht="12.75" hidden="false" customHeight="false" outlineLevel="0" collapsed="false">
      <c r="A660" s="6" t="n">
        <v>659</v>
      </c>
      <c r="B660" s="6" t="n">
        <v>1</v>
      </c>
      <c r="C660" s="7" t="n">
        <v>0.748221514688339</v>
      </c>
      <c r="D660" s="8" t="n">
        <v>-0.129464297060622</v>
      </c>
    </row>
    <row r="661" customFormat="false" ht="12.75" hidden="false" customHeight="false" outlineLevel="0" collapsed="false">
      <c r="A661" s="6" t="n">
        <v>660</v>
      </c>
      <c r="B661" s="6" t="n">
        <v>1</v>
      </c>
      <c r="C661" s="7" t="n">
        <v>1.32359969534446</v>
      </c>
      <c r="D661" s="8" t="n">
        <v>3.46644810633734</v>
      </c>
    </row>
    <row r="662" customFormat="false" ht="12.75" hidden="false" customHeight="false" outlineLevel="0" collapsed="false">
      <c r="A662" s="6" t="n">
        <v>661</v>
      </c>
      <c r="B662" s="6" t="n">
        <v>1</v>
      </c>
      <c r="C662" s="7" t="n">
        <v>1.23946234048344</v>
      </c>
      <c r="D662" s="8" t="n">
        <v>0.185380031325622</v>
      </c>
    </row>
    <row r="663" customFormat="false" ht="12.75" hidden="false" customHeight="false" outlineLevel="0" collapsed="false">
      <c r="A663" s="6" t="n">
        <v>662</v>
      </c>
      <c r="B663" s="6" t="n">
        <v>1</v>
      </c>
      <c r="C663" s="7" t="n">
        <v>4.05589003599016</v>
      </c>
      <c r="D663" s="8" t="n">
        <v>-0.845257090986706</v>
      </c>
    </row>
    <row r="664" customFormat="false" ht="12.75" hidden="false" customHeight="false" outlineLevel="0" collapsed="false">
      <c r="A664" s="6" t="n">
        <v>663</v>
      </c>
      <c r="B664" s="6" t="n">
        <v>1</v>
      </c>
      <c r="C664" s="7" t="n">
        <v>4.82087512459839</v>
      </c>
      <c r="D664" s="8" t="n">
        <v>2.72683791990858</v>
      </c>
    </row>
    <row r="665" customFormat="false" ht="12.75" hidden="false" customHeight="false" outlineLevel="0" collapsed="false">
      <c r="A665" s="6" t="n">
        <v>664</v>
      </c>
      <c r="B665" s="6" t="n">
        <v>1</v>
      </c>
      <c r="C665" s="7" t="n">
        <v>4.09558038477553</v>
      </c>
      <c r="D665" s="8" t="n">
        <v>-1.58317789100693</v>
      </c>
    </row>
    <row r="666" customFormat="false" ht="12.75" hidden="false" customHeight="false" outlineLevel="0" collapsed="false">
      <c r="A666" s="6" t="n">
        <v>665</v>
      </c>
      <c r="B666" s="6" t="n">
        <v>1</v>
      </c>
      <c r="C666" s="7" t="n">
        <v>2.22996118786978</v>
      </c>
      <c r="D666" s="8" t="n">
        <v>-0.383743099519052</v>
      </c>
    </row>
    <row r="667" customFormat="false" ht="12.75" hidden="false" customHeight="false" outlineLevel="0" collapsed="false">
      <c r="A667" s="6" t="n">
        <v>666</v>
      </c>
      <c r="B667" s="6" t="n">
        <v>1</v>
      </c>
      <c r="C667" s="7" t="n">
        <v>1.26326154309209</v>
      </c>
      <c r="D667" s="8" t="n">
        <v>2.32237198360963</v>
      </c>
    </row>
    <row r="668" customFormat="false" ht="12.75" hidden="false" customHeight="false" outlineLevel="0" collapsed="false">
      <c r="A668" s="6" t="n">
        <v>667</v>
      </c>
      <c r="B668" s="6" t="n">
        <v>1</v>
      </c>
      <c r="C668" s="7" t="n">
        <v>3.85841599886771</v>
      </c>
      <c r="D668" s="8" t="n">
        <v>0.275040292763151</v>
      </c>
    </row>
    <row r="669" customFormat="false" ht="12.75" hidden="false" customHeight="false" outlineLevel="0" collapsed="false">
      <c r="A669" s="6" t="n">
        <v>668</v>
      </c>
      <c r="B669" s="6" t="n">
        <v>1</v>
      </c>
      <c r="C669" s="7" t="n">
        <v>1.41218902677065</v>
      </c>
      <c r="D669" s="8" t="n">
        <v>-1.23827248899033</v>
      </c>
    </row>
    <row r="670" customFormat="false" ht="12.75" hidden="false" customHeight="false" outlineLevel="0" collapsed="false">
      <c r="A670" s="6" t="n">
        <v>669</v>
      </c>
      <c r="B670" s="6" t="n">
        <v>1</v>
      </c>
      <c r="C670" s="7" t="n">
        <v>2.42610281525413</v>
      </c>
      <c r="D670" s="8" t="n">
        <v>-1.87258137884783</v>
      </c>
    </row>
    <row r="671" customFormat="false" ht="12.75" hidden="false" customHeight="false" outlineLevel="0" collapsed="false">
      <c r="A671" s="6" t="n">
        <v>670</v>
      </c>
      <c r="B671" s="6" t="n">
        <v>1</v>
      </c>
      <c r="C671" s="7" t="n">
        <v>4.4222390493378</v>
      </c>
      <c r="D671" s="8" t="n">
        <v>-0.800789621280273</v>
      </c>
    </row>
    <row r="672" customFormat="false" ht="12.75" hidden="false" customHeight="false" outlineLevel="0" collapsed="false">
      <c r="A672" s="6" t="n">
        <v>671</v>
      </c>
      <c r="B672" s="6" t="n">
        <v>1</v>
      </c>
      <c r="C672" s="7" t="n">
        <v>-2.65326593257487</v>
      </c>
      <c r="D672" s="8" t="n">
        <v>-3.20438630296849</v>
      </c>
    </row>
    <row r="673" customFormat="false" ht="12.75" hidden="false" customHeight="false" outlineLevel="0" collapsed="false">
      <c r="A673" s="6" t="n">
        <v>672</v>
      </c>
      <c r="B673" s="6" t="n">
        <v>1</v>
      </c>
      <c r="C673" s="7" t="n">
        <v>3.74593424162595</v>
      </c>
      <c r="D673" s="8" t="n">
        <v>-3.8820508052595</v>
      </c>
    </row>
    <row r="674" customFormat="false" ht="12.75" hidden="false" customHeight="false" outlineLevel="0" collapsed="false">
      <c r="A674" s="6" t="n">
        <v>673</v>
      </c>
      <c r="B674" s="6" t="n">
        <v>1</v>
      </c>
      <c r="C674" s="7" t="n">
        <v>1.73548256093636</v>
      </c>
      <c r="D674" s="8" t="n">
        <v>-0.28233444027137</v>
      </c>
    </row>
    <row r="675" customFormat="false" ht="12.75" hidden="false" customHeight="false" outlineLevel="0" collapsed="false">
      <c r="A675" s="6" t="n">
        <v>674</v>
      </c>
      <c r="B675" s="6" t="n">
        <v>1</v>
      </c>
      <c r="C675" s="7" t="n">
        <v>-0.318993210792542</v>
      </c>
      <c r="D675" s="8" t="n">
        <v>3.64147126674652</v>
      </c>
    </row>
    <row r="676" customFormat="false" ht="12.75" hidden="false" customHeight="false" outlineLevel="0" collapsed="false">
      <c r="A676" s="6" t="n">
        <v>675</v>
      </c>
      <c r="B676" s="6" t="n">
        <v>1</v>
      </c>
      <c r="C676" s="7" t="n">
        <v>4.0903326003463</v>
      </c>
      <c r="D676" s="8" t="n">
        <v>-1.54505869431887</v>
      </c>
    </row>
    <row r="677" customFormat="false" ht="12.75" hidden="false" customHeight="false" outlineLevel="0" collapsed="false">
      <c r="A677" s="6" t="n">
        <v>676</v>
      </c>
      <c r="B677" s="6" t="n">
        <v>1</v>
      </c>
      <c r="C677" s="7" t="n">
        <v>-0.105584826495033</v>
      </c>
      <c r="D677" s="8" t="n">
        <v>-1.38918721859227</v>
      </c>
    </row>
    <row r="678" customFormat="false" ht="12.75" hidden="false" customHeight="false" outlineLevel="0" collapsed="false">
      <c r="A678" s="6" t="n">
        <v>677</v>
      </c>
      <c r="B678" s="6" t="n">
        <v>1</v>
      </c>
      <c r="C678" s="7" t="n">
        <v>2.9012228474603</v>
      </c>
      <c r="D678" s="8" t="n">
        <v>-2.50572156801354</v>
      </c>
    </row>
    <row r="679" customFormat="false" ht="12.75" hidden="false" customHeight="false" outlineLevel="0" collapsed="false">
      <c r="A679" s="6" t="n">
        <v>678</v>
      </c>
      <c r="B679" s="6" t="n">
        <v>1</v>
      </c>
      <c r="C679" s="7" t="n">
        <v>1.25652900856221</v>
      </c>
      <c r="D679" s="8" t="n">
        <v>-0.783966243034229</v>
      </c>
    </row>
    <row r="680" customFormat="false" ht="12.75" hidden="false" customHeight="false" outlineLevel="0" collapsed="false">
      <c r="A680" s="6" t="n">
        <v>679</v>
      </c>
      <c r="B680" s="6" t="n">
        <v>1</v>
      </c>
      <c r="C680" s="7" t="n">
        <v>2.03350578481331</v>
      </c>
      <c r="D680" s="8" t="n">
        <v>2.29765646508895</v>
      </c>
    </row>
    <row r="681" customFormat="false" ht="12.75" hidden="false" customHeight="false" outlineLevel="0" collapsed="false">
      <c r="A681" s="6" t="n">
        <v>680</v>
      </c>
      <c r="B681" s="6" t="n">
        <v>1</v>
      </c>
      <c r="C681" s="7" t="n">
        <v>-0.0628385755117051</v>
      </c>
      <c r="D681" s="8" t="n">
        <v>0.771351551520638</v>
      </c>
    </row>
    <row r="682" customFormat="false" ht="12.75" hidden="false" customHeight="false" outlineLevel="0" collapsed="false">
      <c r="A682" s="6" t="n">
        <v>681</v>
      </c>
      <c r="B682" s="6" t="n">
        <v>1</v>
      </c>
      <c r="C682" s="7" t="n">
        <v>2.17316324374406</v>
      </c>
      <c r="D682" s="8" t="n">
        <v>-0.958464170253137</v>
      </c>
    </row>
    <row r="683" customFormat="false" ht="12.75" hidden="false" customHeight="false" outlineLevel="0" collapsed="false">
      <c r="A683" s="6" t="n">
        <v>682</v>
      </c>
      <c r="B683" s="6" t="n">
        <v>1</v>
      </c>
      <c r="C683" s="7" t="n">
        <v>2.65932454162976</v>
      </c>
      <c r="D683" s="8" t="n">
        <v>0.920695129025262</v>
      </c>
    </row>
    <row r="684" customFormat="false" ht="12.75" hidden="false" customHeight="false" outlineLevel="0" collapsed="false">
      <c r="A684" s="6" t="n">
        <v>683</v>
      </c>
      <c r="B684" s="6" t="n">
        <v>1</v>
      </c>
      <c r="C684" s="7" t="n">
        <v>3.01716523204232</v>
      </c>
      <c r="D684" s="8" t="n">
        <v>-1.14120666694362</v>
      </c>
    </row>
    <row r="685" customFormat="false" ht="12.75" hidden="false" customHeight="false" outlineLevel="0" collapsed="false">
      <c r="A685" s="6" t="n">
        <v>684</v>
      </c>
      <c r="B685" s="6" t="n">
        <v>1</v>
      </c>
      <c r="C685" s="7" t="n">
        <v>0.526491253869608</v>
      </c>
      <c r="D685" s="8" t="n">
        <v>1.21068751468556</v>
      </c>
    </row>
    <row r="686" customFormat="false" ht="12.75" hidden="false" customHeight="false" outlineLevel="0" collapsed="false">
      <c r="A686" s="6" t="n">
        <v>685</v>
      </c>
      <c r="B686" s="6" t="n">
        <v>1</v>
      </c>
      <c r="C686" s="7" t="n">
        <v>-1.21601874020416</v>
      </c>
      <c r="D686" s="8" t="n">
        <v>-0.214631654671393</v>
      </c>
    </row>
    <row r="687" customFormat="false" ht="12.75" hidden="false" customHeight="false" outlineLevel="0" collapsed="false">
      <c r="A687" s="6" t="n">
        <v>686</v>
      </c>
      <c r="B687" s="6" t="n">
        <v>1</v>
      </c>
      <c r="C687" s="7" t="n">
        <v>-0.901297193602659</v>
      </c>
      <c r="D687" s="8" t="n">
        <v>1.42172666528495</v>
      </c>
    </row>
    <row r="688" customFormat="false" ht="12.75" hidden="false" customHeight="false" outlineLevel="0" collapsed="false">
      <c r="A688" s="6" t="n">
        <v>687</v>
      </c>
      <c r="B688" s="6" t="n">
        <v>1</v>
      </c>
      <c r="C688" s="7" t="n">
        <v>2.56380940804957</v>
      </c>
      <c r="D688" s="8" t="n">
        <v>-0.429567990067881</v>
      </c>
    </row>
    <row r="689" customFormat="false" ht="12.75" hidden="false" customHeight="false" outlineLevel="0" collapsed="false">
      <c r="A689" s="6" t="n">
        <v>688</v>
      </c>
      <c r="B689" s="6" t="n">
        <v>1</v>
      </c>
      <c r="C689" s="7" t="n">
        <v>0.702455741295125</v>
      </c>
      <c r="D689" s="8" t="n">
        <v>-0.0599629856878892</v>
      </c>
    </row>
    <row r="690" customFormat="false" ht="12.75" hidden="false" customHeight="false" outlineLevel="0" collapsed="false">
      <c r="A690" s="6" t="n">
        <v>689</v>
      </c>
      <c r="B690" s="6" t="n">
        <v>1</v>
      </c>
      <c r="C690" s="7" t="n">
        <v>2.73864612204488</v>
      </c>
      <c r="D690" s="8" t="n">
        <v>0.972663656284567</v>
      </c>
    </row>
    <row r="691" customFormat="false" ht="12.75" hidden="false" customHeight="false" outlineLevel="0" collapsed="false">
      <c r="A691" s="6" t="n">
        <v>690</v>
      </c>
      <c r="B691" s="6" t="n">
        <v>1</v>
      </c>
      <c r="C691" s="7" t="n">
        <v>2.35041921364609</v>
      </c>
      <c r="D691" s="8" t="n">
        <v>2.40152985497843</v>
      </c>
    </row>
    <row r="692" customFormat="false" ht="12.75" hidden="false" customHeight="false" outlineLevel="0" collapsed="false">
      <c r="A692" s="6" t="n">
        <v>691</v>
      </c>
      <c r="B692" s="6" t="n">
        <v>1</v>
      </c>
      <c r="C692" s="7" t="n">
        <v>0.0305028657312505</v>
      </c>
      <c r="D692" s="8" t="n">
        <v>3.28773239743896</v>
      </c>
    </row>
    <row r="693" customFormat="false" ht="12.75" hidden="false" customHeight="false" outlineLevel="0" collapsed="false">
      <c r="A693" s="6" t="n">
        <v>692</v>
      </c>
      <c r="B693" s="6" t="n">
        <v>1</v>
      </c>
      <c r="C693" s="7" t="n">
        <v>-0.267274794576224</v>
      </c>
      <c r="D693" s="8" t="n">
        <v>-1.72602540260414</v>
      </c>
    </row>
    <row r="694" customFormat="false" ht="12.75" hidden="false" customHeight="false" outlineLevel="0" collapsed="false">
      <c r="A694" s="6" t="n">
        <v>693</v>
      </c>
      <c r="B694" s="6" t="n">
        <v>1</v>
      </c>
      <c r="C694" s="7" t="n">
        <v>1.51895006233826</v>
      </c>
      <c r="D694" s="8" t="n">
        <v>1.31485194287961</v>
      </c>
    </row>
    <row r="695" customFormat="false" ht="12.75" hidden="false" customHeight="false" outlineLevel="0" collapsed="false">
      <c r="A695" s="6" t="n">
        <v>694</v>
      </c>
      <c r="B695" s="6" t="n">
        <v>1</v>
      </c>
      <c r="C695" s="7" t="n">
        <v>3.60503986990079</v>
      </c>
      <c r="D695" s="8" t="n">
        <v>-5.07818185724318</v>
      </c>
    </row>
    <row r="696" customFormat="false" ht="12.75" hidden="false" customHeight="false" outlineLevel="0" collapsed="false">
      <c r="A696" s="6" t="n">
        <v>695</v>
      </c>
      <c r="B696" s="6" t="n">
        <v>1</v>
      </c>
      <c r="C696" s="7" t="n">
        <v>3.57650902110618</v>
      </c>
      <c r="D696" s="8" t="n">
        <v>3.06557012663689</v>
      </c>
    </row>
    <row r="697" customFormat="false" ht="12.75" hidden="false" customHeight="false" outlineLevel="0" collapsed="false">
      <c r="A697" s="6" t="n">
        <v>696</v>
      </c>
      <c r="B697" s="6" t="n">
        <v>1</v>
      </c>
      <c r="C697" s="7" t="n">
        <v>3.52611846715445</v>
      </c>
      <c r="D697" s="8" t="n">
        <v>2.56620296568144</v>
      </c>
    </row>
    <row r="698" customFormat="false" ht="12.75" hidden="false" customHeight="false" outlineLevel="0" collapsed="false">
      <c r="A698" s="6" t="n">
        <v>697</v>
      </c>
      <c r="B698" s="6" t="n">
        <v>1</v>
      </c>
      <c r="C698" s="7" t="n">
        <v>1.34163952275412</v>
      </c>
      <c r="D698" s="8" t="n">
        <v>0.722757249604911</v>
      </c>
    </row>
    <row r="699" customFormat="false" ht="12.75" hidden="false" customHeight="false" outlineLevel="0" collapsed="false">
      <c r="A699" s="6" t="n">
        <v>698</v>
      </c>
      <c r="B699" s="6" t="n">
        <v>1</v>
      </c>
      <c r="C699" s="7" t="n">
        <v>0.0607481120387092</v>
      </c>
      <c r="D699" s="8" t="n">
        <v>-0.465392986370716</v>
      </c>
    </row>
    <row r="700" customFormat="false" ht="12.75" hidden="false" customHeight="false" outlineLevel="0" collapsed="false">
      <c r="A700" s="6" t="n">
        <v>699</v>
      </c>
      <c r="B700" s="6" t="n">
        <v>1</v>
      </c>
      <c r="C700" s="7" t="n">
        <v>0.978569237806369</v>
      </c>
      <c r="D700" s="8" t="n">
        <v>-4.62350726593286</v>
      </c>
    </row>
    <row r="701" customFormat="false" ht="12.75" hidden="false" customHeight="false" outlineLevel="0" collapsed="false">
      <c r="A701" s="6" t="n">
        <v>700</v>
      </c>
      <c r="B701" s="6" t="n">
        <v>1</v>
      </c>
      <c r="C701" s="7" t="n">
        <v>1.31902493699454</v>
      </c>
      <c r="D701" s="8" t="n">
        <v>2.638307705638</v>
      </c>
    </row>
    <row r="702" customFormat="false" ht="12.75" hidden="false" customHeight="false" outlineLevel="0" collapsed="false">
      <c r="A702" s="6" t="n">
        <v>701</v>
      </c>
      <c r="B702" s="6" t="n">
        <v>1</v>
      </c>
      <c r="C702" s="7" t="n">
        <v>5.05098183162045</v>
      </c>
      <c r="D702" s="8" t="n">
        <v>2.66234110313235</v>
      </c>
    </row>
    <row r="703" customFormat="false" ht="12.75" hidden="false" customHeight="false" outlineLevel="0" collapsed="false">
      <c r="A703" s="6" t="n">
        <v>702</v>
      </c>
      <c r="B703" s="6" t="n">
        <v>1</v>
      </c>
      <c r="C703" s="7" t="n">
        <v>0.0585153025458567</v>
      </c>
      <c r="D703" s="8" t="n">
        <v>-2.12438408198068</v>
      </c>
    </row>
    <row r="704" customFormat="false" ht="12.75" hidden="false" customHeight="false" outlineLevel="0" collapsed="false">
      <c r="A704" s="6" t="n">
        <v>703</v>
      </c>
      <c r="B704" s="6" t="n">
        <v>1</v>
      </c>
      <c r="C704" s="7" t="n">
        <v>0.763432813575491</v>
      </c>
      <c r="D704" s="8" t="n">
        <v>1.33447201733361</v>
      </c>
    </row>
    <row r="705" customFormat="false" ht="12.75" hidden="false" customHeight="false" outlineLevel="0" collapsed="false">
      <c r="A705" s="6" t="n">
        <v>704</v>
      </c>
      <c r="B705" s="6" t="n">
        <v>1</v>
      </c>
      <c r="C705" s="7" t="n">
        <v>4.60740307567176</v>
      </c>
      <c r="D705" s="8" t="n">
        <v>4.66734491055831</v>
      </c>
    </row>
    <row r="706" customFormat="false" ht="12.75" hidden="false" customHeight="false" outlineLevel="0" collapsed="false">
      <c r="A706" s="6" t="n">
        <v>705</v>
      </c>
      <c r="B706" s="6" t="n">
        <v>1</v>
      </c>
      <c r="C706" s="7" t="n">
        <v>2.60631464293692</v>
      </c>
      <c r="D706" s="8" t="n">
        <v>0.741449639463099</v>
      </c>
    </row>
    <row r="707" customFormat="false" ht="12.75" hidden="false" customHeight="false" outlineLevel="0" collapsed="false">
      <c r="A707" s="6" t="n">
        <v>706</v>
      </c>
      <c r="B707" s="6" t="n">
        <v>1</v>
      </c>
      <c r="C707" s="7" t="n">
        <v>1.01863247941947</v>
      </c>
      <c r="D707" s="8" t="n">
        <v>-2.07815901376307</v>
      </c>
    </row>
    <row r="708" customFormat="false" ht="12.75" hidden="false" customHeight="false" outlineLevel="0" collapsed="false">
      <c r="A708" s="6" t="n">
        <v>707</v>
      </c>
      <c r="B708" s="6" t="n">
        <v>1</v>
      </c>
      <c r="C708" s="7" t="n">
        <v>1.87610181051423</v>
      </c>
      <c r="D708" s="8" t="n">
        <v>0.673981048748829</v>
      </c>
    </row>
    <row r="709" customFormat="false" ht="12.75" hidden="false" customHeight="false" outlineLevel="0" collapsed="false">
      <c r="A709" s="6" t="n">
        <v>708</v>
      </c>
      <c r="B709" s="6" t="n">
        <v>1</v>
      </c>
      <c r="C709" s="7" t="n">
        <v>1.72343175613787</v>
      </c>
      <c r="D709" s="8" t="n">
        <v>2.45473074755864</v>
      </c>
    </row>
    <row r="710" customFormat="false" ht="12.75" hidden="false" customHeight="false" outlineLevel="0" collapsed="false">
      <c r="A710" s="6" t="n">
        <v>709</v>
      </c>
      <c r="B710" s="6" t="n">
        <v>1</v>
      </c>
      <c r="C710" s="7" t="n">
        <v>5.65975211025216</v>
      </c>
      <c r="D710" s="8" t="n">
        <v>-0.416853254137095</v>
      </c>
    </row>
    <row r="711" customFormat="false" ht="12.75" hidden="false" customHeight="false" outlineLevel="0" collapsed="false">
      <c r="A711" s="6" t="n">
        <v>710</v>
      </c>
      <c r="B711" s="6" t="n">
        <v>1</v>
      </c>
      <c r="C711" s="7" t="n">
        <v>2.17721049516695</v>
      </c>
      <c r="D711" s="8" t="n">
        <v>-1.55078851094004</v>
      </c>
    </row>
    <row r="712" customFormat="false" ht="12.75" hidden="false" customHeight="false" outlineLevel="0" collapsed="false">
      <c r="A712" s="6" t="n">
        <v>711</v>
      </c>
      <c r="B712" s="6" t="n">
        <v>1</v>
      </c>
      <c r="C712" s="7" t="n">
        <v>0.979621977923671</v>
      </c>
      <c r="D712" s="8" t="n">
        <v>1.41138116305228</v>
      </c>
    </row>
    <row r="713" customFormat="false" ht="12.75" hidden="false" customHeight="false" outlineLevel="0" collapsed="false">
      <c r="A713" s="6" t="n">
        <v>712</v>
      </c>
      <c r="B713" s="6" t="n">
        <v>1</v>
      </c>
      <c r="C713" s="7" t="n">
        <v>2.80035988503369</v>
      </c>
      <c r="D713" s="8" t="n">
        <v>0.502923285239376</v>
      </c>
    </row>
    <row r="714" customFormat="false" ht="12.75" hidden="false" customHeight="false" outlineLevel="0" collapsed="false">
      <c r="A714" s="6" t="n">
        <v>713</v>
      </c>
      <c r="B714" s="6" t="n">
        <v>1</v>
      </c>
      <c r="C714" s="7" t="n">
        <v>3.71368810697459</v>
      </c>
      <c r="D714" s="8" t="n">
        <v>1.91007075045491</v>
      </c>
    </row>
    <row r="715" customFormat="false" ht="12.75" hidden="false" customHeight="false" outlineLevel="0" collapsed="false">
      <c r="A715" s="6" t="n">
        <v>714</v>
      </c>
      <c r="B715" s="6" t="n">
        <v>1</v>
      </c>
      <c r="C715" s="7" t="n">
        <v>-0.603637767606415</v>
      </c>
      <c r="D715" s="8" t="n">
        <v>2.53434336627834</v>
      </c>
    </row>
    <row r="716" customFormat="false" ht="12.75" hidden="false" customHeight="false" outlineLevel="0" collapsed="false">
      <c r="A716" s="6" t="n">
        <v>715</v>
      </c>
      <c r="B716" s="6" t="n">
        <v>1</v>
      </c>
      <c r="C716" s="7" t="n">
        <v>1.97457052813843</v>
      </c>
      <c r="D716" s="8" t="n">
        <v>-3.78380718757398</v>
      </c>
    </row>
    <row r="717" customFormat="false" ht="12.75" hidden="false" customHeight="false" outlineLevel="0" collapsed="false">
      <c r="A717" s="6" t="n">
        <v>716</v>
      </c>
      <c r="B717" s="6" t="n">
        <v>1</v>
      </c>
      <c r="C717" s="7" t="n">
        <v>2.64087544160429</v>
      </c>
      <c r="D717" s="8" t="n">
        <v>2.78987045021495</v>
      </c>
    </row>
    <row r="718" customFormat="false" ht="12.75" hidden="false" customHeight="false" outlineLevel="0" collapsed="false">
      <c r="A718" s="6" t="n">
        <v>717</v>
      </c>
      <c r="B718" s="6" t="n">
        <v>1</v>
      </c>
      <c r="C718" s="7" t="n">
        <v>2.47023604565766</v>
      </c>
      <c r="D718" s="8" t="n">
        <v>-3.8113648770377</v>
      </c>
    </row>
    <row r="719" customFormat="false" ht="12.75" hidden="false" customHeight="false" outlineLevel="0" collapsed="false">
      <c r="A719" s="6" t="n">
        <v>718</v>
      </c>
      <c r="B719" s="6" t="n">
        <v>1</v>
      </c>
      <c r="C719" s="7" t="n">
        <v>1.34655761535396</v>
      </c>
      <c r="D719" s="8" t="n">
        <v>0.252666723099537</v>
      </c>
    </row>
    <row r="720" customFormat="false" ht="12.75" hidden="false" customHeight="false" outlineLevel="0" collapsed="false">
      <c r="A720" s="6" t="n">
        <v>719</v>
      </c>
      <c r="B720" s="6" t="n">
        <v>1</v>
      </c>
      <c r="C720" s="7" t="n">
        <v>3.6676813174854</v>
      </c>
      <c r="D720" s="8" t="n">
        <v>0.0940030986384954</v>
      </c>
    </row>
    <row r="721" customFormat="false" ht="12.75" hidden="false" customHeight="false" outlineLevel="0" collapsed="false">
      <c r="A721" s="6" t="n">
        <v>720</v>
      </c>
      <c r="B721" s="6" t="n">
        <v>1</v>
      </c>
      <c r="C721" s="7" t="n">
        <v>4.89190211333334</v>
      </c>
      <c r="D721" s="8" t="n">
        <v>2.55825398198795</v>
      </c>
    </row>
    <row r="722" customFormat="false" ht="12.75" hidden="false" customHeight="false" outlineLevel="0" collapsed="false">
      <c r="A722" s="6" t="n">
        <v>721</v>
      </c>
      <c r="B722" s="6" t="n">
        <v>1</v>
      </c>
      <c r="C722" s="7" t="n">
        <v>-0.755041350610554</v>
      </c>
      <c r="D722" s="8" t="n">
        <v>0.30612682166975</v>
      </c>
    </row>
    <row r="723" customFormat="false" ht="12.75" hidden="false" customHeight="false" outlineLevel="0" collapsed="false">
      <c r="A723" s="6" t="n">
        <v>722</v>
      </c>
      <c r="B723" s="6" t="n">
        <v>1</v>
      </c>
      <c r="C723" s="7" t="n">
        <v>-1.03790329780895</v>
      </c>
      <c r="D723" s="8" t="n">
        <v>2.33817900152644</v>
      </c>
    </row>
    <row r="724" customFormat="false" ht="12.75" hidden="false" customHeight="false" outlineLevel="0" collapsed="false">
      <c r="A724" s="6" t="n">
        <v>723</v>
      </c>
      <c r="B724" s="6" t="n">
        <v>1</v>
      </c>
      <c r="C724" s="7" t="n">
        <v>3.06404058897169</v>
      </c>
      <c r="D724" s="8" t="n">
        <v>-2.61695277004037</v>
      </c>
    </row>
    <row r="725" customFormat="false" ht="12.75" hidden="false" customHeight="false" outlineLevel="0" collapsed="false">
      <c r="A725" s="6" t="n">
        <v>724</v>
      </c>
      <c r="B725" s="6" t="n">
        <v>1</v>
      </c>
      <c r="C725" s="7" t="n">
        <v>3.11389908852289</v>
      </c>
      <c r="D725" s="8" t="n">
        <v>0.17787442629924</v>
      </c>
    </row>
    <row r="726" customFormat="false" ht="12.75" hidden="false" customHeight="false" outlineLevel="0" collapsed="false">
      <c r="A726" s="6" t="n">
        <v>725</v>
      </c>
      <c r="B726" s="6" t="n">
        <v>1</v>
      </c>
      <c r="C726" s="7" t="n">
        <v>0.325561136880424</v>
      </c>
      <c r="D726" s="8" t="n">
        <v>1.01572823041352</v>
      </c>
    </row>
    <row r="727" customFormat="false" ht="12.75" hidden="false" customHeight="false" outlineLevel="0" collapsed="false">
      <c r="A727" s="6" t="n">
        <v>726</v>
      </c>
      <c r="B727" s="6" t="n">
        <v>1</v>
      </c>
      <c r="C727" s="7" t="n">
        <v>2.47244384404621</v>
      </c>
      <c r="D727" s="8" t="n">
        <v>2.16643456951715</v>
      </c>
    </row>
    <row r="728" customFormat="false" ht="12.75" hidden="false" customHeight="false" outlineLevel="0" collapsed="false">
      <c r="A728" s="6" t="n">
        <v>727</v>
      </c>
      <c r="B728" s="6" t="n">
        <v>1</v>
      </c>
      <c r="C728" s="7" t="n">
        <v>4.3696020434727</v>
      </c>
      <c r="D728" s="8" t="n">
        <v>-1.23549398267642</v>
      </c>
    </row>
    <row r="729" customFormat="false" ht="12.75" hidden="false" customHeight="false" outlineLevel="0" collapsed="false">
      <c r="A729" s="6" t="n">
        <v>728</v>
      </c>
      <c r="B729" s="6" t="n">
        <v>1</v>
      </c>
      <c r="C729" s="7" t="n">
        <v>0.36775259609567</v>
      </c>
      <c r="D729" s="8" t="n">
        <v>0.18274249669048</v>
      </c>
    </row>
    <row r="730" customFormat="false" ht="12.75" hidden="false" customHeight="false" outlineLevel="0" collapsed="false">
      <c r="A730" s="6" t="n">
        <v>729</v>
      </c>
      <c r="B730" s="6" t="n">
        <v>1</v>
      </c>
      <c r="C730" s="7" t="n">
        <v>1.4106792655657</v>
      </c>
      <c r="D730" s="8" t="n">
        <v>-0.111504050437361</v>
      </c>
    </row>
    <row r="731" customFormat="false" ht="12.75" hidden="false" customHeight="false" outlineLevel="0" collapsed="false">
      <c r="A731" s="6" t="n">
        <v>730</v>
      </c>
      <c r="B731" s="6" t="n">
        <v>1</v>
      </c>
      <c r="C731" s="7" t="n">
        <v>2.98465079645393</v>
      </c>
      <c r="D731" s="8" t="n">
        <v>-3.91661160392687</v>
      </c>
    </row>
    <row r="732" customFormat="false" ht="12.75" hidden="false" customHeight="false" outlineLevel="0" collapsed="false">
      <c r="A732" s="6" t="n">
        <v>731</v>
      </c>
      <c r="B732" s="6" t="n">
        <v>1</v>
      </c>
      <c r="C732" s="7" t="n">
        <v>2.33298192647635</v>
      </c>
      <c r="D732" s="8" t="n">
        <v>-3.47447894455399</v>
      </c>
    </row>
    <row r="733" customFormat="false" ht="12.75" hidden="false" customHeight="false" outlineLevel="0" collapsed="false">
      <c r="A733" s="6" t="n">
        <v>732</v>
      </c>
      <c r="B733" s="6" t="n">
        <v>1</v>
      </c>
      <c r="C733" s="7" t="n">
        <v>0.867401700408664</v>
      </c>
      <c r="D733" s="8" t="n">
        <v>0.794020706962328</v>
      </c>
    </row>
    <row r="734" customFormat="false" ht="12.75" hidden="false" customHeight="false" outlineLevel="0" collapsed="false">
      <c r="A734" s="6" t="n">
        <v>733</v>
      </c>
      <c r="B734" s="6" t="n">
        <v>1</v>
      </c>
      <c r="C734" s="7" t="n">
        <v>5.4694039641181</v>
      </c>
      <c r="D734" s="8" t="n">
        <v>1.05469098343747</v>
      </c>
    </row>
    <row r="735" customFormat="false" ht="12.75" hidden="false" customHeight="false" outlineLevel="0" collapsed="false">
      <c r="A735" s="6" t="n">
        <v>734</v>
      </c>
      <c r="B735" s="6" t="n">
        <v>1</v>
      </c>
      <c r="C735" s="7" t="n">
        <v>0.974667505535763</v>
      </c>
      <c r="D735" s="8" t="n">
        <v>2.43197064264677</v>
      </c>
    </row>
    <row r="736" customFormat="false" ht="12.75" hidden="false" customHeight="false" outlineLevel="0" collapsed="false">
      <c r="A736" s="6" t="n">
        <v>735</v>
      </c>
      <c r="B736" s="6" t="n">
        <v>1</v>
      </c>
      <c r="C736" s="7" t="n">
        <v>2.03684590410558</v>
      </c>
      <c r="D736" s="8" t="n">
        <v>2.47552634391468</v>
      </c>
    </row>
    <row r="737" customFormat="false" ht="12.75" hidden="false" customHeight="false" outlineLevel="0" collapsed="false">
      <c r="A737" s="6" t="n">
        <v>736</v>
      </c>
      <c r="B737" s="6" t="n">
        <v>1</v>
      </c>
      <c r="C737" s="7" t="n">
        <v>2.26425823307363</v>
      </c>
      <c r="D737" s="8" t="n">
        <v>-2.16027274291264</v>
      </c>
    </row>
    <row r="738" customFormat="false" ht="12.75" hidden="false" customHeight="false" outlineLevel="0" collapsed="false">
      <c r="A738" s="6" t="n">
        <v>737</v>
      </c>
      <c r="B738" s="6" t="n">
        <v>1</v>
      </c>
      <c r="C738" s="7" t="n">
        <v>2.17092133930419</v>
      </c>
      <c r="D738" s="8" t="n">
        <v>1.75753029907355</v>
      </c>
    </row>
    <row r="739" customFormat="false" ht="12.75" hidden="false" customHeight="false" outlineLevel="0" collapsed="false">
      <c r="A739" s="6" t="n">
        <v>738</v>
      </c>
      <c r="B739" s="6" t="n">
        <v>1</v>
      </c>
      <c r="C739" s="7" t="n">
        <v>1.54228314891225</v>
      </c>
      <c r="D739" s="8" t="n">
        <v>-0.941963662626222</v>
      </c>
    </row>
    <row r="740" customFormat="false" ht="12.75" hidden="false" customHeight="false" outlineLevel="0" collapsed="false">
      <c r="A740" s="6" t="n">
        <v>739</v>
      </c>
      <c r="B740" s="6" t="n">
        <v>1</v>
      </c>
      <c r="C740" s="7" t="n">
        <v>2.67443806983647</v>
      </c>
      <c r="D740" s="8" t="n">
        <v>-0.46357399696717</v>
      </c>
    </row>
    <row r="741" customFormat="false" ht="12.75" hidden="false" customHeight="false" outlineLevel="0" collapsed="false">
      <c r="A741" s="6" t="n">
        <v>740</v>
      </c>
      <c r="B741" s="6" t="n">
        <v>1</v>
      </c>
      <c r="C741" s="7" t="n">
        <v>5.468840077403</v>
      </c>
      <c r="D741" s="8" t="n">
        <v>-2.45150204136735</v>
      </c>
    </row>
    <row r="742" customFormat="false" ht="12.75" hidden="false" customHeight="false" outlineLevel="0" collapsed="false">
      <c r="A742" s="6" t="n">
        <v>741</v>
      </c>
      <c r="B742" s="6" t="n">
        <v>1</v>
      </c>
      <c r="C742" s="7" t="n">
        <v>2.27292799131828</v>
      </c>
      <c r="D742" s="8" t="n">
        <v>0.115860530058853</v>
      </c>
    </row>
    <row r="743" customFormat="false" ht="12.75" hidden="false" customHeight="false" outlineLevel="0" collapsed="false">
      <c r="A743" s="6" t="n">
        <v>742</v>
      </c>
      <c r="B743" s="6" t="n">
        <v>1</v>
      </c>
      <c r="C743" s="7" t="n">
        <v>3.79386006493587</v>
      </c>
      <c r="D743" s="8" t="n">
        <v>-1.49331526699825</v>
      </c>
    </row>
    <row r="744" customFormat="false" ht="12.75" hidden="false" customHeight="false" outlineLevel="0" collapsed="false">
      <c r="A744" s="6" t="n">
        <v>743</v>
      </c>
      <c r="B744" s="6" t="n">
        <v>1</v>
      </c>
      <c r="C744" s="7" t="n">
        <v>2.95465111371595</v>
      </c>
      <c r="D744" s="8" t="n">
        <v>-0.943518898566254</v>
      </c>
    </row>
    <row r="745" customFormat="false" ht="12.75" hidden="false" customHeight="false" outlineLevel="0" collapsed="false">
      <c r="A745" s="6" t="n">
        <v>744</v>
      </c>
      <c r="B745" s="6" t="n">
        <v>1</v>
      </c>
      <c r="C745" s="7" t="n">
        <v>3.85797489393735</v>
      </c>
      <c r="D745" s="8" t="n">
        <v>2.65109974861844</v>
      </c>
    </row>
    <row r="746" customFormat="false" ht="12.75" hidden="false" customHeight="false" outlineLevel="0" collapsed="false">
      <c r="A746" s="6" t="n">
        <v>745</v>
      </c>
      <c r="B746" s="6" t="n">
        <v>1</v>
      </c>
      <c r="C746" s="7" t="n">
        <v>1.75806304064463</v>
      </c>
      <c r="D746" s="8" t="n">
        <v>1.1663610166579</v>
      </c>
    </row>
    <row r="747" customFormat="false" ht="12.75" hidden="false" customHeight="false" outlineLevel="0" collapsed="false">
      <c r="A747" s="6" t="n">
        <v>746</v>
      </c>
      <c r="B747" s="6" t="n">
        <v>1</v>
      </c>
      <c r="C747" s="7" t="n">
        <v>0.427183527383022</v>
      </c>
      <c r="D747" s="8" t="n">
        <v>-1.38459654408507</v>
      </c>
    </row>
    <row r="748" customFormat="false" ht="12.75" hidden="false" customHeight="false" outlineLevel="0" collapsed="false">
      <c r="A748" s="6" t="n">
        <v>747</v>
      </c>
      <c r="B748" s="6" t="n">
        <v>1</v>
      </c>
      <c r="C748" s="7" t="n">
        <v>-0.436117938486859</v>
      </c>
      <c r="D748" s="8" t="n">
        <v>-1.46693764691008</v>
      </c>
    </row>
    <row r="749" customFormat="false" ht="12.75" hidden="false" customHeight="false" outlineLevel="0" collapsed="false">
      <c r="A749" s="6" t="n">
        <v>748</v>
      </c>
      <c r="B749" s="6" t="n">
        <v>1</v>
      </c>
      <c r="C749" s="7" t="n">
        <v>5.73396687791683</v>
      </c>
      <c r="D749" s="8" t="n">
        <v>-0.916625140234828</v>
      </c>
    </row>
    <row r="750" customFormat="false" ht="12.75" hidden="false" customHeight="false" outlineLevel="0" collapsed="false">
      <c r="A750" s="6" t="n">
        <v>749</v>
      </c>
      <c r="B750" s="6" t="n">
        <v>1</v>
      </c>
      <c r="C750" s="7" t="n">
        <v>3.03909769677557</v>
      </c>
      <c r="D750" s="8" t="n">
        <v>2.78996594715863</v>
      </c>
    </row>
    <row r="751" customFormat="false" ht="12.75" hidden="false" customHeight="false" outlineLevel="0" collapsed="false">
      <c r="A751" s="6" t="n">
        <v>750</v>
      </c>
      <c r="B751" s="6" t="n">
        <v>1</v>
      </c>
      <c r="C751" s="7" t="n">
        <v>3.23572817756212</v>
      </c>
      <c r="D751" s="8" t="n">
        <v>-0.355087195202941</v>
      </c>
    </row>
    <row r="752" customFormat="false" ht="12.75" hidden="false" customHeight="false" outlineLevel="0" collapsed="false">
      <c r="A752" s="6" t="n">
        <v>751</v>
      </c>
      <c r="B752" s="6" t="n">
        <v>1</v>
      </c>
      <c r="C752" s="7" t="n">
        <v>0.449829945457168</v>
      </c>
      <c r="D752" s="8" t="n">
        <v>-4.82305040350184</v>
      </c>
    </row>
    <row r="753" customFormat="false" ht="12.75" hidden="false" customHeight="false" outlineLevel="0" collapsed="false">
      <c r="A753" s="6" t="n">
        <v>752</v>
      </c>
      <c r="B753" s="6" t="n">
        <v>1</v>
      </c>
      <c r="C753" s="7" t="n">
        <v>-0.703100108192302</v>
      </c>
      <c r="D753" s="8" t="n">
        <v>-1.84310920303687</v>
      </c>
    </row>
    <row r="754" customFormat="false" ht="12.75" hidden="false" customHeight="false" outlineLevel="0" collapsed="false">
      <c r="A754" s="6" t="n">
        <v>753</v>
      </c>
      <c r="B754" s="6" t="n">
        <v>1</v>
      </c>
      <c r="C754" s="7" t="n">
        <v>2.82069846030208</v>
      </c>
      <c r="D754" s="8" t="n">
        <v>2.17292836168781</v>
      </c>
    </row>
    <row r="755" customFormat="false" ht="12.75" hidden="false" customHeight="false" outlineLevel="0" collapsed="false">
      <c r="A755" s="6" t="n">
        <v>754</v>
      </c>
      <c r="B755" s="6" t="n">
        <v>1</v>
      </c>
      <c r="C755" s="7" t="n">
        <v>1.68380961945513</v>
      </c>
      <c r="D755" s="8" t="n">
        <v>-4.75818524137139</v>
      </c>
    </row>
    <row r="756" customFormat="false" ht="12.75" hidden="false" customHeight="false" outlineLevel="0" collapsed="false">
      <c r="A756" s="6" t="n">
        <v>755</v>
      </c>
      <c r="B756" s="6" t="n">
        <v>1</v>
      </c>
      <c r="C756" s="7" t="n">
        <v>-0.245992618554737</v>
      </c>
      <c r="D756" s="8" t="n">
        <v>-3.64730112778489</v>
      </c>
    </row>
    <row r="757" customFormat="false" ht="12.75" hidden="false" customHeight="false" outlineLevel="0" collapsed="false">
      <c r="A757" s="6" t="n">
        <v>756</v>
      </c>
      <c r="B757" s="6" t="n">
        <v>1</v>
      </c>
      <c r="C757" s="7" t="n">
        <v>0.166972545732278</v>
      </c>
      <c r="D757" s="8" t="n">
        <v>-3.98302290705033</v>
      </c>
    </row>
    <row r="758" customFormat="false" ht="12.75" hidden="false" customHeight="false" outlineLevel="0" collapsed="false">
      <c r="A758" s="6" t="n">
        <v>757</v>
      </c>
      <c r="B758" s="6" t="n">
        <v>1</v>
      </c>
      <c r="C758" s="7" t="n">
        <v>2.68184817791916</v>
      </c>
      <c r="D758" s="8" t="n">
        <v>0.741456460673362</v>
      </c>
    </row>
    <row r="759" customFormat="false" ht="12.75" hidden="false" customHeight="false" outlineLevel="0" collapsed="false">
      <c r="A759" s="6" t="n">
        <v>758</v>
      </c>
      <c r="B759" s="6" t="n">
        <v>1</v>
      </c>
      <c r="C759" s="7" t="n">
        <v>4.48780452238862</v>
      </c>
      <c r="D759" s="8" t="n">
        <v>-1.58245256898226</v>
      </c>
    </row>
    <row r="760" customFormat="false" ht="12.75" hidden="false" customHeight="false" outlineLevel="0" collapsed="false">
      <c r="A760" s="6" t="n">
        <v>759</v>
      </c>
      <c r="B760" s="6" t="n">
        <v>1</v>
      </c>
      <c r="C760" s="7" t="n">
        <v>-3.16731233801693</v>
      </c>
      <c r="D760" s="8" t="n">
        <v>-0.962204467214178</v>
      </c>
    </row>
    <row r="761" customFormat="false" ht="12.75" hidden="false" customHeight="false" outlineLevel="0" collapsed="false">
      <c r="A761" s="6" t="n">
        <v>760</v>
      </c>
      <c r="B761" s="6" t="n">
        <v>1</v>
      </c>
      <c r="C761" s="7" t="n">
        <v>2.52014911489096</v>
      </c>
      <c r="D761" s="8" t="n">
        <v>-1.23134668683633</v>
      </c>
    </row>
    <row r="762" customFormat="false" ht="12.75" hidden="false" customHeight="false" outlineLevel="0" collapsed="false">
      <c r="A762" s="6" t="n">
        <v>761</v>
      </c>
      <c r="B762" s="6" t="n">
        <v>1</v>
      </c>
      <c r="C762" s="7" t="n">
        <v>1.41789837976103</v>
      </c>
      <c r="D762" s="8" t="n">
        <v>-3.8438884075731</v>
      </c>
    </row>
    <row r="763" customFormat="false" ht="12.75" hidden="false" customHeight="false" outlineLevel="0" collapsed="false">
      <c r="A763" s="6" t="n">
        <v>762</v>
      </c>
      <c r="B763" s="6" t="n">
        <v>1</v>
      </c>
      <c r="C763" s="7" t="n">
        <v>3.9723938748939</v>
      </c>
      <c r="D763" s="8" t="n">
        <v>2.5306326278951</v>
      </c>
    </row>
    <row r="764" customFormat="false" ht="12.75" hidden="false" customHeight="false" outlineLevel="0" collapsed="false">
      <c r="A764" s="6" t="n">
        <v>763</v>
      </c>
      <c r="B764" s="6" t="n">
        <v>1</v>
      </c>
      <c r="C764" s="7" t="n">
        <v>4.30695150094107</v>
      </c>
      <c r="D764" s="8" t="n">
        <v>-0.744691988074919</v>
      </c>
    </row>
    <row r="765" customFormat="false" ht="12.75" hidden="false" customHeight="false" outlineLevel="0" collapsed="false">
      <c r="A765" s="6" t="n">
        <v>764</v>
      </c>
      <c r="B765" s="6" t="n">
        <v>1</v>
      </c>
      <c r="C765" s="7" t="n">
        <v>0.531220626318827</v>
      </c>
      <c r="D765" s="8" t="n">
        <v>-2.20501533476636</v>
      </c>
    </row>
    <row r="766" customFormat="false" ht="12.75" hidden="false" customHeight="false" outlineLevel="0" collapsed="false">
      <c r="A766" s="6" t="n">
        <v>765</v>
      </c>
      <c r="B766" s="6" t="n">
        <v>1</v>
      </c>
      <c r="C766" s="7" t="n">
        <v>-2.8235961003229</v>
      </c>
      <c r="D766" s="8" t="n">
        <v>0.576701495447196</v>
      </c>
    </row>
    <row r="767" customFormat="false" ht="12.75" hidden="false" customHeight="false" outlineLevel="0" collapsed="false">
      <c r="A767" s="6" t="n">
        <v>766</v>
      </c>
      <c r="B767" s="6" t="n">
        <v>1</v>
      </c>
      <c r="C767" s="7" t="n">
        <v>1.34256265987642</v>
      </c>
      <c r="D767" s="8" t="n">
        <v>-2.41257112065796</v>
      </c>
    </row>
    <row r="768" customFormat="false" ht="12.75" hidden="false" customHeight="false" outlineLevel="0" collapsed="false">
      <c r="A768" s="6" t="n">
        <v>767</v>
      </c>
      <c r="B768" s="6" t="n">
        <v>1</v>
      </c>
      <c r="C768" s="7" t="n">
        <v>2.47266439651139</v>
      </c>
      <c r="D768" s="8" t="n">
        <v>-3.34353899233975</v>
      </c>
    </row>
    <row r="769" customFormat="false" ht="12.75" hidden="false" customHeight="false" outlineLevel="0" collapsed="false">
      <c r="A769" s="6" t="n">
        <v>768</v>
      </c>
      <c r="B769" s="6" t="n">
        <v>1</v>
      </c>
      <c r="C769" s="7" t="n">
        <v>-0.958631739602424</v>
      </c>
      <c r="D769" s="8" t="n">
        <v>0.506829564983491</v>
      </c>
    </row>
    <row r="770" customFormat="false" ht="12.75" hidden="false" customHeight="false" outlineLevel="0" collapsed="false">
      <c r="A770" s="6" t="n">
        <v>769</v>
      </c>
      <c r="B770" s="6" t="n">
        <v>1</v>
      </c>
      <c r="C770" s="7" t="n">
        <v>3.57901467900956</v>
      </c>
      <c r="D770" s="8" t="n">
        <v>2.6303041522624</v>
      </c>
    </row>
    <row r="771" customFormat="false" ht="12.75" hidden="false" customHeight="false" outlineLevel="0" collapsed="false">
      <c r="A771" s="6" t="n">
        <v>770</v>
      </c>
      <c r="B771" s="6" t="n">
        <v>1</v>
      </c>
      <c r="C771" s="7" t="n">
        <v>0.126090758887585</v>
      </c>
      <c r="D771" s="8" t="n">
        <v>0.817763066152111</v>
      </c>
    </row>
    <row r="772" customFormat="false" ht="12.75" hidden="false" customHeight="false" outlineLevel="0" collapsed="false">
      <c r="A772" s="6" t="n">
        <v>771</v>
      </c>
      <c r="B772" s="6" t="n">
        <v>1</v>
      </c>
      <c r="C772" s="7" t="n">
        <v>0.385064827743918</v>
      </c>
      <c r="D772" s="8" t="n">
        <v>2.16058197111124</v>
      </c>
    </row>
    <row r="773" customFormat="false" ht="12.75" hidden="false" customHeight="false" outlineLevel="0" collapsed="false">
      <c r="A773" s="6" t="n">
        <v>772</v>
      </c>
      <c r="B773" s="6" t="n">
        <v>1</v>
      </c>
      <c r="C773" s="7" t="n">
        <v>3.16963292384753</v>
      </c>
      <c r="D773" s="8" t="n">
        <v>-0.237919266510289</v>
      </c>
    </row>
    <row r="774" customFormat="false" ht="12.75" hidden="false" customHeight="false" outlineLevel="0" collapsed="false">
      <c r="A774" s="6" t="n">
        <v>773</v>
      </c>
      <c r="B774" s="6" t="n">
        <v>1</v>
      </c>
      <c r="C774" s="7" t="n">
        <v>1.76451363181695</v>
      </c>
      <c r="D774" s="8" t="n">
        <v>3.2843672670424</v>
      </c>
    </row>
    <row r="775" customFormat="false" ht="12.75" hidden="false" customHeight="false" outlineLevel="0" collapsed="false">
      <c r="A775" s="6" t="n">
        <v>774</v>
      </c>
      <c r="B775" s="6" t="n">
        <v>1</v>
      </c>
      <c r="C775" s="7" t="n">
        <v>2.54693373385817</v>
      </c>
      <c r="D775" s="8" t="n">
        <v>1.77190031536156</v>
      </c>
    </row>
    <row r="776" customFormat="false" ht="12.75" hidden="false" customHeight="false" outlineLevel="0" collapsed="false">
      <c r="A776" s="6" t="n">
        <v>775</v>
      </c>
      <c r="B776" s="6" t="n">
        <v>1</v>
      </c>
      <c r="C776" s="7" t="n">
        <v>3.02305875770981</v>
      </c>
      <c r="D776" s="8" t="n">
        <v>0.478744368592743</v>
      </c>
    </row>
    <row r="777" customFormat="false" ht="12.75" hidden="false" customHeight="false" outlineLevel="0" collapsed="false">
      <c r="A777" s="6" t="n">
        <v>776</v>
      </c>
      <c r="B777" s="6" t="n">
        <v>1</v>
      </c>
      <c r="C777" s="7" t="n">
        <v>0.546045389957726</v>
      </c>
      <c r="D777" s="8" t="n">
        <v>1.10148448584368</v>
      </c>
    </row>
    <row r="778" customFormat="false" ht="12.75" hidden="false" customHeight="false" outlineLevel="0" collapsed="false">
      <c r="A778" s="6" t="n">
        <v>777</v>
      </c>
      <c r="B778" s="6" t="n">
        <v>1</v>
      </c>
      <c r="C778" s="7" t="n">
        <v>2.23057964426698</v>
      </c>
      <c r="D778" s="8" t="n">
        <v>-1.21967786981259</v>
      </c>
    </row>
    <row r="779" customFormat="false" ht="12.75" hidden="false" customHeight="false" outlineLevel="0" collapsed="false">
      <c r="A779" s="6" t="n">
        <v>778</v>
      </c>
      <c r="B779" s="6" t="n">
        <v>1</v>
      </c>
      <c r="C779" s="7" t="n">
        <v>0.632256392738782</v>
      </c>
      <c r="D779" s="8" t="n">
        <v>-1.36840526465676</v>
      </c>
    </row>
    <row r="780" customFormat="false" ht="12.75" hidden="false" customHeight="false" outlineLevel="0" collapsed="false">
      <c r="A780" s="6" t="n">
        <v>779</v>
      </c>
      <c r="B780" s="6" t="n">
        <v>1</v>
      </c>
      <c r="C780" s="7" t="n">
        <v>1.88535819284152</v>
      </c>
      <c r="D780" s="8" t="n">
        <v>0.669660948915407</v>
      </c>
    </row>
    <row r="781" customFormat="false" ht="12.75" hidden="false" customHeight="false" outlineLevel="0" collapsed="false">
      <c r="A781" s="6" t="n">
        <v>780</v>
      </c>
      <c r="B781" s="6" t="n">
        <v>1</v>
      </c>
      <c r="C781" s="7" t="n">
        <v>0.224939190549776</v>
      </c>
      <c r="D781" s="8" t="n">
        <v>1.88714693649672</v>
      </c>
    </row>
    <row r="782" customFormat="false" ht="12.75" hidden="false" customHeight="false" outlineLevel="0" collapsed="false">
      <c r="A782" s="6" t="n">
        <v>781</v>
      </c>
      <c r="B782" s="6" t="n">
        <v>1</v>
      </c>
      <c r="C782" s="7" t="n">
        <v>2.10270696293446</v>
      </c>
      <c r="D782" s="8" t="n">
        <v>3.55248630512506</v>
      </c>
    </row>
    <row r="783" customFormat="false" ht="12.75" hidden="false" customHeight="false" outlineLevel="0" collapsed="false">
      <c r="A783" s="6" t="n">
        <v>782</v>
      </c>
      <c r="B783" s="6" t="n">
        <v>1</v>
      </c>
      <c r="C783" s="7" t="n">
        <v>1.16707110969583</v>
      </c>
      <c r="D783" s="8" t="n">
        <v>0.28097474569222</v>
      </c>
    </row>
    <row r="784" customFormat="false" ht="12.75" hidden="false" customHeight="false" outlineLevel="0" collapsed="false">
      <c r="A784" s="6" t="n">
        <v>783</v>
      </c>
      <c r="B784" s="6" t="n">
        <v>1</v>
      </c>
      <c r="C784" s="7" t="n">
        <v>2.22910853658686</v>
      </c>
      <c r="D784" s="8" t="n">
        <v>1.35255959321512</v>
      </c>
    </row>
    <row r="785" customFormat="false" ht="12.75" hidden="false" customHeight="false" outlineLevel="0" collapsed="false">
      <c r="A785" s="6" t="n">
        <v>784</v>
      </c>
      <c r="B785" s="6" t="n">
        <v>1</v>
      </c>
      <c r="C785" s="7" t="n">
        <v>1.87998990036431</v>
      </c>
      <c r="D785" s="8" t="n">
        <v>-0.615623321209569</v>
      </c>
    </row>
    <row r="786" customFormat="false" ht="12.75" hidden="false" customHeight="false" outlineLevel="0" collapsed="false">
      <c r="A786" s="6" t="n">
        <v>785</v>
      </c>
      <c r="B786" s="6" t="n">
        <v>1</v>
      </c>
      <c r="C786" s="7" t="n">
        <v>2.97711108537624</v>
      </c>
      <c r="D786" s="8" t="n">
        <v>0.933232513489202</v>
      </c>
    </row>
    <row r="787" customFormat="false" ht="12.75" hidden="false" customHeight="false" outlineLevel="0" collapsed="false">
      <c r="A787" s="6" t="n">
        <v>786</v>
      </c>
      <c r="B787" s="6" t="n">
        <v>1</v>
      </c>
      <c r="C787" s="7" t="n">
        <v>1.69508280628361</v>
      </c>
      <c r="D787" s="8" t="n">
        <v>-1.43418219522573</v>
      </c>
    </row>
    <row r="788" customFormat="false" ht="12.75" hidden="false" customHeight="false" outlineLevel="0" collapsed="false">
      <c r="A788" s="6" t="n">
        <v>787</v>
      </c>
      <c r="B788" s="6" t="n">
        <v>1</v>
      </c>
      <c r="C788" s="7" t="n">
        <v>2.89839659267454</v>
      </c>
      <c r="D788" s="8" t="n">
        <v>-1.88839294423815</v>
      </c>
    </row>
    <row r="789" customFormat="false" ht="12.75" hidden="false" customHeight="false" outlineLevel="0" collapsed="false">
      <c r="A789" s="6" t="n">
        <v>788</v>
      </c>
      <c r="B789" s="6" t="n">
        <v>1</v>
      </c>
      <c r="C789" s="7" t="n">
        <v>2.30410774343181</v>
      </c>
      <c r="D789" s="8" t="n">
        <v>3.26121153193526</v>
      </c>
    </row>
    <row r="790" customFormat="false" ht="12.75" hidden="false" customHeight="false" outlineLevel="0" collapsed="false">
      <c r="A790" s="6" t="n">
        <v>789</v>
      </c>
      <c r="B790" s="6" t="n">
        <v>1</v>
      </c>
      <c r="C790" s="7" t="n">
        <v>-0.529295670683496</v>
      </c>
      <c r="D790" s="8" t="n">
        <v>1.92811057786457</v>
      </c>
    </row>
    <row r="791" customFormat="false" ht="12.75" hidden="false" customHeight="false" outlineLevel="0" collapsed="false">
      <c r="A791" s="6" t="n">
        <v>790</v>
      </c>
      <c r="B791" s="6" t="n">
        <v>1</v>
      </c>
      <c r="C791" s="7" t="n">
        <v>3.16840510600014</v>
      </c>
      <c r="D791" s="8" t="n">
        <v>-4.60586306871846</v>
      </c>
    </row>
    <row r="792" customFormat="false" ht="12.75" hidden="false" customHeight="false" outlineLevel="0" collapsed="false">
      <c r="A792" s="6" t="n">
        <v>791</v>
      </c>
      <c r="B792" s="6" t="n">
        <v>1</v>
      </c>
      <c r="C792" s="7" t="n">
        <v>0.372550180647522</v>
      </c>
      <c r="D792" s="8" t="n">
        <v>3.15169927489478</v>
      </c>
    </row>
    <row r="793" customFormat="false" ht="12.75" hidden="false" customHeight="false" outlineLevel="0" collapsed="false">
      <c r="A793" s="6" t="n">
        <v>792</v>
      </c>
      <c r="B793" s="6" t="n">
        <v>1</v>
      </c>
      <c r="C793" s="7" t="n">
        <v>0.0371740093687549</v>
      </c>
      <c r="D793" s="8" t="n">
        <v>0.458003341918811</v>
      </c>
    </row>
    <row r="794" customFormat="false" ht="12.75" hidden="false" customHeight="false" outlineLevel="0" collapsed="false">
      <c r="A794" s="6" t="n">
        <v>793</v>
      </c>
      <c r="B794" s="6" t="n">
        <v>1</v>
      </c>
      <c r="C794" s="7" t="n">
        <v>2.30742285161978</v>
      </c>
      <c r="D794" s="8" t="n">
        <v>1.74034084921004</v>
      </c>
    </row>
    <row r="795" customFormat="false" ht="12.75" hidden="false" customHeight="false" outlineLevel="0" collapsed="false">
      <c r="A795" s="6" t="n">
        <v>794</v>
      </c>
      <c r="B795" s="6" t="n">
        <v>1</v>
      </c>
      <c r="C795" s="7" t="n">
        <v>1.64391463436186</v>
      </c>
      <c r="D795" s="8" t="n">
        <v>-1.66150584846037</v>
      </c>
    </row>
    <row r="796" customFormat="false" ht="12.75" hidden="false" customHeight="false" outlineLevel="0" collapsed="false">
      <c r="A796" s="6" t="n">
        <v>795</v>
      </c>
      <c r="B796" s="6" t="n">
        <v>1</v>
      </c>
      <c r="C796" s="7" t="n">
        <v>1.7139298102411</v>
      </c>
      <c r="D796" s="8" t="n">
        <v>0.867003109306097</v>
      </c>
    </row>
    <row r="797" customFormat="false" ht="12.75" hidden="false" customHeight="false" outlineLevel="0" collapsed="false">
      <c r="A797" s="6" t="n">
        <v>796</v>
      </c>
      <c r="B797" s="6" t="n">
        <v>1</v>
      </c>
      <c r="C797" s="7" t="n">
        <v>2.56801127357176</v>
      </c>
      <c r="D797" s="8" t="n">
        <v>1.95057964447187</v>
      </c>
    </row>
    <row r="798" customFormat="false" ht="12.75" hidden="false" customHeight="false" outlineLevel="0" collapsed="false">
      <c r="A798" s="6" t="n">
        <v>797</v>
      </c>
      <c r="B798" s="6" t="n">
        <v>1</v>
      </c>
      <c r="C798" s="7" t="n">
        <v>4.39134351431858</v>
      </c>
      <c r="D798" s="8" t="n">
        <v>0.0327599991578609</v>
      </c>
    </row>
    <row r="799" customFormat="false" ht="12.75" hidden="false" customHeight="false" outlineLevel="0" collapsed="false">
      <c r="A799" s="6" t="n">
        <v>798</v>
      </c>
      <c r="B799" s="6" t="n">
        <v>1</v>
      </c>
      <c r="C799" s="7" t="n">
        <v>5.35532604367472</v>
      </c>
      <c r="D799" s="8" t="n">
        <v>-2.02405772142811</v>
      </c>
    </row>
    <row r="800" customFormat="false" ht="12.75" hidden="false" customHeight="false" outlineLevel="0" collapsed="false">
      <c r="A800" s="6" t="n">
        <v>799</v>
      </c>
      <c r="B800" s="6" t="n">
        <v>1</v>
      </c>
      <c r="C800" s="7" t="n">
        <v>1.80799884724547</v>
      </c>
      <c r="D800" s="8" t="n">
        <v>2.94058736471925</v>
      </c>
    </row>
    <row r="801" customFormat="false" ht="12.75" hidden="false" customHeight="false" outlineLevel="0" collapsed="false">
      <c r="A801" s="6" t="n">
        <v>800</v>
      </c>
      <c r="B801" s="6" t="n">
        <v>1</v>
      </c>
      <c r="C801" s="7" t="n">
        <v>-0.413034962955862</v>
      </c>
      <c r="D801" s="8" t="n">
        <v>0.896634446689859</v>
      </c>
    </row>
    <row r="802" customFormat="false" ht="12.75" hidden="false" customHeight="false" outlineLevel="0" collapsed="false">
      <c r="A802" s="6" t="n">
        <v>801</v>
      </c>
      <c r="B802" s="6" t="n">
        <v>1</v>
      </c>
      <c r="C802" s="7" t="n">
        <v>1.83322140906239</v>
      </c>
      <c r="D802" s="8" t="n">
        <v>-0.809325229056412</v>
      </c>
    </row>
    <row r="803" customFormat="false" ht="12.75" hidden="false" customHeight="false" outlineLevel="0" collapsed="false">
      <c r="A803" s="6" t="n">
        <v>802</v>
      </c>
      <c r="B803" s="6" t="n">
        <v>1</v>
      </c>
      <c r="C803" s="7" t="n">
        <v>3.90407263289671</v>
      </c>
      <c r="D803" s="8" t="n">
        <v>-0.243005615629954</v>
      </c>
    </row>
    <row r="804" customFormat="false" ht="12.75" hidden="false" customHeight="false" outlineLevel="0" collapsed="false">
      <c r="A804" s="6" t="n">
        <v>803</v>
      </c>
      <c r="B804" s="6" t="n">
        <v>1</v>
      </c>
      <c r="C804" s="7" t="n">
        <v>2.64002733779489</v>
      </c>
      <c r="D804" s="8" t="n">
        <v>2.48667674895842</v>
      </c>
    </row>
    <row r="805" customFormat="false" ht="12.75" hidden="false" customHeight="false" outlineLevel="0" collapsed="false">
      <c r="A805" s="6" t="n">
        <v>804</v>
      </c>
      <c r="B805" s="6" t="n">
        <v>1</v>
      </c>
      <c r="C805" s="7" t="n">
        <v>3.40196107167867</v>
      </c>
      <c r="D805" s="8" t="n">
        <v>2.64121808868367</v>
      </c>
    </row>
    <row r="806" customFormat="false" ht="12.75" hidden="false" customHeight="false" outlineLevel="0" collapsed="false">
      <c r="A806" s="6" t="n">
        <v>805</v>
      </c>
      <c r="B806" s="6" t="n">
        <v>1</v>
      </c>
      <c r="C806" s="7" t="n">
        <v>2.99470526038203</v>
      </c>
      <c r="D806" s="8" t="n">
        <v>-0.570703377889004</v>
      </c>
    </row>
    <row r="807" customFormat="false" ht="12.75" hidden="false" customHeight="false" outlineLevel="0" collapsed="false">
      <c r="A807" s="6" t="n">
        <v>806</v>
      </c>
      <c r="B807" s="6" t="n">
        <v>1</v>
      </c>
      <c r="C807" s="7" t="n">
        <v>2.8697770681465</v>
      </c>
      <c r="D807" s="8" t="n">
        <v>1.10768951344653</v>
      </c>
    </row>
    <row r="808" customFormat="false" ht="12.75" hidden="false" customHeight="false" outlineLevel="0" collapsed="false">
      <c r="A808" s="6" t="n">
        <v>807</v>
      </c>
      <c r="B808" s="6" t="n">
        <v>1</v>
      </c>
      <c r="C808" s="7" t="n">
        <v>2.16352942111553</v>
      </c>
      <c r="D808" s="8" t="n">
        <v>1.19496689876542</v>
      </c>
    </row>
    <row r="809" customFormat="false" ht="12.75" hidden="false" customHeight="false" outlineLevel="0" collapsed="false">
      <c r="A809" s="6" t="n">
        <v>808</v>
      </c>
      <c r="B809" s="6" t="n">
        <v>1</v>
      </c>
      <c r="C809" s="7" t="n">
        <v>2.0485056261823</v>
      </c>
      <c r="D809" s="8" t="n">
        <v>-2.82167093246244</v>
      </c>
    </row>
    <row r="810" customFormat="false" ht="12.75" hidden="false" customHeight="false" outlineLevel="0" collapsed="false">
      <c r="A810" s="6" t="n">
        <v>809</v>
      </c>
      <c r="B810" s="6" t="n">
        <v>1</v>
      </c>
      <c r="C810" s="7" t="n">
        <v>1.68598785926588</v>
      </c>
      <c r="D810" s="8" t="n">
        <v>2.65925336861983</v>
      </c>
    </row>
    <row r="811" customFormat="false" ht="12.75" hidden="false" customHeight="false" outlineLevel="0" collapsed="false">
      <c r="A811" s="6" t="n">
        <v>810</v>
      </c>
      <c r="B811" s="6" t="n">
        <v>1</v>
      </c>
      <c r="C811" s="7" t="n">
        <v>1.9572173692286</v>
      </c>
      <c r="D811" s="8" t="n">
        <v>-1.04881110019051</v>
      </c>
    </row>
    <row r="812" customFormat="false" ht="12.75" hidden="false" customHeight="false" outlineLevel="0" collapsed="false">
      <c r="A812" s="6" t="n">
        <v>811</v>
      </c>
      <c r="B812" s="6" t="n">
        <v>1</v>
      </c>
      <c r="C812" s="7" t="n">
        <v>3.56975602294551</v>
      </c>
      <c r="D812" s="8" t="n">
        <v>3.68703695130534</v>
      </c>
    </row>
    <row r="813" customFormat="false" ht="12.75" hidden="false" customHeight="false" outlineLevel="0" collapsed="false">
      <c r="A813" s="6" t="n">
        <v>812</v>
      </c>
      <c r="B813" s="6" t="n">
        <v>1</v>
      </c>
      <c r="C813" s="7" t="n">
        <v>-0.41829184233211</v>
      </c>
      <c r="D813" s="8" t="n">
        <v>0.837749212223571</v>
      </c>
    </row>
    <row r="814" customFormat="false" ht="12.75" hidden="false" customHeight="false" outlineLevel="0" collapsed="false">
      <c r="A814" s="6" t="n">
        <v>813</v>
      </c>
      <c r="B814" s="6" t="n">
        <v>1</v>
      </c>
      <c r="C814" s="7" t="n">
        <v>0.411567503353581</v>
      </c>
      <c r="D814" s="8" t="n">
        <v>0.446509602625156</v>
      </c>
    </row>
    <row r="815" customFormat="false" ht="12.75" hidden="false" customHeight="false" outlineLevel="0" collapsed="false">
      <c r="A815" s="6" t="n">
        <v>814</v>
      </c>
      <c r="B815" s="6" t="n">
        <v>1</v>
      </c>
      <c r="C815" s="7" t="n">
        <v>-1.33327989210375</v>
      </c>
      <c r="D815" s="8" t="n">
        <v>-1.97102053789422</v>
      </c>
    </row>
    <row r="816" customFormat="false" ht="12.75" hidden="false" customHeight="false" outlineLevel="0" collapsed="false">
      <c r="A816" s="6" t="n">
        <v>815</v>
      </c>
      <c r="B816" s="6" t="n">
        <v>1</v>
      </c>
      <c r="C816" s="7" t="n">
        <v>2.00074123818195</v>
      </c>
      <c r="D816" s="8" t="n">
        <v>-2.42942405748181</v>
      </c>
    </row>
    <row r="817" customFormat="false" ht="12.75" hidden="false" customHeight="false" outlineLevel="0" collapsed="false">
      <c r="A817" s="6" t="n">
        <v>816</v>
      </c>
      <c r="B817" s="6" t="n">
        <v>1</v>
      </c>
      <c r="C817" s="7" t="n">
        <v>4.45545379584655</v>
      </c>
      <c r="D817" s="8" t="n">
        <v>-0.182396888703806</v>
      </c>
    </row>
    <row r="818" customFormat="false" ht="12.75" hidden="false" customHeight="false" outlineLevel="0" collapsed="false">
      <c r="A818" s="6" t="n">
        <v>817</v>
      </c>
      <c r="B818" s="6" t="n">
        <v>1</v>
      </c>
      <c r="C818" s="7" t="n">
        <v>5.80709025193937</v>
      </c>
      <c r="D818" s="8" t="n">
        <v>-0.011607426131377</v>
      </c>
    </row>
    <row r="819" customFormat="false" ht="12.75" hidden="false" customHeight="false" outlineLevel="0" collapsed="false">
      <c r="A819" s="6" t="n">
        <v>818</v>
      </c>
      <c r="B819" s="6" t="n">
        <v>1</v>
      </c>
      <c r="C819" s="7" t="n">
        <v>1.85274371283595</v>
      </c>
      <c r="D819" s="8" t="n">
        <v>-0.190302671398968</v>
      </c>
    </row>
    <row r="820" customFormat="false" ht="12.75" hidden="false" customHeight="false" outlineLevel="0" collapsed="false">
      <c r="A820" s="6" t="n">
        <v>819</v>
      </c>
      <c r="B820" s="6" t="n">
        <v>1</v>
      </c>
      <c r="C820" s="7" t="n">
        <v>0.899866113788448</v>
      </c>
      <c r="D820" s="8" t="n">
        <v>2.98311533697415</v>
      </c>
    </row>
    <row r="821" customFormat="false" ht="12.75" hidden="false" customHeight="false" outlineLevel="0" collapsed="false">
      <c r="A821" s="6" t="n">
        <v>820</v>
      </c>
      <c r="B821" s="6" t="n">
        <v>1</v>
      </c>
      <c r="C821" s="7" t="n">
        <v>1.27390945231309</v>
      </c>
      <c r="D821" s="8" t="n">
        <v>3.02101398119703</v>
      </c>
    </row>
    <row r="822" customFormat="false" ht="12.75" hidden="false" customHeight="false" outlineLevel="0" collapsed="false">
      <c r="A822" s="6" t="n">
        <v>821</v>
      </c>
      <c r="B822" s="6" t="n">
        <v>1</v>
      </c>
      <c r="C822" s="7" t="n">
        <v>4.57104147749487</v>
      </c>
      <c r="D822" s="8" t="n">
        <v>-1.78776190296048</v>
      </c>
    </row>
    <row r="823" customFormat="false" ht="12.75" hidden="false" customHeight="false" outlineLevel="0" collapsed="false">
      <c r="A823" s="6" t="n">
        <v>822</v>
      </c>
      <c r="B823" s="6" t="n">
        <v>1</v>
      </c>
      <c r="C823" s="7" t="n">
        <v>3.42179942486109</v>
      </c>
      <c r="D823" s="8" t="n">
        <v>2.32879756367765</v>
      </c>
    </row>
    <row r="824" customFormat="false" ht="12.75" hidden="false" customHeight="false" outlineLevel="0" collapsed="false">
      <c r="A824" s="6" t="n">
        <v>823</v>
      </c>
      <c r="B824" s="6" t="n">
        <v>1</v>
      </c>
      <c r="C824" s="7" t="n">
        <v>2.48146830522455</v>
      </c>
      <c r="D824" s="8" t="n">
        <v>1.0833309715963</v>
      </c>
    </row>
    <row r="825" customFormat="false" ht="12.75" hidden="false" customHeight="false" outlineLevel="0" collapsed="false">
      <c r="A825" s="6" t="n">
        <v>824</v>
      </c>
      <c r="B825" s="6" t="n">
        <v>1</v>
      </c>
      <c r="C825" s="7" t="n">
        <v>1.2998959896795</v>
      </c>
      <c r="D825" s="8" t="n">
        <v>2.3866869014455</v>
      </c>
    </row>
    <row r="826" customFormat="false" ht="12.75" hidden="false" customHeight="false" outlineLevel="0" collapsed="false">
      <c r="A826" s="6" t="n">
        <v>825</v>
      </c>
      <c r="B826" s="6" t="n">
        <v>1</v>
      </c>
      <c r="C826" s="7" t="n">
        <v>-2.09627318731509</v>
      </c>
      <c r="D826" s="8" t="n">
        <v>0.211884980672039</v>
      </c>
    </row>
    <row r="827" customFormat="false" ht="12.75" hidden="false" customHeight="false" outlineLevel="0" collapsed="false">
      <c r="A827" s="6" t="n">
        <v>826</v>
      </c>
      <c r="B827" s="6" t="n">
        <v>1</v>
      </c>
      <c r="C827" s="7" t="n">
        <v>-1.38782228936907</v>
      </c>
      <c r="D827" s="8" t="n">
        <v>1.30956095745205</v>
      </c>
    </row>
    <row r="828" customFormat="false" ht="12.75" hidden="false" customHeight="false" outlineLevel="0" collapsed="false">
      <c r="A828" s="6" t="n">
        <v>827</v>
      </c>
      <c r="B828" s="6" t="n">
        <v>1</v>
      </c>
      <c r="C828" s="7" t="n">
        <v>2.97962129075313</v>
      </c>
      <c r="D828" s="8" t="n">
        <v>1.92858351510949</v>
      </c>
    </row>
    <row r="829" customFormat="false" ht="12.75" hidden="false" customHeight="false" outlineLevel="0" collapsed="false">
      <c r="A829" s="6" t="n">
        <v>828</v>
      </c>
      <c r="B829" s="6" t="n">
        <v>1</v>
      </c>
      <c r="C829" s="7" t="n">
        <v>3.13466740003787</v>
      </c>
      <c r="D829" s="8" t="n">
        <v>3.59068508259952</v>
      </c>
    </row>
    <row r="830" customFormat="false" ht="12.75" hidden="false" customHeight="false" outlineLevel="0" collapsed="false">
      <c r="A830" s="6" t="n">
        <v>829</v>
      </c>
      <c r="B830" s="6" t="n">
        <v>1</v>
      </c>
      <c r="C830" s="7" t="n">
        <v>4.48042852035724</v>
      </c>
      <c r="D830" s="8" t="n">
        <v>0.603831722401083</v>
      </c>
    </row>
    <row r="831" customFormat="false" ht="12.75" hidden="false" customHeight="false" outlineLevel="0" collapsed="false">
      <c r="A831" s="6" t="n">
        <v>830</v>
      </c>
      <c r="B831" s="6" t="n">
        <v>1</v>
      </c>
      <c r="C831" s="7" t="n">
        <v>-1.52871211362071</v>
      </c>
      <c r="D831" s="8" t="n">
        <v>-2.8431986720534</v>
      </c>
    </row>
    <row r="832" customFormat="false" ht="12.75" hidden="false" customHeight="false" outlineLevel="0" collapsed="false">
      <c r="A832" s="6" t="n">
        <v>831</v>
      </c>
      <c r="B832" s="6" t="n">
        <v>1</v>
      </c>
      <c r="C832" s="7" t="n">
        <v>2.97636075224727</v>
      </c>
      <c r="D832" s="8" t="n">
        <v>-3.7151767173782</v>
      </c>
    </row>
    <row r="833" customFormat="false" ht="12.75" hidden="false" customHeight="false" outlineLevel="0" collapsed="false">
      <c r="A833" s="6" t="n">
        <v>832</v>
      </c>
      <c r="B833" s="6" t="n">
        <v>1</v>
      </c>
      <c r="C833" s="7" t="n">
        <v>-0.096003299811855</v>
      </c>
      <c r="D833" s="8" t="n">
        <v>-2.65781636699103</v>
      </c>
    </row>
    <row r="834" customFormat="false" ht="12.75" hidden="false" customHeight="false" outlineLevel="0" collapsed="false">
      <c r="A834" s="6" t="n">
        <v>833</v>
      </c>
      <c r="B834" s="6" t="n">
        <v>1</v>
      </c>
      <c r="C834" s="7" t="n">
        <v>-0.813985702232458</v>
      </c>
      <c r="D834" s="8" t="n">
        <v>-0.277884737442946</v>
      </c>
    </row>
    <row r="835" customFormat="false" ht="12.75" hidden="false" customHeight="false" outlineLevel="0" collapsed="false">
      <c r="A835" s="6" t="n">
        <v>834</v>
      </c>
      <c r="B835" s="6" t="n">
        <v>1</v>
      </c>
      <c r="C835" s="7" t="n">
        <v>0.852028966211947</v>
      </c>
      <c r="D835" s="8" t="n">
        <v>4.6940112952143</v>
      </c>
    </row>
    <row r="836" customFormat="false" ht="12.75" hidden="false" customHeight="false" outlineLevel="0" collapsed="false">
      <c r="A836" s="6" t="n">
        <v>835</v>
      </c>
      <c r="B836" s="6" t="n">
        <v>1</v>
      </c>
      <c r="C836" s="7" t="n">
        <v>3.60944637173088</v>
      </c>
      <c r="D836" s="8" t="n">
        <v>-1.39592430059565</v>
      </c>
    </row>
    <row r="837" customFormat="false" ht="12.75" hidden="false" customHeight="false" outlineLevel="0" collapsed="false">
      <c r="A837" s="6" t="n">
        <v>836</v>
      </c>
      <c r="B837" s="6" t="n">
        <v>1</v>
      </c>
      <c r="C837" s="7" t="n">
        <v>3.58504462888232</v>
      </c>
      <c r="D837" s="8" t="n">
        <v>-1.69098257174483</v>
      </c>
    </row>
    <row r="838" customFormat="false" ht="12.75" hidden="false" customHeight="false" outlineLevel="0" collapsed="false">
      <c r="A838" s="6" t="n">
        <v>837</v>
      </c>
      <c r="B838" s="6" t="n">
        <v>1</v>
      </c>
      <c r="C838" s="7" t="n">
        <v>4.45304363488685</v>
      </c>
      <c r="D838" s="8" t="n">
        <v>0.457337137049763</v>
      </c>
    </row>
    <row r="839" customFormat="false" ht="12.75" hidden="false" customHeight="false" outlineLevel="0" collapsed="false">
      <c r="A839" s="6" t="n">
        <v>838</v>
      </c>
      <c r="B839" s="6" t="n">
        <v>1</v>
      </c>
      <c r="C839" s="7" t="n">
        <v>1.92437096807407</v>
      </c>
      <c r="D839" s="8" t="n">
        <v>3.63977051165421</v>
      </c>
    </row>
    <row r="840" customFormat="false" ht="12.75" hidden="false" customHeight="false" outlineLevel="0" collapsed="false">
      <c r="A840" s="6" t="n">
        <v>839</v>
      </c>
      <c r="B840" s="6" t="n">
        <v>1</v>
      </c>
      <c r="C840" s="7" t="n">
        <v>0.718512870254926</v>
      </c>
      <c r="D840" s="8" t="n">
        <v>-0.59116473494214</v>
      </c>
    </row>
    <row r="841" customFormat="false" ht="12.75" hidden="false" customHeight="false" outlineLevel="0" collapsed="false">
      <c r="A841" s="6" t="n">
        <v>840</v>
      </c>
      <c r="B841" s="6" t="n">
        <v>1</v>
      </c>
      <c r="C841" s="7" t="n">
        <v>1.64162043397664</v>
      </c>
      <c r="D841" s="8" t="n">
        <v>-3.07920345221646</v>
      </c>
    </row>
    <row r="842" customFormat="false" ht="12.75" hidden="false" customHeight="false" outlineLevel="0" collapsed="false">
      <c r="A842" s="6" t="n">
        <v>841</v>
      </c>
      <c r="B842" s="6" t="n">
        <v>1</v>
      </c>
      <c r="C842" s="7" t="n">
        <v>-2.84345946460962</v>
      </c>
      <c r="D842" s="8" t="n">
        <v>2.39465407503303</v>
      </c>
    </row>
    <row r="843" customFormat="false" ht="12.75" hidden="false" customHeight="false" outlineLevel="0" collapsed="false">
      <c r="A843" s="6" t="n">
        <v>842</v>
      </c>
      <c r="B843" s="6" t="n">
        <v>1</v>
      </c>
      <c r="C843" s="7" t="n">
        <v>2.47569301386829</v>
      </c>
      <c r="D843" s="8" t="n">
        <v>-0.227705641009379</v>
      </c>
    </row>
    <row r="844" customFormat="false" ht="12.75" hidden="false" customHeight="false" outlineLevel="0" collapsed="false">
      <c r="A844" s="6" t="n">
        <v>843</v>
      </c>
      <c r="B844" s="6" t="n">
        <v>1</v>
      </c>
      <c r="C844" s="7" t="n">
        <v>1.25999873084947</v>
      </c>
      <c r="D844" s="8" t="n">
        <v>1.47164655572851</v>
      </c>
    </row>
    <row r="845" customFormat="false" ht="12.75" hidden="false" customHeight="false" outlineLevel="0" collapsed="false">
      <c r="A845" s="6" t="n">
        <v>844</v>
      </c>
      <c r="B845" s="6" t="n">
        <v>1</v>
      </c>
      <c r="C845" s="7" t="n">
        <v>2.33854576031445</v>
      </c>
      <c r="D845" s="8" t="n">
        <v>7.17351213097572</v>
      </c>
    </row>
    <row r="846" customFormat="false" ht="12.75" hidden="false" customHeight="false" outlineLevel="0" collapsed="false">
      <c r="A846" s="6" t="n">
        <v>845</v>
      </c>
      <c r="B846" s="6" t="n">
        <v>1</v>
      </c>
      <c r="C846" s="7" t="n">
        <v>1.70815224514809</v>
      </c>
      <c r="D846" s="8" t="n">
        <v>-0.967115738603752</v>
      </c>
    </row>
    <row r="847" customFormat="false" ht="12.75" hidden="false" customHeight="false" outlineLevel="0" collapsed="false">
      <c r="A847" s="6" t="n">
        <v>846</v>
      </c>
      <c r="B847" s="6" t="n">
        <v>1</v>
      </c>
      <c r="C847" s="7" t="n">
        <v>3.62099240696989</v>
      </c>
      <c r="D847" s="8" t="n">
        <v>-0.52824134399998</v>
      </c>
    </row>
    <row r="848" customFormat="false" ht="12.75" hidden="false" customHeight="false" outlineLevel="0" collapsed="false">
      <c r="A848" s="6" t="n">
        <v>847</v>
      </c>
      <c r="B848" s="6" t="n">
        <v>1</v>
      </c>
      <c r="C848" s="7" t="n">
        <v>1.13827650743769</v>
      </c>
      <c r="D848" s="8" t="n">
        <v>-0.538002495886758</v>
      </c>
    </row>
    <row r="849" customFormat="false" ht="12.75" hidden="false" customHeight="false" outlineLevel="0" collapsed="false">
      <c r="A849" s="6" t="n">
        <v>848</v>
      </c>
      <c r="B849" s="6" t="n">
        <v>1</v>
      </c>
      <c r="C849" s="7" t="n">
        <v>-1.38171957992017</v>
      </c>
      <c r="D849" s="8" t="n">
        <v>1.7669435692369</v>
      </c>
    </row>
    <row r="850" customFormat="false" ht="12.75" hidden="false" customHeight="false" outlineLevel="0" collapsed="false">
      <c r="A850" s="6" t="n">
        <v>849</v>
      </c>
      <c r="B850" s="6" t="n">
        <v>1</v>
      </c>
      <c r="C850" s="7" t="n">
        <v>1.52699909044895</v>
      </c>
      <c r="D850" s="8" t="n">
        <v>2.65181370195933</v>
      </c>
    </row>
    <row r="851" customFormat="false" ht="12.75" hidden="false" customHeight="false" outlineLevel="0" collapsed="false">
      <c r="A851" s="6" t="n">
        <v>850</v>
      </c>
      <c r="B851" s="6" t="n">
        <v>1</v>
      </c>
      <c r="C851" s="7" t="n">
        <v>0.812356807320612</v>
      </c>
      <c r="D851" s="8" t="n">
        <v>-4.21578079112805</v>
      </c>
    </row>
    <row r="852" customFormat="false" ht="12.75" hidden="false" customHeight="false" outlineLevel="0" collapsed="false">
      <c r="A852" s="6" t="n">
        <v>851</v>
      </c>
      <c r="B852" s="6" t="n">
        <v>1</v>
      </c>
      <c r="C852" s="7" t="n">
        <v>1.88626314006979</v>
      </c>
      <c r="D852" s="8" t="n">
        <v>-1.23821791930823</v>
      </c>
    </row>
    <row r="853" customFormat="false" ht="12.75" hidden="false" customHeight="false" outlineLevel="0" collapsed="false">
      <c r="A853" s="6" t="n">
        <v>852</v>
      </c>
      <c r="B853" s="6" t="n">
        <v>1</v>
      </c>
      <c r="C853" s="7" t="n">
        <v>6.52018866781145</v>
      </c>
      <c r="D853" s="8" t="n">
        <v>0.298332452075556</v>
      </c>
    </row>
    <row r="854" customFormat="false" ht="12.75" hidden="false" customHeight="false" outlineLevel="0" collapsed="false">
      <c r="A854" s="6" t="n">
        <v>853</v>
      </c>
      <c r="B854" s="6" t="n">
        <v>1</v>
      </c>
      <c r="C854" s="7" t="n">
        <v>3.41285909194266</v>
      </c>
      <c r="D854" s="8" t="n">
        <v>2.42073383560637</v>
      </c>
    </row>
    <row r="855" customFormat="false" ht="12.75" hidden="false" customHeight="false" outlineLevel="0" collapsed="false">
      <c r="A855" s="6" t="n">
        <v>854</v>
      </c>
      <c r="B855" s="6" t="n">
        <v>1</v>
      </c>
      <c r="C855" s="7" t="n">
        <v>0.282669366744813</v>
      </c>
      <c r="D855" s="8" t="n">
        <v>-1.44890236697393</v>
      </c>
    </row>
    <row r="856" customFormat="false" ht="12.75" hidden="false" customHeight="false" outlineLevel="0" collapsed="false">
      <c r="A856" s="6" t="n">
        <v>855</v>
      </c>
      <c r="B856" s="6" t="n">
        <v>1</v>
      </c>
      <c r="C856" s="7" t="n">
        <v>1.84134774422273</v>
      </c>
      <c r="D856" s="8" t="n">
        <v>0.157260728883557</v>
      </c>
    </row>
    <row r="857" customFormat="false" ht="12.75" hidden="false" customHeight="false" outlineLevel="0" collapsed="false">
      <c r="A857" s="6" t="n">
        <v>856</v>
      </c>
      <c r="B857" s="6" t="n">
        <v>1</v>
      </c>
      <c r="C857" s="7" t="n">
        <v>3.43454144563293</v>
      </c>
      <c r="D857" s="8" t="n">
        <v>-2.88920091406908</v>
      </c>
    </row>
    <row r="858" customFormat="false" ht="12.75" hidden="false" customHeight="false" outlineLevel="0" collapsed="false">
      <c r="A858" s="6" t="n">
        <v>857</v>
      </c>
      <c r="B858" s="6" t="n">
        <v>1</v>
      </c>
      <c r="C858" s="7" t="n">
        <v>6.79427399113774</v>
      </c>
      <c r="D858" s="8" t="n">
        <v>-0.563104549655691</v>
      </c>
    </row>
    <row r="859" customFormat="false" ht="12.75" hidden="false" customHeight="false" outlineLevel="0" collapsed="false">
      <c r="A859" s="6" t="n">
        <v>858</v>
      </c>
      <c r="B859" s="6" t="n">
        <v>1</v>
      </c>
      <c r="C859" s="7" t="n">
        <v>0.421380951185711</v>
      </c>
      <c r="D859" s="8" t="n">
        <v>-2.65526523435256</v>
      </c>
    </row>
    <row r="860" customFormat="false" ht="12.75" hidden="false" customHeight="false" outlineLevel="0" collapsed="false">
      <c r="A860" s="6" t="n">
        <v>859</v>
      </c>
      <c r="B860" s="6" t="n">
        <v>1</v>
      </c>
      <c r="C860" s="7" t="n">
        <v>3.95508619071916</v>
      </c>
      <c r="D860" s="8" t="n">
        <v>-3.21395418723114</v>
      </c>
    </row>
    <row r="861" customFormat="false" ht="12.75" hidden="false" customHeight="false" outlineLevel="0" collapsed="false">
      <c r="A861" s="6" t="n">
        <v>860</v>
      </c>
      <c r="B861" s="6" t="n">
        <v>1</v>
      </c>
      <c r="C861" s="7" t="n">
        <v>0.927428350725677</v>
      </c>
      <c r="D861" s="8" t="n">
        <v>-3.17293597618118</v>
      </c>
    </row>
    <row r="862" customFormat="false" ht="12.75" hidden="false" customHeight="false" outlineLevel="0" collapsed="false">
      <c r="A862" s="6" t="n">
        <v>861</v>
      </c>
      <c r="B862" s="6" t="n">
        <v>1</v>
      </c>
      <c r="C862" s="7" t="n">
        <v>1.90801370586269</v>
      </c>
      <c r="D862" s="8" t="n">
        <v>0.359127625415567</v>
      </c>
    </row>
    <row r="863" customFormat="false" ht="12.75" hidden="false" customHeight="false" outlineLevel="0" collapsed="false">
      <c r="A863" s="6" t="n">
        <v>862</v>
      </c>
      <c r="B863" s="6" t="n">
        <v>1</v>
      </c>
      <c r="C863" s="7" t="n">
        <v>-0.0209745343890972</v>
      </c>
      <c r="D863" s="8" t="n">
        <v>-2.42872374656145</v>
      </c>
    </row>
    <row r="864" customFormat="false" ht="12.75" hidden="false" customHeight="false" outlineLevel="0" collapsed="false">
      <c r="A864" s="6" t="n">
        <v>863</v>
      </c>
      <c r="B864" s="6" t="n">
        <v>1</v>
      </c>
      <c r="C864" s="7" t="n">
        <v>4.26207703235559</v>
      </c>
      <c r="D864" s="8" t="n">
        <v>1.3591920833278</v>
      </c>
    </row>
    <row r="865" customFormat="false" ht="12.75" hidden="false" customHeight="false" outlineLevel="0" collapsed="false">
      <c r="A865" s="6" t="n">
        <v>864</v>
      </c>
      <c r="B865" s="6" t="n">
        <v>1</v>
      </c>
      <c r="C865" s="7" t="n">
        <v>3.07810592453461</v>
      </c>
      <c r="D865" s="8" t="n">
        <v>4.28693965659477</v>
      </c>
    </row>
    <row r="866" customFormat="false" ht="12.75" hidden="false" customHeight="false" outlineLevel="0" collapsed="false">
      <c r="A866" s="6" t="n">
        <v>865</v>
      </c>
      <c r="B866" s="6" t="n">
        <v>1</v>
      </c>
      <c r="C866" s="7" t="n">
        <v>2.50415110308677</v>
      </c>
      <c r="D866" s="8" t="n">
        <v>0.296067810268141</v>
      </c>
    </row>
    <row r="867" customFormat="false" ht="12.75" hidden="false" customHeight="false" outlineLevel="0" collapsed="false">
      <c r="A867" s="6" t="n">
        <v>866</v>
      </c>
      <c r="B867" s="6" t="n">
        <v>1</v>
      </c>
      <c r="C867" s="7" t="n">
        <v>3.86288616532693</v>
      </c>
      <c r="D867" s="8" t="n">
        <v>-0.590330273553263</v>
      </c>
    </row>
    <row r="868" customFormat="false" ht="12.75" hidden="false" customHeight="false" outlineLevel="0" collapsed="false">
      <c r="A868" s="6" t="n">
        <v>867</v>
      </c>
      <c r="B868" s="6" t="n">
        <v>1</v>
      </c>
      <c r="C868" s="7" t="n">
        <v>2.55246346164495</v>
      </c>
      <c r="D868" s="8" t="n">
        <v>-1.06400420918362</v>
      </c>
    </row>
    <row r="869" customFormat="false" ht="12.75" hidden="false" customHeight="false" outlineLevel="0" collapsed="false">
      <c r="A869" s="6" t="n">
        <v>868</v>
      </c>
      <c r="B869" s="6" t="n">
        <v>1</v>
      </c>
      <c r="C869" s="7" t="n">
        <v>1.63638856570469</v>
      </c>
      <c r="D869" s="8" t="n">
        <v>0.792992977949325</v>
      </c>
    </row>
    <row r="870" customFormat="false" ht="12.75" hidden="false" customHeight="false" outlineLevel="0" collapsed="false">
      <c r="A870" s="6" t="n">
        <v>869</v>
      </c>
      <c r="B870" s="6" t="n">
        <v>1</v>
      </c>
      <c r="C870" s="7" t="n">
        <v>1.88607669365592</v>
      </c>
      <c r="D870" s="8" t="n">
        <v>-2.48261130764149</v>
      </c>
    </row>
    <row r="871" customFormat="false" ht="12.75" hidden="false" customHeight="false" outlineLevel="0" collapsed="false">
      <c r="A871" s="6" t="n">
        <v>870</v>
      </c>
      <c r="B871" s="6" t="n">
        <v>1</v>
      </c>
      <c r="C871" s="7" t="n">
        <v>5.66307176591363</v>
      </c>
      <c r="D871" s="8" t="n">
        <v>0.51732513384195</v>
      </c>
    </row>
    <row r="872" customFormat="false" ht="12.75" hidden="false" customHeight="false" outlineLevel="0" collapsed="false">
      <c r="A872" s="6" t="n">
        <v>871</v>
      </c>
      <c r="B872" s="6" t="n">
        <v>1</v>
      </c>
      <c r="C872" s="7" t="n">
        <v>1.91926870279713</v>
      </c>
      <c r="D872" s="8" t="n">
        <v>-0.958493728830945</v>
      </c>
    </row>
    <row r="873" customFormat="false" ht="12.75" hidden="false" customHeight="false" outlineLevel="0" collapsed="false">
      <c r="A873" s="6" t="n">
        <v>872</v>
      </c>
      <c r="B873" s="6" t="n">
        <v>1</v>
      </c>
      <c r="C873" s="7" t="n">
        <v>0.677089934062678</v>
      </c>
      <c r="D873" s="8" t="n">
        <v>2.64549271378201</v>
      </c>
    </row>
    <row r="874" customFormat="false" ht="12.75" hidden="false" customHeight="false" outlineLevel="0" collapsed="false">
      <c r="A874" s="6" t="n">
        <v>873</v>
      </c>
      <c r="B874" s="6" t="n">
        <v>1</v>
      </c>
      <c r="C874" s="7" t="n">
        <v>3.72019099409226</v>
      </c>
      <c r="D874" s="8" t="n">
        <v>0.212287432077574</v>
      </c>
    </row>
    <row r="875" customFormat="false" ht="12.75" hidden="false" customHeight="false" outlineLevel="0" collapsed="false">
      <c r="A875" s="6" t="n">
        <v>874</v>
      </c>
      <c r="B875" s="6" t="n">
        <v>1</v>
      </c>
      <c r="C875" s="7" t="n">
        <v>3.51902895595413</v>
      </c>
      <c r="D875" s="8" t="n">
        <v>-1.72999079950387</v>
      </c>
    </row>
    <row r="876" customFormat="false" ht="12.75" hidden="false" customHeight="false" outlineLevel="0" collapsed="false">
      <c r="A876" s="6" t="n">
        <v>875</v>
      </c>
      <c r="B876" s="6" t="n">
        <v>1</v>
      </c>
      <c r="C876" s="7" t="n">
        <v>2.88146407506429</v>
      </c>
      <c r="D876" s="8" t="n">
        <v>-3.50939444615506</v>
      </c>
    </row>
    <row r="877" customFormat="false" ht="12.75" hidden="false" customHeight="false" outlineLevel="0" collapsed="false">
      <c r="A877" s="6" t="n">
        <v>876</v>
      </c>
      <c r="B877" s="6" t="n">
        <v>1</v>
      </c>
      <c r="C877" s="7" t="n">
        <v>4.41891029872932</v>
      </c>
      <c r="D877" s="8" t="n">
        <v>2.55128725257237</v>
      </c>
    </row>
    <row r="878" customFormat="false" ht="12.75" hidden="false" customHeight="false" outlineLevel="0" collapsed="false">
      <c r="A878" s="6" t="n">
        <v>877</v>
      </c>
      <c r="B878" s="6" t="n">
        <v>1</v>
      </c>
      <c r="C878" s="7" t="n">
        <v>2.36401388570084</v>
      </c>
      <c r="D878" s="8" t="n">
        <v>2.55553459282964</v>
      </c>
    </row>
    <row r="879" customFormat="false" ht="12.75" hidden="false" customHeight="false" outlineLevel="0" collapsed="false">
      <c r="A879" s="6" t="n">
        <v>878</v>
      </c>
      <c r="B879" s="6" t="n">
        <v>1</v>
      </c>
      <c r="C879" s="7" t="n">
        <v>3.79185917659197</v>
      </c>
      <c r="D879" s="8" t="n">
        <v>4.0826853364706</v>
      </c>
    </row>
    <row r="880" customFormat="false" ht="12.75" hidden="false" customHeight="false" outlineLevel="0" collapsed="false">
      <c r="A880" s="6" t="n">
        <v>879</v>
      </c>
      <c r="B880" s="6" t="n">
        <v>1</v>
      </c>
      <c r="C880" s="7" t="n">
        <v>0.199323272274341</v>
      </c>
      <c r="D880" s="8" t="n">
        <v>2.07997345569311</v>
      </c>
    </row>
    <row r="881" customFormat="false" ht="12.75" hidden="false" customHeight="false" outlineLevel="0" collapsed="false">
      <c r="A881" s="6" t="n">
        <v>880</v>
      </c>
      <c r="B881" s="6" t="n">
        <v>1</v>
      </c>
      <c r="C881" s="7" t="n">
        <v>-0.814313120325096</v>
      </c>
      <c r="D881" s="8" t="n">
        <v>-0.184861619345611</v>
      </c>
    </row>
    <row r="882" customFormat="false" ht="12.75" hidden="false" customHeight="false" outlineLevel="0" collapsed="false">
      <c r="A882" s="6" t="n">
        <v>881</v>
      </c>
      <c r="B882" s="6" t="n">
        <v>1</v>
      </c>
      <c r="C882" s="7" t="n">
        <v>1.14447016635677</v>
      </c>
      <c r="D882" s="8" t="n">
        <v>-1.23336121760076</v>
      </c>
    </row>
    <row r="883" customFormat="false" ht="12.75" hidden="false" customHeight="false" outlineLevel="0" collapsed="false">
      <c r="A883" s="6" t="n">
        <v>882</v>
      </c>
      <c r="B883" s="6" t="n">
        <v>1</v>
      </c>
      <c r="C883" s="7" t="n">
        <v>-1.05301909975242</v>
      </c>
      <c r="D883" s="8" t="n">
        <v>0.423956407757942</v>
      </c>
    </row>
    <row r="884" customFormat="false" ht="12.75" hidden="false" customHeight="false" outlineLevel="0" collapsed="false">
      <c r="A884" s="6" t="n">
        <v>883</v>
      </c>
      <c r="B884" s="6" t="n">
        <v>1</v>
      </c>
      <c r="C884" s="7" t="n">
        <v>2.33172000257764</v>
      </c>
      <c r="D884" s="8" t="n">
        <v>0.581787844566861</v>
      </c>
    </row>
    <row r="885" customFormat="false" ht="12.75" hidden="false" customHeight="false" outlineLevel="0" collapsed="false">
      <c r="A885" s="6" t="n">
        <v>884</v>
      </c>
      <c r="B885" s="6" t="n">
        <v>1</v>
      </c>
      <c r="C885" s="7" t="n">
        <v>-1.91686626244336</v>
      </c>
      <c r="D885" s="8" t="n">
        <v>3.60694684786722</v>
      </c>
    </row>
    <row r="886" customFormat="false" ht="12.75" hidden="false" customHeight="false" outlineLevel="0" collapsed="false">
      <c r="A886" s="6" t="n">
        <v>885</v>
      </c>
      <c r="B886" s="6" t="n">
        <v>1</v>
      </c>
      <c r="C886" s="7" t="n">
        <v>4.41607267525978</v>
      </c>
      <c r="D886" s="8" t="n">
        <v>-1.55261432155385</v>
      </c>
    </row>
    <row r="887" customFormat="false" ht="12.75" hidden="false" customHeight="false" outlineLevel="0" collapsed="false">
      <c r="A887" s="6" t="n">
        <v>886</v>
      </c>
      <c r="B887" s="6" t="n">
        <v>1</v>
      </c>
      <c r="C887" s="7" t="n">
        <v>2.0656109477859</v>
      </c>
      <c r="D887" s="8" t="n">
        <v>1.46239926834824</v>
      </c>
    </row>
    <row r="888" customFormat="false" ht="12.75" hidden="false" customHeight="false" outlineLevel="0" collapsed="false">
      <c r="A888" s="6" t="n">
        <v>887</v>
      </c>
      <c r="B888" s="6" t="n">
        <v>1</v>
      </c>
      <c r="C888" s="7" t="n">
        <v>3.32778268380207</v>
      </c>
      <c r="D888" s="8" t="n">
        <v>1.67723783306428</v>
      </c>
    </row>
    <row r="889" customFormat="false" ht="12.75" hidden="false" customHeight="false" outlineLevel="0" collapsed="false">
      <c r="A889" s="6" t="n">
        <v>888</v>
      </c>
      <c r="B889" s="6" t="n">
        <v>1</v>
      </c>
      <c r="C889" s="7" t="n">
        <v>2.76401420301409</v>
      </c>
      <c r="D889" s="8" t="n">
        <v>-0.439479208580451</v>
      </c>
    </row>
    <row r="890" customFormat="false" ht="12.75" hidden="false" customHeight="false" outlineLevel="0" collapsed="false">
      <c r="A890" s="6" t="n">
        <v>889</v>
      </c>
      <c r="B890" s="6" t="n">
        <v>1</v>
      </c>
      <c r="C890" s="7" t="n">
        <v>-0.267793206556235</v>
      </c>
      <c r="D890" s="8" t="n">
        <v>-0.572065346204909</v>
      </c>
    </row>
    <row r="891" customFormat="false" ht="12.75" hidden="false" customHeight="false" outlineLevel="0" collapsed="false">
      <c r="A891" s="6" t="n">
        <v>890</v>
      </c>
      <c r="B891" s="6" t="n">
        <v>1</v>
      </c>
      <c r="C891" s="7" t="n">
        <v>1.80555458023446</v>
      </c>
      <c r="D891" s="8" t="n">
        <v>4.91447281092405</v>
      </c>
    </row>
    <row r="892" customFormat="false" ht="12.75" hidden="false" customHeight="false" outlineLevel="0" collapsed="false">
      <c r="A892" s="6" t="n">
        <v>891</v>
      </c>
      <c r="B892" s="6" t="n">
        <v>1</v>
      </c>
      <c r="C892" s="7" t="n">
        <v>4.29912529903231</v>
      </c>
      <c r="D892" s="8" t="n">
        <v>-0.358643319486873</v>
      </c>
    </row>
    <row r="893" customFormat="false" ht="12.75" hidden="false" customHeight="false" outlineLevel="0" collapsed="false">
      <c r="A893" s="6" t="n">
        <v>892</v>
      </c>
      <c r="B893" s="6" t="n">
        <v>1</v>
      </c>
      <c r="C893" s="7" t="n">
        <v>2.13523049346986</v>
      </c>
      <c r="D893" s="8" t="n">
        <v>0.163436197908595</v>
      </c>
    </row>
    <row r="894" customFormat="false" ht="12.75" hidden="false" customHeight="false" outlineLevel="0" collapsed="false">
      <c r="A894" s="6" t="n">
        <v>893</v>
      </c>
      <c r="B894" s="6" t="n">
        <v>1</v>
      </c>
      <c r="C894" s="7" t="n">
        <v>1.77739889800432</v>
      </c>
      <c r="D894" s="8" t="n">
        <v>0.872059899847955</v>
      </c>
    </row>
    <row r="895" customFormat="false" ht="12.75" hidden="false" customHeight="false" outlineLevel="0" collapsed="false">
      <c r="A895" s="6" t="n">
        <v>894</v>
      </c>
      <c r="B895" s="6" t="n">
        <v>1</v>
      </c>
      <c r="C895" s="7" t="n">
        <v>4.08830897463486</v>
      </c>
      <c r="D895" s="8" t="n">
        <v>-0.371110218111426</v>
      </c>
    </row>
    <row r="896" customFormat="false" ht="12.75" hidden="false" customHeight="false" outlineLevel="0" collapsed="false">
      <c r="A896" s="6" t="n">
        <v>895</v>
      </c>
      <c r="B896" s="6" t="n">
        <v>1</v>
      </c>
      <c r="C896" s="7" t="n">
        <v>2.71407384893973</v>
      </c>
      <c r="D896" s="8" t="n">
        <v>0.0612271833233535</v>
      </c>
    </row>
    <row r="897" customFormat="false" ht="12.75" hidden="false" customHeight="false" outlineLevel="0" collapsed="false">
      <c r="A897" s="6" t="n">
        <v>896</v>
      </c>
      <c r="B897" s="6" t="n">
        <v>1</v>
      </c>
      <c r="C897" s="7" t="n">
        <v>2.39447741073673</v>
      </c>
      <c r="D897" s="8" t="n">
        <v>0.856434780871496</v>
      </c>
    </row>
    <row r="898" customFormat="false" ht="12.75" hidden="false" customHeight="false" outlineLevel="0" collapsed="false">
      <c r="A898" s="6" t="n">
        <v>897</v>
      </c>
      <c r="B898" s="6" t="n">
        <v>1</v>
      </c>
      <c r="C898" s="7" t="n">
        <v>4.19358753383858</v>
      </c>
      <c r="D898" s="8" t="n">
        <v>-2.51223809755174</v>
      </c>
    </row>
    <row r="899" customFormat="false" ht="12.75" hidden="false" customHeight="false" outlineLevel="0" collapsed="false">
      <c r="A899" s="6" t="n">
        <v>898</v>
      </c>
      <c r="B899" s="6" t="n">
        <v>1</v>
      </c>
      <c r="C899" s="7" t="n">
        <v>2.880290826899</v>
      </c>
      <c r="D899" s="8" t="n">
        <v>0.384675331588369</v>
      </c>
    </row>
    <row r="900" customFormat="false" ht="12.75" hidden="false" customHeight="false" outlineLevel="0" collapsed="false">
      <c r="A900" s="6" t="n">
        <v>899</v>
      </c>
      <c r="B900" s="6" t="n">
        <v>1</v>
      </c>
      <c r="C900" s="7" t="n">
        <v>2.71524482336827</v>
      </c>
      <c r="D900" s="8" t="n">
        <v>-2.87639977614163</v>
      </c>
    </row>
    <row r="901" customFormat="false" ht="12.75" hidden="false" customHeight="false" outlineLevel="0" collapsed="false">
      <c r="A901" s="6" t="n">
        <v>900</v>
      </c>
      <c r="B901" s="6" t="n">
        <v>1</v>
      </c>
      <c r="C901" s="7" t="n">
        <v>1.14369254838675</v>
      </c>
      <c r="D901" s="8" t="n">
        <v>-2.97198312182445</v>
      </c>
    </row>
    <row r="902" customFormat="false" ht="12.75" hidden="false" customHeight="false" outlineLevel="0" collapsed="false">
      <c r="A902" s="6" t="n">
        <v>901</v>
      </c>
      <c r="B902" s="6" t="n">
        <v>1</v>
      </c>
      <c r="C902" s="7" t="n">
        <v>-0.595043042674661</v>
      </c>
      <c r="D902" s="8" t="n">
        <v>-0.779700712882914</v>
      </c>
    </row>
    <row r="903" customFormat="false" ht="12.75" hidden="false" customHeight="false" outlineLevel="0" collapsed="false">
      <c r="A903" s="6" t="n">
        <v>902</v>
      </c>
      <c r="B903" s="6" t="n">
        <v>1</v>
      </c>
      <c r="C903" s="7" t="n">
        <v>-0.25239091378171</v>
      </c>
      <c r="D903" s="8" t="n">
        <v>-2.94334313366562</v>
      </c>
    </row>
    <row r="904" customFormat="false" ht="12.75" hidden="false" customHeight="false" outlineLevel="0" collapsed="false">
      <c r="A904" s="6" t="n">
        <v>903</v>
      </c>
      <c r="B904" s="6" t="n">
        <v>1</v>
      </c>
      <c r="C904" s="7" t="n">
        <v>0.770795173186343</v>
      </c>
      <c r="D904" s="8" t="n">
        <v>1.89519596460741</v>
      </c>
    </row>
    <row r="905" customFormat="false" ht="12.75" hidden="false" customHeight="false" outlineLevel="0" collapsed="false">
      <c r="A905" s="6" t="n">
        <v>904</v>
      </c>
      <c r="B905" s="6" t="n">
        <v>1</v>
      </c>
      <c r="C905" s="7" t="n">
        <v>0.770026650163345</v>
      </c>
      <c r="D905" s="8" t="n">
        <v>0.487980287289247</v>
      </c>
    </row>
    <row r="906" customFormat="false" ht="12.75" hidden="false" customHeight="false" outlineLevel="0" collapsed="false">
      <c r="A906" s="6" t="n">
        <v>905</v>
      </c>
      <c r="B906" s="6" t="n">
        <v>1</v>
      </c>
      <c r="C906" s="7" t="n">
        <v>4.83789631794207</v>
      </c>
      <c r="D906" s="8" t="n">
        <v>0.364543666364625</v>
      </c>
    </row>
    <row r="907" customFormat="false" ht="12.75" hidden="false" customHeight="false" outlineLevel="0" collapsed="false">
      <c r="A907" s="6" t="n">
        <v>906</v>
      </c>
      <c r="B907" s="6" t="n">
        <v>1</v>
      </c>
      <c r="C907" s="7" t="n">
        <v>2.95370523922611</v>
      </c>
      <c r="D907" s="8" t="n">
        <v>0.907693902263418</v>
      </c>
    </row>
    <row r="908" customFormat="false" ht="12.75" hidden="false" customHeight="false" outlineLevel="0" collapsed="false">
      <c r="A908" s="6" t="n">
        <v>907</v>
      </c>
      <c r="B908" s="6" t="n">
        <v>1</v>
      </c>
      <c r="C908" s="7" t="n">
        <v>2.86713043856435</v>
      </c>
      <c r="D908" s="8" t="n">
        <v>-1.91406343219569</v>
      </c>
    </row>
    <row r="909" customFormat="false" ht="12.75" hidden="false" customHeight="false" outlineLevel="0" collapsed="false">
      <c r="A909" s="6" t="n">
        <v>908</v>
      </c>
      <c r="B909" s="6" t="n">
        <v>1</v>
      </c>
      <c r="C909" s="7" t="n">
        <v>1.10497990640579</v>
      </c>
      <c r="D909" s="8" t="n">
        <v>1.09738493847544</v>
      </c>
    </row>
    <row r="910" customFormat="false" ht="12.75" hidden="false" customHeight="false" outlineLevel="0" collapsed="false">
      <c r="A910" s="6" t="n">
        <v>909</v>
      </c>
      <c r="B910" s="6" t="n">
        <v>1</v>
      </c>
      <c r="C910" s="7" t="n">
        <v>4.7130499802297</v>
      </c>
      <c r="D910" s="8" t="n">
        <v>2.21697973756818</v>
      </c>
    </row>
    <row r="911" customFormat="false" ht="12.75" hidden="false" customHeight="false" outlineLevel="0" collapsed="false">
      <c r="A911" s="6" t="n">
        <v>910</v>
      </c>
      <c r="B911" s="6" t="n">
        <v>1</v>
      </c>
      <c r="C911" s="7" t="n">
        <v>1.15419493845548</v>
      </c>
      <c r="D911" s="8" t="n">
        <v>-1.3638373275171</v>
      </c>
    </row>
    <row r="912" customFormat="false" ht="12.75" hidden="false" customHeight="false" outlineLevel="0" collapsed="false">
      <c r="A912" s="6" t="n">
        <v>911</v>
      </c>
      <c r="B912" s="6" t="n">
        <v>1</v>
      </c>
      <c r="C912" s="7" t="n">
        <v>2.62757180785411</v>
      </c>
      <c r="D912" s="8" t="n">
        <v>0.312606971419882</v>
      </c>
    </row>
    <row r="913" customFormat="false" ht="12.75" hidden="false" customHeight="false" outlineLevel="0" collapsed="false">
      <c r="A913" s="6" t="n">
        <v>912</v>
      </c>
      <c r="B913" s="6" t="n">
        <v>1</v>
      </c>
      <c r="C913" s="7" t="n">
        <v>5.3184824133059</v>
      </c>
      <c r="D913" s="8" t="n">
        <v>0.00726913640392013</v>
      </c>
    </row>
    <row r="914" customFormat="false" ht="12.75" hidden="false" customHeight="false" outlineLevel="0" collapsed="false">
      <c r="A914" s="6" t="n">
        <v>913</v>
      </c>
      <c r="B914" s="6" t="n">
        <v>1</v>
      </c>
      <c r="C914" s="7" t="n">
        <v>1.63130221658503</v>
      </c>
      <c r="D914" s="8" t="n">
        <v>1.7128240870079</v>
      </c>
    </row>
    <row r="915" customFormat="false" ht="12.75" hidden="false" customHeight="false" outlineLevel="0" collapsed="false">
      <c r="A915" s="6" t="n">
        <v>914</v>
      </c>
      <c r="B915" s="6" t="n">
        <v>1</v>
      </c>
      <c r="C915" s="7" t="n">
        <v>4.58848103840137</v>
      </c>
      <c r="D915" s="8" t="n">
        <v>2.12047780223656</v>
      </c>
    </row>
    <row r="916" customFormat="false" ht="12.75" hidden="false" customHeight="false" outlineLevel="0" collapsed="false">
      <c r="A916" s="6" t="n">
        <v>915</v>
      </c>
      <c r="B916" s="6" t="n">
        <v>1</v>
      </c>
      <c r="C916" s="7" t="n">
        <v>0.63520997678279</v>
      </c>
      <c r="D916" s="8" t="n">
        <v>1.44162640935974</v>
      </c>
    </row>
    <row r="917" customFormat="false" ht="12.75" hidden="false" customHeight="false" outlineLevel="0" collapsed="false">
      <c r="A917" s="6" t="n">
        <v>916</v>
      </c>
      <c r="B917" s="6" t="n">
        <v>1</v>
      </c>
      <c r="C917" s="7" t="n">
        <v>6.21870936406776</v>
      </c>
      <c r="D917" s="8" t="n">
        <v>-1.50876076077111</v>
      </c>
    </row>
    <row r="918" customFormat="false" ht="12.75" hidden="false" customHeight="false" outlineLevel="0" collapsed="false">
      <c r="A918" s="6" t="n">
        <v>917</v>
      </c>
      <c r="B918" s="6" t="n">
        <v>1</v>
      </c>
      <c r="C918" s="7" t="n">
        <v>2.86071622718009</v>
      </c>
      <c r="D918" s="8" t="n">
        <v>0.423226538259769</v>
      </c>
    </row>
    <row r="919" customFormat="false" ht="12.75" hidden="false" customHeight="false" outlineLevel="0" collapsed="false">
      <c r="A919" s="6" t="n">
        <v>918</v>
      </c>
      <c r="B919" s="6" t="n">
        <v>1</v>
      </c>
      <c r="C919" s="7" t="n">
        <v>5.89547494705766</v>
      </c>
      <c r="D919" s="8" t="n">
        <v>-4.33778041042388</v>
      </c>
    </row>
    <row r="920" customFormat="false" ht="12.75" hidden="false" customHeight="false" outlineLevel="0" collapsed="false">
      <c r="A920" s="6" t="n">
        <v>919</v>
      </c>
      <c r="B920" s="6" t="n">
        <v>1</v>
      </c>
      <c r="C920" s="7" t="n">
        <v>2.09309133019997</v>
      </c>
      <c r="D920" s="8" t="n">
        <v>-1.41242935569608</v>
      </c>
    </row>
    <row r="921" customFormat="false" ht="12.75" hidden="false" customHeight="false" outlineLevel="0" collapsed="false">
      <c r="A921" s="6" t="n">
        <v>920</v>
      </c>
      <c r="B921" s="6" t="n">
        <v>1</v>
      </c>
      <c r="C921" s="7" t="n">
        <v>2.28556542019942</v>
      </c>
      <c r="D921" s="8" t="n">
        <v>0.966297193372157</v>
      </c>
    </row>
    <row r="922" customFormat="false" ht="12.75" hidden="false" customHeight="false" outlineLevel="0" collapsed="false">
      <c r="A922" s="6" t="n">
        <v>921</v>
      </c>
      <c r="B922" s="6" t="n">
        <v>1</v>
      </c>
      <c r="C922" s="7" t="n">
        <v>1.12680777924834</v>
      </c>
      <c r="D922" s="8" t="n">
        <v>-1.43227225635201</v>
      </c>
    </row>
    <row r="923" customFormat="false" ht="12.75" hidden="false" customHeight="false" outlineLevel="0" collapsed="false">
      <c r="A923" s="6" t="n">
        <v>922</v>
      </c>
      <c r="B923" s="6" t="n">
        <v>1</v>
      </c>
      <c r="C923" s="7" t="n">
        <v>3.08252606878523</v>
      </c>
      <c r="D923" s="8" t="n">
        <v>-0.699019437888637</v>
      </c>
    </row>
    <row r="924" customFormat="false" ht="12.75" hidden="false" customHeight="false" outlineLevel="0" collapsed="false">
      <c r="A924" s="6" t="n">
        <v>923</v>
      </c>
      <c r="B924" s="6" t="n">
        <v>1</v>
      </c>
      <c r="C924" s="7" t="n">
        <v>1.66803443385288</v>
      </c>
      <c r="D924" s="8" t="n">
        <v>2.16996340896003</v>
      </c>
    </row>
    <row r="925" customFormat="false" ht="12.75" hidden="false" customHeight="false" outlineLevel="0" collapsed="false">
      <c r="A925" s="6" t="n">
        <v>924</v>
      </c>
      <c r="B925" s="6" t="n">
        <v>1</v>
      </c>
      <c r="C925" s="7" t="n">
        <v>5.52401912095957</v>
      </c>
      <c r="D925" s="8" t="n">
        <v>-3.01798536384013</v>
      </c>
    </row>
    <row r="926" customFormat="false" ht="12.75" hidden="false" customHeight="false" outlineLevel="0" collapsed="false">
      <c r="A926" s="6" t="n">
        <v>925</v>
      </c>
      <c r="B926" s="6" t="n">
        <v>1</v>
      </c>
      <c r="C926" s="7" t="n">
        <v>2.96315034170402</v>
      </c>
      <c r="D926" s="8" t="n">
        <v>1.03055526778917</v>
      </c>
    </row>
    <row r="927" customFormat="false" ht="12.75" hidden="false" customHeight="false" outlineLevel="0" collapsed="false">
      <c r="A927" s="6" t="n">
        <v>926</v>
      </c>
      <c r="B927" s="6" t="n">
        <v>1</v>
      </c>
      <c r="C927" s="7" t="n">
        <v>2.36390929381014</v>
      </c>
      <c r="D927" s="8" t="n">
        <v>0.0545560396858491</v>
      </c>
    </row>
    <row r="928" customFormat="false" ht="12.75" hidden="false" customHeight="false" outlineLevel="0" collapsed="false">
      <c r="A928" s="6" t="n">
        <v>927</v>
      </c>
      <c r="B928" s="6" t="n">
        <v>1</v>
      </c>
      <c r="C928" s="7" t="n">
        <v>0.830335243837908</v>
      </c>
      <c r="D928" s="8" t="n">
        <v>1.01519162853947</v>
      </c>
    </row>
    <row r="929" customFormat="false" ht="12.75" hidden="false" customHeight="false" outlineLevel="0" collapsed="false">
      <c r="A929" s="6" t="n">
        <v>928</v>
      </c>
      <c r="B929" s="6" t="n">
        <v>1</v>
      </c>
      <c r="C929" s="7" t="n">
        <v>1.3355982041976</v>
      </c>
      <c r="D929" s="8" t="n">
        <v>-0.735676621843595</v>
      </c>
    </row>
    <row r="930" customFormat="false" ht="12.75" hidden="false" customHeight="false" outlineLevel="0" collapsed="false">
      <c r="A930" s="6" t="n">
        <v>929</v>
      </c>
      <c r="B930" s="6" t="n">
        <v>1</v>
      </c>
      <c r="C930" s="7" t="n">
        <v>2.5838069228048</v>
      </c>
      <c r="D930" s="8" t="n">
        <v>-2.0831521396758</v>
      </c>
    </row>
    <row r="931" customFormat="false" ht="12.75" hidden="false" customHeight="false" outlineLevel="0" collapsed="false">
      <c r="A931" s="6" t="n">
        <v>930</v>
      </c>
      <c r="B931" s="6" t="n">
        <v>1</v>
      </c>
      <c r="C931" s="7" t="n">
        <v>5.13230884785298</v>
      </c>
      <c r="D931" s="8" t="n">
        <v>-4.78896254207939</v>
      </c>
    </row>
    <row r="932" customFormat="false" ht="12.75" hidden="false" customHeight="false" outlineLevel="0" collapsed="false">
      <c r="A932" s="6" t="n">
        <v>931</v>
      </c>
      <c r="B932" s="6" t="n">
        <v>1</v>
      </c>
      <c r="C932" s="7" t="n">
        <v>2.11915972208953</v>
      </c>
      <c r="D932" s="8" t="n">
        <v>-4.53095708508045</v>
      </c>
    </row>
    <row r="933" customFormat="false" ht="12.75" hidden="false" customHeight="false" outlineLevel="0" collapsed="false">
      <c r="A933" s="6" t="n">
        <v>932</v>
      </c>
      <c r="B933" s="6" t="n">
        <v>1</v>
      </c>
      <c r="C933" s="7" t="n">
        <v>1.34493189357454</v>
      </c>
      <c r="D933" s="8" t="n">
        <v>-1.88465037354035</v>
      </c>
    </row>
    <row r="934" customFormat="false" ht="12.75" hidden="false" customHeight="false" outlineLevel="0" collapsed="false">
      <c r="A934" s="6" t="n">
        <v>933</v>
      </c>
      <c r="B934" s="6" t="n">
        <v>1</v>
      </c>
      <c r="C934" s="7" t="n">
        <v>4.6488760340726</v>
      </c>
      <c r="D934" s="8" t="n">
        <v>0.956756593950559</v>
      </c>
    </row>
    <row r="935" customFormat="false" ht="12.75" hidden="false" customHeight="false" outlineLevel="0" collapsed="false">
      <c r="A935" s="6" t="n">
        <v>934</v>
      </c>
      <c r="B935" s="6" t="n">
        <v>1</v>
      </c>
      <c r="C935" s="7" t="n">
        <v>1.39785311653395</v>
      </c>
      <c r="D935" s="8" t="n">
        <v>1.07493633549893</v>
      </c>
    </row>
    <row r="936" customFormat="false" ht="12.75" hidden="false" customHeight="false" outlineLevel="0" collapsed="false">
      <c r="A936" s="6" t="n">
        <v>935</v>
      </c>
      <c r="B936" s="6" t="n">
        <v>1</v>
      </c>
      <c r="C936" s="7" t="n">
        <v>2.0301133695757</v>
      </c>
      <c r="D936" s="8" t="n">
        <v>3.23250787914731</v>
      </c>
    </row>
    <row r="937" customFormat="false" ht="12.75" hidden="false" customHeight="false" outlineLevel="0" collapsed="false">
      <c r="A937" s="6" t="n">
        <v>936</v>
      </c>
      <c r="B937" s="6" t="n">
        <v>1</v>
      </c>
      <c r="C937" s="7" t="n">
        <v>-1.08503331325483</v>
      </c>
      <c r="D937" s="8" t="n">
        <v>-0.305237790598767</v>
      </c>
    </row>
    <row r="938" customFormat="false" ht="12.75" hidden="false" customHeight="false" outlineLevel="0" collapsed="false">
      <c r="A938" s="6" t="n">
        <v>937</v>
      </c>
      <c r="B938" s="6" t="n">
        <v>1</v>
      </c>
      <c r="C938" s="7" t="n">
        <v>1.60163222567644</v>
      </c>
      <c r="D938" s="8" t="n">
        <v>-3.81191057385877</v>
      </c>
    </row>
    <row r="939" customFormat="false" ht="12.75" hidden="false" customHeight="false" outlineLevel="0" collapsed="false">
      <c r="A939" s="6" t="n">
        <v>938</v>
      </c>
      <c r="B939" s="6" t="n">
        <v>1</v>
      </c>
      <c r="C939" s="7" t="n">
        <v>5.94225935451686</v>
      </c>
      <c r="D939" s="8" t="n">
        <v>1.57022896019043</v>
      </c>
    </row>
    <row r="940" customFormat="false" ht="12.75" hidden="false" customHeight="false" outlineLevel="0" collapsed="false">
      <c r="A940" s="6" t="n">
        <v>939</v>
      </c>
      <c r="B940" s="6" t="n">
        <v>1</v>
      </c>
      <c r="C940" s="7" t="n">
        <v>3.20980075735133</v>
      </c>
      <c r="D940" s="8" t="n">
        <v>-1.65553046826972</v>
      </c>
    </row>
    <row r="941" customFormat="false" ht="12.75" hidden="false" customHeight="false" outlineLevel="0" collapsed="false">
      <c r="A941" s="6" t="n">
        <v>940</v>
      </c>
      <c r="B941" s="6" t="n">
        <v>1</v>
      </c>
      <c r="C941" s="7" t="n">
        <v>1.69535110722063</v>
      </c>
      <c r="D941" s="8" t="n">
        <v>-0.486254521092633</v>
      </c>
    </row>
    <row r="942" customFormat="false" ht="12.75" hidden="false" customHeight="false" outlineLevel="0" collapsed="false">
      <c r="A942" s="6" t="n">
        <v>941</v>
      </c>
      <c r="B942" s="6" t="n">
        <v>1</v>
      </c>
      <c r="C942" s="7" t="n">
        <v>2.26709585654316</v>
      </c>
      <c r="D942" s="8" t="n">
        <v>3.87182808481157</v>
      </c>
    </row>
    <row r="943" customFormat="false" ht="12.75" hidden="false" customHeight="false" outlineLevel="0" collapsed="false">
      <c r="A943" s="6" t="n">
        <v>942</v>
      </c>
      <c r="B943" s="6" t="n">
        <v>1</v>
      </c>
      <c r="C943" s="7" t="n">
        <v>2.34797494663508</v>
      </c>
      <c r="D943" s="8" t="n">
        <v>0.383060978492722</v>
      </c>
    </row>
    <row r="944" customFormat="false" ht="12.75" hidden="false" customHeight="false" outlineLevel="0" collapsed="false">
      <c r="A944" s="6" t="n">
        <v>943</v>
      </c>
      <c r="B944" s="6" t="n">
        <v>1</v>
      </c>
      <c r="C944" s="7" t="n">
        <v>2.31671561373514</v>
      </c>
      <c r="D944" s="8" t="n">
        <v>-0.766792709328001</v>
      </c>
    </row>
    <row r="945" customFormat="false" ht="12.75" hidden="false" customHeight="false" outlineLevel="0" collapsed="false">
      <c r="A945" s="6" t="n">
        <v>944</v>
      </c>
      <c r="B945" s="6" t="n">
        <v>1</v>
      </c>
      <c r="C945" s="7" t="n">
        <v>2.91316451289458</v>
      </c>
      <c r="D945" s="8" t="n">
        <v>0.706054379406851</v>
      </c>
    </row>
    <row r="946" customFormat="false" ht="12.75" hidden="false" customHeight="false" outlineLevel="0" collapsed="false">
      <c r="A946" s="6" t="n">
        <v>945</v>
      </c>
      <c r="B946" s="6" t="n">
        <v>1</v>
      </c>
      <c r="C946" s="7" t="n">
        <v>2.5646506906487</v>
      </c>
      <c r="D946" s="8" t="n">
        <v>1.56650457938667</v>
      </c>
    </row>
    <row r="947" customFormat="false" ht="12.75" hidden="false" customHeight="false" outlineLevel="0" collapsed="false">
      <c r="A947" s="6" t="n">
        <v>946</v>
      </c>
      <c r="B947" s="6" t="n">
        <v>1</v>
      </c>
      <c r="C947" s="7" t="n">
        <v>6.73934051115066</v>
      </c>
      <c r="D947" s="8" t="n">
        <v>-0.0784893927630037</v>
      </c>
    </row>
    <row r="948" customFormat="false" ht="12.75" hidden="false" customHeight="false" outlineLevel="0" collapsed="false">
      <c r="A948" s="6" t="n">
        <v>947</v>
      </c>
      <c r="B948" s="6" t="n">
        <v>1</v>
      </c>
      <c r="C948" s="7" t="n">
        <v>1.92176299201674</v>
      </c>
      <c r="D948" s="8" t="n">
        <v>-0.638137862551957</v>
      </c>
    </row>
    <row r="949" customFormat="false" ht="12.75" hidden="false" customHeight="false" outlineLevel="0" collapsed="false">
      <c r="A949" s="6" t="n">
        <v>948</v>
      </c>
      <c r="B949" s="6" t="n">
        <v>1</v>
      </c>
      <c r="C949" s="7" t="n">
        <v>0.872390278847888</v>
      </c>
      <c r="D949" s="8" t="n">
        <v>-1.73258285940392</v>
      </c>
    </row>
    <row r="950" customFormat="false" ht="12.75" hidden="false" customHeight="false" outlineLevel="0" collapsed="false">
      <c r="A950" s="6" t="n">
        <v>949</v>
      </c>
      <c r="B950" s="6" t="n">
        <v>1</v>
      </c>
      <c r="C950" s="7" t="n">
        <v>2.29998773243278</v>
      </c>
      <c r="D950" s="8" t="n">
        <v>-0.187178557098378</v>
      </c>
    </row>
    <row r="951" customFormat="false" ht="12.75" hidden="false" customHeight="false" outlineLevel="0" collapsed="false">
      <c r="A951" s="6" t="n">
        <v>950</v>
      </c>
      <c r="B951" s="6" t="n">
        <v>1</v>
      </c>
      <c r="C951" s="7" t="n">
        <v>3.50470896187471</v>
      </c>
      <c r="D951" s="8" t="n">
        <v>-1.54649114847416</v>
      </c>
    </row>
    <row r="952" customFormat="false" ht="12.75" hidden="false" customHeight="false" outlineLevel="0" collapsed="false">
      <c r="A952" s="6" t="n">
        <v>951</v>
      </c>
      <c r="B952" s="6" t="n">
        <v>1</v>
      </c>
      <c r="C952" s="7" t="n">
        <v>3.88797002920182</v>
      </c>
      <c r="D952" s="8" t="n">
        <v>1.30121179608977</v>
      </c>
    </row>
    <row r="953" customFormat="false" ht="12.75" hidden="false" customHeight="false" outlineLevel="0" collapsed="false">
      <c r="A953" s="6" t="n">
        <v>952</v>
      </c>
      <c r="B953" s="6" t="n">
        <v>1</v>
      </c>
      <c r="C953" s="7" t="n">
        <v>0.191469785524532</v>
      </c>
      <c r="D953" s="8" t="n">
        <v>-2.11362930713221</v>
      </c>
    </row>
    <row r="954" customFormat="false" ht="12.75" hidden="false" customHeight="false" outlineLevel="0" collapsed="false">
      <c r="A954" s="6" t="n">
        <v>953</v>
      </c>
      <c r="B954" s="6" t="n">
        <v>1</v>
      </c>
      <c r="C954" s="7" t="n">
        <v>4.32416368817212</v>
      </c>
      <c r="D954" s="8" t="n">
        <v>-0.900829491001787</v>
      </c>
    </row>
    <row r="955" customFormat="false" ht="12.75" hidden="false" customHeight="false" outlineLevel="0" collapsed="false">
      <c r="A955" s="6" t="n">
        <v>954</v>
      </c>
      <c r="B955" s="6" t="n">
        <v>1</v>
      </c>
      <c r="C955" s="7" t="n">
        <v>3.54007921082666</v>
      </c>
      <c r="D955" s="8" t="n">
        <v>-3.99946657125838</v>
      </c>
    </row>
    <row r="956" customFormat="false" ht="12.75" hidden="false" customHeight="false" outlineLevel="0" collapsed="false">
      <c r="A956" s="6" t="n">
        <v>955</v>
      </c>
      <c r="B956" s="6" t="n">
        <v>1</v>
      </c>
      <c r="C956" s="7" t="n">
        <v>1.96238329913467</v>
      </c>
      <c r="D956" s="8" t="n">
        <v>0.616987563262228</v>
      </c>
    </row>
    <row r="957" customFormat="false" ht="12.75" hidden="false" customHeight="false" outlineLevel="0" collapsed="false">
      <c r="A957" s="6" t="n">
        <v>956</v>
      </c>
      <c r="B957" s="6" t="n">
        <v>1</v>
      </c>
      <c r="C957" s="7" t="n">
        <v>-1.03942215396091</v>
      </c>
      <c r="D957" s="8" t="n">
        <v>1.74145952769322</v>
      </c>
    </row>
    <row r="958" customFormat="false" ht="12.75" hidden="false" customHeight="false" outlineLevel="0" collapsed="false">
      <c r="A958" s="6" t="n">
        <v>957</v>
      </c>
      <c r="B958" s="6" t="n">
        <v>1</v>
      </c>
      <c r="C958" s="7" t="n">
        <v>3.1963447832386</v>
      </c>
      <c r="D958" s="8" t="n">
        <v>0.227139480557526</v>
      </c>
    </row>
    <row r="959" customFormat="false" ht="12.75" hidden="false" customHeight="false" outlineLevel="0" collapsed="false">
      <c r="A959" s="6" t="n">
        <v>958</v>
      </c>
      <c r="B959" s="6" t="n">
        <v>1</v>
      </c>
      <c r="C959" s="7" t="n">
        <v>5.66426320397295</v>
      </c>
      <c r="D959" s="8" t="n">
        <v>0.23651409719605</v>
      </c>
    </row>
    <row r="960" customFormat="false" ht="12.75" hidden="false" customHeight="false" outlineLevel="0" collapsed="false">
      <c r="A960" s="6" t="n">
        <v>959</v>
      </c>
      <c r="B960" s="6" t="n">
        <v>1</v>
      </c>
      <c r="C960" s="7" t="n">
        <v>0.760590642632451</v>
      </c>
      <c r="D960" s="8" t="n">
        <v>1.04842456494225</v>
      </c>
    </row>
    <row r="961" customFormat="false" ht="12.75" hidden="false" customHeight="false" outlineLevel="0" collapsed="false">
      <c r="A961" s="6" t="n">
        <v>960</v>
      </c>
      <c r="B961" s="6" t="n">
        <v>1</v>
      </c>
      <c r="C961" s="7" t="n">
        <v>1.17637978796847</v>
      </c>
      <c r="D961" s="8" t="n">
        <v>1.13977193905157</v>
      </c>
    </row>
    <row r="962" customFormat="false" ht="12.75" hidden="false" customHeight="false" outlineLevel="0" collapsed="false">
      <c r="A962" s="6" t="n">
        <v>961</v>
      </c>
      <c r="B962" s="6" t="n">
        <v>1</v>
      </c>
      <c r="C962" s="7" t="n">
        <v>0.937823875166941</v>
      </c>
      <c r="D962" s="8" t="n">
        <v>-4.7254070523195</v>
      </c>
    </row>
    <row r="963" customFormat="false" ht="12.75" hidden="false" customHeight="false" outlineLevel="0" collapsed="false">
      <c r="A963" s="6" t="n">
        <v>962</v>
      </c>
      <c r="B963" s="6" t="n">
        <v>1</v>
      </c>
      <c r="C963" s="7" t="n">
        <v>0.197813511069398</v>
      </c>
      <c r="D963" s="8" t="n">
        <v>1.58500370162074</v>
      </c>
    </row>
    <row r="964" customFormat="false" ht="12.75" hidden="false" customHeight="false" outlineLevel="0" collapsed="false">
      <c r="A964" s="6" t="n">
        <v>963</v>
      </c>
      <c r="B964" s="6" t="n">
        <v>1</v>
      </c>
      <c r="C964" s="7" t="n">
        <v>4.95773133984767</v>
      </c>
      <c r="D964" s="8" t="n">
        <v>-2.06975073524518</v>
      </c>
    </row>
    <row r="965" customFormat="false" ht="12.75" hidden="false" customHeight="false" outlineLevel="0" collapsed="false">
      <c r="A965" s="6" t="n">
        <v>964</v>
      </c>
      <c r="B965" s="6" t="n">
        <v>1</v>
      </c>
      <c r="C965" s="7" t="n">
        <v>0.821626832068432</v>
      </c>
      <c r="D965" s="8" t="n">
        <v>2.55519353231648</v>
      </c>
    </row>
    <row r="966" customFormat="false" ht="12.75" hidden="false" customHeight="false" outlineLevel="0" collapsed="false">
      <c r="A966" s="6" t="n">
        <v>965</v>
      </c>
      <c r="B966" s="6" t="n">
        <v>1</v>
      </c>
      <c r="C966" s="7" t="n">
        <v>-0.275105543958489</v>
      </c>
      <c r="D966" s="8" t="n">
        <v>-1.86977558769286</v>
      </c>
    </row>
    <row r="967" customFormat="false" ht="12.75" hidden="false" customHeight="false" outlineLevel="0" collapsed="false">
      <c r="A967" s="6" t="n">
        <v>966</v>
      </c>
      <c r="B967" s="6" t="n">
        <v>1</v>
      </c>
      <c r="C967" s="7" t="n">
        <v>4.82479959423654</v>
      </c>
      <c r="D967" s="8" t="n">
        <v>4.7750654630363</v>
      </c>
    </row>
    <row r="968" customFormat="false" ht="12.75" hidden="false" customHeight="false" outlineLevel="0" collapsed="false">
      <c r="A968" s="6" t="n">
        <v>967</v>
      </c>
      <c r="B968" s="6" t="n">
        <v>1</v>
      </c>
      <c r="C968" s="7" t="n">
        <v>2.80823610915104</v>
      </c>
      <c r="D968" s="8" t="n">
        <v>2.48229298449587</v>
      </c>
    </row>
    <row r="969" customFormat="false" ht="12.75" hidden="false" customHeight="false" outlineLevel="0" collapsed="false">
      <c r="A969" s="6" t="n">
        <v>968</v>
      </c>
      <c r="B969" s="6" t="n">
        <v>1</v>
      </c>
      <c r="C969" s="7" t="n">
        <v>1.6703786564467</v>
      </c>
      <c r="D969" s="8" t="n">
        <v>-0.746026671549771</v>
      </c>
    </row>
    <row r="970" customFormat="false" ht="12.75" hidden="false" customHeight="false" outlineLevel="0" collapsed="false">
      <c r="A970" s="6" t="n">
        <v>969</v>
      </c>
      <c r="B970" s="6" t="n">
        <v>1</v>
      </c>
      <c r="C970" s="7" t="n">
        <v>1.10515043666237</v>
      </c>
      <c r="D970" s="8" t="n">
        <v>0.955283212533686</v>
      </c>
    </row>
    <row r="971" customFormat="false" ht="12.75" hidden="false" customHeight="false" outlineLevel="0" collapsed="false">
      <c r="A971" s="6" t="n">
        <v>970</v>
      </c>
      <c r="B971" s="6" t="n">
        <v>1</v>
      </c>
      <c r="C971" s="7" t="n">
        <v>2.67625478550326</v>
      </c>
      <c r="D971" s="8" t="n">
        <v>3.74393493984826</v>
      </c>
    </row>
    <row r="972" customFormat="false" ht="12.75" hidden="false" customHeight="false" outlineLevel="0" collapsed="false">
      <c r="A972" s="6" t="n">
        <v>971</v>
      </c>
      <c r="B972" s="6" t="n">
        <v>1</v>
      </c>
      <c r="C972" s="7" t="n">
        <v>0.910245722072432</v>
      </c>
      <c r="D972" s="8" t="n">
        <v>-2.22475136979483</v>
      </c>
    </row>
    <row r="973" customFormat="false" ht="12.75" hidden="false" customHeight="false" outlineLevel="0" collapsed="false">
      <c r="A973" s="6" t="n">
        <v>972</v>
      </c>
      <c r="B973" s="6" t="n">
        <v>1</v>
      </c>
      <c r="C973" s="7" t="n">
        <v>1.79259655447095</v>
      </c>
      <c r="D973" s="8" t="n">
        <v>-1.94676431419794</v>
      </c>
    </row>
    <row r="974" customFormat="false" ht="12.75" hidden="false" customHeight="false" outlineLevel="0" collapsed="false">
      <c r="A974" s="6" t="n">
        <v>973</v>
      </c>
      <c r="B974" s="6" t="n">
        <v>1</v>
      </c>
      <c r="C974" s="7" t="n">
        <v>0.856674210401252</v>
      </c>
      <c r="D974" s="8" t="n">
        <v>2.02986939257244</v>
      </c>
    </row>
    <row r="975" customFormat="false" ht="12.75" hidden="false" customHeight="false" outlineLevel="0" collapsed="false">
      <c r="A975" s="6" t="n">
        <v>974</v>
      </c>
      <c r="B975" s="6" t="n">
        <v>1</v>
      </c>
      <c r="C975" s="7" t="n">
        <v>1.68173142406158</v>
      </c>
      <c r="D975" s="8" t="n">
        <v>-1.79573817149503</v>
      </c>
    </row>
    <row r="976" customFormat="false" ht="12.75" hidden="false" customHeight="false" outlineLevel="0" collapsed="false">
      <c r="A976" s="6" t="n">
        <v>975</v>
      </c>
      <c r="B976" s="6" t="n">
        <v>1</v>
      </c>
      <c r="C976" s="7" t="n">
        <v>0.885418790450785</v>
      </c>
      <c r="D976" s="8" t="n">
        <v>-0.330969669448677</v>
      </c>
    </row>
    <row r="977" customFormat="false" ht="12.75" hidden="false" customHeight="false" outlineLevel="0" collapsed="false">
      <c r="A977" s="6" t="n">
        <v>976</v>
      </c>
      <c r="B977" s="6" t="n">
        <v>1</v>
      </c>
      <c r="C977" s="7" t="n">
        <v>2.41371322367922</v>
      </c>
      <c r="D977" s="8" t="n">
        <v>-1.48269919009181</v>
      </c>
    </row>
    <row r="978" customFormat="false" ht="12.75" hidden="false" customHeight="false" outlineLevel="0" collapsed="false">
      <c r="A978" s="6" t="n">
        <v>977</v>
      </c>
      <c r="B978" s="6" t="n">
        <v>1</v>
      </c>
      <c r="C978" s="7" t="n">
        <v>2.39693304643151</v>
      </c>
      <c r="D978" s="8" t="n">
        <v>1.28030933410628</v>
      </c>
    </row>
    <row r="979" customFormat="false" ht="12.75" hidden="false" customHeight="false" outlineLevel="0" collapsed="false">
      <c r="A979" s="6" t="n">
        <v>978</v>
      </c>
      <c r="B979" s="6" t="n">
        <v>1</v>
      </c>
      <c r="C979" s="7" t="n">
        <v>1.0610740496777</v>
      </c>
      <c r="D979" s="8" t="n">
        <v>0.716736394679174</v>
      </c>
    </row>
    <row r="980" customFormat="false" ht="12.75" hidden="false" customHeight="false" outlineLevel="0" collapsed="false">
      <c r="A980" s="6" t="n">
        <v>979</v>
      </c>
      <c r="B980" s="6" t="n">
        <v>1</v>
      </c>
      <c r="C980" s="7" t="n">
        <v>4.21672053157818</v>
      </c>
      <c r="D980" s="8" t="n">
        <v>0.838169853523141</v>
      </c>
    </row>
    <row r="981" customFormat="false" ht="12.75" hidden="false" customHeight="false" outlineLevel="0" collapsed="false">
      <c r="A981" s="6" t="n">
        <v>980</v>
      </c>
      <c r="B981" s="6" t="n">
        <v>1</v>
      </c>
      <c r="C981" s="7" t="n">
        <v>0.31984951015329</v>
      </c>
      <c r="D981" s="8" t="n">
        <v>-0.800616817286937</v>
      </c>
    </row>
    <row r="982" customFormat="false" ht="12.75" hidden="false" customHeight="false" outlineLevel="0" collapsed="false">
      <c r="A982" s="6" t="n">
        <v>981</v>
      </c>
      <c r="B982" s="6" t="n">
        <v>1</v>
      </c>
      <c r="C982" s="7" t="n">
        <v>2.88617071014596</v>
      </c>
      <c r="D982" s="8" t="n">
        <v>0.320901563100051</v>
      </c>
    </row>
    <row r="983" customFormat="false" ht="12.75" hidden="false" customHeight="false" outlineLevel="0" collapsed="false">
      <c r="A983" s="6" t="n">
        <v>982</v>
      </c>
      <c r="B983" s="6" t="n">
        <v>1</v>
      </c>
      <c r="C983" s="7" t="n">
        <v>-3.16236468683928</v>
      </c>
      <c r="D983" s="8" t="n">
        <v>1.35093159769895</v>
      </c>
    </row>
    <row r="984" customFormat="false" ht="12.75" hidden="false" customHeight="false" outlineLevel="0" collapsed="false">
      <c r="A984" s="6" t="n">
        <v>983</v>
      </c>
      <c r="B984" s="6" t="n">
        <v>1</v>
      </c>
      <c r="C984" s="7" t="n">
        <v>-0.624119588290341</v>
      </c>
      <c r="D984" s="8" t="n">
        <v>-1.03034835774452</v>
      </c>
    </row>
    <row r="985" customFormat="false" ht="12.75" hidden="false" customHeight="false" outlineLevel="0" collapsed="false">
      <c r="A985" s="6" t="n">
        <v>984</v>
      </c>
      <c r="B985" s="6" t="n">
        <v>1</v>
      </c>
      <c r="C985" s="7" t="n">
        <v>5.96123141399585</v>
      </c>
      <c r="D985" s="8" t="n">
        <v>1.43219722303911</v>
      </c>
    </row>
    <row r="986" customFormat="false" ht="12.75" hidden="false" customHeight="false" outlineLevel="0" collapsed="false">
      <c r="A986" s="6" t="n">
        <v>985</v>
      </c>
      <c r="B986" s="6" t="n">
        <v>1</v>
      </c>
      <c r="C986" s="7" t="n">
        <v>1.19858964858577</v>
      </c>
      <c r="D986" s="8" t="n">
        <v>-0.468446614831919</v>
      </c>
    </row>
    <row r="987" customFormat="false" ht="12.75" hidden="false" customHeight="false" outlineLevel="0" collapsed="false">
      <c r="A987" s="6" t="n">
        <v>986</v>
      </c>
      <c r="B987" s="6" t="n">
        <v>1</v>
      </c>
      <c r="C987" s="7" t="n">
        <v>-1.72751856048126</v>
      </c>
      <c r="D987" s="8" t="n">
        <v>-1.68715814652387</v>
      </c>
    </row>
    <row r="988" customFormat="false" ht="12.75" hidden="false" customHeight="false" outlineLevel="0" collapsed="false">
      <c r="A988" s="6" t="n">
        <v>987</v>
      </c>
      <c r="B988" s="6" t="n">
        <v>1</v>
      </c>
      <c r="C988" s="7" t="n">
        <v>3.43432316690451</v>
      </c>
      <c r="D988" s="8" t="n">
        <v>-0.888480826688465</v>
      </c>
    </row>
    <row r="989" customFormat="false" ht="12.75" hidden="false" customHeight="false" outlineLevel="0" collapsed="false">
      <c r="A989" s="6" t="n">
        <v>988</v>
      </c>
      <c r="B989" s="6" t="n">
        <v>1</v>
      </c>
      <c r="C989" s="7" t="n">
        <v>0.207995304255746</v>
      </c>
      <c r="D989" s="8" t="n">
        <v>-2.45125647779787</v>
      </c>
    </row>
    <row r="990" customFormat="false" ht="12.75" hidden="false" customHeight="false" outlineLevel="0" collapsed="false">
      <c r="A990" s="6" t="n">
        <v>989</v>
      </c>
      <c r="B990" s="6" t="n">
        <v>1</v>
      </c>
      <c r="C990" s="7" t="n">
        <v>0.600374055968132</v>
      </c>
      <c r="D990" s="8" t="n">
        <v>2.68517851509387</v>
      </c>
    </row>
    <row r="991" customFormat="false" ht="12.75" hidden="false" customHeight="false" outlineLevel="0" collapsed="false">
      <c r="A991" s="6" t="n">
        <v>990</v>
      </c>
      <c r="B991" s="6" t="n">
        <v>1</v>
      </c>
      <c r="C991" s="7" t="n">
        <v>4.39873770624399</v>
      </c>
      <c r="D991" s="8" t="n">
        <v>0.504624040331692</v>
      </c>
    </row>
    <row r="992" customFormat="false" ht="12.75" hidden="false" customHeight="false" outlineLevel="0" collapsed="false">
      <c r="A992" s="6" t="n">
        <v>991</v>
      </c>
      <c r="B992" s="6" t="n">
        <v>1</v>
      </c>
      <c r="C992" s="7" t="n">
        <v>1.72135356074432</v>
      </c>
      <c r="D992" s="8" t="n">
        <v>-1.87110799743095</v>
      </c>
    </row>
    <row r="993" customFormat="false" ht="12.75" hidden="false" customHeight="false" outlineLevel="0" collapsed="false">
      <c r="A993" s="6" t="n">
        <v>992</v>
      </c>
      <c r="B993" s="6" t="n">
        <v>1</v>
      </c>
      <c r="C993" s="7" t="n">
        <v>5.33808202412911</v>
      </c>
      <c r="D993" s="8" t="n">
        <v>1.32408331410261</v>
      </c>
    </row>
    <row r="994" customFormat="false" ht="12.75" hidden="false" customHeight="false" outlineLevel="0" collapsed="false">
      <c r="A994" s="6" t="n">
        <v>993</v>
      </c>
      <c r="B994" s="6" t="n">
        <v>1</v>
      </c>
      <c r="C994" s="7" t="n">
        <v>2.22436324798036</v>
      </c>
      <c r="D994" s="8" t="n">
        <v>-1.59388946485706</v>
      </c>
    </row>
    <row r="995" customFormat="false" ht="12.75" hidden="false" customHeight="false" outlineLevel="0" collapsed="false">
      <c r="A995" s="6" t="n">
        <v>994</v>
      </c>
      <c r="B995" s="6" t="n">
        <v>1</v>
      </c>
      <c r="C995" s="7" t="n">
        <v>3.40739757625852</v>
      </c>
      <c r="D995" s="8" t="n">
        <v>2.3480060917791</v>
      </c>
    </row>
    <row r="996" customFormat="false" ht="12.75" hidden="false" customHeight="false" outlineLevel="0" collapsed="false">
      <c r="A996" s="6" t="n">
        <v>995</v>
      </c>
      <c r="B996" s="6" t="n">
        <v>1</v>
      </c>
      <c r="C996" s="7" t="n">
        <v>4.3198936105473</v>
      </c>
      <c r="D996" s="8" t="n">
        <v>-2.12195118365344</v>
      </c>
    </row>
    <row r="997" customFormat="false" ht="12.75" hidden="false" customHeight="false" outlineLevel="0" collapsed="false">
      <c r="A997" s="6" t="n">
        <v>996</v>
      </c>
      <c r="B997" s="6" t="n">
        <v>1</v>
      </c>
      <c r="C997" s="7" t="n">
        <v>0.683961166534573</v>
      </c>
      <c r="D997" s="8" t="n">
        <v>-0.297393398795975</v>
      </c>
    </row>
    <row r="998" customFormat="false" ht="12.75" hidden="false" customHeight="false" outlineLevel="0" collapsed="false">
      <c r="A998" s="6" t="n">
        <v>997</v>
      </c>
      <c r="B998" s="6" t="n">
        <v>1</v>
      </c>
      <c r="C998" s="7" t="n">
        <v>3.96941527974559</v>
      </c>
      <c r="D998" s="8" t="n">
        <v>-3.93360096495599</v>
      </c>
    </row>
    <row r="999" customFormat="false" ht="12.75" hidden="false" customHeight="false" outlineLevel="0" collapsed="false">
      <c r="A999" s="6" t="n">
        <v>998</v>
      </c>
      <c r="B999" s="6" t="n">
        <v>1</v>
      </c>
      <c r="C999" s="7" t="n">
        <v>0.00895238877274096</v>
      </c>
      <c r="D999" s="8" t="n">
        <v>0.740651557862293</v>
      </c>
    </row>
    <row r="1000" customFormat="false" ht="12.75" hidden="false" customHeight="false" outlineLevel="0" collapsed="false">
      <c r="A1000" s="6" t="n">
        <v>999</v>
      </c>
      <c r="B1000" s="6" t="n">
        <v>1</v>
      </c>
      <c r="C1000" s="7" t="n">
        <v>4.25294115807628</v>
      </c>
      <c r="D1000" s="8" t="n">
        <v>-1.47847913467558</v>
      </c>
    </row>
    <row r="1001" customFormat="false" ht="12.75" hidden="false" customHeight="false" outlineLevel="0" collapsed="false">
      <c r="A1001" s="9" t="n">
        <v>1000</v>
      </c>
      <c r="B1001" s="9" t="n">
        <v>1</v>
      </c>
      <c r="C1001" s="10" t="n">
        <v>0.201042217260692</v>
      </c>
      <c r="D1001" s="11" t="n">
        <v>0.2819274413923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3</v>
      </c>
      <c r="C1" s="40"/>
      <c r="J1" s="41" t="s">
        <v>119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38</v>
      </c>
      <c r="D3" s="49"/>
      <c r="E3" s="49"/>
      <c r="G3" s="45" t="s">
        <v>109</v>
      </c>
      <c r="H3" s="45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2</v>
      </c>
      <c r="E6" s="56" t="s">
        <v>3</v>
      </c>
    </row>
    <row r="7" customFormat="false" ht="12.75" hidden="false" customHeight="false" outlineLevel="0" collapsed="false">
      <c r="B7" s="48" t="n">
        <v>0</v>
      </c>
      <c r="C7" s="48" t="n">
        <v>1</v>
      </c>
      <c r="D7" s="50" t="n">
        <v>-3.16236468683928</v>
      </c>
      <c r="E7" s="50" t="n">
        <v>1.35093159769895</v>
      </c>
    </row>
    <row r="8" customFormat="false" ht="12.75" hidden="false" customHeight="false" outlineLevel="0" collapsed="false">
      <c r="B8" s="48" t="n">
        <v>0</v>
      </c>
      <c r="C8" s="48" t="n">
        <v>1</v>
      </c>
      <c r="D8" s="50" t="n">
        <v>-2.87809302285314</v>
      </c>
      <c r="E8" s="50" t="n">
        <v>-1.27144858197426</v>
      </c>
    </row>
    <row r="9" customFormat="false" ht="12.75" hidden="false" customHeight="false" outlineLevel="0" collapsed="false">
      <c r="B9" s="48" t="n">
        <v>0</v>
      </c>
      <c r="C9" s="48" t="n">
        <v>1</v>
      </c>
      <c r="D9" s="50" t="n">
        <v>-2.8235961003229</v>
      </c>
      <c r="E9" s="50" t="n">
        <v>0.576701495447196</v>
      </c>
    </row>
    <row r="10" customFormat="false" ht="12.75" hidden="false" customHeight="false" outlineLevel="0" collapsed="false">
      <c r="B10" s="48" t="n">
        <v>0</v>
      </c>
      <c r="C10" s="48" t="n">
        <v>0</v>
      </c>
      <c r="D10" s="50" t="n">
        <v>-2.73816112894565</v>
      </c>
      <c r="E10" s="50" t="n">
        <v>-1.40362772071967</v>
      </c>
    </row>
    <row r="11" customFormat="false" ht="12.75" hidden="false" customHeight="false" outlineLevel="0" collapsed="false">
      <c r="B11" s="48" t="n">
        <v>0</v>
      </c>
      <c r="C11" s="48" t="n">
        <v>1</v>
      </c>
      <c r="D11" s="50" t="n">
        <v>-2.65326593257487</v>
      </c>
      <c r="E11" s="50" t="n">
        <v>-3.20438630296849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0" t="n">
        <v>-2.62931280303746</v>
      </c>
      <c r="E12" s="50" t="n">
        <v>1.39722033054568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0" t="n">
        <v>-2.40102963289246</v>
      </c>
      <c r="E13" s="50" t="n">
        <v>-0.797833763499511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0" t="n">
        <v>-2.23299139179289</v>
      </c>
      <c r="E14" s="50" t="n">
        <v>1.16151340989745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0" t="n">
        <v>-2.13267412618734</v>
      </c>
      <c r="E15" s="50" t="n">
        <v>-2.07222001336049</v>
      </c>
    </row>
    <row r="16" customFormat="false" ht="12.75" hidden="false" customHeight="false" outlineLevel="0" collapsed="false">
      <c r="B16" s="48" t="n">
        <v>0</v>
      </c>
      <c r="C16" s="48" t="n">
        <v>0</v>
      </c>
      <c r="D16" s="50" t="n">
        <v>-2.09202880796511</v>
      </c>
      <c r="E16" s="50" t="n">
        <v>0.99662202046602</v>
      </c>
    </row>
    <row r="17" customFormat="false" ht="12.75" hidden="false" customHeight="false" outlineLevel="0" collapsed="false">
      <c r="B17" s="48" t="n">
        <v>0</v>
      </c>
      <c r="C17" s="48" t="n">
        <v>0</v>
      </c>
      <c r="D17" s="50" t="n">
        <v>-2.08837263926398</v>
      </c>
      <c r="E17" s="50" t="n">
        <v>-2.05083779292181</v>
      </c>
    </row>
    <row r="18" customFormat="false" ht="12.75" hidden="false" customHeight="false" outlineLevel="0" collapsed="false">
      <c r="B18" s="48" t="n">
        <v>0</v>
      </c>
      <c r="C18" s="48" t="n">
        <v>0</v>
      </c>
      <c r="D18" s="50" t="n">
        <v>-2.04640855372418</v>
      </c>
      <c r="E18" s="50" t="n">
        <v>-0.856034603202716</v>
      </c>
    </row>
    <row r="19" customFormat="false" ht="12.75" hidden="false" customHeight="false" outlineLevel="0" collapsed="false">
      <c r="B19" s="48" t="n">
        <v>0</v>
      </c>
      <c r="C19" s="48" t="n">
        <v>0</v>
      </c>
      <c r="D19" s="50" t="n">
        <v>-2.03914169105701</v>
      </c>
      <c r="E19" s="50" t="n">
        <v>-2.79091182164848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0" t="n">
        <v>-2.0110746845603</v>
      </c>
      <c r="E20" s="50" t="n">
        <v>-0.177726633410202</v>
      </c>
    </row>
    <row r="21" customFormat="false" ht="12.75" hidden="false" customHeight="false" outlineLevel="0" collapsed="false">
      <c r="B21" s="48" t="n">
        <v>0</v>
      </c>
      <c r="C21" s="48" t="n">
        <v>0</v>
      </c>
      <c r="D21" s="50" t="n">
        <v>-2.00485374080017</v>
      </c>
      <c r="E21" s="50" t="n">
        <v>0.025860344976536</v>
      </c>
    </row>
    <row r="22" customFormat="false" ht="12.75" hidden="false" customHeight="false" outlineLevel="0" collapsed="false">
      <c r="B22" s="48" t="n">
        <v>0</v>
      </c>
      <c r="C22" s="48" t="n">
        <v>1</v>
      </c>
      <c r="D22" s="50" t="n">
        <v>-1.91686626244336</v>
      </c>
      <c r="E22" s="50" t="n">
        <v>3.60694684786722</v>
      </c>
    </row>
    <row r="23" customFormat="false" ht="12.75" hidden="false" customHeight="false" outlineLevel="0" collapsed="false">
      <c r="B23" s="48" t="n">
        <v>0</v>
      </c>
      <c r="C23" s="48" t="n">
        <v>0</v>
      </c>
      <c r="D23" s="50" t="n">
        <v>-1.90591890714131</v>
      </c>
      <c r="E23" s="50" t="n">
        <v>0.426107362727635</v>
      </c>
    </row>
    <row r="24" customFormat="false" ht="12.75" hidden="false" customHeight="false" outlineLevel="0" collapsed="false">
      <c r="B24" s="48" t="n">
        <v>0</v>
      </c>
      <c r="C24" s="48" t="n">
        <v>1</v>
      </c>
      <c r="D24" s="50" t="n">
        <v>-1.88958142139018</v>
      </c>
      <c r="E24" s="50" t="n">
        <v>2.50603079621214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0" t="n">
        <v>-1.83933480002452</v>
      </c>
      <c r="E25" s="50" t="n">
        <v>0.0915827058634022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0" t="n">
        <v>-1.82733856490813</v>
      </c>
      <c r="E26" s="50" t="n">
        <v>1.15503553388407</v>
      </c>
    </row>
    <row r="27" customFormat="false" ht="12.75" hidden="false" customHeight="false" outlineLevel="0" collapsed="false">
      <c r="B27" s="48" t="n">
        <v>0</v>
      </c>
      <c r="C27" s="48" t="n">
        <v>0</v>
      </c>
      <c r="D27" s="50" t="n">
        <v>-1.82349140231963</v>
      </c>
      <c r="E27" s="50" t="n">
        <v>-0.359475507138995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0" t="n">
        <v>-1.78506070369622</v>
      </c>
      <c r="E28" s="50" t="n">
        <v>0.103379989013774</v>
      </c>
    </row>
    <row r="29" customFormat="false" ht="12.75" hidden="false" customHeight="false" outlineLevel="0" collapsed="false">
      <c r="B29" s="48" t="n">
        <v>0</v>
      </c>
      <c r="C29" s="48" t="n">
        <v>1</v>
      </c>
      <c r="D29" s="50" t="n">
        <v>-1.7600148061756</v>
      </c>
      <c r="E29" s="50" t="n">
        <v>-1.82140865945257</v>
      </c>
    </row>
    <row r="30" customFormat="false" ht="12.75" hidden="false" customHeight="false" outlineLevel="0" collapsed="false">
      <c r="B30" s="48" t="n">
        <v>0</v>
      </c>
      <c r="C30" s="48" t="n">
        <v>1</v>
      </c>
      <c r="D30" s="50" t="n">
        <v>-1.72751856048126</v>
      </c>
      <c r="E30" s="50" t="n">
        <v>-1.68715814652387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0" t="n">
        <v>-1.72663476405432</v>
      </c>
      <c r="E31" s="50" t="n">
        <v>0.315071702061687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0" t="n">
        <v>-1.72059117176104</v>
      </c>
      <c r="E32" s="50" t="n">
        <v>0.165460960488417</v>
      </c>
    </row>
    <row r="33" customFormat="false" ht="12.75" hidden="false" customHeight="false" outlineLevel="0" collapsed="false">
      <c r="B33" s="48" t="n">
        <v>0</v>
      </c>
      <c r="C33" s="48" t="n">
        <v>1</v>
      </c>
      <c r="D33" s="50" t="n">
        <v>-1.69986082660034</v>
      </c>
      <c r="E33" s="50" t="n">
        <v>-2.482001946191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0" t="n">
        <v>-1.68359292729292</v>
      </c>
      <c r="E34" s="50" t="n">
        <v>0.332556737703271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0" t="n">
        <v>-1.6803505786811</v>
      </c>
      <c r="E35" s="50" t="n">
        <v>-0.435726406067261</v>
      </c>
    </row>
    <row r="36" customFormat="false" ht="12.75" hidden="false" customHeight="false" outlineLevel="0" collapsed="false">
      <c r="B36" s="48" t="n">
        <v>0</v>
      </c>
      <c r="C36" s="48" t="n">
        <v>1</v>
      </c>
      <c r="D36" s="50" t="n">
        <v>-1.66346284863539</v>
      </c>
      <c r="E36" s="50" t="n">
        <v>-1.8978607840836</v>
      </c>
    </row>
    <row r="37" customFormat="false" ht="12.75" hidden="false" customHeight="false" outlineLevel="0" collapsed="false">
      <c r="B37" s="48" t="n">
        <v>0</v>
      </c>
      <c r="C37" s="48" t="n">
        <v>0</v>
      </c>
      <c r="D37" s="50" t="n">
        <v>-1.64401171787176</v>
      </c>
      <c r="E37" s="50" t="n">
        <v>0.0682859990774887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0" t="n">
        <v>-1.63081494974904</v>
      </c>
      <c r="E38" s="50" t="n">
        <v>0.658899352856679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0" t="n">
        <v>-1.60084709932562</v>
      </c>
      <c r="E39" s="50" t="n">
        <v>-1.1301949598419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0" t="n">
        <v>-1.5898058336461</v>
      </c>
      <c r="E40" s="50" t="n">
        <v>-0.0724617166270036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0" t="n">
        <v>-1.57254362420645</v>
      </c>
      <c r="E41" s="50" t="n">
        <v>1.69840404851129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0" t="n">
        <v>-1.55802808876615</v>
      </c>
      <c r="E42" s="50" t="n">
        <v>-0.87420403360738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0" t="n">
        <v>-1.54429926624289</v>
      </c>
      <c r="E43" s="50" t="n">
        <v>-0.102437525129062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0" t="n">
        <v>-1.53379914991092</v>
      </c>
      <c r="E44" s="50" t="n">
        <v>0.0174463821167592</v>
      </c>
    </row>
    <row r="45" customFormat="false" ht="12.75" hidden="false" customHeight="false" outlineLevel="0" collapsed="false">
      <c r="B45" s="48" t="n">
        <v>0</v>
      </c>
      <c r="C45" s="48" t="n">
        <v>1</v>
      </c>
      <c r="D45" s="50" t="n">
        <v>-1.52871211362071</v>
      </c>
      <c r="E45" s="50" t="n">
        <v>-2.8431986720534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0" t="n">
        <v>-1.4234456102713</v>
      </c>
      <c r="E46" s="50" t="n">
        <v>0.444922534370562</v>
      </c>
    </row>
    <row r="47" customFormat="false" ht="12.75" hidden="false" customHeight="false" outlineLevel="0" collapsed="false">
      <c r="B47" s="48" t="n">
        <v>0</v>
      </c>
      <c r="C47" s="48" t="n">
        <v>0</v>
      </c>
      <c r="D47" s="50" t="n">
        <v>-1.39373241836438</v>
      </c>
      <c r="E47" s="50" t="n">
        <v>0.881602773006307</v>
      </c>
    </row>
    <row r="48" customFormat="false" ht="12.75" hidden="false" customHeight="false" outlineLevel="0" collapsed="false">
      <c r="B48" s="48" t="n">
        <v>0</v>
      </c>
      <c r="C48" s="48" t="n">
        <v>1</v>
      </c>
      <c r="D48" s="50" t="n">
        <v>-1.38782228936907</v>
      </c>
      <c r="E48" s="50" t="n">
        <v>1.30956095745205</v>
      </c>
    </row>
    <row r="49" customFormat="false" ht="12.75" hidden="false" customHeight="false" outlineLevel="0" collapsed="false">
      <c r="B49" s="48" t="n">
        <v>0</v>
      </c>
      <c r="C49" s="48" t="n">
        <v>1</v>
      </c>
      <c r="D49" s="50" t="n">
        <v>-1.38171957992017</v>
      </c>
      <c r="E49" s="50" t="n">
        <v>1.7669435692369</v>
      </c>
    </row>
    <row r="50" customFormat="false" ht="12.75" hidden="false" customHeight="false" outlineLevel="0" collapsed="false">
      <c r="B50" s="48" t="n">
        <v>0</v>
      </c>
      <c r="C50" s="48" t="n">
        <v>1</v>
      </c>
      <c r="D50" s="50" t="n">
        <v>-1.33327989210375</v>
      </c>
      <c r="E50" s="50" t="n">
        <v>-1.9710205378942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0" t="n">
        <v>-1.29117324831896</v>
      </c>
      <c r="E51" s="50" t="n">
        <v>1.5514888218604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0" t="n">
        <v>-1.28030933410628</v>
      </c>
      <c r="E52" s="50" t="n">
        <v>-0.289765011984855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0" t="n">
        <v>-1.25592123367824</v>
      </c>
      <c r="E53" s="50" t="n">
        <v>-0.792897481005639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0" t="n">
        <v>-1.22005758385058</v>
      </c>
      <c r="E54" s="50" t="n">
        <v>-0.280723497780855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0" t="n">
        <v>-1.21408902487019</v>
      </c>
      <c r="E55" s="50" t="n">
        <v>-0.33127889764728</v>
      </c>
    </row>
    <row r="56" customFormat="false" ht="12.75" hidden="false" customHeight="false" outlineLevel="0" collapsed="false">
      <c r="B56" s="48" t="n">
        <v>0</v>
      </c>
      <c r="C56" s="48" t="n">
        <v>0</v>
      </c>
      <c r="D56" s="50" t="n">
        <v>-1.20490312838228</v>
      </c>
      <c r="E56" s="50" t="n">
        <v>0.149973402585601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0" t="n">
        <v>-1.14309614218655</v>
      </c>
      <c r="E57" s="50" t="n">
        <v>-1.44072600960499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0" t="n">
        <v>-1.13951045932481</v>
      </c>
      <c r="E58" s="50" t="n">
        <v>-1.50647792906966</v>
      </c>
    </row>
    <row r="59" customFormat="false" ht="12.75" hidden="false" customHeight="false" outlineLevel="0" collapsed="false">
      <c r="B59" s="48" t="n">
        <v>0</v>
      </c>
      <c r="C59" s="48" t="n">
        <v>1</v>
      </c>
      <c r="D59" s="50" t="n">
        <v>-1.11676558339968</v>
      </c>
      <c r="E59" s="50" t="n">
        <v>3.72187059838325</v>
      </c>
    </row>
    <row r="60" customFormat="false" ht="12.75" hidden="false" customHeight="false" outlineLevel="0" collapsed="false">
      <c r="B60" s="48" t="n">
        <v>0</v>
      </c>
      <c r="C60" s="48" t="n">
        <v>0</v>
      </c>
      <c r="D60" s="50" t="n">
        <v>-1.11363078758586</v>
      </c>
      <c r="E60" s="50" t="n">
        <v>0.742793417884968</v>
      </c>
    </row>
    <row r="61" customFormat="false" ht="12.75" hidden="false" customHeight="false" outlineLevel="0" collapsed="false">
      <c r="B61" s="48" t="n">
        <v>0</v>
      </c>
      <c r="C61" s="48" t="n">
        <v>0</v>
      </c>
      <c r="D61" s="50" t="n">
        <v>-1.10377868622891</v>
      </c>
      <c r="E61" s="50" t="n">
        <v>0.345826265402138</v>
      </c>
    </row>
    <row r="62" customFormat="false" ht="12.75" hidden="false" customHeight="false" outlineLevel="0" collapsed="false">
      <c r="B62" s="48" t="n">
        <v>0</v>
      </c>
      <c r="C62" s="48" t="n">
        <v>0</v>
      </c>
      <c r="D62" s="50" t="n">
        <v>-1.08849462776561</v>
      </c>
      <c r="E62" s="50" t="n">
        <v>0.580364485358587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0" t="n">
        <v>-1.08641870610882</v>
      </c>
      <c r="E63" s="50" t="n">
        <v>0.96001485871966</v>
      </c>
    </row>
    <row r="64" customFormat="false" ht="12.75" hidden="false" customHeight="false" outlineLevel="0" collapsed="false">
      <c r="B64" s="48" t="n">
        <v>0</v>
      </c>
      <c r="C64" s="48" t="n">
        <v>1</v>
      </c>
      <c r="D64" s="50" t="n">
        <v>-1.08503331325483</v>
      </c>
      <c r="E64" s="50" t="n">
        <v>-0.305237790598767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0" t="n">
        <v>-1.07930645754095</v>
      </c>
      <c r="E65" s="50" t="n">
        <v>-0.173031367012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0" t="n">
        <v>-1.07040023067384</v>
      </c>
      <c r="E66" s="50" t="n">
        <v>-0.829415967018576</v>
      </c>
    </row>
    <row r="67" customFormat="false" ht="12.75" hidden="false" customHeight="false" outlineLevel="0" collapsed="false">
      <c r="B67" s="48" t="n">
        <v>0</v>
      </c>
      <c r="C67" s="48" t="n">
        <v>1</v>
      </c>
      <c r="D67" s="50" t="n">
        <v>-1.06704350805376</v>
      </c>
      <c r="E67" s="50" t="n">
        <v>-0.840118445921689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0" t="n">
        <v>-1.05232174973935</v>
      </c>
      <c r="E68" s="50" t="n">
        <v>0.823620212031528</v>
      </c>
    </row>
    <row r="69" customFormat="false" ht="12.75" hidden="false" customHeight="false" outlineLevel="0" collapsed="false">
      <c r="B69" s="48" t="n">
        <v>0</v>
      </c>
      <c r="C69" s="48" t="n">
        <v>0</v>
      </c>
      <c r="D69" s="50" t="n">
        <v>-1.0521148396947</v>
      </c>
      <c r="E69" s="50" t="n">
        <v>-0.202385308512021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0" t="n">
        <v>-1.05095296021318</v>
      </c>
      <c r="E70" s="50" t="n">
        <v>-0.355007614416536</v>
      </c>
    </row>
    <row r="71" customFormat="false" ht="12.75" hidden="false" customHeight="false" outlineLevel="0" collapsed="false">
      <c r="B71" s="48" t="n">
        <v>0</v>
      </c>
      <c r="C71" s="48" t="n">
        <v>1</v>
      </c>
      <c r="D71" s="50" t="n">
        <v>-1.03942215396091</v>
      </c>
      <c r="E71" s="50" t="n">
        <v>1.74145952769322</v>
      </c>
    </row>
    <row r="72" customFormat="false" ht="12.75" hidden="false" customHeight="false" outlineLevel="0" collapsed="false">
      <c r="B72" s="48" t="n">
        <v>0</v>
      </c>
      <c r="C72" s="48" t="n">
        <v>1</v>
      </c>
      <c r="D72" s="50" t="n">
        <v>-1.03790329780895</v>
      </c>
      <c r="E72" s="50" t="n">
        <v>2.33817900152644</v>
      </c>
    </row>
    <row r="73" customFormat="false" ht="12.75" hidden="false" customHeight="false" outlineLevel="0" collapsed="false">
      <c r="B73" s="48" t="n">
        <v>0</v>
      </c>
      <c r="C73" s="48" t="n">
        <v>0</v>
      </c>
      <c r="D73" s="50" t="n">
        <v>-1.03506636150996</v>
      </c>
      <c r="E73" s="50" t="n">
        <v>-0.0867748894961551</v>
      </c>
    </row>
    <row r="74" customFormat="false" ht="12.75" hidden="false" customHeight="false" outlineLevel="0" collapsed="false">
      <c r="B74" s="48" t="n">
        <v>0</v>
      </c>
      <c r="C74" s="48" t="n">
        <v>0</v>
      </c>
      <c r="D74" s="50" t="n">
        <v>-1.00897523225285</v>
      </c>
      <c r="E74" s="50" t="n">
        <v>2.69028532784432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0" t="n">
        <v>-1.00670831670868</v>
      </c>
      <c r="E75" s="50" t="n">
        <v>0.126534587252536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0" t="n">
        <v>-0.975433067651466</v>
      </c>
      <c r="E76" s="50" t="n">
        <v>0.154118424688932</v>
      </c>
    </row>
    <row r="77" customFormat="false" ht="12.75" hidden="false" customHeight="false" outlineLevel="0" collapsed="false">
      <c r="B77" s="48" t="n">
        <v>0</v>
      </c>
      <c r="C77" s="48" t="n">
        <v>1</v>
      </c>
      <c r="D77" s="50" t="n">
        <v>-0.958631739602424</v>
      </c>
      <c r="E77" s="50" t="n">
        <v>0.506829564983491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0" t="n">
        <v>-0.941556663747178</v>
      </c>
      <c r="E78" s="50" t="n">
        <v>-0.995044047158444</v>
      </c>
    </row>
    <row r="79" customFormat="false" ht="12.75" hidden="false" customHeight="false" outlineLevel="0" collapsed="false">
      <c r="B79" s="48" t="n">
        <v>0</v>
      </c>
      <c r="C79" s="48" t="n">
        <v>0</v>
      </c>
      <c r="D79" s="50" t="n">
        <v>-0.923932930163574</v>
      </c>
      <c r="E79" s="50" t="n">
        <v>-0.12913005775772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0" t="n">
        <v>-0.921459104574751</v>
      </c>
      <c r="E80" s="50" t="n">
        <v>-1.00598754215753</v>
      </c>
    </row>
    <row r="81" customFormat="false" ht="12.75" hidden="false" customHeight="false" outlineLevel="0" collapsed="false">
      <c r="B81" s="48" t="n">
        <v>0</v>
      </c>
      <c r="C81" s="48" t="n">
        <v>0</v>
      </c>
      <c r="D81" s="50" t="n">
        <v>-0.905922661331715</v>
      </c>
      <c r="E81" s="50" t="n">
        <v>-0.858924522617599</v>
      </c>
    </row>
    <row r="82" customFormat="false" ht="12.75" hidden="false" customHeight="false" outlineLevel="0" collapsed="false">
      <c r="B82" s="48" t="n">
        <v>0</v>
      </c>
      <c r="C82" s="48" t="n">
        <v>1</v>
      </c>
      <c r="D82" s="50" t="n">
        <v>-0.901297193602659</v>
      </c>
      <c r="E82" s="50" t="n">
        <v>1.42172666528495</v>
      </c>
    </row>
    <row r="83" customFormat="false" ht="12.75" hidden="false" customHeight="false" outlineLevel="0" collapsed="false">
      <c r="B83" s="48" t="n">
        <v>0</v>
      </c>
      <c r="C83" s="48" t="n">
        <v>0</v>
      </c>
      <c r="D83" s="50" t="n">
        <v>-0.898530743143056</v>
      </c>
      <c r="E83" s="50" t="n">
        <v>2.13462044484913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0" t="n">
        <v>-0.896577603270998</v>
      </c>
      <c r="E84" s="50" t="n">
        <v>-0.892630396265304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0" t="n">
        <v>-0.896354777069064</v>
      </c>
      <c r="E85" s="50" t="n">
        <v>-0.713878307578852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0" t="n">
        <v>-0.879981598700397</v>
      </c>
      <c r="E86" s="50" t="n">
        <v>0.911011284188135</v>
      </c>
    </row>
    <row r="87" customFormat="false" ht="12.75" hidden="false" customHeight="false" outlineLevel="0" collapsed="false">
      <c r="B87" s="48" t="n">
        <v>0</v>
      </c>
      <c r="C87" s="48" t="n">
        <v>0</v>
      </c>
      <c r="D87" s="50" t="n">
        <v>-0.877087131812004</v>
      </c>
      <c r="E87" s="50" t="n">
        <v>-1.37142251332989</v>
      </c>
    </row>
    <row r="88" customFormat="false" ht="12.75" hidden="false" customHeight="false" outlineLevel="0" collapsed="false">
      <c r="B88" s="48" t="n">
        <v>0</v>
      </c>
      <c r="C88" s="48" t="n">
        <v>0</v>
      </c>
      <c r="D88" s="50" t="n">
        <v>-0.851484855957096</v>
      </c>
      <c r="E88" s="50" t="n">
        <v>-1.21380708151264</v>
      </c>
    </row>
    <row r="89" customFormat="false" ht="12.75" hidden="false" customHeight="false" outlineLevel="0" collapsed="false">
      <c r="B89" s="48" t="n">
        <v>0</v>
      </c>
      <c r="C89" s="48" t="n">
        <v>1</v>
      </c>
      <c r="D89" s="50" t="n">
        <v>-0.814313120325096</v>
      </c>
      <c r="E89" s="50" t="n">
        <v>-0.184861619345611</v>
      </c>
    </row>
    <row r="90" customFormat="false" ht="12.75" hidden="false" customHeight="false" outlineLevel="0" collapsed="false">
      <c r="B90" s="48" t="n">
        <v>0</v>
      </c>
      <c r="C90" s="48" t="n">
        <v>1</v>
      </c>
      <c r="D90" s="50" t="n">
        <v>-0.813985702232458</v>
      </c>
      <c r="E90" s="50" t="n">
        <v>-0.277884737442946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0" t="n">
        <v>-0.755887867853744</v>
      </c>
      <c r="E91" s="50" t="n">
        <v>-0.435395577369491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0" t="n">
        <v>-0.712309429218294</v>
      </c>
      <c r="E92" s="50" t="n">
        <v>0.353722953150282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0" t="n">
        <v>-0.706498894942342</v>
      </c>
      <c r="E93" s="50" t="n">
        <v>-0.813997758086771</v>
      </c>
    </row>
    <row r="94" customFormat="false" ht="12.75" hidden="false" customHeight="false" outlineLevel="0" collapsed="false">
      <c r="B94" s="48" t="n">
        <v>0</v>
      </c>
      <c r="C94" s="48" t="n">
        <v>1</v>
      </c>
      <c r="D94" s="50" t="n">
        <v>-0.703100108192302</v>
      </c>
      <c r="E94" s="50" t="n">
        <v>-1.84310920303687</v>
      </c>
    </row>
    <row r="95" customFormat="false" ht="12.75" hidden="false" customHeight="false" outlineLevel="0" collapsed="false">
      <c r="B95" s="48" t="n">
        <v>0</v>
      </c>
      <c r="C95" s="48" t="n">
        <v>0</v>
      </c>
      <c r="D95" s="50" t="n">
        <v>-0.701331828167895</v>
      </c>
      <c r="E95" s="50" t="n">
        <v>-0.119853211799636</v>
      </c>
    </row>
    <row r="96" customFormat="false" ht="12.75" hidden="false" customHeight="false" outlineLevel="0" collapsed="false">
      <c r="B96" s="48" t="n">
        <v>0</v>
      </c>
      <c r="C96" s="48" t="n">
        <v>0</v>
      </c>
      <c r="D96" s="50" t="n">
        <v>-0.692648427502718</v>
      </c>
      <c r="E96" s="50" t="n">
        <v>-0.0719012405170361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0" t="n">
        <v>-0.690984052198473</v>
      </c>
      <c r="E97" s="50" t="n">
        <v>-0.151022732097772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0" t="n">
        <v>-0.689027501721284</v>
      </c>
      <c r="E98" s="50" t="n">
        <v>-0.360234935214976</v>
      </c>
    </row>
    <row r="99" customFormat="false" ht="12.75" hidden="false" customHeight="false" outlineLevel="0" collapsed="false">
      <c r="B99" s="48" t="n">
        <v>0</v>
      </c>
      <c r="C99" s="48" t="n">
        <v>0</v>
      </c>
      <c r="D99" s="50" t="n">
        <v>-0.671153657094692</v>
      </c>
      <c r="E99" s="50" t="n">
        <v>1.17272975330707</v>
      </c>
    </row>
    <row r="100" customFormat="false" ht="12.75" hidden="false" customHeight="false" outlineLevel="0" collapsed="false">
      <c r="B100" s="48" t="n">
        <v>0</v>
      </c>
      <c r="C100" s="48" t="n">
        <v>0</v>
      </c>
      <c r="D100" s="50" t="n">
        <v>-0.660052137391176</v>
      </c>
      <c r="E100" s="50" t="n">
        <v>0.639278141534305</v>
      </c>
    </row>
    <row r="101" customFormat="false" ht="12.75" hidden="false" customHeight="false" outlineLevel="0" collapsed="false">
      <c r="B101" s="48" t="n">
        <v>0</v>
      </c>
      <c r="C101" s="48" t="n">
        <v>0</v>
      </c>
      <c r="D101" s="50" t="n">
        <v>-0.657797727399156</v>
      </c>
      <c r="E101" s="50" t="n">
        <v>-2.3505708668381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0" t="n">
        <v>-0.652256630928605</v>
      </c>
      <c r="E102" s="50" t="n">
        <v>-0.884272139956011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0" t="n">
        <v>-0.643190105620306</v>
      </c>
      <c r="E103" s="50" t="n">
        <v>1.50486357597401</v>
      </c>
    </row>
    <row r="104" customFormat="false" ht="12.75" hidden="false" customHeight="false" outlineLevel="0" collapsed="false">
      <c r="B104" s="48" t="n">
        <v>0</v>
      </c>
      <c r="C104" s="48" t="n">
        <v>1</v>
      </c>
      <c r="D104" s="50" t="n">
        <v>-0.624119588290341</v>
      </c>
      <c r="E104" s="50" t="n">
        <v>-1.03034835774452</v>
      </c>
    </row>
    <row r="105" customFormat="false" ht="12.75" hidden="false" customHeight="false" outlineLevel="0" collapsed="false">
      <c r="B105" s="48" t="n">
        <v>0</v>
      </c>
      <c r="C105" s="48" t="n">
        <v>1</v>
      </c>
      <c r="D105" s="50" t="n">
        <v>-0.603637767606415</v>
      </c>
      <c r="E105" s="50" t="n">
        <v>2.53434336627834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0" t="n">
        <v>-0.596635345573304</v>
      </c>
      <c r="E106" s="50" t="n">
        <v>0.621685103396885</v>
      </c>
    </row>
    <row r="107" customFormat="false" ht="12.75" hidden="false" customHeight="false" outlineLevel="0" collapsed="false">
      <c r="B107" s="48" t="n">
        <v>0</v>
      </c>
      <c r="C107" s="48" t="n">
        <v>0</v>
      </c>
      <c r="D107" s="50" t="n">
        <v>-0.596011204834213</v>
      </c>
      <c r="E107" s="50" t="n">
        <v>-0.423067376686959</v>
      </c>
    </row>
    <row r="108" customFormat="false" ht="12.75" hidden="false" customHeight="false" outlineLevel="0" collapsed="false">
      <c r="B108" s="48" t="n">
        <v>0</v>
      </c>
      <c r="C108" s="48" t="n">
        <v>1</v>
      </c>
      <c r="D108" s="50" t="n">
        <v>-0.595043042674661</v>
      </c>
      <c r="E108" s="50" t="n">
        <v>-0.779700712882914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0" t="n">
        <v>-0.59000512919738</v>
      </c>
      <c r="E109" s="50" t="n">
        <v>-0.843854195409222</v>
      </c>
    </row>
    <row r="110" customFormat="false" ht="12.75" hidden="false" customHeight="false" outlineLevel="0" collapsed="false">
      <c r="B110" s="48" t="n">
        <v>0</v>
      </c>
      <c r="C110" s="48" t="n">
        <v>0</v>
      </c>
      <c r="D110" s="50" t="n">
        <v>-0.584091139899101</v>
      </c>
      <c r="E110" s="50" t="n">
        <v>-0.318856336889439</v>
      </c>
    </row>
    <row r="111" customFormat="false" ht="12.75" hidden="false" customHeight="false" outlineLevel="0" collapsed="false">
      <c r="B111" s="48" t="n">
        <v>0</v>
      </c>
      <c r="C111" s="48" t="n">
        <v>0</v>
      </c>
      <c r="D111" s="50" t="n">
        <v>-0.584032022743486</v>
      </c>
      <c r="E111" s="50" t="n">
        <v>1.6113517631311</v>
      </c>
    </row>
    <row r="112" customFormat="false" ht="12.75" hidden="false" customHeight="false" outlineLevel="0" collapsed="false">
      <c r="B112" s="48" t="n">
        <v>0</v>
      </c>
      <c r="C112" s="48" t="n">
        <v>0</v>
      </c>
      <c r="D112" s="50" t="n">
        <v>-0.554700818611309</v>
      </c>
      <c r="E112" s="50" t="n">
        <v>-0.03584773367038</v>
      </c>
    </row>
    <row r="113" customFormat="false" ht="12.75" hidden="false" customHeight="false" outlineLevel="0" collapsed="false">
      <c r="B113" s="48" t="n">
        <v>0</v>
      </c>
      <c r="C113" s="48" t="n">
        <v>0</v>
      </c>
      <c r="D113" s="50" t="n">
        <v>-0.552247456653277</v>
      </c>
      <c r="E113" s="50" t="n">
        <v>1.0235180525342</v>
      </c>
    </row>
    <row r="114" customFormat="false" ht="12.75" hidden="false" customHeight="false" outlineLevel="0" collapsed="false">
      <c r="B114" s="48" t="n">
        <v>0</v>
      </c>
      <c r="C114" s="48" t="n">
        <v>1</v>
      </c>
      <c r="D114" s="50" t="n">
        <v>-0.529295670683496</v>
      </c>
      <c r="E114" s="50" t="n">
        <v>1.92811057786457</v>
      </c>
    </row>
    <row r="115" customFormat="false" ht="12.75" hidden="false" customHeight="false" outlineLevel="0" collapsed="false">
      <c r="B115" s="48" t="n">
        <v>0</v>
      </c>
      <c r="C115" s="48" t="n">
        <v>1</v>
      </c>
      <c r="D115" s="50" t="n">
        <v>-0.517576831451152</v>
      </c>
      <c r="E115" s="50" t="n">
        <v>-4.89242665935308</v>
      </c>
    </row>
    <row r="116" customFormat="false" ht="12.75" hidden="false" customHeight="false" outlineLevel="0" collapsed="false">
      <c r="B116" s="48" t="n">
        <v>0</v>
      </c>
      <c r="C116" s="48" t="n">
        <v>1</v>
      </c>
      <c r="D116" s="50" t="n">
        <v>-0.515994310670067</v>
      </c>
      <c r="E116" s="50" t="n">
        <v>1.57588146976195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0" t="n">
        <v>-0.511276994075161</v>
      </c>
      <c r="E117" s="50" t="n">
        <v>1.08446101876325</v>
      </c>
    </row>
    <row r="118" customFormat="false" ht="12.75" hidden="false" customHeight="false" outlineLevel="0" collapsed="false">
      <c r="B118" s="48" t="n">
        <v>0</v>
      </c>
      <c r="C118" s="48" t="n">
        <v>0</v>
      </c>
      <c r="D118" s="50" t="n">
        <v>-0.504633135278709</v>
      </c>
      <c r="E118" s="50" t="n">
        <v>0.46366380956897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0" t="n">
        <v>-0.494924279337283</v>
      </c>
      <c r="E119" s="50" t="n">
        <v>-0.172987029145588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0" t="n">
        <v>-0.478478341392474</v>
      </c>
      <c r="E120" s="50" t="n">
        <v>0.345876287610736</v>
      </c>
    </row>
    <row r="121" customFormat="false" ht="12.75" hidden="false" customHeight="false" outlineLevel="0" collapsed="false">
      <c r="B121" s="48" t="n">
        <v>0</v>
      </c>
      <c r="C121" s="48" t="n">
        <v>0</v>
      </c>
      <c r="D121" s="50" t="n">
        <v>-0.465727225673618</v>
      </c>
      <c r="E121" s="50" t="n">
        <v>-0.363758090315969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0" t="n">
        <v>-0.43946329242317</v>
      </c>
      <c r="E122" s="50" t="n">
        <v>-0.959591943683336</v>
      </c>
    </row>
    <row r="123" customFormat="false" ht="12.75" hidden="false" customHeight="false" outlineLevel="0" collapsed="false">
      <c r="B123" s="48" t="n">
        <v>0</v>
      </c>
      <c r="C123" s="48" t="n">
        <v>1</v>
      </c>
      <c r="D123" s="50" t="n">
        <v>-0.436117938486859</v>
      </c>
      <c r="E123" s="50" t="n">
        <v>-1.46693764691008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0" t="n">
        <v>-0.427281747761299</v>
      </c>
      <c r="E124" s="50" t="n">
        <v>0.717536750016734</v>
      </c>
    </row>
    <row r="125" customFormat="false" ht="12.75" hidden="false" customHeight="false" outlineLevel="0" collapsed="false">
      <c r="B125" s="48" t="n">
        <v>0</v>
      </c>
      <c r="C125" s="48" t="n">
        <v>0</v>
      </c>
      <c r="D125" s="50" t="n">
        <v>-0.413590441894485</v>
      </c>
      <c r="E125" s="50" t="n">
        <v>-0.435082938565756</v>
      </c>
    </row>
    <row r="126" customFormat="false" ht="12.75" hidden="false" customHeight="false" outlineLevel="0" collapsed="false">
      <c r="B126" s="48" t="n">
        <v>0</v>
      </c>
      <c r="C126" s="48" t="n">
        <v>1</v>
      </c>
      <c r="D126" s="50" t="n">
        <v>-0.413034962955862</v>
      </c>
      <c r="E126" s="50" t="n">
        <v>0.896634446689859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0" t="n">
        <v>-0.400186763727106</v>
      </c>
      <c r="E127" s="50" t="n">
        <v>0.954046299739275</v>
      </c>
    </row>
    <row r="128" customFormat="false" ht="12.75" hidden="false" customHeight="false" outlineLevel="0" collapsed="false">
      <c r="B128" s="48" t="n">
        <v>0</v>
      </c>
      <c r="C128" s="48" t="n">
        <v>0</v>
      </c>
      <c r="D128" s="50" t="n">
        <v>-0.398074462282239</v>
      </c>
      <c r="E128" s="50" t="n">
        <v>0.423960955231451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0" t="n">
        <v>-0.389513843401801</v>
      </c>
      <c r="E129" s="50" t="n">
        <v>0.254279939326807</v>
      </c>
    </row>
    <row r="130" customFormat="false" ht="12.75" hidden="false" customHeight="false" outlineLevel="0" collapsed="false">
      <c r="B130" s="48" t="n">
        <v>0</v>
      </c>
      <c r="C130" s="48" t="n">
        <v>0</v>
      </c>
      <c r="D130" s="50" t="n">
        <v>-0.386385181627702</v>
      </c>
      <c r="E130" s="50" t="n">
        <v>-0.0340446604241151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0" t="n">
        <v>-0.353487621396198</v>
      </c>
      <c r="E131" s="50" t="n">
        <v>1.3617682270705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0" t="n">
        <v>-0.33593437365198</v>
      </c>
      <c r="E132" s="50" t="n">
        <v>0.780742084316444</v>
      </c>
    </row>
    <row r="133" customFormat="false" ht="12.75" hidden="false" customHeight="false" outlineLevel="0" collapsed="false">
      <c r="B133" s="48" t="n">
        <v>0</v>
      </c>
      <c r="C133" s="48" t="n">
        <v>1</v>
      </c>
      <c r="D133" s="50" t="n">
        <v>-0.331371433683671</v>
      </c>
      <c r="E133" s="50" t="n">
        <v>0.99598764791153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0" t="n">
        <v>-0.329750946548302</v>
      </c>
      <c r="E134" s="50" t="n">
        <v>-0.71348722485709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0" t="n">
        <v>-0.321804236591561</v>
      </c>
      <c r="E135" s="50" t="n">
        <v>-0.476989043818321</v>
      </c>
    </row>
    <row r="136" customFormat="false" ht="12.75" hidden="false" customHeight="false" outlineLevel="0" collapsed="false">
      <c r="B136" s="48" t="n">
        <v>0</v>
      </c>
      <c r="C136" s="48" t="n">
        <v>1</v>
      </c>
      <c r="D136" s="50" t="n">
        <v>-0.318993210792542</v>
      </c>
      <c r="E136" s="50" t="n">
        <v>3.64147126674652</v>
      </c>
    </row>
    <row r="137" customFormat="false" ht="12.75" hidden="false" customHeight="false" outlineLevel="0" collapsed="false">
      <c r="B137" s="48" t="n">
        <v>0</v>
      </c>
      <c r="C137" s="48" t="n">
        <v>0</v>
      </c>
      <c r="D137" s="50" t="n">
        <v>-0.308500602841377</v>
      </c>
      <c r="E137" s="50" t="n">
        <v>2.09221980185248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0" t="n">
        <v>-0.306965830532135</v>
      </c>
      <c r="E138" s="50" t="n">
        <v>-0.106717834569281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0" t="n">
        <v>-0.299504563372466</v>
      </c>
      <c r="E139" s="50" t="n">
        <v>0.085010469774715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0" t="n">
        <v>-0.291529431706294</v>
      </c>
      <c r="E140" s="50" t="n">
        <v>1.31977230921621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0" t="n">
        <v>-0.290458501694957</v>
      </c>
      <c r="E141" s="50" t="n">
        <v>0.254026417678688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0" t="n">
        <v>-0.286106569546973</v>
      </c>
      <c r="E142" s="50" t="n">
        <v>-0.793149865785381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0" t="n">
        <v>-0.282082055491628</v>
      </c>
      <c r="E143" s="50" t="n">
        <v>-0.201018792722607</v>
      </c>
    </row>
    <row r="144" customFormat="false" ht="12.75" hidden="false" customHeight="false" outlineLevel="0" collapsed="false">
      <c r="B144" s="48" t="n">
        <v>0</v>
      </c>
      <c r="C144" s="48" t="n">
        <v>1</v>
      </c>
      <c r="D144" s="50" t="n">
        <v>-0.275105543958489</v>
      </c>
      <c r="E144" s="50" t="n">
        <v>-1.8697755876928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0" t="n">
        <v>-0.270025566351251</v>
      </c>
      <c r="E145" s="50" t="n">
        <v>-0.469276528747287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0" t="n">
        <v>-0.265059725279571</v>
      </c>
      <c r="E146" s="50" t="n">
        <v>0.360023477696814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0" t="n">
        <v>-0.264044501818717</v>
      </c>
      <c r="E147" s="50" t="n">
        <v>0.926663688005647</v>
      </c>
    </row>
    <row r="148" customFormat="false" ht="12.75" hidden="false" customHeight="false" outlineLevel="0" collapsed="false">
      <c r="B148" s="48" t="n">
        <v>0</v>
      </c>
      <c r="C148" s="48" t="n">
        <v>0</v>
      </c>
      <c r="D148" s="50" t="n">
        <v>-0.261429704551119</v>
      </c>
      <c r="E148" s="50" t="n">
        <v>0.19148615137965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0" t="n">
        <v>-0.256324028669042</v>
      </c>
      <c r="E149" s="50" t="n">
        <v>0.402847035729792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0" t="n">
        <v>-0.253983216680354</v>
      </c>
      <c r="E150" s="50" t="n">
        <v>1.31250089907553</v>
      </c>
    </row>
    <row r="151" customFormat="false" ht="12.75" hidden="false" customHeight="false" outlineLevel="0" collapsed="false">
      <c r="B151" s="48" t="n">
        <v>0</v>
      </c>
      <c r="C151" s="48" t="n">
        <v>1</v>
      </c>
      <c r="D151" s="50" t="n">
        <v>-0.25239091378171</v>
      </c>
      <c r="E151" s="50" t="n">
        <v>-2.94334313366562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0" t="n">
        <v>-0.250508946919581</v>
      </c>
      <c r="E152" s="50" t="n">
        <v>-0.230800196732162</v>
      </c>
    </row>
    <row r="153" customFormat="false" ht="12.75" hidden="false" customHeight="false" outlineLevel="0" collapsed="false">
      <c r="B153" s="48" t="n">
        <v>0</v>
      </c>
      <c r="C153" s="48" t="n">
        <v>0</v>
      </c>
      <c r="D153" s="50" t="n">
        <v>-0.238896973314695</v>
      </c>
      <c r="E153" s="50" t="n">
        <v>0.0407703737437259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0" t="n">
        <v>-0.234078925132053</v>
      </c>
      <c r="E154" s="50" t="n">
        <v>1.26747636386426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0" t="n">
        <v>-0.225355734073673</v>
      </c>
      <c r="E155" s="50" t="n">
        <v>0.106042534753215</v>
      </c>
    </row>
    <row r="156" customFormat="false" ht="12.75" hidden="false" customHeight="false" outlineLevel="0" collapsed="false">
      <c r="B156" s="48" t="n">
        <v>0</v>
      </c>
      <c r="C156" s="48" t="n">
        <v>1</v>
      </c>
      <c r="D156" s="50" t="n">
        <v>-0.209276317444164</v>
      </c>
      <c r="E156" s="50" t="n">
        <v>-1.40026259032311</v>
      </c>
    </row>
    <row r="157" customFormat="false" ht="12.75" hidden="false" customHeight="false" outlineLevel="0" collapsed="false">
      <c r="B157" s="48" t="n">
        <v>0</v>
      </c>
      <c r="C157" s="48" t="n">
        <v>0</v>
      </c>
      <c r="D157" s="50" t="n">
        <v>-0.205366177397082</v>
      </c>
      <c r="E157" s="50" t="n">
        <v>0.375321178580634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0" t="n">
        <v>-0.205020569410408</v>
      </c>
      <c r="E158" s="50" t="n">
        <v>-0.406893150284304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0" t="n">
        <v>-0.204443040274782</v>
      </c>
      <c r="E159" s="50" t="n">
        <v>-0.32715433917474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0" t="n">
        <v>-0.193158484762535</v>
      </c>
      <c r="E160" s="50" t="n">
        <v>1.71634383150376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0" t="n">
        <v>-0.189676256923121</v>
      </c>
      <c r="E161" s="50" t="n">
        <v>-0.309164533973672</v>
      </c>
    </row>
    <row r="162" customFormat="false" ht="12.75" hidden="false" customHeight="false" outlineLevel="0" collapsed="false">
      <c r="B162" s="48" t="n">
        <v>0</v>
      </c>
      <c r="C162" s="48" t="n">
        <v>0</v>
      </c>
      <c r="D162" s="50" t="n">
        <v>-0.186362285603536</v>
      </c>
      <c r="E162" s="50" t="n">
        <v>-1.02296098702936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0" t="n">
        <v>-0.180011738848407</v>
      </c>
      <c r="E163" s="50" t="n">
        <v>0.859731699165423</v>
      </c>
    </row>
    <row r="164" customFormat="false" ht="12.75" hidden="false" customHeight="false" outlineLevel="0" collapsed="false">
      <c r="B164" s="48" t="n">
        <v>0</v>
      </c>
      <c r="C164" s="48" t="n">
        <v>0</v>
      </c>
      <c r="D164" s="50" t="n">
        <v>-0.174254637386184</v>
      </c>
      <c r="E164" s="50" t="n">
        <v>2.01853254111484</v>
      </c>
    </row>
    <row r="165" customFormat="false" ht="12.75" hidden="false" customHeight="false" outlineLevel="0" collapsed="false">
      <c r="B165" s="48" t="n">
        <v>0</v>
      </c>
      <c r="C165" s="48" t="n">
        <v>1</v>
      </c>
      <c r="D165" s="50" t="n">
        <v>-0.173928805859759</v>
      </c>
      <c r="E165" s="50" t="n">
        <v>1.10737346403766</v>
      </c>
    </row>
    <row r="166" customFormat="false" ht="12.75" hidden="false" customHeight="false" outlineLevel="0" collapsed="false">
      <c r="B166" s="48" t="n">
        <v>0</v>
      </c>
      <c r="C166" s="48" t="n">
        <v>0</v>
      </c>
      <c r="D166" s="50" t="n">
        <v>-0.164495759236161</v>
      </c>
      <c r="E166" s="50" t="n">
        <v>-1.0518078852328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0" t="n">
        <v>-0.152820121002151</v>
      </c>
      <c r="E167" s="50" t="n">
        <v>-0.692225512466393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0" t="n">
        <v>-0.137208644446218</v>
      </c>
      <c r="E168" s="50" t="n">
        <v>0.956099484028528</v>
      </c>
    </row>
    <row r="169" customFormat="false" ht="12.75" hidden="false" customHeight="false" outlineLevel="0" collapsed="false">
      <c r="B169" s="48" t="n">
        <v>0</v>
      </c>
      <c r="C169" s="48" t="n">
        <v>1</v>
      </c>
      <c r="D169" s="50" t="n">
        <v>-0.105584826495033</v>
      </c>
      <c r="E169" s="50" t="n">
        <v>-1.38918721859227</v>
      </c>
    </row>
    <row r="170" customFormat="false" ht="12.75" hidden="false" customHeight="false" outlineLevel="0" collapsed="false">
      <c r="B170" s="48" t="n">
        <v>0</v>
      </c>
      <c r="C170" s="48" t="n">
        <v>1</v>
      </c>
      <c r="D170" s="50" t="n">
        <v>-0.096003299811855</v>
      </c>
      <c r="E170" s="50" t="n">
        <v>-2.65781636699103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0" t="n">
        <v>-0.082335418483126</v>
      </c>
      <c r="E171" s="50" t="n">
        <v>0.189945694728522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0" t="n">
        <v>-0.077338881965261</v>
      </c>
      <c r="E172" s="50" t="n">
        <v>1.63828190125059</v>
      </c>
    </row>
    <row r="173" customFormat="false" ht="12.75" hidden="false" customHeight="false" outlineLevel="0" collapsed="false">
      <c r="B173" s="48" t="n">
        <v>0</v>
      </c>
      <c r="C173" s="48" t="n">
        <v>0</v>
      </c>
      <c r="D173" s="50" t="n">
        <v>-0.0637407993053785</v>
      </c>
      <c r="E173" s="50" t="n">
        <v>0.157556314661633</v>
      </c>
    </row>
    <row r="174" customFormat="false" ht="12.75" hidden="false" customHeight="false" outlineLevel="0" collapsed="false">
      <c r="B174" s="48" t="n">
        <v>0</v>
      </c>
      <c r="C174" s="48" t="n">
        <v>1</v>
      </c>
      <c r="D174" s="50" t="n">
        <v>-0.0628385755117051</v>
      </c>
      <c r="E174" s="50" t="n">
        <v>0.771351551520638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0" t="n">
        <v>-0.0625152551947394</v>
      </c>
      <c r="E175" s="50" t="n">
        <v>0.0119359810923925</v>
      </c>
    </row>
    <row r="176" customFormat="false" ht="12.75" hidden="false" customHeight="false" outlineLevel="0" collapsed="false">
      <c r="B176" s="48" t="n">
        <v>0</v>
      </c>
      <c r="C176" s="48" t="n">
        <v>0</v>
      </c>
      <c r="D176" s="50" t="n">
        <v>-0.0611123596172547</v>
      </c>
      <c r="E176" s="50" t="n">
        <v>0.580164396524197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0" t="n">
        <v>-0.0470481609227136</v>
      </c>
      <c r="E177" s="50" t="n">
        <v>-0.112340785562992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0" t="n">
        <v>-0.0469526639790274</v>
      </c>
      <c r="E178" s="50" t="n">
        <v>0.0390014065487776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0" t="n">
        <v>-0.0434863522968954</v>
      </c>
      <c r="E179" s="50" t="n">
        <v>1.76639332494233</v>
      </c>
    </row>
    <row r="180" customFormat="false" ht="12.75" hidden="false" customHeight="false" outlineLevel="0" collapsed="false">
      <c r="B180" s="48" t="n">
        <v>0</v>
      </c>
      <c r="C180" s="48" t="n">
        <v>0</v>
      </c>
      <c r="D180" s="50" t="n">
        <v>-0.0384693521482404</v>
      </c>
      <c r="E180" s="50" t="n">
        <v>2.13287421502173</v>
      </c>
    </row>
    <row r="181" customFormat="false" ht="12.75" hidden="false" customHeight="false" outlineLevel="0" collapsed="false">
      <c r="B181" s="48" t="n">
        <v>0</v>
      </c>
      <c r="C181" s="48" t="n">
        <v>1</v>
      </c>
      <c r="D181" s="50" t="n">
        <v>-0.0335346562205814</v>
      </c>
      <c r="E181" s="50" t="n">
        <v>-2.21731170313433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0" t="n">
        <v>-0.032218849810306</v>
      </c>
      <c r="E182" s="50" t="n">
        <v>1.11586814455222</v>
      </c>
    </row>
    <row r="183" customFormat="false" ht="12.75" hidden="false" customHeight="false" outlineLevel="0" collapsed="false">
      <c r="B183" s="48" t="n">
        <v>0</v>
      </c>
      <c r="C183" s="48" t="n">
        <v>1</v>
      </c>
      <c r="D183" s="50" t="n">
        <v>-0.0209745343890972</v>
      </c>
      <c r="E183" s="50" t="n">
        <v>-2.42872374656145</v>
      </c>
    </row>
    <row r="184" customFormat="false" ht="12.75" hidden="false" customHeight="false" outlineLevel="0" collapsed="false">
      <c r="B184" s="48" t="n">
        <v>0</v>
      </c>
      <c r="C184" s="48" t="n">
        <v>0</v>
      </c>
      <c r="D184" s="50" t="n">
        <v>-0.0190561877388973</v>
      </c>
      <c r="E184" s="50" t="n">
        <v>0.761883711675182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0" t="n">
        <v>-0.0152169832290383</v>
      </c>
      <c r="E185" s="50" t="n">
        <v>0.391273715649731</v>
      </c>
    </row>
    <row r="186" customFormat="false" ht="12.75" hidden="false" customHeight="false" outlineLevel="0" collapsed="false">
      <c r="B186" s="48" t="n">
        <v>0</v>
      </c>
      <c r="C186" s="48" t="n">
        <v>1</v>
      </c>
      <c r="D186" s="50" t="n">
        <v>-0.0115976440138184</v>
      </c>
      <c r="E186" s="50" t="n">
        <v>2.30621935770614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0" t="n">
        <v>-0.000792397258919664</v>
      </c>
      <c r="E187" s="50" t="n">
        <v>0.168685119206202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0" t="n">
        <v>0.00475210981676355</v>
      </c>
      <c r="E188" s="50" t="n">
        <v>1.02059857454151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0" t="n">
        <v>0.0229351826419588</v>
      </c>
      <c r="E189" s="50" t="n">
        <v>1.80021743290126</v>
      </c>
    </row>
    <row r="190" customFormat="false" ht="12.75" hidden="false" customHeight="false" outlineLevel="0" collapsed="false">
      <c r="B190" s="48" t="n">
        <v>0</v>
      </c>
      <c r="C190" s="48" t="n">
        <v>1</v>
      </c>
      <c r="D190" s="50" t="n">
        <v>0.0305028657312505</v>
      </c>
      <c r="E190" s="50" t="n">
        <v>3.28773239743896</v>
      </c>
    </row>
    <row r="191" customFormat="false" ht="12.75" hidden="false" customHeight="false" outlineLevel="0" collapsed="false">
      <c r="B191" s="48" t="n">
        <v>0</v>
      </c>
      <c r="C191" s="48" t="n">
        <v>1</v>
      </c>
      <c r="D191" s="50" t="n">
        <v>0.0371740093687549</v>
      </c>
      <c r="E191" s="50" t="n">
        <v>0.458003341918811</v>
      </c>
    </row>
    <row r="192" customFormat="false" ht="12.75" hidden="false" customHeight="false" outlineLevel="0" collapsed="false">
      <c r="B192" s="48" t="n">
        <v>0</v>
      </c>
      <c r="C192" s="48" t="n">
        <v>0</v>
      </c>
      <c r="D192" s="50" t="n">
        <v>0.0372074282495305</v>
      </c>
      <c r="E192" s="50" t="n">
        <v>-0.227363443627837</v>
      </c>
    </row>
    <row r="193" customFormat="false" ht="12.75" hidden="false" customHeight="false" outlineLevel="0" collapsed="false">
      <c r="B193" s="48" t="n">
        <v>0</v>
      </c>
      <c r="C193" s="48" t="n">
        <v>1</v>
      </c>
      <c r="D193" s="50" t="n">
        <v>0.0423172019072808</v>
      </c>
      <c r="E193" s="50" t="n">
        <v>-1.69362920132699</v>
      </c>
    </row>
    <row r="194" customFormat="false" ht="12.75" hidden="false" customHeight="false" outlineLevel="0" collapsed="false">
      <c r="B194" s="48" t="n">
        <v>0</v>
      </c>
      <c r="C194" s="48" t="n">
        <v>1</v>
      </c>
      <c r="D194" s="50" t="n">
        <v>0.0452230374794453</v>
      </c>
      <c r="E194" s="50" t="n">
        <v>-1.32046807266306</v>
      </c>
    </row>
    <row r="195" customFormat="false" ht="12.75" hidden="false" customHeight="false" outlineLevel="0" collapsed="false">
      <c r="B195" s="48" t="n">
        <v>0</v>
      </c>
      <c r="C195" s="48" t="n">
        <v>0</v>
      </c>
      <c r="D195" s="50" t="n">
        <v>0.0493969309900422</v>
      </c>
      <c r="E195" s="50" t="n">
        <v>-1.48507751873694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0" t="n">
        <v>0.0522322807228193</v>
      </c>
      <c r="E196" s="50" t="n">
        <v>1.33339199237525</v>
      </c>
    </row>
    <row r="197" customFormat="false" ht="12.75" hidden="false" customHeight="false" outlineLevel="0" collapsed="false">
      <c r="B197" s="48" t="n">
        <v>0</v>
      </c>
      <c r="C197" s="48" t="n">
        <v>0</v>
      </c>
      <c r="D197" s="50" t="n">
        <v>0.0583168002776802</v>
      </c>
      <c r="E197" s="50" t="n">
        <v>-2.47018761001527</v>
      </c>
    </row>
    <row r="198" customFormat="false" ht="12.75" hidden="false" customHeight="false" outlineLevel="0" collapsed="false">
      <c r="B198" s="48" t="n">
        <v>0</v>
      </c>
      <c r="C198" s="48" t="n">
        <v>1</v>
      </c>
      <c r="D198" s="50" t="n">
        <v>0.0585153025458567</v>
      </c>
      <c r="E198" s="50" t="n">
        <v>-2.12438408198068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0" t="n">
        <v>0.0591182924836176</v>
      </c>
      <c r="E199" s="50" t="n">
        <v>0.907666617422365</v>
      </c>
    </row>
    <row r="200" customFormat="false" ht="12.75" hidden="false" customHeight="false" outlineLevel="0" collapsed="false">
      <c r="B200" s="48" t="n">
        <v>0</v>
      </c>
      <c r="C200" s="48" t="n">
        <v>1</v>
      </c>
      <c r="D200" s="50" t="n">
        <v>0.0607481120387092</v>
      </c>
      <c r="E200" s="50" t="n">
        <v>-0.465392986370716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0" t="n">
        <v>0.0660702426102944</v>
      </c>
      <c r="E201" s="50" t="n">
        <v>0.0387581167160533</v>
      </c>
    </row>
    <row r="202" customFormat="false" ht="12.75" hidden="false" customHeight="false" outlineLevel="0" collapsed="false">
      <c r="B202" s="48" t="n">
        <v>0</v>
      </c>
      <c r="C202" s="48" t="n">
        <v>0</v>
      </c>
      <c r="D202" s="50" t="n">
        <v>0.0681575329508632</v>
      </c>
      <c r="E202" s="50" t="n">
        <v>0.531035766471177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0" t="n">
        <v>0.0725185600458644</v>
      </c>
      <c r="E203" s="50" t="n">
        <v>-0.194476115211728</v>
      </c>
    </row>
    <row r="204" customFormat="false" ht="12.75" hidden="false" customHeight="false" outlineLevel="0" collapsed="false">
      <c r="B204" s="48" t="n">
        <v>0</v>
      </c>
      <c r="C204" s="48" t="n">
        <v>0</v>
      </c>
      <c r="D204" s="50" t="n">
        <v>0.075372099672677</v>
      </c>
      <c r="E204" s="50" t="n">
        <v>-0.511261077917879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0" t="n">
        <v>0.076734067988582</v>
      </c>
      <c r="E205" s="50" t="n">
        <v>0.438858478446491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0" t="n">
        <v>0.0791180809756042</v>
      </c>
      <c r="E206" s="50" t="n">
        <v>-0.134961055664462</v>
      </c>
    </row>
    <row r="207" customFormat="false" ht="12.75" hidden="false" customHeight="false" outlineLevel="0" collapsed="false">
      <c r="B207" s="48" t="n">
        <v>0</v>
      </c>
      <c r="C207" s="48" t="n">
        <v>0</v>
      </c>
      <c r="D207" s="50" t="n">
        <v>0.0844295300339581</v>
      </c>
      <c r="E207" s="50" t="n">
        <v>1.08871290649404</v>
      </c>
    </row>
    <row r="208" customFormat="false" ht="12.75" hidden="false" customHeight="false" outlineLevel="0" collapsed="false">
      <c r="B208" s="48" t="n">
        <v>0</v>
      </c>
      <c r="C208" s="48" t="n">
        <v>0</v>
      </c>
      <c r="D208" s="50" t="n">
        <v>0.0877275851962622</v>
      </c>
      <c r="E208" s="50" t="n">
        <v>-0.415749354942818</v>
      </c>
    </row>
    <row r="209" customFormat="false" ht="12.75" hidden="false" customHeight="false" outlineLevel="0" collapsed="false">
      <c r="B209" s="48" t="n">
        <v>0</v>
      </c>
      <c r="C209" s="48" t="n">
        <v>0</v>
      </c>
      <c r="D209" s="50" t="n">
        <v>0.0917725628823973</v>
      </c>
      <c r="E209" s="50" t="n">
        <v>2.61610693996772</v>
      </c>
    </row>
    <row r="210" customFormat="false" ht="12.75" hidden="false" customHeight="false" outlineLevel="0" collapsed="false">
      <c r="B210" s="48" t="n">
        <v>0</v>
      </c>
      <c r="C210" s="48" t="n">
        <v>1</v>
      </c>
      <c r="D210" s="50" t="n">
        <v>0.0991469783475623</v>
      </c>
      <c r="E210" s="50" t="n">
        <v>-2.71144017460756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0" t="n">
        <v>0.104353148344671</v>
      </c>
      <c r="E211" s="50" t="n">
        <v>-0.342508883477422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0" t="n">
        <v>0.106604147731559</v>
      </c>
      <c r="E212" s="50" t="n">
        <v>1.48326307680691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0" t="n">
        <v>0.10716348697315</v>
      </c>
      <c r="E213" s="50" t="n">
        <v>-0.573053284824709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0" t="n">
        <v>0.109239408629946</v>
      </c>
      <c r="E214" s="50" t="n">
        <v>0.204800016945228</v>
      </c>
    </row>
    <row r="215" customFormat="false" ht="12.75" hidden="false" customHeight="false" outlineLevel="0" collapsed="false">
      <c r="B215" s="48" t="n">
        <v>0</v>
      </c>
      <c r="C215" s="48" t="n">
        <v>0</v>
      </c>
      <c r="D215" s="50" t="n">
        <v>0.120003278425429</v>
      </c>
      <c r="E215" s="50" t="n">
        <v>-0.739347569833626</v>
      </c>
    </row>
    <row r="216" customFormat="false" ht="12.75" hidden="false" customHeight="false" outlineLevel="0" collapsed="false">
      <c r="B216" s="48" t="n">
        <v>0</v>
      </c>
      <c r="C216" s="48" t="n">
        <v>1</v>
      </c>
      <c r="D216" s="50" t="n">
        <v>0.137882357696071</v>
      </c>
      <c r="E216" s="50" t="n">
        <v>0.127429302665405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0" t="n">
        <v>0.142895260069054</v>
      </c>
      <c r="E217" s="50" t="n">
        <v>-0.296570306090871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0" t="n">
        <v>0.15975047062966</v>
      </c>
      <c r="E218" s="50" t="n">
        <v>0.462600837636273</v>
      </c>
    </row>
    <row r="219" customFormat="false" ht="12.75" hidden="false" customHeight="false" outlineLevel="0" collapsed="false">
      <c r="B219" s="48" t="n">
        <v>0</v>
      </c>
      <c r="C219" s="48" t="n">
        <v>0</v>
      </c>
      <c r="D219" s="50" t="n">
        <v>0.160647459779284</v>
      </c>
      <c r="E219" s="50" t="n">
        <v>-0.0682371137372684</v>
      </c>
    </row>
    <row r="220" customFormat="false" ht="12.75" hidden="false" customHeight="false" outlineLevel="0" collapsed="false">
      <c r="B220" s="48" t="n">
        <v>0</v>
      </c>
      <c r="C220" s="48" t="n">
        <v>0</v>
      </c>
      <c r="D220" s="50" t="n">
        <v>0.165173332788982</v>
      </c>
      <c r="E220" s="50" t="n">
        <v>-0.485817963635782</v>
      </c>
    </row>
    <row r="221" customFormat="false" ht="12.75" hidden="false" customHeight="false" outlineLevel="0" collapsed="false">
      <c r="B221" s="48" t="n">
        <v>0</v>
      </c>
      <c r="C221" s="48" t="n">
        <v>1</v>
      </c>
      <c r="D221" s="50" t="n">
        <v>0.168964339129161</v>
      </c>
      <c r="E221" s="50" t="n">
        <v>2.15507498069201</v>
      </c>
    </row>
    <row r="222" customFormat="false" ht="12.75" hidden="false" customHeight="false" outlineLevel="0" collapsed="false">
      <c r="B222" s="48" t="n">
        <v>0</v>
      </c>
      <c r="C222" s="48" t="n">
        <v>0</v>
      </c>
      <c r="D222" s="50" t="n">
        <v>0.171785359270871</v>
      </c>
      <c r="E222" s="50" t="n">
        <v>-0.0408840605814476</v>
      </c>
    </row>
    <row r="223" customFormat="false" ht="12.75" hidden="false" customHeight="false" outlineLevel="0" collapsed="false">
      <c r="B223" s="48" t="n">
        <v>0</v>
      </c>
      <c r="C223" s="48" t="n">
        <v>0</v>
      </c>
      <c r="D223" s="50" t="n">
        <v>0.172553882293869</v>
      </c>
      <c r="E223" s="50" t="n">
        <v>0.156030637299409</v>
      </c>
    </row>
    <row r="224" customFormat="false" ht="12.75" hidden="false" customHeight="false" outlineLevel="0" collapsed="false">
      <c r="B224" s="48" t="n">
        <v>0</v>
      </c>
      <c r="C224" s="48" t="n">
        <v>1</v>
      </c>
      <c r="D224" s="50" t="n">
        <v>0.191469785524532</v>
      </c>
      <c r="E224" s="50" t="n">
        <v>-2.11362930713221</v>
      </c>
    </row>
    <row r="225" customFormat="false" ht="12.75" hidden="false" customHeight="false" outlineLevel="0" collapsed="false">
      <c r="B225" s="48" t="n">
        <v>0</v>
      </c>
      <c r="C225" s="48" t="n">
        <v>0</v>
      </c>
      <c r="D225" s="50" t="n">
        <v>0.192177367352997</v>
      </c>
      <c r="E225" s="50" t="n">
        <v>-1.40050815389259</v>
      </c>
    </row>
    <row r="226" customFormat="false" ht="12.75" hidden="false" customHeight="false" outlineLevel="0" collapsed="false">
      <c r="B226" s="48" t="n">
        <v>0</v>
      </c>
      <c r="C226" s="48" t="n">
        <v>0</v>
      </c>
      <c r="D226" s="50" t="n">
        <v>0.194195308722556</v>
      </c>
      <c r="E226" s="50" t="n">
        <v>1.35933078126982</v>
      </c>
    </row>
    <row r="227" customFormat="false" ht="12.75" hidden="false" customHeight="false" outlineLevel="0" collapsed="false">
      <c r="B227" s="48" t="n">
        <v>0</v>
      </c>
      <c r="C227" s="48" t="n">
        <v>1</v>
      </c>
      <c r="D227" s="50" t="n">
        <v>0.199323272274341</v>
      </c>
      <c r="E227" s="50" t="n">
        <v>2.07997345569311</v>
      </c>
    </row>
    <row r="228" customFormat="false" ht="12.75" hidden="false" customHeight="false" outlineLevel="0" collapsed="false">
      <c r="B228" s="48" t="n">
        <v>0</v>
      </c>
      <c r="C228" s="48" t="n">
        <v>0</v>
      </c>
      <c r="D228" s="50" t="n">
        <v>0.200498107005842</v>
      </c>
      <c r="E228" s="50" t="n">
        <v>0.57146053222823</v>
      </c>
    </row>
    <row r="229" customFormat="false" ht="12.75" hidden="false" customHeight="false" outlineLevel="0" collapsed="false">
      <c r="B229" s="48" t="n">
        <v>0</v>
      </c>
      <c r="C229" s="48" t="n">
        <v>1</v>
      </c>
      <c r="D229" s="50" t="n">
        <v>0.201042217260692</v>
      </c>
      <c r="E229" s="50" t="n">
        <v>0.281927441392327</v>
      </c>
    </row>
    <row r="230" customFormat="false" ht="12.75" hidden="false" customHeight="false" outlineLevel="0" collapsed="false">
      <c r="B230" s="48" t="n">
        <v>0</v>
      </c>
      <c r="C230" s="48" t="n">
        <v>0</v>
      </c>
      <c r="D230" s="50" t="n">
        <v>0.203294803213794</v>
      </c>
      <c r="E230" s="50" t="n">
        <v>-1.14406930151745</v>
      </c>
    </row>
    <row r="231" customFormat="false" ht="12.75" hidden="false" customHeight="false" outlineLevel="0" collapsed="false">
      <c r="B231" s="48" t="n">
        <v>0</v>
      </c>
      <c r="C231" s="48" t="n">
        <v>1</v>
      </c>
      <c r="D231" s="50" t="n">
        <v>0.207995304255746</v>
      </c>
      <c r="E231" s="50" t="n">
        <v>-2.45125647779787</v>
      </c>
    </row>
    <row r="232" customFormat="false" ht="12.75" hidden="false" customHeight="false" outlineLevel="0" collapsed="false">
      <c r="B232" s="48" t="n">
        <v>0</v>
      </c>
      <c r="C232" s="48" t="n">
        <v>0</v>
      </c>
      <c r="D232" s="50" t="n">
        <v>0.21231358005025</v>
      </c>
      <c r="E232" s="50" t="n">
        <v>-1.60535819304641</v>
      </c>
    </row>
    <row r="233" customFormat="false" ht="12.75" hidden="false" customHeight="false" outlineLevel="0" collapsed="false">
      <c r="B233" s="48" t="n">
        <v>0</v>
      </c>
      <c r="C233" s="48" t="n">
        <v>1</v>
      </c>
      <c r="D233" s="50" t="n">
        <v>0.213843355188146</v>
      </c>
      <c r="E233" s="50" t="n">
        <v>0.374029696104117</v>
      </c>
    </row>
    <row r="234" customFormat="false" ht="12.75" hidden="false" customHeight="false" outlineLevel="0" collapsed="false">
      <c r="B234" s="48" t="n">
        <v>0</v>
      </c>
      <c r="C234" s="48" t="n">
        <v>1</v>
      </c>
      <c r="D234" s="50" t="n">
        <v>0.224939190549776</v>
      </c>
      <c r="E234" s="50" t="n">
        <v>1.88714693649672</v>
      </c>
    </row>
    <row r="235" customFormat="false" ht="12.75" hidden="false" customHeight="false" outlineLevel="0" collapsed="false">
      <c r="B235" s="48" t="n">
        <v>0</v>
      </c>
      <c r="C235" s="48" t="n">
        <v>0</v>
      </c>
      <c r="D235" s="50" t="n">
        <v>0.233867467613891</v>
      </c>
      <c r="E235" s="50" t="n">
        <v>-0.583597739023389</v>
      </c>
    </row>
    <row r="236" customFormat="false" ht="12.75" hidden="false" customHeight="false" outlineLevel="0" collapsed="false">
      <c r="B236" s="48" t="n">
        <v>0</v>
      </c>
      <c r="C236" s="48" t="n">
        <v>0</v>
      </c>
      <c r="D236" s="50" t="n">
        <v>0.248444393946556</v>
      </c>
      <c r="E236" s="50" t="n">
        <v>0.367713255400304</v>
      </c>
    </row>
    <row r="237" customFormat="false" ht="12.75" hidden="false" customHeight="false" outlineLevel="0" collapsed="false">
      <c r="B237" s="48" t="n">
        <v>0</v>
      </c>
      <c r="C237" s="48" t="n">
        <v>0</v>
      </c>
      <c r="D237" s="50" t="n">
        <v>0.250242919719312</v>
      </c>
      <c r="E237" s="50" t="n">
        <v>2.37312633544207</v>
      </c>
    </row>
    <row r="238" customFormat="false" ht="12.75" hidden="false" customHeight="false" outlineLevel="0" collapsed="false">
      <c r="B238" s="48" t="n">
        <v>0</v>
      </c>
      <c r="C238" s="48" t="n">
        <v>0</v>
      </c>
      <c r="D238" s="50" t="n">
        <v>0.264917616732419</v>
      </c>
      <c r="E238" s="50" t="n">
        <v>0.0124794041767018</v>
      </c>
    </row>
    <row r="239" customFormat="false" ht="12.75" hidden="false" customHeight="false" outlineLevel="0" collapsed="false">
      <c r="B239" s="48" t="n">
        <v>0</v>
      </c>
      <c r="C239" s="48" t="n">
        <v>0</v>
      </c>
      <c r="D239" s="50" t="n">
        <v>0.265463313553482</v>
      </c>
      <c r="E239" s="50" t="n">
        <v>-1.1328347682138</v>
      </c>
    </row>
    <row r="240" customFormat="false" ht="12.75" hidden="false" customHeight="false" outlineLevel="0" collapsed="false">
      <c r="B240" s="48" t="n">
        <v>0</v>
      </c>
      <c r="C240" s="48" t="n">
        <v>0</v>
      </c>
      <c r="D240" s="50" t="n">
        <v>0.275341562883114</v>
      </c>
      <c r="E240" s="50" t="n">
        <v>0.471152361569693</v>
      </c>
    </row>
    <row r="241" customFormat="false" ht="12.75" hidden="false" customHeight="false" outlineLevel="0" collapsed="false">
      <c r="B241" s="48" t="n">
        <v>0</v>
      </c>
      <c r="C241" s="48" t="n">
        <v>1</v>
      </c>
      <c r="D241" s="50" t="n">
        <v>0.282669366744813</v>
      </c>
      <c r="E241" s="50" t="n">
        <v>-1.44890236697393</v>
      </c>
    </row>
    <row r="242" customFormat="false" ht="12.75" hidden="false" customHeight="false" outlineLevel="0" collapsed="false">
      <c r="B242" s="48" t="n">
        <v>0</v>
      </c>
      <c r="C242" s="48" t="n">
        <v>0</v>
      </c>
      <c r="D242" s="50" t="n">
        <v>0.283962435787544</v>
      </c>
      <c r="E242" s="50" t="n">
        <v>-0.477779167340486</v>
      </c>
    </row>
    <row r="243" customFormat="false" ht="12.75" hidden="false" customHeight="false" outlineLevel="0" collapsed="false">
      <c r="B243" s="48" t="n">
        <v>0</v>
      </c>
      <c r="C243" s="48" t="n">
        <v>0</v>
      </c>
      <c r="D243" s="50" t="n">
        <v>0.29030616133241</v>
      </c>
      <c r="E243" s="50" t="n">
        <v>0.627685494691832</v>
      </c>
    </row>
    <row r="244" customFormat="false" ht="12.75" hidden="false" customHeight="false" outlineLevel="0" collapsed="false">
      <c r="B244" s="48" t="n">
        <v>0</v>
      </c>
      <c r="C244" s="48" t="n">
        <v>0</v>
      </c>
      <c r="D244" s="50" t="n">
        <v>0.290426669380395</v>
      </c>
      <c r="E244" s="50" t="n">
        <v>0.857219220051775</v>
      </c>
    </row>
    <row r="245" customFormat="false" ht="12.75" hidden="false" customHeight="false" outlineLevel="0" collapsed="false">
      <c r="B245" s="48" t="n">
        <v>0</v>
      </c>
      <c r="C245" s="48" t="n">
        <v>0</v>
      </c>
      <c r="D245" s="50" t="n">
        <v>0.316149453283288</v>
      </c>
      <c r="E245" s="50" t="n">
        <v>0.729570501789567</v>
      </c>
    </row>
    <row r="246" customFormat="false" ht="12.75" hidden="false" customHeight="false" outlineLevel="0" collapsed="false">
      <c r="B246" s="48" t="n">
        <v>0</v>
      </c>
      <c r="C246" s="48" t="n">
        <v>1</v>
      </c>
      <c r="D246" s="50" t="n">
        <v>0.31984951015329</v>
      </c>
      <c r="E246" s="50" t="n">
        <v>-0.800616817286937</v>
      </c>
    </row>
    <row r="247" customFormat="false" ht="12.75" hidden="false" customHeight="false" outlineLevel="0" collapsed="false">
      <c r="B247" s="48" t="n">
        <v>0</v>
      </c>
      <c r="C247" s="48" t="n">
        <v>0</v>
      </c>
      <c r="D247" s="50" t="n">
        <v>0.332032641381375</v>
      </c>
      <c r="E247" s="50" t="n">
        <v>-1.08009999166825</v>
      </c>
    </row>
    <row r="248" customFormat="false" ht="12.75" hidden="false" customHeight="false" outlineLevel="0" collapsed="false">
      <c r="B248" s="48" t="n">
        <v>0</v>
      </c>
      <c r="C248" s="48" t="n">
        <v>0</v>
      </c>
      <c r="D248" s="50" t="n">
        <v>0.336260654876241</v>
      </c>
      <c r="E248" s="50" t="n">
        <v>-0.794461811892688</v>
      </c>
    </row>
    <row r="249" customFormat="false" ht="12.75" hidden="false" customHeight="false" outlineLevel="0" collapsed="false">
      <c r="B249" s="48" t="n">
        <v>0</v>
      </c>
      <c r="C249" s="48" t="n">
        <v>0</v>
      </c>
      <c r="D249" s="50" t="n">
        <v>0.342308794643031</v>
      </c>
      <c r="E249" s="50" t="n">
        <v>-1.06063453131355</v>
      </c>
    </row>
    <row r="250" customFormat="false" ht="12.75" hidden="false" customHeight="false" outlineLevel="0" collapsed="false">
      <c r="B250" s="48" t="n">
        <v>0</v>
      </c>
      <c r="C250" s="48" t="n">
        <v>0</v>
      </c>
      <c r="D250" s="50" t="n">
        <v>0.355187239620136</v>
      </c>
      <c r="E250" s="50" t="n">
        <v>-1.25568476505578</v>
      </c>
    </row>
    <row r="251" customFormat="false" ht="12.75" hidden="false" customHeight="false" outlineLevel="0" collapsed="false">
      <c r="B251" s="48" t="n">
        <v>0</v>
      </c>
      <c r="C251" s="48" t="n">
        <v>0</v>
      </c>
      <c r="D251" s="50" t="n">
        <v>0.364375409844797</v>
      </c>
      <c r="E251" s="50" t="n">
        <v>0.513225586473709</v>
      </c>
    </row>
    <row r="252" customFormat="false" ht="12.75" hidden="false" customHeight="false" outlineLevel="0" collapsed="false">
      <c r="B252" s="48" t="n">
        <v>0</v>
      </c>
      <c r="C252" s="48" t="n">
        <v>1</v>
      </c>
      <c r="D252" s="50" t="n">
        <v>0.36775259609567</v>
      </c>
      <c r="E252" s="50" t="n">
        <v>0.18274249669048</v>
      </c>
    </row>
    <row r="253" customFormat="false" ht="12.75" hidden="false" customHeight="false" outlineLevel="0" collapsed="false">
      <c r="B253" s="48" t="n">
        <v>0</v>
      </c>
      <c r="C253" s="48" t="n">
        <v>0</v>
      </c>
      <c r="D253" s="50" t="n">
        <v>0.371417172573274</v>
      </c>
      <c r="E253" s="50" t="n">
        <v>0.580819232709473</v>
      </c>
    </row>
    <row r="254" customFormat="false" ht="12.75" hidden="false" customHeight="false" outlineLevel="0" collapsed="false">
      <c r="B254" s="48" t="n">
        <v>0</v>
      </c>
      <c r="C254" s="48" t="n">
        <v>1</v>
      </c>
      <c r="D254" s="50" t="n">
        <v>0.372550180647522</v>
      </c>
      <c r="E254" s="50" t="n">
        <v>3.15169927489478</v>
      </c>
    </row>
    <row r="255" customFormat="false" ht="12.75" hidden="false" customHeight="false" outlineLevel="0" collapsed="false">
      <c r="B255" s="48" t="n">
        <v>0</v>
      </c>
      <c r="C255" s="48" t="n">
        <v>0</v>
      </c>
      <c r="D255" s="50" t="n">
        <v>0.385369958166848</v>
      </c>
      <c r="E255" s="50" t="n">
        <v>1.33970843307907</v>
      </c>
    </row>
    <row r="256" customFormat="false" ht="12.75" hidden="false" customHeight="false" outlineLevel="0" collapsed="false">
      <c r="B256" s="48" t="n">
        <v>0</v>
      </c>
      <c r="C256" s="48" t="n">
        <v>0</v>
      </c>
      <c r="D256" s="50" t="n">
        <v>0.387665295420447</v>
      </c>
      <c r="E256" s="50" t="n">
        <v>-0.43583668229985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0" t="n">
        <v>0.389030224643648</v>
      </c>
      <c r="E257" s="50" t="n">
        <v>1.39955773192924</v>
      </c>
    </row>
    <row r="258" customFormat="false" ht="12.75" hidden="false" customHeight="false" outlineLevel="0" collapsed="false">
      <c r="B258" s="48" t="n">
        <v>0</v>
      </c>
      <c r="C258" s="48" t="n">
        <v>0</v>
      </c>
      <c r="D258" s="50" t="n">
        <v>0.390517698178883</v>
      </c>
      <c r="E258" s="50" t="n">
        <v>-0.828151769383112</v>
      </c>
    </row>
    <row r="259" customFormat="false" ht="12.75" hidden="false" customHeight="false" outlineLevel="0" collapsed="false">
      <c r="B259" s="48" t="n">
        <v>0</v>
      </c>
      <c r="C259" s="48" t="n">
        <v>0</v>
      </c>
      <c r="D259" s="50" t="n">
        <v>0.396895529775065</v>
      </c>
      <c r="E259" s="50" t="n">
        <v>-0.00384261511499062</v>
      </c>
    </row>
    <row r="260" customFormat="false" ht="12.75" hidden="false" customHeight="false" outlineLevel="0" collapsed="false">
      <c r="B260" s="48" t="n">
        <v>0</v>
      </c>
      <c r="C260" s="48" t="n">
        <v>0</v>
      </c>
      <c r="D260" s="50" t="n">
        <v>0.407566176363616</v>
      </c>
      <c r="E260" s="50" t="n">
        <v>0.623354026174638</v>
      </c>
    </row>
    <row r="261" customFormat="false" ht="12.75" hidden="false" customHeight="false" outlineLevel="0" collapsed="false">
      <c r="B261" s="48" t="n">
        <v>0</v>
      </c>
      <c r="C261" s="48" t="n">
        <v>0</v>
      </c>
      <c r="D261" s="50" t="n">
        <v>0.409619360652869</v>
      </c>
      <c r="E261" s="50" t="n">
        <v>0.107132791526965</v>
      </c>
    </row>
    <row r="262" customFormat="false" ht="12.75" hidden="false" customHeight="false" outlineLevel="0" collapsed="false">
      <c r="B262" s="48" t="n">
        <v>0</v>
      </c>
      <c r="C262" s="48" t="n">
        <v>1</v>
      </c>
      <c r="D262" s="50" t="n">
        <v>0.411567503353581</v>
      </c>
      <c r="E262" s="50" t="n">
        <v>0.446509602625156</v>
      </c>
    </row>
    <row r="263" customFormat="false" ht="12.75" hidden="false" customHeight="false" outlineLevel="0" collapsed="false">
      <c r="B263" s="48" t="n">
        <v>0</v>
      </c>
      <c r="C263" s="48" t="n">
        <v>1</v>
      </c>
      <c r="D263" s="50" t="n">
        <v>0.421380951185711</v>
      </c>
      <c r="E263" s="50" t="n">
        <v>-2.65526523435256</v>
      </c>
    </row>
    <row r="264" customFormat="false" ht="12.75" hidden="false" customHeight="false" outlineLevel="0" collapsed="false">
      <c r="B264" s="48" t="n">
        <v>0</v>
      </c>
      <c r="C264" s="48" t="n">
        <v>1</v>
      </c>
      <c r="D264" s="50" t="n">
        <v>0.427183527383022</v>
      </c>
      <c r="E264" s="50" t="n">
        <v>-1.38459654408507</v>
      </c>
    </row>
    <row r="265" customFormat="false" ht="12.75" hidden="false" customHeight="false" outlineLevel="0" collapsed="false">
      <c r="B265" s="48" t="n">
        <v>0</v>
      </c>
      <c r="C265" s="48" t="n">
        <v>0</v>
      </c>
      <c r="D265" s="50" t="n">
        <v>0.430820819019573</v>
      </c>
      <c r="E265" s="50" t="n">
        <v>-0.277126446235343</v>
      </c>
    </row>
    <row r="266" customFormat="false" ht="12.75" hidden="false" customHeight="false" outlineLevel="0" collapsed="false">
      <c r="B266" s="48" t="n">
        <v>0</v>
      </c>
      <c r="C266" s="48" t="n">
        <v>0</v>
      </c>
      <c r="D266" s="50" t="n">
        <v>0.449419985670829</v>
      </c>
      <c r="E266" s="50" t="n">
        <v>-0.421561026087147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0" t="n">
        <v>0.449829945457168</v>
      </c>
      <c r="E267" s="50" t="n">
        <v>-4.82305040350184</v>
      </c>
    </row>
    <row r="268" customFormat="false" ht="12.75" hidden="false" customHeight="false" outlineLevel="0" collapsed="false">
      <c r="B268" s="48" t="n">
        <v>0</v>
      </c>
      <c r="C268" s="48" t="n">
        <v>0</v>
      </c>
      <c r="D268" s="50" t="n">
        <v>0.450121433459572</v>
      </c>
      <c r="E268" s="50" t="n">
        <v>0.665133939037332</v>
      </c>
    </row>
    <row r="269" customFormat="false" ht="12.75" hidden="false" customHeight="false" outlineLevel="0" collapsed="false">
      <c r="B269" s="48" t="n">
        <v>0</v>
      </c>
      <c r="C269" s="48" t="n">
        <v>0</v>
      </c>
      <c r="D269" s="50" t="n">
        <v>0.452566837338964</v>
      </c>
      <c r="E269" s="50" t="n">
        <v>1.06642573882709</v>
      </c>
    </row>
    <row r="270" customFormat="false" ht="12.75" hidden="false" customHeight="false" outlineLevel="0" collapsed="false">
      <c r="B270" s="48" t="n">
        <v>0</v>
      </c>
      <c r="C270" s="48" t="n">
        <v>0</v>
      </c>
      <c r="D270" s="50" t="n">
        <v>0.460699993709568</v>
      </c>
      <c r="E270" s="50" t="n">
        <v>0.0684462975186762</v>
      </c>
    </row>
    <row r="271" customFormat="false" ht="12.75" hidden="false" customHeight="false" outlineLevel="0" collapsed="false">
      <c r="B271" s="48" t="n">
        <v>0</v>
      </c>
      <c r="C271" s="48" t="n">
        <v>0</v>
      </c>
      <c r="D271" s="50" t="n">
        <v>0.460756837128429</v>
      </c>
      <c r="E271" s="50" t="n">
        <v>0.034453933039913</v>
      </c>
    </row>
    <row r="272" customFormat="false" ht="12.75" hidden="false" customHeight="false" outlineLevel="0" collapsed="false">
      <c r="B272" s="48" t="n">
        <v>0</v>
      </c>
      <c r="C272" s="48" t="n">
        <v>0</v>
      </c>
      <c r="D272" s="50" t="n">
        <v>0.466606024929206</v>
      </c>
      <c r="E272" s="50" t="n">
        <v>0.859824922372354</v>
      </c>
    </row>
    <row r="273" customFormat="false" ht="12.75" hidden="false" customHeight="false" outlineLevel="0" collapsed="false">
      <c r="B273" s="48" t="n">
        <v>0</v>
      </c>
      <c r="C273" s="48" t="n">
        <v>0</v>
      </c>
      <c r="D273" s="50" t="n">
        <v>0.478473793918965</v>
      </c>
      <c r="E273" s="50" t="n">
        <v>2.54585756920278</v>
      </c>
    </row>
    <row r="274" customFormat="false" ht="12.75" hidden="false" customHeight="false" outlineLevel="0" collapsed="false">
      <c r="B274" s="48" t="n">
        <v>0</v>
      </c>
      <c r="C274" s="48" t="n">
        <v>1</v>
      </c>
      <c r="D274" s="50" t="n">
        <v>0.479306668741629</v>
      </c>
      <c r="E274" s="50" t="n">
        <v>0.681955043546623</v>
      </c>
    </row>
    <row r="275" customFormat="false" ht="12.75" hidden="false" customHeight="false" outlineLevel="0" collapsed="false">
      <c r="B275" s="48" t="n">
        <v>0</v>
      </c>
      <c r="C275" s="48" t="n">
        <v>0</v>
      </c>
      <c r="D275" s="50" t="n">
        <v>0.483222493130597</v>
      </c>
      <c r="E275" s="50" t="n">
        <v>-1.17399395094253</v>
      </c>
    </row>
    <row r="276" customFormat="false" ht="12.75" hidden="false" customHeight="false" outlineLevel="0" collapsed="false">
      <c r="B276" s="48" t="n">
        <v>0</v>
      </c>
      <c r="C276" s="48" t="n">
        <v>0</v>
      </c>
      <c r="D276" s="50" t="n">
        <v>0.509012352267746</v>
      </c>
      <c r="E276" s="50" t="n">
        <v>-1.37765709951054</v>
      </c>
    </row>
    <row r="277" customFormat="false" ht="12.75" hidden="false" customHeight="false" outlineLevel="0" collapsed="false">
      <c r="B277" s="48" t="n">
        <v>0</v>
      </c>
      <c r="C277" s="48" t="n">
        <v>0</v>
      </c>
      <c r="D277" s="50" t="n">
        <v>0.518737124366453</v>
      </c>
      <c r="E277" s="50" t="n">
        <v>-0.688255568093155</v>
      </c>
    </row>
    <row r="278" customFormat="false" ht="12.75" hidden="false" customHeight="false" outlineLevel="0" collapsed="false">
      <c r="B278" s="48" t="n">
        <v>0</v>
      </c>
      <c r="C278" s="48" t="n">
        <v>1</v>
      </c>
      <c r="D278" s="50" t="n">
        <v>0.531220626318827</v>
      </c>
      <c r="E278" s="50" t="n">
        <v>-2.20501533476636</v>
      </c>
    </row>
    <row r="279" customFormat="false" ht="12.75" hidden="false" customHeight="false" outlineLevel="0" collapsed="false">
      <c r="B279" s="48" t="n">
        <v>0</v>
      </c>
      <c r="C279" s="48" t="n">
        <v>0</v>
      </c>
      <c r="D279" s="50" t="n">
        <v>0.548159277968807</v>
      </c>
      <c r="E279" s="50" t="n">
        <v>0.0873990302352468</v>
      </c>
    </row>
    <row r="280" customFormat="false" ht="12.75" hidden="false" customHeight="false" outlineLevel="0" collapsed="false">
      <c r="B280" s="48" t="n">
        <v>0</v>
      </c>
      <c r="C280" s="48" t="n">
        <v>0</v>
      </c>
      <c r="D280" s="50" t="n">
        <v>0.550182903680252</v>
      </c>
      <c r="E280" s="50" t="n">
        <v>0.154000190377701</v>
      </c>
    </row>
    <row r="281" customFormat="false" ht="12.75" hidden="false" customHeight="false" outlineLevel="0" collapsed="false">
      <c r="B281" s="48" t="n">
        <v>0</v>
      </c>
      <c r="C281" s="48" t="n">
        <v>0</v>
      </c>
      <c r="D281" s="50" t="n">
        <v>0.580923824600177</v>
      </c>
      <c r="E281" s="50" t="n">
        <v>-0.288800947600976</v>
      </c>
    </row>
    <row r="282" customFormat="false" ht="12.75" hidden="false" customHeight="false" outlineLevel="0" collapsed="false">
      <c r="B282" s="48" t="n">
        <v>0</v>
      </c>
      <c r="C282" s="48" t="n">
        <v>0</v>
      </c>
      <c r="D282" s="50" t="n">
        <v>0.585698671784485</v>
      </c>
      <c r="E282" s="50" t="n">
        <v>0.0666670985083329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0" t="n">
        <v>0.619732650695369</v>
      </c>
      <c r="E283" s="50" t="n">
        <v>-0.143290890264325</v>
      </c>
    </row>
    <row r="284" customFormat="false" ht="12.75" hidden="false" customHeight="false" outlineLevel="0" collapsed="false">
      <c r="B284" s="48" t="n">
        <v>0</v>
      </c>
      <c r="C284" s="48" t="n">
        <v>0</v>
      </c>
      <c r="D284" s="50" t="n">
        <v>0.620520950178616</v>
      </c>
      <c r="E284" s="50" t="n">
        <v>-0.464909817310399</v>
      </c>
    </row>
    <row r="285" customFormat="false" ht="12.75" hidden="false" customHeight="false" outlineLevel="0" collapsed="false">
      <c r="B285" s="48" t="n">
        <v>0</v>
      </c>
      <c r="C285" s="48" t="n">
        <v>0</v>
      </c>
      <c r="D285" s="50" t="n">
        <v>0.627524059382267</v>
      </c>
      <c r="E285" s="50" t="n">
        <v>-0.274986859949422</v>
      </c>
    </row>
    <row r="286" customFormat="false" ht="12.75" hidden="false" customHeight="false" outlineLevel="0" collapsed="false">
      <c r="B286" s="48" t="n">
        <v>0</v>
      </c>
      <c r="C286" s="48" t="n">
        <v>1</v>
      </c>
      <c r="D286" s="50" t="n">
        <v>0.632256392738782</v>
      </c>
      <c r="E286" s="50" t="n">
        <v>-1.36840526465676</v>
      </c>
    </row>
    <row r="287" customFormat="false" ht="12.75" hidden="false" customHeight="false" outlineLevel="0" collapsed="false">
      <c r="B287" s="48" t="n">
        <v>0</v>
      </c>
      <c r="C287" s="48" t="n">
        <v>1</v>
      </c>
      <c r="D287" s="50" t="n">
        <v>0.63520997678279</v>
      </c>
      <c r="E287" s="50" t="n">
        <v>1.44162640935974</v>
      </c>
    </row>
    <row r="288" customFormat="false" ht="12.75" hidden="false" customHeight="false" outlineLevel="0" collapsed="false">
      <c r="B288" s="48" t="n">
        <v>0</v>
      </c>
      <c r="C288" s="48" t="n">
        <v>1</v>
      </c>
      <c r="D288" s="50" t="n">
        <v>0.640760168200359</v>
      </c>
      <c r="E288" s="50" t="n">
        <v>-0.109569100459339</v>
      </c>
    </row>
    <row r="289" customFormat="false" ht="12.75" hidden="false" customHeight="false" outlineLevel="0" collapsed="false">
      <c r="B289" s="48" t="n">
        <v>0</v>
      </c>
      <c r="C289" s="48" t="n">
        <v>1</v>
      </c>
      <c r="D289" s="50" t="n">
        <v>0.645348568970803</v>
      </c>
      <c r="E289" s="50" t="n">
        <v>-2.14597093872726</v>
      </c>
    </row>
    <row r="290" customFormat="false" ht="12.75" hidden="false" customHeight="false" outlineLevel="0" collapsed="false">
      <c r="B290" s="48" t="n">
        <v>0</v>
      </c>
      <c r="C290" s="48" t="n">
        <v>0</v>
      </c>
      <c r="D290" s="50" t="n">
        <v>0.665618244966026</v>
      </c>
      <c r="E290" s="50" t="n">
        <v>0.38171833693923</v>
      </c>
    </row>
    <row r="291" customFormat="false" ht="12.75" hidden="false" customHeight="false" outlineLevel="0" collapsed="false">
      <c r="B291" s="48" t="n">
        <v>0</v>
      </c>
      <c r="C291" s="48" t="n">
        <v>0</v>
      </c>
      <c r="D291" s="50" t="n">
        <v>0.666091182210948</v>
      </c>
      <c r="E291" s="50" t="n">
        <v>0.650265974400099</v>
      </c>
    </row>
    <row r="292" customFormat="false" ht="12.75" hidden="false" customHeight="false" outlineLevel="0" collapsed="false">
      <c r="B292" s="48" t="n">
        <v>0</v>
      </c>
      <c r="C292" s="48" t="n">
        <v>1</v>
      </c>
      <c r="D292" s="50" t="n">
        <v>0.677089934062678</v>
      </c>
      <c r="E292" s="50" t="n">
        <v>2.64549271378201</v>
      </c>
    </row>
    <row r="293" customFormat="false" ht="12.75" hidden="false" customHeight="false" outlineLevel="0" collapsed="false">
      <c r="B293" s="48" t="n">
        <v>0</v>
      </c>
      <c r="C293" s="48" t="n">
        <v>1</v>
      </c>
      <c r="D293" s="50" t="n">
        <v>0.679750206065364</v>
      </c>
      <c r="E293" s="50" t="n">
        <v>1.23222889669705</v>
      </c>
    </row>
    <row r="294" customFormat="false" ht="12.75" hidden="false" customHeight="false" outlineLevel="0" collapsed="false">
      <c r="B294" s="48" t="n">
        <v>0</v>
      </c>
      <c r="C294" s="48" t="n">
        <v>0</v>
      </c>
      <c r="D294" s="50" t="n">
        <v>0.694185473548714</v>
      </c>
      <c r="E294" s="50" t="n">
        <v>0.648692548566032</v>
      </c>
    </row>
    <row r="295" customFormat="false" ht="12.75" hidden="false" customHeight="false" outlineLevel="0" collapsed="false">
      <c r="B295" s="48" t="n">
        <v>0</v>
      </c>
      <c r="C295" s="48" t="n">
        <v>1</v>
      </c>
      <c r="D295" s="50" t="n">
        <v>0.702455741295125</v>
      </c>
      <c r="E295" s="50" t="n">
        <v>-0.0599629856878892</v>
      </c>
    </row>
    <row r="296" customFormat="false" ht="12.75" hidden="false" customHeight="false" outlineLevel="0" collapsed="false">
      <c r="B296" s="48" t="n">
        <v>0</v>
      </c>
      <c r="C296" s="48" t="n">
        <v>0</v>
      </c>
      <c r="D296" s="50" t="n">
        <v>0.711725078872405</v>
      </c>
      <c r="E296" s="50" t="n">
        <v>0.0148168055602582</v>
      </c>
    </row>
    <row r="297" customFormat="false" ht="12.75" hidden="false" customHeight="false" outlineLevel="0" collapsed="false">
      <c r="B297" s="48" t="n">
        <v>0</v>
      </c>
      <c r="C297" s="48" t="n">
        <v>0</v>
      </c>
      <c r="D297" s="50" t="n">
        <v>0.716507884135353</v>
      </c>
      <c r="E297" s="50" t="n">
        <v>-0.398217707697768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0" t="n">
        <v>0.718512870254926</v>
      </c>
      <c r="E298" s="50" t="n">
        <v>-0.59116473494214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0" t="n">
        <v>0.720663825224619</v>
      </c>
      <c r="E299" s="50" t="n">
        <v>-2.28452336159535</v>
      </c>
    </row>
    <row r="300" customFormat="false" ht="12.75" hidden="false" customHeight="false" outlineLevel="0" collapsed="false">
      <c r="B300" s="48" t="n">
        <v>0</v>
      </c>
      <c r="C300" s="48" t="n">
        <v>0</v>
      </c>
      <c r="D300" s="50" t="n">
        <v>0.723838411431643</v>
      </c>
      <c r="E300" s="50" t="n">
        <v>0.247277966991533</v>
      </c>
    </row>
    <row r="301" customFormat="false" ht="12.75" hidden="false" customHeight="false" outlineLevel="0" collapsed="false">
      <c r="B301" s="48" t="n">
        <v>0</v>
      </c>
      <c r="C301" s="48" t="n">
        <v>0</v>
      </c>
      <c r="D301" s="50" t="n">
        <v>0.735942649043864</v>
      </c>
      <c r="E301" s="50" t="n">
        <v>1.71450665220618</v>
      </c>
    </row>
    <row r="302" customFormat="false" ht="12.75" hidden="false" customHeight="false" outlineLevel="0" collapsed="false">
      <c r="B302" s="48" t="n">
        <v>0</v>
      </c>
      <c r="C302" s="48" t="n">
        <v>0</v>
      </c>
      <c r="D302" s="50" t="n">
        <v>0.746126715966966</v>
      </c>
      <c r="E302" s="50" t="n">
        <v>0.547341869605589</v>
      </c>
    </row>
    <row r="303" customFormat="false" ht="12.75" hidden="false" customHeight="false" outlineLevel="0" collapsed="false">
      <c r="B303" s="48" t="n">
        <v>0</v>
      </c>
      <c r="C303" s="48" t="n">
        <v>1</v>
      </c>
      <c r="D303" s="50" t="n">
        <v>0.763432813575491</v>
      </c>
      <c r="E303" s="50" t="n">
        <v>1.33447201733361</v>
      </c>
    </row>
    <row r="304" customFormat="false" ht="12.75" hidden="false" customHeight="false" outlineLevel="0" collapsed="false">
      <c r="B304" s="48" t="n">
        <v>0</v>
      </c>
      <c r="C304" s="48" t="n">
        <v>0</v>
      </c>
      <c r="D304" s="50" t="n">
        <v>0.768609424994793</v>
      </c>
      <c r="E304" s="50" t="n">
        <v>-0.998884388536681</v>
      </c>
    </row>
    <row r="305" customFormat="false" ht="12.75" hidden="false" customHeight="false" outlineLevel="0" collapsed="false">
      <c r="B305" s="48" t="n">
        <v>0</v>
      </c>
      <c r="C305" s="48" t="n">
        <v>1</v>
      </c>
      <c r="D305" s="50" t="n">
        <v>0.770795173186343</v>
      </c>
      <c r="E305" s="50" t="n">
        <v>1.89519596460741</v>
      </c>
    </row>
    <row r="306" customFormat="false" ht="12.75" hidden="false" customHeight="false" outlineLevel="0" collapsed="false">
      <c r="B306" s="48" t="n">
        <v>0</v>
      </c>
      <c r="C306" s="48" t="n">
        <v>0</v>
      </c>
      <c r="D306" s="50" t="n">
        <v>0.771774466556963</v>
      </c>
      <c r="E306" s="50" t="n">
        <v>-0.154499275595299</v>
      </c>
    </row>
    <row r="307" customFormat="false" ht="12.75" hidden="false" customHeight="false" outlineLevel="0" collapsed="false">
      <c r="B307" s="48" t="n">
        <v>0</v>
      </c>
      <c r="C307" s="48" t="n">
        <v>0</v>
      </c>
      <c r="D307" s="50" t="n">
        <v>0.79976189226727</v>
      </c>
      <c r="E307" s="50" t="n">
        <v>0.389152319257846</v>
      </c>
    </row>
    <row r="308" customFormat="false" ht="12.75" hidden="false" customHeight="false" outlineLevel="0" collapsed="false">
      <c r="B308" s="48" t="n">
        <v>0</v>
      </c>
      <c r="C308" s="48" t="n">
        <v>0</v>
      </c>
      <c r="D308" s="50" t="n">
        <v>0.807422111392953</v>
      </c>
      <c r="E308" s="50" t="n">
        <v>-0.278420202448615</v>
      </c>
    </row>
    <row r="309" customFormat="false" ht="12.75" hidden="false" customHeight="false" outlineLevel="0" collapsed="false">
      <c r="B309" s="48" t="n">
        <v>0</v>
      </c>
      <c r="C309" s="48" t="n">
        <v>0</v>
      </c>
      <c r="D309" s="50" t="n">
        <v>0.815339262771886</v>
      </c>
      <c r="E309" s="50" t="n">
        <v>-0.00712589098839089</v>
      </c>
    </row>
    <row r="310" customFormat="false" ht="12.75" hidden="false" customHeight="false" outlineLevel="0" collapsed="false">
      <c r="B310" s="48" t="n">
        <v>0</v>
      </c>
      <c r="C310" s="48" t="n">
        <v>1</v>
      </c>
      <c r="D310" s="50" t="n">
        <v>0.830335243837908</v>
      </c>
      <c r="E310" s="50" t="n">
        <v>1.01519162853947</v>
      </c>
    </row>
    <row r="311" customFormat="false" ht="12.75" hidden="false" customHeight="false" outlineLevel="0" collapsed="false">
      <c r="B311" s="48" t="n">
        <v>0</v>
      </c>
      <c r="C311" s="48" t="n">
        <v>0</v>
      </c>
      <c r="D311" s="50" t="n">
        <v>0.831862507766346</v>
      </c>
      <c r="E311" s="50" t="n">
        <v>-0.782215465733316</v>
      </c>
    </row>
    <row r="312" customFormat="false" ht="12.75" hidden="false" customHeight="false" outlineLevel="0" collapsed="false">
      <c r="B312" s="48" t="n">
        <v>0</v>
      </c>
      <c r="C312" s="48" t="n">
        <v>0</v>
      </c>
      <c r="D312" s="50" t="n">
        <v>0.83244458437548</v>
      </c>
      <c r="E312" s="50" t="n">
        <v>0.375425770471338</v>
      </c>
    </row>
    <row r="313" customFormat="false" ht="12.75" hidden="false" customHeight="false" outlineLevel="0" collapsed="false">
      <c r="B313" s="48" t="n">
        <v>0</v>
      </c>
      <c r="C313" s="48" t="n">
        <v>1</v>
      </c>
      <c r="D313" s="50" t="n">
        <v>0.852028966211947</v>
      </c>
      <c r="E313" s="50" t="n">
        <v>4.6940112952143</v>
      </c>
    </row>
    <row r="314" customFormat="false" ht="12.75" hidden="false" customHeight="false" outlineLevel="0" collapsed="false">
      <c r="B314" s="48" t="n">
        <v>0</v>
      </c>
      <c r="C314" s="48" t="n">
        <v>1</v>
      </c>
      <c r="D314" s="50" t="n">
        <v>0.856674210401252</v>
      </c>
      <c r="E314" s="50" t="n">
        <v>2.02986939257244</v>
      </c>
    </row>
    <row r="315" customFormat="false" ht="12.75" hidden="false" customHeight="false" outlineLevel="0" collapsed="false">
      <c r="B315" s="48" t="n">
        <v>0</v>
      </c>
      <c r="C315" s="48" t="n">
        <v>1</v>
      </c>
      <c r="D315" s="50" t="n">
        <v>0.86060777498642</v>
      </c>
      <c r="E315" s="50" t="n">
        <v>-2.09843165066559</v>
      </c>
    </row>
    <row r="316" customFormat="false" ht="12.75" hidden="false" customHeight="false" outlineLevel="0" collapsed="false">
      <c r="B316" s="48" t="n">
        <v>0</v>
      </c>
      <c r="C316" s="48" t="n">
        <v>0</v>
      </c>
      <c r="D316" s="50" t="n">
        <v>0.861018634168431</v>
      </c>
      <c r="E316" s="50" t="n">
        <v>0.788880925028934</v>
      </c>
    </row>
    <row r="317" customFormat="false" ht="12.75" hidden="false" customHeight="false" outlineLevel="0" collapsed="false">
      <c r="B317" s="48" t="n">
        <v>0</v>
      </c>
      <c r="C317" s="48" t="n">
        <v>0</v>
      </c>
      <c r="D317" s="50" t="n">
        <v>0.86607087723678</v>
      </c>
      <c r="E317" s="50" t="n">
        <v>0.619065758655779</v>
      </c>
    </row>
    <row r="318" customFormat="false" ht="12.75" hidden="false" customHeight="false" outlineLevel="0" collapsed="false">
      <c r="B318" s="48" t="n">
        <v>0</v>
      </c>
      <c r="C318" s="48" t="n">
        <v>1</v>
      </c>
      <c r="D318" s="50" t="n">
        <v>0.867401700408664</v>
      </c>
      <c r="E318" s="50" t="n">
        <v>0.794020706962328</v>
      </c>
    </row>
    <row r="319" customFormat="false" ht="12.75" hidden="false" customHeight="false" outlineLevel="0" collapsed="false">
      <c r="B319" s="48" t="n">
        <v>0</v>
      </c>
      <c r="C319" s="48" t="n">
        <v>1</v>
      </c>
      <c r="D319" s="50" t="n">
        <v>0.869900537101785</v>
      </c>
      <c r="E319" s="50" t="n">
        <v>4.89206286147237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0" t="n">
        <v>0.872390278847888</v>
      </c>
      <c r="E320" s="50" t="n">
        <v>-1.73258285940392</v>
      </c>
    </row>
    <row r="321" customFormat="false" ht="12.75" hidden="false" customHeight="false" outlineLevel="0" collapsed="false">
      <c r="B321" s="48" t="n">
        <v>0</v>
      </c>
      <c r="C321" s="48" t="n">
        <v>0</v>
      </c>
      <c r="D321" s="50" t="n">
        <v>0.88020897237584</v>
      </c>
      <c r="E321" s="50" t="n">
        <v>-0.311471239911043</v>
      </c>
    </row>
    <row r="322" customFormat="false" ht="12.75" hidden="false" customHeight="false" outlineLevel="0" collapsed="false">
      <c r="B322" s="48" t="n">
        <v>0</v>
      </c>
      <c r="C322" s="48" t="n">
        <v>0</v>
      </c>
      <c r="D322" s="50" t="n">
        <v>0.887957867234945</v>
      </c>
      <c r="E322" s="50" t="n">
        <v>0.948616616369691</v>
      </c>
    </row>
    <row r="323" customFormat="false" ht="12.75" hidden="false" customHeight="false" outlineLevel="0" collapsed="false">
      <c r="B323" s="48" t="n">
        <v>0</v>
      </c>
      <c r="C323" s="48" t="n">
        <v>0</v>
      </c>
      <c r="D323" s="50" t="n">
        <v>0.889199327502865</v>
      </c>
      <c r="E323" s="50" t="n">
        <v>0.778820776758948</v>
      </c>
    </row>
    <row r="324" customFormat="false" ht="12.75" hidden="false" customHeight="false" outlineLevel="0" collapsed="false">
      <c r="B324" s="48" t="n">
        <v>0</v>
      </c>
      <c r="C324" s="48" t="n">
        <v>0</v>
      </c>
      <c r="D324" s="50" t="n">
        <v>0.897800873644883</v>
      </c>
      <c r="E324" s="50" t="n">
        <v>1.74066371982917</v>
      </c>
    </row>
    <row r="325" customFormat="false" ht="12.75" hidden="false" customHeight="false" outlineLevel="0" collapsed="false">
      <c r="B325" s="48" t="n">
        <v>0</v>
      </c>
      <c r="C325" s="48" t="n">
        <v>0</v>
      </c>
      <c r="D325" s="50" t="n">
        <v>0.897896370588569</v>
      </c>
      <c r="E325" s="50" t="n">
        <v>-0.0114596332423389</v>
      </c>
    </row>
    <row r="326" customFormat="false" ht="12.75" hidden="false" customHeight="false" outlineLevel="0" collapsed="false">
      <c r="B326" s="48" t="n">
        <v>0</v>
      </c>
      <c r="C326" s="48" t="n">
        <v>1</v>
      </c>
      <c r="D326" s="50" t="n">
        <v>0.899866113788448</v>
      </c>
      <c r="E326" s="50" t="n">
        <v>2.98311533697415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0" t="n">
        <v>0.910245722072432</v>
      </c>
      <c r="E327" s="50" t="n">
        <v>-2.22475136979483</v>
      </c>
    </row>
    <row r="328" customFormat="false" ht="12.75" hidden="false" customHeight="false" outlineLevel="0" collapsed="false">
      <c r="B328" s="48" t="n">
        <v>0</v>
      </c>
      <c r="C328" s="48" t="n">
        <v>0</v>
      </c>
      <c r="D328" s="50" t="n">
        <v>0.916043063625693</v>
      </c>
      <c r="E328" s="50" t="n">
        <v>-1.48561412061099</v>
      </c>
    </row>
    <row r="329" customFormat="false" ht="12.75" hidden="false" customHeight="false" outlineLevel="0" collapsed="false">
      <c r="B329" s="48" t="n">
        <v>0</v>
      </c>
      <c r="C329" s="48" t="n">
        <v>0</v>
      </c>
      <c r="D329" s="50" t="n">
        <v>0.926793291000649</v>
      </c>
      <c r="E329" s="50" t="n">
        <v>0.63023890106706</v>
      </c>
    </row>
    <row r="330" customFormat="false" ht="12.75" hidden="false" customHeight="false" outlineLevel="0" collapsed="false">
      <c r="B330" s="48" t="n">
        <v>1</v>
      </c>
      <c r="C330" s="48" t="n">
        <v>1</v>
      </c>
      <c r="D330" s="50" t="n">
        <v>0.927428350725677</v>
      </c>
      <c r="E330" s="50" t="n">
        <v>-3.17293597618118</v>
      </c>
    </row>
    <row r="331" customFormat="false" ht="12.75" hidden="false" customHeight="false" outlineLevel="0" collapsed="false">
      <c r="B331" s="48" t="n">
        <v>0</v>
      </c>
      <c r="C331" s="48" t="n">
        <v>0</v>
      </c>
      <c r="D331" s="50" t="n">
        <v>0.928796453081304</v>
      </c>
      <c r="E331" s="50" t="n">
        <v>1.17099261842668</v>
      </c>
    </row>
    <row r="332" customFormat="false" ht="12.75" hidden="false" customHeight="false" outlineLevel="0" collapsed="false">
      <c r="B332" s="48" t="n">
        <v>0</v>
      </c>
      <c r="C332" s="48" t="n">
        <v>0</v>
      </c>
      <c r="D332" s="50" t="n">
        <v>0.93458083938458</v>
      </c>
      <c r="E332" s="50" t="n">
        <v>-0.85243073044694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0" t="n">
        <v>0.937823875166941</v>
      </c>
      <c r="E333" s="50" t="n">
        <v>-4.7254070523195</v>
      </c>
    </row>
    <row r="334" customFormat="false" ht="12.75" hidden="false" customHeight="false" outlineLevel="0" collapsed="false">
      <c r="B334" s="48" t="n">
        <v>0</v>
      </c>
      <c r="C334" s="48" t="n">
        <v>0</v>
      </c>
      <c r="D334" s="50" t="n">
        <v>0.94022880148259</v>
      </c>
      <c r="E334" s="50" t="n">
        <v>-0.927525434235577</v>
      </c>
    </row>
    <row r="335" customFormat="false" ht="12.75" hidden="false" customHeight="false" outlineLevel="0" collapsed="false">
      <c r="B335" s="48" t="n">
        <v>0</v>
      </c>
      <c r="C335" s="48" t="n">
        <v>1</v>
      </c>
      <c r="D335" s="50" t="n">
        <v>0.942903403076343</v>
      </c>
      <c r="E335" s="50" t="n">
        <v>-0.704126250639092</v>
      </c>
    </row>
    <row r="336" customFormat="false" ht="12.75" hidden="false" customHeight="false" outlineLevel="0" collapsed="false">
      <c r="B336" s="48" t="n">
        <v>0</v>
      </c>
      <c r="C336" s="48" t="n">
        <v>0</v>
      </c>
      <c r="D336" s="50" t="n">
        <v>0.944987732509617</v>
      </c>
      <c r="E336" s="50" t="n">
        <v>2.78378138318658</v>
      </c>
    </row>
    <row r="337" customFormat="false" ht="12.75" hidden="false" customHeight="false" outlineLevel="0" collapsed="false">
      <c r="B337" s="48" t="n">
        <v>0</v>
      </c>
      <c r="C337" s="48" t="n">
        <v>0</v>
      </c>
      <c r="D337" s="50" t="n">
        <v>0.945508418226382</v>
      </c>
      <c r="E337" s="50" t="n">
        <v>0.401305442210287</v>
      </c>
    </row>
    <row r="338" customFormat="false" ht="12.75" hidden="false" customHeight="false" outlineLevel="0" collapsed="false">
      <c r="B338" s="48" t="n">
        <v>0</v>
      </c>
      <c r="C338" s="48" t="n">
        <v>0</v>
      </c>
      <c r="D338" s="50" t="n">
        <v>0.962968442763668</v>
      </c>
      <c r="E338" s="50" t="n">
        <v>-0.199081569007831</v>
      </c>
    </row>
    <row r="339" customFormat="false" ht="12.75" hidden="false" customHeight="false" outlineLevel="0" collapsed="false">
      <c r="B339" s="48" t="n">
        <v>0</v>
      </c>
      <c r="C339" s="48" t="n">
        <v>1</v>
      </c>
      <c r="D339" s="50" t="n">
        <v>0.979621977923671</v>
      </c>
      <c r="E339" s="50" t="n">
        <v>1.41138116305228</v>
      </c>
    </row>
    <row r="340" customFormat="false" ht="12.75" hidden="false" customHeight="false" outlineLevel="0" collapsed="false">
      <c r="B340" s="48" t="n">
        <v>0</v>
      </c>
      <c r="C340" s="48" t="n">
        <v>0</v>
      </c>
      <c r="D340" s="50" t="n">
        <v>0.983982317848131</v>
      </c>
      <c r="E340" s="50" t="n">
        <v>0.69510178946075</v>
      </c>
    </row>
    <row r="341" customFormat="false" ht="12.75" hidden="false" customHeight="false" outlineLevel="0" collapsed="false">
      <c r="B341" s="48" t="n">
        <v>0</v>
      </c>
      <c r="C341" s="48" t="n">
        <v>0</v>
      </c>
      <c r="D341" s="50" t="n">
        <v>0.993666162685258</v>
      </c>
      <c r="E341" s="50" t="n">
        <v>-0.599636678089155</v>
      </c>
    </row>
    <row r="342" customFormat="false" ht="12.75" hidden="false" customHeight="false" outlineLevel="0" collapsed="false">
      <c r="B342" s="48" t="n">
        <v>0</v>
      </c>
      <c r="C342" s="48" t="n">
        <v>0</v>
      </c>
      <c r="D342" s="50" t="n">
        <v>1.00937313618488</v>
      </c>
      <c r="E342" s="50" t="n">
        <v>0.338441168423742</v>
      </c>
    </row>
    <row r="343" customFormat="false" ht="12.75" hidden="false" customHeight="false" outlineLevel="0" collapsed="false">
      <c r="B343" s="48" t="n">
        <v>0</v>
      </c>
      <c r="C343" s="48" t="n">
        <v>1</v>
      </c>
      <c r="D343" s="50" t="n">
        <v>1.01127466728212</v>
      </c>
      <c r="E343" s="50" t="n">
        <v>-1.50582764035789</v>
      </c>
    </row>
    <row r="344" customFormat="false" ht="12.75" hidden="false" customHeight="false" outlineLevel="0" collapsed="false">
      <c r="B344" s="48" t="n">
        <v>0</v>
      </c>
      <c r="C344" s="48" t="n">
        <v>0</v>
      </c>
      <c r="D344" s="50" t="n">
        <v>1.01549630926456</v>
      </c>
      <c r="E344" s="50" t="n">
        <v>-0.329733893522644</v>
      </c>
    </row>
    <row r="345" customFormat="false" ht="12.75" hidden="false" customHeight="false" outlineLevel="0" collapsed="false">
      <c r="B345" s="48" t="n">
        <v>0</v>
      </c>
      <c r="C345" s="48" t="n">
        <v>1</v>
      </c>
      <c r="D345" s="50" t="n">
        <v>1.02067884249846</v>
      </c>
      <c r="E345" s="50" t="n">
        <v>1.76714365807129</v>
      </c>
    </row>
    <row r="346" customFormat="false" ht="12.75" hidden="false" customHeight="false" outlineLevel="0" collapsed="false">
      <c r="B346" s="48" t="n">
        <v>0</v>
      </c>
      <c r="C346" s="48" t="n">
        <v>0</v>
      </c>
      <c r="D346" s="50" t="n">
        <v>1.03206275525736</v>
      </c>
      <c r="E346" s="50" t="n">
        <v>-1.14197518996662</v>
      </c>
    </row>
    <row r="347" customFormat="false" ht="12.75" hidden="false" customHeight="false" outlineLevel="0" collapsed="false">
      <c r="B347" s="48" t="n">
        <v>0</v>
      </c>
      <c r="C347" s="48" t="n">
        <v>0</v>
      </c>
      <c r="D347" s="50" t="n">
        <v>1.04139417089755</v>
      </c>
      <c r="E347" s="50" t="n">
        <v>-1.5682644516346</v>
      </c>
    </row>
    <row r="348" customFormat="false" ht="12.75" hidden="false" customHeight="false" outlineLevel="0" collapsed="false">
      <c r="B348" s="48" t="n">
        <v>0</v>
      </c>
      <c r="C348" s="48" t="n">
        <v>1</v>
      </c>
      <c r="D348" s="50" t="n">
        <v>1.0610740496777</v>
      </c>
      <c r="E348" s="50" t="n">
        <v>0.716736394679174</v>
      </c>
    </row>
    <row r="349" customFormat="false" ht="12.75" hidden="false" customHeight="false" outlineLevel="0" collapsed="false">
      <c r="B349" s="48" t="n">
        <v>0</v>
      </c>
      <c r="C349" s="48" t="n">
        <v>0</v>
      </c>
      <c r="D349" s="50" t="n">
        <v>1.06227844298701</v>
      </c>
      <c r="E349" s="50" t="n">
        <v>-1.84181772056036</v>
      </c>
    </row>
    <row r="350" customFormat="false" ht="12.75" hidden="false" customHeight="false" outlineLevel="0" collapsed="false">
      <c r="B350" s="48" t="n">
        <v>0</v>
      </c>
      <c r="C350" s="48" t="n">
        <v>0</v>
      </c>
      <c r="D350" s="50" t="n">
        <v>1.07365394796943</v>
      </c>
      <c r="E350" s="50" t="n">
        <v>0.263123638433171</v>
      </c>
    </row>
    <row r="351" customFormat="false" ht="12.75" hidden="false" customHeight="false" outlineLevel="0" collapsed="false">
      <c r="B351" s="48" t="n">
        <v>0</v>
      </c>
      <c r="C351" s="48" t="n">
        <v>0</v>
      </c>
      <c r="D351" s="50" t="n">
        <v>1.09473376141978</v>
      </c>
      <c r="E351" s="50" t="n">
        <v>0.235741026699543</v>
      </c>
    </row>
    <row r="352" customFormat="false" ht="12.75" hidden="false" customHeight="false" outlineLevel="0" collapsed="false">
      <c r="B352" s="48" t="n">
        <v>0</v>
      </c>
      <c r="C352" s="48" t="n">
        <v>1</v>
      </c>
      <c r="D352" s="50" t="n">
        <v>1.10497990640579</v>
      </c>
      <c r="E352" s="50" t="n">
        <v>1.09738493847544</v>
      </c>
    </row>
    <row r="353" customFormat="false" ht="12.75" hidden="false" customHeight="false" outlineLevel="0" collapsed="false">
      <c r="B353" s="48" t="n">
        <v>0</v>
      </c>
      <c r="C353" s="48" t="n">
        <v>1</v>
      </c>
      <c r="D353" s="50" t="n">
        <v>1.10515043666237</v>
      </c>
      <c r="E353" s="50" t="n">
        <v>0.955283212533686</v>
      </c>
    </row>
    <row r="354" customFormat="false" ht="12.75" hidden="false" customHeight="false" outlineLevel="0" collapsed="false">
      <c r="B354" s="48" t="n">
        <v>0</v>
      </c>
      <c r="C354" s="48" t="n">
        <v>0</v>
      </c>
      <c r="D354" s="50" t="n">
        <v>1.10645942186238</v>
      </c>
      <c r="E354" s="50" t="n">
        <v>-0.404552338295616</v>
      </c>
    </row>
    <row r="355" customFormat="false" ht="12.75" hidden="false" customHeight="false" outlineLevel="0" collapsed="false">
      <c r="B355" s="48" t="n">
        <v>0</v>
      </c>
      <c r="C355" s="48" t="n">
        <v>0</v>
      </c>
      <c r="D355" s="50" t="n">
        <v>1.10794189822627</v>
      </c>
      <c r="E355" s="50" t="n">
        <v>0.487832494400209</v>
      </c>
    </row>
    <row r="356" customFormat="false" ht="12.75" hidden="false" customHeight="false" outlineLevel="0" collapsed="false">
      <c r="B356" s="48" t="n">
        <v>0</v>
      </c>
      <c r="C356" s="48" t="n">
        <v>0</v>
      </c>
      <c r="D356" s="50" t="n">
        <v>1.11753251985647</v>
      </c>
      <c r="E356" s="50" t="n">
        <v>-0.938553057494573</v>
      </c>
    </row>
    <row r="357" customFormat="false" ht="12.75" hidden="false" customHeight="false" outlineLevel="0" collapsed="false">
      <c r="B357" s="48" t="n">
        <v>0</v>
      </c>
      <c r="C357" s="48" t="n">
        <v>1</v>
      </c>
      <c r="D357" s="50" t="n">
        <v>1.14369254838675</v>
      </c>
      <c r="E357" s="50" t="n">
        <v>-2.97198312182445</v>
      </c>
    </row>
    <row r="358" customFormat="false" ht="12.75" hidden="false" customHeight="false" outlineLevel="0" collapsed="false">
      <c r="B358" s="48" t="n">
        <v>0</v>
      </c>
      <c r="C358" s="48" t="n">
        <v>1</v>
      </c>
      <c r="D358" s="50" t="n">
        <v>1.14447016635677</v>
      </c>
      <c r="E358" s="50" t="n">
        <v>-1.23336121760076</v>
      </c>
    </row>
    <row r="359" customFormat="false" ht="12.75" hidden="false" customHeight="false" outlineLevel="0" collapsed="false">
      <c r="B359" s="48" t="n">
        <v>0</v>
      </c>
      <c r="C359" s="48" t="n">
        <v>1</v>
      </c>
      <c r="D359" s="50" t="n">
        <v>1.15419493845548</v>
      </c>
      <c r="E359" s="50" t="n">
        <v>-1.3638373275171</v>
      </c>
    </row>
    <row r="360" customFormat="false" ht="12.75" hidden="false" customHeight="false" outlineLevel="0" collapsed="false">
      <c r="B360" s="48" t="n">
        <v>0</v>
      </c>
      <c r="C360" s="48" t="n">
        <v>1</v>
      </c>
      <c r="D360" s="50" t="n">
        <v>1.16707110969583</v>
      </c>
      <c r="E360" s="50" t="n">
        <v>0.28097474569222</v>
      </c>
    </row>
    <row r="361" customFormat="false" ht="12.75" hidden="false" customHeight="false" outlineLevel="0" collapsed="false">
      <c r="B361" s="48" t="n">
        <v>0</v>
      </c>
      <c r="C361" s="48" t="n">
        <v>0</v>
      </c>
      <c r="D361" s="50" t="n">
        <v>1.17570380098186</v>
      </c>
      <c r="E361" s="50" t="n">
        <v>-0.23749407773721</v>
      </c>
    </row>
    <row r="362" customFormat="false" ht="12.75" hidden="false" customHeight="false" outlineLevel="0" collapsed="false">
      <c r="B362" s="48" t="n">
        <v>0</v>
      </c>
      <c r="C362" s="48" t="n">
        <v>1</v>
      </c>
      <c r="D362" s="50" t="n">
        <v>1.17637978796847</v>
      </c>
      <c r="E362" s="50" t="n">
        <v>1.13977193905157</v>
      </c>
    </row>
    <row r="363" customFormat="false" ht="12.75" hidden="false" customHeight="false" outlineLevel="0" collapsed="false">
      <c r="B363" s="48" t="n">
        <v>0</v>
      </c>
      <c r="C363" s="48" t="n">
        <v>0</v>
      </c>
      <c r="D363" s="50" t="n">
        <v>1.17848230729578</v>
      </c>
      <c r="E363" s="50" t="n">
        <v>0.869172254169826</v>
      </c>
    </row>
    <row r="364" customFormat="false" ht="12.75" hidden="false" customHeight="false" outlineLevel="0" collapsed="false">
      <c r="B364" s="48" t="n">
        <v>0</v>
      </c>
      <c r="C364" s="48" t="n">
        <v>1</v>
      </c>
      <c r="D364" s="50" t="n">
        <v>1.17863078735536</v>
      </c>
      <c r="E364" s="50" t="n">
        <v>0.235677362070419</v>
      </c>
    </row>
    <row r="365" customFormat="false" ht="12.75" hidden="false" customHeight="false" outlineLevel="0" collapsed="false">
      <c r="B365" s="48" t="n">
        <v>1</v>
      </c>
      <c r="C365" s="48" t="n">
        <v>0</v>
      </c>
      <c r="D365" s="50" t="n">
        <v>1.18316620500991</v>
      </c>
      <c r="E365" s="50" t="n">
        <v>-0.67467453845893</v>
      </c>
    </row>
    <row r="366" customFormat="false" ht="12.75" hidden="false" customHeight="false" outlineLevel="0" collapsed="false">
      <c r="B366" s="48" t="n">
        <v>1</v>
      </c>
      <c r="C366" s="48" t="n">
        <v>1</v>
      </c>
      <c r="D366" s="50" t="n">
        <v>1.19858964858577</v>
      </c>
      <c r="E366" s="50" t="n">
        <v>-0.468446614831919</v>
      </c>
    </row>
    <row r="367" customFormat="false" ht="12.75" hidden="false" customHeight="false" outlineLevel="0" collapsed="false">
      <c r="B367" s="48" t="n">
        <v>1</v>
      </c>
      <c r="C367" s="48" t="n">
        <v>0</v>
      </c>
      <c r="D367" s="50" t="n">
        <v>1.21232005767524</v>
      </c>
      <c r="E367" s="50" t="n">
        <v>-1.99391251953784</v>
      </c>
    </row>
    <row r="368" customFormat="false" ht="12.75" hidden="false" customHeight="false" outlineLevel="0" collapsed="false">
      <c r="B368" s="48" t="n">
        <v>1</v>
      </c>
      <c r="C368" s="48" t="n">
        <v>1</v>
      </c>
      <c r="D368" s="50" t="n">
        <v>1.25652900856221</v>
      </c>
      <c r="E368" s="50" t="n">
        <v>-0.783966243034229</v>
      </c>
    </row>
    <row r="369" customFormat="false" ht="12.75" hidden="false" customHeight="false" outlineLevel="0" collapsed="false">
      <c r="B369" s="48" t="n">
        <v>0</v>
      </c>
      <c r="C369" s="48" t="n">
        <v>1</v>
      </c>
      <c r="D369" s="50" t="n">
        <v>1.26326154309209</v>
      </c>
      <c r="E369" s="50" t="n">
        <v>2.32237198360963</v>
      </c>
    </row>
    <row r="370" customFormat="false" ht="12.75" hidden="false" customHeight="false" outlineLevel="0" collapsed="false">
      <c r="B370" s="48" t="n">
        <v>1</v>
      </c>
      <c r="C370" s="48" t="n">
        <v>1</v>
      </c>
      <c r="D370" s="50" t="n">
        <v>1.26994860288687</v>
      </c>
      <c r="E370" s="50" t="n">
        <v>-0.630693648417946</v>
      </c>
    </row>
    <row r="371" customFormat="false" ht="12.75" hidden="false" customHeight="false" outlineLevel="0" collapsed="false">
      <c r="B371" s="48" t="n">
        <v>0</v>
      </c>
      <c r="C371" s="48" t="n">
        <v>1</v>
      </c>
      <c r="D371" s="50" t="n">
        <v>1.31902493699454</v>
      </c>
      <c r="E371" s="50" t="n">
        <v>2.638307705638</v>
      </c>
    </row>
    <row r="372" customFormat="false" ht="12.75" hidden="false" customHeight="false" outlineLevel="0" collapsed="false">
      <c r="B372" s="48" t="n">
        <v>0</v>
      </c>
      <c r="C372" s="48" t="n">
        <v>1</v>
      </c>
      <c r="D372" s="50" t="n">
        <v>1.32359969534446</v>
      </c>
      <c r="E372" s="50" t="n">
        <v>3.46644810633734</v>
      </c>
    </row>
    <row r="373" customFormat="false" ht="12.75" hidden="false" customHeight="false" outlineLevel="0" collapsed="false">
      <c r="B373" s="48" t="n">
        <v>1</v>
      </c>
      <c r="C373" s="48" t="n">
        <v>0</v>
      </c>
      <c r="D373" s="50" t="n">
        <v>1.33242792799138</v>
      </c>
      <c r="E373" s="50" t="n">
        <v>-0.338623067364097</v>
      </c>
    </row>
    <row r="374" customFormat="false" ht="12.75" hidden="false" customHeight="false" outlineLevel="0" collapsed="false">
      <c r="B374" s="48" t="n">
        <v>1</v>
      </c>
      <c r="C374" s="48" t="n">
        <v>1</v>
      </c>
      <c r="D374" s="50" t="n">
        <v>1.3355982041976</v>
      </c>
      <c r="E374" s="50" t="n">
        <v>-0.735676621843595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0" t="n">
        <v>1.34256265987642</v>
      </c>
      <c r="E375" s="50" t="n">
        <v>-2.41257112065796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0" t="n">
        <v>1.34493189357454</v>
      </c>
      <c r="E376" s="50" t="n">
        <v>-1.88465037354035</v>
      </c>
    </row>
    <row r="377" customFormat="false" ht="12.75" hidden="false" customHeight="false" outlineLevel="0" collapsed="false">
      <c r="B377" s="48" t="n">
        <v>1</v>
      </c>
      <c r="C377" s="48" t="n">
        <v>1</v>
      </c>
      <c r="D377" s="50" t="n">
        <v>1.34655761535396</v>
      </c>
      <c r="E377" s="50" t="n">
        <v>0.252666723099537</v>
      </c>
    </row>
    <row r="378" customFormat="false" ht="12.75" hidden="false" customHeight="false" outlineLevel="0" collapsed="false">
      <c r="B378" s="48" t="n">
        <v>1</v>
      </c>
      <c r="C378" s="48" t="n">
        <v>0</v>
      </c>
      <c r="D378" s="50" t="n">
        <v>1.36443304654676</v>
      </c>
      <c r="E378" s="50" t="n">
        <v>0.27027908799937</v>
      </c>
    </row>
    <row r="379" customFormat="false" ht="12.75" hidden="false" customHeight="false" outlineLevel="0" collapsed="false">
      <c r="B379" s="48" t="n">
        <v>1</v>
      </c>
      <c r="C379" s="48" t="n">
        <v>0</v>
      </c>
      <c r="D379" s="50" t="n">
        <v>1.37074948725058</v>
      </c>
      <c r="E379" s="50" t="n">
        <v>-1.8501486920286</v>
      </c>
    </row>
    <row r="380" customFormat="false" ht="12.75" hidden="false" customHeight="false" outlineLevel="0" collapsed="false">
      <c r="B380" s="48" t="n">
        <v>1</v>
      </c>
      <c r="C380" s="48" t="n">
        <v>0</v>
      </c>
      <c r="D380" s="50" t="n">
        <v>1.3732483239437</v>
      </c>
      <c r="E380" s="50" t="n">
        <v>-1.39959865919082</v>
      </c>
    </row>
    <row r="381" customFormat="false" ht="12.75" hidden="false" customHeight="false" outlineLevel="0" collapsed="false">
      <c r="B381" s="48" t="n">
        <v>1</v>
      </c>
      <c r="C381" s="48" t="n">
        <v>0</v>
      </c>
      <c r="D381" s="50" t="n">
        <v>1.39370968099684</v>
      </c>
      <c r="E381" s="50" t="n">
        <v>0.0930913301999681</v>
      </c>
    </row>
    <row r="382" customFormat="false" ht="12.75" hidden="false" customHeight="false" outlineLevel="0" collapsed="false">
      <c r="B382" s="48" t="n">
        <v>1</v>
      </c>
      <c r="C382" s="48" t="n">
        <v>0</v>
      </c>
      <c r="D382" s="50" t="n">
        <v>1.39378016683622</v>
      </c>
      <c r="E382" s="50" t="n">
        <v>-1.52843767864397</v>
      </c>
    </row>
    <row r="383" customFormat="false" ht="12.75" hidden="false" customHeight="false" outlineLevel="0" collapsed="false">
      <c r="B383" s="48" t="n">
        <v>1</v>
      </c>
      <c r="C383" s="48" t="n">
        <v>0</v>
      </c>
      <c r="D383" s="50" t="n">
        <v>1.39448729896685</v>
      </c>
      <c r="E383" s="50" t="n">
        <v>-0.413695033785189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0" t="n">
        <v>1.39785311653395</v>
      </c>
      <c r="E384" s="50" t="n">
        <v>1.07493633549893</v>
      </c>
    </row>
    <row r="385" customFormat="false" ht="12.75" hidden="false" customHeight="false" outlineLevel="0" collapsed="false">
      <c r="B385" s="48" t="n">
        <v>1</v>
      </c>
      <c r="C385" s="48" t="n">
        <v>0</v>
      </c>
      <c r="D385" s="50" t="n">
        <v>1.40531028591795</v>
      </c>
      <c r="E385" s="50" t="n">
        <v>-1.26569375424879</v>
      </c>
    </row>
    <row r="386" customFormat="false" ht="12.75" hidden="false" customHeight="false" outlineLevel="0" collapsed="false">
      <c r="B386" s="48" t="n">
        <v>1</v>
      </c>
      <c r="C386" s="48" t="n">
        <v>1</v>
      </c>
      <c r="D386" s="50" t="n">
        <v>1.41218902677065</v>
      </c>
      <c r="E386" s="50" t="n">
        <v>-1.23827248899033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0" t="n">
        <v>1.41789837976103</v>
      </c>
      <c r="E387" s="50" t="n">
        <v>-3.843888407573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0" t="n">
        <v>1.42130443741917</v>
      </c>
      <c r="E388" s="50" t="n">
        <v>-2.52179233939387</v>
      </c>
    </row>
    <row r="389" customFormat="false" ht="12.75" hidden="false" customHeight="false" outlineLevel="0" collapsed="false">
      <c r="B389" s="48" t="n">
        <v>1</v>
      </c>
      <c r="C389" s="48" t="n">
        <v>1</v>
      </c>
      <c r="D389" s="50" t="n">
        <v>1.42700242172577</v>
      </c>
      <c r="E389" s="50" t="n">
        <v>-0.305069534078939</v>
      </c>
    </row>
    <row r="390" customFormat="false" ht="12.75" hidden="false" customHeight="false" outlineLevel="0" collapsed="false">
      <c r="B390" s="48" t="n">
        <v>1</v>
      </c>
      <c r="C390" s="48" t="n">
        <v>0</v>
      </c>
      <c r="D390" s="50" t="n">
        <v>1.46450474858284</v>
      </c>
      <c r="E390" s="50" t="n">
        <v>0.705567799741402</v>
      </c>
    </row>
    <row r="391" customFormat="false" ht="12.75" hidden="false" customHeight="false" outlineLevel="0" collapsed="false">
      <c r="B391" s="48" t="n">
        <v>1</v>
      </c>
      <c r="C391" s="48" t="n">
        <v>0</v>
      </c>
      <c r="D391" s="50" t="n">
        <v>1.46736965689342</v>
      </c>
      <c r="E391" s="50" t="n">
        <v>0.522063601238187</v>
      </c>
    </row>
    <row r="392" customFormat="false" ht="12.75" hidden="false" customHeight="false" outlineLevel="0" collapsed="false">
      <c r="B392" s="48" t="n">
        <v>1</v>
      </c>
      <c r="C392" s="48" t="n">
        <v>0</v>
      </c>
      <c r="D392" s="50" t="n">
        <v>1.47713762999047</v>
      </c>
      <c r="E392" s="50" t="n">
        <v>-1.20124923341791</v>
      </c>
    </row>
    <row r="393" customFormat="false" ht="12.75" hidden="false" customHeight="false" outlineLevel="0" collapsed="false">
      <c r="B393" s="48" t="n">
        <v>1</v>
      </c>
      <c r="C393" s="48" t="n">
        <v>0</v>
      </c>
      <c r="D393" s="50" t="n">
        <v>1.48635535879293</v>
      </c>
      <c r="E393" s="50" t="n">
        <v>-0.574138994124951</v>
      </c>
    </row>
    <row r="394" customFormat="false" ht="12.75" hidden="false" customHeight="false" outlineLevel="0" collapsed="false">
      <c r="B394" s="48" t="n">
        <v>1</v>
      </c>
      <c r="C394" s="48" t="n">
        <v>1</v>
      </c>
      <c r="D394" s="50" t="n">
        <v>1.49764514894923</v>
      </c>
      <c r="E394" s="50" t="n">
        <v>-0.905056367628276</v>
      </c>
    </row>
    <row r="395" customFormat="false" ht="12.75" hidden="false" customHeight="false" outlineLevel="0" collapsed="false">
      <c r="B395" s="48" t="n">
        <v>1</v>
      </c>
      <c r="C395" s="48" t="n">
        <v>1</v>
      </c>
      <c r="D395" s="50" t="n">
        <v>1.51183554003364</v>
      </c>
      <c r="E395" s="50" t="n">
        <v>0.430923137173522</v>
      </c>
    </row>
    <row r="396" customFormat="false" ht="12.75" hidden="false" customHeight="false" outlineLevel="0" collapsed="false">
      <c r="B396" s="48" t="n">
        <v>0</v>
      </c>
      <c r="C396" s="48" t="n">
        <v>1</v>
      </c>
      <c r="D396" s="50" t="n">
        <v>1.51895006233826</v>
      </c>
      <c r="E396" s="50" t="n">
        <v>1.31485194287961</v>
      </c>
    </row>
    <row r="397" customFormat="false" ht="12.75" hidden="false" customHeight="false" outlineLevel="0" collapsed="false">
      <c r="B397" s="48" t="n">
        <v>0</v>
      </c>
      <c r="C397" s="48" t="n">
        <v>1</v>
      </c>
      <c r="D397" s="50" t="n">
        <v>1.52699909044895</v>
      </c>
      <c r="E397" s="50" t="n">
        <v>2.65181370195933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0" t="n">
        <v>1.53595306578791</v>
      </c>
      <c r="E398" s="50" t="n">
        <v>-2.33006176131312</v>
      </c>
    </row>
    <row r="399" customFormat="false" ht="12.75" hidden="false" customHeight="false" outlineLevel="0" collapsed="false">
      <c r="B399" s="48" t="n">
        <v>1</v>
      </c>
      <c r="C399" s="48" t="n">
        <v>0</v>
      </c>
      <c r="D399" s="50" t="n">
        <v>1.53836481331382</v>
      </c>
      <c r="E399" s="50" t="n">
        <v>-0.195409484149423</v>
      </c>
    </row>
    <row r="400" customFormat="false" ht="12.75" hidden="false" customHeight="false" outlineLevel="0" collapsed="false">
      <c r="B400" s="48" t="n">
        <v>1</v>
      </c>
      <c r="C400" s="48" t="n">
        <v>0</v>
      </c>
      <c r="D400" s="50" t="n">
        <v>1.58793227456044</v>
      </c>
      <c r="E400" s="50" t="n">
        <v>-1.48398157762131</v>
      </c>
    </row>
    <row r="401" customFormat="false" ht="12.75" hidden="false" customHeight="false" outlineLevel="0" collapsed="false">
      <c r="B401" s="48" t="n">
        <v>1</v>
      </c>
      <c r="C401" s="48" t="n">
        <v>0</v>
      </c>
      <c r="D401" s="50" t="n">
        <v>1.5938076103339</v>
      </c>
      <c r="E401" s="50" t="n">
        <v>1.82184066943591</v>
      </c>
    </row>
    <row r="402" customFormat="false" ht="12.75" hidden="false" customHeight="false" outlineLevel="0" collapsed="false">
      <c r="B402" s="48" t="n">
        <v>1</v>
      </c>
      <c r="C402" s="48" t="n">
        <v>1</v>
      </c>
      <c r="D402" s="50" t="n">
        <v>1.59879687594366</v>
      </c>
      <c r="E402" s="50" t="n">
        <v>1.13861915451707</v>
      </c>
    </row>
    <row r="403" customFormat="false" ht="12.75" hidden="false" customHeight="false" outlineLevel="0" collapsed="false">
      <c r="B403" s="48" t="n">
        <v>1</v>
      </c>
      <c r="C403" s="48" t="n">
        <v>0</v>
      </c>
      <c r="D403" s="50" t="n">
        <v>1.60743638843996</v>
      </c>
      <c r="E403" s="50" t="n">
        <v>0.0503609953739215</v>
      </c>
    </row>
    <row r="404" customFormat="false" ht="12.75" hidden="false" customHeight="false" outlineLevel="0" collapsed="false">
      <c r="B404" s="48" t="n">
        <v>1</v>
      </c>
      <c r="C404" s="48" t="n">
        <v>1</v>
      </c>
      <c r="D404" s="50" t="n">
        <v>1.63130221658503</v>
      </c>
      <c r="E404" s="50" t="n">
        <v>1.7128240870079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0" t="n">
        <v>1.64179323796998</v>
      </c>
      <c r="E405" s="50" t="n">
        <v>0.978288881015033</v>
      </c>
    </row>
    <row r="406" customFormat="false" ht="12.75" hidden="false" customHeight="false" outlineLevel="0" collapsed="false">
      <c r="B406" s="48" t="n">
        <v>1</v>
      </c>
      <c r="C406" s="48" t="n">
        <v>1</v>
      </c>
      <c r="D406" s="50" t="n">
        <v>1.64391463436186</v>
      </c>
      <c r="E406" s="50" t="n">
        <v>-1.66150584846037</v>
      </c>
    </row>
    <row r="407" customFormat="false" ht="12.75" hidden="false" customHeight="false" outlineLevel="0" collapsed="false">
      <c r="B407" s="48" t="n">
        <v>1</v>
      </c>
      <c r="C407" s="48" t="n">
        <v>0</v>
      </c>
      <c r="D407" s="50" t="n">
        <v>1.65809524332872</v>
      </c>
      <c r="E407" s="50" t="n">
        <v>1.08154608824407</v>
      </c>
    </row>
    <row r="408" customFormat="false" ht="12.75" hidden="false" customHeight="false" outlineLevel="0" collapsed="false">
      <c r="B408" s="48" t="n">
        <v>1</v>
      </c>
      <c r="C408" s="48" t="n">
        <v>0</v>
      </c>
      <c r="D408" s="50" t="n">
        <v>1.66478457686026</v>
      </c>
      <c r="E408" s="50" t="n">
        <v>-0.260115484707058</v>
      </c>
    </row>
    <row r="409" customFormat="false" ht="12.75" hidden="false" customHeight="false" outlineLevel="0" collapsed="false">
      <c r="B409" s="48" t="n">
        <v>1</v>
      </c>
      <c r="C409" s="48" t="n">
        <v>1</v>
      </c>
      <c r="D409" s="50" t="n">
        <v>1.68173142406158</v>
      </c>
      <c r="E409" s="50" t="n">
        <v>-1.79573817149503</v>
      </c>
    </row>
    <row r="410" customFormat="false" ht="12.75" hidden="false" customHeight="false" outlineLevel="0" collapsed="false">
      <c r="B410" s="48" t="n">
        <v>1</v>
      </c>
      <c r="C410" s="48" t="n">
        <v>1</v>
      </c>
      <c r="D410" s="50" t="n">
        <v>1.68380961945513</v>
      </c>
      <c r="E410" s="50" t="n">
        <v>-4.75818524137139</v>
      </c>
    </row>
    <row r="411" customFormat="false" ht="12.75" hidden="false" customHeight="false" outlineLevel="0" collapsed="false">
      <c r="B411" s="48" t="n">
        <v>1</v>
      </c>
      <c r="C411" s="48" t="n">
        <v>1</v>
      </c>
      <c r="D411" s="50" t="n">
        <v>1.68598785926588</v>
      </c>
      <c r="E411" s="50" t="n">
        <v>2.65925336861983</v>
      </c>
    </row>
    <row r="412" customFormat="false" ht="12.75" hidden="false" customHeight="false" outlineLevel="0" collapsed="false">
      <c r="B412" s="48" t="n">
        <v>1</v>
      </c>
      <c r="C412" s="48" t="n">
        <v>1</v>
      </c>
      <c r="D412" s="50" t="n">
        <v>1.69508280628361</v>
      </c>
      <c r="E412" s="50" t="n">
        <v>-1.43418219522573</v>
      </c>
    </row>
    <row r="413" customFormat="false" ht="12.75" hidden="false" customHeight="false" outlineLevel="0" collapsed="false">
      <c r="B413" s="48" t="n">
        <v>1</v>
      </c>
      <c r="C413" s="48" t="n">
        <v>1</v>
      </c>
      <c r="D413" s="50" t="n">
        <v>1.69535110722063</v>
      </c>
      <c r="E413" s="50" t="n">
        <v>-0.486254521092633</v>
      </c>
    </row>
    <row r="414" customFormat="false" ht="12.75" hidden="false" customHeight="false" outlineLevel="0" collapsed="false">
      <c r="B414" s="48" t="n">
        <v>1</v>
      </c>
      <c r="C414" s="48" t="n">
        <v>1</v>
      </c>
      <c r="D414" s="50" t="n">
        <v>1.70559201756259</v>
      </c>
      <c r="E414" s="50" t="n">
        <v>-3.77787728211842</v>
      </c>
    </row>
    <row r="415" customFormat="false" ht="12.75" hidden="false" customHeight="false" outlineLevel="0" collapsed="false">
      <c r="B415" s="48" t="n">
        <v>1</v>
      </c>
      <c r="C415" s="48" t="n">
        <v>1</v>
      </c>
      <c r="D415" s="50" t="n">
        <v>1.70815224514809</v>
      </c>
      <c r="E415" s="50" t="n">
        <v>-0.967115738603752</v>
      </c>
    </row>
    <row r="416" customFormat="false" ht="12.75" hidden="false" customHeight="false" outlineLevel="0" collapsed="false">
      <c r="B416" s="48" t="n">
        <v>1</v>
      </c>
      <c r="C416" s="48" t="n">
        <v>1</v>
      </c>
      <c r="D416" s="50" t="n">
        <v>1.7139298102411</v>
      </c>
      <c r="E416" s="50" t="n">
        <v>0.867003109306097</v>
      </c>
    </row>
    <row r="417" customFormat="false" ht="12.75" hidden="false" customHeight="false" outlineLevel="0" collapsed="false">
      <c r="B417" s="48" t="n">
        <v>1</v>
      </c>
      <c r="C417" s="48" t="n">
        <v>1</v>
      </c>
      <c r="D417" s="50" t="n">
        <v>1.72135356074432</v>
      </c>
      <c r="E417" s="50" t="n">
        <v>-1.87110799743095</v>
      </c>
    </row>
    <row r="418" customFormat="false" ht="12.75" hidden="false" customHeight="false" outlineLevel="0" collapsed="false">
      <c r="B418" s="48" t="n">
        <v>1</v>
      </c>
      <c r="C418" s="48" t="n">
        <v>0</v>
      </c>
      <c r="D418" s="50" t="n">
        <v>1.72660747921327</v>
      </c>
      <c r="E418" s="50" t="n">
        <v>0.365355390385957</v>
      </c>
    </row>
    <row r="419" customFormat="false" ht="12.75" hidden="false" customHeight="false" outlineLevel="0" collapsed="false">
      <c r="B419" s="48" t="n">
        <v>1</v>
      </c>
      <c r="C419" s="48" t="n">
        <v>0</v>
      </c>
      <c r="D419" s="50" t="n">
        <v>1.72725322045153</v>
      </c>
      <c r="E419" s="50" t="n">
        <v>-2.05727701541036</v>
      </c>
    </row>
    <row r="420" customFormat="false" ht="12.75" hidden="false" customHeight="false" outlineLevel="0" collapsed="false">
      <c r="B420" s="48" t="n">
        <v>1</v>
      </c>
      <c r="C420" s="48" t="n">
        <v>1</v>
      </c>
      <c r="D420" s="50" t="n">
        <v>1.73039848555345</v>
      </c>
      <c r="E420" s="50" t="n">
        <v>-3.59392288373783</v>
      </c>
    </row>
    <row r="421" customFormat="false" ht="12.75" hidden="false" customHeight="false" outlineLevel="0" collapsed="false">
      <c r="B421" s="48" t="n">
        <v>1</v>
      </c>
      <c r="C421" s="48" t="n">
        <v>1</v>
      </c>
      <c r="D421" s="50" t="n">
        <v>1.76451363181695</v>
      </c>
      <c r="E421" s="50" t="n">
        <v>3.2843672670424</v>
      </c>
    </row>
    <row r="422" customFormat="false" ht="12.75" hidden="false" customHeight="false" outlineLevel="0" collapsed="false">
      <c r="B422" s="48" t="n">
        <v>1</v>
      </c>
      <c r="C422" s="48" t="n">
        <v>0</v>
      </c>
      <c r="D422" s="50" t="n">
        <v>1.76601588464109</v>
      </c>
      <c r="E422" s="50" t="n">
        <v>-0.319478203891777</v>
      </c>
    </row>
    <row r="423" customFormat="false" ht="12.75" hidden="false" customHeight="false" outlineLevel="0" collapsed="false">
      <c r="B423" s="48" t="n">
        <v>1</v>
      </c>
      <c r="C423" s="48" t="n">
        <v>1</v>
      </c>
      <c r="D423" s="50" t="n">
        <v>1.77739889800432</v>
      </c>
      <c r="E423" s="50" t="n">
        <v>0.872059899847955</v>
      </c>
    </row>
    <row r="424" customFormat="false" ht="12.75" hidden="false" customHeight="false" outlineLevel="0" collapsed="false">
      <c r="B424" s="48" t="n">
        <v>1</v>
      </c>
      <c r="C424" s="48" t="n">
        <v>0</v>
      </c>
      <c r="D424" s="50" t="n">
        <v>1.78119535121368</v>
      </c>
      <c r="E424" s="50" t="n">
        <v>1.2808868632419</v>
      </c>
    </row>
    <row r="425" customFormat="false" ht="12.75" hidden="false" customHeight="false" outlineLevel="0" collapsed="false">
      <c r="B425" s="48" t="n">
        <v>1</v>
      </c>
      <c r="C425" s="48" t="n">
        <v>1</v>
      </c>
      <c r="D425" s="50" t="n">
        <v>1.79259655447095</v>
      </c>
      <c r="E425" s="50" t="n">
        <v>-1.94676431419794</v>
      </c>
    </row>
    <row r="426" customFormat="false" ht="12.75" hidden="false" customHeight="false" outlineLevel="0" collapsed="false">
      <c r="B426" s="48" t="n">
        <v>1</v>
      </c>
      <c r="C426" s="48" t="n">
        <v>0</v>
      </c>
      <c r="D426" s="50" t="n">
        <v>1.80565621121787</v>
      </c>
      <c r="E426" s="50" t="n">
        <v>-0.600515477344743</v>
      </c>
    </row>
    <row r="427" customFormat="false" ht="12.75" hidden="false" customHeight="false" outlineLevel="0" collapsed="false">
      <c r="B427" s="48" t="n">
        <v>1</v>
      </c>
      <c r="C427" s="48" t="n">
        <v>1</v>
      </c>
      <c r="D427" s="50" t="n">
        <v>1.80709390001721</v>
      </c>
      <c r="E427" s="50" t="n">
        <v>1.09805796455476</v>
      </c>
    </row>
    <row r="428" customFormat="false" ht="12.75" hidden="false" customHeight="false" outlineLevel="0" collapsed="false">
      <c r="B428" s="48" t="n">
        <v>1</v>
      </c>
      <c r="C428" s="48" t="n">
        <v>1</v>
      </c>
      <c r="D428" s="50" t="n">
        <v>1.81251903591328</v>
      </c>
      <c r="E428" s="50" t="n">
        <v>-3.51705239154398</v>
      </c>
    </row>
    <row r="429" customFormat="false" ht="12.75" hidden="false" customHeight="false" outlineLevel="0" collapsed="false">
      <c r="B429" s="48" t="n">
        <v>1</v>
      </c>
      <c r="C429" s="48" t="n">
        <v>1</v>
      </c>
      <c r="D429" s="50" t="n">
        <v>1.83322140906239</v>
      </c>
      <c r="E429" s="50" t="n">
        <v>-0.809325229056412</v>
      </c>
    </row>
    <row r="430" customFormat="false" ht="12.75" hidden="false" customHeight="false" outlineLevel="0" collapsed="false">
      <c r="B430" s="48" t="n">
        <v>1</v>
      </c>
      <c r="C430" s="48" t="n">
        <v>1</v>
      </c>
      <c r="D430" s="50" t="n">
        <v>1.84134774422273</v>
      </c>
      <c r="E430" s="50" t="n">
        <v>0.157260728883557</v>
      </c>
    </row>
    <row r="431" customFormat="false" ht="12.75" hidden="false" customHeight="false" outlineLevel="0" collapsed="false">
      <c r="B431" s="48" t="n">
        <v>1</v>
      </c>
      <c r="C431" s="48" t="n">
        <v>1</v>
      </c>
      <c r="D431" s="50" t="n">
        <v>1.84964006216615</v>
      </c>
      <c r="E431" s="50" t="n">
        <v>-0.308641574520152</v>
      </c>
    </row>
    <row r="432" customFormat="false" ht="12.75" hidden="false" customHeight="false" outlineLevel="0" collapsed="false">
      <c r="B432" s="48" t="n">
        <v>1</v>
      </c>
      <c r="C432" s="48" t="n">
        <v>1</v>
      </c>
      <c r="D432" s="50" t="n">
        <v>1.85561316862004</v>
      </c>
      <c r="E432" s="50" t="n">
        <v>-1.83812971954467</v>
      </c>
    </row>
    <row r="433" customFormat="false" ht="12.75" hidden="false" customHeight="false" outlineLevel="0" collapsed="false">
      <c r="B433" s="48" t="n">
        <v>1</v>
      </c>
      <c r="C433" s="48" t="n">
        <v>1</v>
      </c>
      <c r="D433" s="50" t="n">
        <v>1.87610181051423</v>
      </c>
      <c r="E433" s="50" t="n">
        <v>0.673981048748829</v>
      </c>
    </row>
    <row r="434" customFormat="false" ht="12.75" hidden="false" customHeight="false" outlineLevel="0" collapsed="false">
      <c r="B434" s="48" t="n">
        <v>1</v>
      </c>
      <c r="C434" s="48" t="n">
        <v>1</v>
      </c>
      <c r="D434" s="50" t="n">
        <v>1.87998990036431</v>
      </c>
      <c r="E434" s="50" t="n">
        <v>-0.615623321209569</v>
      </c>
    </row>
    <row r="435" customFormat="false" ht="12.75" hidden="false" customHeight="false" outlineLevel="0" collapsed="false">
      <c r="B435" s="48" t="n">
        <v>1</v>
      </c>
      <c r="C435" s="48" t="n">
        <v>1</v>
      </c>
      <c r="D435" s="50" t="n">
        <v>1.88535819284152</v>
      </c>
      <c r="E435" s="50" t="n">
        <v>0.669660948915407</v>
      </c>
    </row>
    <row r="436" customFormat="false" ht="12.75" hidden="false" customHeight="false" outlineLevel="0" collapsed="false">
      <c r="B436" s="48" t="n">
        <v>1</v>
      </c>
      <c r="C436" s="48" t="n">
        <v>1</v>
      </c>
      <c r="D436" s="50" t="n">
        <v>1.88607669365592</v>
      </c>
      <c r="E436" s="50" t="n">
        <v>-2.48261130764149</v>
      </c>
    </row>
    <row r="437" customFormat="false" ht="12.75" hidden="false" customHeight="false" outlineLevel="0" collapsed="false">
      <c r="B437" s="48" t="n">
        <v>1</v>
      </c>
      <c r="C437" s="48" t="n">
        <v>1</v>
      </c>
      <c r="D437" s="50" t="n">
        <v>1.88626314006979</v>
      </c>
      <c r="E437" s="50" t="n">
        <v>-1.23821791930823</v>
      </c>
    </row>
    <row r="438" customFormat="false" ht="12.75" hidden="false" customHeight="false" outlineLevel="0" collapsed="false">
      <c r="B438" s="48" t="n">
        <v>1</v>
      </c>
      <c r="C438" s="48" t="n">
        <v>1</v>
      </c>
      <c r="D438" s="50" t="n">
        <v>1.89566276781261</v>
      </c>
      <c r="E438" s="50" t="n">
        <v>-4.04696038458496</v>
      </c>
    </row>
    <row r="439" customFormat="false" ht="12.75" hidden="false" customHeight="false" outlineLevel="0" collapsed="false">
      <c r="B439" s="48" t="n">
        <v>1</v>
      </c>
      <c r="C439" s="48" t="n">
        <v>0</v>
      </c>
      <c r="D439" s="50" t="n">
        <v>1.90068931260612</v>
      </c>
      <c r="E439" s="50" t="n">
        <v>0.4479943527258</v>
      </c>
    </row>
    <row r="440" customFormat="false" ht="12.75" hidden="false" customHeight="false" outlineLevel="0" collapsed="false">
      <c r="B440" s="48" t="n">
        <v>1</v>
      </c>
      <c r="C440" s="48" t="n">
        <v>0</v>
      </c>
      <c r="D440" s="50" t="n">
        <v>1.90279024536721</v>
      </c>
      <c r="E440" s="50" t="n">
        <v>0.27532678359421</v>
      </c>
    </row>
    <row r="441" customFormat="false" ht="12.75" hidden="false" customHeight="false" outlineLevel="0" collapsed="false">
      <c r="B441" s="48" t="n">
        <v>1</v>
      </c>
      <c r="C441" s="48" t="n">
        <v>1</v>
      </c>
      <c r="D441" s="50" t="n">
        <v>1.90801370586269</v>
      </c>
      <c r="E441" s="50" t="n">
        <v>0.359127625415567</v>
      </c>
    </row>
    <row r="442" customFormat="false" ht="12.75" hidden="false" customHeight="false" outlineLevel="0" collapsed="false">
      <c r="B442" s="48" t="n">
        <v>1</v>
      </c>
      <c r="C442" s="48" t="n">
        <v>1</v>
      </c>
      <c r="D442" s="50" t="n">
        <v>1.91926870279713</v>
      </c>
      <c r="E442" s="50" t="n">
        <v>-0.958493728830945</v>
      </c>
    </row>
    <row r="443" customFormat="false" ht="12.75" hidden="false" customHeight="false" outlineLevel="0" collapsed="false">
      <c r="B443" s="48" t="n">
        <v>1</v>
      </c>
      <c r="C443" s="48" t="n">
        <v>1</v>
      </c>
      <c r="D443" s="50" t="n">
        <v>1.92176299201674</v>
      </c>
      <c r="E443" s="50" t="n">
        <v>-0.638137862551957</v>
      </c>
    </row>
    <row r="444" customFormat="false" ht="12.75" hidden="false" customHeight="false" outlineLevel="0" collapsed="false">
      <c r="B444" s="48" t="n">
        <v>1</v>
      </c>
      <c r="C444" s="48" t="n">
        <v>1</v>
      </c>
      <c r="D444" s="50" t="n">
        <v>1.92437096807407</v>
      </c>
      <c r="E444" s="50" t="n">
        <v>3.63977051165421</v>
      </c>
    </row>
    <row r="445" customFormat="false" ht="12.75" hidden="false" customHeight="false" outlineLevel="0" collapsed="false">
      <c r="B445" s="48" t="n">
        <v>1</v>
      </c>
      <c r="C445" s="48" t="n">
        <v>1</v>
      </c>
      <c r="D445" s="50" t="n">
        <v>1.93312712831539</v>
      </c>
      <c r="E445" s="50" t="n">
        <v>-1.26553231893922</v>
      </c>
    </row>
    <row r="446" customFormat="false" ht="12.75" hidden="false" customHeight="false" outlineLevel="0" collapsed="false">
      <c r="B446" s="48" t="n">
        <v>1</v>
      </c>
      <c r="C446" s="48" t="n">
        <v>0</v>
      </c>
      <c r="D446" s="50" t="n">
        <v>1.94333551917225</v>
      </c>
      <c r="E446" s="50" t="n">
        <v>0.110037490230752</v>
      </c>
    </row>
    <row r="447" customFormat="false" ht="12.75" hidden="false" customHeight="false" outlineLevel="0" collapsed="false">
      <c r="B447" s="48" t="n">
        <v>1</v>
      </c>
      <c r="C447" s="48" t="n">
        <v>1</v>
      </c>
      <c r="D447" s="50" t="n">
        <v>1.9572173692286</v>
      </c>
      <c r="E447" s="50" t="n">
        <v>-1.04881110019051</v>
      </c>
    </row>
    <row r="448" customFormat="false" ht="12.75" hidden="false" customHeight="false" outlineLevel="0" collapsed="false">
      <c r="B448" s="48" t="n">
        <v>1</v>
      </c>
      <c r="C448" s="48" t="n">
        <v>1</v>
      </c>
      <c r="D448" s="50" t="n">
        <v>1.97457052813843</v>
      </c>
      <c r="E448" s="50" t="n">
        <v>-3.78380718757398</v>
      </c>
    </row>
    <row r="449" customFormat="false" ht="12.75" hidden="false" customHeight="false" outlineLevel="0" collapsed="false">
      <c r="B449" s="48" t="n">
        <v>1</v>
      </c>
      <c r="C449" s="48" t="n">
        <v>0</v>
      </c>
      <c r="D449" s="50" t="n">
        <v>1.97464942175429</v>
      </c>
      <c r="E449" s="50" t="n">
        <v>0.480116568724043</v>
      </c>
    </row>
    <row r="450" customFormat="false" ht="12.75" hidden="false" customHeight="false" outlineLevel="0" collapsed="false">
      <c r="B450" s="48" t="n">
        <v>1</v>
      </c>
      <c r="C450" s="48" t="n">
        <v>0</v>
      </c>
      <c r="D450" s="50" t="n">
        <v>2.00609065359458</v>
      </c>
      <c r="E450" s="50" t="n">
        <v>-1.55178440763848</v>
      </c>
    </row>
    <row r="451" customFormat="false" ht="12.75" hidden="false" customHeight="false" outlineLevel="0" collapsed="false">
      <c r="B451" s="48" t="n">
        <v>1</v>
      </c>
      <c r="C451" s="48" t="n">
        <v>0</v>
      </c>
      <c r="D451" s="50" t="n">
        <v>2.01893271878362</v>
      </c>
      <c r="E451" s="50" t="n">
        <v>-0.851273398438934</v>
      </c>
    </row>
    <row r="452" customFormat="false" ht="12.75" hidden="false" customHeight="false" outlineLevel="0" collapsed="false">
      <c r="B452" s="48" t="n">
        <v>1</v>
      </c>
      <c r="C452" s="48" t="n">
        <v>1</v>
      </c>
      <c r="D452" s="50" t="n">
        <v>2.0301133695757</v>
      </c>
      <c r="E452" s="50" t="n">
        <v>3.23250787914731</v>
      </c>
    </row>
    <row r="453" customFormat="false" ht="12.75" hidden="false" customHeight="false" outlineLevel="0" collapsed="false">
      <c r="B453" s="48" t="n">
        <v>1</v>
      </c>
      <c r="C453" s="48" t="n">
        <v>1</v>
      </c>
      <c r="D453" s="50" t="n">
        <v>2.03684590410558</v>
      </c>
      <c r="E453" s="50" t="n">
        <v>2.47552634391468</v>
      </c>
    </row>
    <row r="454" customFormat="false" ht="12.75" hidden="false" customHeight="false" outlineLevel="0" collapsed="false">
      <c r="B454" s="48" t="n">
        <v>1</v>
      </c>
      <c r="C454" s="48" t="n">
        <v>1</v>
      </c>
      <c r="D454" s="50" t="n">
        <v>2.04159119271208</v>
      </c>
      <c r="E454" s="50" t="n">
        <v>-1.92795596376527</v>
      </c>
    </row>
    <row r="455" customFormat="false" ht="12.75" hidden="false" customHeight="false" outlineLevel="0" collapsed="false">
      <c r="B455" s="48" t="n">
        <v>1</v>
      </c>
      <c r="C455" s="48" t="n">
        <v>1</v>
      </c>
      <c r="D455" s="50" t="n">
        <v>2.0485056261823</v>
      </c>
      <c r="E455" s="50" t="n">
        <v>-2.82167093246244</v>
      </c>
    </row>
    <row r="456" customFormat="false" ht="12.75" hidden="false" customHeight="false" outlineLevel="0" collapsed="false">
      <c r="B456" s="48" t="n">
        <v>1</v>
      </c>
      <c r="C456" s="48" t="n">
        <v>1</v>
      </c>
      <c r="D456" s="50" t="n">
        <v>2.09309133019997</v>
      </c>
      <c r="E456" s="50" t="n">
        <v>-1.41242935569608</v>
      </c>
    </row>
    <row r="457" customFormat="false" ht="12.75" hidden="false" customHeight="false" outlineLevel="0" collapsed="false">
      <c r="B457" s="48" t="n">
        <v>1</v>
      </c>
      <c r="C457" s="48" t="n">
        <v>1</v>
      </c>
      <c r="D457" s="50" t="n">
        <v>2.11915972208953</v>
      </c>
      <c r="E457" s="50" t="n">
        <v>-4.53095708508045</v>
      </c>
    </row>
    <row r="458" customFormat="false" ht="12.75" hidden="false" customHeight="false" outlineLevel="0" collapsed="false">
      <c r="B458" s="48" t="n">
        <v>1</v>
      </c>
      <c r="C458" s="48" t="n">
        <v>1</v>
      </c>
      <c r="D458" s="50" t="n">
        <v>2.1257831172552</v>
      </c>
      <c r="E458" s="50" t="n">
        <v>-4.55111148767173</v>
      </c>
    </row>
    <row r="459" customFormat="false" ht="12.75" hidden="false" customHeight="false" outlineLevel="0" collapsed="false">
      <c r="B459" s="48" t="n">
        <v>1</v>
      </c>
      <c r="C459" s="48" t="n">
        <v>1</v>
      </c>
      <c r="D459" s="50" t="n">
        <v>2.15849309420446</v>
      </c>
      <c r="E459" s="50" t="n">
        <v>-3.67897882824764</v>
      </c>
    </row>
    <row r="460" customFormat="false" ht="12.75" hidden="false" customHeight="false" outlineLevel="0" collapsed="false">
      <c r="B460" s="48" t="n">
        <v>1</v>
      </c>
      <c r="C460" s="48" t="n">
        <v>1</v>
      </c>
      <c r="D460" s="50" t="n">
        <v>2.16352942111553</v>
      </c>
      <c r="E460" s="50" t="n">
        <v>1.19496689876542</v>
      </c>
    </row>
    <row r="461" customFormat="false" ht="12.75" hidden="false" customHeight="false" outlineLevel="0" collapsed="false">
      <c r="B461" s="48" t="n">
        <v>1</v>
      </c>
      <c r="C461" s="48" t="n">
        <v>1</v>
      </c>
      <c r="D461" s="50" t="n">
        <v>2.17316324374406</v>
      </c>
      <c r="E461" s="50" t="n">
        <v>-0.958464170253137</v>
      </c>
    </row>
    <row r="462" customFormat="false" ht="12.75" hidden="false" customHeight="false" outlineLevel="0" collapsed="false">
      <c r="B462" s="48" t="n">
        <v>1</v>
      </c>
      <c r="C462" s="48" t="n">
        <v>0</v>
      </c>
      <c r="D462" s="50" t="n">
        <v>2.17571141547523</v>
      </c>
      <c r="E462" s="50" t="n">
        <v>-0.18396349332761</v>
      </c>
    </row>
    <row r="463" customFormat="false" ht="12.75" hidden="false" customHeight="false" outlineLevel="0" collapsed="false">
      <c r="B463" s="48" t="n">
        <v>1</v>
      </c>
      <c r="C463" s="48" t="n">
        <v>0</v>
      </c>
      <c r="D463" s="50" t="n">
        <v>2.18460627365857</v>
      </c>
      <c r="E463" s="50" t="n">
        <v>-1.03965930975392</v>
      </c>
    </row>
    <row r="464" customFormat="false" ht="12.75" hidden="false" customHeight="false" outlineLevel="0" collapsed="false">
      <c r="B464" s="48" t="n">
        <v>1</v>
      </c>
      <c r="C464" s="48" t="n">
        <v>1</v>
      </c>
      <c r="D464" s="50" t="n">
        <v>2.22436324798036</v>
      </c>
      <c r="E464" s="50" t="n">
        <v>-1.59388946485706</v>
      </c>
    </row>
    <row r="465" customFormat="false" ht="12.75" hidden="false" customHeight="false" outlineLevel="0" collapsed="false">
      <c r="B465" s="48" t="n">
        <v>1</v>
      </c>
      <c r="C465" s="48" t="n">
        <v>1</v>
      </c>
      <c r="D465" s="50" t="n">
        <v>2.22996118786978</v>
      </c>
      <c r="E465" s="50" t="n">
        <v>-0.383743099519052</v>
      </c>
    </row>
    <row r="466" customFormat="false" ht="12.75" hidden="false" customHeight="false" outlineLevel="0" collapsed="false">
      <c r="B466" s="48" t="n">
        <v>1</v>
      </c>
      <c r="C466" s="48" t="n">
        <v>1</v>
      </c>
      <c r="D466" s="50" t="n">
        <v>2.26425823307363</v>
      </c>
      <c r="E466" s="50" t="n">
        <v>-2.16027274291264</v>
      </c>
    </row>
    <row r="467" customFormat="false" ht="12.75" hidden="false" customHeight="false" outlineLevel="0" collapsed="false">
      <c r="B467" s="48" t="n">
        <v>1</v>
      </c>
      <c r="C467" s="48" t="n">
        <v>1</v>
      </c>
      <c r="D467" s="50" t="n">
        <v>2.26709585654316</v>
      </c>
      <c r="E467" s="50" t="n">
        <v>3.87182808481157</v>
      </c>
    </row>
    <row r="468" customFormat="false" ht="12.75" hidden="false" customHeight="false" outlineLevel="0" collapsed="false">
      <c r="B468" s="48" t="n">
        <v>1</v>
      </c>
      <c r="C468" s="48" t="n">
        <v>1</v>
      </c>
      <c r="D468" s="50" t="n">
        <v>2.27292799131828</v>
      </c>
      <c r="E468" s="50" t="n">
        <v>0.115860530058853</v>
      </c>
    </row>
    <row r="469" customFormat="false" ht="12.75" hidden="false" customHeight="false" outlineLevel="0" collapsed="false">
      <c r="B469" s="48" t="n">
        <v>1</v>
      </c>
      <c r="C469" s="48" t="n">
        <v>1</v>
      </c>
      <c r="D469" s="50" t="n">
        <v>2.28556542019942</v>
      </c>
      <c r="E469" s="50" t="n">
        <v>0.966297193372157</v>
      </c>
    </row>
    <row r="470" customFormat="false" ht="12.75" hidden="false" customHeight="false" outlineLevel="0" collapsed="false">
      <c r="B470" s="48" t="n">
        <v>1</v>
      </c>
      <c r="C470" s="48" t="n">
        <v>1</v>
      </c>
      <c r="D470" s="50" t="n">
        <v>2.29408511181828</v>
      </c>
      <c r="E470" s="50" t="n">
        <v>-3.17246303893626</v>
      </c>
    </row>
    <row r="471" customFormat="false" ht="12.75" hidden="false" customHeight="false" outlineLevel="0" collapsed="false">
      <c r="B471" s="48" t="n">
        <v>1</v>
      </c>
      <c r="C471" s="48" t="n">
        <v>1</v>
      </c>
      <c r="D471" s="50" t="n">
        <v>2.29998773243278</v>
      </c>
      <c r="E471" s="50" t="n">
        <v>-0.187178557098378</v>
      </c>
    </row>
    <row r="472" customFormat="false" ht="12.75" hidden="false" customHeight="false" outlineLevel="0" collapsed="false">
      <c r="B472" s="48" t="n">
        <v>1</v>
      </c>
      <c r="C472" s="48" t="n">
        <v>1</v>
      </c>
      <c r="D472" s="50" t="n">
        <v>2.30410774343181</v>
      </c>
      <c r="E472" s="50" t="n">
        <v>3.26121153193526</v>
      </c>
    </row>
    <row r="473" customFormat="false" ht="12.75" hidden="false" customHeight="false" outlineLevel="0" collapsed="false">
      <c r="B473" s="48" t="n">
        <v>1</v>
      </c>
      <c r="C473" s="48" t="n">
        <v>1</v>
      </c>
      <c r="D473" s="50" t="n">
        <v>2.30742285161978</v>
      </c>
      <c r="E473" s="50" t="n">
        <v>1.74034084921004</v>
      </c>
    </row>
    <row r="474" customFormat="false" ht="12.75" hidden="false" customHeight="false" outlineLevel="0" collapsed="false">
      <c r="B474" s="48" t="n">
        <v>1</v>
      </c>
      <c r="C474" s="48" t="n">
        <v>1</v>
      </c>
      <c r="D474" s="50" t="n">
        <v>2.31671561373514</v>
      </c>
      <c r="E474" s="50" t="n">
        <v>-0.766792709328001</v>
      </c>
    </row>
    <row r="475" customFormat="false" ht="12.75" hidden="false" customHeight="false" outlineLevel="0" collapsed="false">
      <c r="B475" s="48" t="n">
        <v>1</v>
      </c>
      <c r="C475" s="48" t="n">
        <v>0</v>
      </c>
      <c r="D475" s="50" t="n">
        <v>2.33265382121317</v>
      </c>
      <c r="E475" s="50" t="n">
        <v>-0.241404904954834</v>
      </c>
    </row>
    <row r="476" customFormat="false" ht="12.75" hidden="false" customHeight="false" outlineLevel="0" collapsed="false">
      <c r="B476" s="48" t="n">
        <v>1</v>
      </c>
      <c r="C476" s="48" t="n">
        <v>1</v>
      </c>
      <c r="D476" s="50" t="n">
        <v>2.33298192647635</v>
      </c>
      <c r="E476" s="50" t="n">
        <v>-3.47447894455399</v>
      </c>
    </row>
    <row r="477" customFormat="false" ht="12.75" hidden="false" customHeight="false" outlineLevel="0" collapsed="false">
      <c r="B477" s="48" t="n">
        <v>1</v>
      </c>
      <c r="C477" s="48" t="n">
        <v>1</v>
      </c>
      <c r="D477" s="50" t="n">
        <v>2.35041921364609</v>
      </c>
      <c r="E477" s="50" t="n">
        <v>2.40152985497843</v>
      </c>
    </row>
    <row r="478" customFormat="false" ht="12.75" hidden="false" customHeight="false" outlineLevel="0" collapsed="false">
      <c r="B478" s="48" t="n">
        <v>1</v>
      </c>
      <c r="C478" s="48" t="n">
        <v>1</v>
      </c>
      <c r="D478" s="50" t="n">
        <v>2.35315679269843</v>
      </c>
      <c r="E478" s="50" t="n">
        <v>0.444078978034668</v>
      </c>
    </row>
    <row r="479" customFormat="false" ht="12.75" hidden="false" customHeight="false" outlineLevel="0" collapsed="false">
      <c r="B479" s="48" t="n">
        <v>1</v>
      </c>
      <c r="C479" s="48" t="n">
        <v>1</v>
      </c>
      <c r="D479" s="50" t="n">
        <v>2.36390929381014</v>
      </c>
      <c r="E479" s="50" t="n">
        <v>0.0545560396858491</v>
      </c>
    </row>
    <row r="480" customFormat="false" ht="12.75" hidden="false" customHeight="false" outlineLevel="0" collapsed="false">
      <c r="B480" s="48" t="n">
        <v>1</v>
      </c>
      <c r="C480" s="48" t="n">
        <v>1</v>
      </c>
      <c r="D480" s="50" t="n">
        <v>2.39447741073673</v>
      </c>
      <c r="E480" s="50" t="n">
        <v>0.856434780871496</v>
      </c>
    </row>
    <row r="481" customFormat="false" ht="12.75" hidden="false" customHeight="false" outlineLevel="0" collapsed="false">
      <c r="B481" s="48" t="n">
        <v>1</v>
      </c>
      <c r="C481" s="48" t="n">
        <v>1</v>
      </c>
      <c r="D481" s="50" t="n">
        <v>2.39693304643151</v>
      </c>
      <c r="E481" s="50" t="n">
        <v>1.28030933410628</v>
      </c>
    </row>
    <row r="482" customFormat="false" ht="12.75" hidden="false" customHeight="false" outlineLevel="0" collapsed="false">
      <c r="B482" s="48" t="n">
        <v>1</v>
      </c>
      <c r="C482" s="48" t="n">
        <v>1</v>
      </c>
      <c r="D482" s="50" t="n">
        <v>2.41371322367922</v>
      </c>
      <c r="E482" s="50" t="n">
        <v>-1.48269919009181</v>
      </c>
    </row>
    <row r="483" customFormat="false" ht="12.75" hidden="false" customHeight="false" outlineLevel="0" collapsed="false">
      <c r="B483" s="48" t="n">
        <v>1</v>
      </c>
      <c r="C483" s="48" t="n">
        <v>1</v>
      </c>
      <c r="D483" s="50" t="n">
        <v>2.41669181882753</v>
      </c>
      <c r="E483" s="50" t="n">
        <v>0.553629888599971</v>
      </c>
    </row>
    <row r="484" customFormat="false" ht="12.75" hidden="false" customHeight="false" outlineLevel="0" collapsed="false">
      <c r="B484" s="48" t="n">
        <v>1</v>
      </c>
      <c r="C484" s="48" t="n">
        <v>1</v>
      </c>
      <c r="D484" s="50" t="n">
        <v>2.4281150722818</v>
      </c>
      <c r="E484" s="50" t="n">
        <v>0.370600901078433</v>
      </c>
    </row>
    <row r="485" customFormat="false" ht="12.75" hidden="false" customHeight="false" outlineLevel="0" collapsed="false">
      <c r="B485" s="48" t="n">
        <v>1</v>
      </c>
      <c r="C485" s="48" t="n">
        <v>0</v>
      </c>
      <c r="D485" s="50" t="n">
        <v>2.44752300204709</v>
      </c>
      <c r="E485" s="50" t="n">
        <v>-0.100402530733845</v>
      </c>
    </row>
    <row r="486" customFormat="false" ht="12.75" hidden="false" customHeight="false" outlineLevel="0" collapsed="false">
      <c r="B486" s="48" t="n">
        <v>1</v>
      </c>
      <c r="C486" s="48" t="n">
        <v>1</v>
      </c>
      <c r="D486" s="50" t="n">
        <v>2.47244384404621</v>
      </c>
      <c r="E486" s="50" t="n">
        <v>2.16643456951715</v>
      </c>
    </row>
    <row r="487" customFormat="false" ht="12.75" hidden="false" customHeight="false" outlineLevel="0" collapsed="false">
      <c r="B487" s="48" t="n">
        <v>1</v>
      </c>
      <c r="C487" s="48" t="n">
        <v>1</v>
      </c>
      <c r="D487" s="50" t="n">
        <v>2.47266439651139</v>
      </c>
      <c r="E487" s="50" t="n">
        <v>-3.34353899233975</v>
      </c>
    </row>
    <row r="488" customFormat="false" ht="12.75" hidden="false" customHeight="false" outlineLevel="0" collapsed="false">
      <c r="B488" s="48" t="n">
        <v>1</v>
      </c>
      <c r="C488" s="48" t="n">
        <v>1</v>
      </c>
      <c r="D488" s="50" t="n">
        <v>2.48146830522455</v>
      </c>
      <c r="E488" s="50" t="n">
        <v>1.0833309715963</v>
      </c>
    </row>
    <row r="489" customFormat="false" ht="12.75" hidden="false" customHeight="false" outlineLevel="0" collapsed="false">
      <c r="B489" s="48" t="n">
        <v>1</v>
      </c>
      <c r="C489" s="48" t="n">
        <v>1</v>
      </c>
      <c r="D489" s="50" t="n">
        <v>2.50888729674625</v>
      </c>
      <c r="E489" s="50" t="n">
        <v>-5.19088644068688</v>
      </c>
    </row>
    <row r="490" customFormat="false" ht="12.75" hidden="false" customHeight="false" outlineLevel="0" collapsed="false">
      <c r="B490" s="48" t="n">
        <v>1</v>
      </c>
      <c r="C490" s="48" t="n">
        <v>1</v>
      </c>
      <c r="D490" s="50" t="n">
        <v>2.52014911489096</v>
      </c>
      <c r="E490" s="50" t="n">
        <v>-1.23134668683633</v>
      </c>
    </row>
    <row r="491" customFormat="false" ht="12.75" hidden="false" customHeight="false" outlineLevel="0" collapsed="false">
      <c r="B491" s="48" t="n">
        <v>1</v>
      </c>
      <c r="C491" s="48" t="n">
        <v>1</v>
      </c>
      <c r="D491" s="50" t="n">
        <v>2.54693373385817</v>
      </c>
      <c r="E491" s="50" t="n">
        <v>1.77190031536156</v>
      </c>
    </row>
    <row r="492" customFormat="false" ht="12.75" hidden="false" customHeight="false" outlineLevel="0" collapsed="false">
      <c r="B492" s="48" t="n">
        <v>1</v>
      </c>
      <c r="C492" s="48" t="n">
        <v>1</v>
      </c>
      <c r="D492" s="50" t="n">
        <v>2.56380940804957</v>
      </c>
      <c r="E492" s="50" t="n">
        <v>-0.429567990067881</v>
      </c>
    </row>
    <row r="493" customFormat="false" ht="12.75" hidden="false" customHeight="false" outlineLevel="0" collapsed="false">
      <c r="B493" s="48" t="n">
        <v>1</v>
      </c>
      <c r="C493" s="48" t="n">
        <v>1</v>
      </c>
      <c r="D493" s="50" t="n">
        <v>2.56391399994027</v>
      </c>
      <c r="E493" s="50" t="n">
        <v>-0.33131982490886</v>
      </c>
    </row>
    <row r="494" customFormat="false" ht="12.75" hidden="false" customHeight="false" outlineLevel="0" collapsed="false">
      <c r="B494" s="48" t="n">
        <v>1</v>
      </c>
      <c r="C494" s="48" t="n">
        <v>1</v>
      </c>
      <c r="D494" s="50" t="n">
        <v>2.5646506906487</v>
      </c>
      <c r="E494" s="50" t="n">
        <v>1.56650457938667</v>
      </c>
    </row>
    <row r="495" customFormat="false" ht="12.75" hidden="false" customHeight="false" outlineLevel="0" collapsed="false">
      <c r="B495" s="48" t="n">
        <v>1</v>
      </c>
      <c r="C495" s="48" t="n">
        <v>1</v>
      </c>
      <c r="D495" s="50" t="n">
        <v>2.5838069228048</v>
      </c>
      <c r="E495" s="50" t="n">
        <v>-2.0831521396758</v>
      </c>
    </row>
    <row r="496" customFormat="false" ht="12.75" hidden="false" customHeight="false" outlineLevel="0" collapsed="false">
      <c r="B496" s="48" t="n">
        <v>1</v>
      </c>
      <c r="C496" s="48" t="n">
        <v>1</v>
      </c>
      <c r="D496" s="50" t="n">
        <v>2.65932454162976</v>
      </c>
      <c r="E496" s="50" t="n">
        <v>0.920695129025262</v>
      </c>
    </row>
    <row r="497" customFormat="false" ht="12.75" hidden="false" customHeight="false" outlineLevel="0" collapsed="false">
      <c r="B497" s="48" t="n">
        <v>1</v>
      </c>
      <c r="C497" s="48" t="n">
        <v>1</v>
      </c>
      <c r="D497" s="50" t="n">
        <v>2.66060920289601</v>
      </c>
      <c r="E497" s="50" t="n">
        <v>0.626168912276626</v>
      </c>
    </row>
    <row r="498" customFormat="false" ht="12.75" hidden="false" customHeight="false" outlineLevel="0" collapsed="false">
      <c r="B498" s="48" t="n">
        <v>1</v>
      </c>
      <c r="C498" s="48" t="n">
        <v>1</v>
      </c>
      <c r="D498" s="50" t="n">
        <v>2.67443806983647</v>
      </c>
      <c r="E498" s="50" t="n">
        <v>-0.46357399696717</v>
      </c>
    </row>
    <row r="499" customFormat="false" ht="12.75" hidden="false" customHeight="false" outlineLevel="0" collapsed="false">
      <c r="B499" s="48" t="n">
        <v>1</v>
      </c>
      <c r="C499" s="48" t="n">
        <v>1</v>
      </c>
      <c r="D499" s="50" t="n">
        <v>2.67625478550326</v>
      </c>
      <c r="E499" s="50" t="n">
        <v>3.74393493984826</v>
      </c>
    </row>
    <row r="500" customFormat="false" ht="12.75" hidden="false" customHeight="false" outlineLevel="0" collapsed="false">
      <c r="B500" s="48" t="n">
        <v>1</v>
      </c>
      <c r="C500" s="48" t="n">
        <v>1</v>
      </c>
      <c r="D500" s="50" t="n">
        <v>2.71524482336827</v>
      </c>
      <c r="E500" s="50" t="n">
        <v>-2.87639977614163</v>
      </c>
    </row>
    <row r="501" customFormat="false" ht="12.75" hidden="false" customHeight="false" outlineLevel="0" collapsed="false">
      <c r="B501" s="48" t="n">
        <v>1</v>
      </c>
      <c r="C501" s="48" t="n">
        <v>1</v>
      </c>
      <c r="D501" s="50" t="n">
        <v>2.76065816756454</v>
      </c>
      <c r="E501" s="50" t="n">
        <v>1.72999079950387</v>
      </c>
    </row>
    <row r="502" customFormat="false" ht="12.75" hidden="false" customHeight="false" outlineLevel="0" collapsed="false">
      <c r="B502" s="48" t="n">
        <v>1</v>
      </c>
      <c r="C502" s="48" t="n">
        <v>0</v>
      </c>
      <c r="D502" s="50" t="n">
        <v>2.76777427643538</v>
      </c>
      <c r="E502" s="50" t="n">
        <v>-0.582265329285292</v>
      </c>
    </row>
    <row r="503" customFormat="false" ht="12.75" hidden="false" customHeight="false" outlineLevel="0" collapsed="false">
      <c r="B503" s="48" t="n">
        <v>1</v>
      </c>
      <c r="C503" s="48" t="n">
        <v>1</v>
      </c>
      <c r="D503" s="50" t="n">
        <v>2.7964172255015</v>
      </c>
      <c r="E503" s="50" t="n">
        <v>-0.0367845132132061</v>
      </c>
    </row>
    <row r="504" customFormat="false" ht="12.75" hidden="false" customHeight="false" outlineLevel="0" collapsed="false">
      <c r="B504" s="48" t="n">
        <v>1</v>
      </c>
      <c r="C504" s="48" t="n">
        <v>1</v>
      </c>
      <c r="D504" s="50" t="n">
        <v>2.80035988503369</v>
      </c>
      <c r="E504" s="50" t="n">
        <v>0.502923285239376</v>
      </c>
    </row>
    <row r="505" customFormat="false" ht="12.75" hidden="false" customHeight="false" outlineLevel="0" collapsed="false">
      <c r="B505" s="48" t="n">
        <v>1</v>
      </c>
      <c r="C505" s="48" t="n">
        <v>1</v>
      </c>
      <c r="D505" s="50" t="n">
        <v>2.82069846030208</v>
      </c>
      <c r="E505" s="50" t="n">
        <v>2.17292836168781</v>
      </c>
    </row>
    <row r="506" customFormat="false" ht="12.75" hidden="false" customHeight="false" outlineLevel="0" collapsed="false">
      <c r="B506" s="48" t="n">
        <v>1</v>
      </c>
      <c r="C506" s="48" t="n">
        <v>1</v>
      </c>
      <c r="D506" s="50" t="n">
        <v>2.8539745977032</v>
      </c>
      <c r="E506" s="50" t="n">
        <v>0.718559931556229</v>
      </c>
    </row>
    <row r="507" customFormat="false" ht="12.75" hidden="false" customHeight="false" outlineLevel="0" collapsed="false">
      <c r="B507" s="48" t="n">
        <v>1</v>
      </c>
      <c r="C507" s="48" t="n">
        <v>1</v>
      </c>
      <c r="D507" s="50" t="n">
        <v>2.86071622718009</v>
      </c>
      <c r="E507" s="50" t="n">
        <v>0.423226538259769</v>
      </c>
    </row>
    <row r="508" customFormat="false" ht="12.75" hidden="false" customHeight="false" outlineLevel="0" collapsed="false">
      <c r="B508" s="48" t="n">
        <v>1</v>
      </c>
      <c r="C508" s="48" t="n">
        <v>1</v>
      </c>
      <c r="D508" s="50" t="n">
        <v>2.880290826899</v>
      </c>
      <c r="E508" s="50" t="n">
        <v>0.384675331588369</v>
      </c>
    </row>
    <row r="509" customFormat="false" ht="12.75" hidden="false" customHeight="false" outlineLevel="0" collapsed="false">
      <c r="B509" s="48" t="n">
        <v>1</v>
      </c>
      <c r="C509" s="48" t="n">
        <v>1</v>
      </c>
      <c r="D509" s="50" t="n">
        <v>2.88617071014596</v>
      </c>
      <c r="E509" s="50" t="n">
        <v>0.320901563100051</v>
      </c>
    </row>
    <row r="510" customFormat="false" ht="12.75" hidden="false" customHeight="false" outlineLevel="0" collapsed="false">
      <c r="B510" s="48" t="n">
        <v>1</v>
      </c>
      <c r="C510" s="48" t="n">
        <v>1</v>
      </c>
      <c r="D510" s="50" t="n">
        <v>2.89839659267454</v>
      </c>
      <c r="E510" s="50" t="n">
        <v>-1.88839294423815</v>
      </c>
    </row>
    <row r="511" customFormat="false" ht="12.75" hidden="false" customHeight="false" outlineLevel="0" collapsed="false">
      <c r="B511" s="48" t="n">
        <v>1</v>
      </c>
      <c r="C511" s="48" t="n">
        <v>1</v>
      </c>
      <c r="D511" s="50" t="n">
        <v>2.9012228474603</v>
      </c>
      <c r="E511" s="50" t="n">
        <v>-2.50572156801354</v>
      </c>
    </row>
    <row r="512" customFormat="false" ht="12.75" hidden="false" customHeight="false" outlineLevel="0" collapsed="false">
      <c r="B512" s="48" t="n">
        <v>1</v>
      </c>
      <c r="C512" s="48" t="n">
        <v>1</v>
      </c>
      <c r="D512" s="50" t="n">
        <v>2.91316451289458</v>
      </c>
      <c r="E512" s="50" t="n">
        <v>0.706054379406851</v>
      </c>
    </row>
    <row r="513" customFormat="false" ht="12.75" hidden="false" customHeight="false" outlineLevel="0" collapsed="false">
      <c r="B513" s="48" t="n">
        <v>1</v>
      </c>
      <c r="C513" s="48" t="n">
        <v>1</v>
      </c>
      <c r="D513" s="50" t="n">
        <v>2.95465111371595</v>
      </c>
      <c r="E513" s="50" t="n">
        <v>-0.943518898566254</v>
      </c>
    </row>
    <row r="514" customFormat="false" ht="12.75" hidden="false" customHeight="false" outlineLevel="0" collapsed="false">
      <c r="B514" s="48" t="n">
        <v>1</v>
      </c>
      <c r="C514" s="48" t="n">
        <v>1</v>
      </c>
      <c r="D514" s="50" t="n">
        <v>2.96315034170402</v>
      </c>
      <c r="E514" s="50" t="n">
        <v>1.03055526778917</v>
      </c>
    </row>
    <row r="515" customFormat="false" ht="12.75" hidden="false" customHeight="false" outlineLevel="0" collapsed="false">
      <c r="B515" s="48" t="n">
        <v>1</v>
      </c>
      <c r="C515" s="48" t="n">
        <v>1</v>
      </c>
      <c r="D515" s="50" t="n">
        <v>2.97236579676974</v>
      </c>
      <c r="E515" s="50" t="n">
        <v>0.0474642547487747</v>
      </c>
    </row>
    <row r="516" customFormat="false" ht="12.75" hidden="false" customHeight="false" outlineLevel="0" collapsed="false">
      <c r="B516" s="48" t="n">
        <v>1</v>
      </c>
      <c r="C516" s="48" t="n">
        <v>1</v>
      </c>
      <c r="D516" s="50" t="n">
        <v>2.97711108537624</v>
      </c>
      <c r="E516" s="50" t="n">
        <v>0.933232513489202</v>
      </c>
    </row>
    <row r="517" customFormat="false" ht="12.75" hidden="false" customHeight="false" outlineLevel="0" collapsed="false">
      <c r="B517" s="48" t="n">
        <v>1</v>
      </c>
      <c r="C517" s="48" t="n">
        <v>1</v>
      </c>
      <c r="D517" s="50" t="n">
        <v>2.98465079645393</v>
      </c>
      <c r="E517" s="50" t="n">
        <v>-3.91661160392687</v>
      </c>
    </row>
    <row r="518" customFormat="false" ht="12.75" hidden="false" customHeight="false" outlineLevel="0" collapsed="false">
      <c r="B518" s="48" t="n">
        <v>1</v>
      </c>
      <c r="C518" s="48" t="n">
        <v>1</v>
      </c>
      <c r="D518" s="50" t="n">
        <v>3.01716523204232</v>
      </c>
      <c r="E518" s="50" t="n">
        <v>-1.14120666694362</v>
      </c>
    </row>
    <row r="519" customFormat="false" ht="12.75" hidden="false" customHeight="false" outlineLevel="0" collapsed="false">
      <c r="B519" s="48" t="n">
        <v>1</v>
      </c>
      <c r="C519" s="48" t="n">
        <v>1</v>
      </c>
      <c r="D519" s="50" t="n">
        <v>3.02305875770981</v>
      </c>
      <c r="E519" s="50" t="n">
        <v>0.478744368592743</v>
      </c>
    </row>
    <row r="520" customFormat="false" ht="12.75" hidden="false" customHeight="false" outlineLevel="0" collapsed="false">
      <c r="B520" s="48" t="n">
        <v>1</v>
      </c>
      <c r="C520" s="48" t="n">
        <v>1</v>
      </c>
      <c r="D520" s="50" t="n">
        <v>3.03909769677557</v>
      </c>
      <c r="E520" s="50" t="n">
        <v>2.78996594715863</v>
      </c>
    </row>
    <row r="521" customFormat="false" ht="12.75" hidden="false" customHeight="false" outlineLevel="0" collapsed="false">
      <c r="B521" s="48" t="n">
        <v>1</v>
      </c>
      <c r="C521" s="48" t="n">
        <v>1</v>
      </c>
      <c r="D521" s="50" t="n">
        <v>3.04756963992259</v>
      </c>
      <c r="E521" s="50" t="n">
        <v>1.13638634502422</v>
      </c>
    </row>
    <row r="522" customFormat="false" ht="12.75" hidden="false" customHeight="false" outlineLevel="0" collapsed="false">
      <c r="B522" s="48" t="n">
        <v>1</v>
      </c>
      <c r="C522" s="48" t="n">
        <v>1</v>
      </c>
      <c r="D522" s="50" t="n">
        <v>3.07810592453461</v>
      </c>
      <c r="E522" s="50" t="n">
        <v>4.28693965659477</v>
      </c>
    </row>
    <row r="523" customFormat="false" ht="12.75" hidden="false" customHeight="false" outlineLevel="0" collapsed="false">
      <c r="B523" s="48" t="n">
        <v>1</v>
      </c>
      <c r="C523" s="48" t="n">
        <v>1</v>
      </c>
      <c r="D523" s="50" t="n">
        <v>3.08252606878523</v>
      </c>
      <c r="E523" s="50" t="n">
        <v>-0.699019437888637</v>
      </c>
    </row>
    <row r="524" customFormat="false" ht="12.75" hidden="false" customHeight="false" outlineLevel="0" collapsed="false">
      <c r="B524" s="48" t="n">
        <v>1</v>
      </c>
      <c r="C524" s="48" t="n">
        <v>1</v>
      </c>
      <c r="D524" s="50" t="n">
        <v>3.16840510600014</v>
      </c>
      <c r="E524" s="50" t="n">
        <v>-4.60586306871846</v>
      </c>
    </row>
    <row r="525" customFormat="false" ht="12.75" hidden="false" customHeight="false" outlineLevel="0" collapsed="false">
      <c r="B525" s="48" t="n">
        <v>1</v>
      </c>
      <c r="C525" s="48" t="n">
        <v>1</v>
      </c>
      <c r="D525" s="50" t="n">
        <v>3.1963447832386</v>
      </c>
      <c r="E525" s="50" t="n">
        <v>0.227139480557526</v>
      </c>
    </row>
    <row r="526" customFormat="false" ht="12.75" hidden="false" customHeight="false" outlineLevel="0" collapsed="false">
      <c r="B526" s="48" t="n">
        <v>1</v>
      </c>
      <c r="C526" s="48" t="n">
        <v>1</v>
      </c>
      <c r="D526" s="50" t="n">
        <v>3.20980075735133</v>
      </c>
      <c r="E526" s="50" t="n">
        <v>-1.65553046826972</v>
      </c>
    </row>
    <row r="527" customFormat="false" ht="12.75" hidden="false" customHeight="false" outlineLevel="0" collapsed="false">
      <c r="B527" s="48" t="n">
        <v>1</v>
      </c>
      <c r="C527" s="48" t="n">
        <v>1</v>
      </c>
      <c r="D527" s="50" t="n">
        <v>3.23572817756212</v>
      </c>
      <c r="E527" s="50" t="n">
        <v>-0.355087195202941</v>
      </c>
    </row>
    <row r="528" customFormat="false" ht="12.75" hidden="false" customHeight="false" outlineLevel="0" collapsed="false">
      <c r="B528" s="48" t="n">
        <v>1</v>
      </c>
      <c r="C528" s="48" t="n">
        <v>1</v>
      </c>
      <c r="D528" s="50" t="n">
        <v>3.26057102534105</v>
      </c>
      <c r="E528" s="50" t="n">
        <v>0.672503119858448</v>
      </c>
    </row>
    <row r="529" customFormat="false" ht="12.75" hidden="false" customHeight="false" outlineLevel="0" collapsed="false">
      <c r="B529" s="48" t="n">
        <v>1</v>
      </c>
      <c r="C529" s="48" t="n">
        <v>1</v>
      </c>
      <c r="D529" s="50" t="n">
        <v>3.31780097945011</v>
      </c>
      <c r="E529" s="50" t="n">
        <v>-0.221978098124964</v>
      </c>
    </row>
    <row r="530" customFormat="false" ht="12.75" hidden="false" customHeight="false" outlineLevel="0" collapsed="false">
      <c r="B530" s="48" t="n">
        <v>1</v>
      </c>
      <c r="C530" s="48" t="n">
        <v>1</v>
      </c>
      <c r="D530" s="50" t="n">
        <v>3.32778268380207</v>
      </c>
      <c r="E530" s="50" t="n">
        <v>1.67723783306428</v>
      </c>
    </row>
    <row r="531" customFormat="false" ht="12.75" hidden="false" customHeight="false" outlineLevel="0" collapsed="false">
      <c r="B531" s="48" t="n">
        <v>1</v>
      </c>
      <c r="C531" s="48" t="n">
        <v>1</v>
      </c>
      <c r="D531" s="50" t="n">
        <v>3.37192728288937</v>
      </c>
      <c r="E531" s="50" t="n">
        <v>2.04227035283111</v>
      </c>
    </row>
    <row r="532" customFormat="false" ht="12.75" hidden="false" customHeight="false" outlineLevel="0" collapsed="false">
      <c r="B532" s="48" t="n">
        <v>1</v>
      </c>
      <c r="C532" s="48" t="n">
        <v>1</v>
      </c>
      <c r="D532" s="50" t="n">
        <v>3.39553549161064</v>
      </c>
      <c r="E532" s="50" t="n">
        <v>0.106249444797868</v>
      </c>
    </row>
    <row r="533" customFormat="false" ht="12.75" hidden="false" customHeight="false" outlineLevel="0" collapsed="false">
      <c r="B533" s="48" t="n">
        <v>1</v>
      </c>
      <c r="C533" s="48" t="n">
        <v>1</v>
      </c>
      <c r="D533" s="50" t="n">
        <v>3.41285909194266</v>
      </c>
      <c r="E533" s="50" t="n">
        <v>2.42073383560637</v>
      </c>
    </row>
    <row r="534" customFormat="false" ht="12.75" hidden="false" customHeight="false" outlineLevel="0" collapsed="false">
      <c r="B534" s="48" t="n">
        <v>1</v>
      </c>
      <c r="C534" s="48" t="n">
        <v>1</v>
      </c>
      <c r="D534" s="50" t="n">
        <v>3.42179942486109</v>
      </c>
      <c r="E534" s="50" t="n">
        <v>2.32879756367765</v>
      </c>
    </row>
    <row r="535" customFormat="false" ht="12.75" hidden="false" customHeight="false" outlineLevel="0" collapsed="false">
      <c r="B535" s="48" t="n">
        <v>1</v>
      </c>
      <c r="C535" s="48" t="n">
        <v>1</v>
      </c>
      <c r="D535" s="50" t="n">
        <v>3.43454144563293</v>
      </c>
      <c r="E535" s="50" t="n">
        <v>-2.88920091406908</v>
      </c>
    </row>
    <row r="536" customFormat="false" ht="12.75" hidden="false" customHeight="false" outlineLevel="0" collapsed="false">
      <c r="B536" s="48" t="n">
        <v>1</v>
      </c>
      <c r="C536" s="48" t="n">
        <v>1</v>
      </c>
      <c r="D536" s="50" t="n">
        <v>3.51539097714704</v>
      </c>
      <c r="E536" s="50" t="n">
        <v>-1.6960484572337</v>
      </c>
    </row>
    <row r="537" customFormat="false" ht="12.75" hidden="false" customHeight="false" outlineLevel="0" collapsed="false">
      <c r="B537" s="48" t="n">
        <v>1</v>
      </c>
      <c r="C537" s="48" t="n">
        <v>1</v>
      </c>
      <c r="D537" s="50" t="n">
        <v>3.54007921082666</v>
      </c>
      <c r="E537" s="50" t="n">
        <v>-3.99946657125838</v>
      </c>
    </row>
    <row r="538" customFormat="false" ht="12.75" hidden="false" customHeight="false" outlineLevel="0" collapsed="false">
      <c r="B538" s="48" t="n">
        <v>1</v>
      </c>
      <c r="C538" s="48" t="n">
        <v>1</v>
      </c>
      <c r="D538" s="50" t="n">
        <v>3.56831902131671</v>
      </c>
      <c r="E538" s="50" t="n">
        <v>-0.335371623805258</v>
      </c>
    </row>
    <row r="539" customFormat="false" ht="12.75" hidden="false" customHeight="false" outlineLevel="0" collapsed="false">
      <c r="B539" s="48" t="n">
        <v>1</v>
      </c>
      <c r="C539" s="48" t="n">
        <v>1</v>
      </c>
      <c r="D539" s="50" t="n">
        <v>3.60944637173088</v>
      </c>
      <c r="E539" s="50" t="n">
        <v>-1.39592430059565</v>
      </c>
    </row>
    <row r="540" customFormat="false" ht="12.75" hidden="false" customHeight="false" outlineLevel="0" collapsed="false">
      <c r="B540" s="48" t="n">
        <v>1</v>
      </c>
      <c r="C540" s="48" t="n">
        <v>1</v>
      </c>
      <c r="D540" s="50" t="n">
        <v>3.64512584888143</v>
      </c>
      <c r="E540" s="50" t="n">
        <v>3.75624949811026</v>
      </c>
    </row>
    <row r="541" customFormat="false" ht="12.75" hidden="false" customHeight="false" outlineLevel="0" collapsed="false">
      <c r="B541" s="48" t="n">
        <v>1</v>
      </c>
      <c r="C541" s="48" t="n">
        <v>1</v>
      </c>
      <c r="D541" s="50" t="n">
        <v>3.6676813174854</v>
      </c>
      <c r="E541" s="50" t="n">
        <v>0.0940030986384954</v>
      </c>
    </row>
    <row r="542" customFormat="false" ht="12.75" hidden="false" customHeight="false" outlineLevel="0" collapsed="false">
      <c r="B542" s="48" t="n">
        <v>1</v>
      </c>
      <c r="C542" s="48" t="n">
        <v>1</v>
      </c>
      <c r="D542" s="50" t="n">
        <v>3.71368810697459</v>
      </c>
      <c r="E542" s="50" t="n">
        <v>1.91007075045491</v>
      </c>
    </row>
    <row r="543" customFormat="false" ht="12.75" hidden="false" customHeight="false" outlineLevel="0" collapsed="false">
      <c r="B543" s="48" t="n">
        <v>1</v>
      </c>
      <c r="C543" s="48" t="n">
        <v>1</v>
      </c>
      <c r="D543" s="50" t="n">
        <v>3.74593424162595</v>
      </c>
      <c r="E543" s="50" t="n">
        <v>-3.8820508052595</v>
      </c>
    </row>
    <row r="544" customFormat="false" ht="12.75" hidden="false" customHeight="false" outlineLevel="0" collapsed="false">
      <c r="B544" s="48" t="n">
        <v>1</v>
      </c>
      <c r="C544" s="48" t="n">
        <v>1</v>
      </c>
      <c r="D544" s="50" t="n">
        <v>3.79386006493587</v>
      </c>
      <c r="E544" s="50" t="n">
        <v>-1.49331526699825</v>
      </c>
    </row>
    <row r="545" customFormat="false" ht="12.75" hidden="false" customHeight="false" outlineLevel="0" collapsed="false">
      <c r="B545" s="48" t="n">
        <v>1</v>
      </c>
      <c r="C545" s="48" t="n">
        <v>1</v>
      </c>
      <c r="D545" s="50" t="n">
        <v>3.85797489393735</v>
      </c>
      <c r="E545" s="50" t="n">
        <v>2.65109974861844</v>
      </c>
    </row>
    <row r="546" customFormat="false" ht="12.75" hidden="false" customHeight="false" outlineLevel="0" collapsed="false">
      <c r="B546" s="48" t="n">
        <v>1</v>
      </c>
      <c r="C546" s="48" t="n">
        <v>1</v>
      </c>
      <c r="D546" s="50" t="n">
        <v>3.85841599886771</v>
      </c>
      <c r="E546" s="50" t="n">
        <v>0.275040292763151</v>
      </c>
    </row>
    <row r="547" customFormat="false" ht="12.75" hidden="false" customHeight="false" outlineLevel="0" collapsed="false">
      <c r="B547" s="48" t="n">
        <v>1</v>
      </c>
      <c r="C547" s="48" t="n">
        <v>1</v>
      </c>
      <c r="D547" s="50" t="n">
        <v>3.86288616532693</v>
      </c>
      <c r="E547" s="50" t="n">
        <v>-0.590330273553263</v>
      </c>
    </row>
    <row r="548" customFormat="false" ht="12.75" hidden="false" customHeight="false" outlineLevel="0" collapsed="false">
      <c r="B548" s="48" t="n">
        <v>1</v>
      </c>
      <c r="C548" s="48" t="n">
        <v>1</v>
      </c>
      <c r="D548" s="50" t="n">
        <v>3.8763103071251</v>
      </c>
      <c r="E548" s="50" t="n">
        <v>-1.17796389531577</v>
      </c>
    </row>
    <row r="549" customFormat="false" ht="12.75" hidden="false" customHeight="false" outlineLevel="0" collapsed="false">
      <c r="B549" s="48" t="n">
        <v>1</v>
      </c>
      <c r="C549" s="48" t="n">
        <v>1</v>
      </c>
      <c r="D549" s="50" t="n">
        <v>3.88797002920182</v>
      </c>
      <c r="E549" s="50" t="n">
        <v>1.30121179608977</v>
      </c>
    </row>
    <row r="550" customFormat="false" ht="12.75" hidden="false" customHeight="false" outlineLevel="0" collapsed="false">
      <c r="B550" s="48" t="n">
        <v>1</v>
      </c>
      <c r="C550" s="48" t="n">
        <v>1</v>
      </c>
      <c r="D550" s="50" t="n">
        <v>3.90407263289671</v>
      </c>
      <c r="E550" s="50" t="n">
        <v>-0.243005615629954</v>
      </c>
    </row>
    <row r="551" customFormat="false" ht="12.75" hidden="false" customHeight="false" outlineLevel="0" collapsed="false">
      <c r="B551" s="48" t="n">
        <v>1</v>
      </c>
      <c r="C551" s="48" t="n">
        <v>1</v>
      </c>
      <c r="D551" s="50" t="n">
        <v>3.92431798495818</v>
      </c>
      <c r="E551" s="50" t="n">
        <v>3.17601006827317</v>
      </c>
    </row>
    <row r="552" customFormat="false" ht="12.75" hidden="false" customHeight="false" outlineLevel="0" collapsed="false">
      <c r="B552" s="48" t="n">
        <v>1</v>
      </c>
      <c r="C552" s="48" t="n">
        <v>1</v>
      </c>
      <c r="D552" s="50" t="n">
        <v>3.95508619071916</v>
      </c>
      <c r="E552" s="50" t="n">
        <v>-3.21395418723114</v>
      </c>
    </row>
    <row r="553" customFormat="false" ht="12.75" hidden="false" customHeight="false" outlineLevel="0" collapsed="false">
      <c r="B553" s="48" t="n">
        <v>1</v>
      </c>
      <c r="C553" s="48" t="n">
        <v>1</v>
      </c>
      <c r="D553" s="50" t="n">
        <v>4.01288912649034</v>
      </c>
      <c r="E553" s="50" t="n">
        <v>2.64499249169603</v>
      </c>
    </row>
    <row r="554" customFormat="false" ht="12.75" hidden="false" customHeight="false" outlineLevel="0" collapsed="false">
      <c r="B554" s="48" t="n">
        <v>1</v>
      </c>
      <c r="C554" s="48" t="n">
        <v>1</v>
      </c>
      <c r="D554" s="50" t="n">
        <v>4.05589003599016</v>
      </c>
      <c r="E554" s="50" t="n">
        <v>-0.845257090986706</v>
      </c>
    </row>
    <row r="555" customFormat="false" ht="12.75" hidden="false" customHeight="false" outlineLevel="0" collapsed="false">
      <c r="B555" s="48" t="n">
        <v>1</v>
      </c>
      <c r="C555" s="48" t="n">
        <v>1</v>
      </c>
      <c r="D555" s="50" t="n">
        <v>4.1039249986643</v>
      </c>
      <c r="E555" s="50" t="n">
        <v>-1.35642721943441</v>
      </c>
    </row>
    <row r="556" customFormat="false" ht="12.75" hidden="false" customHeight="false" outlineLevel="0" collapsed="false">
      <c r="B556" s="48" t="n">
        <v>1</v>
      </c>
      <c r="C556" s="48" t="n">
        <v>1</v>
      </c>
      <c r="D556" s="50" t="n">
        <v>4.16017269849544</v>
      </c>
      <c r="E556" s="50" t="n">
        <v>-0.967447704169899</v>
      </c>
    </row>
    <row r="557" customFormat="false" ht="12.75" hidden="false" customHeight="false" outlineLevel="0" collapsed="false">
      <c r="B557" s="48" t="n">
        <v>1</v>
      </c>
      <c r="C557" s="48" t="n">
        <v>1</v>
      </c>
      <c r="D557" s="50" t="n">
        <v>4.19358753383858</v>
      </c>
      <c r="E557" s="50" t="n">
        <v>-2.51223809755174</v>
      </c>
    </row>
    <row r="558" customFormat="false" ht="12.75" hidden="false" customHeight="false" outlineLevel="0" collapsed="false">
      <c r="B558" s="48" t="n">
        <v>1</v>
      </c>
      <c r="C558" s="48" t="n">
        <v>1</v>
      </c>
      <c r="D558" s="50" t="n">
        <v>4.24963514483534</v>
      </c>
      <c r="E558" s="50" t="n">
        <v>1.32721197587671</v>
      </c>
    </row>
    <row r="559" customFormat="false" ht="12.75" hidden="false" customHeight="false" outlineLevel="0" collapsed="false">
      <c r="B559" s="48" t="n">
        <v>1</v>
      </c>
      <c r="C559" s="48" t="n">
        <v>1</v>
      </c>
      <c r="D559" s="50" t="n">
        <v>4.25294115807628</v>
      </c>
      <c r="E559" s="50" t="n">
        <v>-1.47847913467558</v>
      </c>
    </row>
    <row r="560" customFormat="false" ht="12.75" hidden="false" customHeight="false" outlineLevel="0" collapsed="false">
      <c r="B560" s="48" t="n">
        <v>1</v>
      </c>
      <c r="C560" s="48" t="n">
        <v>1</v>
      </c>
      <c r="D560" s="50" t="n">
        <v>4.26207703235559</v>
      </c>
      <c r="E560" s="50" t="n">
        <v>1.3591920833278</v>
      </c>
    </row>
    <row r="561" customFormat="false" ht="12.75" hidden="false" customHeight="false" outlineLevel="0" collapsed="false">
      <c r="B561" s="48" t="n">
        <v>1</v>
      </c>
      <c r="C561" s="48" t="n">
        <v>1</v>
      </c>
      <c r="D561" s="50" t="n">
        <v>4.29912529903231</v>
      </c>
      <c r="E561" s="50" t="n">
        <v>-0.358643319486873</v>
      </c>
    </row>
    <row r="562" customFormat="false" ht="12.75" hidden="false" customHeight="false" outlineLevel="0" collapsed="false">
      <c r="B562" s="48" t="n">
        <v>1</v>
      </c>
      <c r="C562" s="48" t="n">
        <v>1</v>
      </c>
      <c r="D562" s="50" t="n">
        <v>4.30695150094107</v>
      </c>
      <c r="E562" s="50" t="n">
        <v>-0.744691988074919</v>
      </c>
    </row>
    <row r="563" customFormat="false" ht="12.75" hidden="false" customHeight="false" outlineLevel="0" collapsed="false">
      <c r="B563" s="48" t="n">
        <v>1</v>
      </c>
      <c r="C563" s="48" t="n">
        <v>1</v>
      </c>
      <c r="D563" s="50" t="n">
        <v>4.3198936105473</v>
      </c>
      <c r="E563" s="50" t="n">
        <v>-2.12195118365344</v>
      </c>
    </row>
    <row r="564" customFormat="false" ht="12.75" hidden="false" customHeight="false" outlineLevel="0" collapsed="false">
      <c r="B564" s="48" t="n">
        <v>1</v>
      </c>
      <c r="C564" s="48" t="n">
        <v>1</v>
      </c>
      <c r="D564" s="50" t="n">
        <v>4.32053480431205</v>
      </c>
      <c r="E564" s="50" t="n">
        <v>-1.04741502582328</v>
      </c>
    </row>
    <row r="565" customFormat="false" ht="12.75" hidden="false" customHeight="false" outlineLevel="0" collapsed="false">
      <c r="B565" s="48" t="n">
        <v>1</v>
      </c>
      <c r="C565" s="48" t="n">
        <v>1</v>
      </c>
      <c r="D565" s="50" t="n">
        <v>4.39873770624399</v>
      </c>
      <c r="E565" s="50" t="n">
        <v>0.504624040331692</v>
      </c>
    </row>
    <row r="566" customFormat="false" ht="12.75" hidden="false" customHeight="false" outlineLevel="0" collapsed="false">
      <c r="B566" s="48" t="n">
        <v>1</v>
      </c>
      <c r="C566" s="48" t="n">
        <v>1</v>
      </c>
      <c r="D566" s="50" t="n">
        <v>4.41607267525978</v>
      </c>
      <c r="E566" s="50" t="n">
        <v>-1.55261432155385</v>
      </c>
    </row>
    <row r="567" customFormat="false" ht="12.75" hidden="false" customHeight="false" outlineLevel="0" collapsed="false">
      <c r="B567" s="48" t="n">
        <v>1</v>
      </c>
      <c r="C567" s="48" t="n">
        <v>1</v>
      </c>
      <c r="D567" s="50" t="n">
        <v>4.41891029872932</v>
      </c>
      <c r="E567" s="50" t="n">
        <v>2.55128725257237</v>
      </c>
    </row>
    <row r="568" customFormat="false" ht="12.75" hidden="false" customHeight="false" outlineLevel="0" collapsed="false">
      <c r="B568" s="48" t="n">
        <v>1</v>
      </c>
      <c r="C568" s="48" t="n">
        <v>1</v>
      </c>
      <c r="D568" s="50" t="n">
        <v>4.45304363488685</v>
      </c>
      <c r="E568" s="50" t="n">
        <v>0.457337137049763</v>
      </c>
    </row>
    <row r="569" customFormat="false" ht="12.75" hidden="false" customHeight="false" outlineLevel="0" collapsed="false">
      <c r="B569" s="48" t="n">
        <v>1</v>
      </c>
      <c r="C569" s="48" t="n">
        <v>1</v>
      </c>
      <c r="D569" s="50" t="n">
        <v>4.48042852035724</v>
      </c>
      <c r="E569" s="50" t="n">
        <v>0.603831722401083</v>
      </c>
    </row>
    <row r="570" customFormat="false" ht="12.75" hidden="false" customHeight="false" outlineLevel="0" collapsed="false">
      <c r="B570" s="48" t="n">
        <v>1</v>
      </c>
      <c r="C570" s="48" t="n">
        <v>1</v>
      </c>
      <c r="D570" s="50" t="n">
        <v>4.48780452238862</v>
      </c>
      <c r="E570" s="50" t="n">
        <v>-1.58245256898226</v>
      </c>
    </row>
    <row r="571" customFormat="false" ht="12.75" hidden="false" customHeight="false" outlineLevel="0" collapsed="false">
      <c r="B571" s="48" t="n">
        <v>1</v>
      </c>
      <c r="C571" s="48" t="n">
        <v>1</v>
      </c>
      <c r="D571" s="50" t="n">
        <v>4.57104147749487</v>
      </c>
      <c r="E571" s="50" t="n">
        <v>-1.78776190296048</v>
      </c>
    </row>
    <row r="572" customFormat="false" ht="12.75" hidden="false" customHeight="false" outlineLevel="0" collapsed="false">
      <c r="B572" s="48" t="n">
        <v>1</v>
      </c>
      <c r="C572" s="48" t="n">
        <v>1</v>
      </c>
      <c r="D572" s="50" t="n">
        <v>4.58848103840137</v>
      </c>
      <c r="E572" s="50" t="n">
        <v>2.12047780223656</v>
      </c>
    </row>
    <row r="573" customFormat="false" ht="12.75" hidden="false" customHeight="false" outlineLevel="0" collapsed="false">
      <c r="B573" s="48" t="n">
        <v>1</v>
      </c>
      <c r="C573" s="48" t="n">
        <v>1</v>
      </c>
      <c r="D573" s="50" t="n">
        <v>4.60740307567176</v>
      </c>
      <c r="E573" s="50" t="n">
        <v>4.66734491055831</v>
      </c>
    </row>
    <row r="574" customFormat="false" ht="12.75" hidden="false" customHeight="false" outlineLevel="0" collapsed="false">
      <c r="B574" s="48" t="n">
        <v>1</v>
      </c>
      <c r="C574" s="48" t="n">
        <v>1</v>
      </c>
      <c r="D574" s="50" t="n">
        <v>4.61477453022962</v>
      </c>
      <c r="E574" s="50" t="n">
        <v>1.42556018545292</v>
      </c>
    </row>
    <row r="575" customFormat="false" ht="12.75" hidden="false" customHeight="false" outlineLevel="0" collapsed="false">
      <c r="B575" s="48" t="n">
        <v>1</v>
      </c>
      <c r="C575" s="48" t="n">
        <v>1</v>
      </c>
      <c r="D575" s="50" t="n">
        <v>4.6488760340726</v>
      </c>
      <c r="E575" s="50" t="n">
        <v>0.956756593950559</v>
      </c>
    </row>
    <row r="576" customFormat="false" ht="12.75" hidden="false" customHeight="false" outlineLevel="0" collapsed="false">
      <c r="B576" s="48" t="n">
        <v>1</v>
      </c>
      <c r="C576" s="48" t="n">
        <v>1</v>
      </c>
      <c r="D576" s="50" t="n">
        <v>4.7130499802297</v>
      </c>
      <c r="E576" s="50" t="n">
        <v>2.21697973756818</v>
      </c>
    </row>
    <row r="577" customFormat="false" ht="12.75" hidden="false" customHeight="false" outlineLevel="0" collapsed="false">
      <c r="B577" s="48" t="n">
        <v>1</v>
      </c>
      <c r="C577" s="48" t="n">
        <v>1</v>
      </c>
      <c r="D577" s="50" t="n">
        <v>4.74365447694436</v>
      </c>
      <c r="E577" s="50" t="n">
        <v>-0.0407362676924095</v>
      </c>
    </row>
    <row r="578" customFormat="false" ht="12.75" hidden="false" customHeight="false" outlineLevel="0" collapsed="false">
      <c r="B578" s="48" t="n">
        <v>1</v>
      </c>
      <c r="C578" s="48" t="n">
        <v>1</v>
      </c>
      <c r="D578" s="50" t="n">
        <v>4.82087512459839</v>
      </c>
      <c r="E578" s="50" t="n">
        <v>2.72683791990858</v>
      </c>
    </row>
    <row r="579" customFormat="false" ht="12.75" hidden="false" customHeight="false" outlineLevel="0" collapsed="false">
      <c r="B579" s="48" t="n">
        <v>1</v>
      </c>
      <c r="C579" s="48" t="n">
        <v>1</v>
      </c>
      <c r="D579" s="50" t="n">
        <v>4.82479959423654</v>
      </c>
      <c r="E579" s="50" t="n">
        <v>4.7750654630363</v>
      </c>
    </row>
    <row r="580" customFormat="false" ht="12.75" hidden="false" customHeight="false" outlineLevel="0" collapsed="false">
      <c r="B580" s="48" t="n">
        <v>1</v>
      </c>
      <c r="C580" s="48" t="n">
        <v>1</v>
      </c>
      <c r="D580" s="50" t="n">
        <v>4.83789631794207</v>
      </c>
      <c r="E580" s="50" t="n">
        <v>0.364543666364625</v>
      </c>
    </row>
    <row r="581" customFormat="false" ht="12.75" hidden="false" customHeight="false" outlineLevel="0" collapsed="false">
      <c r="B581" s="48" t="n">
        <v>1</v>
      </c>
      <c r="C581" s="48" t="n">
        <v>1</v>
      </c>
      <c r="D581" s="50" t="n">
        <v>4.89190211333334</v>
      </c>
      <c r="E581" s="50" t="n">
        <v>2.55825398198795</v>
      </c>
    </row>
    <row r="582" customFormat="false" ht="12.75" hidden="false" customHeight="false" outlineLevel="0" collapsed="false">
      <c r="B582" s="48" t="n">
        <v>1</v>
      </c>
      <c r="C582" s="48" t="n">
        <v>1</v>
      </c>
      <c r="D582" s="50" t="n">
        <v>4.95773133984767</v>
      </c>
      <c r="E582" s="50" t="n">
        <v>-2.06975073524518</v>
      </c>
    </row>
    <row r="583" customFormat="false" ht="12.75" hidden="false" customHeight="false" outlineLevel="0" collapsed="false">
      <c r="B583" s="48" t="n">
        <v>1</v>
      </c>
      <c r="C583" s="48" t="n">
        <v>1</v>
      </c>
      <c r="D583" s="50" t="n">
        <v>4.95911377179436</v>
      </c>
      <c r="E583" s="50" t="n">
        <v>-0.462368916487321</v>
      </c>
    </row>
    <row r="584" customFormat="false" ht="12.75" hidden="false" customHeight="false" outlineLevel="0" collapsed="false">
      <c r="B584" s="48" t="n">
        <v>1</v>
      </c>
      <c r="C584" s="48" t="n">
        <v>1</v>
      </c>
      <c r="D584" s="50" t="n">
        <v>5.03378328680992</v>
      </c>
      <c r="E584" s="50" t="n">
        <v>-0.829604687169194</v>
      </c>
    </row>
    <row r="585" customFormat="false" ht="12.75" hidden="false" customHeight="false" outlineLevel="0" collapsed="false">
      <c r="B585" s="48" t="n">
        <v>1</v>
      </c>
      <c r="C585" s="48" t="n">
        <v>1</v>
      </c>
      <c r="D585" s="50" t="n">
        <v>5.05098183162045</v>
      </c>
      <c r="E585" s="50" t="n">
        <v>2.66234110313235</v>
      </c>
    </row>
    <row r="586" customFormat="false" ht="12.75" hidden="false" customHeight="false" outlineLevel="0" collapsed="false">
      <c r="B586" s="48" t="n">
        <v>1</v>
      </c>
      <c r="C586" s="48" t="n">
        <v>1</v>
      </c>
      <c r="D586" s="50" t="n">
        <v>5.09971255774144</v>
      </c>
      <c r="E586" s="50" t="n">
        <v>-2.88750015897676</v>
      </c>
    </row>
    <row r="587" customFormat="false" ht="12.75" hidden="false" customHeight="false" outlineLevel="0" collapsed="false">
      <c r="B587" s="48" t="n">
        <v>1</v>
      </c>
      <c r="C587" s="48" t="n">
        <v>1</v>
      </c>
      <c r="D587" s="50" t="n">
        <v>5.13230884785298</v>
      </c>
      <c r="E587" s="50" t="n">
        <v>-4.78896254207939</v>
      </c>
    </row>
    <row r="588" customFormat="false" ht="12.75" hidden="false" customHeight="false" outlineLevel="0" collapsed="false">
      <c r="B588" s="48" t="n">
        <v>1</v>
      </c>
      <c r="C588" s="48" t="n">
        <v>1</v>
      </c>
      <c r="D588" s="50" t="n">
        <v>5.3184824133059</v>
      </c>
      <c r="E588" s="50" t="n">
        <v>0.00726913640392013</v>
      </c>
    </row>
    <row r="589" customFormat="false" ht="12.75" hidden="false" customHeight="false" outlineLevel="0" collapsed="false">
      <c r="B589" s="48" t="n">
        <v>1</v>
      </c>
      <c r="C589" s="48" t="n">
        <v>1</v>
      </c>
      <c r="D589" s="50" t="n">
        <v>5.33808202412911</v>
      </c>
      <c r="E589" s="50" t="n">
        <v>1.32408331410261</v>
      </c>
    </row>
    <row r="590" customFormat="false" ht="12.75" hidden="false" customHeight="false" outlineLevel="0" collapsed="false">
      <c r="B590" s="48" t="n">
        <v>1</v>
      </c>
      <c r="C590" s="48" t="n">
        <v>1</v>
      </c>
      <c r="D590" s="50" t="n">
        <v>5.43236933986191</v>
      </c>
      <c r="E590" s="50" t="n">
        <v>-0.717905095370952</v>
      </c>
    </row>
    <row r="591" customFormat="false" ht="12.75" hidden="false" customHeight="false" outlineLevel="0" collapsed="false">
      <c r="B591" s="48" t="n">
        <v>1</v>
      </c>
      <c r="C591" s="48" t="n">
        <v>1</v>
      </c>
      <c r="D591" s="50" t="n">
        <v>5.4694039641181</v>
      </c>
      <c r="E591" s="50" t="n">
        <v>1.05469098343747</v>
      </c>
    </row>
    <row r="592" customFormat="false" ht="12.75" hidden="false" customHeight="false" outlineLevel="0" collapsed="false">
      <c r="B592" s="48" t="n">
        <v>1</v>
      </c>
      <c r="C592" s="48" t="n">
        <v>1</v>
      </c>
      <c r="D592" s="50" t="n">
        <v>5.52401912095957</v>
      </c>
      <c r="E592" s="50" t="n">
        <v>-3.01798536384013</v>
      </c>
    </row>
    <row r="593" customFormat="false" ht="12.75" hidden="false" customHeight="false" outlineLevel="0" collapsed="false">
      <c r="B593" s="48" t="n">
        <v>1</v>
      </c>
      <c r="C593" s="48" t="n">
        <v>1</v>
      </c>
      <c r="D593" s="50" t="n">
        <v>5.65975211025216</v>
      </c>
      <c r="E593" s="50" t="n">
        <v>-0.416853254137095</v>
      </c>
    </row>
    <row r="594" customFormat="false" ht="12.75" hidden="false" customHeight="false" outlineLevel="0" collapsed="false">
      <c r="B594" s="48" t="n">
        <v>1</v>
      </c>
      <c r="C594" s="48" t="n">
        <v>1</v>
      </c>
      <c r="D594" s="50" t="n">
        <v>5.66426320397295</v>
      </c>
      <c r="E594" s="50" t="n">
        <v>0.23651409719605</v>
      </c>
    </row>
    <row r="595" customFormat="false" ht="12.75" hidden="false" customHeight="false" outlineLevel="0" collapsed="false">
      <c r="B595" s="48" t="n">
        <v>1</v>
      </c>
      <c r="C595" s="48" t="n">
        <v>1</v>
      </c>
      <c r="D595" s="50" t="n">
        <v>5.73396687791683</v>
      </c>
      <c r="E595" s="50" t="n">
        <v>-0.916625140234828</v>
      </c>
    </row>
    <row r="596" customFormat="false" ht="12.75" hidden="false" customHeight="false" outlineLevel="0" collapsed="false">
      <c r="B596" s="48" t="n">
        <v>1</v>
      </c>
      <c r="C596" s="48" t="n">
        <v>1</v>
      </c>
      <c r="D596" s="50" t="n">
        <v>5.74542651115917</v>
      </c>
      <c r="E596" s="50" t="n">
        <v>0.993586581898853</v>
      </c>
    </row>
    <row r="597" customFormat="false" ht="12.75" hidden="false" customHeight="false" outlineLevel="0" collapsed="false">
      <c r="B597" s="48" t="n">
        <v>1</v>
      </c>
      <c r="C597" s="48" t="n">
        <v>1</v>
      </c>
      <c r="D597" s="50" t="n">
        <v>5.80709025193937</v>
      </c>
      <c r="E597" s="50" t="n">
        <v>-0.011607426131377</v>
      </c>
    </row>
    <row r="598" customFormat="false" ht="12.75" hidden="false" customHeight="false" outlineLevel="0" collapsed="false">
      <c r="B598" s="48" t="n">
        <v>1</v>
      </c>
      <c r="C598" s="48" t="n">
        <v>1</v>
      </c>
      <c r="D598" s="50" t="n">
        <v>5.94014932680875</v>
      </c>
      <c r="E598" s="50" t="n">
        <v>0.484146767121274</v>
      </c>
    </row>
    <row r="599" customFormat="false" ht="12.75" hidden="false" customHeight="false" outlineLevel="0" collapsed="false">
      <c r="B599" s="48" t="n">
        <v>1</v>
      </c>
      <c r="C599" s="48" t="n">
        <v>1</v>
      </c>
      <c r="D599" s="50" t="n">
        <v>5.94225935451686</v>
      </c>
      <c r="E599" s="50" t="n">
        <v>1.57022896019043</v>
      </c>
    </row>
    <row r="600" customFormat="false" ht="12.75" hidden="false" customHeight="false" outlineLevel="0" collapsed="false">
      <c r="B600" s="48" t="n">
        <v>1</v>
      </c>
      <c r="C600" s="48" t="n">
        <v>1</v>
      </c>
      <c r="D600" s="50" t="n">
        <v>5.96123141399585</v>
      </c>
      <c r="E600" s="50" t="n">
        <v>1.43219722303911</v>
      </c>
    </row>
    <row r="601" customFormat="false" ht="12.75" hidden="false" customHeight="false" outlineLevel="0" collapsed="false">
      <c r="B601" s="48" t="n">
        <v>1</v>
      </c>
      <c r="C601" s="48" t="n">
        <v>1</v>
      </c>
      <c r="D601" s="50" t="n">
        <v>6.21870936406776</v>
      </c>
      <c r="E601" s="50" t="n">
        <v>-1.50876076077111</v>
      </c>
    </row>
    <row r="602" customFormat="false" ht="12.75" hidden="false" customHeight="false" outlineLevel="0" collapsed="false">
      <c r="B602" s="48" t="n">
        <v>1</v>
      </c>
      <c r="C602" s="48" t="n">
        <v>1</v>
      </c>
      <c r="D602" s="50" t="n">
        <v>6.3077307054773</v>
      </c>
      <c r="E602" s="50" t="n">
        <v>2.09034624276683</v>
      </c>
    </row>
    <row r="603" customFormat="false" ht="12.75" hidden="false" customHeight="false" outlineLevel="0" collapsed="false">
      <c r="B603" s="48" t="n">
        <v>1</v>
      </c>
      <c r="C603" s="48" t="n">
        <v>1</v>
      </c>
      <c r="D603" s="50" t="n">
        <v>6.52018866781145</v>
      </c>
      <c r="E603" s="50" t="n">
        <v>0.298332452075556</v>
      </c>
    </row>
    <row r="604" customFormat="false" ht="12.75" hidden="false" customHeight="false" outlineLevel="0" collapsed="false">
      <c r="B604" s="48" t="n">
        <v>1</v>
      </c>
      <c r="C604" s="48" t="n">
        <v>1</v>
      </c>
      <c r="D604" s="50" t="n">
        <v>6.73934051115066</v>
      </c>
      <c r="E604" s="50" t="n">
        <v>-0.0784893927630037</v>
      </c>
    </row>
    <row r="605" customFormat="false" ht="12.75" hidden="false" customHeight="false" outlineLevel="0" collapsed="false">
      <c r="B605" s="48" t="n">
        <v>1</v>
      </c>
      <c r="C605" s="48" t="n">
        <v>1</v>
      </c>
      <c r="D605" s="50" t="n">
        <v>6.79427399113774</v>
      </c>
      <c r="E605" s="50" t="n">
        <v>-0.563104549655691</v>
      </c>
    </row>
    <row r="606" customFormat="false" ht="12.75" hidden="false" customHeight="false" outlineLevel="0" collapsed="false">
      <c r="B606" s="48" t="n">
        <v>1</v>
      </c>
      <c r="C606" s="48" t="n">
        <v>1</v>
      </c>
      <c r="D606" s="50" t="n">
        <v>7.92641299590468</v>
      </c>
      <c r="E606" s="50" t="n">
        <v>-4.08517735195346</v>
      </c>
    </row>
  </sheetData>
  <mergeCells count="3">
    <mergeCell ref="J1:L1"/>
    <mergeCell ref="C3:E3"/>
    <mergeCell ref="G3:H3"/>
  </mergeCells>
  <hyperlinks>
    <hyperlink ref="G3" location="NN_Model12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5</v>
      </c>
      <c r="C1" s="40"/>
      <c r="J1" s="41" t="s">
        <v>126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40</v>
      </c>
      <c r="D3" s="49"/>
      <c r="E3" s="49"/>
      <c r="G3" s="45" t="s">
        <v>109</v>
      </c>
      <c r="H3" s="45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2</v>
      </c>
      <c r="E6" s="56" t="s">
        <v>3</v>
      </c>
    </row>
    <row r="7" customFormat="false" ht="12.75" hidden="false" customHeight="false" outlineLevel="0" collapsed="false">
      <c r="B7" s="48" t="n">
        <v>0</v>
      </c>
      <c r="C7" s="48" t="n">
        <v>0</v>
      </c>
      <c r="D7" s="50" t="n">
        <v>-0.101042587630218</v>
      </c>
      <c r="E7" s="50" t="n">
        <v>-0.00895397533895448</v>
      </c>
    </row>
    <row r="8" customFormat="false" ht="12.75" hidden="false" customHeight="false" outlineLevel="0" collapsed="false">
      <c r="B8" s="48" t="n">
        <v>0</v>
      </c>
      <c r="C8" s="48" t="n">
        <v>0</v>
      </c>
      <c r="D8" s="50" t="n">
        <v>0.327020188706229</v>
      </c>
      <c r="E8" s="50" t="n">
        <v>0.0144314071803819</v>
      </c>
    </row>
    <row r="9" customFormat="false" ht="12.75" hidden="false" customHeight="false" outlineLevel="0" collapsed="false">
      <c r="B9" s="48" t="n">
        <v>0</v>
      </c>
      <c r="C9" s="48" t="n">
        <v>0</v>
      </c>
      <c r="D9" s="50" t="n">
        <v>-2.22662492888048</v>
      </c>
      <c r="E9" s="50" t="n">
        <v>0.672553142067045</v>
      </c>
    </row>
    <row r="10" customFormat="false" ht="12.75" hidden="false" customHeight="false" outlineLevel="0" collapsed="false">
      <c r="B10" s="48" t="n">
        <v>1</v>
      </c>
      <c r="C10" s="48" t="n">
        <v>0</v>
      </c>
      <c r="D10" s="50" t="n">
        <v>1.38206360134063</v>
      </c>
      <c r="E10" s="50" t="n">
        <v>-0.275339289146359</v>
      </c>
    </row>
    <row r="11" customFormat="false" ht="12.75" hidden="false" customHeight="false" outlineLevel="0" collapsed="false">
      <c r="B11" s="48" t="n">
        <v>0</v>
      </c>
      <c r="C11" s="48" t="n">
        <v>0</v>
      </c>
      <c r="D11" s="50" t="n">
        <v>0.349691617884673</v>
      </c>
      <c r="E11" s="50" t="n">
        <v>-0.28095428206143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0" t="n">
        <v>-1.98274392460007</v>
      </c>
      <c r="E12" s="50" t="n">
        <v>0.73036972025875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0" t="n">
        <v>-1.59782757691573</v>
      </c>
      <c r="E13" s="50" t="n">
        <v>0.313198142976034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0" t="n">
        <v>0.274440026259981</v>
      </c>
      <c r="E14" s="50" t="n">
        <v>-0.731633917894214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0" t="n">
        <v>0.138655877890415</v>
      </c>
      <c r="E15" s="50" t="n">
        <v>-0.335476215695962</v>
      </c>
    </row>
    <row r="16" customFormat="false" ht="12.75" hidden="false" customHeight="false" outlineLevel="0" collapsed="false">
      <c r="B16" s="48" t="n">
        <v>0</v>
      </c>
      <c r="C16" s="48" t="n">
        <v>0</v>
      </c>
      <c r="D16" s="50" t="n">
        <v>0.855197868077084</v>
      </c>
      <c r="E16" s="50" t="n">
        <v>1.14453996502562</v>
      </c>
    </row>
    <row r="17" customFormat="false" ht="12.75" hidden="false" customHeight="false" outlineLevel="0" collapsed="false">
      <c r="B17" s="48" t="n">
        <v>0</v>
      </c>
      <c r="C17" s="48" t="n">
        <v>0</v>
      </c>
      <c r="D17" s="50" t="n">
        <v>0.552604433323722</v>
      </c>
      <c r="E17" s="50" t="n">
        <v>1.94287167687435</v>
      </c>
    </row>
    <row r="18" customFormat="false" ht="12.75" hidden="false" customHeight="false" outlineLevel="0" collapsed="false">
      <c r="B18" s="48" t="n">
        <v>1</v>
      </c>
      <c r="C18" s="48" t="n">
        <v>0</v>
      </c>
      <c r="D18" s="50" t="n">
        <v>1.52333541336702</v>
      </c>
      <c r="E18" s="50" t="n">
        <v>-1.9324852473801</v>
      </c>
    </row>
    <row r="19" customFormat="false" ht="12.75" hidden="false" customHeight="false" outlineLevel="0" collapsed="false">
      <c r="B19" s="48" t="n">
        <v>0</v>
      </c>
      <c r="C19" s="48" t="n">
        <v>0</v>
      </c>
      <c r="D19" s="50" t="n">
        <v>-0.798771679910715</v>
      </c>
      <c r="E19" s="50" t="n">
        <v>2.22522430703975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0" t="n">
        <v>0.642683062324068</v>
      </c>
      <c r="E20" s="50" t="n">
        <v>0.648058176011546</v>
      </c>
    </row>
    <row r="21" customFormat="false" ht="12.75" hidden="false" customHeight="false" outlineLevel="0" collapsed="false">
      <c r="B21" s="48" t="n">
        <v>1</v>
      </c>
      <c r="C21" s="48" t="n">
        <v>0</v>
      </c>
      <c r="D21" s="50" t="n">
        <v>1.06735797089641</v>
      </c>
      <c r="E21" s="50" t="n">
        <v>1.08333779280656</v>
      </c>
    </row>
    <row r="22" customFormat="false" ht="12.75" hidden="false" customHeight="false" outlineLevel="0" collapsed="false">
      <c r="B22" s="48" t="n">
        <v>0</v>
      </c>
      <c r="C22" s="48" t="n">
        <v>0</v>
      </c>
      <c r="D22" s="50" t="n">
        <v>-2.11941369343549</v>
      </c>
      <c r="E22" s="50" t="n">
        <v>-1.76995399669977</v>
      </c>
    </row>
    <row r="23" customFormat="false" ht="12.75" hidden="false" customHeight="false" outlineLevel="0" collapsed="false">
      <c r="B23" s="48" t="n">
        <v>1</v>
      </c>
      <c r="C23" s="48" t="n">
        <v>0</v>
      </c>
      <c r="D23" s="50" t="n">
        <v>1.29829231809708</v>
      </c>
      <c r="E23" s="50" t="n">
        <v>2.3146640160121</v>
      </c>
    </row>
    <row r="24" customFormat="false" ht="12.75" hidden="false" customHeight="false" outlineLevel="0" collapsed="false">
      <c r="B24" s="48" t="n">
        <v>0</v>
      </c>
      <c r="C24" s="48" t="n">
        <v>0</v>
      </c>
      <c r="D24" s="50" t="n">
        <v>-0.907011781237088</v>
      </c>
      <c r="E24" s="50" t="n">
        <v>1.05947037809528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0" t="n">
        <v>-1.28530700749252</v>
      </c>
      <c r="E25" s="50" t="n">
        <v>-1.81567429535789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0" t="n">
        <v>-1.42505541589344</v>
      </c>
      <c r="E26" s="50" t="n">
        <v>-0.706031642039307</v>
      </c>
    </row>
    <row r="27" customFormat="false" ht="12.75" hidden="false" customHeight="false" outlineLevel="0" collapsed="false">
      <c r="B27" s="48" t="n">
        <v>0</v>
      </c>
      <c r="C27" s="48" t="n">
        <v>0</v>
      </c>
      <c r="D27" s="50" t="n">
        <v>0.158595412358409</v>
      </c>
      <c r="E27" s="50" t="n">
        <v>-1.72922227648087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0" t="n">
        <v>-1.16076307676849</v>
      </c>
      <c r="E28" s="50" t="n">
        <v>-0.223277538680122</v>
      </c>
    </row>
    <row r="29" customFormat="false" ht="12.75" hidden="false" customHeight="false" outlineLevel="0" collapsed="false">
      <c r="B29" s="48" t="n">
        <v>0</v>
      </c>
      <c r="C29" s="48" t="n">
        <v>0</v>
      </c>
      <c r="D29" s="50" t="n">
        <v>-0.190866558114067</v>
      </c>
      <c r="E29" s="50" t="n">
        <v>-0.609569497100893</v>
      </c>
    </row>
    <row r="30" customFormat="false" ht="12.75" hidden="false" customHeight="false" outlineLevel="0" collapsed="false">
      <c r="B30" s="48" t="n">
        <v>0</v>
      </c>
      <c r="C30" s="48" t="n">
        <v>0</v>
      </c>
      <c r="D30" s="50" t="n">
        <v>0.521717993251514</v>
      </c>
      <c r="E30" s="50" t="n">
        <v>-1.54272584040882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0" t="n">
        <v>-0.0758871010475559</v>
      </c>
      <c r="E31" s="50" t="n">
        <v>1.49480911204591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0" t="n">
        <v>-0.759607701183995</v>
      </c>
      <c r="E32" s="50" t="n">
        <v>-1.00893657872803</v>
      </c>
    </row>
    <row r="33" customFormat="false" ht="12.75" hidden="false" customHeight="false" outlineLevel="0" collapsed="false">
      <c r="B33" s="48" t="n">
        <v>1</v>
      </c>
      <c r="C33" s="48" t="n">
        <v>0</v>
      </c>
      <c r="D33" s="50" t="n">
        <v>2.34622348216362</v>
      </c>
      <c r="E33" s="50" t="n">
        <v>-0.29245711630210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0" t="n">
        <v>0.722186541679548</v>
      </c>
      <c r="E34" s="50" t="n">
        <v>-0.0140244083013386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0" t="n">
        <v>-0.542218003829476</v>
      </c>
      <c r="E35" s="50" t="n">
        <v>-0.54922793424339</v>
      </c>
    </row>
    <row r="36" customFormat="false" ht="12.75" hidden="false" customHeight="false" outlineLevel="0" collapsed="false">
      <c r="B36" s="48" t="n">
        <v>0</v>
      </c>
      <c r="C36" s="48" t="n">
        <v>0</v>
      </c>
      <c r="D36" s="50" t="n">
        <v>-0.999609710561344</v>
      </c>
      <c r="E36" s="50" t="n">
        <v>1.63021923071938</v>
      </c>
    </row>
    <row r="37" customFormat="false" ht="12.75" hidden="false" customHeight="false" outlineLevel="0" collapsed="false">
      <c r="B37" s="48" t="n">
        <v>0</v>
      </c>
      <c r="C37" s="48" t="n">
        <v>0</v>
      </c>
      <c r="D37" s="50" t="n">
        <v>-0.0522857135365484</v>
      </c>
      <c r="E37" s="50" t="n">
        <v>-2.06256117962766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0" t="n">
        <v>0.395280039811041</v>
      </c>
      <c r="E38" s="50" t="n">
        <v>-0.46806235332042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0" t="n">
        <v>0.298025497613708</v>
      </c>
      <c r="E39" s="50" t="n">
        <v>0.995196387520991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0" t="n">
        <v>0.423237906943541</v>
      </c>
      <c r="E40" s="50" t="n">
        <v>1.03538695839234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0" t="n">
        <v>0.716836439096369</v>
      </c>
      <c r="E41" s="50" t="n">
        <v>0.955421910475707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0" t="n">
        <v>-0.150469077198068</v>
      </c>
      <c r="E42" s="50" t="n">
        <v>0.53277290135156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0" t="n">
        <v>-0.931922841118649</v>
      </c>
      <c r="E43" s="50" t="n">
        <v>0.102132844403968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0" t="n">
        <v>0.728477971279062</v>
      </c>
      <c r="E44" s="50" t="n">
        <v>0.115635430120165</v>
      </c>
    </row>
    <row r="45" customFormat="false" ht="12.75" hidden="false" customHeight="false" outlineLevel="0" collapsed="false">
      <c r="B45" s="48" t="n">
        <v>0</v>
      </c>
      <c r="C45" s="48" t="n">
        <v>0</v>
      </c>
      <c r="D45" s="50" t="n">
        <v>0.544607701158384</v>
      </c>
      <c r="E45" s="50" t="n">
        <v>0.234650769925793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0" t="n">
        <v>-0.482458517581108</v>
      </c>
      <c r="E46" s="50" t="n">
        <v>-1.07114146885579</v>
      </c>
    </row>
    <row r="47" customFormat="false" ht="12.75" hidden="false" customHeight="false" outlineLevel="0" collapsed="false">
      <c r="B47" s="48" t="n">
        <v>1</v>
      </c>
      <c r="C47" s="48" t="n">
        <v>0</v>
      </c>
      <c r="D47" s="50" t="n">
        <v>2.25296389544383</v>
      </c>
      <c r="E47" s="50" t="n">
        <v>1.27167822938645</v>
      </c>
    </row>
    <row r="48" customFormat="false" ht="12.75" hidden="false" customHeight="false" outlineLevel="0" collapsed="false">
      <c r="B48" s="48" t="n">
        <v>0</v>
      </c>
      <c r="C48" s="48" t="n">
        <v>0</v>
      </c>
      <c r="D48" s="50" t="n">
        <v>0.268687472271267</v>
      </c>
      <c r="E48" s="50" t="n">
        <v>1.88988451554906</v>
      </c>
    </row>
    <row r="49" customFormat="false" ht="12.75" hidden="false" customHeight="false" outlineLevel="0" collapsed="false">
      <c r="B49" s="48" t="n">
        <v>0</v>
      </c>
      <c r="C49" s="48" t="n">
        <v>0</v>
      </c>
      <c r="D49" s="50" t="n">
        <v>-1.14485828817124</v>
      </c>
      <c r="E49" s="50" t="n">
        <v>1.89681486517657</v>
      </c>
    </row>
    <row r="50" customFormat="false" ht="12.75" hidden="false" customHeight="false" outlineLevel="0" collapsed="false">
      <c r="B50" s="48" t="n">
        <v>0</v>
      </c>
      <c r="C50" s="48" t="n">
        <v>0</v>
      </c>
      <c r="D50" s="50" t="n">
        <v>-0.736172296456061</v>
      </c>
      <c r="E50" s="50" t="n">
        <v>-0.15257455743267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0" t="n">
        <v>0.182801613846095</v>
      </c>
      <c r="E51" s="50" t="n">
        <v>0.505940533912508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0" t="n">
        <v>-2.1163941710256</v>
      </c>
      <c r="E52" s="50" t="n">
        <v>0.395002643927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0" t="n">
        <v>0.806014668341959</v>
      </c>
      <c r="E53" s="50" t="n">
        <v>-0.404572801926406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0" t="n">
        <v>-0.739416918804636</v>
      </c>
      <c r="E54" s="50" t="n">
        <v>0.404183992941398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0" t="n">
        <v>-1.49738752952544</v>
      </c>
      <c r="E55" s="50" t="n">
        <v>0.643130988464691</v>
      </c>
    </row>
    <row r="56" customFormat="false" ht="12.75" hidden="false" customHeight="false" outlineLevel="0" collapsed="false">
      <c r="B56" s="48" t="n">
        <v>1</v>
      </c>
      <c r="C56" s="48" t="n">
        <v>0</v>
      </c>
      <c r="D56" s="50" t="n">
        <v>1.61647676577559</v>
      </c>
      <c r="E56" s="50" t="n">
        <v>-0.321631432598224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0" t="n">
        <v>-1.22823621495627</v>
      </c>
      <c r="E57" s="50" t="n">
        <v>-0.827628809929593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0" t="n">
        <v>0.687639385432703</v>
      </c>
      <c r="E58" s="50" t="n">
        <v>-0.153214614329045</v>
      </c>
    </row>
    <row r="59" customFormat="false" ht="12.75" hidden="false" customHeight="false" outlineLevel="0" collapsed="false">
      <c r="B59" s="48" t="n">
        <v>0</v>
      </c>
      <c r="C59" s="48" t="n">
        <v>0</v>
      </c>
      <c r="D59" s="50" t="n">
        <v>-0.742036263545742</v>
      </c>
      <c r="E59" s="50" t="n">
        <v>-0.347469040207216</v>
      </c>
    </row>
    <row r="60" customFormat="false" ht="12.75" hidden="false" customHeight="false" outlineLevel="0" collapsed="false">
      <c r="B60" s="48" t="n">
        <v>0</v>
      </c>
      <c r="C60" s="48" t="n">
        <v>0</v>
      </c>
      <c r="D60" s="50" t="n">
        <v>0.327473799188738</v>
      </c>
      <c r="E60" s="50" t="n">
        <v>-1.97428562387358</v>
      </c>
    </row>
    <row r="61" customFormat="false" ht="12.75" hidden="false" customHeight="false" outlineLevel="0" collapsed="false">
      <c r="B61" s="48" t="n">
        <v>0</v>
      </c>
      <c r="C61" s="48" t="n">
        <v>0</v>
      </c>
      <c r="D61" s="50" t="n">
        <v>0.760352349971072</v>
      </c>
      <c r="E61" s="50" t="n">
        <v>1.53609107655939</v>
      </c>
    </row>
    <row r="62" customFormat="false" ht="12.75" hidden="false" customHeight="false" outlineLevel="0" collapsed="false">
      <c r="B62" s="48" t="n">
        <v>1</v>
      </c>
      <c r="C62" s="48" t="n">
        <v>0</v>
      </c>
      <c r="D62" s="50" t="n">
        <v>0.880795596458484</v>
      </c>
      <c r="E62" s="50" t="n">
        <v>-1.59413957590004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0" t="n">
        <v>0.114945351015194</v>
      </c>
      <c r="E63" s="50" t="n">
        <v>0.702825673215557</v>
      </c>
    </row>
    <row r="64" customFormat="false" ht="12.75" hidden="false" customHeight="false" outlineLevel="0" collapsed="false">
      <c r="B64" s="48" t="n">
        <v>0</v>
      </c>
      <c r="C64" s="48" t="n">
        <v>0</v>
      </c>
      <c r="D64" s="50" t="n">
        <v>0.91555421022349</v>
      </c>
      <c r="E64" s="50" t="n">
        <v>1.52297616295982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0" t="n">
        <v>-1.5416890164488</v>
      </c>
      <c r="E65" s="50" t="n">
        <v>-0.54041379371483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0" t="n">
        <v>0.644155306872563</v>
      </c>
      <c r="E66" s="50" t="n">
        <v>-1.1121619536425</v>
      </c>
    </row>
    <row r="67" customFormat="false" ht="12.75" hidden="false" customHeight="false" outlineLevel="0" collapsed="false">
      <c r="B67" s="48" t="n">
        <v>0</v>
      </c>
      <c r="C67" s="48" t="n">
        <v>0</v>
      </c>
      <c r="D67" s="50" t="n">
        <v>0.208056007977575</v>
      </c>
      <c r="E67" s="50" t="n">
        <v>-0.865438778419048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0" t="n">
        <v>0.331247065332718</v>
      </c>
      <c r="E68" s="50" t="n">
        <v>-0.652173639537068</v>
      </c>
    </row>
    <row r="69" customFormat="false" ht="12.75" hidden="false" customHeight="false" outlineLevel="0" collapsed="false">
      <c r="B69" s="48" t="n">
        <v>0</v>
      </c>
      <c r="C69" s="48" t="n">
        <v>0</v>
      </c>
      <c r="D69" s="50" t="n">
        <v>0.49697177928465</v>
      </c>
      <c r="E69" s="50" t="n">
        <v>-1.88552803592756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0" t="n">
        <v>-0.0737475147616351</v>
      </c>
      <c r="E70" s="50" t="n">
        <v>-0.401616944145644</v>
      </c>
    </row>
    <row r="71" customFormat="false" ht="12.75" hidden="false" customHeight="false" outlineLevel="0" collapsed="false">
      <c r="B71" s="48" t="n">
        <v>1</v>
      </c>
      <c r="C71" s="48" t="n">
        <v>0</v>
      </c>
      <c r="D71" s="50" t="n">
        <v>0.957668362389086</v>
      </c>
      <c r="E71" s="50" t="n">
        <v>-0.00992372406471986</v>
      </c>
    </row>
    <row r="72" customFormat="false" ht="12.75" hidden="false" customHeight="false" outlineLevel="0" collapsed="false">
      <c r="B72" s="48" t="n">
        <v>0</v>
      </c>
      <c r="C72" s="48" t="n">
        <v>0</v>
      </c>
      <c r="D72" s="50" t="n">
        <v>-0.123420704767341</v>
      </c>
      <c r="E72" s="50" t="n">
        <v>0.611246377957286</v>
      </c>
    </row>
    <row r="73" customFormat="false" ht="12.75" hidden="false" customHeight="false" outlineLevel="0" collapsed="false">
      <c r="B73" s="48" t="n">
        <v>1</v>
      </c>
      <c r="C73" s="48" t="n">
        <v>0</v>
      </c>
      <c r="D73" s="50" t="n">
        <v>1.26242412079591</v>
      </c>
      <c r="E73" s="50" t="n">
        <v>-0.0574118530494161</v>
      </c>
    </row>
    <row r="74" customFormat="false" ht="12.75" hidden="false" customHeight="false" outlineLevel="0" collapsed="false">
      <c r="B74" s="48" t="n">
        <v>0</v>
      </c>
      <c r="C74" s="48" t="n">
        <v>0</v>
      </c>
      <c r="D74" s="50" t="n">
        <v>0.492036633659154</v>
      </c>
      <c r="E74" s="50" t="n">
        <v>-0.644595274934545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0" t="n">
        <v>0.835777882457478</v>
      </c>
      <c r="E75" s="50" t="n">
        <v>-0.101991872725193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0" t="n">
        <v>-0.639336121821543</v>
      </c>
      <c r="E76" s="50" t="n">
        <v>-0.24790779207251</v>
      </c>
    </row>
    <row r="77" customFormat="false" ht="12.75" hidden="false" customHeight="false" outlineLevel="0" collapsed="false">
      <c r="B77" s="48" t="n">
        <v>0</v>
      </c>
      <c r="C77" s="48" t="n">
        <v>0</v>
      </c>
      <c r="D77" s="50" t="n">
        <v>-1.12665020424174</v>
      </c>
      <c r="E77" s="50" t="n">
        <v>0.65196445575566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0" t="n">
        <v>-0.471773091703653</v>
      </c>
      <c r="E78" s="50" t="n">
        <v>-1.61493517225608</v>
      </c>
    </row>
    <row r="79" customFormat="false" ht="12.75" hidden="false" customHeight="false" outlineLevel="0" collapsed="false">
      <c r="B79" s="48" t="n">
        <v>1</v>
      </c>
      <c r="C79" s="48" t="n">
        <v>0</v>
      </c>
      <c r="D79" s="50" t="n">
        <v>1.41232249006862</v>
      </c>
      <c r="E79" s="50" t="n">
        <v>0.371354644812527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0" t="n">
        <v>0.369092276741867</v>
      </c>
      <c r="E80" s="50" t="n">
        <v>0.762959189160029</v>
      </c>
    </row>
    <row r="81" customFormat="false" ht="12.75" hidden="false" customHeight="false" outlineLevel="0" collapsed="false">
      <c r="B81" s="48" t="n">
        <v>0</v>
      </c>
      <c r="C81" s="48" t="n">
        <v>0</v>
      </c>
      <c r="D81" s="50" t="n">
        <v>-0.0110685505205765</v>
      </c>
      <c r="E81" s="50" t="n">
        <v>1.9510025595082</v>
      </c>
    </row>
    <row r="82" customFormat="false" ht="12.75" hidden="false" customHeight="false" outlineLevel="0" collapsed="false">
      <c r="B82" s="48" t="n">
        <v>0</v>
      </c>
      <c r="C82" s="48" t="n">
        <v>0</v>
      </c>
      <c r="D82" s="50" t="n">
        <v>0.31183617466013</v>
      </c>
      <c r="E82" s="50" t="n">
        <v>0.952147729549324</v>
      </c>
    </row>
    <row r="83" customFormat="false" ht="12.75" hidden="false" customHeight="false" outlineLevel="0" collapsed="false">
      <c r="B83" s="48" t="n">
        <v>0</v>
      </c>
      <c r="C83" s="48" t="n">
        <v>0</v>
      </c>
      <c r="D83" s="50" t="n">
        <v>-0.481572897115257</v>
      </c>
      <c r="E83" s="50" t="n">
        <v>1.20483946375316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0" t="n">
        <v>-0.742256816010922</v>
      </c>
      <c r="E84" s="50" t="n">
        <v>-0.279895857602241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0" t="n">
        <v>-0.245470346271759</v>
      </c>
      <c r="E85" s="50" t="n">
        <v>0.0911654751689639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0" t="n">
        <v>-1.44356818054803</v>
      </c>
      <c r="E86" s="50" t="n">
        <v>-0.368737573808176</v>
      </c>
    </row>
    <row r="87" customFormat="false" ht="12.75" hidden="false" customHeight="false" outlineLevel="0" collapsed="false">
      <c r="B87" s="48" t="n">
        <v>1</v>
      </c>
      <c r="C87" s="48" t="n">
        <v>0</v>
      </c>
      <c r="D87" s="50" t="n">
        <v>1.29049567476613</v>
      </c>
      <c r="E87" s="50" t="n">
        <v>-0.50853714128607</v>
      </c>
    </row>
    <row r="88" customFormat="false" ht="12.75" hidden="false" customHeight="false" outlineLevel="0" collapsed="false">
      <c r="B88" s="48" t="n">
        <v>1</v>
      </c>
      <c r="C88" s="48" t="n">
        <v>0</v>
      </c>
      <c r="D88" s="50" t="n">
        <v>0.931165686779423</v>
      </c>
      <c r="E88" s="50" t="n">
        <v>0.264699338003993</v>
      </c>
    </row>
    <row r="89" customFormat="false" ht="12.75" hidden="false" customHeight="false" outlineLevel="0" collapsed="false">
      <c r="B89" s="48" t="n">
        <v>0</v>
      </c>
      <c r="C89" s="48" t="n">
        <v>0</v>
      </c>
      <c r="D89" s="50" t="n">
        <v>1.01721070677741</v>
      </c>
      <c r="E89" s="50" t="n">
        <v>1.7500678950455</v>
      </c>
    </row>
    <row r="90" customFormat="false" ht="12.75" hidden="false" customHeight="false" outlineLevel="0" collapsed="false">
      <c r="B90" s="48" t="n">
        <v>0</v>
      </c>
      <c r="C90" s="48" t="n">
        <v>0</v>
      </c>
      <c r="D90" s="50" t="n">
        <v>0.309717052004999</v>
      </c>
      <c r="E90" s="50" t="n">
        <v>-0.165915707839304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0" t="n">
        <v>0.188117610377958</v>
      </c>
      <c r="E91" s="50" t="n">
        <v>0.209762447411777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0" t="n">
        <v>0.443656062998343</v>
      </c>
      <c r="E92" s="50" t="n">
        <v>-0.872480541147525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0" t="n">
        <v>0.408508640248328</v>
      </c>
      <c r="E93" s="50" t="n">
        <v>0.890513547346927</v>
      </c>
    </row>
    <row r="94" customFormat="false" ht="12.75" hidden="false" customHeight="false" outlineLevel="0" collapsed="false">
      <c r="B94" s="48" t="n">
        <v>0</v>
      </c>
      <c r="C94" s="48" t="n">
        <v>0</v>
      </c>
      <c r="D94" s="50" t="n">
        <v>-0.523989456269192</v>
      </c>
      <c r="E94" s="50" t="n">
        <v>0.49083382691606</v>
      </c>
    </row>
    <row r="95" customFormat="false" ht="12.75" hidden="false" customHeight="false" outlineLevel="0" collapsed="false">
      <c r="B95" s="48" t="n">
        <v>1</v>
      </c>
      <c r="C95" s="48" t="n">
        <v>0</v>
      </c>
      <c r="D95" s="50" t="n">
        <v>1.19977812573779</v>
      </c>
      <c r="E95" s="50" t="n">
        <v>-0.95452605819446</v>
      </c>
    </row>
    <row r="96" customFormat="false" ht="12.75" hidden="false" customHeight="false" outlineLevel="0" collapsed="false">
      <c r="B96" s="48" t="n">
        <v>1</v>
      </c>
      <c r="C96" s="48" t="n">
        <v>0</v>
      </c>
      <c r="D96" s="50" t="n">
        <v>1.23101926874369</v>
      </c>
      <c r="E96" s="50" t="n">
        <v>0.357163116859738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0" t="n">
        <v>-0.47755293053342</v>
      </c>
      <c r="E97" s="50" t="n">
        <v>0.372009480997804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0" t="n">
        <v>-1.36074504553108</v>
      </c>
      <c r="E98" s="50" t="n">
        <v>-0.644470219413051</v>
      </c>
    </row>
    <row r="99" customFormat="false" ht="12.75" hidden="false" customHeight="false" outlineLevel="0" collapsed="false">
      <c r="B99" s="48" t="n">
        <v>1</v>
      </c>
      <c r="C99" s="48" t="n">
        <v>0</v>
      </c>
      <c r="D99" s="50" t="n">
        <v>1.08031372292317</v>
      </c>
      <c r="E99" s="50" t="n">
        <v>0.679272034176393</v>
      </c>
    </row>
    <row r="100" customFormat="false" ht="12.75" hidden="false" customHeight="false" outlineLevel="0" collapsed="false">
      <c r="B100" s="48" t="n">
        <v>1</v>
      </c>
      <c r="C100" s="48" t="n">
        <v>0</v>
      </c>
      <c r="D100" s="50" t="n">
        <v>0.769082362239715</v>
      </c>
      <c r="E100" s="50" t="n">
        <v>-1.81876202987041</v>
      </c>
    </row>
    <row r="101" customFormat="false" ht="12.75" hidden="false" customHeight="false" outlineLevel="0" collapsed="false">
      <c r="B101" s="48" t="n">
        <v>1</v>
      </c>
      <c r="C101" s="48" t="n">
        <v>0</v>
      </c>
      <c r="D101" s="50" t="n">
        <v>1.10477913040086</v>
      </c>
      <c r="E101" s="50" t="n">
        <v>-0.153186192619614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0" t="n">
        <v>-1.91065737453755</v>
      </c>
      <c r="E102" s="50" t="n">
        <v>1.16001956484979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0" t="n">
        <v>0.209840891329804</v>
      </c>
      <c r="E103" s="50" t="n">
        <v>-0.834668298921315</v>
      </c>
    </row>
    <row r="104" customFormat="false" ht="12.75" hidden="false" customHeight="false" outlineLevel="0" collapsed="false">
      <c r="B104" s="48" t="n">
        <v>0</v>
      </c>
      <c r="C104" s="48" t="n">
        <v>0</v>
      </c>
      <c r="D104" s="50" t="n">
        <v>-0.911795723368414</v>
      </c>
      <c r="E104" s="50" t="n">
        <v>-1.40009660754004</v>
      </c>
    </row>
    <row r="105" customFormat="false" ht="12.75" hidden="false" customHeight="false" outlineLevel="0" collapsed="false">
      <c r="B105" s="48" t="n">
        <v>0</v>
      </c>
      <c r="C105" s="48" t="n">
        <v>0</v>
      </c>
      <c r="D105" s="50" t="n">
        <v>-1.58297552843578</v>
      </c>
      <c r="E105" s="50" t="n">
        <v>-0.0244165221374715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0" t="n">
        <v>0.104266746348003</v>
      </c>
      <c r="E106" s="50" t="n">
        <v>-0.683139660395682</v>
      </c>
    </row>
    <row r="107" customFormat="false" ht="12.75" hidden="false" customHeight="false" outlineLevel="0" collapsed="false">
      <c r="B107" s="48" t="n">
        <v>1</v>
      </c>
      <c r="C107" s="48" t="n">
        <v>0</v>
      </c>
      <c r="D107" s="50" t="n">
        <v>1.48063918459229</v>
      </c>
      <c r="E107" s="50" t="n">
        <v>0.556602799406392</v>
      </c>
    </row>
    <row r="108" customFormat="false" ht="12.75" hidden="false" customHeight="false" outlineLevel="0" collapsed="false">
      <c r="B108" s="48" t="n">
        <v>0</v>
      </c>
      <c r="C108" s="48" t="n">
        <v>0</v>
      </c>
      <c r="D108" s="50" t="n">
        <v>-1.3302610568644</v>
      </c>
      <c r="E108" s="50" t="n">
        <v>-0.262455159827368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0" t="n">
        <v>0.19226604308642</v>
      </c>
      <c r="E109" s="50" t="n">
        <v>0.759525846660836</v>
      </c>
    </row>
    <row r="110" customFormat="false" ht="12.75" hidden="false" customHeight="false" outlineLevel="0" collapsed="false">
      <c r="B110" s="48" t="n">
        <v>0</v>
      </c>
      <c r="C110" s="48" t="n">
        <v>0</v>
      </c>
      <c r="D110" s="50" t="n">
        <v>-0.300400415653712</v>
      </c>
      <c r="E110" s="50" t="n">
        <v>-1.80349161382765</v>
      </c>
    </row>
    <row r="111" customFormat="false" ht="12.75" hidden="false" customHeight="false" outlineLevel="0" collapsed="false">
      <c r="B111" s="48" t="n">
        <v>0</v>
      </c>
      <c r="C111" s="48" t="n">
        <v>0</v>
      </c>
      <c r="D111" s="50" t="n">
        <v>0.834982074593427</v>
      </c>
      <c r="E111" s="50" t="n">
        <v>1.21304765343666</v>
      </c>
    </row>
    <row r="112" customFormat="false" ht="12.75" hidden="false" customHeight="false" outlineLevel="0" collapsed="false">
      <c r="B112" s="48" t="n">
        <v>0</v>
      </c>
      <c r="C112" s="48" t="n">
        <v>0</v>
      </c>
      <c r="D112" s="50" t="n">
        <v>0.079505753092235</v>
      </c>
      <c r="E112" s="50" t="n">
        <v>-2.15683030546643</v>
      </c>
    </row>
    <row r="113" customFormat="false" ht="12.75" hidden="false" customHeight="false" outlineLevel="0" collapsed="false">
      <c r="B113" s="48" t="n">
        <v>1</v>
      </c>
      <c r="C113" s="48" t="n">
        <v>0</v>
      </c>
      <c r="D113" s="50" t="n">
        <v>1.60182935360353</v>
      </c>
      <c r="E113" s="50" t="n">
        <v>0.598831775278086</v>
      </c>
    </row>
    <row r="114" customFormat="false" ht="12.75" hidden="false" customHeight="false" outlineLevel="0" collapsed="false">
      <c r="B114" s="48" t="n">
        <v>0</v>
      </c>
      <c r="C114" s="48" t="n">
        <v>0</v>
      </c>
      <c r="D114" s="50" t="n">
        <v>0.632634282737854</v>
      </c>
      <c r="E114" s="50" t="n">
        <v>0.304546574625419</v>
      </c>
    </row>
    <row r="115" customFormat="false" ht="12.75" hidden="false" customHeight="false" outlineLevel="0" collapsed="false">
      <c r="B115" s="48" t="n">
        <v>1</v>
      </c>
      <c r="C115" s="48" t="n">
        <v>0</v>
      </c>
      <c r="D115" s="50" t="n">
        <v>1.49805600813124</v>
      </c>
      <c r="E115" s="50" t="n">
        <v>1.46540060086409</v>
      </c>
    </row>
    <row r="116" customFormat="false" ht="12.75" hidden="false" customHeight="false" outlineLevel="0" collapsed="false">
      <c r="B116" s="48" t="n">
        <v>0</v>
      </c>
      <c r="C116" s="48" t="n">
        <v>0</v>
      </c>
      <c r="D116" s="50" t="n">
        <v>-2.56462953984737</v>
      </c>
      <c r="E116" s="50" t="n">
        <v>0.571887994738063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0" t="n">
        <v>0.395472170566791</v>
      </c>
      <c r="E117" s="50" t="n">
        <v>-0.169272880157223</v>
      </c>
    </row>
    <row r="118" customFormat="false" ht="12.75" hidden="false" customHeight="false" outlineLevel="0" collapsed="false">
      <c r="B118" s="48" t="n">
        <v>1</v>
      </c>
      <c r="C118" s="48" t="n">
        <v>0</v>
      </c>
      <c r="D118" s="50" t="n">
        <v>1.99755959329195</v>
      </c>
      <c r="E118" s="50" t="n">
        <v>1.79696144186892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0" t="n">
        <v>0.641125552647281</v>
      </c>
      <c r="E119" s="50" t="n">
        <v>0.189236288861139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0" t="n">
        <v>-0.592231117479969</v>
      </c>
      <c r="E120" s="50" t="n">
        <v>1.50171672430588</v>
      </c>
    </row>
    <row r="121" customFormat="false" ht="12.75" hidden="false" customHeight="false" outlineLevel="0" collapsed="false">
      <c r="B121" s="48" t="n">
        <v>1</v>
      </c>
      <c r="C121" s="48" t="n">
        <v>0</v>
      </c>
      <c r="D121" s="50" t="n">
        <v>2.81579559668899</v>
      </c>
      <c r="E121" s="50" t="n">
        <v>-0.383001861337107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0" t="n">
        <v>0.607592482992914</v>
      </c>
      <c r="E122" s="50" t="n">
        <v>0.730603915144457</v>
      </c>
    </row>
    <row r="123" customFormat="false" ht="12.75" hidden="false" customHeight="false" outlineLevel="0" collapsed="false">
      <c r="B123" s="48" t="n">
        <v>0</v>
      </c>
      <c r="C123" s="48" t="n">
        <v>0</v>
      </c>
      <c r="D123" s="50" t="n">
        <v>-0.0211707629205193</v>
      </c>
      <c r="E123" s="50" t="n">
        <v>0.261705963566783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0" t="n">
        <v>-1.77784841071116</v>
      </c>
      <c r="E124" s="50" t="n">
        <v>0.504045374327689</v>
      </c>
    </row>
    <row r="125" customFormat="false" ht="12.75" hidden="false" customHeight="false" outlineLevel="0" collapsed="false">
      <c r="B125" s="48" t="n">
        <v>1</v>
      </c>
      <c r="C125" s="48" t="n">
        <v>0</v>
      </c>
      <c r="D125" s="50" t="n">
        <v>1.53353539644741</v>
      </c>
      <c r="E125" s="50" t="n">
        <v>1.3653743735631</v>
      </c>
    </row>
    <row r="126" customFormat="false" ht="12.75" hidden="false" customHeight="false" outlineLevel="0" collapsed="false">
      <c r="B126" s="48" t="n">
        <v>1</v>
      </c>
      <c r="C126" s="48" t="n">
        <v>0</v>
      </c>
      <c r="D126" s="50" t="n">
        <v>0.888712747837417</v>
      </c>
      <c r="E126" s="50" t="n">
        <v>-2.09503923542798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0" t="n">
        <v>0.701471662978292</v>
      </c>
      <c r="E127" s="50" t="n">
        <v>-0.993125013337703</v>
      </c>
    </row>
    <row r="128" customFormat="false" ht="12.75" hidden="false" customHeight="false" outlineLevel="0" collapsed="false">
      <c r="B128" s="48" t="n">
        <v>0</v>
      </c>
      <c r="C128" s="48" t="n">
        <v>0</v>
      </c>
      <c r="D128" s="50" t="n">
        <v>0.641491624264745</v>
      </c>
      <c r="E128" s="50" t="n">
        <v>2.00560862140264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0" t="n">
        <v>0.439176801592112</v>
      </c>
      <c r="E129" s="50" t="n">
        <v>0.150374717122759</v>
      </c>
    </row>
    <row r="130" customFormat="false" ht="12.75" hidden="false" customHeight="false" outlineLevel="0" collapsed="false">
      <c r="B130" s="48" t="n">
        <v>1</v>
      </c>
      <c r="C130" s="48" t="n">
        <v>0</v>
      </c>
      <c r="D130" s="50" t="n">
        <v>1.54374902194832</v>
      </c>
      <c r="E130" s="50" t="n">
        <v>0.628097041044384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0" t="n">
        <v>0.726831785868853</v>
      </c>
      <c r="E131" s="50" t="n">
        <v>-0.057189026847481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0" t="n">
        <v>0.363411345460918</v>
      </c>
      <c r="E132" s="50" t="n">
        <v>0.720613115845481</v>
      </c>
    </row>
    <row r="133" customFormat="false" ht="12.75" hidden="false" customHeight="false" outlineLevel="0" collapsed="false">
      <c r="B133" s="48" t="n">
        <v>0</v>
      </c>
      <c r="C133" s="48" t="n">
        <v>0</v>
      </c>
      <c r="D133" s="50" t="n">
        <v>-0.459513103123754</v>
      </c>
      <c r="E133" s="50" t="n">
        <v>0.027214355213800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0" t="n">
        <v>0.0666136656946037</v>
      </c>
      <c r="E134" s="50" t="n">
        <v>0.45153910832596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0" t="n">
        <v>0.0371710484614596</v>
      </c>
      <c r="E135" s="50" t="n">
        <v>-0.315840225084685</v>
      </c>
    </row>
    <row r="136" customFormat="false" ht="12.75" hidden="false" customHeight="false" outlineLevel="0" collapsed="false">
      <c r="B136" s="48" t="n">
        <v>0</v>
      </c>
      <c r="C136" s="48" t="n">
        <v>0</v>
      </c>
      <c r="D136" s="50" t="n">
        <v>-0.140670408654842</v>
      </c>
      <c r="E136" s="50" t="n">
        <v>0.0451223058917094</v>
      </c>
    </row>
    <row r="137" customFormat="false" ht="12.75" hidden="false" customHeight="false" outlineLevel="0" collapsed="false">
      <c r="B137" s="48" t="n">
        <v>0</v>
      </c>
      <c r="C137" s="48" t="n">
        <v>0</v>
      </c>
      <c r="D137" s="50" t="n">
        <v>-0.369983581549604</v>
      </c>
      <c r="E137" s="50" t="n">
        <v>0.433196873927955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0" t="n">
        <v>-0.701916178513784</v>
      </c>
      <c r="E138" s="50" t="n">
        <v>0.000135287336888723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0" t="n">
        <v>-0.842669578560162</v>
      </c>
      <c r="E139" s="50" t="n">
        <v>1.0617168300086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0" t="n">
        <v>-0.644856754661305</v>
      </c>
      <c r="E140" s="50" t="n">
        <v>0.985462520475267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0" t="n">
        <v>-0.415618615079438</v>
      </c>
      <c r="E141" s="50" t="n">
        <v>1.16922819870524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0" t="n">
        <v>-0.465088305645622</v>
      </c>
      <c r="E142" s="50" t="n">
        <v>-0.0552574874745915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0" t="n">
        <v>-1.21998255053768</v>
      </c>
      <c r="E143" s="50" t="n">
        <v>0.818602075014496</v>
      </c>
    </row>
    <row r="144" customFormat="false" ht="12.75" hidden="false" customHeight="false" outlineLevel="0" collapsed="false">
      <c r="B144" s="48" t="n">
        <v>1</v>
      </c>
      <c r="C144" s="48" t="n">
        <v>0</v>
      </c>
      <c r="D144" s="50" t="n">
        <v>1.2866053111793</v>
      </c>
      <c r="E144" s="50" t="n">
        <v>-0.48572246669209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0" t="n">
        <v>-0.81828602560563</v>
      </c>
      <c r="E145" s="50" t="n">
        <v>-0.18442506188876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0" t="n">
        <v>0.369852841686225</v>
      </c>
      <c r="E146" s="50" t="n">
        <v>-0.236243522522273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0" t="n">
        <v>-0.997970346361399</v>
      </c>
      <c r="E147" s="50" t="n">
        <v>-0.32318894227501</v>
      </c>
    </row>
    <row r="148" customFormat="false" ht="12.75" hidden="false" customHeight="false" outlineLevel="0" collapsed="false">
      <c r="B148" s="48" t="n">
        <v>1</v>
      </c>
      <c r="C148" s="48" t="n">
        <v>0</v>
      </c>
      <c r="D148" s="50" t="n">
        <v>0.883019311004318</v>
      </c>
      <c r="E148" s="50" t="n">
        <v>-2.01498551177792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0" t="n">
        <v>0.589415094509604</v>
      </c>
      <c r="E149" s="50" t="n">
        <v>1.20928689284483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0" t="n">
        <v>-0.0996806193143129</v>
      </c>
      <c r="E150" s="50" t="n">
        <v>-1.61198840942234</v>
      </c>
    </row>
    <row r="151" customFormat="false" ht="12.75" hidden="false" customHeight="false" outlineLevel="0" collapsed="false">
      <c r="B151" s="48" t="n">
        <v>0</v>
      </c>
      <c r="C151" s="48" t="n">
        <v>0</v>
      </c>
      <c r="D151" s="50" t="n">
        <v>0.733530214347411</v>
      </c>
      <c r="E151" s="50" t="n">
        <v>0.693130459694658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0" t="n">
        <v>-0.715233454684494</v>
      </c>
      <c r="E152" s="50" t="n">
        <v>0.0384284248866607</v>
      </c>
    </row>
    <row r="153" customFormat="false" ht="12.75" hidden="false" customHeight="false" outlineLevel="0" collapsed="false">
      <c r="B153" s="48" t="n">
        <v>1</v>
      </c>
      <c r="C153" s="48" t="n">
        <v>0</v>
      </c>
      <c r="D153" s="50" t="n">
        <v>0.912014002096839</v>
      </c>
      <c r="E153" s="50" t="n">
        <v>-0.017839738575276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0" t="n">
        <v>-0.981185621640179</v>
      </c>
      <c r="E154" s="50" t="n">
        <v>0.0952047685132129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0" t="n">
        <v>0.1790590431483</v>
      </c>
      <c r="E155" s="50" t="n">
        <v>-0.135723894345574</v>
      </c>
    </row>
    <row r="156" customFormat="false" ht="12.75" hidden="false" customHeight="false" outlineLevel="0" collapsed="false">
      <c r="B156" s="48" t="n">
        <v>0</v>
      </c>
      <c r="C156" s="48" t="n">
        <v>0</v>
      </c>
      <c r="D156" s="50" t="n">
        <v>0.747484136809362</v>
      </c>
      <c r="E156" s="50" t="n">
        <v>0.444554189016344</v>
      </c>
    </row>
    <row r="157" customFormat="false" ht="12.75" hidden="false" customHeight="false" outlineLevel="0" collapsed="false">
      <c r="B157" s="48" t="n">
        <v>1</v>
      </c>
      <c r="C157" s="48" t="n">
        <v>0</v>
      </c>
      <c r="D157" s="50" t="n">
        <v>1.87676050700247</v>
      </c>
      <c r="E157" s="50" t="n">
        <v>-0.197483132069465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0" t="n">
        <v>-2.61974491877481</v>
      </c>
      <c r="E158" s="50" t="n">
        <v>-0.961747446126537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0" t="n">
        <v>-0.303143679047935</v>
      </c>
      <c r="E159" s="50" t="n">
        <v>-1.27746261568973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0" t="n">
        <v>-0.00948830347624607</v>
      </c>
      <c r="E160" s="50" t="n">
        <v>-0.0444799752585823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0" t="n">
        <v>-0.462018761027139</v>
      </c>
      <c r="E161" s="50" t="n">
        <v>-0.871116299094865</v>
      </c>
    </row>
    <row r="162" customFormat="false" ht="12.75" hidden="false" customHeight="false" outlineLevel="0" collapsed="false">
      <c r="B162" s="48" t="n">
        <v>1</v>
      </c>
      <c r="C162" s="48" t="n">
        <v>0</v>
      </c>
      <c r="D162" s="50" t="n">
        <v>1.77778019860853</v>
      </c>
      <c r="E162" s="50" t="n">
        <v>0.226068550546188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0" t="n">
        <v>-0.576555976294912</v>
      </c>
      <c r="E163" s="50" t="n">
        <v>0.74250692705391</v>
      </c>
    </row>
    <row r="164" customFormat="false" ht="12.75" hidden="false" customHeight="false" outlineLevel="0" collapsed="false">
      <c r="B164" s="48" t="n">
        <v>0</v>
      </c>
      <c r="C164" s="48" t="n">
        <v>0</v>
      </c>
      <c r="D164" s="50" t="n">
        <v>-1.20113327284344</v>
      </c>
      <c r="E164" s="50" t="n">
        <v>0.364580046152696</v>
      </c>
    </row>
    <row r="165" customFormat="false" ht="12.75" hidden="false" customHeight="false" outlineLevel="0" collapsed="false">
      <c r="B165" s="48" t="n">
        <v>0</v>
      </c>
      <c r="C165" s="48" t="n">
        <v>0</v>
      </c>
      <c r="D165" s="50" t="n">
        <v>-0.718674755262327</v>
      </c>
      <c r="E165" s="50" t="n">
        <v>-0.105985691334354</v>
      </c>
    </row>
    <row r="166" customFormat="false" ht="12.75" hidden="false" customHeight="false" outlineLevel="0" collapsed="false">
      <c r="B166" s="48" t="n">
        <v>1</v>
      </c>
      <c r="C166" s="48" t="n">
        <v>0</v>
      </c>
      <c r="D166" s="50" t="n">
        <v>1.03353841041098</v>
      </c>
      <c r="E166" s="50" t="n">
        <v>-0.014513261703541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0" t="n">
        <v>0.914067186386092</v>
      </c>
      <c r="E167" s="50" t="n">
        <v>0.998638824967202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0" t="n">
        <v>0.277149183602887</v>
      </c>
      <c r="E168" s="50" t="n">
        <v>-0.351435573975323</v>
      </c>
    </row>
    <row r="169" customFormat="false" ht="12.75" hidden="false" customHeight="false" outlineLevel="0" collapsed="false">
      <c r="B169" s="48" t="n">
        <v>0</v>
      </c>
      <c r="C169" s="48" t="n">
        <v>0</v>
      </c>
      <c r="D169" s="50" t="n">
        <v>0.00713498593540862</v>
      </c>
      <c r="E169" s="50" t="n">
        <v>-0.385336988983909</v>
      </c>
    </row>
    <row r="170" customFormat="false" ht="12.75" hidden="false" customHeight="false" outlineLevel="0" collapsed="false">
      <c r="B170" s="48" t="n">
        <v>1</v>
      </c>
      <c r="C170" s="48" t="n">
        <v>0</v>
      </c>
      <c r="D170" s="50" t="n">
        <v>1.68056430993602</v>
      </c>
      <c r="E170" s="50" t="n">
        <v>-1.23336121760076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0" t="n">
        <v>-0.184201098818448</v>
      </c>
      <c r="E171" s="50" t="n">
        <v>1.76997673406731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0" t="n">
        <v>0.764689502830152</v>
      </c>
      <c r="E172" s="50" t="n">
        <v>0.436962181993295</v>
      </c>
    </row>
    <row r="173" customFormat="false" ht="12.75" hidden="false" customHeight="false" outlineLevel="0" collapsed="false">
      <c r="B173" s="48" t="n">
        <v>0</v>
      </c>
      <c r="C173" s="48" t="n">
        <v>0</v>
      </c>
      <c r="D173" s="50" t="n">
        <v>0.0367504071618896</v>
      </c>
      <c r="E173" s="50" t="n">
        <v>2.17718479689211</v>
      </c>
    </row>
    <row r="174" customFormat="false" ht="12.75" hidden="false" customHeight="false" outlineLevel="0" collapsed="false">
      <c r="B174" s="48" t="n">
        <v>0</v>
      </c>
      <c r="C174" s="48" t="n">
        <v>0</v>
      </c>
      <c r="D174" s="50" t="n">
        <v>-0.801476289780112</v>
      </c>
      <c r="E174" s="50" t="n">
        <v>0.968984750215896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0" t="n">
        <v>0.0250463472184492</v>
      </c>
      <c r="E175" s="50" t="n">
        <v>-0.905890829017153</v>
      </c>
    </row>
    <row r="176" customFormat="false" ht="12.75" hidden="false" customHeight="false" outlineLevel="0" collapsed="false">
      <c r="B176" s="48" t="n">
        <v>1</v>
      </c>
      <c r="C176" s="48" t="n">
        <v>0</v>
      </c>
      <c r="D176" s="50" t="n">
        <v>1.19201331472141</v>
      </c>
      <c r="E176" s="50" t="n">
        <v>0.0286331669485662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0" t="n">
        <v>-0.738691596779972</v>
      </c>
      <c r="E177" s="50" t="n">
        <v>0.656420979794348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0" t="n">
        <v>-1.40135398396524</v>
      </c>
      <c r="E178" s="50" t="n">
        <v>0.200510612557991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0" t="n">
        <v>0.585034740652191</v>
      </c>
      <c r="E179" s="50" t="n">
        <v>1.08144149635336</v>
      </c>
    </row>
    <row r="180" customFormat="false" ht="12.75" hidden="false" customHeight="false" outlineLevel="0" collapsed="false">
      <c r="B180" s="48" t="n">
        <v>0</v>
      </c>
      <c r="C180" s="48" t="n">
        <v>0</v>
      </c>
      <c r="D180" s="50" t="n">
        <v>-1.5605155567755</v>
      </c>
      <c r="E180" s="50" t="n">
        <v>1.97118424694054</v>
      </c>
    </row>
    <row r="181" customFormat="false" ht="12.75" hidden="false" customHeight="false" outlineLevel="0" collapsed="false">
      <c r="B181" s="48" t="n">
        <v>0</v>
      </c>
      <c r="C181" s="48" t="n">
        <v>0</v>
      </c>
      <c r="D181" s="50" t="n">
        <v>-0.796583208284574</v>
      </c>
      <c r="E181" s="50" t="n">
        <v>1.63803179020761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0" t="n">
        <v>-1.62626747624017</v>
      </c>
      <c r="E182" s="50" t="n">
        <v>-1.31854449136881</v>
      </c>
    </row>
    <row r="183" customFormat="false" ht="12.75" hidden="false" customHeight="false" outlineLevel="0" collapsed="false">
      <c r="B183" s="48" t="n">
        <v>0</v>
      </c>
      <c r="C183" s="48" t="n">
        <v>0</v>
      </c>
      <c r="D183" s="50" t="n">
        <v>-0.355205429514172</v>
      </c>
      <c r="E183" s="50" t="n">
        <v>-0.273230398306623</v>
      </c>
    </row>
    <row r="184" customFormat="false" ht="12.75" hidden="false" customHeight="false" outlineLevel="0" collapsed="false">
      <c r="B184" s="48" t="n">
        <v>0</v>
      </c>
      <c r="C184" s="48" t="n">
        <v>0</v>
      </c>
      <c r="D184" s="50" t="n">
        <v>0.232731736105052</v>
      </c>
      <c r="E184" s="50" t="n">
        <v>-1.87967089004815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0" t="n">
        <v>0.0825298229756299</v>
      </c>
      <c r="E185" s="50" t="n">
        <v>0.316813384415582</v>
      </c>
    </row>
    <row r="186" customFormat="false" ht="12.75" hidden="false" customHeight="false" outlineLevel="0" collapsed="false">
      <c r="B186" s="48" t="n">
        <v>0</v>
      </c>
      <c r="C186" s="48" t="n">
        <v>0</v>
      </c>
      <c r="D186" s="50" t="n">
        <v>-0.56372982726316</v>
      </c>
      <c r="E186" s="50" t="n">
        <v>0.0788395482231863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0" t="n">
        <v>-0.0393617938243551</v>
      </c>
      <c r="E187" s="50" t="n">
        <v>-0.292591266770614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0" t="n">
        <v>-1.86962097359356</v>
      </c>
      <c r="E188" s="50" t="n">
        <v>-0.221731397687108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0" t="n">
        <v>0.528358441442833</v>
      </c>
      <c r="E189" s="50" t="n">
        <v>0.938216544454917</v>
      </c>
    </row>
    <row r="190" customFormat="false" ht="12.75" hidden="false" customHeight="false" outlineLevel="0" collapsed="false">
      <c r="B190" s="48" t="n">
        <v>0</v>
      </c>
      <c r="C190" s="48" t="n">
        <v>0</v>
      </c>
      <c r="D190" s="50" t="n">
        <v>-0.460158844362013</v>
      </c>
      <c r="E190" s="50" t="n">
        <v>-0.946731688600266</v>
      </c>
    </row>
    <row r="191" customFormat="false" ht="12.75" hidden="false" customHeight="false" outlineLevel="0" collapsed="false">
      <c r="B191" s="48" t="n">
        <v>1</v>
      </c>
      <c r="C191" s="48" t="n">
        <v>0</v>
      </c>
      <c r="D191" s="50" t="n">
        <v>0.988750343822176</v>
      </c>
      <c r="E191" s="50" t="n">
        <v>-0.400684712076327</v>
      </c>
    </row>
    <row r="192" customFormat="false" ht="12.75" hidden="false" customHeight="false" outlineLevel="0" collapsed="false">
      <c r="B192" s="48" t="n">
        <v>1</v>
      </c>
      <c r="C192" s="48" t="n">
        <v>0</v>
      </c>
      <c r="D192" s="50" t="n">
        <v>1.28079591377173</v>
      </c>
      <c r="E192" s="50" t="n">
        <v>0.373811417375691</v>
      </c>
    </row>
    <row r="193" customFormat="false" ht="12.75" hidden="false" customHeight="false" outlineLevel="0" collapsed="false">
      <c r="B193" s="48" t="n">
        <v>1</v>
      </c>
      <c r="C193" s="48" t="n">
        <v>0</v>
      </c>
      <c r="D193" s="50" t="n">
        <v>2.28421413339674</v>
      </c>
      <c r="E193" s="50" t="n">
        <v>-0.171775127455476</v>
      </c>
    </row>
    <row r="194" customFormat="false" ht="12.75" hidden="false" customHeight="false" outlineLevel="0" collapsed="false">
      <c r="B194" s="48" t="n">
        <v>0</v>
      </c>
      <c r="C194" s="48" t="n">
        <v>0</v>
      </c>
      <c r="D194" s="50" t="n">
        <v>0.572182443647762</v>
      </c>
      <c r="E194" s="50" t="n">
        <v>-0.960244506131858</v>
      </c>
    </row>
    <row r="195" customFormat="false" ht="12.75" hidden="false" customHeight="false" outlineLevel="0" collapsed="false">
      <c r="B195" s="48" t="n">
        <v>0</v>
      </c>
      <c r="C195" s="48" t="n">
        <v>0</v>
      </c>
      <c r="D195" s="50" t="n">
        <v>0.222719336306909</v>
      </c>
      <c r="E195" s="50" t="n">
        <v>-0.807847300166031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0" t="n">
        <v>0.485920281789731</v>
      </c>
      <c r="E196" s="50" t="n">
        <v>0.770851329434663</v>
      </c>
    </row>
    <row r="197" customFormat="false" ht="12.75" hidden="false" customHeight="false" outlineLevel="0" collapsed="false">
      <c r="B197" s="48" t="n">
        <v>0</v>
      </c>
      <c r="C197" s="48" t="n">
        <v>0</v>
      </c>
      <c r="D197" s="50" t="n">
        <v>0.569555140828015</v>
      </c>
      <c r="E197" s="50" t="n">
        <v>1.33787125378149</v>
      </c>
    </row>
    <row r="198" customFormat="false" ht="12.75" hidden="false" customHeight="false" outlineLevel="0" collapsed="false">
      <c r="B198" s="48" t="n">
        <v>1</v>
      </c>
      <c r="C198" s="48" t="n">
        <v>0</v>
      </c>
      <c r="D198" s="50" t="n">
        <v>1.42228145705303</v>
      </c>
      <c r="E198" s="50" t="n">
        <v>-0.0167915459314827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0" t="n">
        <v>0.136482185553177</v>
      </c>
      <c r="E199" s="50" t="n">
        <v>0.966679181146901</v>
      </c>
    </row>
    <row r="200" customFormat="false" ht="12.75" hidden="false" customHeight="false" outlineLevel="0" collapsed="false">
      <c r="B200" s="48" t="n">
        <v>1</v>
      </c>
      <c r="C200" s="48" t="n">
        <v>0</v>
      </c>
      <c r="D200" s="50" t="n">
        <v>1.77789843291976</v>
      </c>
      <c r="E200" s="50" t="n">
        <v>-0.0888735485204961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0" t="n">
        <v>0.422814991907217</v>
      </c>
      <c r="E201" s="50" t="n">
        <v>-0.568511495657731</v>
      </c>
    </row>
    <row r="202" customFormat="false" ht="12.75" hidden="false" customHeight="false" outlineLevel="0" collapsed="false">
      <c r="B202" s="48" t="n">
        <v>1</v>
      </c>
      <c r="C202" s="48" t="n">
        <v>0</v>
      </c>
      <c r="D202" s="50" t="n">
        <v>1.72970430867281</v>
      </c>
      <c r="E202" s="50" t="n">
        <v>-0.0773491137806559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0" t="n">
        <v>0.311399617203278</v>
      </c>
      <c r="E203" s="50" t="n">
        <v>-0.246760691879899</v>
      </c>
    </row>
    <row r="204" customFormat="false" ht="12.75" hidden="false" customHeight="false" outlineLevel="0" collapsed="false">
      <c r="B204" s="48" t="n">
        <v>1</v>
      </c>
      <c r="C204" s="48" t="n">
        <v>0</v>
      </c>
      <c r="D204" s="50" t="n">
        <v>1.40462361741811</v>
      </c>
      <c r="E204" s="50" t="n">
        <v>-0.105809476735885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0" t="n">
        <v>0.813386122899829</v>
      </c>
      <c r="E205" s="50" t="n">
        <v>-0.222839844354894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0" t="n">
        <v>0.0427974100603024</v>
      </c>
      <c r="E206" s="50" t="n">
        <v>0.231716512644198</v>
      </c>
    </row>
    <row r="207" customFormat="false" ht="12.75" hidden="false" customHeight="false" outlineLevel="0" collapsed="false">
      <c r="B207" s="48" t="n">
        <v>1</v>
      </c>
      <c r="C207" s="48" t="n">
        <v>0</v>
      </c>
      <c r="D207" s="50" t="n">
        <v>1.65423443831969</v>
      </c>
      <c r="E207" s="50" t="n">
        <v>0.916732005862286</v>
      </c>
    </row>
    <row r="208" customFormat="false" ht="12.75" hidden="false" customHeight="false" outlineLevel="0" collapsed="false">
      <c r="B208" s="48" t="n">
        <v>1</v>
      </c>
      <c r="C208" s="48" t="n">
        <v>0</v>
      </c>
      <c r="D208" s="50" t="n">
        <v>1.22540313896025</v>
      </c>
      <c r="E208" s="50" t="n">
        <v>0.147076661960455</v>
      </c>
    </row>
    <row r="209" customFormat="false" ht="12.75" hidden="false" customHeight="false" outlineLevel="0" collapsed="false">
      <c r="B209" s="48" t="n">
        <v>0</v>
      </c>
      <c r="C209" s="48" t="n">
        <v>0</v>
      </c>
      <c r="D209" s="50" t="n">
        <v>-0.712705059413565</v>
      </c>
      <c r="E209" s="50" t="n">
        <v>-0.412217104894808</v>
      </c>
    </row>
    <row r="210" customFormat="false" ht="12.75" hidden="false" customHeight="false" outlineLevel="0" collapsed="false">
      <c r="B210" s="48" t="n">
        <v>0</v>
      </c>
      <c r="C210" s="48" t="n">
        <v>0</v>
      </c>
      <c r="D210" s="50" t="n">
        <v>-0.639686277281726</v>
      </c>
      <c r="E210" s="50" t="n">
        <v>1.1953716239077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0" t="n">
        <v>-1.73955413629301</v>
      </c>
      <c r="E211" s="50" t="n">
        <v>0.37275412978488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0" t="n">
        <v>-0.134186848299578</v>
      </c>
      <c r="E212" s="50" t="n">
        <v>0.0973295755102299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0" t="n">
        <v>0.489176272822078</v>
      </c>
      <c r="E213" s="50" t="n">
        <v>-0.549703145225067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0" t="n">
        <v>0.646342641630326</v>
      </c>
      <c r="E214" s="50" t="n">
        <v>-0.142896396937431</v>
      </c>
    </row>
    <row r="215" customFormat="false" ht="12.75" hidden="false" customHeight="false" outlineLevel="0" collapsed="false">
      <c r="B215" s="48" t="n">
        <v>1</v>
      </c>
      <c r="C215" s="48" t="n">
        <v>0</v>
      </c>
      <c r="D215" s="50" t="n">
        <v>0.985953647614224</v>
      </c>
      <c r="E215" s="50" t="n">
        <v>-0.459483544545947</v>
      </c>
    </row>
    <row r="216" customFormat="false" ht="12.75" hidden="false" customHeight="false" outlineLevel="0" collapsed="false">
      <c r="B216" s="48" t="n">
        <v>0</v>
      </c>
      <c r="C216" s="48" t="n">
        <v>0</v>
      </c>
      <c r="D216" s="50" t="n">
        <v>-0.871775682753651</v>
      </c>
      <c r="E216" s="50" t="n">
        <v>0.920717866392806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0" t="n">
        <v>0.781371909397421</v>
      </c>
      <c r="E217" s="50" t="n">
        <v>0.54053771236795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0" t="n">
        <v>0.0727186488802545</v>
      </c>
      <c r="E218" s="50" t="n">
        <v>-1.33548837766284</v>
      </c>
    </row>
    <row r="219" customFormat="false" ht="12.75" hidden="false" customHeight="false" outlineLevel="0" collapsed="false">
      <c r="B219" s="48" t="n">
        <v>0</v>
      </c>
      <c r="C219" s="48" t="n">
        <v>1</v>
      </c>
      <c r="D219" s="50" t="n">
        <v>0.451489773287904</v>
      </c>
      <c r="E219" s="50" t="n">
        <v>2.09143763640896</v>
      </c>
    </row>
    <row r="220" customFormat="false" ht="12.75" hidden="false" customHeight="false" outlineLevel="0" collapsed="false">
      <c r="B220" s="48" t="n">
        <v>1</v>
      </c>
      <c r="C220" s="48" t="n">
        <v>1</v>
      </c>
      <c r="D220" s="50" t="n">
        <v>1.86100192472804</v>
      </c>
      <c r="E220" s="50" t="n">
        <v>0.665190782456193</v>
      </c>
    </row>
    <row r="221" customFormat="false" ht="12.75" hidden="false" customHeight="false" outlineLevel="0" collapsed="false">
      <c r="B221" s="48" t="n">
        <v>0</v>
      </c>
      <c r="C221" s="48" t="n">
        <v>1</v>
      </c>
      <c r="D221" s="50" t="n">
        <v>0.241169123502914</v>
      </c>
      <c r="E221" s="50" t="n">
        <v>-2.01135662791785</v>
      </c>
    </row>
    <row r="222" customFormat="false" ht="12.75" hidden="false" customHeight="false" outlineLevel="0" collapsed="false">
      <c r="B222" s="48" t="n">
        <v>1</v>
      </c>
      <c r="C222" s="48" t="n">
        <v>1</v>
      </c>
      <c r="D222" s="50" t="n">
        <v>4.63607034867164</v>
      </c>
      <c r="E222" s="50" t="n">
        <v>0.15012119547464</v>
      </c>
    </row>
    <row r="223" customFormat="false" ht="12.75" hidden="false" customHeight="false" outlineLevel="0" collapsed="false">
      <c r="B223" s="48" t="n">
        <v>1</v>
      </c>
      <c r="C223" s="48" t="n">
        <v>1</v>
      </c>
      <c r="D223" s="50" t="n">
        <v>2.13606268112198</v>
      </c>
      <c r="E223" s="50" t="n">
        <v>-3.22668711305596</v>
      </c>
    </row>
    <row r="224" customFormat="false" ht="12.75" hidden="false" customHeight="false" outlineLevel="0" collapsed="false">
      <c r="B224" s="48" t="n">
        <v>0</v>
      </c>
      <c r="C224" s="48" t="n">
        <v>1</v>
      </c>
      <c r="D224" s="50" t="n">
        <v>-2.38676579506136</v>
      </c>
      <c r="E224" s="50" t="n">
        <v>-2.82424480246846</v>
      </c>
    </row>
    <row r="225" customFormat="false" ht="12.75" hidden="false" customHeight="false" outlineLevel="0" collapsed="false">
      <c r="B225" s="48" t="n">
        <v>1</v>
      </c>
      <c r="C225" s="48" t="n">
        <v>1</v>
      </c>
      <c r="D225" s="50" t="n">
        <v>2.75151547207497</v>
      </c>
      <c r="E225" s="50" t="n">
        <v>-4.46376361651346</v>
      </c>
    </row>
    <row r="226" customFormat="false" ht="12.75" hidden="false" customHeight="false" outlineLevel="0" collapsed="false">
      <c r="B226" s="48" t="n">
        <v>1</v>
      </c>
      <c r="C226" s="48" t="n">
        <v>1</v>
      </c>
      <c r="D226" s="50" t="n">
        <v>3.87265413842397</v>
      </c>
      <c r="E226" s="50" t="n">
        <v>3.02969965559896</v>
      </c>
    </row>
    <row r="227" customFormat="false" ht="12.75" hidden="false" customHeight="false" outlineLevel="0" collapsed="false">
      <c r="B227" s="48" t="n">
        <v>1</v>
      </c>
      <c r="C227" s="48" t="n">
        <v>1</v>
      </c>
      <c r="D227" s="50" t="n">
        <v>1.10240603639977</v>
      </c>
      <c r="E227" s="50" t="n">
        <v>2.11817678064108</v>
      </c>
    </row>
    <row r="228" customFormat="false" ht="12.75" hidden="false" customHeight="false" outlineLevel="0" collapsed="false">
      <c r="B228" s="48" t="n">
        <v>0</v>
      </c>
      <c r="C228" s="48" t="n">
        <v>1</v>
      </c>
      <c r="D228" s="50" t="n">
        <v>1.03213392826729</v>
      </c>
      <c r="E228" s="50" t="n">
        <v>2.02904175239382</v>
      </c>
    </row>
    <row r="229" customFormat="false" ht="12.75" hidden="false" customHeight="false" outlineLevel="0" collapsed="false">
      <c r="B229" s="48" t="n">
        <v>1</v>
      </c>
      <c r="C229" s="48" t="n">
        <v>1</v>
      </c>
      <c r="D229" s="50" t="n">
        <v>3.98473117052345</v>
      </c>
      <c r="E229" s="50" t="n">
        <v>-0.715249370841775</v>
      </c>
    </row>
    <row r="230" customFormat="false" ht="12.75" hidden="false" customHeight="false" outlineLevel="0" collapsed="false">
      <c r="B230" s="48" t="n">
        <v>1</v>
      </c>
      <c r="C230" s="48" t="n">
        <v>1</v>
      </c>
      <c r="D230" s="50" t="n">
        <v>1.25119482213631</v>
      </c>
      <c r="E230" s="50" t="n">
        <v>2.15341060538776</v>
      </c>
    </row>
    <row r="231" customFormat="false" ht="12.75" hidden="false" customHeight="false" outlineLevel="0" collapsed="false">
      <c r="B231" s="48" t="n">
        <v>1</v>
      </c>
      <c r="C231" s="48" t="n">
        <v>1</v>
      </c>
      <c r="D231" s="50" t="n">
        <v>2.61771970649716</v>
      </c>
      <c r="E231" s="50" t="n">
        <v>-1.59664296006667</v>
      </c>
    </row>
    <row r="232" customFormat="false" ht="12.75" hidden="false" customHeight="false" outlineLevel="0" collapsed="false">
      <c r="B232" s="48" t="n">
        <v>0</v>
      </c>
      <c r="C232" s="48" t="n">
        <v>1</v>
      </c>
      <c r="D232" s="50" t="n">
        <v>-0.0123661670368165</v>
      </c>
      <c r="E232" s="50" t="n">
        <v>0.150957930600271</v>
      </c>
    </row>
    <row r="233" customFormat="false" ht="12.75" hidden="false" customHeight="false" outlineLevel="0" collapsed="false">
      <c r="B233" s="48" t="n">
        <v>1</v>
      </c>
      <c r="C233" s="48" t="n">
        <v>1</v>
      </c>
      <c r="D233" s="50" t="n">
        <v>5.12429619953036</v>
      </c>
      <c r="E233" s="50" t="n">
        <v>3.23144377034623</v>
      </c>
    </row>
    <row r="234" customFormat="false" ht="12.75" hidden="false" customHeight="false" outlineLevel="0" collapsed="false">
      <c r="B234" s="48" t="n">
        <v>1</v>
      </c>
      <c r="C234" s="48" t="n">
        <v>1</v>
      </c>
      <c r="D234" s="50" t="n">
        <v>2.60475940699689</v>
      </c>
      <c r="E234" s="50" t="n">
        <v>0.638506207906175</v>
      </c>
    </row>
    <row r="235" customFormat="false" ht="12.75" hidden="false" customHeight="false" outlineLevel="0" collapsed="false">
      <c r="B235" s="48" t="n">
        <v>0</v>
      </c>
      <c r="C235" s="48" t="n">
        <v>1</v>
      </c>
      <c r="D235" s="50" t="n">
        <v>-2.34036337537691</v>
      </c>
      <c r="E235" s="50" t="n">
        <v>0.242193891608622</v>
      </c>
    </row>
    <row r="236" customFormat="false" ht="12.75" hidden="false" customHeight="false" outlineLevel="0" collapsed="false">
      <c r="B236" s="48" t="n">
        <v>1</v>
      </c>
      <c r="C236" s="48" t="n">
        <v>1</v>
      </c>
      <c r="D236" s="50" t="n">
        <v>4.99257408187259</v>
      </c>
      <c r="E236" s="50" t="n">
        <v>-0.295494828606024</v>
      </c>
    </row>
    <row r="237" customFormat="false" ht="12.75" hidden="false" customHeight="false" outlineLevel="0" collapsed="false">
      <c r="B237" s="48" t="n">
        <v>1</v>
      </c>
      <c r="C237" s="48" t="n">
        <v>1</v>
      </c>
      <c r="D237" s="50" t="n">
        <v>0.928246895957273</v>
      </c>
      <c r="E237" s="50" t="n">
        <v>-0.521106358064571</v>
      </c>
    </row>
    <row r="238" customFormat="false" ht="12.75" hidden="false" customHeight="false" outlineLevel="0" collapsed="false">
      <c r="B238" s="48" t="n">
        <v>1</v>
      </c>
      <c r="C238" s="48" t="n">
        <v>1</v>
      </c>
      <c r="D238" s="50" t="n">
        <v>2.33665628507151</v>
      </c>
      <c r="E238" s="50" t="n">
        <v>-0.3422155714361</v>
      </c>
    </row>
    <row r="239" customFormat="false" ht="12.75" hidden="false" customHeight="false" outlineLevel="0" collapsed="false">
      <c r="B239" s="48" t="n">
        <v>0</v>
      </c>
      <c r="C239" s="48" t="n">
        <v>1</v>
      </c>
      <c r="D239" s="50" t="n">
        <v>-0.0536799638648517</v>
      </c>
      <c r="E239" s="50" t="n">
        <v>2.08785422728397</v>
      </c>
    </row>
    <row r="240" customFormat="false" ht="12.75" hidden="false" customHeight="false" outlineLevel="0" collapsed="false">
      <c r="B240" s="48" t="n">
        <v>1</v>
      </c>
      <c r="C240" s="48" t="n">
        <v>1</v>
      </c>
      <c r="D240" s="50" t="n">
        <v>2.59847025113413</v>
      </c>
      <c r="E240" s="50" t="n">
        <v>2.35295374295674</v>
      </c>
    </row>
    <row r="241" customFormat="false" ht="12.75" hidden="false" customHeight="false" outlineLevel="0" collapsed="false">
      <c r="B241" s="48" t="n">
        <v>1</v>
      </c>
      <c r="C241" s="48" t="n">
        <v>1</v>
      </c>
      <c r="D241" s="50" t="n">
        <v>1.87033788784174</v>
      </c>
      <c r="E241" s="50" t="n">
        <v>-1.50368578033522</v>
      </c>
    </row>
    <row r="242" customFormat="false" ht="12.75" hidden="false" customHeight="false" outlineLevel="0" collapsed="false">
      <c r="B242" s="48" t="n">
        <v>1</v>
      </c>
      <c r="C242" s="48" t="n">
        <v>1</v>
      </c>
      <c r="D242" s="50" t="n">
        <v>2.8026745490497</v>
      </c>
      <c r="E242" s="50" t="n">
        <v>3.47170498571359</v>
      </c>
    </row>
    <row r="243" customFormat="false" ht="12.75" hidden="false" customHeight="false" outlineLevel="0" collapsed="false">
      <c r="B243" s="48" t="n">
        <v>0</v>
      </c>
      <c r="C243" s="48" t="n">
        <v>1</v>
      </c>
      <c r="D243" s="50" t="n">
        <v>-0.316428435733542</v>
      </c>
      <c r="E243" s="50" t="n">
        <v>1.39298890644568</v>
      </c>
    </row>
    <row r="244" customFormat="false" ht="12.75" hidden="false" customHeight="false" outlineLevel="0" collapsed="false">
      <c r="B244" s="48" t="n">
        <v>1</v>
      </c>
      <c r="C244" s="48" t="n">
        <v>1</v>
      </c>
      <c r="D244" s="50" t="n">
        <v>3.65585788636236</v>
      </c>
      <c r="E244" s="50" t="n">
        <v>3.11441908706911</v>
      </c>
    </row>
    <row r="245" customFormat="false" ht="12.75" hidden="false" customHeight="false" outlineLevel="0" collapsed="false">
      <c r="B245" s="48" t="n">
        <v>1</v>
      </c>
      <c r="C245" s="48" t="n">
        <v>1</v>
      </c>
      <c r="D245" s="50" t="n">
        <v>3.26865415950306</v>
      </c>
      <c r="E245" s="50" t="n">
        <v>2.71886619884754</v>
      </c>
    </row>
    <row r="246" customFormat="false" ht="12.75" hidden="false" customHeight="false" outlineLevel="0" collapsed="false">
      <c r="B246" s="48" t="n">
        <v>1</v>
      </c>
      <c r="C246" s="48" t="n">
        <v>1</v>
      </c>
      <c r="D246" s="50" t="n">
        <v>7.10794052388519</v>
      </c>
      <c r="E246" s="50" t="n">
        <v>-3.8680991565343</v>
      </c>
    </row>
    <row r="247" customFormat="false" ht="12.75" hidden="false" customHeight="false" outlineLevel="0" collapsed="false">
      <c r="B247" s="48" t="n">
        <v>1</v>
      </c>
      <c r="C247" s="48" t="n">
        <v>1</v>
      </c>
      <c r="D247" s="50" t="n">
        <v>2.22934955268283</v>
      </c>
      <c r="E247" s="50" t="n">
        <v>0.941126927500591</v>
      </c>
    </row>
    <row r="248" customFormat="false" ht="12.75" hidden="false" customHeight="false" outlineLevel="0" collapsed="false">
      <c r="B248" s="48" t="n">
        <v>1</v>
      </c>
      <c r="C248" s="48" t="n">
        <v>1</v>
      </c>
      <c r="D248" s="50" t="n">
        <v>4.1738969735452</v>
      </c>
      <c r="E248" s="50" t="n">
        <v>-0.789755176811013</v>
      </c>
    </row>
    <row r="249" customFormat="false" ht="12.75" hidden="false" customHeight="false" outlineLevel="0" collapsed="false">
      <c r="B249" s="48" t="n">
        <v>1</v>
      </c>
      <c r="C249" s="48" t="n">
        <v>1</v>
      </c>
      <c r="D249" s="50" t="n">
        <v>2.02329670678591</v>
      </c>
      <c r="E249" s="50" t="n">
        <v>0.857512532093097</v>
      </c>
    </row>
    <row r="250" customFormat="false" ht="12.75" hidden="false" customHeight="false" outlineLevel="0" collapsed="false">
      <c r="B250" s="48" t="n">
        <v>1</v>
      </c>
      <c r="C250" s="48" t="n">
        <v>1</v>
      </c>
      <c r="D250" s="50" t="n">
        <v>3.12249153971788</v>
      </c>
      <c r="E250" s="50" t="n">
        <v>1.15684997581411</v>
      </c>
    </row>
    <row r="251" customFormat="false" ht="12.75" hidden="false" customHeight="false" outlineLevel="0" collapsed="false">
      <c r="B251" s="48" t="n">
        <v>1</v>
      </c>
      <c r="C251" s="48" t="n">
        <v>1</v>
      </c>
      <c r="D251" s="50" t="n">
        <v>1.63245500111952</v>
      </c>
      <c r="E251" s="50" t="n">
        <v>-0.408272171625868</v>
      </c>
    </row>
    <row r="252" customFormat="false" ht="12.75" hidden="false" customHeight="false" outlineLevel="0" collapsed="false">
      <c r="B252" s="48" t="n">
        <v>1</v>
      </c>
      <c r="C252" s="48" t="n">
        <v>1</v>
      </c>
      <c r="D252" s="50" t="n">
        <v>3.50942469190341</v>
      </c>
      <c r="E252" s="50" t="n">
        <v>-1.73519310919801</v>
      </c>
    </row>
    <row r="253" customFormat="false" ht="12.75" hidden="false" customHeight="false" outlineLevel="0" collapsed="false">
      <c r="B253" s="48" t="n">
        <v>0</v>
      </c>
      <c r="C253" s="48" t="n">
        <v>1</v>
      </c>
      <c r="D253" s="50" t="n">
        <v>0.762727955181617</v>
      </c>
      <c r="E253" s="50" t="n">
        <v>-0.401580564357573</v>
      </c>
    </row>
    <row r="254" customFormat="false" ht="12.75" hidden="false" customHeight="false" outlineLevel="0" collapsed="false">
      <c r="B254" s="48" t="n">
        <v>1</v>
      </c>
      <c r="C254" s="48" t="n">
        <v>1</v>
      </c>
      <c r="D254" s="50" t="n">
        <v>2.63732386479387</v>
      </c>
      <c r="E254" s="50" t="n">
        <v>-3.20325852953829</v>
      </c>
    </row>
    <row r="255" customFormat="false" ht="12.75" hidden="false" customHeight="false" outlineLevel="0" collapsed="false">
      <c r="B255" s="48" t="n">
        <v>0</v>
      </c>
      <c r="C255" s="48" t="n">
        <v>1</v>
      </c>
      <c r="D255" s="50" t="n">
        <v>0.930022684362484</v>
      </c>
      <c r="E255" s="50" t="n">
        <v>1.33576577354688</v>
      </c>
    </row>
    <row r="256" customFormat="false" ht="12.75" hidden="false" customHeight="false" outlineLevel="0" collapsed="false">
      <c r="B256" s="48" t="n">
        <v>1</v>
      </c>
      <c r="C256" s="48" t="n">
        <v>1</v>
      </c>
      <c r="D256" s="50" t="n">
        <v>2.13725639291806</v>
      </c>
      <c r="E256" s="50" t="n">
        <v>-0.69586121753673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0" t="n">
        <v>0.0717666403506883</v>
      </c>
      <c r="E257" s="50" t="n">
        <v>-0.231009380513569</v>
      </c>
    </row>
    <row r="258" customFormat="false" ht="12.75" hidden="false" customHeight="false" outlineLevel="0" collapsed="false">
      <c r="B258" s="48" t="n">
        <v>0</v>
      </c>
      <c r="C258" s="48" t="n">
        <v>1</v>
      </c>
      <c r="D258" s="50" t="n">
        <v>0.634953044529539</v>
      </c>
      <c r="E258" s="50" t="n">
        <v>-0.54917109082453</v>
      </c>
    </row>
    <row r="259" customFormat="false" ht="12.75" hidden="false" customHeight="false" outlineLevel="0" collapsed="false">
      <c r="B259" s="48" t="n">
        <v>0</v>
      </c>
      <c r="C259" s="48" t="n">
        <v>1</v>
      </c>
      <c r="D259" s="50" t="n">
        <v>-0.996966941282153</v>
      </c>
      <c r="E259" s="50" t="n">
        <v>-0.522811660630396</v>
      </c>
    </row>
    <row r="260" customFormat="false" ht="12.75" hidden="false" customHeight="false" outlineLevel="0" collapsed="false">
      <c r="B260" s="48" t="n">
        <v>1</v>
      </c>
      <c r="C260" s="48" t="n">
        <v>1</v>
      </c>
      <c r="D260" s="50" t="n">
        <v>4.48863671004074</v>
      </c>
      <c r="E260" s="50" t="n">
        <v>-2.34371327678673</v>
      </c>
    </row>
    <row r="261" customFormat="false" ht="12.75" hidden="false" customHeight="false" outlineLevel="0" collapsed="false">
      <c r="B261" s="48" t="n">
        <v>1</v>
      </c>
      <c r="C261" s="48" t="n">
        <v>1</v>
      </c>
      <c r="D261" s="50" t="n">
        <v>2.60793809097959</v>
      </c>
      <c r="E261" s="50" t="n">
        <v>-2.6400539354654</v>
      </c>
    </row>
    <row r="262" customFormat="false" ht="12.75" hidden="false" customHeight="false" outlineLevel="0" collapsed="false">
      <c r="B262" s="48" t="n">
        <v>1</v>
      </c>
      <c r="C262" s="48" t="n">
        <v>1</v>
      </c>
      <c r="D262" s="50" t="n">
        <v>2.1129092197516</v>
      </c>
      <c r="E262" s="50" t="n">
        <v>0.487589204567485</v>
      </c>
    </row>
    <row r="263" customFormat="false" ht="12.75" hidden="false" customHeight="false" outlineLevel="0" collapsed="false">
      <c r="B263" s="48" t="n">
        <v>1</v>
      </c>
      <c r="C263" s="48" t="n">
        <v>1</v>
      </c>
      <c r="D263" s="50" t="n">
        <v>4.53293364949059</v>
      </c>
      <c r="E263" s="50" t="n">
        <v>-0.412196641264018</v>
      </c>
    </row>
    <row r="264" customFormat="false" ht="12.75" hidden="false" customHeight="false" outlineLevel="0" collapsed="false">
      <c r="B264" s="48" t="n">
        <v>1</v>
      </c>
      <c r="C264" s="48" t="n">
        <v>1</v>
      </c>
      <c r="D264" s="50" t="n">
        <v>1.75729679135839</v>
      </c>
      <c r="E264" s="50" t="n">
        <v>-1.52204847836401</v>
      </c>
    </row>
    <row r="265" customFormat="false" ht="12.75" hidden="false" customHeight="false" outlineLevel="0" collapsed="false">
      <c r="B265" s="48" t="n">
        <v>0</v>
      </c>
      <c r="C265" s="48" t="n">
        <v>1</v>
      </c>
      <c r="D265" s="50" t="n">
        <v>-0.350489012314938</v>
      </c>
      <c r="E265" s="50" t="n">
        <v>-2.13341991184279</v>
      </c>
    </row>
    <row r="266" customFormat="false" ht="12.75" hidden="false" customHeight="false" outlineLevel="0" collapsed="false">
      <c r="B266" s="48" t="n">
        <v>0</v>
      </c>
      <c r="C266" s="48" t="n">
        <v>1</v>
      </c>
      <c r="D266" s="50" t="n">
        <v>0.680216322100023</v>
      </c>
      <c r="E266" s="50" t="n">
        <v>1.76785761141218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0" t="n">
        <v>0.973062247387134</v>
      </c>
      <c r="E267" s="50" t="n">
        <v>-1.60741819854593</v>
      </c>
    </row>
    <row r="268" customFormat="false" ht="12.75" hidden="false" customHeight="false" outlineLevel="0" collapsed="false">
      <c r="B268" s="48" t="n">
        <v>0</v>
      </c>
      <c r="C268" s="48" t="n">
        <v>1</v>
      </c>
      <c r="D268" s="50" t="n">
        <v>-1.48216417478397</v>
      </c>
      <c r="E268" s="50" t="n">
        <v>0.12019881978631</v>
      </c>
    </row>
    <row r="269" customFormat="false" ht="12.75" hidden="false" customHeight="false" outlineLevel="0" collapsed="false">
      <c r="B269" s="48" t="n">
        <v>1</v>
      </c>
      <c r="C269" s="48" t="n">
        <v>1</v>
      </c>
      <c r="D269" s="50" t="n">
        <v>3.10568635136588</v>
      </c>
      <c r="E269" s="50" t="n">
        <v>1.99718215299072</v>
      </c>
    </row>
    <row r="270" customFormat="false" ht="12.75" hidden="false" customHeight="false" outlineLevel="0" collapsed="false">
      <c r="B270" s="48" t="n">
        <v>1</v>
      </c>
      <c r="C270" s="48" t="n">
        <v>1</v>
      </c>
      <c r="D270" s="50" t="n">
        <v>4.03890976990806</v>
      </c>
      <c r="E270" s="50" t="n">
        <v>2.18326022149995</v>
      </c>
    </row>
    <row r="271" customFormat="false" ht="12.75" hidden="false" customHeight="false" outlineLevel="0" collapsed="false">
      <c r="B271" s="48" t="n">
        <v>1</v>
      </c>
      <c r="C271" s="48" t="n">
        <v>1</v>
      </c>
      <c r="D271" s="50" t="n">
        <v>4.27154032472754</v>
      </c>
      <c r="E271" s="50" t="n">
        <v>0.595809979131445</v>
      </c>
    </row>
    <row r="272" customFormat="false" ht="12.75" hidden="false" customHeight="false" outlineLevel="0" collapsed="false">
      <c r="B272" s="48" t="n">
        <v>0</v>
      </c>
      <c r="C272" s="48" t="n">
        <v>1</v>
      </c>
      <c r="D272" s="50" t="n">
        <v>-0.144724930985831</v>
      </c>
      <c r="E272" s="50" t="n">
        <v>-1.86108991329093</v>
      </c>
    </row>
    <row r="273" customFormat="false" ht="12.75" hidden="false" customHeight="false" outlineLevel="0" collapsed="false">
      <c r="B273" s="48" t="n">
        <v>1</v>
      </c>
      <c r="C273" s="48" t="n">
        <v>1</v>
      </c>
      <c r="D273" s="50" t="n">
        <v>3.33632511278847</v>
      </c>
      <c r="E273" s="50" t="n">
        <v>0.654172254144214</v>
      </c>
    </row>
    <row r="274" customFormat="false" ht="12.75" hidden="false" customHeight="false" outlineLevel="0" collapsed="false">
      <c r="B274" s="48" t="n">
        <v>1</v>
      </c>
      <c r="C274" s="48" t="n">
        <v>1</v>
      </c>
      <c r="D274" s="50" t="n">
        <v>2.65249196268269</v>
      </c>
      <c r="E274" s="50" t="n">
        <v>-2.97306542051956</v>
      </c>
    </row>
    <row r="275" customFormat="false" ht="12.75" hidden="false" customHeight="false" outlineLevel="0" collapsed="false">
      <c r="B275" s="48" t="n">
        <v>1</v>
      </c>
      <c r="C275" s="48" t="n">
        <v>1</v>
      </c>
      <c r="D275" s="50" t="n">
        <v>3.13418991531944</v>
      </c>
      <c r="E275" s="50" t="n">
        <v>0.519303284818307</v>
      </c>
    </row>
    <row r="276" customFormat="false" ht="12.75" hidden="false" customHeight="false" outlineLevel="0" collapsed="false">
      <c r="B276" s="48" t="n">
        <v>1</v>
      </c>
      <c r="C276" s="48" t="n">
        <v>1</v>
      </c>
      <c r="D276" s="50" t="n">
        <v>4.34683284361381</v>
      </c>
      <c r="E276" s="50" t="n">
        <v>-1.17186573334038</v>
      </c>
    </row>
    <row r="277" customFormat="false" ht="12.75" hidden="false" customHeight="false" outlineLevel="0" collapsed="false">
      <c r="B277" s="48" t="n">
        <v>1</v>
      </c>
      <c r="C277" s="48" t="n">
        <v>1</v>
      </c>
      <c r="D277" s="50" t="n">
        <v>2.26548605092103</v>
      </c>
      <c r="E277" s="50" t="n">
        <v>0.60418415159802</v>
      </c>
    </row>
    <row r="278" customFormat="false" ht="12.75" hidden="false" customHeight="false" outlineLevel="0" collapsed="false">
      <c r="B278" s="48" t="n">
        <v>1</v>
      </c>
      <c r="C278" s="48" t="n">
        <v>1</v>
      </c>
      <c r="D278" s="50" t="n">
        <v>4.1405003280961</v>
      </c>
      <c r="E278" s="50" t="n">
        <v>-3.31445335177705</v>
      </c>
    </row>
    <row r="279" customFormat="false" ht="12.75" hidden="false" customHeight="false" outlineLevel="0" collapsed="false">
      <c r="B279" s="48" t="n">
        <v>1</v>
      </c>
      <c r="C279" s="48" t="n">
        <v>1</v>
      </c>
      <c r="D279" s="50" t="n">
        <v>1.32066657493124</v>
      </c>
      <c r="E279" s="50" t="n">
        <v>-1.85149019671371</v>
      </c>
    </row>
    <row r="280" customFormat="false" ht="12.75" hidden="false" customHeight="false" outlineLevel="0" collapsed="false">
      <c r="B280" s="48" t="n">
        <v>1</v>
      </c>
      <c r="C280" s="48" t="n">
        <v>1</v>
      </c>
      <c r="D280" s="50" t="n">
        <v>2.42049805415445</v>
      </c>
      <c r="E280" s="50" t="n">
        <v>0.0469026417704299</v>
      </c>
    </row>
    <row r="281" customFormat="false" ht="12.75" hidden="false" customHeight="false" outlineLevel="0" collapsed="false">
      <c r="B281" s="48" t="n">
        <v>1</v>
      </c>
      <c r="C281" s="48" t="n">
        <v>1</v>
      </c>
      <c r="D281" s="50" t="n">
        <v>4.08201527129859</v>
      </c>
      <c r="E281" s="50" t="n">
        <v>-0.0351519702235237</v>
      </c>
    </row>
    <row r="282" customFormat="false" ht="12.75" hidden="false" customHeight="false" outlineLevel="0" collapsed="false">
      <c r="B282" s="48" t="n">
        <v>1</v>
      </c>
      <c r="C282" s="48" t="n">
        <v>1</v>
      </c>
      <c r="D282" s="50" t="n">
        <v>0.776597749383654</v>
      </c>
      <c r="E282" s="50" t="n">
        <v>-3.44327418133616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0" t="n">
        <v>-2.96285792905837</v>
      </c>
      <c r="E283" s="50" t="n">
        <v>-2.03340277948882</v>
      </c>
    </row>
    <row r="284" customFormat="false" ht="12.75" hidden="false" customHeight="false" outlineLevel="0" collapsed="false">
      <c r="B284" s="48" t="n">
        <v>1</v>
      </c>
      <c r="C284" s="48" t="n">
        <v>1</v>
      </c>
      <c r="D284" s="50" t="n">
        <v>1.61548382998444</v>
      </c>
      <c r="E284" s="50" t="n">
        <v>-1.85536919161677</v>
      </c>
    </row>
    <row r="285" customFormat="false" ht="12.75" hidden="false" customHeight="false" outlineLevel="0" collapsed="false">
      <c r="B285" s="48" t="n">
        <v>1</v>
      </c>
      <c r="C285" s="48" t="n">
        <v>1</v>
      </c>
      <c r="D285" s="50" t="n">
        <v>3.15439434011932</v>
      </c>
      <c r="E285" s="50" t="n">
        <v>2.30182195082307</v>
      </c>
    </row>
    <row r="286" customFormat="false" ht="12.75" hidden="false" customHeight="false" outlineLevel="0" collapsed="false">
      <c r="B286" s="48" t="n">
        <v>1</v>
      </c>
      <c r="C286" s="48" t="n">
        <v>1</v>
      </c>
      <c r="D286" s="50" t="n">
        <v>2.03079321686528</v>
      </c>
      <c r="E286" s="50" t="n">
        <v>3.48060893884394</v>
      </c>
    </row>
    <row r="287" customFormat="false" ht="12.75" hidden="false" customHeight="false" outlineLevel="0" collapsed="false">
      <c r="B287" s="48" t="n">
        <v>1</v>
      </c>
      <c r="C287" s="48" t="n">
        <v>1</v>
      </c>
      <c r="D287" s="50" t="n">
        <v>1.6463975548977</v>
      </c>
      <c r="E287" s="50" t="n">
        <v>1.02865669759922</v>
      </c>
    </row>
    <row r="288" customFormat="false" ht="12.75" hidden="false" customHeight="false" outlineLevel="0" collapsed="false">
      <c r="B288" s="48" t="n">
        <v>1</v>
      </c>
      <c r="C288" s="48" t="n">
        <v>1</v>
      </c>
      <c r="D288" s="50" t="n">
        <v>1.50527580949711</v>
      </c>
      <c r="E288" s="50" t="n">
        <v>0.977124727796763</v>
      </c>
    </row>
    <row r="289" customFormat="false" ht="12.75" hidden="false" customHeight="false" outlineLevel="0" collapsed="false">
      <c r="B289" s="48" t="n">
        <v>0</v>
      </c>
      <c r="C289" s="48" t="n">
        <v>1</v>
      </c>
      <c r="D289" s="50" t="n">
        <v>0.748221514688339</v>
      </c>
      <c r="E289" s="50" t="n">
        <v>-0.129464297060622</v>
      </c>
    </row>
    <row r="290" customFormat="false" ht="12.75" hidden="false" customHeight="false" outlineLevel="0" collapsed="false">
      <c r="B290" s="48" t="n">
        <v>1</v>
      </c>
      <c r="C290" s="48" t="n">
        <v>1</v>
      </c>
      <c r="D290" s="50" t="n">
        <v>1.23946234048344</v>
      </c>
      <c r="E290" s="50" t="n">
        <v>0.185380031325622</v>
      </c>
    </row>
    <row r="291" customFormat="false" ht="12.75" hidden="false" customHeight="false" outlineLevel="0" collapsed="false">
      <c r="B291" s="48" t="n">
        <v>1</v>
      </c>
      <c r="C291" s="48" t="n">
        <v>1</v>
      </c>
      <c r="D291" s="50" t="n">
        <v>4.09558038477553</v>
      </c>
      <c r="E291" s="50" t="n">
        <v>-1.58317789100693</v>
      </c>
    </row>
    <row r="292" customFormat="false" ht="12.75" hidden="false" customHeight="false" outlineLevel="0" collapsed="false">
      <c r="B292" s="48" t="n">
        <v>1</v>
      </c>
      <c r="C292" s="48" t="n">
        <v>1</v>
      </c>
      <c r="D292" s="50" t="n">
        <v>2.42610281525413</v>
      </c>
      <c r="E292" s="50" t="n">
        <v>-1.87258137884783</v>
      </c>
    </row>
    <row r="293" customFormat="false" ht="12.75" hidden="false" customHeight="false" outlineLevel="0" collapsed="false">
      <c r="B293" s="48" t="n">
        <v>1</v>
      </c>
      <c r="C293" s="48" t="n">
        <v>1</v>
      </c>
      <c r="D293" s="50" t="n">
        <v>4.4222390493378</v>
      </c>
      <c r="E293" s="50" t="n">
        <v>-0.800789621280273</v>
      </c>
    </row>
    <row r="294" customFormat="false" ht="12.75" hidden="false" customHeight="false" outlineLevel="0" collapsed="false">
      <c r="B294" s="48" t="n">
        <v>1</v>
      </c>
      <c r="C294" s="48" t="n">
        <v>1</v>
      </c>
      <c r="D294" s="50" t="n">
        <v>1.73548256093636</v>
      </c>
      <c r="E294" s="50" t="n">
        <v>-0.28233444027137</v>
      </c>
    </row>
    <row r="295" customFormat="false" ht="12.75" hidden="false" customHeight="false" outlineLevel="0" collapsed="false">
      <c r="B295" s="48" t="n">
        <v>1</v>
      </c>
      <c r="C295" s="48" t="n">
        <v>1</v>
      </c>
      <c r="D295" s="50" t="n">
        <v>4.0903326003463</v>
      </c>
      <c r="E295" s="50" t="n">
        <v>-1.54505869431887</v>
      </c>
    </row>
    <row r="296" customFormat="false" ht="12.75" hidden="false" customHeight="false" outlineLevel="0" collapsed="false">
      <c r="B296" s="48" t="n">
        <v>1</v>
      </c>
      <c r="C296" s="48" t="n">
        <v>1</v>
      </c>
      <c r="D296" s="50" t="n">
        <v>2.03350578481331</v>
      </c>
      <c r="E296" s="50" t="n">
        <v>2.29765646508895</v>
      </c>
    </row>
    <row r="297" customFormat="false" ht="12.75" hidden="false" customHeight="false" outlineLevel="0" collapsed="false">
      <c r="B297" s="48" t="n">
        <v>0</v>
      </c>
      <c r="C297" s="48" t="n">
        <v>1</v>
      </c>
      <c r="D297" s="50" t="n">
        <v>0.526491253869608</v>
      </c>
      <c r="E297" s="50" t="n">
        <v>1.21068751468556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0" t="n">
        <v>-1.21601874020416</v>
      </c>
      <c r="E298" s="50" t="n">
        <v>-0.214631654671393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0" t="n">
        <v>2.73864612204488</v>
      </c>
      <c r="E299" s="50" t="n">
        <v>0.972663656284567</v>
      </c>
    </row>
    <row r="300" customFormat="false" ht="12.75" hidden="false" customHeight="false" outlineLevel="0" collapsed="false">
      <c r="B300" s="48" t="n">
        <v>0</v>
      </c>
      <c r="C300" s="48" t="n">
        <v>1</v>
      </c>
      <c r="D300" s="50" t="n">
        <v>-0.267274794576224</v>
      </c>
      <c r="E300" s="50" t="n">
        <v>-1.72602540260414</v>
      </c>
    </row>
    <row r="301" customFormat="false" ht="12.75" hidden="false" customHeight="false" outlineLevel="0" collapsed="false">
      <c r="B301" s="48" t="n">
        <v>1</v>
      </c>
      <c r="C301" s="48" t="n">
        <v>1</v>
      </c>
      <c r="D301" s="50" t="n">
        <v>3.60503986990079</v>
      </c>
      <c r="E301" s="50" t="n">
        <v>-5.07818185724318</v>
      </c>
    </row>
    <row r="302" customFormat="false" ht="12.75" hidden="false" customHeight="false" outlineLevel="0" collapsed="false">
      <c r="B302" s="48" t="n">
        <v>1</v>
      </c>
      <c r="C302" s="48" t="n">
        <v>1</v>
      </c>
      <c r="D302" s="50" t="n">
        <v>3.57650902110618</v>
      </c>
      <c r="E302" s="50" t="n">
        <v>3.06557012663689</v>
      </c>
    </row>
    <row r="303" customFormat="false" ht="12.75" hidden="false" customHeight="false" outlineLevel="0" collapsed="false">
      <c r="B303" s="48" t="n">
        <v>1</v>
      </c>
      <c r="C303" s="48" t="n">
        <v>1</v>
      </c>
      <c r="D303" s="50" t="n">
        <v>3.52611846715445</v>
      </c>
      <c r="E303" s="50" t="n">
        <v>2.56620296568144</v>
      </c>
    </row>
    <row r="304" customFormat="false" ht="12.75" hidden="false" customHeight="false" outlineLevel="0" collapsed="false">
      <c r="B304" s="48" t="n">
        <v>1</v>
      </c>
      <c r="C304" s="48" t="n">
        <v>1</v>
      </c>
      <c r="D304" s="50" t="n">
        <v>1.34163952275412</v>
      </c>
      <c r="E304" s="50" t="n">
        <v>0.722757249604911</v>
      </c>
    </row>
    <row r="305" customFormat="false" ht="12.75" hidden="false" customHeight="false" outlineLevel="0" collapsed="false">
      <c r="B305" s="48" t="n">
        <v>1</v>
      </c>
      <c r="C305" s="48" t="n">
        <v>1</v>
      </c>
      <c r="D305" s="50" t="n">
        <v>0.978569237806369</v>
      </c>
      <c r="E305" s="50" t="n">
        <v>-4.62350726593286</v>
      </c>
    </row>
    <row r="306" customFormat="false" ht="12.75" hidden="false" customHeight="false" outlineLevel="0" collapsed="false">
      <c r="B306" s="48" t="n">
        <v>1</v>
      </c>
      <c r="C306" s="48" t="n">
        <v>1</v>
      </c>
      <c r="D306" s="50" t="n">
        <v>2.60631464293692</v>
      </c>
      <c r="E306" s="50" t="n">
        <v>0.741449639463099</v>
      </c>
    </row>
    <row r="307" customFormat="false" ht="12.75" hidden="false" customHeight="false" outlineLevel="0" collapsed="false">
      <c r="B307" s="48" t="n">
        <v>1</v>
      </c>
      <c r="C307" s="48" t="n">
        <v>1</v>
      </c>
      <c r="D307" s="50" t="n">
        <v>1.01863247941947</v>
      </c>
      <c r="E307" s="50" t="n">
        <v>-2.07815901376307</v>
      </c>
    </row>
    <row r="308" customFormat="false" ht="12.75" hidden="false" customHeight="false" outlineLevel="0" collapsed="false">
      <c r="B308" s="48" t="n">
        <v>1</v>
      </c>
      <c r="C308" s="48" t="n">
        <v>1</v>
      </c>
      <c r="D308" s="50" t="n">
        <v>1.72343175613787</v>
      </c>
      <c r="E308" s="50" t="n">
        <v>2.45473074755864</v>
      </c>
    </row>
    <row r="309" customFormat="false" ht="12.75" hidden="false" customHeight="false" outlineLevel="0" collapsed="false">
      <c r="B309" s="48" t="n">
        <v>1</v>
      </c>
      <c r="C309" s="48" t="n">
        <v>1</v>
      </c>
      <c r="D309" s="50" t="n">
        <v>2.17721049516695</v>
      </c>
      <c r="E309" s="50" t="n">
        <v>-1.55078851094004</v>
      </c>
    </row>
    <row r="310" customFormat="false" ht="12.75" hidden="false" customHeight="false" outlineLevel="0" collapsed="false">
      <c r="B310" s="48" t="n">
        <v>1</v>
      </c>
      <c r="C310" s="48" t="n">
        <v>1</v>
      </c>
      <c r="D310" s="50" t="n">
        <v>2.64087544160429</v>
      </c>
      <c r="E310" s="50" t="n">
        <v>2.78987045021495</v>
      </c>
    </row>
    <row r="311" customFormat="false" ht="12.75" hidden="false" customHeight="false" outlineLevel="0" collapsed="false">
      <c r="B311" s="48" t="n">
        <v>1</v>
      </c>
      <c r="C311" s="48" t="n">
        <v>1</v>
      </c>
      <c r="D311" s="50" t="n">
        <v>2.47023604565766</v>
      </c>
      <c r="E311" s="50" t="n">
        <v>-3.8113648770377</v>
      </c>
    </row>
    <row r="312" customFormat="false" ht="12.75" hidden="false" customHeight="false" outlineLevel="0" collapsed="false">
      <c r="B312" s="48" t="n">
        <v>0</v>
      </c>
      <c r="C312" s="48" t="n">
        <v>1</v>
      </c>
      <c r="D312" s="50" t="n">
        <v>-0.755041350610554</v>
      </c>
      <c r="E312" s="50" t="n">
        <v>0.30612682166975</v>
      </c>
    </row>
    <row r="313" customFormat="false" ht="12.75" hidden="false" customHeight="false" outlineLevel="0" collapsed="false">
      <c r="B313" s="48" t="n">
        <v>1</v>
      </c>
      <c r="C313" s="48" t="n">
        <v>1</v>
      </c>
      <c r="D313" s="50" t="n">
        <v>3.06404058897169</v>
      </c>
      <c r="E313" s="50" t="n">
        <v>-2.61695277004037</v>
      </c>
    </row>
    <row r="314" customFormat="false" ht="12.75" hidden="false" customHeight="false" outlineLevel="0" collapsed="false">
      <c r="B314" s="48" t="n">
        <v>1</v>
      </c>
      <c r="C314" s="48" t="n">
        <v>1</v>
      </c>
      <c r="D314" s="50" t="n">
        <v>3.11389908852289</v>
      </c>
      <c r="E314" s="50" t="n">
        <v>0.17787442629924</v>
      </c>
    </row>
    <row r="315" customFormat="false" ht="12.75" hidden="false" customHeight="false" outlineLevel="0" collapsed="false">
      <c r="B315" s="48" t="n">
        <v>0</v>
      </c>
      <c r="C315" s="48" t="n">
        <v>1</v>
      </c>
      <c r="D315" s="50" t="n">
        <v>0.325561136880424</v>
      </c>
      <c r="E315" s="50" t="n">
        <v>1.01572823041352</v>
      </c>
    </row>
    <row r="316" customFormat="false" ht="12.75" hidden="false" customHeight="false" outlineLevel="0" collapsed="false">
      <c r="B316" s="48" t="n">
        <v>1</v>
      </c>
      <c r="C316" s="48" t="n">
        <v>1</v>
      </c>
      <c r="D316" s="50" t="n">
        <v>4.3696020434727</v>
      </c>
      <c r="E316" s="50" t="n">
        <v>-1.23549398267642</v>
      </c>
    </row>
    <row r="317" customFormat="false" ht="12.75" hidden="false" customHeight="false" outlineLevel="0" collapsed="false">
      <c r="B317" s="48" t="n">
        <v>1</v>
      </c>
      <c r="C317" s="48" t="n">
        <v>1</v>
      </c>
      <c r="D317" s="50" t="n">
        <v>1.4106792655657</v>
      </c>
      <c r="E317" s="50" t="n">
        <v>-0.111504050437361</v>
      </c>
    </row>
    <row r="318" customFormat="false" ht="12.75" hidden="false" customHeight="false" outlineLevel="0" collapsed="false">
      <c r="B318" s="48" t="n">
        <v>0</v>
      </c>
      <c r="C318" s="48" t="n">
        <v>1</v>
      </c>
      <c r="D318" s="50" t="n">
        <v>0.974667505535763</v>
      </c>
      <c r="E318" s="50" t="n">
        <v>2.43197064264677</v>
      </c>
    </row>
    <row r="319" customFormat="false" ht="12.75" hidden="false" customHeight="false" outlineLevel="0" collapsed="false">
      <c r="B319" s="48" t="n">
        <v>1</v>
      </c>
      <c r="C319" s="48" t="n">
        <v>1</v>
      </c>
      <c r="D319" s="50" t="n">
        <v>2.17092133930419</v>
      </c>
      <c r="E319" s="50" t="n">
        <v>1.75753029907355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0" t="n">
        <v>1.54228314891225</v>
      </c>
      <c r="E320" s="50" t="n">
        <v>-0.941963662626222</v>
      </c>
    </row>
    <row r="321" customFormat="false" ht="12.75" hidden="false" customHeight="false" outlineLevel="0" collapsed="false">
      <c r="B321" s="48" t="n">
        <v>1</v>
      </c>
      <c r="C321" s="48" t="n">
        <v>1</v>
      </c>
      <c r="D321" s="50" t="n">
        <v>5.468840077403</v>
      </c>
      <c r="E321" s="50" t="n">
        <v>-2.45150204136735</v>
      </c>
    </row>
    <row r="322" customFormat="false" ht="12.75" hidden="false" customHeight="false" outlineLevel="0" collapsed="false">
      <c r="B322" s="48" t="n">
        <v>1</v>
      </c>
      <c r="C322" s="48" t="n">
        <v>1</v>
      </c>
      <c r="D322" s="50" t="n">
        <v>1.75806304064463</v>
      </c>
      <c r="E322" s="50" t="n">
        <v>1.1663610166579</v>
      </c>
    </row>
    <row r="323" customFormat="false" ht="12.75" hidden="false" customHeight="false" outlineLevel="0" collapsed="false">
      <c r="B323" s="48" t="n">
        <v>0</v>
      </c>
      <c r="C323" s="48" t="n">
        <v>1</v>
      </c>
      <c r="D323" s="50" t="n">
        <v>-0.245992618554737</v>
      </c>
      <c r="E323" s="50" t="n">
        <v>-3.64730112778489</v>
      </c>
    </row>
    <row r="324" customFormat="false" ht="12.75" hidden="false" customHeight="false" outlineLevel="0" collapsed="false">
      <c r="B324" s="48" t="n">
        <v>0</v>
      </c>
      <c r="C324" s="48" t="n">
        <v>1</v>
      </c>
      <c r="D324" s="50" t="n">
        <v>0.166972545732278</v>
      </c>
      <c r="E324" s="50" t="n">
        <v>-3.98302290705033</v>
      </c>
    </row>
    <row r="325" customFormat="false" ht="12.75" hidden="false" customHeight="false" outlineLevel="0" collapsed="false">
      <c r="B325" s="48" t="n">
        <v>1</v>
      </c>
      <c r="C325" s="48" t="n">
        <v>1</v>
      </c>
      <c r="D325" s="50" t="n">
        <v>2.68184817791916</v>
      </c>
      <c r="E325" s="50" t="n">
        <v>0.741456460673362</v>
      </c>
    </row>
    <row r="326" customFormat="false" ht="12.75" hidden="false" customHeight="false" outlineLevel="0" collapsed="false">
      <c r="B326" s="48" t="n">
        <v>0</v>
      </c>
      <c r="C326" s="48" t="n">
        <v>1</v>
      </c>
      <c r="D326" s="50" t="n">
        <v>-3.16731233801693</v>
      </c>
      <c r="E326" s="50" t="n">
        <v>-0.962204467214178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0" t="n">
        <v>3.9723938748939</v>
      </c>
      <c r="E327" s="50" t="n">
        <v>2.5306326278951</v>
      </c>
    </row>
    <row r="328" customFormat="false" ht="12.75" hidden="false" customHeight="false" outlineLevel="0" collapsed="false">
      <c r="B328" s="48" t="n">
        <v>1</v>
      </c>
      <c r="C328" s="48" t="n">
        <v>1</v>
      </c>
      <c r="D328" s="50" t="n">
        <v>3.57901467900956</v>
      </c>
      <c r="E328" s="50" t="n">
        <v>2.6303041522624</v>
      </c>
    </row>
    <row r="329" customFormat="false" ht="12.75" hidden="false" customHeight="false" outlineLevel="0" collapsed="false">
      <c r="B329" s="48" t="n">
        <v>0</v>
      </c>
      <c r="C329" s="48" t="n">
        <v>1</v>
      </c>
      <c r="D329" s="50" t="n">
        <v>0.126090758887585</v>
      </c>
      <c r="E329" s="50" t="n">
        <v>0.817763066152111</v>
      </c>
    </row>
    <row r="330" customFormat="false" ht="12.75" hidden="false" customHeight="false" outlineLevel="0" collapsed="false">
      <c r="B330" s="48" t="n">
        <v>0</v>
      </c>
      <c r="C330" s="48" t="n">
        <v>1</v>
      </c>
      <c r="D330" s="50" t="n">
        <v>0.385064827743918</v>
      </c>
      <c r="E330" s="50" t="n">
        <v>2.16058197111124</v>
      </c>
    </row>
    <row r="331" customFormat="false" ht="12.75" hidden="false" customHeight="false" outlineLevel="0" collapsed="false">
      <c r="B331" s="48" t="n">
        <v>1</v>
      </c>
      <c r="C331" s="48" t="n">
        <v>1</v>
      </c>
      <c r="D331" s="50" t="n">
        <v>3.16963292384753</v>
      </c>
      <c r="E331" s="50" t="n">
        <v>-0.237919266510289</v>
      </c>
    </row>
    <row r="332" customFormat="false" ht="12.75" hidden="false" customHeight="false" outlineLevel="0" collapsed="false">
      <c r="B332" s="48" t="n">
        <v>0</v>
      </c>
      <c r="C332" s="48" t="n">
        <v>1</v>
      </c>
      <c r="D332" s="50" t="n">
        <v>0.546045389957726</v>
      </c>
      <c r="E332" s="50" t="n">
        <v>1.10148448584368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0" t="n">
        <v>2.23057964426698</v>
      </c>
      <c r="E333" s="50" t="n">
        <v>-1.21967786981259</v>
      </c>
    </row>
    <row r="334" customFormat="false" ht="12.75" hidden="false" customHeight="false" outlineLevel="0" collapsed="false">
      <c r="B334" s="48" t="n">
        <v>1</v>
      </c>
      <c r="C334" s="48" t="n">
        <v>1</v>
      </c>
      <c r="D334" s="50" t="n">
        <v>2.10270696293446</v>
      </c>
      <c r="E334" s="50" t="n">
        <v>3.55248630512506</v>
      </c>
    </row>
    <row r="335" customFormat="false" ht="12.75" hidden="false" customHeight="false" outlineLevel="0" collapsed="false">
      <c r="B335" s="48" t="n">
        <v>1</v>
      </c>
      <c r="C335" s="48" t="n">
        <v>1</v>
      </c>
      <c r="D335" s="50" t="n">
        <v>2.22910853658686</v>
      </c>
      <c r="E335" s="50" t="n">
        <v>1.35255959321512</v>
      </c>
    </row>
    <row r="336" customFormat="false" ht="12.75" hidden="false" customHeight="false" outlineLevel="0" collapsed="false">
      <c r="B336" s="48" t="n">
        <v>1</v>
      </c>
      <c r="C336" s="48" t="n">
        <v>1</v>
      </c>
      <c r="D336" s="50" t="n">
        <v>2.56801127357176</v>
      </c>
      <c r="E336" s="50" t="n">
        <v>1.95057964447187</v>
      </c>
    </row>
    <row r="337" customFormat="false" ht="12.75" hidden="false" customHeight="false" outlineLevel="0" collapsed="false">
      <c r="B337" s="48" t="n">
        <v>1</v>
      </c>
      <c r="C337" s="48" t="n">
        <v>1</v>
      </c>
      <c r="D337" s="50" t="n">
        <v>4.39134351431858</v>
      </c>
      <c r="E337" s="50" t="n">
        <v>0.0327599991578609</v>
      </c>
    </row>
    <row r="338" customFormat="false" ht="12.75" hidden="false" customHeight="false" outlineLevel="0" collapsed="false">
      <c r="B338" s="48" t="n">
        <v>1</v>
      </c>
      <c r="C338" s="48" t="n">
        <v>1</v>
      </c>
      <c r="D338" s="50" t="n">
        <v>5.35532604367472</v>
      </c>
      <c r="E338" s="50" t="n">
        <v>-2.02405772142811</v>
      </c>
    </row>
    <row r="339" customFormat="false" ht="12.75" hidden="false" customHeight="false" outlineLevel="0" collapsed="false">
      <c r="B339" s="48" t="n">
        <v>1</v>
      </c>
      <c r="C339" s="48" t="n">
        <v>1</v>
      </c>
      <c r="D339" s="50" t="n">
        <v>1.80799884724547</v>
      </c>
      <c r="E339" s="50" t="n">
        <v>2.94058736471925</v>
      </c>
    </row>
    <row r="340" customFormat="false" ht="12.75" hidden="false" customHeight="false" outlineLevel="0" collapsed="false">
      <c r="B340" s="48" t="n">
        <v>1</v>
      </c>
      <c r="C340" s="48" t="n">
        <v>1</v>
      </c>
      <c r="D340" s="50" t="n">
        <v>2.64002733779489</v>
      </c>
      <c r="E340" s="50" t="n">
        <v>2.48667674895842</v>
      </c>
    </row>
    <row r="341" customFormat="false" ht="12.75" hidden="false" customHeight="false" outlineLevel="0" collapsed="false">
      <c r="B341" s="48" t="n">
        <v>1</v>
      </c>
      <c r="C341" s="48" t="n">
        <v>1</v>
      </c>
      <c r="D341" s="50" t="n">
        <v>3.40196107167867</v>
      </c>
      <c r="E341" s="50" t="n">
        <v>2.64121808868367</v>
      </c>
    </row>
    <row r="342" customFormat="false" ht="12.75" hidden="false" customHeight="false" outlineLevel="0" collapsed="false">
      <c r="B342" s="48" t="n">
        <v>1</v>
      </c>
      <c r="C342" s="48" t="n">
        <v>1</v>
      </c>
      <c r="D342" s="50" t="n">
        <v>2.99470526038203</v>
      </c>
      <c r="E342" s="50" t="n">
        <v>-0.570703377889004</v>
      </c>
    </row>
    <row r="343" customFormat="false" ht="12.75" hidden="false" customHeight="false" outlineLevel="0" collapsed="false">
      <c r="B343" s="48" t="n">
        <v>1</v>
      </c>
      <c r="C343" s="48" t="n">
        <v>1</v>
      </c>
      <c r="D343" s="50" t="n">
        <v>2.8697770681465</v>
      </c>
      <c r="E343" s="50" t="n">
        <v>1.10768951344653</v>
      </c>
    </row>
    <row r="344" customFormat="false" ht="12.75" hidden="false" customHeight="false" outlineLevel="0" collapsed="false">
      <c r="B344" s="48" t="n">
        <v>1</v>
      </c>
      <c r="C344" s="48" t="n">
        <v>1</v>
      </c>
      <c r="D344" s="50" t="n">
        <v>3.56975602294551</v>
      </c>
      <c r="E344" s="50" t="n">
        <v>3.68703695130534</v>
      </c>
    </row>
    <row r="345" customFormat="false" ht="12.75" hidden="false" customHeight="false" outlineLevel="0" collapsed="false">
      <c r="B345" s="48" t="n">
        <v>0</v>
      </c>
      <c r="C345" s="48" t="n">
        <v>1</v>
      </c>
      <c r="D345" s="50" t="n">
        <v>-0.41829184233211</v>
      </c>
      <c r="E345" s="50" t="n">
        <v>0.837749212223571</v>
      </c>
    </row>
    <row r="346" customFormat="false" ht="12.75" hidden="false" customHeight="false" outlineLevel="0" collapsed="false">
      <c r="B346" s="48" t="n">
        <v>1</v>
      </c>
      <c r="C346" s="48" t="n">
        <v>1</v>
      </c>
      <c r="D346" s="50" t="n">
        <v>2.00074123818195</v>
      </c>
      <c r="E346" s="50" t="n">
        <v>-2.42942405748181</v>
      </c>
    </row>
    <row r="347" customFormat="false" ht="12.75" hidden="false" customHeight="false" outlineLevel="0" collapsed="false">
      <c r="B347" s="48" t="n">
        <v>1</v>
      </c>
      <c r="C347" s="48" t="n">
        <v>1</v>
      </c>
      <c r="D347" s="50" t="n">
        <v>4.45545379584655</v>
      </c>
      <c r="E347" s="50" t="n">
        <v>-0.182396888703806</v>
      </c>
    </row>
    <row r="348" customFormat="false" ht="12.75" hidden="false" customHeight="false" outlineLevel="0" collapsed="false">
      <c r="B348" s="48" t="n">
        <v>1</v>
      </c>
      <c r="C348" s="48" t="n">
        <v>1</v>
      </c>
      <c r="D348" s="50" t="n">
        <v>1.85274371283595</v>
      </c>
      <c r="E348" s="50" t="n">
        <v>-0.190302671398968</v>
      </c>
    </row>
    <row r="349" customFormat="false" ht="12.75" hidden="false" customHeight="false" outlineLevel="0" collapsed="false">
      <c r="B349" s="48" t="n">
        <v>1</v>
      </c>
      <c r="C349" s="48" t="n">
        <v>1</v>
      </c>
      <c r="D349" s="50" t="n">
        <v>1.27390945231309</v>
      </c>
      <c r="E349" s="50" t="n">
        <v>3.02101398119703</v>
      </c>
    </row>
    <row r="350" customFormat="false" ht="12.75" hidden="false" customHeight="false" outlineLevel="0" collapsed="false">
      <c r="B350" s="48" t="n">
        <v>1</v>
      </c>
      <c r="C350" s="48" t="n">
        <v>1</v>
      </c>
      <c r="D350" s="50" t="n">
        <v>1.2998959896795</v>
      </c>
      <c r="E350" s="50" t="n">
        <v>2.3866869014455</v>
      </c>
    </row>
    <row r="351" customFormat="false" ht="12.75" hidden="false" customHeight="false" outlineLevel="0" collapsed="false">
      <c r="B351" s="48" t="n">
        <v>0</v>
      </c>
      <c r="C351" s="48" t="n">
        <v>1</v>
      </c>
      <c r="D351" s="50" t="n">
        <v>-2.09627318731509</v>
      </c>
      <c r="E351" s="50" t="n">
        <v>0.211884980672039</v>
      </c>
    </row>
    <row r="352" customFormat="false" ht="12.75" hidden="false" customHeight="false" outlineLevel="0" collapsed="false">
      <c r="B352" s="48" t="n">
        <v>1</v>
      </c>
      <c r="C352" s="48" t="n">
        <v>1</v>
      </c>
      <c r="D352" s="50" t="n">
        <v>2.97962129075313</v>
      </c>
      <c r="E352" s="50" t="n">
        <v>1.92858351510949</v>
      </c>
    </row>
    <row r="353" customFormat="false" ht="12.75" hidden="false" customHeight="false" outlineLevel="0" collapsed="false">
      <c r="B353" s="48" t="n">
        <v>1</v>
      </c>
      <c r="C353" s="48" t="n">
        <v>1</v>
      </c>
      <c r="D353" s="50" t="n">
        <v>3.13466740003787</v>
      </c>
      <c r="E353" s="50" t="n">
        <v>3.59068508259952</v>
      </c>
    </row>
    <row r="354" customFormat="false" ht="12.75" hidden="false" customHeight="false" outlineLevel="0" collapsed="false">
      <c r="B354" s="48" t="n">
        <v>1</v>
      </c>
      <c r="C354" s="48" t="n">
        <v>1</v>
      </c>
      <c r="D354" s="50" t="n">
        <v>2.97636075224727</v>
      </c>
      <c r="E354" s="50" t="n">
        <v>-3.7151767173782</v>
      </c>
    </row>
    <row r="355" customFormat="false" ht="12.75" hidden="false" customHeight="false" outlineLevel="0" collapsed="false">
      <c r="B355" s="48" t="n">
        <v>1</v>
      </c>
      <c r="C355" s="48" t="n">
        <v>1</v>
      </c>
      <c r="D355" s="50" t="n">
        <v>3.58504462888232</v>
      </c>
      <c r="E355" s="50" t="n">
        <v>-1.69098257174483</v>
      </c>
    </row>
    <row r="356" customFormat="false" ht="12.75" hidden="false" customHeight="false" outlineLevel="0" collapsed="false">
      <c r="B356" s="48" t="n">
        <v>1</v>
      </c>
      <c r="C356" s="48" t="n">
        <v>1</v>
      </c>
      <c r="D356" s="50" t="n">
        <v>1.64162043397664</v>
      </c>
      <c r="E356" s="50" t="n">
        <v>-3.07920345221646</v>
      </c>
    </row>
    <row r="357" customFormat="false" ht="12.75" hidden="false" customHeight="false" outlineLevel="0" collapsed="false">
      <c r="B357" s="48" t="n">
        <v>0</v>
      </c>
      <c r="C357" s="48" t="n">
        <v>1</v>
      </c>
      <c r="D357" s="50" t="n">
        <v>-2.84345946460962</v>
      </c>
      <c r="E357" s="50" t="n">
        <v>2.39465407503303</v>
      </c>
    </row>
    <row r="358" customFormat="false" ht="12.75" hidden="false" customHeight="false" outlineLevel="0" collapsed="false">
      <c r="B358" s="48" t="n">
        <v>1</v>
      </c>
      <c r="C358" s="48" t="n">
        <v>1</v>
      </c>
      <c r="D358" s="50" t="n">
        <v>2.47569301386829</v>
      </c>
      <c r="E358" s="50" t="n">
        <v>-0.227705641009379</v>
      </c>
    </row>
    <row r="359" customFormat="false" ht="12.75" hidden="false" customHeight="false" outlineLevel="0" collapsed="false">
      <c r="B359" s="48" t="n">
        <v>1</v>
      </c>
      <c r="C359" s="48" t="n">
        <v>1</v>
      </c>
      <c r="D359" s="50" t="n">
        <v>1.25999873084947</v>
      </c>
      <c r="E359" s="50" t="n">
        <v>1.47164655572851</v>
      </c>
    </row>
    <row r="360" customFormat="false" ht="12.75" hidden="false" customHeight="false" outlineLevel="0" collapsed="false">
      <c r="B360" s="48" t="n">
        <v>1</v>
      </c>
      <c r="C360" s="48" t="n">
        <v>1</v>
      </c>
      <c r="D360" s="50" t="n">
        <v>2.33854576031445</v>
      </c>
      <c r="E360" s="50" t="n">
        <v>7.17351213097572</v>
      </c>
    </row>
    <row r="361" customFormat="false" ht="12.75" hidden="false" customHeight="false" outlineLevel="0" collapsed="false">
      <c r="B361" s="48" t="n">
        <v>1</v>
      </c>
      <c r="C361" s="48" t="n">
        <v>1</v>
      </c>
      <c r="D361" s="50" t="n">
        <v>3.62099240696989</v>
      </c>
      <c r="E361" s="50" t="n">
        <v>-0.52824134399998</v>
      </c>
    </row>
    <row r="362" customFormat="false" ht="12.75" hidden="false" customHeight="false" outlineLevel="0" collapsed="false">
      <c r="B362" s="48" t="n">
        <v>1</v>
      </c>
      <c r="C362" s="48" t="n">
        <v>1</v>
      </c>
      <c r="D362" s="50" t="n">
        <v>1.13827650743769</v>
      </c>
      <c r="E362" s="50" t="n">
        <v>-0.538002495886758</v>
      </c>
    </row>
    <row r="363" customFormat="false" ht="12.75" hidden="false" customHeight="false" outlineLevel="0" collapsed="false">
      <c r="B363" s="48" t="n">
        <v>1</v>
      </c>
      <c r="C363" s="48" t="n">
        <v>1</v>
      </c>
      <c r="D363" s="50" t="n">
        <v>0.812356807320612</v>
      </c>
      <c r="E363" s="50" t="n">
        <v>-4.21578079112805</v>
      </c>
    </row>
    <row r="364" customFormat="false" ht="12.75" hidden="false" customHeight="false" outlineLevel="0" collapsed="false">
      <c r="B364" s="48" t="n">
        <v>1</v>
      </c>
      <c r="C364" s="48" t="n">
        <v>1</v>
      </c>
      <c r="D364" s="50" t="n">
        <v>2.50415110308677</v>
      </c>
      <c r="E364" s="50" t="n">
        <v>0.296067810268141</v>
      </c>
    </row>
    <row r="365" customFormat="false" ht="12.75" hidden="false" customHeight="false" outlineLevel="0" collapsed="false">
      <c r="B365" s="48" t="n">
        <v>1</v>
      </c>
      <c r="C365" s="48" t="n">
        <v>1</v>
      </c>
      <c r="D365" s="50" t="n">
        <v>2.55246346164495</v>
      </c>
      <c r="E365" s="50" t="n">
        <v>-1.06400420918362</v>
      </c>
    </row>
    <row r="366" customFormat="false" ht="12.75" hidden="false" customHeight="false" outlineLevel="0" collapsed="false">
      <c r="B366" s="48" t="n">
        <v>1</v>
      </c>
      <c r="C366" s="48" t="n">
        <v>1</v>
      </c>
      <c r="D366" s="50" t="n">
        <v>1.63638856570469</v>
      </c>
      <c r="E366" s="50" t="n">
        <v>0.792992977949325</v>
      </c>
    </row>
    <row r="367" customFormat="false" ht="12.75" hidden="false" customHeight="false" outlineLevel="0" collapsed="false">
      <c r="B367" s="48" t="n">
        <v>1</v>
      </c>
      <c r="C367" s="48" t="n">
        <v>1</v>
      </c>
      <c r="D367" s="50" t="n">
        <v>5.66307176591363</v>
      </c>
      <c r="E367" s="50" t="n">
        <v>0.51732513384195</v>
      </c>
    </row>
    <row r="368" customFormat="false" ht="12.75" hidden="false" customHeight="false" outlineLevel="0" collapsed="false">
      <c r="B368" s="48" t="n">
        <v>1</v>
      </c>
      <c r="C368" s="48" t="n">
        <v>1</v>
      </c>
      <c r="D368" s="50" t="n">
        <v>3.72019099409226</v>
      </c>
      <c r="E368" s="50" t="n">
        <v>0.212287432077574</v>
      </c>
    </row>
    <row r="369" customFormat="false" ht="12.75" hidden="false" customHeight="false" outlineLevel="0" collapsed="false">
      <c r="B369" s="48" t="n">
        <v>1</v>
      </c>
      <c r="C369" s="48" t="n">
        <v>1</v>
      </c>
      <c r="D369" s="50" t="n">
        <v>3.51902895595413</v>
      </c>
      <c r="E369" s="50" t="n">
        <v>-1.72999079950387</v>
      </c>
    </row>
    <row r="370" customFormat="false" ht="12.75" hidden="false" customHeight="false" outlineLevel="0" collapsed="false">
      <c r="B370" s="48" t="n">
        <v>1</v>
      </c>
      <c r="C370" s="48" t="n">
        <v>1</v>
      </c>
      <c r="D370" s="50" t="n">
        <v>2.88146407506429</v>
      </c>
      <c r="E370" s="50" t="n">
        <v>-3.50939444615506</v>
      </c>
    </row>
    <row r="371" customFormat="false" ht="12.75" hidden="false" customHeight="false" outlineLevel="0" collapsed="false">
      <c r="B371" s="48" t="n">
        <v>1</v>
      </c>
      <c r="C371" s="48" t="n">
        <v>1</v>
      </c>
      <c r="D371" s="50" t="n">
        <v>2.36401388570084</v>
      </c>
      <c r="E371" s="50" t="n">
        <v>2.55553459282964</v>
      </c>
    </row>
    <row r="372" customFormat="false" ht="12.75" hidden="false" customHeight="false" outlineLevel="0" collapsed="false">
      <c r="B372" s="48" t="n">
        <v>1</v>
      </c>
      <c r="C372" s="48" t="n">
        <v>1</v>
      </c>
      <c r="D372" s="50" t="n">
        <v>3.79185917659197</v>
      </c>
      <c r="E372" s="50" t="n">
        <v>4.0826853364706</v>
      </c>
    </row>
    <row r="373" customFormat="false" ht="12.75" hidden="false" customHeight="false" outlineLevel="0" collapsed="false">
      <c r="B373" s="48" t="n">
        <v>0</v>
      </c>
      <c r="C373" s="48" t="n">
        <v>1</v>
      </c>
      <c r="D373" s="50" t="n">
        <v>-1.05301909975242</v>
      </c>
      <c r="E373" s="50" t="n">
        <v>0.423956407757942</v>
      </c>
    </row>
    <row r="374" customFormat="false" ht="12.75" hidden="false" customHeight="false" outlineLevel="0" collapsed="false">
      <c r="B374" s="48" t="n">
        <v>1</v>
      </c>
      <c r="C374" s="48" t="n">
        <v>1</v>
      </c>
      <c r="D374" s="50" t="n">
        <v>2.33172000257764</v>
      </c>
      <c r="E374" s="50" t="n">
        <v>0.581787844566861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0" t="n">
        <v>2.0656109477859</v>
      </c>
      <c r="E375" s="50" t="n">
        <v>1.46239926834824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0" t="n">
        <v>2.76401420301409</v>
      </c>
      <c r="E376" s="50" t="n">
        <v>-0.439479208580451</v>
      </c>
    </row>
    <row r="377" customFormat="false" ht="12.75" hidden="false" customHeight="false" outlineLevel="0" collapsed="false">
      <c r="B377" s="48" t="n">
        <v>0</v>
      </c>
      <c r="C377" s="48" t="n">
        <v>1</v>
      </c>
      <c r="D377" s="50" t="n">
        <v>-0.267793206556235</v>
      </c>
      <c r="E377" s="50" t="n">
        <v>-0.572065346204909</v>
      </c>
    </row>
    <row r="378" customFormat="false" ht="12.75" hidden="false" customHeight="false" outlineLevel="0" collapsed="false">
      <c r="B378" s="48" t="n">
        <v>1</v>
      </c>
      <c r="C378" s="48" t="n">
        <v>1</v>
      </c>
      <c r="D378" s="50" t="n">
        <v>1.80555458023446</v>
      </c>
      <c r="E378" s="50" t="n">
        <v>4.91447281092405</v>
      </c>
    </row>
    <row r="379" customFormat="false" ht="12.75" hidden="false" customHeight="false" outlineLevel="0" collapsed="false">
      <c r="B379" s="48" t="n">
        <v>1</v>
      </c>
      <c r="C379" s="48" t="n">
        <v>1</v>
      </c>
      <c r="D379" s="50" t="n">
        <v>2.13523049346986</v>
      </c>
      <c r="E379" s="50" t="n">
        <v>0.163436197908595</v>
      </c>
    </row>
    <row r="380" customFormat="false" ht="12.75" hidden="false" customHeight="false" outlineLevel="0" collapsed="false">
      <c r="B380" s="48" t="n">
        <v>1</v>
      </c>
      <c r="C380" s="48" t="n">
        <v>1</v>
      </c>
      <c r="D380" s="50" t="n">
        <v>4.08830897463486</v>
      </c>
      <c r="E380" s="50" t="n">
        <v>-0.371110218111426</v>
      </c>
    </row>
    <row r="381" customFormat="false" ht="12.75" hidden="false" customHeight="false" outlineLevel="0" collapsed="false">
      <c r="B381" s="48" t="n">
        <v>1</v>
      </c>
      <c r="C381" s="48" t="n">
        <v>1</v>
      </c>
      <c r="D381" s="50" t="n">
        <v>2.71407384893973</v>
      </c>
      <c r="E381" s="50" t="n">
        <v>0.0612271833233535</v>
      </c>
    </row>
    <row r="382" customFormat="false" ht="12.75" hidden="false" customHeight="false" outlineLevel="0" collapsed="false">
      <c r="B382" s="48" t="n">
        <v>0</v>
      </c>
      <c r="C382" s="48" t="n">
        <v>1</v>
      </c>
      <c r="D382" s="50" t="n">
        <v>0.770026650163345</v>
      </c>
      <c r="E382" s="50" t="n">
        <v>0.487980287289247</v>
      </c>
    </row>
    <row r="383" customFormat="false" ht="12.75" hidden="false" customHeight="false" outlineLevel="0" collapsed="false">
      <c r="B383" s="48" t="n">
        <v>1</v>
      </c>
      <c r="C383" s="48" t="n">
        <v>1</v>
      </c>
      <c r="D383" s="50" t="n">
        <v>2.95370523922611</v>
      </c>
      <c r="E383" s="50" t="n">
        <v>0.907693902263418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0" t="n">
        <v>2.86713043856435</v>
      </c>
      <c r="E384" s="50" t="n">
        <v>-1.91406343219569</v>
      </c>
    </row>
    <row r="385" customFormat="false" ht="12.75" hidden="false" customHeight="false" outlineLevel="0" collapsed="false">
      <c r="B385" s="48" t="n">
        <v>1</v>
      </c>
      <c r="C385" s="48" t="n">
        <v>1</v>
      </c>
      <c r="D385" s="50" t="n">
        <v>2.62757180785411</v>
      </c>
      <c r="E385" s="50" t="n">
        <v>0.312606971419882</v>
      </c>
    </row>
    <row r="386" customFormat="false" ht="12.75" hidden="false" customHeight="false" outlineLevel="0" collapsed="false">
      <c r="B386" s="48" t="n">
        <v>1</v>
      </c>
      <c r="C386" s="48" t="n">
        <v>1</v>
      </c>
      <c r="D386" s="50" t="n">
        <v>5.89547494705766</v>
      </c>
      <c r="E386" s="50" t="n">
        <v>-4.33778041042388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0" t="n">
        <v>1.12680777924834</v>
      </c>
      <c r="E387" s="50" t="n">
        <v>-1.4322722563520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0" t="n">
        <v>1.66803443385288</v>
      </c>
      <c r="E388" s="50" t="n">
        <v>2.16996340896003</v>
      </c>
    </row>
    <row r="389" customFormat="false" ht="12.75" hidden="false" customHeight="false" outlineLevel="0" collapsed="false">
      <c r="B389" s="48" t="n">
        <v>1</v>
      </c>
      <c r="C389" s="48" t="n">
        <v>1</v>
      </c>
      <c r="D389" s="50" t="n">
        <v>1.60163222567644</v>
      </c>
      <c r="E389" s="50" t="n">
        <v>-3.81191057385877</v>
      </c>
    </row>
    <row r="390" customFormat="false" ht="12.75" hidden="false" customHeight="false" outlineLevel="0" collapsed="false">
      <c r="B390" s="48" t="n">
        <v>1</v>
      </c>
      <c r="C390" s="48" t="n">
        <v>1</v>
      </c>
      <c r="D390" s="50" t="n">
        <v>2.34797494663508</v>
      </c>
      <c r="E390" s="50" t="n">
        <v>0.383060978492722</v>
      </c>
    </row>
    <row r="391" customFormat="false" ht="12.75" hidden="false" customHeight="false" outlineLevel="0" collapsed="false">
      <c r="B391" s="48" t="n">
        <v>1</v>
      </c>
      <c r="C391" s="48" t="n">
        <v>1</v>
      </c>
      <c r="D391" s="50" t="n">
        <v>3.50470896187471</v>
      </c>
      <c r="E391" s="50" t="n">
        <v>-1.54649114847416</v>
      </c>
    </row>
    <row r="392" customFormat="false" ht="12.75" hidden="false" customHeight="false" outlineLevel="0" collapsed="false">
      <c r="B392" s="48" t="n">
        <v>1</v>
      </c>
      <c r="C392" s="48" t="n">
        <v>1</v>
      </c>
      <c r="D392" s="50" t="n">
        <v>4.32416368817212</v>
      </c>
      <c r="E392" s="50" t="n">
        <v>-0.900829491001787</v>
      </c>
    </row>
    <row r="393" customFormat="false" ht="12.75" hidden="false" customHeight="false" outlineLevel="0" collapsed="false">
      <c r="B393" s="48" t="n">
        <v>1</v>
      </c>
      <c r="C393" s="48" t="n">
        <v>1</v>
      </c>
      <c r="D393" s="50" t="n">
        <v>1.96238329913467</v>
      </c>
      <c r="E393" s="50" t="n">
        <v>0.616987563262228</v>
      </c>
    </row>
    <row r="394" customFormat="false" ht="12.75" hidden="false" customHeight="false" outlineLevel="0" collapsed="false">
      <c r="B394" s="48" t="n">
        <v>0</v>
      </c>
      <c r="C394" s="48" t="n">
        <v>1</v>
      </c>
      <c r="D394" s="50" t="n">
        <v>0.760590642632451</v>
      </c>
      <c r="E394" s="50" t="n">
        <v>1.04842456494225</v>
      </c>
    </row>
    <row r="395" customFormat="false" ht="12.75" hidden="false" customHeight="false" outlineLevel="0" collapsed="false">
      <c r="B395" s="48" t="n">
        <v>0</v>
      </c>
      <c r="C395" s="48" t="n">
        <v>1</v>
      </c>
      <c r="D395" s="50" t="n">
        <v>0.197813511069398</v>
      </c>
      <c r="E395" s="50" t="n">
        <v>1.58500370162074</v>
      </c>
    </row>
    <row r="396" customFormat="false" ht="12.75" hidden="false" customHeight="false" outlineLevel="0" collapsed="false">
      <c r="B396" s="48" t="n">
        <v>0</v>
      </c>
      <c r="C396" s="48" t="n">
        <v>1</v>
      </c>
      <c r="D396" s="50" t="n">
        <v>0.821626832068432</v>
      </c>
      <c r="E396" s="50" t="n">
        <v>2.55519353231648</v>
      </c>
    </row>
    <row r="397" customFormat="false" ht="12.75" hidden="false" customHeight="false" outlineLevel="0" collapsed="false">
      <c r="B397" s="48" t="n">
        <v>1</v>
      </c>
      <c r="C397" s="48" t="n">
        <v>1</v>
      </c>
      <c r="D397" s="50" t="n">
        <v>2.80823610915104</v>
      </c>
      <c r="E397" s="50" t="n">
        <v>2.48229298449587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0" t="n">
        <v>1.6703786564467</v>
      </c>
      <c r="E398" s="50" t="n">
        <v>-0.746026671549771</v>
      </c>
    </row>
    <row r="399" customFormat="false" ht="12.75" hidden="false" customHeight="false" outlineLevel="0" collapsed="false">
      <c r="B399" s="48" t="n">
        <v>1</v>
      </c>
      <c r="C399" s="48" t="n">
        <v>1</v>
      </c>
      <c r="D399" s="50" t="n">
        <v>0.885418790450785</v>
      </c>
      <c r="E399" s="50" t="n">
        <v>-0.330969669448677</v>
      </c>
    </row>
    <row r="400" customFormat="false" ht="12.75" hidden="false" customHeight="false" outlineLevel="0" collapsed="false">
      <c r="B400" s="48" t="n">
        <v>1</v>
      </c>
      <c r="C400" s="48" t="n">
        <v>1</v>
      </c>
      <c r="D400" s="50" t="n">
        <v>4.21672053157818</v>
      </c>
      <c r="E400" s="50" t="n">
        <v>0.838169853523141</v>
      </c>
    </row>
    <row r="401" customFormat="false" ht="12.75" hidden="false" customHeight="false" outlineLevel="0" collapsed="false">
      <c r="B401" s="48" t="n">
        <v>1</v>
      </c>
      <c r="C401" s="48" t="n">
        <v>1</v>
      </c>
      <c r="D401" s="50" t="n">
        <v>3.43432316690451</v>
      </c>
      <c r="E401" s="50" t="n">
        <v>-0.888480826688465</v>
      </c>
    </row>
    <row r="402" customFormat="false" ht="12.75" hidden="false" customHeight="false" outlineLevel="0" collapsed="false">
      <c r="B402" s="48" t="n">
        <v>0</v>
      </c>
      <c r="C402" s="48" t="n">
        <v>1</v>
      </c>
      <c r="D402" s="50" t="n">
        <v>0.600374055968132</v>
      </c>
      <c r="E402" s="50" t="n">
        <v>2.68517851509387</v>
      </c>
    </row>
    <row r="403" customFormat="false" ht="12.75" hidden="false" customHeight="false" outlineLevel="0" collapsed="false">
      <c r="B403" s="48" t="n">
        <v>1</v>
      </c>
      <c r="C403" s="48" t="n">
        <v>1</v>
      </c>
      <c r="D403" s="50" t="n">
        <v>3.40739757625852</v>
      </c>
      <c r="E403" s="50" t="n">
        <v>2.3480060917791</v>
      </c>
    </row>
    <row r="404" customFormat="false" ht="12.75" hidden="false" customHeight="false" outlineLevel="0" collapsed="false">
      <c r="B404" s="48" t="n">
        <v>0</v>
      </c>
      <c r="C404" s="48" t="n">
        <v>1</v>
      </c>
      <c r="D404" s="50" t="n">
        <v>0.683961166534573</v>
      </c>
      <c r="E404" s="50" t="n">
        <v>-0.297393398795975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0" t="n">
        <v>3.96941527974559</v>
      </c>
      <c r="E405" s="50" t="n">
        <v>-3.93360096495599</v>
      </c>
    </row>
    <row r="406" customFormat="false" ht="12.75" hidden="false" customHeight="false" outlineLevel="0" collapsed="false">
      <c r="B406" s="48" t="n">
        <v>0</v>
      </c>
      <c r="C406" s="48" t="n">
        <v>1</v>
      </c>
      <c r="D406" s="50" t="n">
        <v>0.00895238877274096</v>
      </c>
      <c r="E406" s="50" t="n">
        <v>0.740651557862293</v>
      </c>
    </row>
  </sheetData>
  <mergeCells count="3">
    <mergeCell ref="J1:L1"/>
    <mergeCell ref="C3:E3"/>
    <mergeCell ref="G3:H3"/>
  </mergeCells>
  <hyperlinks>
    <hyperlink ref="G3" location="NN_Model12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G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07</v>
      </c>
      <c r="C1" s="40"/>
      <c r="J1" s="41" t="s">
        <v>127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6" customFormat="false" ht="12.75" hidden="false" customHeight="false" outlineLevel="0" collapsed="false">
      <c r="GS6" s="37" t="s">
        <v>110</v>
      </c>
      <c r="GT6" s="37" t="s">
        <v>111</v>
      </c>
      <c r="GU6" s="37" t="s">
        <v>112</v>
      </c>
      <c r="GV6" s="37" t="s">
        <v>113</v>
      </c>
      <c r="GW6" s="37" t="s">
        <v>114</v>
      </c>
      <c r="GX6" s="37" t="s">
        <v>115</v>
      </c>
      <c r="GY6" s="37" t="s">
        <v>116</v>
      </c>
      <c r="HA6" s="37" t="s">
        <v>110</v>
      </c>
      <c r="HB6" s="37" t="s">
        <v>117</v>
      </c>
      <c r="HC6" s="37" t="s">
        <v>118</v>
      </c>
      <c r="HD6" s="37" t="s">
        <v>113</v>
      </c>
      <c r="HE6" s="37" t="s">
        <v>114</v>
      </c>
      <c r="HF6" s="37" t="s">
        <v>115</v>
      </c>
      <c r="HG6" s="37" t="s">
        <v>116</v>
      </c>
    </row>
    <row r="7" customFormat="false" ht="12.75" hidden="false" customHeight="false" outlineLevel="0" collapsed="false">
      <c r="GS7" s="37" t="n">
        <v>1</v>
      </c>
      <c r="GT7" s="37" t="n">
        <v>6.79346412439692</v>
      </c>
      <c r="GU7" s="37" t="n">
        <v>1</v>
      </c>
      <c r="GV7" s="37" t="n">
        <v>1</v>
      </c>
      <c r="GW7" s="37" t="n">
        <v>0.52</v>
      </c>
      <c r="GX7" s="37" t="n">
        <v>1</v>
      </c>
      <c r="GY7" s="37" t="n">
        <v>1.92307692307692</v>
      </c>
      <c r="HA7" s="37" t="n">
        <v>1</v>
      </c>
      <c r="HB7" s="37" t="n">
        <v>6.66607957498015</v>
      </c>
      <c r="HC7" s="37" t="n">
        <v>1</v>
      </c>
      <c r="HD7" s="37" t="n">
        <v>1</v>
      </c>
      <c r="HE7" s="37" t="n">
        <v>0.47</v>
      </c>
      <c r="HF7" s="37" t="n">
        <v>1</v>
      </c>
      <c r="HG7" s="37" t="n">
        <v>2.12765957446809</v>
      </c>
    </row>
    <row r="8" customFormat="false" ht="12.75" hidden="false" customHeight="false" outlineLevel="0" collapsed="false">
      <c r="GS8" s="37" t="n">
        <v>2</v>
      </c>
      <c r="GT8" s="37" t="n">
        <v>6.52883529360096</v>
      </c>
      <c r="GU8" s="37" t="n">
        <v>1</v>
      </c>
      <c r="GV8" s="37" t="n">
        <v>2</v>
      </c>
      <c r="GW8" s="37" t="n">
        <v>1.04</v>
      </c>
      <c r="GX8" s="37" t="n">
        <v>2</v>
      </c>
      <c r="GY8" s="37" t="n">
        <v>1.89102564102564</v>
      </c>
      <c r="HA8" s="37" t="n">
        <v>2</v>
      </c>
      <c r="HB8" s="37" t="n">
        <v>6.32464562216845</v>
      </c>
      <c r="HC8" s="37" t="n">
        <v>1</v>
      </c>
      <c r="HD8" s="37" t="n">
        <v>2</v>
      </c>
      <c r="HE8" s="37" t="n">
        <v>0.94</v>
      </c>
      <c r="HF8" s="37" t="n">
        <v>2</v>
      </c>
      <c r="HG8" s="37" t="n">
        <v>2.07446808510638</v>
      </c>
    </row>
    <row r="9" customFormat="false" ht="12.75" hidden="false" customHeight="false" outlineLevel="0" collapsed="false">
      <c r="GS9" s="37" t="n">
        <v>3</v>
      </c>
      <c r="GT9" s="37" t="n">
        <v>6.50155012211405</v>
      </c>
      <c r="GU9" s="37" t="n">
        <v>1</v>
      </c>
      <c r="GV9" s="37" t="n">
        <v>3</v>
      </c>
      <c r="GW9" s="37" t="n">
        <v>1.56</v>
      </c>
      <c r="GX9" s="37" t="n">
        <v>3</v>
      </c>
      <c r="GY9" s="37" t="n">
        <v>1.53846153846154</v>
      </c>
      <c r="HA9" s="37" t="n">
        <v>3</v>
      </c>
      <c r="HB9" s="37" t="n">
        <v>6.04651225082598</v>
      </c>
      <c r="HC9" s="37" t="n">
        <v>1</v>
      </c>
      <c r="HD9" s="37" t="n">
        <v>3</v>
      </c>
      <c r="HE9" s="37" t="n">
        <v>1.41</v>
      </c>
      <c r="HF9" s="37" t="n">
        <v>3</v>
      </c>
      <c r="HG9" s="37" t="n">
        <v>1.75531914893617</v>
      </c>
    </row>
    <row r="10" customFormat="false" ht="12.75" hidden="false" customHeight="false" outlineLevel="0" collapsed="false">
      <c r="GS10" s="37" t="n">
        <v>4</v>
      </c>
      <c r="GT10" s="37" t="n">
        <v>6.4208035865033</v>
      </c>
      <c r="GU10" s="37" t="n">
        <v>1</v>
      </c>
      <c r="GV10" s="37" t="n">
        <v>4</v>
      </c>
      <c r="GW10" s="37" t="n">
        <v>2.08</v>
      </c>
      <c r="GX10" s="37" t="n">
        <v>4</v>
      </c>
      <c r="GY10" s="37" t="n">
        <v>1.21794871794872</v>
      </c>
      <c r="HA10" s="37" t="n">
        <v>4</v>
      </c>
      <c r="HB10" s="37" t="n">
        <v>6.02219409947531</v>
      </c>
      <c r="HC10" s="37" t="n">
        <v>1</v>
      </c>
      <c r="HD10" s="37" t="n">
        <v>4</v>
      </c>
      <c r="HE10" s="37" t="n">
        <v>1.88</v>
      </c>
      <c r="HF10" s="37" t="n">
        <v>4</v>
      </c>
      <c r="HG10" s="37" t="n">
        <v>1.11702127659574</v>
      </c>
    </row>
    <row r="11" customFormat="false" ht="12.75" hidden="false" customHeight="false" outlineLevel="0" collapsed="false">
      <c r="GS11" s="37" t="n">
        <v>5</v>
      </c>
      <c r="GT11" s="37" t="n">
        <v>6.36320918153063</v>
      </c>
      <c r="GU11" s="37" t="n">
        <v>1</v>
      </c>
      <c r="GV11" s="37" t="n">
        <v>5</v>
      </c>
      <c r="GW11" s="37" t="n">
        <v>2.6</v>
      </c>
      <c r="GX11" s="37" t="n">
        <v>5</v>
      </c>
      <c r="GY11" s="37" t="n">
        <v>0.769230769230769</v>
      </c>
      <c r="HA11" s="37" t="n">
        <v>5</v>
      </c>
      <c r="HB11" s="37" t="n">
        <v>5.95974910560703</v>
      </c>
      <c r="HC11" s="37" t="n">
        <v>1</v>
      </c>
      <c r="HD11" s="37" t="n">
        <v>5</v>
      </c>
      <c r="HE11" s="37" t="n">
        <v>2.35</v>
      </c>
      <c r="HF11" s="37" t="n">
        <v>5</v>
      </c>
      <c r="HG11" s="37" t="n">
        <v>0.851063829787234</v>
      </c>
    </row>
    <row r="12" customFormat="false" ht="12.75" hidden="false" customHeight="false" outlineLevel="0" collapsed="false">
      <c r="GS12" s="37" t="n">
        <v>6</v>
      </c>
      <c r="GT12" s="37" t="n">
        <v>6.28259385947718</v>
      </c>
      <c r="GU12" s="37" t="n">
        <v>1</v>
      </c>
      <c r="GV12" s="37" t="n">
        <v>6</v>
      </c>
      <c r="GW12" s="37" t="n">
        <v>3.12</v>
      </c>
      <c r="GX12" s="37" t="n">
        <v>6</v>
      </c>
      <c r="GY12" s="37" t="n">
        <v>0.769230769230769</v>
      </c>
      <c r="HA12" s="37" t="n">
        <v>6</v>
      </c>
      <c r="HB12" s="37" t="n">
        <v>5.6099770359468</v>
      </c>
      <c r="HC12" s="37" t="n">
        <v>1</v>
      </c>
      <c r="HD12" s="37" t="n">
        <v>6</v>
      </c>
      <c r="HE12" s="37" t="n">
        <v>2.82</v>
      </c>
      <c r="HF12" s="37" t="n">
        <v>6</v>
      </c>
      <c r="HG12" s="37" t="n">
        <v>0.478723404255319</v>
      </c>
    </row>
    <row r="13" customFormat="false" ht="12.75" hidden="false" customHeight="false" outlineLevel="0" collapsed="false">
      <c r="GS13" s="37" t="n">
        <v>7</v>
      </c>
      <c r="GT13" s="37" t="n">
        <v>6.17194860063511</v>
      </c>
      <c r="GU13" s="37" t="n">
        <v>1</v>
      </c>
      <c r="GV13" s="37" t="n">
        <v>7</v>
      </c>
      <c r="GW13" s="37" t="n">
        <v>3.64</v>
      </c>
      <c r="GX13" s="37" t="n">
        <v>7</v>
      </c>
      <c r="GY13" s="37" t="n">
        <v>0.608974358974359</v>
      </c>
      <c r="HA13" s="37" t="n">
        <v>7</v>
      </c>
      <c r="HB13" s="37" t="n">
        <v>5.48726263277869</v>
      </c>
      <c r="HC13" s="37" t="n">
        <v>1</v>
      </c>
      <c r="HD13" s="37" t="n">
        <v>7</v>
      </c>
      <c r="HE13" s="37" t="n">
        <v>3.29</v>
      </c>
      <c r="HF13" s="37" t="n">
        <v>7</v>
      </c>
      <c r="HG13" s="37" t="n">
        <v>0.319148936170213</v>
      </c>
    </row>
    <row r="14" customFormat="false" ht="12.75" hidden="false" customHeight="false" outlineLevel="0" collapsed="false">
      <c r="GS14" s="37" t="n">
        <v>8</v>
      </c>
      <c r="GT14" s="37" t="n">
        <v>6.14454181288374</v>
      </c>
      <c r="GU14" s="37" t="n">
        <v>1</v>
      </c>
      <c r="GV14" s="37" t="n">
        <v>8</v>
      </c>
      <c r="GW14" s="37" t="n">
        <v>4.16</v>
      </c>
      <c r="GX14" s="37" t="n">
        <v>8</v>
      </c>
      <c r="GY14" s="37" t="n">
        <v>0.288461538461538</v>
      </c>
      <c r="HA14" s="37" t="n">
        <v>8</v>
      </c>
      <c r="HB14" s="37" t="n">
        <v>5.31786846000765</v>
      </c>
      <c r="HC14" s="37" t="n">
        <v>1</v>
      </c>
      <c r="HD14" s="37" t="n">
        <v>8</v>
      </c>
      <c r="HE14" s="37" t="n">
        <v>3.76</v>
      </c>
      <c r="HF14" s="37" t="n">
        <v>8</v>
      </c>
      <c r="HG14" s="37" t="n">
        <v>0.585106382978723</v>
      </c>
    </row>
    <row r="15" customFormat="false" ht="12.75" hidden="false" customHeight="false" outlineLevel="0" collapsed="false">
      <c r="GS15" s="37" t="n">
        <v>9</v>
      </c>
      <c r="GT15" s="37" t="n">
        <v>6.12911800031968</v>
      </c>
      <c r="GU15" s="37" t="n">
        <v>1</v>
      </c>
      <c r="GV15" s="37" t="n">
        <v>9</v>
      </c>
      <c r="GW15" s="37" t="n">
        <v>4.68</v>
      </c>
      <c r="GX15" s="37" t="n">
        <v>9</v>
      </c>
      <c r="GY15" s="37" t="n">
        <v>0.448717948717949</v>
      </c>
      <c r="HA15" s="37" t="n">
        <v>9</v>
      </c>
      <c r="HB15" s="37" t="n">
        <v>5.26961801611449</v>
      </c>
      <c r="HC15" s="37" t="n">
        <v>1</v>
      </c>
      <c r="HD15" s="37" t="n">
        <v>9</v>
      </c>
      <c r="HE15" s="37" t="n">
        <v>4.23</v>
      </c>
      <c r="HF15" s="37" t="n">
        <v>9</v>
      </c>
      <c r="HG15" s="37" t="n">
        <v>0.212765957446809</v>
      </c>
    </row>
    <row r="16" customFormat="false" ht="12.75" hidden="false" customHeight="false" outlineLevel="0" collapsed="false">
      <c r="GS16" s="37" t="n">
        <v>10</v>
      </c>
      <c r="GT16" s="37" t="n">
        <v>6.12446387940917</v>
      </c>
      <c r="GU16" s="37" t="n">
        <v>1</v>
      </c>
      <c r="GV16" s="37" t="n">
        <v>10</v>
      </c>
      <c r="GW16" s="37" t="n">
        <v>5.2</v>
      </c>
      <c r="GX16" s="37" t="n">
        <v>10</v>
      </c>
      <c r="GY16" s="37" t="n">
        <v>0.544871794871795</v>
      </c>
      <c r="HA16" s="37" t="n">
        <v>10</v>
      </c>
      <c r="HB16" s="37" t="n">
        <v>5.21367639462635</v>
      </c>
      <c r="HC16" s="37" t="n">
        <v>1</v>
      </c>
      <c r="HD16" s="37" t="n">
        <v>10</v>
      </c>
      <c r="HE16" s="37" t="n">
        <v>4.7</v>
      </c>
      <c r="HF16" s="37" t="n">
        <v>10</v>
      </c>
      <c r="HG16" s="37" t="n">
        <v>0.478723404255319</v>
      </c>
    </row>
    <row r="17" customFormat="false" ht="12.75" hidden="false" customHeight="false" outlineLevel="0" collapsed="false">
      <c r="GS17" s="37" t="n">
        <v>11</v>
      </c>
      <c r="GT17" s="37" t="n">
        <v>6.12398041153744</v>
      </c>
      <c r="GU17" s="37" t="n">
        <v>1</v>
      </c>
      <c r="GV17" s="37" t="n">
        <v>11</v>
      </c>
      <c r="GW17" s="37" t="n">
        <v>5.72</v>
      </c>
      <c r="HA17" s="37" t="n">
        <v>11</v>
      </c>
      <c r="HB17" s="37" t="n">
        <v>5.13487457960867</v>
      </c>
      <c r="HC17" s="37" t="n">
        <v>1</v>
      </c>
      <c r="HD17" s="37" t="n">
        <v>11</v>
      </c>
      <c r="HE17" s="37" t="n">
        <v>5.17</v>
      </c>
    </row>
    <row r="18" customFormat="false" ht="12.75" hidden="false" customHeight="false" outlineLevel="0" collapsed="false">
      <c r="GS18" s="37" t="n">
        <v>12</v>
      </c>
      <c r="GT18" s="37" t="n">
        <v>6.10162122195493</v>
      </c>
      <c r="GU18" s="37" t="n">
        <v>1</v>
      </c>
      <c r="GV18" s="37" t="n">
        <v>12</v>
      </c>
      <c r="GW18" s="37" t="n">
        <v>6.24</v>
      </c>
      <c r="HA18" s="37" t="n">
        <v>12</v>
      </c>
      <c r="HB18" s="37" t="n">
        <v>5.11861512862904</v>
      </c>
      <c r="HC18" s="37" t="n">
        <v>1</v>
      </c>
      <c r="HD18" s="37" t="n">
        <v>12</v>
      </c>
      <c r="HE18" s="37" t="n">
        <v>5.64</v>
      </c>
    </row>
    <row r="19" customFormat="false" ht="12.75" hidden="false" customHeight="false" outlineLevel="0" collapsed="false">
      <c r="GS19" s="37" t="n">
        <v>13</v>
      </c>
      <c r="GT19" s="37" t="n">
        <v>6.06254854593461</v>
      </c>
      <c r="GU19" s="37" t="n">
        <v>1</v>
      </c>
      <c r="GV19" s="37" t="n">
        <v>13</v>
      </c>
      <c r="GW19" s="37" t="n">
        <v>6.76</v>
      </c>
      <c r="HA19" s="37" t="n">
        <v>13</v>
      </c>
      <c r="HB19" s="37" t="n">
        <v>5.11674526296833</v>
      </c>
      <c r="HC19" s="37" t="n">
        <v>1</v>
      </c>
      <c r="HD19" s="37" t="n">
        <v>13</v>
      </c>
      <c r="HE19" s="37" t="n">
        <v>6.11</v>
      </c>
    </row>
    <row r="20" customFormat="false" ht="12.75" hidden="false" customHeight="false" outlineLevel="0" collapsed="false">
      <c r="GS20" s="37" t="n">
        <v>14</v>
      </c>
      <c r="GT20" s="37" t="n">
        <v>6.04751364564088</v>
      </c>
      <c r="GU20" s="37" t="n">
        <v>1</v>
      </c>
      <c r="GV20" s="37" t="n">
        <v>14</v>
      </c>
      <c r="GW20" s="37" t="n">
        <v>7.28</v>
      </c>
      <c r="HA20" s="37" t="n">
        <v>14</v>
      </c>
      <c r="HB20" s="37" t="n">
        <v>5.08837300747732</v>
      </c>
      <c r="HC20" s="37" t="n">
        <v>1</v>
      </c>
      <c r="HD20" s="37" t="n">
        <v>14</v>
      </c>
      <c r="HE20" s="37" t="n">
        <v>6.58</v>
      </c>
    </row>
    <row r="21" customFormat="false" ht="12.75" hidden="false" customHeight="false" outlineLevel="0" collapsed="false">
      <c r="GS21" s="37" t="n">
        <v>15</v>
      </c>
      <c r="GT21" s="37" t="n">
        <v>6.03574077048791</v>
      </c>
      <c r="GU21" s="37" t="n">
        <v>1</v>
      </c>
      <c r="GV21" s="37" t="n">
        <v>15</v>
      </c>
      <c r="GW21" s="37" t="n">
        <v>7.8</v>
      </c>
      <c r="HA21" s="37" t="n">
        <v>15</v>
      </c>
      <c r="HB21" s="37" t="n">
        <v>5.05177141501967</v>
      </c>
      <c r="HC21" s="37" t="n">
        <v>1</v>
      </c>
      <c r="HD21" s="37" t="n">
        <v>15</v>
      </c>
      <c r="HE21" s="37" t="n">
        <v>7.05</v>
      </c>
    </row>
    <row r="22" customFormat="false" ht="12.75" hidden="false" customHeight="false" outlineLevel="0" collapsed="false">
      <c r="GS22" s="37" t="n">
        <v>16</v>
      </c>
      <c r="GT22" s="37" t="n">
        <v>5.95817453629328</v>
      </c>
      <c r="GU22" s="37" t="n">
        <v>1</v>
      </c>
      <c r="GV22" s="37" t="n">
        <v>16</v>
      </c>
      <c r="GW22" s="37" t="n">
        <v>8.32</v>
      </c>
      <c r="HA22" s="37" t="n">
        <v>16</v>
      </c>
      <c r="HB22" s="37" t="n">
        <v>5.04257010154846</v>
      </c>
      <c r="HC22" s="37" t="n">
        <v>1</v>
      </c>
      <c r="HD22" s="37" t="n">
        <v>16</v>
      </c>
      <c r="HE22" s="37" t="n">
        <v>7.52</v>
      </c>
    </row>
    <row r="23" customFormat="false" ht="12.75" hidden="false" customHeight="false" outlineLevel="0" collapsed="false">
      <c r="GS23" s="37" t="n">
        <v>17</v>
      </c>
      <c r="GT23" s="37" t="n">
        <v>5.94303255444812</v>
      </c>
      <c r="GU23" s="37" t="n">
        <v>1</v>
      </c>
      <c r="GV23" s="37" t="n">
        <v>17</v>
      </c>
      <c r="GW23" s="37" t="n">
        <v>8.84</v>
      </c>
      <c r="HA23" s="37" t="n">
        <v>17</v>
      </c>
      <c r="HB23" s="37" t="n">
        <v>5.03494574770281</v>
      </c>
      <c r="HC23" s="37" t="n">
        <v>1</v>
      </c>
      <c r="HD23" s="37" t="n">
        <v>17</v>
      </c>
      <c r="HE23" s="37" t="n">
        <v>7.99</v>
      </c>
    </row>
    <row r="24" customFormat="false" ht="12.75" hidden="false" customHeight="false" outlineLevel="0" collapsed="false">
      <c r="GS24" s="37" t="n">
        <v>18</v>
      </c>
      <c r="GT24" s="37" t="n">
        <v>5.87642834638402</v>
      </c>
      <c r="GU24" s="37" t="n">
        <v>1</v>
      </c>
      <c r="GV24" s="37" t="n">
        <v>18</v>
      </c>
      <c r="GW24" s="37" t="n">
        <v>9.36</v>
      </c>
      <c r="HA24" s="37" t="n">
        <v>18</v>
      </c>
      <c r="HB24" s="37" t="n">
        <v>4.92207495659042</v>
      </c>
      <c r="HC24" s="37" t="n">
        <v>1</v>
      </c>
      <c r="HD24" s="37" t="n">
        <v>18</v>
      </c>
      <c r="HE24" s="37" t="n">
        <v>8.46</v>
      </c>
    </row>
    <row r="25" customFormat="false" ht="12.75" hidden="false" customHeight="false" outlineLevel="0" collapsed="false">
      <c r="GS25" s="37" t="n">
        <v>19</v>
      </c>
      <c r="GT25" s="37" t="n">
        <v>5.83967668455787</v>
      </c>
      <c r="GU25" s="37" t="n">
        <v>1</v>
      </c>
      <c r="GV25" s="37" t="n">
        <v>19</v>
      </c>
      <c r="GW25" s="37" t="n">
        <v>9.88</v>
      </c>
      <c r="HA25" s="37" t="n">
        <v>19</v>
      </c>
      <c r="HB25" s="37" t="n">
        <v>4.87114868697531</v>
      </c>
      <c r="HC25" s="37" t="n">
        <v>1</v>
      </c>
      <c r="HD25" s="37" t="n">
        <v>19</v>
      </c>
      <c r="HE25" s="37" t="n">
        <v>8.93</v>
      </c>
    </row>
    <row r="26" customFormat="false" ht="12.75" hidden="false" customHeight="false" outlineLevel="0" collapsed="false">
      <c r="GS26" s="37" t="n">
        <v>20</v>
      </c>
      <c r="GT26" s="37" t="n">
        <v>5.83147449860081</v>
      </c>
      <c r="GU26" s="37" t="n">
        <v>1</v>
      </c>
      <c r="GV26" s="37" t="n">
        <v>20</v>
      </c>
      <c r="GW26" s="37" t="n">
        <v>10.4</v>
      </c>
      <c r="HA26" s="37" t="n">
        <v>20</v>
      </c>
      <c r="HB26" s="37" t="n">
        <v>4.85679074648181</v>
      </c>
      <c r="HC26" s="37" t="n">
        <v>1</v>
      </c>
      <c r="HD26" s="37" t="n">
        <v>20</v>
      </c>
      <c r="HE26" s="37" t="n">
        <v>9.4</v>
      </c>
    </row>
    <row r="27" customFormat="false" ht="12.75" hidden="false" customHeight="false" outlineLevel="0" collapsed="false">
      <c r="GS27" s="37" t="n">
        <v>21</v>
      </c>
      <c r="GT27" s="37" t="n">
        <v>5.77212570424445</v>
      </c>
      <c r="GU27" s="37" t="n">
        <v>1</v>
      </c>
      <c r="GV27" s="37" t="n">
        <v>21</v>
      </c>
      <c r="GW27" s="37" t="n">
        <v>10.92</v>
      </c>
      <c r="HA27" s="37" t="n">
        <v>21</v>
      </c>
      <c r="HB27" s="37" t="n">
        <v>4.85440384953683</v>
      </c>
      <c r="HC27" s="37" t="n">
        <v>1</v>
      </c>
      <c r="HD27" s="37" t="n">
        <v>21</v>
      </c>
      <c r="HE27" s="37" t="n">
        <v>9.87</v>
      </c>
    </row>
    <row r="28" customFormat="false" ht="12.75" hidden="false" customHeight="false" outlineLevel="0" collapsed="false">
      <c r="GS28" s="37" t="n">
        <v>22</v>
      </c>
      <c r="GT28" s="37" t="n">
        <v>5.69213569135778</v>
      </c>
      <c r="GU28" s="37" t="n">
        <v>1</v>
      </c>
      <c r="GV28" s="37" t="n">
        <v>22</v>
      </c>
      <c r="GW28" s="37" t="n">
        <v>11.44</v>
      </c>
      <c r="HA28" s="37" t="n">
        <v>22</v>
      </c>
      <c r="HB28" s="37" t="n">
        <v>4.84512864356744</v>
      </c>
      <c r="HC28" s="37" t="n">
        <v>1</v>
      </c>
      <c r="HD28" s="37" t="n">
        <v>22</v>
      </c>
      <c r="HE28" s="37" t="n">
        <v>10.34</v>
      </c>
    </row>
    <row r="29" customFormat="false" ht="12.75" hidden="false" customHeight="false" outlineLevel="0" collapsed="false">
      <c r="GS29" s="37" t="n">
        <v>23</v>
      </c>
      <c r="GT29" s="37" t="n">
        <v>5.67489121181221</v>
      </c>
      <c r="GU29" s="37" t="n">
        <v>1</v>
      </c>
      <c r="GV29" s="37" t="n">
        <v>23</v>
      </c>
      <c r="GW29" s="37" t="n">
        <v>11.96</v>
      </c>
      <c r="HA29" s="37" t="n">
        <v>23</v>
      </c>
      <c r="HB29" s="37" t="n">
        <v>4.77283862409796</v>
      </c>
      <c r="HC29" s="37" t="n">
        <v>1</v>
      </c>
      <c r="HD29" s="37" t="n">
        <v>23</v>
      </c>
      <c r="HE29" s="37" t="n">
        <v>10.81</v>
      </c>
    </row>
    <row r="30" customFormat="false" ht="12.75" hidden="false" customHeight="false" outlineLevel="0" collapsed="false">
      <c r="GS30" s="37" t="n">
        <v>24</v>
      </c>
      <c r="GT30" s="37" t="n">
        <v>5.59397205444439</v>
      </c>
      <c r="GU30" s="37" t="n">
        <v>1</v>
      </c>
      <c r="GV30" s="37" t="n">
        <v>24</v>
      </c>
      <c r="GW30" s="37" t="n">
        <v>12.48</v>
      </c>
      <c r="HA30" s="37" t="n">
        <v>24</v>
      </c>
      <c r="HB30" s="37" t="n">
        <v>4.73597010364118</v>
      </c>
      <c r="HC30" s="37" t="n">
        <v>1</v>
      </c>
      <c r="HD30" s="37" t="n">
        <v>24</v>
      </c>
      <c r="HE30" s="37" t="n">
        <v>11.28</v>
      </c>
    </row>
    <row r="31" customFormat="false" ht="12.75" hidden="false" customHeight="false" outlineLevel="0" collapsed="false">
      <c r="GS31" s="37" t="n">
        <v>25</v>
      </c>
      <c r="GT31" s="37" t="n">
        <v>5.46342583160066</v>
      </c>
      <c r="GU31" s="37" t="n">
        <v>1</v>
      </c>
      <c r="GV31" s="37" t="n">
        <v>25</v>
      </c>
      <c r="GW31" s="37" t="n">
        <v>13</v>
      </c>
      <c r="HA31" s="37" t="n">
        <v>25</v>
      </c>
      <c r="HB31" s="37" t="n">
        <v>4.69731130587497</v>
      </c>
      <c r="HC31" s="37" t="n">
        <v>1</v>
      </c>
      <c r="HD31" s="37" t="n">
        <v>25</v>
      </c>
      <c r="HE31" s="37" t="n">
        <v>11.75</v>
      </c>
    </row>
    <row r="32" customFormat="false" ht="12.75" hidden="false" customHeight="false" outlineLevel="0" collapsed="false">
      <c r="GS32" s="37" t="n">
        <v>26</v>
      </c>
      <c r="GT32" s="37" t="n">
        <v>5.43767710432503</v>
      </c>
      <c r="GU32" s="37" t="n">
        <v>1</v>
      </c>
      <c r="GV32" s="37" t="n">
        <v>26</v>
      </c>
      <c r="GW32" s="37" t="n">
        <v>13.52</v>
      </c>
      <c r="HA32" s="37" t="n">
        <v>26</v>
      </c>
      <c r="HB32" s="37" t="n">
        <v>4.64636130472403</v>
      </c>
      <c r="HC32" s="37" t="n">
        <v>1</v>
      </c>
      <c r="HD32" s="37" t="n">
        <v>26</v>
      </c>
      <c r="HE32" s="37" t="n">
        <v>12.22</v>
      </c>
    </row>
    <row r="33" customFormat="false" ht="12.75" hidden="false" customHeight="false" outlineLevel="0" collapsed="false">
      <c r="GS33" s="37" t="n">
        <v>27</v>
      </c>
      <c r="GT33" s="37" t="n">
        <v>5.38290614282864</v>
      </c>
      <c r="GU33" s="37" t="n">
        <v>1</v>
      </c>
      <c r="GV33" s="37" t="n">
        <v>27</v>
      </c>
      <c r="GW33" s="37" t="n">
        <v>14.04</v>
      </c>
      <c r="HA33" s="37" t="n">
        <v>27</v>
      </c>
      <c r="HB33" s="37" t="n">
        <v>4.6082739109532</v>
      </c>
      <c r="HC33" s="37" t="n">
        <v>1</v>
      </c>
      <c r="HD33" s="37" t="n">
        <v>27</v>
      </c>
      <c r="HE33" s="37" t="n">
        <v>12.69</v>
      </c>
    </row>
    <row r="34" customFormat="false" ht="12.75" hidden="false" customHeight="false" outlineLevel="0" collapsed="false">
      <c r="GS34" s="37" t="n">
        <v>28</v>
      </c>
      <c r="GT34" s="37" t="n">
        <v>5.35283882579979</v>
      </c>
      <c r="GU34" s="37" t="n">
        <v>1</v>
      </c>
      <c r="GV34" s="37" t="n">
        <v>28</v>
      </c>
      <c r="GW34" s="37" t="n">
        <v>14.56</v>
      </c>
      <c r="HA34" s="37" t="n">
        <v>28</v>
      </c>
      <c r="HB34" s="37" t="n">
        <v>4.42864488547736</v>
      </c>
      <c r="HC34" s="37" t="n">
        <v>1</v>
      </c>
      <c r="HD34" s="37" t="n">
        <v>28</v>
      </c>
      <c r="HE34" s="37" t="n">
        <v>13.16</v>
      </c>
    </row>
    <row r="35" customFormat="false" ht="12.75" hidden="false" customHeight="false" outlineLevel="0" collapsed="false">
      <c r="GS35" s="37" t="n">
        <v>29</v>
      </c>
      <c r="GT35" s="37" t="n">
        <v>5.32913007807238</v>
      </c>
      <c r="GU35" s="37" t="n">
        <v>1</v>
      </c>
      <c r="GV35" s="37" t="n">
        <v>29</v>
      </c>
      <c r="GW35" s="37" t="n">
        <v>15.08</v>
      </c>
      <c r="HA35" s="37" t="n">
        <v>29</v>
      </c>
      <c r="HB35" s="37" t="n">
        <v>4.30761047602014</v>
      </c>
      <c r="HC35" s="37" t="n">
        <v>1</v>
      </c>
      <c r="HD35" s="37" t="n">
        <v>29</v>
      </c>
      <c r="HE35" s="37" t="n">
        <v>13.63</v>
      </c>
    </row>
    <row r="36" customFormat="false" ht="12.75" hidden="false" customHeight="false" outlineLevel="0" collapsed="false">
      <c r="GS36" s="37" t="n">
        <v>30</v>
      </c>
      <c r="GT36" s="37" t="n">
        <v>5.2600629109093</v>
      </c>
      <c r="GU36" s="37" t="n">
        <v>1</v>
      </c>
      <c r="GV36" s="37" t="n">
        <v>30</v>
      </c>
      <c r="GW36" s="37" t="n">
        <v>15.6</v>
      </c>
      <c r="HA36" s="37" t="n">
        <v>30</v>
      </c>
      <c r="HB36" s="37" t="n">
        <v>4.24124588769329</v>
      </c>
      <c r="HC36" s="37" t="n">
        <v>1</v>
      </c>
      <c r="HD36" s="37" t="n">
        <v>30</v>
      </c>
      <c r="HE36" s="37" t="n">
        <v>14.1</v>
      </c>
    </row>
    <row r="37" customFormat="false" ht="12.75" hidden="false" customHeight="false" outlineLevel="0" collapsed="false">
      <c r="GS37" s="37" t="n">
        <v>31</v>
      </c>
      <c r="GT37" s="37" t="n">
        <v>5.24980846714729</v>
      </c>
      <c r="GU37" s="37" t="n">
        <v>1</v>
      </c>
      <c r="GV37" s="37" t="n">
        <v>31</v>
      </c>
      <c r="GW37" s="37" t="n">
        <v>16.12</v>
      </c>
      <c r="HA37" s="37" t="n">
        <v>31</v>
      </c>
      <c r="HB37" s="37" t="n">
        <v>4.21913224768951</v>
      </c>
      <c r="HC37" s="37" t="n">
        <v>1</v>
      </c>
      <c r="HD37" s="37" t="n">
        <v>31</v>
      </c>
      <c r="HE37" s="37" t="n">
        <v>14.57</v>
      </c>
    </row>
    <row r="38" customFormat="false" ht="12.75" hidden="false" customHeight="false" outlineLevel="0" collapsed="false">
      <c r="GS38" s="37" t="n">
        <v>32</v>
      </c>
      <c r="GT38" s="37" t="n">
        <v>5.22020457928402</v>
      </c>
      <c r="GU38" s="37" t="n">
        <v>1</v>
      </c>
      <c r="GV38" s="37" t="n">
        <v>32</v>
      </c>
      <c r="GW38" s="37" t="n">
        <v>16.64</v>
      </c>
      <c r="HA38" s="37" t="n">
        <v>32</v>
      </c>
      <c r="HB38" s="37" t="n">
        <v>4.16549918813374</v>
      </c>
      <c r="HC38" s="37" t="n">
        <v>1</v>
      </c>
      <c r="HD38" s="37" t="n">
        <v>32</v>
      </c>
      <c r="HE38" s="37" t="n">
        <v>15.04</v>
      </c>
    </row>
    <row r="39" customFormat="false" ht="12.75" hidden="false" customHeight="false" outlineLevel="0" collapsed="false">
      <c r="GS39" s="37" t="n">
        <v>33</v>
      </c>
      <c r="GT39" s="37" t="n">
        <v>5.18836527253249</v>
      </c>
      <c r="GU39" s="37" t="n">
        <v>1</v>
      </c>
      <c r="GV39" s="37" t="n">
        <v>33</v>
      </c>
      <c r="GW39" s="37" t="n">
        <v>17.16</v>
      </c>
      <c r="HA39" s="37" t="n">
        <v>33</v>
      </c>
      <c r="HB39" s="37" t="n">
        <v>4.15728807213109</v>
      </c>
      <c r="HC39" s="37" t="n">
        <v>1</v>
      </c>
      <c r="HD39" s="37" t="n">
        <v>33</v>
      </c>
      <c r="HE39" s="37" t="n">
        <v>15.51</v>
      </c>
    </row>
    <row r="40" customFormat="false" ht="12.75" hidden="false" customHeight="false" outlineLevel="0" collapsed="false">
      <c r="GS40" s="37" t="n">
        <v>34</v>
      </c>
      <c r="GT40" s="37" t="n">
        <v>5.18465833023307</v>
      </c>
      <c r="GU40" s="37" t="n">
        <v>1</v>
      </c>
      <c r="GV40" s="37" t="n">
        <v>34</v>
      </c>
      <c r="GW40" s="37" t="n">
        <v>17.68</v>
      </c>
      <c r="HA40" s="37" t="n">
        <v>34</v>
      </c>
      <c r="HB40" s="37" t="n">
        <v>4.14489776646861</v>
      </c>
      <c r="HC40" s="37" t="n">
        <v>1</v>
      </c>
      <c r="HD40" s="37" t="n">
        <v>34</v>
      </c>
      <c r="HE40" s="37" t="n">
        <v>15.98</v>
      </c>
    </row>
    <row r="41" customFormat="false" ht="12.75" hidden="false" customHeight="false" outlineLevel="0" collapsed="false">
      <c r="GS41" s="37" t="n">
        <v>35</v>
      </c>
      <c r="GT41" s="37" t="n">
        <v>5.14982371899286</v>
      </c>
      <c r="GU41" s="37" t="n">
        <v>1</v>
      </c>
      <c r="GV41" s="37" t="n">
        <v>35</v>
      </c>
      <c r="GW41" s="37" t="n">
        <v>18.2</v>
      </c>
      <c r="HA41" s="37" t="n">
        <v>35</v>
      </c>
      <c r="HB41" s="37" t="n">
        <v>4.12200232547012</v>
      </c>
      <c r="HC41" s="37" t="n">
        <v>1</v>
      </c>
      <c r="HD41" s="37" t="n">
        <v>35</v>
      </c>
      <c r="HE41" s="37" t="n">
        <v>16.45</v>
      </c>
    </row>
    <row r="42" customFormat="false" ht="12.75" hidden="false" customHeight="false" outlineLevel="0" collapsed="false">
      <c r="GS42" s="37" t="n">
        <v>36</v>
      </c>
      <c r="GT42" s="37" t="n">
        <v>5.13792117012953</v>
      </c>
      <c r="GU42" s="37" t="n">
        <v>1</v>
      </c>
      <c r="GV42" s="37" t="n">
        <v>36</v>
      </c>
      <c r="GW42" s="37" t="n">
        <v>18.72</v>
      </c>
      <c r="HA42" s="37" t="n">
        <v>36</v>
      </c>
      <c r="HB42" s="37" t="n">
        <v>4.1181376999573</v>
      </c>
      <c r="HC42" s="37" t="n">
        <v>1</v>
      </c>
      <c r="HD42" s="37" t="n">
        <v>36</v>
      </c>
      <c r="HE42" s="37" t="n">
        <v>16.92</v>
      </c>
    </row>
    <row r="43" customFormat="false" ht="12.75" hidden="false" customHeight="false" outlineLevel="0" collapsed="false">
      <c r="GS43" s="37" t="n">
        <v>37</v>
      </c>
      <c r="GT43" s="37" t="n">
        <v>5.0918662968945</v>
      </c>
      <c r="GU43" s="37" t="n">
        <v>1</v>
      </c>
      <c r="GV43" s="37" t="n">
        <v>37</v>
      </c>
      <c r="GW43" s="37" t="n">
        <v>19.24</v>
      </c>
      <c r="HA43" s="37" t="n">
        <v>37</v>
      </c>
      <c r="HB43" s="37" t="n">
        <v>3.94859372398122</v>
      </c>
      <c r="HC43" s="37" t="n">
        <v>1</v>
      </c>
      <c r="HD43" s="37" t="n">
        <v>37</v>
      </c>
      <c r="HE43" s="37" t="n">
        <v>17.39</v>
      </c>
    </row>
    <row r="44" customFormat="false" ht="12.75" hidden="false" customHeight="false" outlineLevel="0" collapsed="false">
      <c r="GS44" s="37" t="n">
        <v>38</v>
      </c>
      <c r="GT44" s="37" t="n">
        <v>5.08009920551524</v>
      </c>
      <c r="GU44" s="37" t="n">
        <v>1</v>
      </c>
      <c r="GV44" s="37" t="n">
        <v>38</v>
      </c>
      <c r="GW44" s="37" t="n">
        <v>19.76</v>
      </c>
      <c r="HA44" s="37" t="n">
        <v>38</v>
      </c>
      <c r="HB44" s="37" t="n">
        <v>3.89352451815505</v>
      </c>
      <c r="HC44" s="37" t="n">
        <v>1</v>
      </c>
      <c r="HD44" s="37" t="n">
        <v>38</v>
      </c>
      <c r="HE44" s="37" t="n">
        <v>17.86</v>
      </c>
    </row>
    <row r="45" customFormat="false" ht="12.75" hidden="false" customHeight="false" outlineLevel="0" collapsed="false">
      <c r="GS45" s="37" t="n">
        <v>39</v>
      </c>
      <c r="GT45" s="37" t="n">
        <v>5.06673204972803</v>
      </c>
      <c r="GU45" s="37" t="n">
        <v>1</v>
      </c>
      <c r="GV45" s="37" t="n">
        <v>39</v>
      </c>
      <c r="GW45" s="37" t="n">
        <v>20.28</v>
      </c>
      <c r="HA45" s="37" t="n">
        <v>39</v>
      </c>
      <c r="HB45" s="37" t="n">
        <v>3.80981975069203</v>
      </c>
      <c r="HC45" s="37" t="n">
        <v>1</v>
      </c>
      <c r="HD45" s="37" t="n">
        <v>39</v>
      </c>
      <c r="HE45" s="37" t="n">
        <v>18.33</v>
      </c>
    </row>
    <row r="46" customFormat="false" ht="12.75" hidden="false" customHeight="false" outlineLevel="0" collapsed="false">
      <c r="GS46" s="37" t="n">
        <v>40</v>
      </c>
      <c r="GT46" s="37" t="n">
        <v>5.06390696260851</v>
      </c>
      <c r="GU46" s="37" t="n">
        <v>1</v>
      </c>
      <c r="GV46" s="37" t="n">
        <v>40</v>
      </c>
      <c r="GW46" s="37" t="n">
        <v>20.8</v>
      </c>
      <c r="HA46" s="37" t="n">
        <v>40</v>
      </c>
      <c r="HB46" s="37" t="n">
        <v>3.75474590262243</v>
      </c>
      <c r="HC46" s="37" t="n">
        <v>1</v>
      </c>
      <c r="HD46" s="37" t="n">
        <v>40</v>
      </c>
      <c r="HE46" s="37" t="n">
        <v>18.8</v>
      </c>
    </row>
    <row r="47" customFormat="false" ht="12.75" hidden="false" customHeight="false" outlineLevel="0" collapsed="false">
      <c r="GS47" s="37" t="n">
        <v>41</v>
      </c>
      <c r="GT47" s="37" t="n">
        <v>5.05097135145055</v>
      </c>
      <c r="GU47" s="37" t="n">
        <v>1</v>
      </c>
      <c r="GV47" s="37" t="n">
        <v>41</v>
      </c>
      <c r="GW47" s="37" t="n">
        <v>21.32</v>
      </c>
      <c r="HA47" s="37" t="n">
        <v>41</v>
      </c>
      <c r="HB47" s="37" t="n">
        <v>3.70062948906967</v>
      </c>
      <c r="HC47" s="37" t="n">
        <v>1</v>
      </c>
      <c r="HD47" s="37" t="n">
        <v>41</v>
      </c>
      <c r="HE47" s="37" t="n">
        <v>19.27</v>
      </c>
    </row>
    <row r="48" customFormat="false" ht="12.75" hidden="false" customHeight="false" outlineLevel="0" collapsed="false">
      <c r="GS48" s="37" t="n">
        <v>42</v>
      </c>
      <c r="GT48" s="37" t="n">
        <v>5.040427494117</v>
      </c>
      <c r="GU48" s="37" t="n">
        <v>1</v>
      </c>
      <c r="GV48" s="37" t="n">
        <v>42</v>
      </c>
      <c r="GW48" s="37" t="n">
        <v>21.84</v>
      </c>
      <c r="HA48" s="37" t="n">
        <v>42</v>
      </c>
      <c r="HB48" s="37" t="n">
        <v>3.68522525497254</v>
      </c>
      <c r="HC48" s="37" t="n">
        <v>1</v>
      </c>
      <c r="HD48" s="37" t="n">
        <v>42</v>
      </c>
      <c r="HE48" s="37" t="n">
        <v>19.74</v>
      </c>
    </row>
    <row r="49" customFormat="false" ht="12.75" hidden="false" customHeight="false" outlineLevel="0" collapsed="false">
      <c r="GS49" s="37" t="n">
        <v>43</v>
      </c>
      <c r="GT49" s="37" t="n">
        <v>5.0161944147063</v>
      </c>
      <c r="GU49" s="37" t="n">
        <v>1</v>
      </c>
      <c r="GV49" s="37" t="n">
        <v>43</v>
      </c>
      <c r="GW49" s="37" t="n">
        <v>22.36</v>
      </c>
      <c r="HA49" s="37" t="n">
        <v>43</v>
      </c>
      <c r="HB49" s="37" t="n">
        <v>3.6305466645079</v>
      </c>
      <c r="HC49" s="37" t="n">
        <v>1</v>
      </c>
      <c r="HD49" s="37" t="n">
        <v>43</v>
      </c>
      <c r="HE49" s="37" t="n">
        <v>20.21</v>
      </c>
    </row>
    <row r="50" customFormat="false" ht="12.75" hidden="false" customHeight="false" outlineLevel="0" collapsed="false">
      <c r="GS50" s="37" t="n">
        <v>44</v>
      </c>
      <c r="GT50" s="37" t="n">
        <v>5.01142458362098</v>
      </c>
      <c r="GU50" s="37" t="n">
        <v>1</v>
      </c>
      <c r="GV50" s="37" t="n">
        <v>44</v>
      </c>
      <c r="GW50" s="37" t="n">
        <v>22.88</v>
      </c>
      <c r="HA50" s="37" t="n">
        <v>44</v>
      </c>
      <c r="HB50" s="37" t="n">
        <v>3.61792787999904</v>
      </c>
      <c r="HC50" s="37" t="n">
        <v>1</v>
      </c>
      <c r="HD50" s="37" t="n">
        <v>44</v>
      </c>
      <c r="HE50" s="37" t="n">
        <v>20.68</v>
      </c>
    </row>
    <row r="51" customFormat="false" ht="12.75" hidden="false" customHeight="false" outlineLevel="0" collapsed="false">
      <c r="GS51" s="37" t="n">
        <v>45</v>
      </c>
      <c r="GT51" s="37" t="n">
        <v>5.00308953380868</v>
      </c>
      <c r="GU51" s="37" t="n">
        <v>1</v>
      </c>
      <c r="GV51" s="37" t="n">
        <v>45</v>
      </c>
      <c r="GW51" s="37" t="n">
        <v>23.4</v>
      </c>
      <c r="HA51" s="37" t="n">
        <v>45</v>
      </c>
      <c r="HB51" s="37" t="n">
        <v>3.6138041539379</v>
      </c>
      <c r="HC51" s="37" t="n">
        <v>1</v>
      </c>
      <c r="HD51" s="37" t="n">
        <v>45</v>
      </c>
      <c r="HE51" s="37" t="n">
        <v>21.15</v>
      </c>
    </row>
    <row r="52" customFormat="false" ht="12.75" hidden="false" customHeight="false" outlineLevel="0" collapsed="false">
      <c r="GS52" s="37" t="n">
        <v>46</v>
      </c>
      <c r="GT52" s="37" t="n">
        <v>4.97031931532651</v>
      </c>
      <c r="GU52" s="37" t="n">
        <v>1</v>
      </c>
      <c r="GV52" s="37" t="n">
        <v>46</v>
      </c>
      <c r="GW52" s="37" t="n">
        <v>23.92</v>
      </c>
      <c r="HA52" s="37" t="n">
        <v>46</v>
      </c>
      <c r="HB52" s="37" t="n">
        <v>3.61367446266709</v>
      </c>
      <c r="HC52" s="37" t="n">
        <v>1</v>
      </c>
      <c r="HD52" s="37" t="n">
        <v>46</v>
      </c>
      <c r="HE52" s="37" t="n">
        <v>21.62</v>
      </c>
    </row>
    <row r="53" customFormat="false" ht="12.75" hidden="false" customHeight="false" outlineLevel="0" collapsed="false">
      <c r="GS53" s="37" t="n">
        <v>47</v>
      </c>
      <c r="GT53" s="37" t="n">
        <v>4.87164851762618</v>
      </c>
      <c r="GU53" s="37" t="n">
        <v>1</v>
      </c>
      <c r="GV53" s="37" t="n">
        <v>47</v>
      </c>
      <c r="GW53" s="37" t="n">
        <v>24.44</v>
      </c>
      <c r="HA53" s="37" t="n">
        <v>47</v>
      </c>
      <c r="HB53" s="37" t="n">
        <v>3.53551474579841</v>
      </c>
      <c r="HC53" s="37" t="n">
        <v>1</v>
      </c>
      <c r="HD53" s="37" t="n">
        <v>47</v>
      </c>
      <c r="HE53" s="37" t="n">
        <v>22.09</v>
      </c>
    </row>
    <row r="54" customFormat="false" ht="12.75" hidden="false" customHeight="false" outlineLevel="0" collapsed="false">
      <c r="GS54" s="37" t="n">
        <v>48</v>
      </c>
      <c r="GT54" s="37" t="n">
        <v>4.86897170942813</v>
      </c>
      <c r="GU54" s="37" t="n">
        <v>1</v>
      </c>
      <c r="GV54" s="37" t="n">
        <v>48</v>
      </c>
      <c r="GW54" s="37" t="n">
        <v>24.96</v>
      </c>
      <c r="HA54" s="37" t="n">
        <v>48</v>
      </c>
      <c r="HB54" s="37" t="n">
        <v>3.49236493946988</v>
      </c>
      <c r="HC54" s="37" t="n">
        <v>1</v>
      </c>
      <c r="HD54" s="37" t="n">
        <v>48</v>
      </c>
      <c r="HE54" s="37" t="n">
        <v>22.56</v>
      </c>
    </row>
    <row r="55" customFormat="false" ht="12.75" hidden="false" customHeight="false" outlineLevel="0" collapsed="false">
      <c r="GS55" s="37" t="n">
        <v>49</v>
      </c>
      <c r="GT55" s="37" t="n">
        <v>4.84710094526617</v>
      </c>
      <c r="GU55" s="37" t="n">
        <v>1</v>
      </c>
      <c r="GV55" s="37" t="n">
        <v>49</v>
      </c>
      <c r="GW55" s="37" t="n">
        <v>25.48</v>
      </c>
      <c r="HA55" s="37" t="n">
        <v>49</v>
      </c>
      <c r="HB55" s="37" t="n">
        <v>3.48842289069098</v>
      </c>
      <c r="HC55" s="37" t="n">
        <v>1</v>
      </c>
      <c r="HD55" s="37" t="n">
        <v>49</v>
      </c>
      <c r="HE55" s="37" t="n">
        <v>23.03</v>
      </c>
    </row>
    <row r="56" customFormat="false" ht="12.75" hidden="false" customHeight="false" outlineLevel="0" collapsed="false">
      <c r="GS56" s="37" t="n">
        <v>50</v>
      </c>
      <c r="GT56" s="37" t="n">
        <v>4.84349930293721</v>
      </c>
      <c r="GU56" s="37" t="n">
        <v>1</v>
      </c>
      <c r="GV56" s="37" t="n">
        <v>50</v>
      </c>
      <c r="GW56" s="37" t="n">
        <v>26</v>
      </c>
      <c r="HA56" s="37" t="n">
        <v>50</v>
      </c>
      <c r="HB56" s="37" t="n">
        <v>3.44745946901353</v>
      </c>
      <c r="HC56" s="37" t="n">
        <v>1</v>
      </c>
      <c r="HD56" s="37" t="n">
        <v>50</v>
      </c>
      <c r="HE56" s="37" t="n">
        <v>23.5</v>
      </c>
    </row>
    <row r="57" customFormat="false" ht="12.75" hidden="false" customHeight="false" outlineLevel="0" collapsed="false">
      <c r="GS57" s="37" t="n">
        <v>51</v>
      </c>
      <c r="GT57" s="37" t="n">
        <v>4.84272057128292</v>
      </c>
      <c r="GU57" s="37" t="n">
        <v>1</v>
      </c>
      <c r="GV57" s="37" t="n">
        <v>51</v>
      </c>
      <c r="GW57" s="37" t="n">
        <v>26.52</v>
      </c>
      <c r="HA57" s="37" t="n">
        <v>51</v>
      </c>
      <c r="HB57" s="37" t="n">
        <v>3.36585944042894</v>
      </c>
      <c r="HC57" s="37" t="n">
        <v>1</v>
      </c>
      <c r="HD57" s="37" t="n">
        <v>51</v>
      </c>
      <c r="HE57" s="37" t="n">
        <v>23.97</v>
      </c>
    </row>
    <row r="58" customFormat="false" ht="12.75" hidden="false" customHeight="false" outlineLevel="0" collapsed="false">
      <c r="GS58" s="37" t="n">
        <v>52</v>
      </c>
      <c r="GT58" s="37" t="n">
        <v>4.77717973186903</v>
      </c>
      <c r="GU58" s="37" t="n">
        <v>1</v>
      </c>
      <c r="GV58" s="37" t="n">
        <v>52</v>
      </c>
      <c r="GW58" s="37" t="n">
        <v>27.04</v>
      </c>
      <c r="HA58" s="37" t="n">
        <v>52</v>
      </c>
      <c r="HB58" s="37" t="n">
        <v>3.35388435661892</v>
      </c>
      <c r="HC58" s="37" t="n">
        <v>1</v>
      </c>
      <c r="HD58" s="37" t="n">
        <v>52</v>
      </c>
      <c r="HE58" s="37" t="n">
        <v>24.44</v>
      </c>
    </row>
    <row r="59" customFormat="false" ht="12.75" hidden="false" customHeight="false" outlineLevel="0" collapsed="false">
      <c r="GS59" s="37" t="n">
        <v>53</v>
      </c>
      <c r="GT59" s="37" t="n">
        <v>4.76582359955629</v>
      </c>
      <c r="GU59" s="37" t="n">
        <v>1</v>
      </c>
      <c r="GV59" s="37" t="n">
        <v>53</v>
      </c>
      <c r="GW59" s="37" t="n">
        <v>27.56</v>
      </c>
      <c r="HA59" s="37" t="n">
        <v>53</v>
      </c>
      <c r="HB59" s="37" t="n">
        <v>3.34328491857027</v>
      </c>
      <c r="HC59" s="37" t="n">
        <v>1</v>
      </c>
      <c r="HD59" s="37" t="n">
        <v>53</v>
      </c>
      <c r="HE59" s="37" t="n">
        <v>24.91</v>
      </c>
    </row>
    <row r="60" customFormat="false" ht="12.75" hidden="false" customHeight="false" outlineLevel="0" collapsed="false">
      <c r="GS60" s="37" t="n">
        <v>54</v>
      </c>
      <c r="GT60" s="37" t="n">
        <v>4.7422393312234</v>
      </c>
      <c r="GU60" s="37" t="n">
        <v>1</v>
      </c>
      <c r="GV60" s="37" t="n">
        <v>54</v>
      </c>
      <c r="GW60" s="37" t="n">
        <v>28.08</v>
      </c>
      <c r="HA60" s="37" t="n">
        <v>54</v>
      </c>
      <c r="HB60" s="37" t="n">
        <v>3.28045736931543</v>
      </c>
      <c r="HC60" s="37" t="n">
        <v>1</v>
      </c>
      <c r="HD60" s="37" t="n">
        <v>54</v>
      </c>
      <c r="HE60" s="37" t="n">
        <v>25.38</v>
      </c>
    </row>
    <row r="61" customFormat="false" ht="12.75" hidden="false" customHeight="false" outlineLevel="0" collapsed="false">
      <c r="GS61" s="37" t="n">
        <v>55</v>
      </c>
      <c r="GT61" s="37" t="n">
        <v>4.66275052760217</v>
      </c>
      <c r="GU61" s="37" t="n">
        <v>1</v>
      </c>
      <c r="GV61" s="37" t="n">
        <v>55</v>
      </c>
      <c r="GW61" s="37" t="n">
        <v>28.6</v>
      </c>
      <c r="HA61" s="37" t="n">
        <v>55</v>
      </c>
      <c r="HB61" s="37" t="n">
        <v>3.26275951289833</v>
      </c>
      <c r="HC61" s="37" t="n">
        <v>1</v>
      </c>
      <c r="HD61" s="37" t="n">
        <v>55</v>
      </c>
      <c r="HE61" s="37" t="n">
        <v>25.85</v>
      </c>
    </row>
    <row r="62" customFormat="false" ht="12.75" hidden="false" customHeight="false" outlineLevel="0" collapsed="false">
      <c r="GS62" s="37" t="n">
        <v>56</v>
      </c>
      <c r="GT62" s="37" t="n">
        <v>4.5599864171458</v>
      </c>
      <c r="GU62" s="37" t="n">
        <v>1</v>
      </c>
      <c r="GV62" s="37" t="n">
        <v>56</v>
      </c>
      <c r="GW62" s="37" t="n">
        <v>29.12</v>
      </c>
      <c r="HA62" s="37" t="n">
        <v>56</v>
      </c>
      <c r="HB62" s="37" t="n">
        <v>3.24730698547586</v>
      </c>
      <c r="HC62" s="37" t="n">
        <v>1</v>
      </c>
      <c r="HD62" s="37" t="n">
        <v>56</v>
      </c>
      <c r="HE62" s="37" t="n">
        <v>26.32</v>
      </c>
    </row>
    <row r="63" customFormat="false" ht="12.75" hidden="false" customHeight="false" outlineLevel="0" collapsed="false">
      <c r="GS63" s="37" t="n">
        <v>57</v>
      </c>
      <c r="GT63" s="37" t="n">
        <v>4.50229352136633</v>
      </c>
      <c r="GU63" s="37" t="n">
        <v>1</v>
      </c>
      <c r="GV63" s="37" t="n">
        <v>57</v>
      </c>
      <c r="GW63" s="37" t="n">
        <v>29.64</v>
      </c>
      <c r="HA63" s="37" t="n">
        <v>57</v>
      </c>
      <c r="HB63" s="37" t="n">
        <v>3.23128819737308</v>
      </c>
      <c r="HC63" s="37" t="n">
        <v>1</v>
      </c>
      <c r="HD63" s="37" t="n">
        <v>57</v>
      </c>
      <c r="HE63" s="37" t="n">
        <v>26.79</v>
      </c>
    </row>
    <row r="64" customFormat="false" ht="12.75" hidden="false" customHeight="false" outlineLevel="0" collapsed="false">
      <c r="GS64" s="37" t="n">
        <v>58</v>
      </c>
      <c r="GT64" s="37" t="n">
        <v>4.48926112158805</v>
      </c>
      <c r="GU64" s="37" t="n">
        <v>1</v>
      </c>
      <c r="GV64" s="37" t="n">
        <v>58</v>
      </c>
      <c r="GW64" s="37" t="n">
        <v>30.16</v>
      </c>
      <c r="HA64" s="37" t="n">
        <v>58</v>
      </c>
      <c r="HB64" s="37" t="n">
        <v>3.15527477346382</v>
      </c>
      <c r="HC64" s="37" t="n">
        <v>1</v>
      </c>
      <c r="HD64" s="37" t="n">
        <v>58</v>
      </c>
      <c r="HE64" s="37" t="n">
        <v>27.26</v>
      </c>
    </row>
    <row r="65" customFormat="false" ht="12.75" hidden="false" customHeight="false" outlineLevel="0" collapsed="false">
      <c r="GS65" s="37" t="n">
        <v>59</v>
      </c>
      <c r="GT65" s="37" t="n">
        <v>4.48551769023136</v>
      </c>
      <c r="GU65" s="37" t="n">
        <v>1</v>
      </c>
      <c r="GV65" s="37" t="n">
        <v>59</v>
      </c>
      <c r="GW65" s="37" t="n">
        <v>30.68</v>
      </c>
      <c r="HA65" s="37" t="n">
        <v>59</v>
      </c>
      <c r="HB65" s="37" t="n">
        <v>3.1172744066905</v>
      </c>
      <c r="HC65" s="37" t="n">
        <v>1</v>
      </c>
      <c r="HD65" s="37" t="n">
        <v>59</v>
      </c>
      <c r="HE65" s="37" t="n">
        <v>27.73</v>
      </c>
    </row>
    <row r="66" customFormat="false" ht="12.75" hidden="false" customHeight="false" outlineLevel="0" collapsed="false">
      <c r="GS66" s="37" t="n">
        <v>60</v>
      </c>
      <c r="GT66" s="37" t="n">
        <v>4.4214978776884</v>
      </c>
      <c r="GU66" s="37" t="n">
        <v>1</v>
      </c>
      <c r="GV66" s="37" t="n">
        <v>60</v>
      </c>
      <c r="GW66" s="37" t="n">
        <v>31.2</v>
      </c>
      <c r="HA66" s="37" t="n">
        <v>60</v>
      </c>
      <c r="HB66" s="37" t="n">
        <v>3.0335324189328</v>
      </c>
      <c r="HC66" s="37" t="n">
        <v>1</v>
      </c>
      <c r="HD66" s="37" t="n">
        <v>60</v>
      </c>
      <c r="HE66" s="37" t="n">
        <v>28.2</v>
      </c>
    </row>
    <row r="67" customFormat="false" ht="12.75" hidden="false" customHeight="false" outlineLevel="0" collapsed="false">
      <c r="GS67" s="37" t="n">
        <v>61</v>
      </c>
      <c r="GT67" s="37" t="n">
        <v>4.39274183671887</v>
      </c>
      <c r="GU67" s="37" t="n">
        <v>1</v>
      </c>
      <c r="GV67" s="37" t="n">
        <v>61</v>
      </c>
      <c r="GW67" s="37" t="n">
        <v>31.72</v>
      </c>
      <c r="HA67" s="37" t="n">
        <v>61</v>
      </c>
      <c r="HB67" s="37" t="n">
        <v>3.02851764862521</v>
      </c>
      <c r="HC67" s="37" t="n">
        <v>1</v>
      </c>
      <c r="HD67" s="37" t="n">
        <v>61</v>
      </c>
      <c r="HE67" s="37" t="n">
        <v>28.67</v>
      </c>
    </row>
    <row r="68" customFormat="false" ht="12.75" hidden="false" customHeight="false" outlineLevel="0" collapsed="false">
      <c r="GS68" s="37" t="n">
        <v>62</v>
      </c>
      <c r="GT68" s="37" t="n">
        <v>4.34829208835126</v>
      </c>
      <c r="GU68" s="37" t="n">
        <v>1</v>
      </c>
      <c r="GV68" s="37" t="n">
        <v>62</v>
      </c>
      <c r="GW68" s="37" t="n">
        <v>32.24</v>
      </c>
      <c r="HA68" s="37" t="n">
        <v>62</v>
      </c>
      <c r="HB68" s="37" t="n">
        <v>3.01537838077754</v>
      </c>
      <c r="HC68" s="37" t="n">
        <v>1</v>
      </c>
      <c r="HD68" s="37" t="n">
        <v>62</v>
      </c>
      <c r="HE68" s="37" t="n">
        <v>29.14</v>
      </c>
    </row>
    <row r="69" customFormat="false" ht="12.75" hidden="false" customHeight="false" outlineLevel="0" collapsed="false">
      <c r="GS69" s="37" t="n">
        <v>63</v>
      </c>
      <c r="GT69" s="37" t="n">
        <v>4.32539233214929</v>
      </c>
      <c r="GU69" s="37" t="n">
        <v>1</v>
      </c>
      <c r="GV69" s="37" t="n">
        <v>63</v>
      </c>
      <c r="GW69" s="37" t="n">
        <v>32.76</v>
      </c>
      <c r="HA69" s="37" t="n">
        <v>63</v>
      </c>
      <c r="HB69" s="37" t="n">
        <v>2.96325074912046</v>
      </c>
      <c r="HC69" s="37" t="n">
        <v>1</v>
      </c>
      <c r="HD69" s="37" t="n">
        <v>63</v>
      </c>
      <c r="HE69" s="37" t="n">
        <v>29.61</v>
      </c>
    </row>
    <row r="70" customFormat="false" ht="12.75" hidden="false" customHeight="false" outlineLevel="0" collapsed="false">
      <c r="GS70" s="37" t="n">
        <v>64</v>
      </c>
      <c r="GT70" s="37" t="n">
        <v>4.24239211808203</v>
      </c>
      <c r="GU70" s="37" t="n">
        <v>1</v>
      </c>
      <c r="GV70" s="37" t="n">
        <v>64</v>
      </c>
      <c r="GW70" s="37" t="n">
        <v>33.28</v>
      </c>
      <c r="HA70" s="37" t="n">
        <v>64</v>
      </c>
      <c r="HB70" s="37" t="n">
        <v>2.96032655821786</v>
      </c>
      <c r="HC70" s="37" t="n">
        <v>0</v>
      </c>
      <c r="HD70" s="37" t="n">
        <v>63</v>
      </c>
      <c r="HE70" s="37" t="n">
        <v>30.08</v>
      </c>
    </row>
    <row r="71" customFormat="false" ht="12.75" hidden="false" customHeight="false" outlineLevel="0" collapsed="false">
      <c r="GS71" s="37" t="n">
        <v>65</v>
      </c>
      <c r="GT71" s="37" t="n">
        <v>4.17594098628402</v>
      </c>
      <c r="GU71" s="37" t="n">
        <v>1</v>
      </c>
      <c r="GV71" s="37" t="n">
        <v>65</v>
      </c>
      <c r="GW71" s="37" t="n">
        <v>33.8</v>
      </c>
      <c r="HA71" s="37" t="n">
        <v>65</v>
      </c>
      <c r="HB71" s="37" t="n">
        <v>2.9277963492397</v>
      </c>
      <c r="HC71" s="37" t="n">
        <v>1</v>
      </c>
      <c r="HD71" s="37" t="n">
        <v>64</v>
      </c>
      <c r="HE71" s="37" t="n">
        <v>30.55</v>
      </c>
    </row>
    <row r="72" customFormat="false" ht="12.75" hidden="false" customHeight="false" outlineLevel="0" collapsed="false">
      <c r="GS72" s="37" t="n">
        <v>66</v>
      </c>
      <c r="GT72" s="37" t="n">
        <v>4.16800761961628</v>
      </c>
      <c r="GU72" s="37" t="n">
        <v>1</v>
      </c>
      <c r="GV72" s="37" t="n">
        <v>66</v>
      </c>
      <c r="GW72" s="37" t="n">
        <v>34.32</v>
      </c>
      <c r="HA72" s="37" t="n">
        <v>66</v>
      </c>
      <c r="HB72" s="37" t="n">
        <v>2.91636115013849</v>
      </c>
      <c r="HC72" s="37" t="n">
        <v>1</v>
      </c>
      <c r="HD72" s="37" t="n">
        <v>65</v>
      </c>
      <c r="HE72" s="37" t="n">
        <v>31.02</v>
      </c>
    </row>
    <row r="73" customFormat="false" ht="12.75" hidden="false" customHeight="false" outlineLevel="0" collapsed="false">
      <c r="GS73" s="37" t="n">
        <v>67</v>
      </c>
      <c r="GT73" s="37" t="n">
        <v>4.16153123472021</v>
      </c>
      <c r="GU73" s="37" t="n">
        <v>1</v>
      </c>
      <c r="GV73" s="37" t="n">
        <v>67</v>
      </c>
      <c r="GW73" s="37" t="n">
        <v>34.84</v>
      </c>
      <c r="HA73" s="37" t="n">
        <v>67</v>
      </c>
      <c r="HB73" s="37" t="n">
        <v>2.88551594626319</v>
      </c>
      <c r="HC73" s="37" t="n">
        <v>1</v>
      </c>
      <c r="HD73" s="37" t="n">
        <v>66</v>
      </c>
      <c r="HE73" s="37" t="n">
        <v>31.49</v>
      </c>
    </row>
    <row r="74" customFormat="false" ht="12.75" hidden="false" customHeight="false" outlineLevel="0" collapsed="false">
      <c r="GS74" s="37" t="n">
        <v>68</v>
      </c>
      <c r="GT74" s="37" t="n">
        <v>4.14873580682954</v>
      </c>
      <c r="GU74" s="37" t="n">
        <v>1</v>
      </c>
      <c r="GV74" s="37" t="n">
        <v>68</v>
      </c>
      <c r="GW74" s="37" t="n">
        <v>35.36</v>
      </c>
      <c r="HA74" s="37" t="n">
        <v>68</v>
      </c>
      <c r="HB74" s="37" t="n">
        <v>2.85747429639823</v>
      </c>
      <c r="HC74" s="37" t="n">
        <v>1</v>
      </c>
      <c r="HD74" s="37" t="n">
        <v>67</v>
      </c>
      <c r="HE74" s="37" t="n">
        <v>31.96</v>
      </c>
    </row>
    <row r="75" customFormat="false" ht="12.75" hidden="false" customHeight="false" outlineLevel="0" collapsed="false">
      <c r="GS75" s="37" t="n">
        <v>69</v>
      </c>
      <c r="GT75" s="37" t="n">
        <v>4.14302442150178</v>
      </c>
      <c r="GU75" s="37" t="n">
        <v>1</v>
      </c>
      <c r="GV75" s="37" t="n">
        <v>69</v>
      </c>
      <c r="GW75" s="37" t="n">
        <v>35.88</v>
      </c>
      <c r="HA75" s="37" t="n">
        <v>69</v>
      </c>
      <c r="HB75" s="37" t="n">
        <v>2.84612261873126</v>
      </c>
      <c r="HC75" s="37" t="n">
        <v>1</v>
      </c>
      <c r="HD75" s="37" t="n">
        <v>68</v>
      </c>
      <c r="HE75" s="37" t="n">
        <v>32.43</v>
      </c>
    </row>
    <row r="76" customFormat="false" ht="12.75" hidden="false" customHeight="false" outlineLevel="0" collapsed="false">
      <c r="GS76" s="37" t="n">
        <v>70</v>
      </c>
      <c r="GT76" s="37" t="n">
        <v>4.07314108594851</v>
      </c>
      <c r="GU76" s="37" t="n">
        <v>1</v>
      </c>
      <c r="GV76" s="37" t="n">
        <v>70</v>
      </c>
      <c r="GW76" s="37" t="n">
        <v>36.4</v>
      </c>
      <c r="HA76" s="37" t="n">
        <v>70</v>
      </c>
      <c r="HB76" s="37" t="n">
        <v>2.79966779768613</v>
      </c>
      <c r="HC76" s="37" t="n">
        <v>1</v>
      </c>
      <c r="HD76" s="37" t="n">
        <v>69</v>
      </c>
      <c r="HE76" s="37" t="n">
        <v>32.9</v>
      </c>
    </row>
    <row r="77" customFormat="false" ht="12.75" hidden="false" customHeight="false" outlineLevel="0" collapsed="false">
      <c r="GS77" s="37" t="n">
        <v>71</v>
      </c>
      <c r="GT77" s="37" t="n">
        <v>4.02667326959756</v>
      </c>
      <c r="GU77" s="37" t="n">
        <v>1</v>
      </c>
      <c r="GV77" s="37" t="n">
        <v>71</v>
      </c>
      <c r="GW77" s="37" t="n">
        <v>36.92</v>
      </c>
      <c r="HA77" s="37" t="n">
        <v>71</v>
      </c>
      <c r="HB77" s="37" t="n">
        <v>2.7423577633208</v>
      </c>
      <c r="HC77" s="37" t="n">
        <v>1</v>
      </c>
      <c r="HD77" s="37" t="n">
        <v>70</v>
      </c>
      <c r="HE77" s="37" t="n">
        <v>33.37</v>
      </c>
    </row>
    <row r="78" customFormat="false" ht="12.75" hidden="false" customHeight="false" outlineLevel="0" collapsed="false">
      <c r="GS78" s="37" t="n">
        <v>72</v>
      </c>
      <c r="GT78" s="37" t="n">
        <v>3.99127872250952</v>
      </c>
      <c r="GU78" s="37" t="n">
        <v>1</v>
      </c>
      <c r="GV78" s="37" t="n">
        <v>72</v>
      </c>
      <c r="GW78" s="37" t="n">
        <v>37.44</v>
      </c>
      <c r="HA78" s="37" t="n">
        <v>72</v>
      </c>
      <c r="HB78" s="37" t="n">
        <v>2.66526210390638</v>
      </c>
      <c r="HC78" s="37" t="n">
        <v>1</v>
      </c>
      <c r="HD78" s="37" t="n">
        <v>71</v>
      </c>
      <c r="HE78" s="37" t="n">
        <v>33.84</v>
      </c>
    </row>
    <row r="79" customFormat="false" ht="12.75" hidden="false" customHeight="false" outlineLevel="0" collapsed="false">
      <c r="GS79" s="37" t="n">
        <v>73</v>
      </c>
      <c r="GT79" s="37" t="n">
        <v>3.78060364084985</v>
      </c>
      <c r="GU79" s="37" t="n">
        <v>1</v>
      </c>
      <c r="GV79" s="37" t="n">
        <v>73</v>
      </c>
      <c r="GW79" s="37" t="n">
        <v>37.96</v>
      </c>
      <c r="HA79" s="37" t="n">
        <v>73</v>
      </c>
      <c r="HB79" s="37" t="n">
        <v>2.6271984031189</v>
      </c>
      <c r="HC79" s="37" t="n">
        <v>1</v>
      </c>
      <c r="HD79" s="37" t="n">
        <v>72</v>
      </c>
      <c r="HE79" s="37" t="n">
        <v>34.31</v>
      </c>
    </row>
    <row r="80" customFormat="false" ht="12.75" hidden="false" customHeight="false" outlineLevel="0" collapsed="false">
      <c r="GS80" s="37" t="n">
        <v>74</v>
      </c>
      <c r="GT80" s="37" t="n">
        <v>3.72030453300442</v>
      </c>
      <c r="GU80" s="37" t="n">
        <v>1</v>
      </c>
      <c r="GV80" s="37" t="n">
        <v>74</v>
      </c>
      <c r="GW80" s="37" t="n">
        <v>38.48</v>
      </c>
      <c r="HA80" s="37" t="n">
        <v>74</v>
      </c>
      <c r="HB80" s="37" t="n">
        <v>2.60365950205206</v>
      </c>
      <c r="HC80" s="37" t="n">
        <v>1</v>
      </c>
      <c r="HD80" s="37" t="n">
        <v>73</v>
      </c>
      <c r="HE80" s="37" t="n">
        <v>34.78</v>
      </c>
    </row>
    <row r="81" customFormat="false" ht="12.75" hidden="false" customHeight="false" outlineLevel="0" collapsed="false">
      <c r="GS81" s="37" t="n">
        <v>75</v>
      </c>
      <c r="GT81" s="37" t="n">
        <v>3.7151190976706</v>
      </c>
      <c r="GU81" s="37" t="n">
        <v>1</v>
      </c>
      <c r="GV81" s="37" t="n">
        <v>75</v>
      </c>
      <c r="GW81" s="37" t="n">
        <v>39</v>
      </c>
      <c r="HA81" s="37" t="n">
        <v>75</v>
      </c>
      <c r="HB81" s="37" t="n">
        <v>2.58356711182826</v>
      </c>
      <c r="HC81" s="37" t="n">
        <v>1</v>
      </c>
      <c r="HD81" s="37" t="n">
        <v>74</v>
      </c>
      <c r="HE81" s="37" t="n">
        <v>35.25</v>
      </c>
    </row>
    <row r="82" customFormat="false" ht="12.75" hidden="false" customHeight="false" outlineLevel="0" collapsed="false">
      <c r="GS82" s="37" t="n">
        <v>76</v>
      </c>
      <c r="GT82" s="37" t="n">
        <v>3.70586013394096</v>
      </c>
      <c r="GU82" s="37" t="n">
        <v>1</v>
      </c>
      <c r="GV82" s="37" t="n">
        <v>76</v>
      </c>
      <c r="GW82" s="37" t="n">
        <v>39.52</v>
      </c>
      <c r="HA82" s="37" t="n">
        <v>76</v>
      </c>
      <c r="HB82" s="37" t="n">
        <v>2.57137609247228</v>
      </c>
      <c r="HC82" s="37" t="n">
        <v>1</v>
      </c>
      <c r="HD82" s="37" t="n">
        <v>75</v>
      </c>
      <c r="HE82" s="37" t="n">
        <v>35.72</v>
      </c>
    </row>
    <row r="83" customFormat="false" ht="12.75" hidden="false" customHeight="false" outlineLevel="0" collapsed="false">
      <c r="GS83" s="37" t="n">
        <v>77</v>
      </c>
      <c r="GT83" s="37" t="n">
        <v>3.64956392316473</v>
      </c>
      <c r="GU83" s="37" t="n">
        <v>1</v>
      </c>
      <c r="GV83" s="37" t="n">
        <v>77</v>
      </c>
      <c r="GW83" s="37" t="n">
        <v>40.04</v>
      </c>
      <c r="HA83" s="37" t="n">
        <v>77</v>
      </c>
      <c r="HB83" s="37" t="n">
        <v>2.52764022347488</v>
      </c>
      <c r="HC83" s="37" t="n">
        <v>1</v>
      </c>
      <c r="HD83" s="37" t="n">
        <v>76</v>
      </c>
      <c r="HE83" s="37" t="n">
        <v>36.19</v>
      </c>
    </row>
    <row r="84" customFormat="false" ht="12.75" hidden="false" customHeight="false" outlineLevel="0" collapsed="false">
      <c r="GS84" s="37" t="n">
        <v>78</v>
      </c>
      <c r="GT84" s="37" t="n">
        <v>3.60088856377852</v>
      </c>
      <c r="GU84" s="37" t="n">
        <v>1</v>
      </c>
      <c r="GV84" s="37" t="n">
        <v>78</v>
      </c>
      <c r="GW84" s="37" t="n">
        <v>40.56</v>
      </c>
      <c r="HA84" s="37" t="n">
        <v>78</v>
      </c>
      <c r="HB84" s="37" t="n">
        <v>2.49270436262396</v>
      </c>
      <c r="HC84" s="37" t="n">
        <v>1</v>
      </c>
      <c r="HD84" s="37" t="n">
        <v>77</v>
      </c>
      <c r="HE84" s="37" t="n">
        <v>36.66</v>
      </c>
    </row>
    <row r="85" customFormat="false" ht="12.75" hidden="false" customHeight="false" outlineLevel="0" collapsed="false">
      <c r="GS85" s="37" t="n">
        <v>79</v>
      </c>
      <c r="GT85" s="37" t="n">
        <v>3.55926177383176</v>
      </c>
      <c r="GU85" s="37" t="n">
        <v>1</v>
      </c>
      <c r="GV85" s="37" t="n">
        <v>79</v>
      </c>
      <c r="GW85" s="37" t="n">
        <v>41.08</v>
      </c>
      <c r="HA85" s="37" t="n">
        <v>79</v>
      </c>
      <c r="HB85" s="37" t="n">
        <v>2.48196140129341</v>
      </c>
      <c r="HC85" s="37" t="n">
        <v>1</v>
      </c>
      <c r="HD85" s="37" t="n">
        <v>78</v>
      </c>
      <c r="HE85" s="37" t="n">
        <v>37.13</v>
      </c>
    </row>
    <row r="86" customFormat="false" ht="12.75" hidden="false" customHeight="false" outlineLevel="0" collapsed="false">
      <c r="GS86" s="37" t="n">
        <v>80</v>
      </c>
      <c r="GT86" s="37" t="n">
        <v>3.53500533952437</v>
      </c>
      <c r="GU86" s="37" t="n">
        <v>1</v>
      </c>
      <c r="GV86" s="37" t="n">
        <v>80</v>
      </c>
      <c r="GW86" s="37" t="n">
        <v>41.6</v>
      </c>
      <c r="HA86" s="37" t="n">
        <v>80</v>
      </c>
      <c r="HB86" s="37" t="n">
        <v>2.44732773208564</v>
      </c>
      <c r="HC86" s="37" t="n">
        <v>1</v>
      </c>
      <c r="HD86" s="37" t="n">
        <v>79</v>
      </c>
      <c r="HE86" s="37" t="n">
        <v>37.6</v>
      </c>
    </row>
    <row r="87" customFormat="false" ht="12.75" hidden="false" customHeight="false" outlineLevel="0" collapsed="false">
      <c r="GS87" s="37" t="n">
        <v>81</v>
      </c>
      <c r="GT87" s="37" t="n">
        <v>3.51896476523403</v>
      </c>
      <c r="GU87" s="37" t="n">
        <v>1</v>
      </c>
      <c r="GV87" s="37" t="n">
        <v>81</v>
      </c>
      <c r="GW87" s="37" t="n">
        <v>42.12</v>
      </c>
      <c r="HA87" s="37" t="n">
        <v>81</v>
      </c>
      <c r="HB87" s="37" t="n">
        <v>2.39584112054058</v>
      </c>
      <c r="HC87" s="37" t="n">
        <v>1</v>
      </c>
      <c r="HD87" s="37" t="n">
        <v>80</v>
      </c>
      <c r="HE87" s="37" t="n">
        <v>38.07</v>
      </c>
    </row>
    <row r="88" customFormat="false" ht="12.75" hidden="false" customHeight="false" outlineLevel="0" collapsed="false">
      <c r="GS88" s="37" t="n">
        <v>82</v>
      </c>
      <c r="GT88" s="37" t="n">
        <v>3.51586378326428</v>
      </c>
      <c r="GU88" s="37" t="n">
        <v>1</v>
      </c>
      <c r="GV88" s="37" t="n">
        <v>82</v>
      </c>
      <c r="GW88" s="37" t="n">
        <v>42.64</v>
      </c>
      <c r="HA88" s="37" t="n">
        <v>82</v>
      </c>
      <c r="HB88" s="37" t="n">
        <v>2.3742911893342</v>
      </c>
      <c r="HC88" s="37" t="n">
        <v>1</v>
      </c>
      <c r="HD88" s="37" t="n">
        <v>81</v>
      </c>
      <c r="HE88" s="37" t="n">
        <v>38.54</v>
      </c>
    </row>
    <row r="89" customFormat="false" ht="12.75" hidden="false" customHeight="false" outlineLevel="0" collapsed="false">
      <c r="GS89" s="37" t="n">
        <v>83</v>
      </c>
      <c r="GT89" s="37" t="n">
        <v>3.49646688596453</v>
      </c>
      <c r="GU89" s="37" t="n">
        <v>1</v>
      </c>
      <c r="GV89" s="37" t="n">
        <v>83</v>
      </c>
      <c r="GW89" s="37" t="n">
        <v>43.16</v>
      </c>
      <c r="HA89" s="37" t="n">
        <v>83</v>
      </c>
      <c r="HB89" s="37" t="n">
        <v>2.31137922051556</v>
      </c>
      <c r="HC89" s="37" t="n">
        <v>1</v>
      </c>
      <c r="HD89" s="37" t="n">
        <v>82</v>
      </c>
      <c r="HE89" s="37" t="n">
        <v>39.01</v>
      </c>
    </row>
    <row r="90" customFormat="false" ht="12.75" hidden="false" customHeight="false" outlineLevel="0" collapsed="false">
      <c r="GS90" s="37" t="n">
        <v>84</v>
      </c>
      <c r="GT90" s="37" t="n">
        <v>3.47281087012001</v>
      </c>
      <c r="GU90" s="37" t="n">
        <v>1</v>
      </c>
      <c r="GV90" s="37" t="n">
        <v>84</v>
      </c>
      <c r="GW90" s="37" t="n">
        <v>43.68</v>
      </c>
      <c r="HA90" s="37" t="n">
        <v>84</v>
      </c>
      <c r="HB90" s="37" t="n">
        <v>2.27359410332683</v>
      </c>
      <c r="HC90" s="37" t="n">
        <v>1</v>
      </c>
      <c r="HD90" s="37" t="n">
        <v>83</v>
      </c>
      <c r="HE90" s="37" t="n">
        <v>39.48</v>
      </c>
    </row>
    <row r="91" customFormat="false" ht="12.75" hidden="false" customHeight="false" outlineLevel="0" collapsed="false">
      <c r="GS91" s="37" t="n">
        <v>85</v>
      </c>
      <c r="GT91" s="37" t="n">
        <v>3.41252339268112</v>
      </c>
      <c r="GU91" s="37" t="n">
        <v>1</v>
      </c>
      <c r="GV91" s="37" t="n">
        <v>85</v>
      </c>
      <c r="GW91" s="37" t="n">
        <v>44.2</v>
      </c>
      <c r="HA91" s="37" t="n">
        <v>85</v>
      </c>
      <c r="HB91" s="37" t="n">
        <v>2.27107047638119</v>
      </c>
      <c r="HC91" s="37" t="n">
        <v>1</v>
      </c>
      <c r="HD91" s="37" t="n">
        <v>84</v>
      </c>
      <c r="HE91" s="37" t="n">
        <v>39.95</v>
      </c>
    </row>
    <row r="92" customFormat="false" ht="12.75" hidden="false" customHeight="false" outlineLevel="0" collapsed="false">
      <c r="GS92" s="37" t="n">
        <v>86</v>
      </c>
      <c r="GT92" s="37" t="n">
        <v>3.36682604322784</v>
      </c>
      <c r="GU92" s="37" t="n">
        <v>1</v>
      </c>
      <c r="GV92" s="37" t="n">
        <v>86</v>
      </c>
      <c r="GW92" s="37" t="n">
        <v>44.72</v>
      </c>
      <c r="HA92" s="37" t="n">
        <v>86</v>
      </c>
      <c r="HB92" s="37" t="n">
        <v>2.264024405409</v>
      </c>
      <c r="HC92" s="37" t="n">
        <v>1</v>
      </c>
      <c r="HD92" s="37" t="n">
        <v>85</v>
      </c>
      <c r="HE92" s="37" t="n">
        <v>40.42</v>
      </c>
    </row>
    <row r="93" customFormat="false" ht="12.75" hidden="false" customHeight="false" outlineLevel="0" collapsed="false">
      <c r="GS93" s="37" t="n">
        <v>87</v>
      </c>
      <c r="GT93" s="37" t="n">
        <v>3.35600980623881</v>
      </c>
      <c r="GU93" s="37" t="n">
        <v>1</v>
      </c>
      <c r="GV93" s="37" t="n">
        <v>87</v>
      </c>
      <c r="GW93" s="37" t="n">
        <v>45.24</v>
      </c>
      <c r="HA93" s="37" t="n">
        <v>87</v>
      </c>
      <c r="HB93" s="37" t="n">
        <v>2.2613683471379</v>
      </c>
      <c r="HC93" s="37" t="n">
        <v>1</v>
      </c>
      <c r="HD93" s="37" t="n">
        <v>86</v>
      </c>
      <c r="HE93" s="37" t="n">
        <v>40.89</v>
      </c>
    </row>
    <row r="94" customFormat="false" ht="12.75" hidden="false" customHeight="false" outlineLevel="0" collapsed="false">
      <c r="GS94" s="37" t="n">
        <v>88</v>
      </c>
      <c r="GT94" s="37" t="n">
        <v>3.27630076931032</v>
      </c>
      <c r="GU94" s="37" t="n">
        <v>1</v>
      </c>
      <c r="GV94" s="37" t="n">
        <v>88</v>
      </c>
      <c r="GW94" s="37" t="n">
        <v>45.76</v>
      </c>
      <c r="HA94" s="37" t="n">
        <v>88</v>
      </c>
      <c r="HB94" s="37" t="n">
        <v>2.23335695359659</v>
      </c>
      <c r="HC94" s="37" t="n">
        <v>1</v>
      </c>
      <c r="HD94" s="37" t="n">
        <v>87</v>
      </c>
      <c r="HE94" s="37" t="n">
        <v>41.36</v>
      </c>
    </row>
    <row r="95" customFormat="false" ht="12.75" hidden="false" customHeight="false" outlineLevel="0" collapsed="false">
      <c r="GS95" s="37" t="n">
        <v>89</v>
      </c>
      <c r="GT95" s="37" t="n">
        <v>3.24687174171621</v>
      </c>
      <c r="GU95" s="37" t="n">
        <v>1</v>
      </c>
      <c r="GV95" s="37" t="n">
        <v>89</v>
      </c>
      <c r="GW95" s="37" t="n">
        <v>46.28</v>
      </c>
      <c r="HA95" s="37" t="n">
        <v>89</v>
      </c>
      <c r="HB95" s="37" t="n">
        <v>2.19462641690791</v>
      </c>
      <c r="HC95" s="37" t="n">
        <v>0</v>
      </c>
      <c r="HD95" s="37" t="n">
        <v>87</v>
      </c>
      <c r="HE95" s="37" t="n">
        <v>41.83</v>
      </c>
    </row>
    <row r="96" customFormat="false" ht="12.75" hidden="false" customHeight="false" outlineLevel="0" collapsed="false">
      <c r="GS96" s="37" t="n">
        <v>90</v>
      </c>
      <c r="GT96" s="37" t="n">
        <v>3.17719001036932</v>
      </c>
      <c r="GU96" s="37" t="n">
        <v>1</v>
      </c>
      <c r="GV96" s="37" t="n">
        <v>90</v>
      </c>
      <c r="GW96" s="37" t="n">
        <v>46.8</v>
      </c>
      <c r="HA96" s="37" t="n">
        <v>90</v>
      </c>
      <c r="HB96" s="37" t="n">
        <v>2.18556034679309</v>
      </c>
      <c r="HC96" s="37" t="n">
        <v>1</v>
      </c>
      <c r="HD96" s="37" t="n">
        <v>88</v>
      </c>
      <c r="HE96" s="37" t="n">
        <v>42.3</v>
      </c>
    </row>
    <row r="97" customFormat="false" ht="12.75" hidden="false" customHeight="false" outlineLevel="0" collapsed="false">
      <c r="GS97" s="37" t="n">
        <v>91</v>
      </c>
      <c r="GT97" s="37" t="n">
        <v>3.15188941536649</v>
      </c>
      <c r="GU97" s="37" t="n">
        <v>1</v>
      </c>
      <c r="GV97" s="37" t="n">
        <v>91</v>
      </c>
      <c r="GW97" s="37" t="n">
        <v>47.32</v>
      </c>
      <c r="HA97" s="37" t="n">
        <v>91</v>
      </c>
      <c r="HB97" s="37" t="n">
        <v>2.12713484329311</v>
      </c>
      <c r="HC97" s="37" t="n">
        <v>1</v>
      </c>
      <c r="HD97" s="37" t="n">
        <v>89</v>
      </c>
      <c r="HE97" s="37" t="n">
        <v>42.77</v>
      </c>
    </row>
    <row r="98" customFormat="false" ht="12.75" hidden="false" customHeight="false" outlineLevel="0" collapsed="false">
      <c r="GS98" s="37" t="n">
        <v>92</v>
      </c>
      <c r="GT98" s="37" t="n">
        <v>3.13373089604416</v>
      </c>
      <c r="GU98" s="37" t="n">
        <v>1</v>
      </c>
      <c r="GV98" s="37" t="n">
        <v>92</v>
      </c>
      <c r="GW98" s="37" t="n">
        <v>47.84</v>
      </c>
      <c r="HA98" s="37" t="n">
        <v>92</v>
      </c>
      <c r="HB98" s="37" t="n">
        <v>2.11019619988988</v>
      </c>
      <c r="HC98" s="37" t="n">
        <v>1</v>
      </c>
      <c r="HD98" s="37" t="n">
        <v>90</v>
      </c>
      <c r="HE98" s="37" t="n">
        <v>43.24</v>
      </c>
    </row>
    <row r="99" customFormat="false" ht="12.75" hidden="false" customHeight="false" outlineLevel="0" collapsed="false">
      <c r="GS99" s="37" t="n">
        <v>93</v>
      </c>
      <c r="GT99" s="37" t="n">
        <v>3.11468581157262</v>
      </c>
      <c r="GU99" s="37" t="n">
        <v>1</v>
      </c>
      <c r="GV99" s="37" t="n">
        <v>93</v>
      </c>
      <c r="GW99" s="37" t="n">
        <v>48.36</v>
      </c>
      <c r="HA99" s="37" t="n">
        <v>93</v>
      </c>
      <c r="HB99" s="37" t="n">
        <v>2.08349694797859</v>
      </c>
      <c r="HC99" s="37" t="n">
        <v>1</v>
      </c>
      <c r="HD99" s="37" t="n">
        <v>91</v>
      </c>
      <c r="HE99" s="37" t="n">
        <v>43.71</v>
      </c>
    </row>
    <row r="100" customFormat="false" ht="12.75" hidden="false" customHeight="false" outlineLevel="0" collapsed="false">
      <c r="GS100" s="37" t="n">
        <v>94</v>
      </c>
      <c r="GT100" s="37" t="n">
        <v>3.0807038363514</v>
      </c>
      <c r="GU100" s="37" t="n">
        <v>1</v>
      </c>
      <c r="GV100" s="37" t="n">
        <v>94</v>
      </c>
      <c r="GW100" s="37" t="n">
        <v>48.88</v>
      </c>
      <c r="HA100" s="37" t="n">
        <v>94</v>
      </c>
      <c r="HB100" s="37" t="n">
        <v>2.07863116823408</v>
      </c>
      <c r="HC100" s="37" t="n">
        <v>0</v>
      </c>
      <c r="HD100" s="37" t="n">
        <v>91</v>
      </c>
      <c r="HE100" s="37" t="n">
        <v>44.18</v>
      </c>
    </row>
    <row r="101" customFormat="false" ht="12.75" hidden="false" customHeight="false" outlineLevel="0" collapsed="false">
      <c r="GS101" s="37" t="n">
        <v>95</v>
      </c>
      <c r="GT101" s="37" t="n">
        <v>3.04893420267041</v>
      </c>
      <c r="GU101" s="37" t="n">
        <v>1</v>
      </c>
      <c r="GV101" s="37" t="n">
        <v>95</v>
      </c>
      <c r="GW101" s="37" t="n">
        <v>49.4</v>
      </c>
      <c r="HA101" s="37" t="n">
        <v>95</v>
      </c>
      <c r="HB101" s="37" t="n">
        <v>2.05822610694905</v>
      </c>
      <c r="HC101" s="37" t="n">
        <v>1</v>
      </c>
      <c r="HD101" s="37" t="n">
        <v>92</v>
      </c>
      <c r="HE101" s="37" t="n">
        <v>44.65</v>
      </c>
    </row>
    <row r="102" customFormat="false" ht="12.75" hidden="false" customHeight="false" outlineLevel="0" collapsed="false">
      <c r="GS102" s="37" t="n">
        <v>96</v>
      </c>
      <c r="GT102" s="37" t="n">
        <v>3.01481779592181</v>
      </c>
      <c r="GU102" s="37" t="n">
        <v>1</v>
      </c>
      <c r="GV102" s="37" t="n">
        <v>96</v>
      </c>
      <c r="GW102" s="37" t="n">
        <v>49.92</v>
      </c>
      <c r="HA102" s="37" t="n">
        <v>96</v>
      </c>
      <c r="HB102" s="37" t="n">
        <v>1.948256195049</v>
      </c>
      <c r="HC102" s="37" t="n">
        <v>1</v>
      </c>
      <c r="HD102" s="37" t="n">
        <v>93</v>
      </c>
      <c r="HE102" s="37" t="n">
        <v>45.12</v>
      </c>
    </row>
    <row r="103" customFormat="false" ht="12.75" hidden="false" customHeight="false" outlineLevel="0" collapsed="false">
      <c r="GS103" s="37" t="n">
        <v>97</v>
      </c>
      <c r="GT103" s="37" t="n">
        <v>2.98275772589892</v>
      </c>
      <c r="GU103" s="37" t="n">
        <v>1</v>
      </c>
      <c r="GV103" s="37" t="n">
        <v>97</v>
      </c>
      <c r="GW103" s="37" t="n">
        <v>50.44</v>
      </c>
      <c r="HA103" s="37" t="n">
        <v>97</v>
      </c>
      <c r="HB103" s="37" t="n">
        <v>1.9115478046137</v>
      </c>
      <c r="HC103" s="37" t="n">
        <v>1</v>
      </c>
      <c r="HD103" s="37" t="n">
        <v>94</v>
      </c>
      <c r="HE103" s="37" t="n">
        <v>45.59</v>
      </c>
    </row>
    <row r="104" customFormat="false" ht="12.75" hidden="false" customHeight="false" outlineLevel="0" collapsed="false">
      <c r="GS104" s="37" t="n">
        <v>98</v>
      </c>
      <c r="GT104" s="37" t="n">
        <v>2.97687425795788</v>
      </c>
      <c r="GU104" s="37" t="n">
        <v>1</v>
      </c>
      <c r="GV104" s="37" t="n">
        <v>98</v>
      </c>
      <c r="GW104" s="37" t="n">
        <v>50.96</v>
      </c>
      <c r="HA104" s="37" t="n">
        <v>98</v>
      </c>
      <c r="HB104" s="37" t="n">
        <v>1.90867440749771</v>
      </c>
      <c r="HC104" s="37" t="n">
        <v>1</v>
      </c>
      <c r="HD104" s="37" t="n">
        <v>95</v>
      </c>
      <c r="HE104" s="37" t="n">
        <v>46.06</v>
      </c>
    </row>
    <row r="105" customFormat="false" ht="12.75" hidden="false" customHeight="false" outlineLevel="0" collapsed="false">
      <c r="GS105" s="37" t="n">
        <v>99</v>
      </c>
      <c r="GT105" s="37" t="n">
        <v>2.96546201643105</v>
      </c>
      <c r="GU105" s="37" t="n">
        <v>1</v>
      </c>
      <c r="GV105" s="37" t="n">
        <v>99</v>
      </c>
      <c r="GW105" s="37" t="n">
        <v>51.48</v>
      </c>
      <c r="HA105" s="37" t="n">
        <v>99</v>
      </c>
      <c r="HB105" s="37" t="n">
        <v>1.85608992158291</v>
      </c>
      <c r="HC105" s="37" t="n">
        <v>1</v>
      </c>
      <c r="HD105" s="37" t="n">
        <v>96</v>
      </c>
      <c r="HE105" s="37" t="n">
        <v>46.53</v>
      </c>
    </row>
    <row r="106" customFormat="false" ht="12.75" hidden="false" customHeight="false" outlineLevel="0" collapsed="false">
      <c r="GS106" s="37" t="n">
        <v>100</v>
      </c>
      <c r="GT106" s="37" t="n">
        <v>2.92967792719411</v>
      </c>
      <c r="GU106" s="37" t="n">
        <v>1</v>
      </c>
      <c r="GV106" s="37" t="n">
        <v>100</v>
      </c>
      <c r="GW106" s="37" t="n">
        <v>52</v>
      </c>
      <c r="HA106" s="37" t="n">
        <v>100</v>
      </c>
      <c r="HB106" s="37" t="n">
        <v>1.84661681158015</v>
      </c>
      <c r="HC106" s="37" t="n">
        <v>1</v>
      </c>
      <c r="HD106" s="37" t="n">
        <v>97</v>
      </c>
      <c r="HE106" s="37" t="n">
        <v>47</v>
      </c>
    </row>
    <row r="107" customFormat="false" ht="12.75" hidden="false" customHeight="false" outlineLevel="0" collapsed="false">
      <c r="GS107" s="37" t="n">
        <v>101</v>
      </c>
      <c r="GT107" s="37" t="n">
        <v>2.91316311513637</v>
      </c>
      <c r="GU107" s="37" t="n">
        <v>1</v>
      </c>
      <c r="GV107" s="37" t="n">
        <v>101</v>
      </c>
      <c r="GW107" s="37" t="n">
        <v>52.52</v>
      </c>
      <c r="HA107" s="37" t="n">
        <v>101</v>
      </c>
      <c r="HB107" s="37" t="n">
        <v>1.84218080641523</v>
      </c>
      <c r="HC107" s="37" t="n">
        <v>0</v>
      </c>
      <c r="HD107" s="37" t="n">
        <v>97</v>
      </c>
      <c r="HE107" s="37" t="n">
        <v>47.47</v>
      </c>
    </row>
    <row r="108" customFormat="false" ht="12.75" hidden="false" customHeight="false" outlineLevel="0" collapsed="false">
      <c r="GS108" s="37" t="n">
        <v>102</v>
      </c>
      <c r="GT108" s="37" t="n">
        <v>2.90953001177978</v>
      </c>
      <c r="GU108" s="37" t="n">
        <v>0</v>
      </c>
      <c r="GV108" s="37" t="n">
        <v>101</v>
      </c>
      <c r="GW108" s="37" t="n">
        <v>53.04</v>
      </c>
      <c r="HA108" s="37" t="n">
        <v>102</v>
      </c>
      <c r="HB108" s="37" t="n">
        <v>1.79499197713254</v>
      </c>
      <c r="HC108" s="37" t="n">
        <v>1</v>
      </c>
      <c r="HD108" s="37" t="n">
        <v>98</v>
      </c>
      <c r="HE108" s="37" t="n">
        <v>47.94</v>
      </c>
    </row>
    <row r="109" customFormat="false" ht="12.75" hidden="false" customHeight="false" outlineLevel="0" collapsed="false">
      <c r="GS109" s="37" t="n">
        <v>103</v>
      </c>
      <c r="GT109" s="37" t="n">
        <v>2.88595758671554</v>
      </c>
      <c r="GU109" s="37" t="n">
        <v>1</v>
      </c>
      <c r="GV109" s="37" t="n">
        <v>102</v>
      </c>
      <c r="GW109" s="37" t="n">
        <v>53.56</v>
      </c>
      <c r="HA109" s="37" t="n">
        <v>103</v>
      </c>
      <c r="HB109" s="37" t="n">
        <v>1.79341433267195</v>
      </c>
      <c r="HC109" s="37" t="n">
        <v>1</v>
      </c>
      <c r="HD109" s="37" t="n">
        <v>99</v>
      </c>
      <c r="HE109" s="37" t="n">
        <v>48.41</v>
      </c>
    </row>
    <row r="110" customFormat="false" ht="12.75" hidden="false" customHeight="false" outlineLevel="0" collapsed="false">
      <c r="GS110" s="37" t="n">
        <v>104</v>
      </c>
      <c r="GT110" s="37" t="n">
        <v>2.88167326347532</v>
      </c>
      <c r="GU110" s="37" t="n">
        <v>1</v>
      </c>
      <c r="GV110" s="37" t="n">
        <v>103</v>
      </c>
      <c r="GW110" s="37" t="n">
        <v>54.08</v>
      </c>
      <c r="HA110" s="37" t="n">
        <v>104</v>
      </c>
      <c r="HB110" s="37" t="n">
        <v>1.7176432935232</v>
      </c>
      <c r="HC110" s="37" t="n">
        <v>1</v>
      </c>
      <c r="HD110" s="37" t="n">
        <v>100</v>
      </c>
      <c r="HE110" s="37" t="n">
        <v>48.88</v>
      </c>
    </row>
    <row r="111" customFormat="false" ht="12.75" hidden="false" customHeight="false" outlineLevel="0" collapsed="false">
      <c r="GS111" s="37" t="n">
        <v>105</v>
      </c>
      <c r="GT111" s="37" t="n">
        <v>2.82380329623369</v>
      </c>
      <c r="GU111" s="37" t="n">
        <v>1</v>
      </c>
      <c r="GV111" s="37" t="n">
        <v>104</v>
      </c>
      <c r="GW111" s="37" t="n">
        <v>54.6</v>
      </c>
      <c r="HA111" s="37" t="n">
        <v>105</v>
      </c>
      <c r="HB111" s="37" t="n">
        <v>1.64835903094373</v>
      </c>
      <c r="HC111" s="37" t="n">
        <v>1</v>
      </c>
      <c r="HD111" s="37" t="n">
        <v>101</v>
      </c>
      <c r="HE111" s="37" t="n">
        <v>49.35</v>
      </c>
    </row>
    <row r="112" customFormat="false" ht="12.75" hidden="false" customHeight="false" outlineLevel="0" collapsed="false">
      <c r="GS112" s="37" t="n">
        <v>106</v>
      </c>
      <c r="GT112" s="37" t="n">
        <v>2.80747091958324</v>
      </c>
      <c r="GU112" s="37" t="n">
        <v>1</v>
      </c>
      <c r="GV112" s="37" t="n">
        <v>105</v>
      </c>
      <c r="GW112" s="37" t="n">
        <v>55.12</v>
      </c>
      <c r="HA112" s="37" t="n">
        <v>106</v>
      </c>
      <c r="HB112" s="37" t="n">
        <v>1.58387627422317</v>
      </c>
      <c r="HC112" s="37" t="n">
        <v>1</v>
      </c>
      <c r="HD112" s="37" t="n">
        <v>102</v>
      </c>
      <c r="HE112" s="37" t="n">
        <v>49.82</v>
      </c>
    </row>
    <row r="113" customFormat="false" ht="12.75" hidden="false" customHeight="false" outlineLevel="0" collapsed="false">
      <c r="GS113" s="37" t="n">
        <v>107</v>
      </c>
      <c r="GT113" s="37" t="n">
        <v>2.79056763146176</v>
      </c>
      <c r="GU113" s="37" t="n">
        <v>1</v>
      </c>
      <c r="GV113" s="37" t="n">
        <v>106</v>
      </c>
      <c r="GW113" s="37" t="n">
        <v>55.64</v>
      </c>
      <c r="HA113" s="37" t="n">
        <v>107</v>
      </c>
      <c r="HB113" s="37" t="n">
        <v>1.52759049742777</v>
      </c>
      <c r="HC113" s="37" t="n">
        <v>1</v>
      </c>
      <c r="HD113" s="37" t="n">
        <v>103</v>
      </c>
      <c r="HE113" s="37" t="n">
        <v>50.29</v>
      </c>
    </row>
    <row r="114" customFormat="false" ht="12.75" hidden="false" customHeight="false" outlineLevel="0" collapsed="false">
      <c r="GS114" s="37" t="n">
        <v>108</v>
      </c>
      <c r="GT114" s="37" t="n">
        <v>2.78532805737822</v>
      </c>
      <c r="GU114" s="37" t="n">
        <v>1</v>
      </c>
      <c r="GV114" s="37" t="n">
        <v>107</v>
      </c>
      <c r="GW114" s="37" t="n">
        <v>56.16</v>
      </c>
      <c r="HA114" s="37" t="n">
        <v>108</v>
      </c>
      <c r="HB114" s="37" t="n">
        <v>1.51816888508048</v>
      </c>
      <c r="HC114" s="37" t="n">
        <v>1</v>
      </c>
      <c r="HD114" s="37" t="n">
        <v>104</v>
      </c>
      <c r="HE114" s="37" t="n">
        <v>50.76</v>
      </c>
    </row>
    <row r="115" customFormat="false" ht="12.75" hidden="false" customHeight="false" outlineLevel="0" collapsed="false">
      <c r="GS115" s="37" t="n">
        <v>109</v>
      </c>
      <c r="GT115" s="37" t="n">
        <v>2.74592225689589</v>
      </c>
      <c r="GU115" s="37" t="n">
        <v>1</v>
      </c>
      <c r="GV115" s="37" t="n">
        <v>108</v>
      </c>
      <c r="GW115" s="37" t="n">
        <v>56.68</v>
      </c>
      <c r="HA115" s="37" t="n">
        <v>109</v>
      </c>
      <c r="HB115" s="37" t="n">
        <v>1.46150043199075</v>
      </c>
      <c r="HC115" s="37" t="n">
        <v>1</v>
      </c>
      <c r="HD115" s="37" t="n">
        <v>105</v>
      </c>
      <c r="HE115" s="37" t="n">
        <v>51.23</v>
      </c>
    </row>
    <row r="116" customFormat="false" ht="12.75" hidden="false" customHeight="false" outlineLevel="0" collapsed="false">
      <c r="GS116" s="37" t="n">
        <v>110</v>
      </c>
      <c r="GT116" s="37" t="n">
        <v>2.64327191023679</v>
      </c>
      <c r="GU116" s="37" t="n">
        <v>1</v>
      </c>
      <c r="GV116" s="37" t="n">
        <v>109</v>
      </c>
      <c r="GW116" s="37" t="n">
        <v>57.2</v>
      </c>
      <c r="HA116" s="37" t="n">
        <v>110</v>
      </c>
      <c r="HB116" s="37" t="n">
        <v>1.44977498871134</v>
      </c>
      <c r="HC116" s="37" t="n">
        <v>1</v>
      </c>
      <c r="HD116" s="37" t="n">
        <v>106</v>
      </c>
      <c r="HE116" s="37" t="n">
        <v>51.7</v>
      </c>
    </row>
    <row r="117" customFormat="false" ht="12.75" hidden="false" customHeight="false" outlineLevel="0" collapsed="false">
      <c r="GS117" s="37" t="n">
        <v>111</v>
      </c>
      <c r="GT117" s="37" t="n">
        <v>2.60357638438896</v>
      </c>
      <c r="GU117" s="37" t="n">
        <v>1</v>
      </c>
      <c r="GV117" s="37" t="n">
        <v>110</v>
      </c>
      <c r="GW117" s="37" t="n">
        <v>57.72</v>
      </c>
      <c r="HA117" s="37" t="n">
        <v>111</v>
      </c>
      <c r="HB117" s="37" t="n">
        <v>1.42889873188099</v>
      </c>
      <c r="HC117" s="37" t="n">
        <v>0</v>
      </c>
      <c r="HD117" s="37" t="n">
        <v>106</v>
      </c>
      <c r="HE117" s="37" t="n">
        <v>52.17</v>
      </c>
    </row>
    <row r="118" customFormat="false" ht="12.75" hidden="false" customHeight="false" outlineLevel="0" collapsed="false">
      <c r="GS118" s="37" t="n">
        <v>112</v>
      </c>
      <c r="GT118" s="37" t="n">
        <v>2.59671087819498</v>
      </c>
      <c r="GU118" s="37" t="n">
        <v>1</v>
      </c>
      <c r="GV118" s="37" t="n">
        <v>111</v>
      </c>
      <c r="GW118" s="37" t="n">
        <v>58.24</v>
      </c>
      <c r="HA118" s="37" t="n">
        <v>112</v>
      </c>
      <c r="HB118" s="37" t="n">
        <v>1.42063632526762</v>
      </c>
      <c r="HC118" s="37" t="n">
        <v>1</v>
      </c>
      <c r="HD118" s="37" t="n">
        <v>107</v>
      </c>
      <c r="HE118" s="37" t="n">
        <v>52.64</v>
      </c>
    </row>
    <row r="119" customFormat="false" ht="12.75" hidden="false" customHeight="false" outlineLevel="0" collapsed="false">
      <c r="GS119" s="37" t="n">
        <v>113</v>
      </c>
      <c r="GT119" s="37" t="n">
        <v>2.58428896462513</v>
      </c>
      <c r="GU119" s="37" t="n">
        <v>1</v>
      </c>
      <c r="GV119" s="37" t="n">
        <v>112</v>
      </c>
      <c r="GW119" s="37" t="n">
        <v>58.76</v>
      </c>
      <c r="HA119" s="37" t="n">
        <v>113</v>
      </c>
      <c r="HB119" s="37" t="n">
        <v>1.40716075387744</v>
      </c>
      <c r="HC119" s="37" t="n">
        <v>1</v>
      </c>
      <c r="HD119" s="37" t="n">
        <v>108</v>
      </c>
      <c r="HE119" s="37" t="n">
        <v>53.11</v>
      </c>
    </row>
    <row r="120" customFormat="false" ht="12.75" hidden="false" customHeight="false" outlineLevel="0" collapsed="false">
      <c r="GS120" s="37" t="n">
        <v>114</v>
      </c>
      <c r="GT120" s="37" t="n">
        <v>2.58346924505729</v>
      </c>
      <c r="GU120" s="37" t="n">
        <v>1</v>
      </c>
      <c r="GV120" s="37" t="n">
        <v>113</v>
      </c>
      <c r="GW120" s="37" t="n">
        <v>59.28</v>
      </c>
      <c r="HA120" s="37" t="n">
        <v>114</v>
      </c>
      <c r="HB120" s="37" t="n">
        <v>1.39017453870987</v>
      </c>
      <c r="HC120" s="37" t="n">
        <v>1</v>
      </c>
      <c r="HD120" s="37" t="n">
        <v>109</v>
      </c>
      <c r="HE120" s="37" t="n">
        <v>53.58</v>
      </c>
    </row>
    <row r="121" customFormat="false" ht="12.75" hidden="false" customHeight="false" outlineLevel="0" collapsed="false">
      <c r="GS121" s="37" t="n">
        <v>115</v>
      </c>
      <c r="GT121" s="37" t="n">
        <v>2.56404094480243</v>
      </c>
      <c r="GU121" s="37" t="n">
        <v>1</v>
      </c>
      <c r="GV121" s="37" t="n">
        <v>114</v>
      </c>
      <c r="GW121" s="37" t="n">
        <v>59.8</v>
      </c>
      <c r="HA121" s="37" t="n">
        <v>115</v>
      </c>
      <c r="HB121" s="37" t="n">
        <v>1.36863179383889</v>
      </c>
      <c r="HC121" s="37" t="n">
        <v>0</v>
      </c>
      <c r="HD121" s="37" t="n">
        <v>109</v>
      </c>
      <c r="HE121" s="37" t="n">
        <v>54.05</v>
      </c>
    </row>
    <row r="122" customFormat="false" ht="12.75" hidden="false" customHeight="false" outlineLevel="0" collapsed="false">
      <c r="GS122" s="37" t="n">
        <v>116</v>
      </c>
      <c r="GT122" s="37" t="n">
        <v>2.55158658518415</v>
      </c>
      <c r="GU122" s="37" t="n">
        <v>1</v>
      </c>
      <c r="GV122" s="37" t="n">
        <v>115</v>
      </c>
      <c r="GW122" s="37" t="n">
        <v>60.32</v>
      </c>
      <c r="HA122" s="37" t="n">
        <v>116</v>
      </c>
      <c r="HB122" s="37" t="n">
        <v>1.36236472477459</v>
      </c>
      <c r="HC122" s="37" t="n">
        <v>1</v>
      </c>
      <c r="HD122" s="37" t="n">
        <v>110</v>
      </c>
      <c r="HE122" s="37" t="n">
        <v>54.52</v>
      </c>
    </row>
    <row r="123" customFormat="false" ht="12.75" hidden="false" customHeight="false" outlineLevel="0" collapsed="false">
      <c r="GS123" s="37" t="n">
        <v>117</v>
      </c>
      <c r="GT123" s="37" t="n">
        <v>2.5443874535499</v>
      </c>
      <c r="GU123" s="37" t="n">
        <v>1</v>
      </c>
      <c r="GV123" s="37" t="n">
        <v>116</v>
      </c>
      <c r="GW123" s="37" t="n">
        <v>60.84</v>
      </c>
      <c r="HA123" s="37" t="n">
        <v>117</v>
      </c>
      <c r="HB123" s="37" t="n">
        <v>1.31398334689832</v>
      </c>
      <c r="HC123" s="37" t="n">
        <v>1</v>
      </c>
      <c r="HD123" s="37" t="n">
        <v>111</v>
      </c>
      <c r="HE123" s="37" t="n">
        <v>54.99</v>
      </c>
    </row>
    <row r="124" customFormat="false" ht="12.75" hidden="false" customHeight="false" outlineLevel="0" collapsed="false">
      <c r="GS124" s="37" t="n">
        <v>118</v>
      </c>
      <c r="GT124" s="37" t="n">
        <v>2.4819530243915</v>
      </c>
      <c r="GU124" s="37" t="n">
        <v>1</v>
      </c>
      <c r="GV124" s="37" t="n">
        <v>117</v>
      </c>
      <c r="GW124" s="37" t="n">
        <v>61.36</v>
      </c>
      <c r="HA124" s="37" t="n">
        <v>118</v>
      </c>
      <c r="HB124" s="37" t="n">
        <v>1.29617827080118</v>
      </c>
      <c r="HC124" s="37" t="n">
        <v>1</v>
      </c>
      <c r="HD124" s="37" t="n">
        <v>112</v>
      </c>
      <c r="HE124" s="37" t="n">
        <v>55.46</v>
      </c>
    </row>
    <row r="125" customFormat="false" ht="12.75" hidden="false" customHeight="false" outlineLevel="0" collapsed="false">
      <c r="GS125" s="37" t="n">
        <v>119</v>
      </c>
      <c r="GT125" s="37" t="n">
        <v>2.45746622667582</v>
      </c>
      <c r="GU125" s="37" t="n">
        <v>1</v>
      </c>
      <c r="GV125" s="37" t="n">
        <v>118</v>
      </c>
      <c r="GW125" s="37" t="n">
        <v>61.88</v>
      </c>
      <c r="HA125" s="37" t="n">
        <v>119</v>
      </c>
      <c r="HB125" s="37" t="n">
        <v>1.26040481059856</v>
      </c>
      <c r="HC125" s="37" t="n">
        <v>0</v>
      </c>
      <c r="HD125" s="37" t="n">
        <v>112</v>
      </c>
      <c r="HE125" s="37" t="n">
        <v>55.93</v>
      </c>
    </row>
    <row r="126" customFormat="false" ht="12.75" hidden="false" customHeight="false" outlineLevel="0" collapsed="false">
      <c r="GS126" s="37" t="n">
        <v>120</v>
      </c>
      <c r="GT126" s="37" t="n">
        <v>2.38772156960685</v>
      </c>
      <c r="GU126" s="37" t="n">
        <v>1</v>
      </c>
      <c r="GV126" s="37" t="n">
        <v>119</v>
      </c>
      <c r="GW126" s="37" t="n">
        <v>62.4</v>
      </c>
      <c r="HA126" s="37" t="n">
        <v>120</v>
      </c>
      <c r="HB126" s="37" t="n">
        <v>1.25102097004413</v>
      </c>
      <c r="HC126" s="37" t="n">
        <v>0</v>
      </c>
      <c r="HD126" s="37" t="n">
        <v>112</v>
      </c>
      <c r="HE126" s="37" t="n">
        <v>56.4</v>
      </c>
    </row>
    <row r="127" customFormat="false" ht="12.75" hidden="false" customHeight="false" outlineLevel="0" collapsed="false">
      <c r="GS127" s="37" t="n">
        <v>121</v>
      </c>
      <c r="GT127" s="37" t="n">
        <v>2.374410175707</v>
      </c>
      <c r="GU127" s="37" t="n">
        <v>1</v>
      </c>
      <c r="GV127" s="37" t="n">
        <v>120</v>
      </c>
      <c r="GW127" s="37" t="n">
        <v>62.92</v>
      </c>
      <c r="HA127" s="37" t="n">
        <v>121</v>
      </c>
      <c r="HB127" s="37" t="n">
        <v>1.2314953713482</v>
      </c>
      <c r="HC127" s="37" t="n">
        <v>1</v>
      </c>
      <c r="HD127" s="37" t="n">
        <v>113</v>
      </c>
      <c r="HE127" s="37" t="n">
        <v>56.87</v>
      </c>
    </row>
    <row r="128" customFormat="false" ht="12.75" hidden="false" customHeight="false" outlineLevel="0" collapsed="false">
      <c r="GS128" s="37" t="n">
        <v>122</v>
      </c>
      <c r="GT128" s="37" t="n">
        <v>2.33384304236447</v>
      </c>
      <c r="GU128" s="37" t="n">
        <v>0</v>
      </c>
      <c r="GV128" s="37" t="n">
        <v>120</v>
      </c>
      <c r="GW128" s="37" t="n">
        <v>63.44</v>
      </c>
      <c r="HA128" s="37" t="n">
        <v>122</v>
      </c>
      <c r="HB128" s="37" t="n">
        <v>1.22700877027219</v>
      </c>
      <c r="HC128" s="37" t="n">
        <v>1</v>
      </c>
      <c r="HD128" s="37" t="n">
        <v>114</v>
      </c>
      <c r="HE128" s="37" t="n">
        <v>57.34</v>
      </c>
    </row>
    <row r="129" customFormat="false" ht="12.75" hidden="false" customHeight="false" outlineLevel="0" collapsed="false">
      <c r="GS129" s="37" t="n">
        <v>123</v>
      </c>
      <c r="GT129" s="37" t="n">
        <v>2.32808889650409</v>
      </c>
      <c r="GU129" s="37" t="n">
        <v>1</v>
      </c>
      <c r="GV129" s="37" t="n">
        <v>121</v>
      </c>
      <c r="GW129" s="37" t="n">
        <v>63.96</v>
      </c>
      <c r="HA129" s="37" t="n">
        <v>123</v>
      </c>
      <c r="HB129" s="37" t="n">
        <v>1.22118586547071</v>
      </c>
      <c r="HC129" s="37" t="n">
        <v>0</v>
      </c>
      <c r="HD129" s="37" t="n">
        <v>114</v>
      </c>
      <c r="HE129" s="37" t="n">
        <v>57.81</v>
      </c>
    </row>
    <row r="130" customFormat="false" ht="12.75" hidden="false" customHeight="false" outlineLevel="0" collapsed="false">
      <c r="GS130" s="37" t="n">
        <v>124</v>
      </c>
      <c r="GT130" s="37" t="n">
        <v>2.30819042281459</v>
      </c>
      <c r="GU130" s="37" t="n">
        <v>1</v>
      </c>
      <c r="GV130" s="37" t="n">
        <v>122</v>
      </c>
      <c r="GW130" s="37" t="n">
        <v>64.48</v>
      </c>
      <c r="HA130" s="37" t="n">
        <v>124</v>
      </c>
      <c r="HB130" s="37" t="n">
        <v>1.21848651577795</v>
      </c>
      <c r="HC130" s="37" t="n">
        <v>1</v>
      </c>
      <c r="HD130" s="37" t="n">
        <v>115</v>
      </c>
      <c r="HE130" s="37" t="n">
        <v>58.28</v>
      </c>
    </row>
    <row r="131" customFormat="false" ht="12.75" hidden="false" customHeight="false" outlineLevel="0" collapsed="false">
      <c r="GS131" s="37" t="n">
        <v>125</v>
      </c>
      <c r="GT131" s="37" t="n">
        <v>2.30318426654015</v>
      </c>
      <c r="GU131" s="37" t="n">
        <v>1</v>
      </c>
      <c r="GV131" s="37" t="n">
        <v>123</v>
      </c>
      <c r="GW131" s="37" t="n">
        <v>65</v>
      </c>
      <c r="HA131" s="37" t="n">
        <v>125</v>
      </c>
      <c r="HB131" s="37" t="n">
        <v>1.21097141957832</v>
      </c>
      <c r="HC131" s="37" t="n">
        <v>1</v>
      </c>
      <c r="HD131" s="37" t="n">
        <v>116</v>
      </c>
      <c r="HE131" s="37" t="n">
        <v>58.75</v>
      </c>
    </row>
    <row r="132" customFormat="false" ht="12.75" hidden="false" customHeight="false" outlineLevel="0" collapsed="false">
      <c r="GS132" s="37" t="n">
        <v>126</v>
      </c>
      <c r="GT132" s="37" t="n">
        <v>2.25297483909217</v>
      </c>
      <c r="GU132" s="37" t="n">
        <v>1</v>
      </c>
      <c r="GV132" s="37" t="n">
        <v>124</v>
      </c>
      <c r="GW132" s="37" t="n">
        <v>65.52</v>
      </c>
      <c r="HA132" s="37" t="n">
        <v>126</v>
      </c>
      <c r="HB132" s="37" t="n">
        <v>1.18422383887018</v>
      </c>
      <c r="HC132" s="37" t="n">
        <v>0</v>
      </c>
      <c r="HD132" s="37" t="n">
        <v>116</v>
      </c>
      <c r="HE132" s="37" t="n">
        <v>59.22</v>
      </c>
    </row>
    <row r="133" customFormat="false" ht="12.75" hidden="false" customHeight="false" outlineLevel="0" collapsed="false">
      <c r="GS133" s="37" t="n">
        <v>127</v>
      </c>
      <c r="GT133" s="37" t="n">
        <v>2.24158853174436</v>
      </c>
      <c r="GU133" s="37" t="n">
        <v>1</v>
      </c>
      <c r="GV133" s="37" t="n">
        <v>125</v>
      </c>
      <c r="GW133" s="37" t="n">
        <v>66.04</v>
      </c>
      <c r="HA133" s="37" t="n">
        <v>127</v>
      </c>
      <c r="HB133" s="37" t="n">
        <v>1.17498136609362</v>
      </c>
      <c r="HC133" s="37" t="n">
        <v>1</v>
      </c>
      <c r="HD133" s="37" t="n">
        <v>117</v>
      </c>
      <c r="HE133" s="37" t="n">
        <v>59.69</v>
      </c>
    </row>
    <row r="134" customFormat="false" ht="12.75" hidden="false" customHeight="false" outlineLevel="0" collapsed="false">
      <c r="GS134" s="37" t="n">
        <v>128</v>
      </c>
      <c r="GT134" s="37" t="n">
        <v>2.23591346996491</v>
      </c>
      <c r="GU134" s="37" t="n">
        <v>1</v>
      </c>
      <c r="GV134" s="37" t="n">
        <v>126</v>
      </c>
      <c r="GW134" s="37" t="n">
        <v>66.56</v>
      </c>
      <c r="HA134" s="37" t="n">
        <v>128</v>
      </c>
      <c r="HB134" s="37" t="n">
        <v>1.09439090217932</v>
      </c>
      <c r="HC134" s="37" t="n">
        <v>0</v>
      </c>
      <c r="HD134" s="37" t="n">
        <v>117</v>
      </c>
      <c r="HE134" s="37" t="n">
        <v>60.16</v>
      </c>
    </row>
    <row r="135" customFormat="false" ht="12.75" hidden="false" customHeight="false" outlineLevel="0" collapsed="false">
      <c r="GS135" s="37" t="n">
        <v>129</v>
      </c>
      <c r="GT135" s="37" t="n">
        <v>2.20812056215806</v>
      </c>
      <c r="GU135" s="37" t="n">
        <v>1</v>
      </c>
      <c r="GV135" s="37" t="n">
        <v>127</v>
      </c>
      <c r="GW135" s="37" t="n">
        <v>67.08</v>
      </c>
      <c r="HA135" s="37" t="n">
        <v>129</v>
      </c>
      <c r="HB135" s="37" t="n">
        <v>1.07528971847352</v>
      </c>
      <c r="HC135" s="37" t="n">
        <v>1</v>
      </c>
      <c r="HD135" s="37" t="n">
        <v>118</v>
      </c>
      <c r="HE135" s="37" t="n">
        <v>60.63</v>
      </c>
    </row>
    <row r="136" customFormat="false" ht="12.75" hidden="false" customHeight="false" outlineLevel="0" collapsed="false">
      <c r="GS136" s="37" t="n">
        <v>130</v>
      </c>
      <c r="GT136" s="37" t="n">
        <v>2.20763487891326</v>
      </c>
      <c r="GU136" s="37" t="n">
        <v>1</v>
      </c>
      <c r="GV136" s="37" t="n">
        <v>128</v>
      </c>
      <c r="GW136" s="37" t="n">
        <v>67.6</v>
      </c>
      <c r="HA136" s="37" t="n">
        <v>130</v>
      </c>
      <c r="HB136" s="37" t="n">
        <v>1.07528536454445</v>
      </c>
      <c r="HC136" s="37" t="n">
        <v>1</v>
      </c>
      <c r="HD136" s="37" t="n">
        <v>119</v>
      </c>
      <c r="HE136" s="37" t="n">
        <v>61.1</v>
      </c>
    </row>
    <row r="137" customFormat="false" ht="12.75" hidden="false" customHeight="false" outlineLevel="0" collapsed="false">
      <c r="GS137" s="37" t="n">
        <v>131</v>
      </c>
      <c r="GT137" s="37" t="n">
        <v>2.19944076601469</v>
      </c>
      <c r="GU137" s="37" t="n">
        <v>1</v>
      </c>
      <c r="GV137" s="37" t="n">
        <v>129</v>
      </c>
      <c r="GW137" s="37" t="n">
        <v>68.12</v>
      </c>
      <c r="HA137" s="37" t="n">
        <v>131</v>
      </c>
      <c r="HB137" s="37" t="n">
        <v>1.04035432256528</v>
      </c>
      <c r="HC137" s="37" t="n">
        <v>0</v>
      </c>
      <c r="HD137" s="37" t="n">
        <v>119</v>
      </c>
      <c r="HE137" s="37" t="n">
        <v>61.57</v>
      </c>
    </row>
    <row r="138" customFormat="false" ht="12.75" hidden="false" customHeight="false" outlineLevel="0" collapsed="false">
      <c r="GS138" s="37" t="n">
        <v>132</v>
      </c>
      <c r="GT138" s="37" t="n">
        <v>2.17843575683366</v>
      </c>
      <c r="GU138" s="37" t="n">
        <v>1</v>
      </c>
      <c r="GV138" s="37" t="n">
        <v>130</v>
      </c>
      <c r="GW138" s="37" t="n">
        <v>68.64</v>
      </c>
      <c r="HA138" s="37" t="n">
        <v>132</v>
      </c>
      <c r="HB138" s="37" t="n">
        <v>1.00279597352286</v>
      </c>
      <c r="HC138" s="37" t="n">
        <v>1</v>
      </c>
      <c r="HD138" s="37" t="n">
        <v>120</v>
      </c>
      <c r="HE138" s="37" t="n">
        <v>62.04</v>
      </c>
    </row>
    <row r="139" customFormat="false" ht="12.75" hidden="false" customHeight="false" outlineLevel="0" collapsed="false">
      <c r="GS139" s="37" t="n">
        <v>133</v>
      </c>
      <c r="GT139" s="37" t="n">
        <v>2.16605363705376</v>
      </c>
      <c r="GU139" s="37" t="n">
        <v>0</v>
      </c>
      <c r="GV139" s="37" t="n">
        <v>130</v>
      </c>
      <c r="GW139" s="37" t="n">
        <v>69.16</v>
      </c>
      <c r="HA139" s="37" t="n">
        <v>133</v>
      </c>
      <c r="HB139" s="37" t="n">
        <v>0.947866394533866</v>
      </c>
      <c r="HC139" s="37" t="n">
        <v>0</v>
      </c>
      <c r="HD139" s="37" t="n">
        <v>120</v>
      </c>
      <c r="HE139" s="37" t="n">
        <v>62.51</v>
      </c>
    </row>
    <row r="140" customFormat="false" ht="12.75" hidden="false" customHeight="false" outlineLevel="0" collapsed="false">
      <c r="GS140" s="37" t="n">
        <v>134</v>
      </c>
      <c r="GT140" s="37" t="n">
        <v>2.16541022896095</v>
      </c>
      <c r="GU140" s="37" t="n">
        <v>1</v>
      </c>
      <c r="GV140" s="37" t="n">
        <v>131</v>
      </c>
      <c r="GW140" s="37" t="n">
        <v>69.68</v>
      </c>
      <c r="HA140" s="37" t="n">
        <v>134</v>
      </c>
      <c r="HB140" s="37" t="n">
        <v>0.936319414698907</v>
      </c>
      <c r="HC140" s="37" t="n">
        <v>1</v>
      </c>
      <c r="HD140" s="37" t="n">
        <v>121</v>
      </c>
      <c r="HE140" s="37" t="n">
        <v>62.98</v>
      </c>
    </row>
    <row r="141" customFormat="false" ht="12.75" hidden="false" customHeight="false" outlineLevel="0" collapsed="false">
      <c r="GS141" s="37" t="n">
        <v>135</v>
      </c>
      <c r="GT141" s="37" t="n">
        <v>2.12434645438419</v>
      </c>
      <c r="GU141" s="37" t="n">
        <v>1</v>
      </c>
      <c r="GV141" s="37" t="n">
        <v>132</v>
      </c>
      <c r="GW141" s="37" t="n">
        <v>70.2</v>
      </c>
      <c r="HA141" s="37" t="n">
        <v>135</v>
      </c>
      <c r="HB141" s="37" t="n">
        <v>0.9358527806289</v>
      </c>
      <c r="HC141" s="37" t="n">
        <v>1</v>
      </c>
      <c r="HD141" s="37" t="n">
        <v>122</v>
      </c>
      <c r="HE141" s="37" t="n">
        <v>63.45</v>
      </c>
    </row>
    <row r="142" customFormat="false" ht="12.75" hidden="false" customHeight="false" outlineLevel="0" collapsed="false">
      <c r="GS142" s="37" t="n">
        <v>136</v>
      </c>
      <c r="GT142" s="37" t="n">
        <v>2.11070490337162</v>
      </c>
      <c r="GU142" s="37" t="n">
        <v>1</v>
      </c>
      <c r="GV142" s="37" t="n">
        <v>133</v>
      </c>
      <c r="GW142" s="37" t="n">
        <v>70.72</v>
      </c>
      <c r="HA142" s="37" t="n">
        <v>136</v>
      </c>
      <c r="HB142" s="37" t="n">
        <v>0.922632724162471</v>
      </c>
      <c r="HC142" s="37" t="n">
        <v>1</v>
      </c>
      <c r="HD142" s="37" t="n">
        <v>123</v>
      </c>
      <c r="HE142" s="37" t="n">
        <v>63.92</v>
      </c>
    </row>
    <row r="143" customFormat="false" ht="12.75" hidden="false" customHeight="false" outlineLevel="0" collapsed="false">
      <c r="GS143" s="37" t="n">
        <v>137</v>
      </c>
      <c r="GT143" s="37" t="n">
        <v>2.10615366863535</v>
      </c>
      <c r="GU143" s="37" t="n">
        <v>1</v>
      </c>
      <c r="GV143" s="37" t="n">
        <v>134</v>
      </c>
      <c r="GW143" s="37" t="n">
        <v>71.24</v>
      </c>
      <c r="HA143" s="37" t="n">
        <v>137</v>
      </c>
      <c r="HB143" s="37" t="n">
        <v>0.907195600955602</v>
      </c>
      <c r="HC143" s="37" t="n">
        <v>0</v>
      </c>
      <c r="HD143" s="37" t="n">
        <v>123</v>
      </c>
      <c r="HE143" s="37" t="n">
        <v>64.39</v>
      </c>
    </row>
    <row r="144" customFormat="false" ht="12.75" hidden="false" customHeight="false" outlineLevel="0" collapsed="false">
      <c r="GS144" s="37" t="n">
        <v>138</v>
      </c>
      <c r="GT144" s="37" t="n">
        <v>2.08138698045776</v>
      </c>
      <c r="GU144" s="37" t="n">
        <v>1</v>
      </c>
      <c r="GV144" s="37" t="n">
        <v>135</v>
      </c>
      <c r="GW144" s="37" t="n">
        <v>71.76</v>
      </c>
      <c r="HA144" s="37" t="n">
        <v>138</v>
      </c>
      <c r="HB144" s="37" t="n">
        <v>0.867642292301411</v>
      </c>
      <c r="HC144" s="37" t="n">
        <v>1</v>
      </c>
      <c r="HD144" s="37" t="n">
        <v>124</v>
      </c>
      <c r="HE144" s="37" t="n">
        <v>64.86</v>
      </c>
    </row>
    <row r="145" customFormat="false" ht="12.75" hidden="false" customHeight="false" outlineLevel="0" collapsed="false">
      <c r="GS145" s="37" t="n">
        <v>139</v>
      </c>
      <c r="GT145" s="37" t="n">
        <v>2.07358289253888</v>
      </c>
      <c r="GU145" s="37" t="n">
        <v>1</v>
      </c>
      <c r="GV145" s="37" t="n">
        <v>136</v>
      </c>
      <c r="GW145" s="37" t="n">
        <v>72.28</v>
      </c>
      <c r="HA145" s="37" t="n">
        <v>139</v>
      </c>
      <c r="HB145" s="37" t="n">
        <v>0.819011822625363</v>
      </c>
      <c r="HC145" s="37" t="n">
        <v>1</v>
      </c>
      <c r="HD145" s="37" t="n">
        <v>125</v>
      </c>
      <c r="HE145" s="37" t="n">
        <v>65.33</v>
      </c>
    </row>
    <row r="146" customFormat="false" ht="12.75" hidden="false" customHeight="false" outlineLevel="0" collapsed="false">
      <c r="GS146" s="37" t="n">
        <v>140</v>
      </c>
      <c r="GT146" s="37" t="n">
        <v>2.04385095718287</v>
      </c>
      <c r="GU146" s="37" t="n">
        <v>1</v>
      </c>
      <c r="GV146" s="37" t="n">
        <v>137</v>
      </c>
      <c r="GW146" s="37" t="n">
        <v>72.8</v>
      </c>
      <c r="HA146" s="37" t="n">
        <v>140</v>
      </c>
      <c r="HB146" s="37" t="n">
        <v>0.817087235305788</v>
      </c>
      <c r="HC146" s="37" t="n">
        <v>0</v>
      </c>
      <c r="HD146" s="37" t="n">
        <v>125</v>
      </c>
      <c r="HE146" s="37" t="n">
        <v>65.8</v>
      </c>
    </row>
    <row r="147" customFormat="false" ht="12.75" hidden="false" customHeight="false" outlineLevel="0" collapsed="false">
      <c r="GS147" s="37" t="n">
        <v>141</v>
      </c>
      <c r="GT147" s="37" t="n">
        <v>2.03928862143329</v>
      </c>
      <c r="GU147" s="37" t="n">
        <v>1</v>
      </c>
      <c r="GV147" s="37" t="n">
        <v>138</v>
      </c>
      <c r="GW147" s="37" t="n">
        <v>73.32</v>
      </c>
      <c r="HA147" s="37" t="n">
        <v>141</v>
      </c>
      <c r="HB147" s="37" t="n">
        <v>0.779711520549052</v>
      </c>
      <c r="HC147" s="37" t="n">
        <v>1</v>
      </c>
      <c r="HD147" s="37" t="n">
        <v>126</v>
      </c>
      <c r="HE147" s="37" t="n">
        <v>66.27</v>
      </c>
    </row>
    <row r="148" customFormat="false" ht="12.75" hidden="false" customHeight="false" outlineLevel="0" collapsed="false">
      <c r="GS148" s="37" t="n">
        <v>142</v>
      </c>
      <c r="GT148" s="37" t="n">
        <v>2.029486710558</v>
      </c>
      <c r="GU148" s="37" t="n">
        <v>0</v>
      </c>
      <c r="GV148" s="37" t="n">
        <v>138</v>
      </c>
      <c r="GW148" s="37" t="n">
        <v>73.84</v>
      </c>
      <c r="HA148" s="37" t="n">
        <v>142</v>
      </c>
      <c r="HB148" s="37" t="n">
        <v>0.732455218231395</v>
      </c>
      <c r="HC148" s="37" t="n">
        <v>0</v>
      </c>
      <c r="HD148" s="37" t="n">
        <v>126</v>
      </c>
      <c r="HE148" s="37" t="n">
        <v>66.74</v>
      </c>
    </row>
    <row r="149" customFormat="false" ht="12.75" hidden="false" customHeight="false" outlineLevel="0" collapsed="false">
      <c r="GS149" s="37" t="n">
        <v>143</v>
      </c>
      <c r="GT149" s="37" t="n">
        <v>2.02324520811593</v>
      </c>
      <c r="GU149" s="37" t="n">
        <v>1</v>
      </c>
      <c r="GV149" s="37" t="n">
        <v>139</v>
      </c>
      <c r="GW149" s="37" t="n">
        <v>74.36</v>
      </c>
      <c r="HA149" s="37" t="n">
        <v>143</v>
      </c>
      <c r="HB149" s="37" t="n">
        <v>0.719412482345002</v>
      </c>
      <c r="HC149" s="37" t="n">
        <v>1</v>
      </c>
      <c r="HD149" s="37" t="n">
        <v>127</v>
      </c>
      <c r="HE149" s="37" t="n">
        <v>67.21</v>
      </c>
    </row>
    <row r="150" customFormat="false" ht="12.75" hidden="false" customHeight="false" outlineLevel="0" collapsed="false">
      <c r="GS150" s="37" t="n">
        <v>144</v>
      </c>
      <c r="GT150" s="37" t="n">
        <v>2.01821319849084</v>
      </c>
      <c r="GU150" s="37" t="n">
        <v>1</v>
      </c>
      <c r="GV150" s="37" t="n">
        <v>140</v>
      </c>
      <c r="GW150" s="37" t="n">
        <v>74.88</v>
      </c>
      <c r="HA150" s="37" t="n">
        <v>144</v>
      </c>
      <c r="HB150" s="37" t="n">
        <v>0.715449985837566</v>
      </c>
      <c r="HC150" s="37" t="n">
        <v>0</v>
      </c>
      <c r="HD150" s="37" t="n">
        <v>127</v>
      </c>
      <c r="HE150" s="37" t="n">
        <v>67.68</v>
      </c>
    </row>
    <row r="151" customFormat="false" ht="12.75" hidden="false" customHeight="false" outlineLevel="0" collapsed="false">
      <c r="GS151" s="37" t="n">
        <v>145</v>
      </c>
      <c r="GT151" s="37" t="n">
        <v>2.00050762546234</v>
      </c>
      <c r="GU151" s="37" t="n">
        <v>1</v>
      </c>
      <c r="GV151" s="37" t="n">
        <v>141</v>
      </c>
      <c r="GW151" s="37" t="n">
        <v>75.4</v>
      </c>
      <c r="HA151" s="37" t="n">
        <v>145</v>
      </c>
      <c r="HB151" s="37" t="n">
        <v>0.713988368089078</v>
      </c>
      <c r="HC151" s="37" t="n">
        <v>0</v>
      </c>
      <c r="HD151" s="37" t="n">
        <v>127</v>
      </c>
      <c r="HE151" s="37" t="n">
        <v>68.15</v>
      </c>
    </row>
    <row r="152" customFormat="false" ht="12.75" hidden="false" customHeight="false" outlineLevel="0" collapsed="false">
      <c r="GS152" s="37" t="n">
        <v>146</v>
      </c>
      <c r="GT152" s="37" t="n">
        <v>1.9502332590905</v>
      </c>
      <c r="GU152" s="37" t="n">
        <v>1</v>
      </c>
      <c r="GV152" s="37" t="n">
        <v>142</v>
      </c>
      <c r="GW152" s="37" t="n">
        <v>75.92</v>
      </c>
      <c r="HA152" s="37" t="n">
        <v>146</v>
      </c>
      <c r="HB152" s="37" t="n">
        <v>0.708076035771265</v>
      </c>
      <c r="HC152" s="37" t="n">
        <v>1</v>
      </c>
      <c r="HD152" s="37" t="n">
        <v>128</v>
      </c>
      <c r="HE152" s="37" t="n">
        <v>68.62</v>
      </c>
    </row>
    <row r="153" customFormat="false" ht="12.75" hidden="false" customHeight="false" outlineLevel="0" collapsed="false">
      <c r="GS153" s="37" t="n">
        <v>147</v>
      </c>
      <c r="GT153" s="37" t="n">
        <v>1.93403430734956</v>
      </c>
      <c r="GU153" s="37" t="n">
        <v>1</v>
      </c>
      <c r="GV153" s="37" t="n">
        <v>143</v>
      </c>
      <c r="GW153" s="37" t="n">
        <v>76.44</v>
      </c>
      <c r="HA153" s="37" t="n">
        <v>147</v>
      </c>
      <c r="HB153" s="37" t="n">
        <v>0.699333238683687</v>
      </c>
      <c r="HC153" s="37" t="n">
        <v>1</v>
      </c>
      <c r="HD153" s="37" t="n">
        <v>129</v>
      </c>
      <c r="HE153" s="37" t="n">
        <v>69.09</v>
      </c>
    </row>
    <row r="154" customFormat="false" ht="12.75" hidden="false" customHeight="false" outlineLevel="0" collapsed="false">
      <c r="GS154" s="37" t="n">
        <v>148</v>
      </c>
      <c r="GT154" s="37" t="n">
        <v>1.92965371260811</v>
      </c>
      <c r="GU154" s="37" t="n">
        <v>1</v>
      </c>
      <c r="GV154" s="37" t="n">
        <v>144</v>
      </c>
      <c r="GW154" s="37" t="n">
        <v>76.96</v>
      </c>
      <c r="HA154" s="37" t="n">
        <v>148</v>
      </c>
      <c r="HB154" s="37" t="n">
        <v>0.698575463448627</v>
      </c>
      <c r="HC154" s="37" t="n">
        <v>0</v>
      </c>
      <c r="HD154" s="37" t="n">
        <v>129</v>
      </c>
      <c r="HE154" s="37" t="n">
        <v>69.56</v>
      </c>
    </row>
    <row r="155" customFormat="false" ht="12.75" hidden="false" customHeight="false" outlineLevel="0" collapsed="false">
      <c r="GS155" s="37" t="n">
        <v>149</v>
      </c>
      <c r="GT155" s="37" t="n">
        <v>1.91291082373098</v>
      </c>
      <c r="GU155" s="37" t="n">
        <v>1</v>
      </c>
      <c r="GV155" s="37" t="n">
        <v>145</v>
      </c>
      <c r="GW155" s="37" t="n">
        <v>77.48</v>
      </c>
      <c r="HA155" s="37" t="n">
        <v>149</v>
      </c>
      <c r="HB155" s="37" t="n">
        <v>0.685410446477996</v>
      </c>
      <c r="HC155" s="37" t="n">
        <v>0</v>
      </c>
      <c r="HD155" s="37" t="n">
        <v>129</v>
      </c>
      <c r="HE155" s="37" t="n">
        <v>70.03</v>
      </c>
    </row>
    <row r="156" customFormat="false" ht="12.75" hidden="false" customHeight="false" outlineLevel="0" collapsed="false">
      <c r="GS156" s="37" t="n">
        <v>150</v>
      </c>
      <c r="GT156" s="37" t="n">
        <v>1.90483249506585</v>
      </c>
      <c r="GU156" s="37" t="n">
        <v>0</v>
      </c>
      <c r="GV156" s="37" t="n">
        <v>145</v>
      </c>
      <c r="GW156" s="37" t="n">
        <v>78</v>
      </c>
      <c r="HA156" s="37" t="n">
        <v>150</v>
      </c>
      <c r="HB156" s="37" t="n">
        <v>0.654436247060064</v>
      </c>
      <c r="HC156" s="37" t="n">
        <v>0</v>
      </c>
      <c r="HD156" s="37" t="n">
        <v>129</v>
      </c>
      <c r="HE156" s="37" t="n">
        <v>70.5</v>
      </c>
    </row>
    <row r="157" customFormat="false" ht="12.75" hidden="false" customHeight="false" outlineLevel="0" collapsed="false">
      <c r="GS157" s="37" t="n">
        <v>151</v>
      </c>
      <c r="GT157" s="37" t="n">
        <v>1.86968623299466</v>
      </c>
      <c r="GU157" s="37" t="n">
        <v>1</v>
      </c>
      <c r="GV157" s="37" t="n">
        <v>146</v>
      </c>
      <c r="GW157" s="37" t="n">
        <v>78.52</v>
      </c>
      <c r="HA157" s="37" t="n">
        <v>151</v>
      </c>
      <c r="HB157" s="37" t="n">
        <v>0.652211809523712</v>
      </c>
      <c r="HC157" s="37" t="n">
        <v>0</v>
      </c>
      <c r="HD157" s="37" t="n">
        <v>129</v>
      </c>
      <c r="HE157" s="37" t="n">
        <v>70.97</v>
      </c>
    </row>
    <row r="158" customFormat="false" ht="12.75" hidden="false" customHeight="false" outlineLevel="0" collapsed="false">
      <c r="GS158" s="37" t="n">
        <v>152</v>
      </c>
      <c r="GT158" s="37" t="n">
        <v>1.85398006433538</v>
      </c>
      <c r="GU158" s="37" t="n">
        <v>1</v>
      </c>
      <c r="GV158" s="37" t="n">
        <v>147</v>
      </c>
      <c r="GW158" s="37" t="n">
        <v>79.04</v>
      </c>
      <c r="HA158" s="37" t="n">
        <v>152</v>
      </c>
      <c r="HB158" s="37" t="n">
        <v>0.603594071278162</v>
      </c>
      <c r="HC158" s="37" t="n">
        <v>1</v>
      </c>
      <c r="HD158" s="37" t="n">
        <v>130</v>
      </c>
      <c r="HE158" s="37" t="n">
        <v>71.44</v>
      </c>
    </row>
    <row r="159" customFormat="false" ht="12.75" hidden="false" customHeight="false" outlineLevel="0" collapsed="false">
      <c r="GS159" s="37" t="n">
        <v>153</v>
      </c>
      <c r="GT159" s="37" t="n">
        <v>1.80736113580533</v>
      </c>
      <c r="GU159" s="37" t="n">
        <v>0</v>
      </c>
      <c r="GV159" s="37" t="n">
        <v>147</v>
      </c>
      <c r="GW159" s="37" t="n">
        <v>79.56</v>
      </c>
      <c r="HA159" s="37" t="n">
        <v>153</v>
      </c>
      <c r="HB159" s="37" t="n">
        <v>0.580060769927234</v>
      </c>
      <c r="HC159" s="37" t="n">
        <v>0</v>
      </c>
      <c r="HD159" s="37" t="n">
        <v>130</v>
      </c>
      <c r="HE159" s="37" t="n">
        <v>71.91</v>
      </c>
    </row>
    <row r="160" customFormat="false" ht="12.75" hidden="false" customHeight="false" outlineLevel="0" collapsed="false">
      <c r="GS160" s="37" t="n">
        <v>154</v>
      </c>
      <c r="GT160" s="37" t="n">
        <v>1.74825492420988</v>
      </c>
      <c r="GU160" s="37" t="n">
        <v>1</v>
      </c>
      <c r="GV160" s="37" t="n">
        <v>148</v>
      </c>
      <c r="GW160" s="37" t="n">
        <v>80.08</v>
      </c>
      <c r="HA160" s="37" t="n">
        <v>154</v>
      </c>
      <c r="HB160" s="37" t="n">
        <v>0.571889109790713</v>
      </c>
      <c r="HC160" s="37" t="n">
        <v>0</v>
      </c>
      <c r="HD160" s="37" t="n">
        <v>130</v>
      </c>
      <c r="HE160" s="37" t="n">
        <v>72.38</v>
      </c>
    </row>
    <row r="161" customFormat="false" ht="12.75" hidden="false" customHeight="false" outlineLevel="0" collapsed="false">
      <c r="GS161" s="37" t="n">
        <v>155</v>
      </c>
      <c r="GT161" s="37" t="n">
        <v>1.73821712380983</v>
      </c>
      <c r="GU161" s="37" t="n">
        <v>0</v>
      </c>
      <c r="GV161" s="37" t="n">
        <v>148</v>
      </c>
      <c r="GW161" s="37" t="n">
        <v>80.6</v>
      </c>
      <c r="HA161" s="37" t="n">
        <v>155</v>
      </c>
      <c r="HB161" s="37" t="n">
        <v>0.513016491882071</v>
      </c>
      <c r="HC161" s="37" t="n">
        <v>1</v>
      </c>
      <c r="HD161" s="37" t="n">
        <v>131</v>
      </c>
      <c r="HE161" s="37" t="n">
        <v>72.85</v>
      </c>
    </row>
    <row r="162" customFormat="false" ht="12.75" hidden="false" customHeight="false" outlineLevel="0" collapsed="false">
      <c r="GS162" s="37" t="n">
        <v>156</v>
      </c>
      <c r="GT162" s="37" t="n">
        <v>1.73386472738434</v>
      </c>
      <c r="GU162" s="37" t="n">
        <v>1</v>
      </c>
      <c r="GV162" s="37" t="n">
        <v>149</v>
      </c>
      <c r="GW162" s="37" t="n">
        <v>81.12</v>
      </c>
      <c r="HA162" s="37" t="n">
        <v>156</v>
      </c>
      <c r="HB162" s="37" t="n">
        <v>0.501616124660315</v>
      </c>
      <c r="HC162" s="37" t="n">
        <v>0</v>
      </c>
      <c r="HD162" s="37" t="n">
        <v>131</v>
      </c>
      <c r="HE162" s="37" t="n">
        <v>73.32</v>
      </c>
    </row>
    <row r="163" customFormat="false" ht="12.75" hidden="false" customHeight="false" outlineLevel="0" collapsed="false">
      <c r="GS163" s="37" t="n">
        <v>157</v>
      </c>
      <c r="GT163" s="37" t="n">
        <v>1.70833446272427</v>
      </c>
      <c r="GU163" s="37" t="n">
        <v>1</v>
      </c>
      <c r="GV163" s="37" t="n">
        <v>150</v>
      </c>
      <c r="GW163" s="37" t="n">
        <v>81.64</v>
      </c>
      <c r="HA163" s="37" t="n">
        <v>157</v>
      </c>
      <c r="HB163" s="37" t="n">
        <v>0.489019142324185</v>
      </c>
      <c r="HC163" s="37" t="n">
        <v>0</v>
      </c>
      <c r="HD163" s="37" t="n">
        <v>131</v>
      </c>
      <c r="HE163" s="37" t="n">
        <v>73.79</v>
      </c>
    </row>
    <row r="164" customFormat="false" ht="12.75" hidden="false" customHeight="false" outlineLevel="0" collapsed="false">
      <c r="GS164" s="37" t="n">
        <v>158</v>
      </c>
      <c r="GT164" s="37" t="n">
        <v>1.70065394857732</v>
      </c>
      <c r="GU164" s="37" t="n">
        <v>1</v>
      </c>
      <c r="GV164" s="37" t="n">
        <v>151</v>
      </c>
      <c r="GW164" s="37" t="n">
        <v>82.16</v>
      </c>
      <c r="HA164" s="37" t="n">
        <v>158</v>
      </c>
      <c r="HB164" s="37" t="n">
        <v>0.466459865200868</v>
      </c>
      <c r="HC164" s="37" t="n">
        <v>0</v>
      </c>
      <c r="HD164" s="37" t="n">
        <v>131</v>
      </c>
      <c r="HE164" s="37" t="n">
        <v>74.26</v>
      </c>
    </row>
    <row r="165" customFormat="false" ht="12.75" hidden="false" customHeight="false" outlineLevel="0" collapsed="false">
      <c r="GS165" s="37" t="n">
        <v>159</v>
      </c>
      <c r="GT165" s="37" t="n">
        <v>1.66952448990544</v>
      </c>
      <c r="GU165" s="37" t="n">
        <v>1</v>
      </c>
      <c r="GV165" s="37" t="n">
        <v>152</v>
      </c>
      <c r="GW165" s="37" t="n">
        <v>82.68</v>
      </c>
      <c r="HA165" s="37" t="n">
        <v>159</v>
      </c>
      <c r="HB165" s="37" t="n">
        <v>0.452563013454762</v>
      </c>
      <c r="HC165" s="37" t="n">
        <v>1</v>
      </c>
      <c r="HD165" s="37" t="n">
        <v>132</v>
      </c>
      <c r="HE165" s="37" t="n">
        <v>74.73</v>
      </c>
    </row>
    <row r="166" customFormat="false" ht="12.75" hidden="false" customHeight="false" outlineLevel="0" collapsed="false">
      <c r="GS166" s="37" t="n">
        <v>160</v>
      </c>
      <c r="GT166" s="37" t="n">
        <v>1.66460788720322</v>
      </c>
      <c r="GU166" s="37" t="n">
        <v>1</v>
      </c>
      <c r="GV166" s="37" t="n">
        <v>153</v>
      </c>
      <c r="GW166" s="37" t="n">
        <v>83.2</v>
      </c>
      <c r="HA166" s="37" t="n">
        <v>160</v>
      </c>
      <c r="HB166" s="37" t="n">
        <v>0.429633013605365</v>
      </c>
      <c r="HC166" s="37" t="n">
        <v>1</v>
      </c>
      <c r="HD166" s="37" t="n">
        <v>133</v>
      </c>
      <c r="HE166" s="37" t="n">
        <v>75.2</v>
      </c>
    </row>
    <row r="167" customFormat="false" ht="12.75" hidden="false" customHeight="false" outlineLevel="0" collapsed="false">
      <c r="GS167" s="37" t="n">
        <v>161</v>
      </c>
      <c r="GT167" s="37" t="n">
        <v>1.65373570698398</v>
      </c>
      <c r="GU167" s="37" t="n">
        <v>1</v>
      </c>
      <c r="GV167" s="37" t="n">
        <v>154</v>
      </c>
      <c r="GW167" s="37" t="n">
        <v>83.72</v>
      </c>
      <c r="HA167" s="37" t="n">
        <v>161</v>
      </c>
      <c r="HB167" s="37" t="n">
        <v>0.414298541333912</v>
      </c>
      <c r="HC167" s="37" t="n">
        <v>0</v>
      </c>
      <c r="HD167" s="37" t="n">
        <v>133</v>
      </c>
      <c r="HE167" s="37" t="n">
        <v>75.67</v>
      </c>
    </row>
    <row r="168" customFormat="false" ht="12.75" hidden="false" customHeight="false" outlineLevel="0" collapsed="false">
      <c r="GS168" s="37" t="n">
        <v>162</v>
      </c>
      <c r="GT168" s="37" t="n">
        <v>1.62663003298958</v>
      </c>
      <c r="GU168" s="37" t="n">
        <v>1</v>
      </c>
      <c r="GV168" s="37" t="n">
        <v>155</v>
      </c>
      <c r="GW168" s="37" t="n">
        <v>84.24</v>
      </c>
      <c r="HA168" s="37" t="n">
        <v>162</v>
      </c>
      <c r="HB168" s="37" t="n">
        <v>0.398814136384946</v>
      </c>
      <c r="HC168" s="37" t="n">
        <v>0</v>
      </c>
      <c r="HD168" s="37" t="n">
        <v>133</v>
      </c>
      <c r="HE168" s="37" t="n">
        <v>76.14</v>
      </c>
    </row>
    <row r="169" customFormat="false" ht="12.75" hidden="false" customHeight="false" outlineLevel="0" collapsed="false">
      <c r="GS169" s="37" t="n">
        <v>163</v>
      </c>
      <c r="GT169" s="37" t="n">
        <v>1.61046952231741</v>
      </c>
      <c r="GU169" s="37" t="n">
        <v>1</v>
      </c>
      <c r="GV169" s="37" t="n">
        <v>156</v>
      </c>
      <c r="GW169" s="37" t="n">
        <v>84.76</v>
      </c>
      <c r="HA169" s="37" t="n">
        <v>163</v>
      </c>
      <c r="HB169" s="37" t="n">
        <v>0.381083298835425</v>
      </c>
      <c r="HC169" s="37" t="n">
        <v>0</v>
      </c>
      <c r="HD169" s="37" t="n">
        <v>133</v>
      </c>
      <c r="HE169" s="37" t="n">
        <v>76.61</v>
      </c>
    </row>
    <row r="170" customFormat="false" ht="12.75" hidden="false" customHeight="false" outlineLevel="0" collapsed="false">
      <c r="GS170" s="37" t="n">
        <v>164</v>
      </c>
      <c r="GT170" s="37" t="n">
        <v>1.60292507351863</v>
      </c>
      <c r="GU170" s="37" t="n">
        <v>1</v>
      </c>
      <c r="GV170" s="37" t="n">
        <v>157</v>
      </c>
      <c r="GW170" s="37" t="n">
        <v>85.28</v>
      </c>
      <c r="HA170" s="37" t="n">
        <v>164</v>
      </c>
      <c r="HB170" s="37" t="n">
        <v>0.373757484760738</v>
      </c>
      <c r="HC170" s="37" t="n">
        <v>1</v>
      </c>
      <c r="HD170" s="37" t="n">
        <v>134</v>
      </c>
      <c r="HE170" s="37" t="n">
        <v>77.08</v>
      </c>
    </row>
    <row r="171" customFormat="false" ht="12.75" hidden="false" customHeight="false" outlineLevel="0" collapsed="false">
      <c r="GS171" s="37" t="n">
        <v>165</v>
      </c>
      <c r="GT171" s="37" t="n">
        <v>1.59253648484364</v>
      </c>
      <c r="GU171" s="37" t="n">
        <v>1</v>
      </c>
      <c r="GV171" s="37" t="n">
        <v>158</v>
      </c>
      <c r="GW171" s="37" t="n">
        <v>85.8</v>
      </c>
      <c r="HA171" s="37" t="n">
        <v>165</v>
      </c>
      <c r="HB171" s="37" t="n">
        <v>0.369293774992666</v>
      </c>
      <c r="HC171" s="37" t="n">
        <v>1</v>
      </c>
      <c r="HD171" s="37" t="n">
        <v>135</v>
      </c>
      <c r="HE171" s="37" t="n">
        <v>77.55</v>
      </c>
    </row>
    <row r="172" customFormat="false" ht="12.75" hidden="false" customHeight="false" outlineLevel="0" collapsed="false">
      <c r="GS172" s="37" t="n">
        <v>166</v>
      </c>
      <c r="GT172" s="37" t="n">
        <v>1.57551362306248</v>
      </c>
      <c r="GU172" s="37" t="n">
        <v>1</v>
      </c>
      <c r="GV172" s="37" t="n">
        <v>159</v>
      </c>
      <c r="GW172" s="37" t="n">
        <v>86.32</v>
      </c>
      <c r="HA172" s="37" t="n">
        <v>166</v>
      </c>
      <c r="HB172" s="37" t="n">
        <v>0.324678874257777</v>
      </c>
      <c r="HC172" s="37" t="n">
        <v>1</v>
      </c>
      <c r="HD172" s="37" t="n">
        <v>136</v>
      </c>
      <c r="HE172" s="37" t="n">
        <v>78.02</v>
      </c>
    </row>
    <row r="173" customFormat="false" ht="12.75" hidden="false" customHeight="false" outlineLevel="0" collapsed="false">
      <c r="GS173" s="37" t="n">
        <v>167</v>
      </c>
      <c r="GT173" s="37" t="n">
        <v>1.55583295377241</v>
      </c>
      <c r="GU173" s="37" t="n">
        <v>1</v>
      </c>
      <c r="GV173" s="37" t="n">
        <v>160</v>
      </c>
      <c r="GW173" s="37" t="n">
        <v>86.84</v>
      </c>
      <c r="HA173" s="37" t="n">
        <v>167</v>
      </c>
      <c r="HB173" s="37" t="n">
        <v>0.316315042979629</v>
      </c>
      <c r="HC173" s="37" t="n">
        <v>1</v>
      </c>
      <c r="HD173" s="37" t="n">
        <v>137</v>
      </c>
      <c r="HE173" s="37" t="n">
        <v>78.49</v>
      </c>
    </row>
    <row r="174" customFormat="false" ht="12.75" hidden="false" customHeight="false" outlineLevel="0" collapsed="false">
      <c r="GS174" s="37" t="n">
        <v>168</v>
      </c>
      <c r="GT174" s="37" t="n">
        <v>1.53291716476566</v>
      </c>
      <c r="GU174" s="37" t="n">
        <v>1</v>
      </c>
      <c r="GV174" s="37" t="n">
        <v>161</v>
      </c>
      <c r="GW174" s="37" t="n">
        <v>87.36</v>
      </c>
      <c r="HA174" s="37" t="n">
        <v>168</v>
      </c>
      <c r="HB174" s="37" t="n">
        <v>0.281454129512404</v>
      </c>
      <c r="HC174" s="37" t="n">
        <v>0</v>
      </c>
      <c r="HD174" s="37" t="n">
        <v>137</v>
      </c>
      <c r="HE174" s="37" t="n">
        <v>78.96</v>
      </c>
    </row>
    <row r="175" customFormat="false" ht="12.75" hidden="false" customHeight="false" outlineLevel="0" collapsed="false">
      <c r="GS175" s="37" t="n">
        <v>169</v>
      </c>
      <c r="GT175" s="37" t="n">
        <v>1.51650135374102</v>
      </c>
      <c r="GU175" s="37" t="n">
        <v>1</v>
      </c>
      <c r="GV175" s="37" t="n">
        <v>162</v>
      </c>
      <c r="GW175" s="37" t="n">
        <v>87.88</v>
      </c>
      <c r="HA175" s="37" t="n">
        <v>169</v>
      </c>
      <c r="HB175" s="37" t="n">
        <v>0.276933708354131</v>
      </c>
      <c r="HC175" s="37" t="n">
        <v>0</v>
      </c>
      <c r="HD175" s="37" t="n">
        <v>137</v>
      </c>
      <c r="HE175" s="37" t="n">
        <v>79.43</v>
      </c>
    </row>
    <row r="176" customFormat="false" ht="12.75" hidden="false" customHeight="false" outlineLevel="0" collapsed="false">
      <c r="GS176" s="37" t="n">
        <v>170</v>
      </c>
      <c r="GT176" s="37" t="n">
        <v>1.49818802665047</v>
      </c>
      <c r="GU176" s="37" t="n">
        <v>0</v>
      </c>
      <c r="GV176" s="37" t="n">
        <v>162</v>
      </c>
      <c r="GW176" s="37" t="n">
        <v>88.4</v>
      </c>
      <c r="HA176" s="37" t="n">
        <v>170</v>
      </c>
      <c r="HB176" s="37" t="n">
        <v>0.271325608836257</v>
      </c>
      <c r="HC176" s="37" t="n">
        <v>1</v>
      </c>
      <c r="HD176" s="37" t="n">
        <v>138</v>
      </c>
      <c r="HE176" s="37" t="n">
        <v>79.9</v>
      </c>
    </row>
    <row r="177" customFormat="false" ht="12.75" hidden="false" customHeight="false" outlineLevel="0" collapsed="false">
      <c r="GS177" s="37" t="n">
        <v>171</v>
      </c>
      <c r="GT177" s="37" t="n">
        <v>1.49534969391571</v>
      </c>
      <c r="GU177" s="37" t="n">
        <v>0</v>
      </c>
      <c r="GV177" s="37" t="n">
        <v>162</v>
      </c>
      <c r="GW177" s="37" t="n">
        <v>88.92</v>
      </c>
      <c r="HA177" s="37" t="n">
        <v>171</v>
      </c>
      <c r="HB177" s="37" t="n">
        <v>0.260204854545913</v>
      </c>
      <c r="HC177" s="37" t="n">
        <v>1</v>
      </c>
      <c r="HD177" s="37" t="n">
        <v>139</v>
      </c>
      <c r="HE177" s="37" t="n">
        <v>80.37</v>
      </c>
    </row>
    <row r="178" customFormat="false" ht="12.75" hidden="false" customHeight="false" outlineLevel="0" collapsed="false">
      <c r="GS178" s="37" t="n">
        <v>172</v>
      </c>
      <c r="GT178" s="37" t="n">
        <v>1.48670876991838</v>
      </c>
      <c r="GU178" s="37" t="n">
        <v>1</v>
      </c>
      <c r="GV178" s="37" t="n">
        <v>163</v>
      </c>
      <c r="GW178" s="37" t="n">
        <v>89.44</v>
      </c>
      <c r="HA178" s="37" t="n">
        <v>172</v>
      </c>
      <c r="HB178" s="37" t="n">
        <v>0.230754813733542</v>
      </c>
      <c r="HC178" s="37" t="n">
        <v>1</v>
      </c>
      <c r="HD178" s="37" t="n">
        <v>140</v>
      </c>
      <c r="HE178" s="37" t="n">
        <v>80.84</v>
      </c>
    </row>
    <row r="179" customFormat="false" ht="12.75" hidden="false" customHeight="false" outlineLevel="0" collapsed="false">
      <c r="GS179" s="37" t="n">
        <v>173</v>
      </c>
      <c r="GT179" s="37" t="n">
        <v>1.43721279478364</v>
      </c>
      <c r="GU179" s="37" t="n">
        <v>1</v>
      </c>
      <c r="GV179" s="37" t="n">
        <v>164</v>
      </c>
      <c r="GW179" s="37" t="n">
        <v>89.96</v>
      </c>
      <c r="HA179" s="37" t="n">
        <v>173</v>
      </c>
      <c r="HB179" s="37" t="n">
        <v>0.199217073880003</v>
      </c>
      <c r="HC179" s="37" t="n">
        <v>0</v>
      </c>
      <c r="HD179" s="37" t="n">
        <v>140</v>
      </c>
      <c r="HE179" s="37" t="n">
        <v>81.31</v>
      </c>
    </row>
    <row r="180" customFormat="false" ht="12.75" hidden="false" customHeight="false" outlineLevel="0" collapsed="false">
      <c r="GS180" s="37" t="n">
        <v>174</v>
      </c>
      <c r="GT180" s="37" t="n">
        <v>1.42710303766225</v>
      </c>
      <c r="GU180" s="37" t="n">
        <v>0</v>
      </c>
      <c r="GV180" s="37" t="n">
        <v>164</v>
      </c>
      <c r="GW180" s="37" t="n">
        <v>90.48</v>
      </c>
      <c r="HA180" s="37" t="n">
        <v>174</v>
      </c>
      <c r="HB180" s="37" t="n">
        <v>0.193176555728849</v>
      </c>
      <c r="HC180" s="37" t="n">
        <v>1</v>
      </c>
      <c r="HD180" s="37" t="n">
        <v>141</v>
      </c>
      <c r="HE180" s="37" t="n">
        <v>81.78</v>
      </c>
    </row>
    <row r="181" customFormat="false" ht="12.75" hidden="false" customHeight="false" outlineLevel="0" collapsed="false">
      <c r="GS181" s="37" t="n">
        <v>175</v>
      </c>
      <c r="GT181" s="37" t="n">
        <v>1.4104790325744</v>
      </c>
      <c r="GU181" s="37" t="n">
        <v>0</v>
      </c>
      <c r="GV181" s="37" t="n">
        <v>164</v>
      </c>
      <c r="GW181" s="37" t="n">
        <v>91</v>
      </c>
      <c r="HA181" s="37" t="n">
        <v>175</v>
      </c>
      <c r="HB181" s="37" t="n">
        <v>0.183135785706144</v>
      </c>
      <c r="HC181" s="37" t="n">
        <v>0</v>
      </c>
      <c r="HD181" s="37" t="n">
        <v>141</v>
      </c>
      <c r="HE181" s="37" t="n">
        <v>82.25</v>
      </c>
    </row>
    <row r="182" customFormat="false" ht="12.75" hidden="false" customHeight="false" outlineLevel="0" collapsed="false">
      <c r="GS182" s="37" t="n">
        <v>176</v>
      </c>
      <c r="GT182" s="37" t="n">
        <v>1.40817739899968</v>
      </c>
      <c r="GU182" s="37" t="n">
        <v>1</v>
      </c>
      <c r="GV182" s="37" t="n">
        <v>165</v>
      </c>
      <c r="GW182" s="37" t="n">
        <v>91.52</v>
      </c>
      <c r="HA182" s="37" t="n">
        <v>176</v>
      </c>
      <c r="HB182" s="37" t="n">
        <v>0.171085214891712</v>
      </c>
      <c r="HC182" s="37" t="n">
        <v>0</v>
      </c>
      <c r="HD182" s="37" t="n">
        <v>141</v>
      </c>
      <c r="HE182" s="37" t="n">
        <v>82.72</v>
      </c>
    </row>
    <row r="183" customFormat="false" ht="12.75" hidden="false" customHeight="false" outlineLevel="0" collapsed="false">
      <c r="GS183" s="37" t="n">
        <v>177</v>
      </c>
      <c r="GT183" s="37" t="n">
        <v>1.4001434267698</v>
      </c>
      <c r="GU183" s="37" t="n">
        <v>1</v>
      </c>
      <c r="GV183" s="37" t="n">
        <v>166</v>
      </c>
      <c r="GW183" s="37" t="n">
        <v>92.04</v>
      </c>
      <c r="HA183" s="37" t="n">
        <v>177</v>
      </c>
      <c r="HB183" s="37" t="n">
        <v>0.168773171171683</v>
      </c>
      <c r="HC183" s="37" t="n">
        <v>1</v>
      </c>
      <c r="HD183" s="37" t="n">
        <v>142</v>
      </c>
      <c r="HE183" s="37" t="n">
        <v>83.19</v>
      </c>
    </row>
    <row r="184" customFormat="false" ht="12.75" hidden="false" customHeight="false" outlineLevel="0" collapsed="false">
      <c r="GS184" s="37" t="n">
        <v>178</v>
      </c>
      <c r="GT184" s="37" t="n">
        <v>1.39441956648278</v>
      </c>
      <c r="GU184" s="37" t="n">
        <v>1</v>
      </c>
      <c r="GV184" s="37" t="n">
        <v>167</v>
      </c>
      <c r="GW184" s="37" t="n">
        <v>92.56</v>
      </c>
      <c r="HA184" s="37" t="n">
        <v>178</v>
      </c>
      <c r="HB184" s="37" t="n">
        <v>0.159743590612633</v>
      </c>
      <c r="HC184" s="37" t="n">
        <v>0</v>
      </c>
      <c r="HD184" s="37" t="n">
        <v>142</v>
      </c>
      <c r="HE184" s="37" t="n">
        <v>83.66</v>
      </c>
    </row>
    <row r="185" customFormat="false" ht="12.75" hidden="false" customHeight="false" outlineLevel="0" collapsed="false">
      <c r="GS185" s="37" t="n">
        <v>179</v>
      </c>
      <c r="GT185" s="37" t="n">
        <v>1.3854995548227</v>
      </c>
      <c r="GU185" s="37" t="n">
        <v>0</v>
      </c>
      <c r="GV185" s="37" t="n">
        <v>167</v>
      </c>
      <c r="GW185" s="37" t="n">
        <v>93.08</v>
      </c>
      <c r="HA185" s="37" t="n">
        <v>179</v>
      </c>
      <c r="HB185" s="37" t="n">
        <v>0.155093168515866</v>
      </c>
      <c r="HC185" s="37" t="n">
        <v>0</v>
      </c>
      <c r="HD185" s="37" t="n">
        <v>142</v>
      </c>
      <c r="HE185" s="37" t="n">
        <v>84.13</v>
      </c>
    </row>
    <row r="186" customFormat="false" ht="12.75" hidden="false" customHeight="false" outlineLevel="0" collapsed="false">
      <c r="GS186" s="37" t="n">
        <v>180</v>
      </c>
      <c r="GT186" s="37" t="n">
        <v>1.36760619130775</v>
      </c>
      <c r="GU186" s="37" t="n">
        <v>0</v>
      </c>
      <c r="GV186" s="37" t="n">
        <v>167</v>
      </c>
      <c r="GW186" s="37" t="n">
        <v>93.6</v>
      </c>
      <c r="HA186" s="37" t="n">
        <v>180</v>
      </c>
      <c r="HB186" s="37" t="n">
        <v>0.152592366492802</v>
      </c>
      <c r="HC186" s="37" t="n">
        <v>0</v>
      </c>
      <c r="HD186" s="37" t="n">
        <v>142</v>
      </c>
      <c r="HE186" s="37" t="n">
        <v>84.6</v>
      </c>
    </row>
    <row r="187" customFormat="false" ht="12.75" hidden="false" customHeight="false" outlineLevel="0" collapsed="false">
      <c r="GS187" s="37" t="n">
        <v>181</v>
      </c>
      <c r="GT187" s="37" t="n">
        <v>1.34535243210583</v>
      </c>
      <c r="GU187" s="37" t="n">
        <v>1</v>
      </c>
      <c r="GV187" s="37" t="n">
        <v>168</v>
      </c>
      <c r="GW187" s="37" t="n">
        <v>94.12</v>
      </c>
      <c r="HA187" s="37" t="n">
        <v>181</v>
      </c>
      <c r="HB187" s="37" t="n">
        <v>0.135807482794764</v>
      </c>
      <c r="HC187" s="37" t="n">
        <v>0</v>
      </c>
      <c r="HD187" s="37" t="n">
        <v>142</v>
      </c>
      <c r="HE187" s="37" t="n">
        <v>85.07</v>
      </c>
    </row>
    <row r="188" customFormat="false" ht="12.75" hidden="false" customHeight="false" outlineLevel="0" collapsed="false">
      <c r="GS188" s="37" t="n">
        <v>182</v>
      </c>
      <c r="GT188" s="37" t="n">
        <v>1.33370137672822</v>
      </c>
      <c r="GU188" s="37" t="n">
        <v>1</v>
      </c>
      <c r="GV188" s="37" t="n">
        <v>169</v>
      </c>
      <c r="GW188" s="37" t="n">
        <v>94.64</v>
      </c>
      <c r="HA188" s="37" t="n">
        <v>182</v>
      </c>
      <c r="HB188" s="37" t="n">
        <v>0.100399930857525</v>
      </c>
      <c r="HC188" s="37" t="n">
        <v>0</v>
      </c>
      <c r="HD188" s="37" t="n">
        <v>142</v>
      </c>
      <c r="HE188" s="37" t="n">
        <v>85.54</v>
      </c>
    </row>
    <row r="189" customFormat="false" ht="12.75" hidden="false" customHeight="false" outlineLevel="0" collapsed="false">
      <c r="GS189" s="37" t="n">
        <v>183</v>
      </c>
      <c r="GT189" s="37" t="n">
        <v>1.32879296338897</v>
      </c>
      <c r="GU189" s="37" t="n">
        <v>1</v>
      </c>
      <c r="GV189" s="37" t="n">
        <v>170</v>
      </c>
      <c r="GW189" s="37" t="n">
        <v>95.16</v>
      </c>
      <c r="HA189" s="37" t="n">
        <v>183</v>
      </c>
      <c r="HB189" s="37" t="n">
        <v>0.0859129441466635</v>
      </c>
      <c r="HC189" s="37" t="n">
        <v>1</v>
      </c>
      <c r="HD189" s="37" t="n">
        <v>143</v>
      </c>
      <c r="HE189" s="37" t="n">
        <v>86.01</v>
      </c>
    </row>
    <row r="190" customFormat="false" ht="12.75" hidden="false" customHeight="false" outlineLevel="0" collapsed="false">
      <c r="GS190" s="37" t="n">
        <v>184</v>
      </c>
      <c r="GT190" s="37" t="n">
        <v>1.32282536440112</v>
      </c>
      <c r="GU190" s="37" t="n">
        <v>1</v>
      </c>
      <c r="GV190" s="37" t="n">
        <v>171</v>
      </c>
      <c r="GW190" s="37" t="n">
        <v>95.68</v>
      </c>
      <c r="HA190" s="37" t="n">
        <v>184</v>
      </c>
      <c r="HB190" s="37" t="n">
        <v>0.071170926838966</v>
      </c>
      <c r="HC190" s="37" t="n">
        <v>0</v>
      </c>
      <c r="HD190" s="37" t="n">
        <v>143</v>
      </c>
      <c r="HE190" s="37" t="n">
        <v>86.48</v>
      </c>
    </row>
    <row r="191" customFormat="false" ht="12.75" hidden="false" customHeight="false" outlineLevel="0" collapsed="false">
      <c r="GS191" s="37" t="n">
        <v>185</v>
      </c>
      <c r="GT191" s="37" t="n">
        <v>1.31867670972931</v>
      </c>
      <c r="GU191" s="37" t="n">
        <v>1</v>
      </c>
      <c r="GV191" s="37" t="n">
        <v>172</v>
      </c>
      <c r="GW191" s="37" t="n">
        <v>96.2</v>
      </c>
      <c r="HA191" s="37" t="n">
        <v>185</v>
      </c>
      <c r="HB191" s="37" t="n">
        <v>0.0388921972713971</v>
      </c>
      <c r="HC191" s="37" t="n">
        <v>1</v>
      </c>
      <c r="HD191" s="37" t="n">
        <v>144</v>
      </c>
      <c r="HE191" s="37" t="n">
        <v>86.95</v>
      </c>
    </row>
    <row r="192" customFormat="false" ht="12.75" hidden="false" customHeight="false" outlineLevel="0" collapsed="false">
      <c r="GS192" s="37" t="n">
        <v>186</v>
      </c>
      <c r="GT192" s="37" t="n">
        <v>1.29861032044985</v>
      </c>
      <c r="GU192" s="37" t="n">
        <v>1</v>
      </c>
      <c r="GV192" s="37" t="n">
        <v>173</v>
      </c>
      <c r="GW192" s="37" t="n">
        <v>96.72</v>
      </c>
      <c r="HA192" s="37" t="n">
        <v>186</v>
      </c>
      <c r="HB192" s="37" t="n">
        <v>0.0141911747984467</v>
      </c>
      <c r="HC192" s="37" t="n">
        <v>0</v>
      </c>
      <c r="HD192" s="37" t="n">
        <v>144</v>
      </c>
      <c r="HE192" s="37" t="n">
        <v>87.42</v>
      </c>
    </row>
    <row r="193" customFormat="false" ht="12.75" hidden="false" customHeight="false" outlineLevel="0" collapsed="false">
      <c r="GS193" s="37" t="n">
        <v>187</v>
      </c>
      <c r="GT193" s="37" t="n">
        <v>1.2705470814316</v>
      </c>
      <c r="GU193" s="37" t="n">
        <v>0</v>
      </c>
      <c r="GV193" s="37" t="n">
        <v>173</v>
      </c>
      <c r="GW193" s="37" t="n">
        <v>97.24</v>
      </c>
      <c r="HA193" s="37" t="n">
        <v>187</v>
      </c>
      <c r="HB193" s="37" t="n">
        <v>0.0132362803677086</v>
      </c>
      <c r="HC193" s="37" t="n">
        <v>0</v>
      </c>
      <c r="HD193" s="37" t="n">
        <v>144</v>
      </c>
      <c r="HE193" s="37" t="n">
        <v>87.89</v>
      </c>
    </row>
    <row r="194" customFormat="false" ht="12.75" hidden="false" customHeight="false" outlineLevel="0" collapsed="false">
      <c r="GS194" s="37" t="n">
        <v>188</v>
      </c>
      <c r="GT194" s="37" t="n">
        <v>1.26089636979346</v>
      </c>
      <c r="GU194" s="37" t="n">
        <v>1</v>
      </c>
      <c r="GV194" s="37" t="n">
        <v>174</v>
      </c>
      <c r="GW194" s="37" t="n">
        <v>97.76</v>
      </c>
      <c r="HA194" s="37" t="n">
        <v>188</v>
      </c>
      <c r="HB194" s="37" t="n">
        <v>0.0111724628633372</v>
      </c>
      <c r="HC194" s="37" t="n">
        <v>1</v>
      </c>
      <c r="HD194" s="37" t="n">
        <v>145</v>
      </c>
      <c r="HE194" s="37" t="n">
        <v>88.36</v>
      </c>
    </row>
    <row r="195" customFormat="false" ht="12.75" hidden="false" customHeight="false" outlineLevel="0" collapsed="false">
      <c r="GS195" s="37" t="n">
        <v>189</v>
      </c>
      <c r="GT195" s="37" t="n">
        <v>1.24714499890232</v>
      </c>
      <c r="GU195" s="37" t="n">
        <v>1</v>
      </c>
      <c r="GV195" s="37" t="n">
        <v>175</v>
      </c>
      <c r="GW195" s="37" t="n">
        <v>98.28</v>
      </c>
      <c r="HA195" s="37" t="n">
        <v>189</v>
      </c>
      <c r="HB195" s="37" t="n">
        <v>0.00891062106265084</v>
      </c>
      <c r="HC195" s="37" t="n">
        <v>0</v>
      </c>
      <c r="HD195" s="37" t="n">
        <v>145</v>
      </c>
      <c r="HE195" s="37" t="n">
        <v>88.83</v>
      </c>
    </row>
    <row r="196" customFormat="false" ht="12.75" hidden="false" customHeight="false" outlineLevel="0" collapsed="false">
      <c r="GS196" s="37" t="n">
        <v>190</v>
      </c>
      <c r="GT196" s="37" t="n">
        <v>1.2406202773651</v>
      </c>
      <c r="GU196" s="37" t="n">
        <v>1</v>
      </c>
      <c r="GV196" s="37" t="n">
        <v>176</v>
      </c>
      <c r="GW196" s="37" t="n">
        <v>98.8</v>
      </c>
      <c r="HA196" s="37" t="n">
        <v>190</v>
      </c>
      <c r="HB196" s="37" t="n">
        <v>-0.0322797572848979</v>
      </c>
      <c r="HC196" s="37" t="n">
        <v>0</v>
      </c>
      <c r="HD196" s="37" t="n">
        <v>145</v>
      </c>
      <c r="HE196" s="37" t="n">
        <v>89.3</v>
      </c>
    </row>
    <row r="197" customFormat="false" ht="12.75" hidden="false" customHeight="false" outlineLevel="0" collapsed="false">
      <c r="GS197" s="37" t="n">
        <v>191</v>
      </c>
      <c r="GT197" s="37" t="n">
        <v>1.1815453931264</v>
      </c>
      <c r="GU197" s="37" t="n">
        <v>1</v>
      </c>
      <c r="GV197" s="37" t="n">
        <v>177</v>
      </c>
      <c r="GW197" s="37" t="n">
        <v>99.32</v>
      </c>
      <c r="HA197" s="37" t="n">
        <v>191</v>
      </c>
      <c r="HB197" s="37" t="n">
        <v>-0.0415258408191588</v>
      </c>
      <c r="HC197" s="37" t="n">
        <v>1</v>
      </c>
      <c r="HD197" s="37" t="n">
        <v>146</v>
      </c>
      <c r="HE197" s="37" t="n">
        <v>89.77</v>
      </c>
    </row>
    <row r="198" customFormat="false" ht="12.75" hidden="false" customHeight="false" outlineLevel="0" collapsed="false">
      <c r="GS198" s="37" t="n">
        <v>192</v>
      </c>
      <c r="GT198" s="37" t="n">
        <v>1.16676104394065</v>
      </c>
      <c r="GU198" s="37" t="n">
        <v>1</v>
      </c>
      <c r="GV198" s="37" t="n">
        <v>178</v>
      </c>
      <c r="GW198" s="37" t="n">
        <v>99.84</v>
      </c>
      <c r="HA198" s="37" t="n">
        <v>192</v>
      </c>
      <c r="HB198" s="37" t="n">
        <v>-0.0746322433913189</v>
      </c>
      <c r="HC198" s="37" t="n">
        <v>0</v>
      </c>
      <c r="HD198" s="37" t="n">
        <v>146</v>
      </c>
      <c r="HE198" s="37" t="n">
        <v>90.24</v>
      </c>
    </row>
    <row r="199" customFormat="false" ht="12.75" hidden="false" customHeight="false" outlineLevel="0" collapsed="false">
      <c r="GS199" s="37" t="n">
        <v>193</v>
      </c>
      <c r="GT199" s="37" t="n">
        <v>1.1625533721862</v>
      </c>
      <c r="GU199" s="37" t="n">
        <v>1</v>
      </c>
      <c r="GV199" s="37" t="n">
        <v>179</v>
      </c>
      <c r="GW199" s="37" t="n">
        <v>100.36</v>
      </c>
      <c r="HA199" s="37" t="n">
        <v>193</v>
      </c>
      <c r="HB199" s="37" t="n">
        <v>-0.0816559174401514</v>
      </c>
      <c r="HC199" s="37" t="n">
        <v>0</v>
      </c>
      <c r="HD199" s="37" t="n">
        <v>146</v>
      </c>
      <c r="HE199" s="37" t="n">
        <v>90.71</v>
      </c>
    </row>
    <row r="200" customFormat="false" ht="12.75" hidden="false" customHeight="false" outlineLevel="0" collapsed="false">
      <c r="GS200" s="37" t="n">
        <v>194</v>
      </c>
      <c r="GT200" s="37" t="n">
        <v>1.15894430494021</v>
      </c>
      <c r="GU200" s="37" t="n">
        <v>1</v>
      </c>
      <c r="GV200" s="37" t="n">
        <v>180</v>
      </c>
      <c r="GW200" s="37" t="n">
        <v>100.88</v>
      </c>
      <c r="HA200" s="37" t="n">
        <v>194</v>
      </c>
      <c r="HB200" s="37" t="n">
        <v>-0.086495573032074</v>
      </c>
      <c r="HC200" s="37" t="n">
        <v>0</v>
      </c>
      <c r="HD200" s="37" t="n">
        <v>146</v>
      </c>
      <c r="HE200" s="37" t="n">
        <v>91.18</v>
      </c>
    </row>
    <row r="201" customFormat="false" ht="12.75" hidden="false" customHeight="false" outlineLevel="0" collapsed="false">
      <c r="GS201" s="37" t="n">
        <v>195</v>
      </c>
      <c r="GT201" s="37" t="n">
        <v>1.14096884532615</v>
      </c>
      <c r="GU201" s="37" t="n">
        <v>1</v>
      </c>
      <c r="GV201" s="37" t="n">
        <v>181</v>
      </c>
      <c r="GW201" s="37" t="n">
        <v>101.4</v>
      </c>
      <c r="HA201" s="37" t="n">
        <v>195</v>
      </c>
      <c r="HB201" s="37" t="n">
        <v>-0.0905361418997961</v>
      </c>
      <c r="HC201" s="37" t="n">
        <v>0</v>
      </c>
      <c r="HD201" s="37" t="n">
        <v>146</v>
      </c>
      <c r="HE201" s="37" t="n">
        <v>91.65</v>
      </c>
    </row>
    <row r="202" customFormat="false" ht="12.75" hidden="false" customHeight="false" outlineLevel="0" collapsed="false">
      <c r="GS202" s="37" t="n">
        <v>196</v>
      </c>
      <c r="GT202" s="37" t="n">
        <v>1.1386377709292</v>
      </c>
      <c r="GU202" s="37" t="n">
        <v>0</v>
      </c>
      <c r="GV202" s="37" t="n">
        <v>181</v>
      </c>
      <c r="GW202" s="37" t="n">
        <v>101.92</v>
      </c>
      <c r="HA202" s="37" t="n">
        <v>196</v>
      </c>
      <c r="HB202" s="37" t="n">
        <v>-0.100095257595976</v>
      </c>
      <c r="HC202" s="37" t="n">
        <v>1</v>
      </c>
      <c r="HD202" s="37" t="n">
        <v>147</v>
      </c>
      <c r="HE202" s="37" t="n">
        <v>92.12</v>
      </c>
    </row>
    <row r="203" customFormat="false" ht="12.75" hidden="false" customHeight="false" outlineLevel="0" collapsed="false">
      <c r="GS203" s="37" t="n">
        <v>197</v>
      </c>
      <c r="GT203" s="37" t="n">
        <v>1.12501674534903</v>
      </c>
      <c r="GU203" s="37" t="n">
        <v>0</v>
      </c>
      <c r="GV203" s="37" t="n">
        <v>181</v>
      </c>
      <c r="GW203" s="37" t="n">
        <v>102.44</v>
      </c>
      <c r="HA203" s="37" t="n">
        <v>197</v>
      </c>
      <c r="HB203" s="37" t="n">
        <v>-0.13556983355016</v>
      </c>
      <c r="HC203" s="37" t="n">
        <v>1</v>
      </c>
      <c r="HD203" s="37" t="n">
        <v>148</v>
      </c>
      <c r="HE203" s="37" t="n">
        <v>92.59</v>
      </c>
    </row>
    <row r="204" customFormat="false" ht="12.75" hidden="false" customHeight="false" outlineLevel="0" collapsed="false">
      <c r="GS204" s="37" t="n">
        <v>198</v>
      </c>
      <c r="GT204" s="37" t="n">
        <v>1.10670285896947</v>
      </c>
      <c r="GU204" s="37" t="n">
        <v>0</v>
      </c>
      <c r="GV204" s="37" t="n">
        <v>181</v>
      </c>
      <c r="GW204" s="37" t="n">
        <v>102.96</v>
      </c>
      <c r="HA204" s="37" t="n">
        <v>198</v>
      </c>
      <c r="HB204" s="37" t="n">
        <v>-0.136419474175882</v>
      </c>
      <c r="HC204" s="37" t="n">
        <v>0</v>
      </c>
      <c r="HD204" s="37" t="n">
        <v>148</v>
      </c>
      <c r="HE204" s="37" t="n">
        <v>93.06</v>
      </c>
    </row>
    <row r="205" customFormat="false" ht="12.75" hidden="false" customHeight="false" outlineLevel="0" collapsed="false">
      <c r="GS205" s="37" t="n">
        <v>199</v>
      </c>
      <c r="GT205" s="37" t="n">
        <v>1.09671130877078</v>
      </c>
      <c r="GU205" s="37" t="n">
        <v>0</v>
      </c>
      <c r="GV205" s="37" t="n">
        <v>181</v>
      </c>
      <c r="GW205" s="37" t="n">
        <v>103.48</v>
      </c>
      <c r="HA205" s="37" t="n">
        <v>199</v>
      </c>
      <c r="HB205" s="37" t="n">
        <v>-0.152823960233181</v>
      </c>
      <c r="HC205" s="37" t="n">
        <v>0</v>
      </c>
      <c r="HD205" s="37" t="n">
        <v>148</v>
      </c>
      <c r="HE205" s="37" t="n">
        <v>93.53</v>
      </c>
    </row>
    <row r="206" customFormat="false" ht="12.75" hidden="false" customHeight="false" outlineLevel="0" collapsed="false">
      <c r="GS206" s="37" t="n">
        <v>200</v>
      </c>
      <c r="GT206" s="37" t="n">
        <v>1.04436676203931</v>
      </c>
      <c r="GU206" s="37" t="n">
        <v>1</v>
      </c>
      <c r="GV206" s="37" t="n">
        <v>182</v>
      </c>
      <c r="GW206" s="37" t="n">
        <v>104</v>
      </c>
      <c r="HA206" s="37" t="n">
        <v>200</v>
      </c>
      <c r="HB206" s="37" t="n">
        <v>-0.152836879027862</v>
      </c>
      <c r="HC206" s="37" t="n">
        <v>1</v>
      </c>
      <c r="HD206" s="37" t="n">
        <v>149</v>
      </c>
      <c r="HE206" s="37" t="n">
        <v>94</v>
      </c>
    </row>
    <row r="207" customFormat="false" ht="12.75" hidden="false" customHeight="false" outlineLevel="0" collapsed="false">
      <c r="GS207" s="37" t="n">
        <v>201</v>
      </c>
      <c r="GT207" s="37" t="n">
        <v>1.02804017877543</v>
      </c>
      <c r="GU207" s="37" t="n">
        <v>1</v>
      </c>
      <c r="GV207" s="37" t="n">
        <v>183</v>
      </c>
      <c r="GW207" s="37" t="n">
        <v>104.52</v>
      </c>
      <c r="HA207" s="37" t="n">
        <v>201</v>
      </c>
      <c r="HB207" s="37" t="n">
        <v>-0.17332857030039</v>
      </c>
      <c r="HC207" s="37" t="n">
        <v>0</v>
      </c>
      <c r="HD207" s="37" t="n">
        <v>149</v>
      </c>
      <c r="HE207" s="37" t="n">
        <v>94.47</v>
      </c>
    </row>
    <row r="208" customFormat="false" ht="12.75" hidden="false" customHeight="false" outlineLevel="0" collapsed="false">
      <c r="GS208" s="37" t="n">
        <v>202</v>
      </c>
      <c r="GT208" s="37" t="n">
        <v>1.01047863710356</v>
      </c>
      <c r="GU208" s="37" t="n">
        <v>1</v>
      </c>
      <c r="GV208" s="37" t="n">
        <v>184</v>
      </c>
      <c r="GW208" s="37" t="n">
        <v>105.04</v>
      </c>
      <c r="HA208" s="37" t="n">
        <v>202</v>
      </c>
      <c r="HB208" s="37" t="n">
        <v>-0.179835964625203</v>
      </c>
      <c r="HC208" s="37" t="n">
        <v>1</v>
      </c>
      <c r="HD208" s="37" t="n">
        <v>150</v>
      </c>
      <c r="HE208" s="37" t="n">
        <v>94.94</v>
      </c>
    </row>
    <row r="209" customFormat="false" ht="12.75" hidden="false" customHeight="false" outlineLevel="0" collapsed="false">
      <c r="GS209" s="37" t="n">
        <v>203</v>
      </c>
      <c r="GT209" s="37" t="n">
        <v>0.981568248894747</v>
      </c>
      <c r="GU209" s="37" t="n">
        <v>0</v>
      </c>
      <c r="GV209" s="37" t="n">
        <v>184</v>
      </c>
      <c r="GW209" s="37" t="n">
        <v>105.56</v>
      </c>
      <c r="HA209" s="37" t="n">
        <v>203</v>
      </c>
      <c r="HB209" s="37" t="n">
        <v>-0.204408007677295</v>
      </c>
      <c r="HC209" s="37" t="n">
        <v>0</v>
      </c>
      <c r="HD209" s="37" t="n">
        <v>150</v>
      </c>
      <c r="HE209" s="37" t="n">
        <v>95.41</v>
      </c>
    </row>
    <row r="210" customFormat="false" ht="12.75" hidden="false" customHeight="false" outlineLevel="0" collapsed="false">
      <c r="GS210" s="37" t="n">
        <v>204</v>
      </c>
      <c r="GT210" s="37" t="n">
        <v>0.93560898642955</v>
      </c>
      <c r="GU210" s="37" t="n">
        <v>0</v>
      </c>
      <c r="GV210" s="37" t="n">
        <v>184</v>
      </c>
      <c r="GW210" s="37" t="n">
        <v>106.08</v>
      </c>
      <c r="HA210" s="37" t="n">
        <v>204</v>
      </c>
      <c r="HB210" s="37" t="n">
        <v>-0.204446854698727</v>
      </c>
      <c r="HC210" s="37" t="n">
        <v>0</v>
      </c>
      <c r="HD210" s="37" t="n">
        <v>150</v>
      </c>
      <c r="HE210" s="37" t="n">
        <v>95.88</v>
      </c>
    </row>
    <row r="211" customFormat="false" ht="12.75" hidden="false" customHeight="false" outlineLevel="0" collapsed="false">
      <c r="GS211" s="37" t="n">
        <v>205</v>
      </c>
      <c r="GT211" s="37" t="n">
        <v>0.93387998619169</v>
      </c>
      <c r="GU211" s="37" t="n">
        <v>0</v>
      </c>
      <c r="GV211" s="37" t="n">
        <v>184</v>
      </c>
      <c r="GW211" s="37" t="n">
        <v>106.6</v>
      </c>
      <c r="HA211" s="37" t="n">
        <v>205</v>
      </c>
      <c r="HB211" s="37" t="n">
        <v>-0.210882872734424</v>
      </c>
      <c r="HC211" s="37" t="n">
        <v>0</v>
      </c>
      <c r="HD211" s="37" t="n">
        <v>150</v>
      </c>
      <c r="HE211" s="37" t="n">
        <v>96.35</v>
      </c>
    </row>
    <row r="212" customFormat="false" ht="12.75" hidden="false" customHeight="false" outlineLevel="0" collapsed="false">
      <c r="GS212" s="37" t="n">
        <v>206</v>
      </c>
      <c r="GT212" s="37" t="n">
        <v>0.930910612633342</v>
      </c>
      <c r="GU212" s="37" t="n">
        <v>1</v>
      </c>
      <c r="GV212" s="37" t="n">
        <v>185</v>
      </c>
      <c r="GW212" s="37" t="n">
        <v>107.12</v>
      </c>
      <c r="HA212" s="37" t="n">
        <v>206</v>
      </c>
      <c r="HB212" s="37" t="n">
        <v>-0.212673688505157</v>
      </c>
      <c r="HC212" s="37" t="n">
        <v>0</v>
      </c>
      <c r="HD212" s="37" t="n">
        <v>150</v>
      </c>
      <c r="HE212" s="37" t="n">
        <v>96.82</v>
      </c>
    </row>
    <row r="213" customFormat="false" ht="12.75" hidden="false" customHeight="false" outlineLevel="0" collapsed="false">
      <c r="GS213" s="37" t="n">
        <v>207</v>
      </c>
      <c r="GT213" s="37" t="n">
        <v>0.921751232683322</v>
      </c>
      <c r="GU213" s="37" t="n">
        <v>1</v>
      </c>
      <c r="GV213" s="37" t="n">
        <v>186</v>
      </c>
      <c r="GW213" s="37" t="n">
        <v>107.64</v>
      </c>
      <c r="HA213" s="37" t="n">
        <v>207</v>
      </c>
      <c r="HB213" s="37" t="n">
        <v>-0.213027135204745</v>
      </c>
      <c r="HC213" s="37" t="n">
        <v>1</v>
      </c>
      <c r="HD213" s="37" t="n">
        <v>151</v>
      </c>
      <c r="HE213" s="37" t="n">
        <v>97.29</v>
      </c>
    </row>
    <row r="214" customFormat="false" ht="12.75" hidden="false" customHeight="false" outlineLevel="0" collapsed="false">
      <c r="GS214" s="37" t="n">
        <v>208</v>
      </c>
      <c r="GT214" s="37" t="n">
        <v>0.907036209825765</v>
      </c>
      <c r="GU214" s="37" t="n">
        <v>0</v>
      </c>
      <c r="GV214" s="37" t="n">
        <v>186</v>
      </c>
      <c r="GW214" s="37" t="n">
        <v>108.16</v>
      </c>
      <c r="HA214" s="37" t="n">
        <v>208</v>
      </c>
      <c r="HB214" s="37" t="n">
        <v>-0.214552268418326</v>
      </c>
      <c r="HC214" s="37" t="n">
        <v>0</v>
      </c>
      <c r="HD214" s="37" t="n">
        <v>151</v>
      </c>
      <c r="HE214" s="37" t="n">
        <v>97.76</v>
      </c>
    </row>
    <row r="215" customFormat="false" ht="12.75" hidden="false" customHeight="false" outlineLevel="0" collapsed="false">
      <c r="GS215" s="37" t="n">
        <v>209</v>
      </c>
      <c r="GT215" s="37" t="n">
        <v>0.87871024048296</v>
      </c>
      <c r="GU215" s="37" t="n">
        <v>1</v>
      </c>
      <c r="GV215" s="37" t="n">
        <v>187</v>
      </c>
      <c r="GW215" s="37" t="n">
        <v>108.68</v>
      </c>
      <c r="HA215" s="37" t="n">
        <v>209</v>
      </c>
      <c r="HB215" s="37" t="n">
        <v>-0.222395810820153</v>
      </c>
      <c r="HC215" s="37" t="n">
        <v>0</v>
      </c>
      <c r="HD215" s="37" t="n">
        <v>151</v>
      </c>
      <c r="HE215" s="37" t="n">
        <v>98.23</v>
      </c>
    </row>
    <row r="216" customFormat="false" ht="12.75" hidden="false" customHeight="false" outlineLevel="0" collapsed="false">
      <c r="GS216" s="37" t="n">
        <v>210</v>
      </c>
      <c r="GT216" s="37" t="n">
        <v>0.874408089185888</v>
      </c>
      <c r="GU216" s="37" t="n">
        <v>0</v>
      </c>
      <c r="GV216" s="37" t="n">
        <v>187</v>
      </c>
      <c r="GW216" s="37" t="n">
        <v>109.2</v>
      </c>
      <c r="HA216" s="37" t="n">
        <v>210</v>
      </c>
      <c r="HB216" s="37" t="n">
        <v>-0.227255696324253</v>
      </c>
      <c r="HC216" s="37" t="n">
        <v>0</v>
      </c>
      <c r="HD216" s="37" t="n">
        <v>151</v>
      </c>
      <c r="HE216" s="37" t="n">
        <v>98.7</v>
      </c>
    </row>
    <row r="217" customFormat="false" ht="12.75" hidden="false" customHeight="false" outlineLevel="0" collapsed="false">
      <c r="GS217" s="37" t="n">
        <v>211</v>
      </c>
      <c r="GT217" s="37" t="n">
        <v>0.853809821866031</v>
      </c>
      <c r="GU217" s="37" t="n">
        <v>0</v>
      </c>
      <c r="GV217" s="37" t="n">
        <v>187</v>
      </c>
      <c r="GW217" s="37" t="n">
        <v>109.72</v>
      </c>
      <c r="HA217" s="37" t="n">
        <v>211</v>
      </c>
      <c r="HB217" s="37" t="n">
        <v>-0.235912659363526</v>
      </c>
      <c r="HC217" s="37" t="n">
        <v>0</v>
      </c>
      <c r="HD217" s="37" t="n">
        <v>151</v>
      </c>
      <c r="HE217" s="37" t="n">
        <v>99.17</v>
      </c>
    </row>
    <row r="218" customFormat="false" ht="12.75" hidden="false" customHeight="false" outlineLevel="0" collapsed="false">
      <c r="GS218" s="37" t="n">
        <v>212</v>
      </c>
      <c r="GT218" s="37" t="n">
        <v>0.849883167445284</v>
      </c>
      <c r="GU218" s="37" t="n">
        <v>0</v>
      </c>
      <c r="GV218" s="37" t="n">
        <v>187</v>
      </c>
      <c r="GW218" s="37" t="n">
        <v>110.24</v>
      </c>
      <c r="HA218" s="37" t="n">
        <v>212</v>
      </c>
      <c r="HB218" s="37" t="n">
        <v>-0.241093159578804</v>
      </c>
      <c r="HC218" s="37" t="n">
        <v>1</v>
      </c>
      <c r="HD218" s="37" t="n">
        <v>152</v>
      </c>
      <c r="HE218" s="37" t="n">
        <v>99.64</v>
      </c>
    </row>
    <row r="219" customFormat="false" ht="12.75" hidden="false" customHeight="false" outlineLevel="0" collapsed="false">
      <c r="GS219" s="37" t="n">
        <v>213</v>
      </c>
      <c r="GT219" s="37" t="n">
        <v>0.842826614482223</v>
      </c>
      <c r="GU219" s="37" t="n">
        <v>1</v>
      </c>
      <c r="GV219" s="37" t="n">
        <v>188</v>
      </c>
      <c r="GW219" s="37" t="n">
        <v>110.76</v>
      </c>
      <c r="HA219" s="37" t="n">
        <v>213</v>
      </c>
      <c r="HB219" s="37" t="n">
        <v>-0.250420094284598</v>
      </c>
      <c r="HC219" s="37" t="n">
        <v>0</v>
      </c>
      <c r="HD219" s="37" t="n">
        <v>152</v>
      </c>
      <c r="HE219" s="37" t="n">
        <v>100.11</v>
      </c>
    </row>
    <row r="220" customFormat="false" ht="12.75" hidden="false" customHeight="false" outlineLevel="0" collapsed="false">
      <c r="GS220" s="37" t="n">
        <v>214</v>
      </c>
      <c r="GT220" s="37" t="n">
        <v>0.83835734378712</v>
      </c>
      <c r="GU220" s="37" t="n">
        <v>1</v>
      </c>
      <c r="GV220" s="37" t="n">
        <v>189</v>
      </c>
      <c r="GW220" s="37" t="n">
        <v>111.28</v>
      </c>
      <c r="HA220" s="37" t="n">
        <v>214</v>
      </c>
      <c r="HB220" s="37" t="n">
        <v>-0.275445399578276</v>
      </c>
      <c r="HC220" s="37" t="n">
        <v>1</v>
      </c>
      <c r="HD220" s="37" t="n">
        <v>153</v>
      </c>
      <c r="HE220" s="37" t="n">
        <v>100.58</v>
      </c>
    </row>
    <row r="221" customFormat="false" ht="12.75" hidden="false" customHeight="false" outlineLevel="0" collapsed="false">
      <c r="GS221" s="37" t="n">
        <v>215</v>
      </c>
      <c r="GT221" s="37" t="n">
        <v>0.835850234836276</v>
      </c>
      <c r="GU221" s="37" t="n">
        <v>0</v>
      </c>
      <c r="GV221" s="37" t="n">
        <v>189</v>
      </c>
      <c r="GW221" s="37" t="n">
        <v>111.8</v>
      </c>
      <c r="HA221" s="37" t="n">
        <v>215</v>
      </c>
      <c r="HB221" s="37" t="n">
        <v>-0.276064257963736</v>
      </c>
      <c r="HC221" s="37" t="n">
        <v>0</v>
      </c>
      <c r="HD221" s="37" t="n">
        <v>153</v>
      </c>
      <c r="HE221" s="37" t="n">
        <v>101.05</v>
      </c>
    </row>
    <row r="222" customFormat="false" ht="12.75" hidden="false" customHeight="false" outlineLevel="0" collapsed="false">
      <c r="GS222" s="37" t="n">
        <v>216</v>
      </c>
      <c r="GT222" s="37" t="n">
        <v>0.830286694718072</v>
      </c>
      <c r="GU222" s="37" t="n">
        <v>1</v>
      </c>
      <c r="GV222" s="37" t="n">
        <v>190</v>
      </c>
      <c r="GW222" s="37" t="n">
        <v>112.32</v>
      </c>
      <c r="HA222" s="37" t="n">
        <v>216</v>
      </c>
      <c r="HB222" s="37" t="n">
        <v>-0.277575437584591</v>
      </c>
      <c r="HC222" s="37" t="n">
        <v>1</v>
      </c>
      <c r="HD222" s="37" t="n">
        <v>154</v>
      </c>
      <c r="HE222" s="37" t="n">
        <v>101.52</v>
      </c>
    </row>
    <row r="223" customFormat="false" ht="12.75" hidden="false" customHeight="false" outlineLevel="0" collapsed="false">
      <c r="GS223" s="37" t="n">
        <v>217</v>
      </c>
      <c r="GT223" s="37" t="n">
        <v>0.819520966962702</v>
      </c>
      <c r="GU223" s="37" t="n">
        <v>1</v>
      </c>
      <c r="GV223" s="37" t="n">
        <v>191</v>
      </c>
      <c r="GW223" s="37" t="n">
        <v>112.84</v>
      </c>
      <c r="HA223" s="37" t="n">
        <v>217</v>
      </c>
      <c r="HB223" s="37" t="n">
        <v>-0.300194369043212</v>
      </c>
      <c r="HC223" s="37" t="n">
        <v>0</v>
      </c>
      <c r="HD223" s="37" t="n">
        <v>154</v>
      </c>
      <c r="HE223" s="37" t="n">
        <v>101.99</v>
      </c>
    </row>
    <row r="224" customFormat="false" ht="12.75" hidden="false" customHeight="false" outlineLevel="0" collapsed="false">
      <c r="GS224" s="37" t="n">
        <v>218</v>
      </c>
      <c r="GT224" s="37" t="n">
        <v>0.818611887795276</v>
      </c>
      <c r="GU224" s="37" t="n">
        <v>1</v>
      </c>
      <c r="GV224" s="37" t="n">
        <v>192</v>
      </c>
      <c r="GW224" s="37" t="n">
        <v>113.36</v>
      </c>
      <c r="HA224" s="37" t="n">
        <v>218</v>
      </c>
      <c r="HB224" s="37" t="n">
        <v>-0.310679508406425</v>
      </c>
      <c r="HC224" s="37" t="n">
        <v>0</v>
      </c>
      <c r="HD224" s="37" t="n">
        <v>154</v>
      </c>
      <c r="HE224" s="37" t="n">
        <v>102.46</v>
      </c>
    </row>
    <row r="225" customFormat="false" ht="12.75" hidden="false" customHeight="false" outlineLevel="0" collapsed="false">
      <c r="GS225" s="37" t="n">
        <v>219</v>
      </c>
      <c r="GT225" s="37" t="n">
        <v>0.804137447672642</v>
      </c>
      <c r="GU225" s="37" t="n">
        <v>0</v>
      </c>
      <c r="GV225" s="37" t="n">
        <v>192</v>
      </c>
      <c r="GW225" s="37" t="n">
        <v>113.88</v>
      </c>
      <c r="HA225" s="37" t="n">
        <v>219</v>
      </c>
      <c r="HB225" s="37" t="n">
        <v>-0.31229866672957</v>
      </c>
      <c r="HC225" s="37" t="n">
        <v>0</v>
      </c>
      <c r="HD225" s="37" t="n">
        <v>154</v>
      </c>
      <c r="HE225" s="37" t="n">
        <v>102.93</v>
      </c>
    </row>
    <row r="226" customFormat="false" ht="12.75" hidden="false" customHeight="false" outlineLevel="0" collapsed="false">
      <c r="GS226" s="37" t="n">
        <v>220</v>
      </c>
      <c r="GT226" s="37" t="n">
        <v>0.793126814647246</v>
      </c>
      <c r="GU226" s="37" t="n">
        <v>1</v>
      </c>
      <c r="GV226" s="37" t="n">
        <v>193</v>
      </c>
      <c r="GW226" s="37" t="n">
        <v>114.4</v>
      </c>
      <c r="HA226" s="37" t="n">
        <v>220</v>
      </c>
      <c r="HB226" s="37" t="n">
        <v>-0.315342427575285</v>
      </c>
      <c r="HC226" s="37" t="n">
        <v>0</v>
      </c>
      <c r="HD226" s="37" t="n">
        <v>154</v>
      </c>
      <c r="HE226" s="37" t="n">
        <v>103.4</v>
      </c>
    </row>
    <row r="227" customFormat="false" ht="12.75" hidden="false" customHeight="false" outlineLevel="0" collapsed="false">
      <c r="GS227" s="37" t="n">
        <v>221</v>
      </c>
      <c r="GT227" s="37" t="n">
        <v>0.787823846263302</v>
      </c>
      <c r="GU227" s="37" t="n">
        <v>1</v>
      </c>
      <c r="GV227" s="37" t="n">
        <v>194</v>
      </c>
      <c r="GW227" s="37" t="n">
        <v>114.92</v>
      </c>
      <c r="HA227" s="37" t="n">
        <v>221</v>
      </c>
      <c r="HB227" s="37" t="n">
        <v>-0.320210606605894</v>
      </c>
      <c r="HC227" s="37" t="n">
        <v>0</v>
      </c>
      <c r="HD227" s="37" t="n">
        <v>154</v>
      </c>
      <c r="HE227" s="37" t="n">
        <v>103.87</v>
      </c>
    </row>
    <row r="228" customFormat="false" ht="12.75" hidden="false" customHeight="false" outlineLevel="0" collapsed="false">
      <c r="GS228" s="37" t="n">
        <v>222</v>
      </c>
      <c r="GT228" s="37" t="n">
        <v>0.754621388542871</v>
      </c>
      <c r="GU228" s="37" t="n">
        <v>1</v>
      </c>
      <c r="GV228" s="37" t="n">
        <v>195</v>
      </c>
      <c r="GW228" s="37" t="n">
        <v>115.44</v>
      </c>
      <c r="HA228" s="37" t="n">
        <v>222</v>
      </c>
      <c r="HB228" s="37" t="n">
        <v>-0.323471239191443</v>
      </c>
      <c r="HC228" s="37" t="n">
        <v>0</v>
      </c>
      <c r="HD228" s="37" t="n">
        <v>154</v>
      </c>
      <c r="HE228" s="37" t="n">
        <v>104.34</v>
      </c>
    </row>
    <row r="229" customFormat="false" ht="12.75" hidden="false" customHeight="false" outlineLevel="0" collapsed="false">
      <c r="GS229" s="37" t="n">
        <v>223</v>
      </c>
      <c r="GT229" s="37" t="n">
        <v>0.75042429921146</v>
      </c>
      <c r="GU229" s="37" t="n">
        <v>0</v>
      </c>
      <c r="GV229" s="37" t="n">
        <v>195</v>
      </c>
      <c r="GW229" s="37" t="n">
        <v>115.96</v>
      </c>
      <c r="HA229" s="37" t="n">
        <v>223</v>
      </c>
      <c r="HB229" s="37" t="n">
        <v>-0.337179420379826</v>
      </c>
      <c r="HC229" s="37" t="n">
        <v>0</v>
      </c>
      <c r="HD229" s="37" t="n">
        <v>154</v>
      </c>
      <c r="HE229" s="37" t="n">
        <v>104.81</v>
      </c>
    </row>
    <row r="230" customFormat="false" ht="12.75" hidden="false" customHeight="false" outlineLevel="0" collapsed="false">
      <c r="GS230" s="37" t="n">
        <v>224</v>
      </c>
      <c r="GT230" s="37" t="n">
        <v>0.719645207546322</v>
      </c>
      <c r="GU230" s="37" t="n">
        <v>0</v>
      </c>
      <c r="GV230" s="37" t="n">
        <v>195</v>
      </c>
      <c r="GW230" s="37" t="n">
        <v>116.48</v>
      </c>
      <c r="HA230" s="37" t="n">
        <v>224</v>
      </c>
      <c r="HB230" s="37" t="n">
        <v>-0.346679885808925</v>
      </c>
      <c r="HC230" s="37" t="n">
        <v>1</v>
      </c>
      <c r="HD230" s="37" t="n">
        <v>155</v>
      </c>
      <c r="HE230" s="37" t="n">
        <v>105.28</v>
      </c>
    </row>
    <row r="231" customFormat="false" ht="12.75" hidden="false" customHeight="false" outlineLevel="0" collapsed="false">
      <c r="GS231" s="37" t="n">
        <v>225</v>
      </c>
      <c r="GT231" s="37" t="n">
        <v>0.71706279462289</v>
      </c>
      <c r="GU231" s="37" t="n">
        <v>0</v>
      </c>
      <c r="GV231" s="37" t="n">
        <v>195</v>
      </c>
      <c r="GW231" s="37" t="n">
        <v>117</v>
      </c>
      <c r="HA231" s="37" t="n">
        <v>225</v>
      </c>
      <c r="HB231" s="37" t="n">
        <v>-0.357626817477045</v>
      </c>
      <c r="HC231" s="37" t="n">
        <v>0</v>
      </c>
      <c r="HD231" s="37" t="n">
        <v>155</v>
      </c>
      <c r="HE231" s="37" t="n">
        <v>105.75</v>
      </c>
    </row>
    <row r="232" customFormat="false" ht="12.75" hidden="false" customHeight="false" outlineLevel="0" collapsed="false">
      <c r="GS232" s="37" t="n">
        <v>226</v>
      </c>
      <c r="GT232" s="37" t="n">
        <v>0.700035597220553</v>
      </c>
      <c r="GU232" s="37" t="n">
        <v>1</v>
      </c>
      <c r="GV232" s="37" t="n">
        <v>196</v>
      </c>
      <c r="GW232" s="37" t="n">
        <v>117.52</v>
      </c>
      <c r="HA232" s="37" t="n">
        <v>226</v>
      </c>
      <c r="HB232" s="37" t="n">
        <v>-0.377556502261338</v>
      </c>
      <c r="HC232" s="37" t="n">
        <v>0</v>
      </c>
      <c r="HD232" s="37" t="n">
        <v>155</v>
      </c>
      <c r="HE232" s="37" t="n">
        <v>106.22</v>
      </c>
    </row>
    <row r="233" customFormat="false" ht="12.75" hidden="false" customHeight="false" outlineLevel="0" collapsed="false">
      <c r="GS233" s="37" t="n">
        <v>227</v>
      </c>
      <c r="GT233" s="37" t="n">
        <v>0.69151557724416</v>
      </c>
      <c r="GU233" s="37" t="n">
        <v>0</v>
      </c>
      <c r="GV233" s="37" t="n">
        <v>196</v>
      </c>
      <c r="GW233" s="37" t="n">
        <v>118.04</v>
      </c>
      <c r="HA233" s="37" t="n">
        <v>227</v>
      </c>
      <c r="HB233" s="37" t="n">
        <v>-0.424902449557222</v>
      </c>
      <c r="HC233" s="37" t="n">
        <v>0</v>
      </c>
      <c r="HD233" s="37" t="n">
        <v>155</v>
      </c>
      <c r="HE233" s="37" t="n">
        <v>106.69</v>
      </c>
    </row>
    <row r="234" customFormat="false" ht="12.75" hidden="false" customHeight="false" outlineLevel="0" collapsed="false">
      <c r="GS234" s="37" t="n">
        <v>228</v>
      </c>
      <c r="GT234" s="37" t="n">
        <v>0.671246234214911</v>
      </c>
      <c r="GU234" s="37" t="n">
        <v>1</v>
      </c>
      <c r="GV234" s="37" t="n">
        <v>197</v>
      </c>
      <c r="GW234" s="37" t="n">
        <v>118.56</v>
      </c>
      <c r="HA234" s="37" t="n">
        <v>228</v>
      </c>
      <c r="HB234" s="37" t="n">
        <v>-0.431493265155241</v>
      </c>
      <c r="HC234" s="37" t="n">
        <v>0</v>
      </c>
      <c r="HD234" s="37" t="n">
        <v>155</v>
      </c>
      <c r="HE234" s="37" t="n">
        <v>107.16</v>
      </c>
    </row>
    <row r="235" customFormat="false" ht="12.75" hidden="false" customHeight="false" outlineLevel="0" collapsed="false">
      <c r="GS235" s="37" t="n">
        <v>229</v>
      </c>
      <c r="GT235" s="37" t="n">
        <v>0.65963170770607</v>
      </c>
      <c r="GU235" s="37" t="n">
        <v>0</v>
      </c>
      <c r="GV235" s="37" t="n">
        <v>197</v>
      </c>
      <c r="GW235" s="37" t="n">
        <v>119.08</v>
      </c>
      <c r="HA235" s="37" t="n">
        <v>229</v>
      </c>
      <c r="HB235" s="37" t="n">
        <v>-0.436274539538736</v>
      </c>
      <c r="HC235" s="37" t="n">
        <v>1</v>
      </c>
      <c r="HD235" s="37" t="n">
        <v>156</v>
      </c>
      <c r="HE235" s="37" t="n">
        <v>107.63</v>
      </c>
    </row>
    <row r="236" customFormat="false" ht="12.75" hidden="false" customHeight="false" outlineLevel="0" collapsed="false">
      <c r="GS236" s="37" t="n">
        <v>230</v>
      </c>
      <c r="GT236" s="37" t="n">
        <v>0.651690889532527</v>
      </c>
      <c r="GU236" s="37" t="n">
        <v>1</v>
      </c>
      <c r="GV236" s="37" t="n">
        <v>198</v>
      </c>
      <c r="GW236" s="37" t="n">
        <v>119.6</v>
      </c>
      <c r="HA236" s="37" t="n">
        <v>230</v>
      </c>
      <c r="HB236" s="37" t="n">
        <v>-0.443202839395631</v>
      </c>
      <c r="HC236" s="37" t="n">
        <v>0</v>
      </c>
      <c r="HD236" s="37" t="n">
        <v>156</v>
      </c>
      <c r="HE236" s="37" t="n">
        <v>108.1</v>
      </c>
    </row>
    <row r="237" customFormat="false" ht="12.75" hidden="false" customHeight="false" outlineLevel="0" collapsed="false">
      <c r="GS237" s="37" t="n">
        <v>231</v>
      </c>
      <c r="GT237" s="37" t="n">
        <v>0.638076653071595</v>
      </c>
      <c r="GU237" s="37" t="n">
        <v>0</v>
      </c>
      <c r="GV237" s="37" t="n">
        <v>198</v>
      </c>
      <c r="GW237" s="37" t="n">
        <v>120.12</v>
      </c>
      <c r="HA237" s="37" t="n">
        <v>231</v>
      </c>
      <c r="HB237" s="37" t="n">
        <v>-0.451191583763015</v>
      </c>
      <c r="HC237" s="37" t="n">
        <v>0</v>
      </c>
      <c r="HD237" s="37" t="n">
        <v>156</v>
      </c>
      <c r="HE237" s="37" t="n">
        <v>108.57</v>
      </c>
    </row>
    <row r="238" customFormat="false" ht="12.75" hidden="false" customHeight="false" outlineLevel="0" collapsed="false">
      <c r="GS238" s="37" t="n">
        <v>232</v>
      </c>
      <c r="GT238" s="37" t="n">
        <v>0.620828286976281</v>
      </c>
      <c r="GU238" s="37" t="n">
        <v>0</v>
      </c>
      <c r="GV238" s="37" t="n">
        <v>198</v>
      </c>
      <c r="GW238" s="37" t="n">
        <v>120.64</v>
      </c>
      <c r="HA238" s="37" t="n">
        <v>232</v>
      </c>
      <c r="HB238" s="37" t="n">
        <v>-0.465269228065295</v>
      </c>
      <c r="HC238" s="37" t="n">
        <v>0</v>
      </c>
      <c r="HD238" s="37" t="n">
        <v>156</v>
      </c>
      <c r="HE238" s="37" t="n">
        <v>109.04</v>
      </c>
    </row>
    <row r="239" customFormat="false" ht="12.75" hidden="false" customHeight="false" outlineLevel="0" collapsed="false">
      <c r="GS239" s="37" t="n">
        <v>233</v>
      </c>
      <c r="GT239" s="37" t="n">
        <v>0.596992759566582</v>
      </c>
      <c r="GU239" s="37" t="n">
        <v>0</v>
      </c>
      <c r="GV239" s="37" t="n">
        <v>198</v>
      </c>
      <c r="GW239" s="37" t="n">
        <v>121.16</v>
      </c>
      <c r="HA239" s="37" t="n">
        <v>233</v>
      </c>
      <c r="HB239" s="37" t="n">
        <v>-0.481336816214679</v>
      </c>
      <c r="HC239" s="37" t="n">
        <v>0</v>
      </c>
      <c r="HD239" s="37" t="n">
        <v>156</v>
      </c>
      <c r="HE239" s="37" t="n">
        <v>109.51</v>
      </c>
    </row>
    <row r="240" customFormat="false" ht="12.75" hidden="false" customHeight="false" outlineLevel="0" collapsed="false">
      <c r="GS240" s="37" t="n">
        <v>234</v>
      </c>
      <c r="GT240" s="37" t="n">
        <v>0.573388370924129</v>
      </c>
      <c r="GU240" s="37" t="n">
        <v>1</v>
      </c>
      <c r="GV240" s="37" t="n">
        <v>199</v>
      </c>
      <c r="GW240" s="37" t="n">
        <v>121.68</v>
      </c>
      <c r="HA240" s="37" t="n">
        <v>234</v>
      </c>
      <c r="HB240" s="37" t="n">
        <v>-0.487762271294826</v>
      </c>
      <c r="HC240" s="37" t="n">
        <v>0</v>
      </c>
      <c r="HD240" s="37" t="n">
        <v>156</v>
      </c>
      <c r="HE240" s="37" t="n">
        <v>109.98</v>
      </c>
    </row>
    <row r="241" customFormat="false" ht="12.75" hidden="false" customHeight="false" outlineLevel="0" collapsed="false">
      <c r="GS241" s="37" t="n">
        <v>235</v>
      </c>
      <c r="GT241" s="37" t="n">
        <v>0.564612421523039</v>
      </c>
      <c r="GU241" s="37" t="n">
        <v>1</v>
      </c>
      <c r="GV241" s="37" t="n">
        <v>200</v>
      </c>
      <c r="GW241" s="37" t="n">
        <v>122.2</v>
      </c>
      <c r="HA241" s="37" t="n">
        <v>235</v>
      </c>
      <c r="HB241" s="37" t="n">
        <v>-0.496538848241721</v>
      </c>
      <c r="HC241" s="37" t="n">
        <v>0</v>
      </c>
      <c r="HD241" s="37" t="n">
        <v>156</v>
      </c>
      <c r="HE241" s="37" t="n">
        <v>110.45</v>
      </c>
    </row>
    <row r="242" customFormat="false" ht="12.75" hidden="false" customHeight="false" outlineLevel="0" collapsed="false">
      <c r="GS242" s="37" t="n">
        <v>236</v>
      </c>
      <c r="GT242" s="37" t="n">
        <v>0.562910214500549</v>
      </c>
      <c r="GU242" s="37" t="n">
        <v>1</v>
      </c>
      <c r="GV242" s="37" t="n">
        <v>201</v>
      </c>
      <c r="GW242" s="37" t="n">
        <v>122.72</v>
      </c>
      <c r="HA242" s="37" t="n">
        <v>236</v>
      </c>
      <c r="HB242" s="37" t="n">
        <v>-0.496753516047053</v>
      </c>
      <c r="HC242" s="37" t="n">
        <v>1</v>
      </c>
      <c r="HD242" s="37" t="n">
        <v>157</v>
      </c>
      <c r="HE242" s="37" t="n">
        <v>110.92</v>
      </c>
    </row>
    <row r="243" customFormat="false" ht="12.75" hidden="false" customHeight="false" outlineLevel="0" collapsed="false">
      <c r="GS243" s="37" t="n">
        <v>237</v>
      </c>
      <c r="GT243" s="37" t="n">
        <v>0.557783997909312</v>
      </c>
      <c r="GU243" s="37" t="n">
        <v>1</v>
      </c>
      <c r="GV243" s="37" t="n">
        <v>202</v>
      </c>
      <c r="GW243" s="37" t="n">
        <v>123.24</v>
      </c>
      <c r="HA243" s="37" t="n">
        <v>237</v>
      </c>
      <c r="HB243" s="37" t="n">
        <v>-0.500351842678626</v>
      </c>
      <c r="HC243" s="37" t="n">
        <v>0</v>
      </c>
      <c r="HD243" s="37" t="n">
        <v>157</v>
      </c>
      <c r="HE243" s="37" t="n">
        <v>111.39</v>
      </c>
    </row>
    <row r="244" customFormat="false" ht="12.75" hidden="false" customHeight="false" outlineLevel="0" collapsed="false">
      <c r="GS244" s="37" t="n">
        <v>238</v>
      </c>
      <c r="GT244" s="37" t="n">
        <v>0.55689508075045</v>
      </c>
      <c r="GU244" s="37" t="n">
        <v>1</v>
      </c>
      <c r="GV244" s="37" t="n">
        <v>203</v>
      </c>
      <c r="GW244" s="37" t="n">
        <v>123.76</v>
      </c>
      <c r="HA244" s="37" t="n">
        <v>238</v>
      </c>
      <c r="HB244" s="37" t="n">
        <v>-0.514982166820071</v>
      </c>
      <c r="HC244" s="37" t="n">
        <v>0</v>
      </c>
      <c r="HD244" s="37" t="n">
        <v>157</v>
      </c>
      <c r="HE244" s="37" t="n">
        <v>111.86</v>
      </c>
    </row>
    <row r="245" customFormat="false" ht="12.75" hidden="false" customHeight="false" outlineLevel="0" collapsed="false">
      <c r="GS245" s="37" t="n">
        <v>239</v>
      </c>
      <c r="GT245" s="37" t="n">
        <v>0.552973618409569</v>
      </c>
      <c r="GU245" s="37" t="n">
        <v>1</v>
      </c>
      <c r="GV245" s="37" t="n">
        <v>204</v>
      </c>
      <c r="GW245" s="37" t="n">
        <v>124.28</v>
      </c>
      <c r="HA245" s="37" t="n">
        <v>239</v>
      </c>
      <c r="HB245" s="37" t="n">
        <v>-0.52080073540249</v>
      </c>
      <c r="HC245" s="37" t="n">
        <v>0</v>
      </c>
      <c r="HD245" s="37" t="n">
        <v>157</v>
      </c>
      <c r="HE245" s="37" t="n">
        <v>112.33</v>
      </c>
    </row>
    <row r="246" customFormat="false" ht="12.75" hidden="false" customHeight="false" outlineLevel="0" collapsed="false">
      <c r="GS246" s="37" t="n">
        <v>240</v>
      </c>
      <c r="GT246" s="37" t="n">
        <v>0.483372956834306</v>
      </c>
      <c r="GU246" s="37" t="n">
        <v>1</v>
      </c>
      <c r="GV246" s="37" t="n">
        <v>205</v>
      </c>
      <c r="GW246" s="37" t="n">
        <v>124.8</v>
      </c>
      <c r="HA246" s="37" t="n">
        <v>240</v>
      </c>
      <c r="HB246" s="37" t="n">
        <v>-0.525873898777071</v>
      </c>
      <c r="HC246" s="37" t="n">
        <v>1</v>
      </c>
      <c r="HD246" s="37" t="n">
        <v>158</v>
      </c>
      <c r="HE246" s="37" t="n">
        <v>112.8</v>
      </c>
    </row>
    <row r="247" customFormat="false" ht="12.75" hidden="false" customHeight="false" outlineLevel="0" collapsed="false">
      <c r="GS247" s="37" t="n">
        <v>241</v>
      </c>
      <c r="GT247" s="37" t="n">
        <v>0.455075857668837</v>
      </c>
      <c r="GU247" s="37" t="n">
        <v>1</v>
      </c>
      <c r="GV247" s="37" t="n">
        <v>206</v>
      </c>
      <c r="GW247" s="37" t="n">
        <v>125.32</v>
      </c>
      <c r="HA247" s="37" t="n">
        <v>241</v>
      </c>
      <c r="HB247" s="37" t="n">
        <v>-0.530947422312302</v>
      </c>
      <c r="HC247" s="37" t="n">
        <v>0</v>
      </c>
      <c r="HD247" s="37" t="n">
        <v>158</v>
      </c>
      <c r="HE247" s="37" t="n">
        <v>113.27</v>
      </c>
    </row>
    <row r="248" customFormat="false" ht="12.75" hidden="false" customHeight="false" outlineLevel="0" collapsed="false">
      <c r="GS248" s="37" t="n">
        <v>242</v>
      </c>
      <c r="GT248" s="37" t="n">
        <v>0.446844702545707</v>
      </c>
      <c r="GU248" s="37" t="n">
        <v>0</v>
      </c>
      <c r="GV248" s="37" t="n">
        <v>206</v>
      </c>
      <c r="GW248" s="37" t="n">
        <v>125.84</v>
      </c>
      <c r="HA248" s="37" t="n">
        <v>242</v>
      </c>
      <c r="HB248" s="37" t="n">
        <v>-0.553566551060024</v>
      </c>
      <c r="HC248" s="37" t="n">
        <v>0</v>
      </c>
      <c r="HD248" s="37" t="n">
        <v>158</v>
      </c>
      <c r="HE248" s="37" t="n">
        <v>113.74</v>
      </c>
    </row>
    <row r="249" customFormat="false" ht="12.75" hidden="false" customHeight="false" outlineLevel="0" collapsed="false">
      <c r="GS249" s="37" t="n">
        <v>243</v>
      </c>
      <c r="GT249" s="37" t="n">
        <v>0.445404756554936</v>
      </c>
      <c r="GU249" s="37" t="n">
        <v>1</v>
      </c>
      <c r="GV249" s="37" t="n">
        <v>207</v>
      </c>
      <c r="GW249" s="37" t="n">
        <v>126.36</v>
      </c>
      <c r="HA249" s="37" t="n">
        <v>243</v>
      </c>
      <c r="HB249" s="37" t="n">
        <v>-0.556475737840743</v>
      </c>
      <c r="HC249" s="37" t="n">
        <v>1</v>
      </c>
      <c r="HD249" s="37" t="n">
        <v>159</v>
      </c>
      <c r="HE249" s="37" t="n">
        <v>114.21</v>
      </c>
    </row>
    <row r="250" customFormat="false" ht="12.75" hidden="false" customHeight="false" outlineLevel="0" collapsed="false">
      <c r="GS250" s="37" t="n">
        <v>244</v>
      </c>
      <c r="GT250" s="37" t="n">
        <v>0.408105241243792</v>
      </c>
      <c r="GU250" s="37" t="n">
        <v>0</v>
      </c>
      <c r="GV250" s="37" t="n">
        <v>207</v>
      </c>
      <c r="GW250" s="37" t="n">
        <v>126.88</v>
      </c>
      <c r="HA250" s="37" t="n">
        <v>244</v>
      </c>
      <c r="HB250" s="37" t="n">
        <v>-0.559422481795011</v>
      </c>
      <c r="HC250" s="37" t="n">
        <v>0</v>
      </c>
      <c r="HD250" s="37" t="n">
        <v>159</v>
      </c>
      <c r="HE250" s="37" t="n">
        <v>114.68</v>
      </c>
    </row>
    <row r="251" customFormat="false" ht="12.75" hidden="false" customHeight="false" outlineLevel="0" collapsed="false">
      <c r="GS251" s="37" t="n">
        <v>245</v>
      </c>
      <c r="GT251" s="37" t="n">
        <v>0.387892963109724</v>
      </c>
      <c r="GU251" s="37" t="n">
        <v>0</v>
      </c>
      <c r="GV251" s="37" t="n">
        <v>207</v>
      </c>
      <c r="GW251" s="37" t="n">
        <v>127.4</v>
      </c>
      <c r="HA251" s="37" t="n">
        <v>245</v>
      </c>
      <c r="HB251" s="37" t="n">
        <v>-0.562379222264332</v>
      </c>
      <c r="HC251" s="37" t="n">
        <v>0</v>
      </c>
      <c r="HD251" s="37" t="n">
        <v>159</v>
      </c>
      <c r="HE251" s="37" t="n">
        <v>115.15</v>
      </c>
    </row>
    <row r="252" customFormat="false" ht="12.75" hidden="false" customHeight="false" outlineLevel="0" collapsed="false">
      <c r="GS252" s="37" t="n">
        <v>246</v>
      </c>
      <c r="GT252" s="37" t="n">
        <v>0.384787894479724</v>
      </c>
      <c r="GU252" s="37" t="n">
        <v>0</v>
      </c>
      <c r="GV252" s="37" t="n">
        <v>207</v>
      </c>
      <c r="GW252" s="37" t="n">
        <v>127.92</v>
      </c>
      <c r="HA252" s="37" t="n">
        <v>246</v>
      </c>
      <c r="HB252" s="37" t="n">
        <v>-0.57893326311099</v>
      </c>
      <c r="HC252" s="37" t="n">
        <v>0</v>
      </c>
      <c r="HD252" s="37" t="n">
        <v>159</v>
      </c>
      <c r="HE252" s="37" t="n">
        <v>115.62</v>
      </c>
    </row>
    <row r="253" customFormat="false" ht="12.75" hidden="false" customHeight="false" outlineLevel="0" collapsed="false">
      <c r="GS253" s="37" t="n">
        <v>247</v>
      </c>
      <c r="GT253" s="37" t="n">
        <v>0.368442901840518</v>
      </c>
      <c r="GU253" s="37" t="n">
        <v>1</v>
      </c>
      <c r="GV253" s="37" t="n">
        <v>208</v>
      </c>
      <c r="GW253" s="37" t="n">
        <v>128.44</v>
      </c>
      <c r="HA253" s="37" t="n">
        <v>247</v>
      </c>
      <c r="HB253" s="37" t="n">
        <v>-0.586752269287483</v>
      </c>
      <c r="HC253" s="37" t="n">
        <v>1</v>
      </c>
      <c r="HD253" s="37" t="n">
        <v>160</v>
      </c>
      <c r="HE253" s="37" t="n">
        <v>116.09</v>
      </c>
    </row>
    <row r="254" customFormat="false" ht="12.75" hidden="false" customHeight="false" outlineLevel="0" collapsed="false">
      <c r="GS254" s="37" t="n">
        <v>248</v>
      </c>
      <c r="GT254" s="37" t="n">
        <v>0.349064072497579</v>
      </c>
      <c r="GU254" s="37" t="n">
        <v>0</v>
      </c>
      <c r="GV254" s="37" t="n">
        <v>208</v>
      </c>
      <c r="GW254" s="37" t="n">
        <v>128.96</v>
      </c>
      <c r="HA254" s="37" t="n">
        <v>248</v>
      </c>
      <c r="HB254" s="37" t="n">
        <v>-0.591013919590022</v>
      </c>
      <c r="HC254" s="37" t="n">
        <v>0</v>
      </c>
      <c r="HD254" s="37" t="n">
        <v>160</v>
      </c>
      <c r="HE254" s="37" t="n">
        <v>116.56</v>
      </c>
    </row>
    <row r="255" customFormat="false" ht="12.75" hidden="false" customHeight="false" outlineLevel="0" collapsed="false">
      <c r="GS255" s="37" t="n">
        <v>249</v>
      </c>
      <c r="GT255" s="37" t="n">
        <v>0.339892368921908</v>
      </c>
      <c r="GU255" s="37" t="n">
        <v>1</v>
      </c>
      <c r="GV255" s="37" t="n">
        <v>209</v>
      </c>
      <c r="GW255" s="37" t="n">
        <v>129.48</v>
      </c>
      <c r="HA255" s="37" t="n">
        <v>249</v>
      </c>
      <c r="HB255" s="37" t="n">
        <v>-0.600498528286936</v>
      </c>
      <c r="HC255" s="37" t="n">
        <v>0</v>
      </c>
      <c r="HD255" s="37" t="n">
        <v>160</v>
      </c>
      <c r="HE255" s="37" t="n">
        <v>117.03</v>
      </c>
    </row>
    <row r="256" customFormat="false" ht="12.75" hidden="false" customHeight="false" outlineLevel="0" collapsed="false">
      <c r="GS256" s="37" t="n">
        <v>250</v>
      </c>
      <c r="GT256" s="37" t="n">
        <v>0.319113150141172</v>
      </c>
      <c r="GU256" s="37" t="n">
        <v>1</v>
      </c>
      <c r="GV256" s="37" t="n">
        <v>210</v>
      </c>
      <c r="GW256" s="37" t="n">
        <v>130</v>
      </c>
      <c r="HA256" s="37" t="n">
        <v>250</v>
      </c>
      <c r="HB256" s="37" t="n">
        <v>-0.603133738330104</v>
      </c>
      <c r="HC256" s="37" t="n">
        <v>1</v>
      </c>
      <c r="HD256" s="37" t="n">
        <v>161</v>
      </c>
      <c r="HE256" s="37" t="n">
        <v>117.5</v>
      </c>
    </row>
    <row r="257" customFormat="false" ht="12.75" hidden="false" customHeight="false" outlineLevel="0" collapsed="false">
      <c r="GS257" s="37" t="n">
        <v>251</v>
      </c>
      <c r="GT257" s="37" t="n">
        <v>0.311022022878461</v>
      </c>
      <c r="GU257" s="37" t="n">
        <v>0</v>
      </c>
      <c r="GV257" s="37" t="n">
        <v>210</v>
      </c>
      <c r="GW257" s="37" t="n">
        <v>130.52</v>
      </c>
      <c r="HA257" s="37" t="n">
        <v>251</v>
      </c>
      <c r="HB257" s="37" t="n">
        <v>-0.606237513144662</v>
      </c>
      <c r="HC257" s="37" t="n">
        <v>0</v>
      </c>
      <c r="HD257" s="37" t="n">
        <v>161</v>
      </c>
      <c r="HE257" s="37" t="n">
        <v>117.97</v>
      </c>
    </row>
    <row r="258" customFormat="false" ht="12.75" hidden="false" customHeight="false" outlineLevel="0" collapsed="false">
      <c r="GS258" s="37" t="n">
        <v>252</v>
      </c>
      <c r="GT258" s="37" t="n">
        <v>0.301036800676874</v>
      </c>
      <c r="GU258" s="37" t="n">
        <v>1</v>
      </c>
      <c r="GV258" s="37" t="n">
        <v>211</v>
      </c>
      <c r="GW258" s="37" t="n">
        <v>131.04</v>
      </c>
      <c r="HA258" s="37" t="n">
        <v>252</v>
      </c>
      <c r="HB258" s="37" t="n">
        <v>-0.60684763347125</v>
      </c>
      <c r="HC258" s="37" t="n">
        <v>0</v>
      </c>
      <c r="HD258" s="37" t="n">
        <v>161</v>
      </c>
      <c r="HE258" s="37" t="n">
        <v>118.44</v>
      </c>
    </row>
    <row r="259" customFormat="false" ht="12.75" hidden="false" customHeight="false" outlineLevel="0" collapsed="false">
      <c r="GS259" s="37" t="n">
        <v>253</v>
      </c>
      <c r="GT259" s="37" t="n">
        <v>0.289826552946173</v>
      </c>
      <c r="GU259" s="37" t="n">
        <v>0</v>
      </c>
      <c r="GV259" s="37" t="n">
        <v>211</v>
      </c>
      <c r="GW259" s="37" t="n">
        <v>131.56</v>
      </c>
      <c r="HA259" s="37" t="n">
        <v>253</v>
      </c>
      <c r="HB259" s="37" t="n">
        <v>-0.61801783085981</v>
      </c>
      <c r="HC259" s="37" t="n">
        <v>0</v>
      </c>
      <c r="HD259" s="37" t="n">
        <v>161</v>
      </c>
      <c r="HE259" s="37" t="n">
        <v>118.91</v>
      </c>
    </row>
    <row r="260" customFormat="false" ht="12.75" hidden="false" customHeight="false" outlineLevel="0" collapsed="false">
      <c r="GS260" s="37" t="n">
        <v>254</v>
      </c>
      <c r="GT260" s="37" t="n">
        <v>0.270816592764991</v>
      </c>
      <c r="GU260" s="37" t="n">
        <v>0</v>
      </c>
      <c r="GV260" s="37" t="n">
        <v>211</v>
      </c>
      <c r="GW260" s="37" t="n">
        <v>132.08</v>
      </c>
      <c r="HA260" s="37" t="n">
        <v>254</v>
      </c>
      <c r="HB260" s="37" t="n">
        <v>-0.650907365753659</v>
      </c>
      <c r="HC260" s="37" t="n">
        <v>0</v>
      </c>
      <c r="HD260" s="37" t="n">
        <v>161</v>
      </c>
      <c r="HE260" s="37" t="n">
        <v>119.38</v>
      </c>
    </row>
    <row r="261" customFormat="false" ht="12.75" hidden="false" customHeight="false" outlineLevel="0" collapsed="false">
      <c r="GS261" s="37" t="n">
        <v>255</v>
      </c>
      <c r="GT261" s="37" t="n">
        <v>0.270055024850498</v>
      </c>
      <c r="GU261" s="37" t="n">
        <v>1</v>
      </c>
      <c r="GV261" s="37" t="n">
        <v>212</v>
      </c>
      <c r="GW261" s="37" t="n">
        <v>132.6</v>
      </c>
      <c r="HA261" s="37" t="n">
        <v>255</v>
      </c>
      <c r="HB261" s="37" t="n">
        <v>-0.654202608057811</v>
      </c>
      <c r="HC261" s="37" t="n">
        <v>0</v>
      </c>
      <c r="HD261" s="37" t="n">
        <v>161</v>
      </c>
      <c r="HE261" s="37" t="n">
        <v>119.85</v>
      </c>
    </row>
    <row r="262" customFormat="false" ht="12.75" hidden="false" customHeight="false" outlineLevel="0" collapsed="false">
      <c r="GS262" s="37" t="n">
        <v>256</v>
      </c>
      <c r="GT262" s="37" t="n">
        <v>0.24192368033477</v>
      </c>
      <c r="GU262" s="37" t="n">
        <v>1</v>
      </c>
      <c r="GV262" s="37" t="n">
        <v>213</v>
      </c>
      <c r="GW262" s="37" t="n">
        <v>133.12</v>
      </c>
      <c r="HA262" s="37" t="n">
        <v>256</v>
      </c>
      <c r="HB262" s="37" t="n">
        <v>-0.65904023422219</v>
      </c>
      <c r="HC262" s="37" t="n">
        <v>0</v>
      </c>
      <c r="HD262" s="37" t="n">
        <v>161</v>
      </c>
      <c r="HE262" s="37" t="n">
        <v>120.32</v>
      </c>
    </row>
    <row r="263" customFormat="false" ht="12.75" hidden="false" customHeight="false" outlineLevel="0" collapsed="false">
      <c r="GS263" s="37" t="n">
        <v>257</v>
      </c>
      <c r="GT263" s="37" t="n">
        <v>0.238860100189225</v>
      </c>
      <c r="GU263" s="37" t="n">
        <v>1</v>
      </c>
      <c r="GV263" s="37" t="n">
        <v>214</v>
      </c>
      <c r="GW263" s="37" t="n">
        <v>133.64</v>
      </c>
      <c r="HA263" s="37" t="n">
        <v>257</v>
      </c>
      <c r="HB263" s="37" t="n">
        <v>-0.660823672644235</v>
      </c>
      <c r="HC263" s="37" t="n">
        <v>0</v>
      </c>
      <c r="HD263" s="37" t="n">
        <v>161</v>
      </c>
      <c r="HE263" s="37" t="n">
        <v>120.79</v>
      </c>
    </row>
    <row r="264" customFormat="false" ht="12.75" hidden="false" customHeight="false" outlineLevel="0" collapsed="false">
      <c r="GS264" s="37" t="n">
        <v>258</v>
      </c>
      <c r="GT264" s="37" t="n">
        <v>0.228863954963857</v>
      </c>
      <c r="GU264" s="37" t="n">
        <v>1</v>
      </c>
      <c r="GV264" s="37" t="n">
        <v>215</v>
      </c>
      <c r="GW264" s="37" t="n">
        <v>134.16</v>
      </c>
      <c r="HA264" s="37" t="n">
        <v>258</v>
      </c>
      <c r="HB264" s="37" t="n">
        <v>-0.666215544154935</v>
      </c>
      <c r="HC264" s="37" t="n">
        <v>0</v>
      </c>
      <c r="HD264" s="37" t="n">
        <v>161</v>
      </c>
      <c r="HE264" s="37" t="n">
        <v>121.26</v>
      </c>
    </row>
    <row r="265" customFormat="false" ht="12.75" hidden="false" customHeight="false" outlineLevel="0" collapsed="false">
      <c r="GS265" s="37" t="n">
        <v>259</v>
      </c>
      <c r="GT265" s="37" t="n">
        <v>0.22605746268579</v>
      </c>
      <c r="GU265" s="37" t="n">
        <v>0</v>
      </c>
      <c r="GV265" s="37" t="n">
        <v>215</v>
      </c>
      <c r="GW265" s="37" t="n">
        <v>134.68</v>
      </c>
      <c r="HA265" s="37" t="n">
        <v>259</v>
      </c>
      <c r="HB265" s="37" t="n">
        <v>-0.669225185125506</v>
      </c>
      <c r="HC265" s="37" t="n">
        <v>0</v>
      </c>
      <c r="HD265" s="37" t="n">
        <v>161</v>
      </c>
      <c r="HE265" s="37" t="n">
        <v>121.73</v>
      </c>
    </row>
    <row r="266" customFormat="false" ht="12.75" hidden="false" customHeight="false" outlineLevel="0" collapsed="false">
      <c r="GS266" s="37" t="n">
        <v>260</v>
      </c>
      <c r="GT266" s="37" t="n">
        <v>0.216811435613419</v>
      </c>
      <c r="GU266" s="37" t="n">
        <v>0</v>
      </c>
      <c r="GV266" s="37" t="n">
        <v>215</v>
      </c>
      <c r="GW266" s="37" t="n">
        <v>135.2</v>
      </c>
      <c r="HA266" s="37" t="n">
        <v>260</v>
      </c>
      <c r="HB266" s="37" t="n">
        <v>-0.68436253169177</v>
      </c>
      <c r="HC266" s="37" t="n">
        <v>0</v>
      </c>
      <c r="HD266" s="37" t="n">
        <v>161</v>
      </c>
      <c r="HE266" s="37" t="n">
        <v>122.2</v>
      </c>
    </row>
    <row r="267" customFormat="false" ht="12.75" hidden="false" customHeight="false" outlineLevel="0" collapsed="false">
      <c r="GS267" s="37" t="n">
        <v>261</v>
      </c>
      <c r="GT267" s="37" t="n">
        <v>0.194961084793094</v>
      </c>
      <c r="GU267" s="37" t="n">
        <v>0</v>
      </c>
      <c r="GV267" s="37" t="n">
        <v>215</v>
      </c>
      <c r="GW267" s="37" t="n">
        <v>135.72</v>
      </c>
      <c r="HA267" s="37" t="n">
        <v>261</v>
      </c>
      <c r="HB267" s="37" t="n">
        <v>-0.686722693452702</v>
      </c>
      <c r="HC267" s="37" t="n">
        <v>0</v>
      </c>
      <c r="HD267" s="37" t="n">
        <v>161</v>
      </c>
      <c r="HE267" s="37" t="n">
        <v>122.67</v>
      </c>
    </row>
    <row r="268" customFormat="false" ht="12.75" hidden="false" customHeight="false" outlineLevel="0" collapsed="false">
      <c r="GS268" s="37" t="n">
        <v>262</v>
      </c>
      <c r="GT268" s="37" t="n">
        <v>0.187579685766216</v>
      </c>
      <c r="GU268" s="37" t="n">
        <v>1</v>
      </c>
      <c r="GV268" s="37" t="n">
        <v>216</v>
      </c>
      <c r="GW268" s="37" t="n">
        <v>136.24</v>
      </c>
      <c r="HA268" s="37" t="n">
        <v>262</v>
      </c>
      <c r="HB268" s="37" t="n">
        <v>-0.687484762000396</v>
      </c>
      <c r="HC268" s="37" t="n">
        <v>0</v>
      </c>
      <c r="HD268" s="37" t="n">
        <v>161</v>
      </c>
      <c r="HE268" s="37" t="n">
        <v>123.14</v>
      </c>
    </row>
    <row r="269" customFormat="false" ht="12.75" hidden="false" customHeight="false" outlineLevel="0" collapsed="false">
      <c r="GS269" s="37" t="n">
        <v>263</v>
      </c>
      <c r="GT269" s="37" t="n">
        <v>0.180510754392542</v>
      </c>
      <c r="GU269" s="37" t="n">
        <v>0</v>
      </c>
      <c r="GV269" s="37" t="n">
        <v>216</v>
      </c>
      <c r="GW269" s="37" t="n">
        <v>136.76</v>
      </c>
      <c r="HA269" s="37" t="n">
        <v>263</v>
      </c>
      <c r="HB269" s="37" t="n">
        <v>-0.696302988382704</v>
      </c>
      <c r="HC269" s="37" t="n">
        <v>0</v>
      </c>
      <c r="HD269" s="37" t="n">
        <v>161</v>
      </c>
      <c r="HE269" s="37" t="n">
        <v>123.61</v>
      </c>
    </row>
    <row r="270" customFormat="false" ht="12.75" hidden="false" customHeight="false" outlineLevel="0" collapsed="false">
      <c r="GS270" s="37" t="n">
        <v>264</v>
      </c>
      <c r="GT270" s="37" t="n">
        <v>0.180114680312314</v>
      </c>
      <c r="GU270" s="37" t="n">
        <v>0</v>
      </c>
      <c r="GV270" s="37" t="n">
        <v>216</v>
      </c>
      <c r="GW270" s="37" t="n">
        <v>137.28</v>
      </c>
      <c r="HA270" s="37" t="n">
        <v>264</v>
      </c>
      <c r="HB270" s="37" t="n">
        <v>-0.705864829638851</v>
      </c>
      <c r="HC270" s="37" t="n">
        <v>0</v>
      </c>
      <c r="HD270" s="37" t="n">
        <v>161</v>
      </c>
      <c r="HE270" s="37" t="n">
        <v>124.08</v>
      </c>
    </row>
    <row r="271" customFormat="false" ht="12.75" hidden="false" customHeight="false" outlineLevel="0" collapsed="false">
      <c r="GS271" s="37" t="n">
        <v>265</v>
      </c>
      <c r="GT271" s="37" t="n">
        <v>0.170909395534269</v>
      </c>
      <c r="GU271" s="37" t="n">
        <v>0</v>
      </c>
      <c r="GV271" s="37" t="n">
        <v>216</v>
      </c>
      <c r="GW271" s="37" t="n">
        <v>137.8</v>
      </c>
      <c r="HA271" s="37" t="n">
        <v>265</v>
      </c>
      <c r="HB271" s="37" t="n">
        <v>-0.708396315061508</v>
      </c>
      <c r="HC271" s="37" t="n">
        <v>1</v>
      </c>
      <c r="HD271" s="37" t="n">
        <v>162</v>
      </c>
      <c r="HE271" s="37" t="n">
        <v>124.55</v>
      </c>
    </row>
    <row r="272" customFormat="false" ht="12.75" hidden="false" customHeight="false" outlineLevel="0" collapsed="false">
      <c r="GS272" s="37" t="n">
        <v>266</v>
      </c>
      <c r="GT272" s="37" t="n">
        <v>0.163473789302265</v>
      </c>
      <c r="GU272" s="37" t="n">
        <v>1</v>
      </c>
      <c r="GV272" s="37" t="n">
        <v>217</v>
      </c>
      <c r="GW272" s="37" t="n">
        <v>138.32</v>
      </c>
      <c r="HA272" s="37" t="n">
        <v>266</v>
      </c>
      <c r="HB272" s="37" t="n">
        <v>-0.716076271224776</v>
      </c>
      <c r="HC272" s="37" t="n">
        <v>0</v>
      </c>
      <c r="HD272" s="37" t="n">
        <v>162</v>
      </c>
      <c r="HE272" s="37" t="n">
        <v>125.02</v>
      </c>
    </row>
    <row r="273" customFormat="false" ht="12.75" hidden="false" customHeight="false" outlineLevel="0" collapsed="false">
      <c r="GS273" s="37" t="n">
        <v>267</v>
      </c>
      <c r="GT273" s="37" t="n">
        <v>0.162249756243452</v>
      </c>
      <c r="GU273" s="37" t="n">
        <v>1</v>
      </c>
      <c r="GV273" s="37" t="n">
        <v>218</v>
      </c>
      <c r="GW273" s="37" t="n">
        <v>138.84</v>
      </c>
      <c r="HA273" s="37" t="n">
        <v>267</v>
      </c>
      <c r="HB273" s="37" t="n">
        <v>-0.716754327591067</v>
      </c>
      <c r="HC273" s="37" t="n">
        <v>0</v>
      </c>
      <c r="HD273" s="37" t="n">
        <v>162</v>
      </c>
      <c r="HE273" s="37" t="n">
        <v>125.49</v>
      </c>
    </row>
    <row r="274" customFormat="false" ht="12.75" hidden="false" customHeight="false" outlineLevel="0" collapsed="false">
      <c r="GS274" s="37" t="n">
        <v>268</v>
      </c>
      <c r="GT274" s="37" t="n">
        <v>0.148276219668596</v>
      </c>
      <c r="GU274" s="37" t="n">
        <v>1</v>
      </c>
      <c r="GV274" s="37" t="n">
        <v>219</v>
      </c>
      <c r="GW274" s="37" t="n">
        <v>139.36</v>
      </c>
      <c r="HA274" s="37" t="n">
        <v>268</v>
      </c>
      <c r="HB274" s="37" t="n">
        <v>-0.741756869491907</v>
      </c>
      <c r="HC274" s="37" t="n">
        <v>0</v>
      </c>
      <c r="HD274" s="37" t="n">
        <v>162</v>
      </c>
      <c r="HE274" s="37" t="n">
        <v>125.96</v>
      </c>
    </row>
    <row r="275" customFormat="false" ht="12.75" hidden="false" customHeight="false" outlineLevel="0" collapsed="false">
      <c r="GS275" s="37" t="n">
        <v>269</v>
      </c>
      <c r="GT275" s="37" t="n">
        <v>0.144032349205592</v>
      </c>
      <c r="GU275" s="37" t="n">
        <v>0</v>
      </c>
      <c r="GV275" s="37" t="n">
        <v>219</v>
      </c>
      <c r="GW275" s="37" t="n">
        <v>139.88</v>
      </c>
      <c r="HA275" s="37" t="n">
        <v>269</v>
      </c>
      <c r="HB275" s="37" t="n">
        <v>-0.748805130765903</v>
      </c>
      <c r="HC275" s="37" t="n">
        <v>1</v>
      </c>
      <c r="HD275" s="37" t="n">
        <v>163</v>
      </c>
      <c r="HE275" s="37" t="n">
        <v>126.43</v>
      </c>
    </row>
    <row r="276" customFormat="false" ht="12.75" hidden="false" customHeight="false" outlineLevel="0" collapsed="false">
      <c r="GS276" s="37" t="n">
        <v>270</v>
      </c>
      <c r="GT276" s="37" t="n">
        <v>0.139281280874993</v>
      </c>
      <c r="GU276" s="37" t="n">
        <v>1</v>
      </c>
      <c r="GV276" s="37" t="n">
        <v>220</v>
      </c>
      <c r="GW276" s="37" t="n">
        <v>140.4</v>
      </c>
      <c r="HA276" s="37" t="n">
        <v>270</v>
      </c>
      <c r="HB276" s="37" t="n">
        <v>-0.757428929675527</v>
      </c>
      <c r="HC276" s="37" t="n">
        <v>0</v>
      </c>
      <c r="HD276" s="37" t="n">
        <v>163</v>
      </c>
      <c r="HE276" s="37" t="n">
        <v>126.9</v>
      </c>
    </row>
    <row r="277" customFormat="false" ht="12.75" hidden="false" customHeight="false" outlineLevel="0" collapsed="false">
      <c r="GS277" s="37" t="n">
        <v>271</v>
      </c>
      <c r="GT277" s="37" t="n">
        <v>0.130452080564115</v>
      </c>
      <c r="GU277" s="37" t="n">
        <v>1</v>
      </c>
      <c r="GV277" s="37" t="n">
        <v>221</v>
      </c>
      <c r="GW277" s="37" t="n">
        <v>140.92</v>
      </c>
      <c r="HA277" s="37" t="n">
        <v>271</v>
      </c>
      <c r="HB277" s="37" t="n">
        <v>-0.774519855552701</v>
      </c>
      <c r="HC277" s="37" t="n">
        <v>0</v>
      </c>
      <c r="HD277" s="37" t="n">
        <v>163</v>
      </c>
      <c r="HE277" s="37" t="n">
        <v>127.37</v>
      </c>
    </row>
    <row r="278" customFormat="false" ht="12.75" hidden="false" customHeight="false" outlineLevel="0" collapsed="false">
      <c r="GS278" s="37" t="n">
        <v>272</v>
      </c>
      <c r="GT278" s="37" t="n">
        <v>0.12872457506513</v>
      </c>
      <c r="GU278" s="37" t="n">
        <v>0</v>
      </c>
      <c r="GV278" s="37" t="n">
        <v>221</v>
      </c>
      <c r="GW278" s="37" t="n">
        <v>141.44</v>
      </c>
      <c r="HA278" s="37" t="n">
        <v>272</v>
      </c>
      <c r="HB278" s="37" t="n">
        <v>-0.780343730469366</v>
      </c>
      <c r="HC278" s="37" t="n">
        <v>1</v>
      </c>
      <c r="HD278" s="37" t="n">
        <v>164</v>
      </c>
      <c r="HE278" s="37" t="n">
        <v>127.84</v>
      </c>
    </row>
    <row r="279" customFormat="false" ht="12.75" hidden="false" customHeight="false" outlineLevel="0" collapsed="false">
      <c r="GS279" s="37" t="n">
        <v>273</v>
      </c>
      <c r="GT279" s="37" t="n">
        <v>0.124119752620549</v>
      </c>
      <c r="GU279" s="37" t="n">
        <v>1</v>
      </c>
      <c r="GV279" s="37" t="n">
        <v>222</v>
      </c>
      <c r="GW279" s="37" t="n">
        <v>141.96</v>
      </c>
      <c r="HA279" s="37" t="n">
        <v>273</v>
      </c>
      <c r="HB279" s="37" t="n">
        <v>-0.802742347599374</v>
      </c>
      <c r="HC279" s="37" t="n">
        <v>0</v>
      </c>
      <c r="HD279" s="37" t="n">
        <v>164</v>
      </c>
      <c r="HE279" s="37" t="n">
        <v>128.31</v>
      </c>
    </row>
    <row r="280" customFormat="false" ht="12.75" hidden="false" customHeight="false" outlineLevel="0" collapsed="false">
      <c r="GS280" s="37" t="n">
        <v>274</v>
      </c>
      <c r="GT280" s="37" t="n">
        <v>0.102270048496862</v>
      </c>
      <c r="GU280" s="37" t="n">
        <v>0</v>
      </c>
      <c r="GV280" s="37" t="n">
        <v>222</v>
      </c>
      <c r="GW280" s="37" t="n">
        <v>142.48</v>
      </c>
      <c r="HA280" s="37" t="n">
        <v>274</v>
      </c>
      <c r="HB280" s="37" t="n">
        <v>-0.813079306144004</v>
      </c>
      <c r="HC280" s="37" t="n">
        <v>0</v>
      </c>
      <c r="HD280" s="37" t="n">
        <v>164</v>
      </c>
      <c r="HE280" s="37" t="n">
        <v>128.78</v>
      </c>
    </row>
    <row r="281" customFormat="false" ht="12.75" hidden="false" customHeight="false" outlineLevel="0" collapsed="false">
      <c r="GS281" s="37" t="n">
        <v>275</v>
      </c>
      <c r="GT281" s="37" t="n">
        <v>0.09767166778202</v>
      </c>
      <c r="GU281" s="37" t="n">
        <v>0</v>
      </c>
      <c r="GV281" s="37" t="n">
        <v>222</v>
      </c>
      <c r="GW281" s="37" t="n">
        <v>143</v>
      </c>
      <c r="HA281" s="37" t="n">
        <v>275</v>
      </c>
      <c r="HB281" s="37" t="n">
        <v>-0.820718142503589</v>
      </c>
      <c r="HC281" s="37" t="n">
        <v>0</v>
      </c>
      <c r="HD281" s="37" t="n">
        <v>164</v>
      </c>
      <c r="HE281" s="37" t="n">
        <v>129.25</v>
      </c>
    </row>
    <row r="282" customFormat="false" ht="12.75" hidden="false" customHeight="false" outlineLevel="0" collapsed="false">
      <c r="GS282" s="37" t="n">
        <v>276</v>
      </c>
      <c r="GT282" s="37" t="n">
        <v>0.0325732465943629</v>
      </c>
      <c r="GU282" s="37" t="n">
        <v>0</v>
      </c>
      <c r="GV282" s="37" t="n">
        <v>222</v>
      </c>
      <c r="GW282" s="37" t="n">
        <v>143.52</v>
      </c>
      <c r="HA282" s="37" t="n">
        <v>276</v>
      </c>
      <c r="HB282" s="37" t="n">
        <v>-0.826484203836229</v>
      </c>
      <c r="HC282" s="37" t="n">
        <v>0</v>
      </c>
      <c r="HD282" s="37" t="n">
        <v>164</v>
      </c>
      <c r="HE282" s="37" t="n">
        <v>129.72</v>
      </c>
    </row>
    <row r="283" customFormat="false" ht="12.75" hidden="false" customHeight="false" outlineLevel="0" collapsed="false">
      <c r="GS283" s="37" t="n">
        <v>277</v>
      </c>
      <c r="GT283" s="37" t="n">
        <v>0.0133113358808692</v>
      </c>
      <c r="GU283" s="37" t="n">
        <v>0</v>
      </c>
      <c r="GV283" s="37" t="n">
        <v>222</v>
      </c>
      <c r="GW283" s="37" t="n">
        <v>144.04</v>
      </c>
      <c r="HA283" s="37" t="n">
        <v>277</v>
      </c>
      <c r="HB283" s="37" t="n">
        <v>-0.832896532546119</v>
      </c>
      <c r="HC283" s="37" t="n">
        <v>0</v>
      </c>
      <c r="HD283" s="37" t="n">
        <v>164</v>
      </c>
      <c r="HE283" s="37" t="n">
        <v>130.19</v>
      </c>
    </row>
    <row r="284" customFormat="false" ht="12.75" hidden="false" customHeight="false" outlineLevel="0" collapsed="false">
      <c r="GS284" s="37" t="n">
        <v>278</v>
      </c>
      <c r="GT284" s="37" t="n">
        <v>0.00254101430951748</v>
      </c>
      <c r="GU284" s="37" t="n">
        <v>0</v>
      </c>
      <c r="GV284" s="37" t="n">
        <v>222</v>
      </c>
      <c r="GW284" s="37" t="n">
        <v>144.56</v>
      </c>
      <c r="HA284" s="37" t="n">
        <v>278</v>
      </c>
      <c r="HB284" s="37" t="n">
        <v>-0.848550693904962</v>
      </c>
      <c r="HC284" s="37" t="n">
        <v>0</v>
      </c>
      <c r="HD284" s="37" t="n">
        <v>164</v>
      </c>
      <c r="HE284" s="37" t="n">
        <v>130.66</v>
      </c>
    </row>
    <row r="285" customFormat="false" ht="12.75" hidden="false" customHeight="false" outlineLevel="0" collapsed="false">
      <c r="GS285" s="37" t="n">
        <v>279</v>
      </c>
      <c r="GT285" s="37" t="n">
        <v>-0.000169019354528732</v>
      </c>
      <c r="GU285" s="37" t="n">
        <v>1</v>
      </c>
      <c r="GV285" s="37" t="n">
        <v>223</v>
      </c>
      <c r="GW285" s="37" t="n">
        <v>145.08</v>
      </c>
      <c r="HA285" s="37" t="n">
        <v>279</v>
      </c>
      <c r="HB285" s="37" t="n">
        <v>-0.85881211022854</v>
      </c>
      <c r="HC285" s="37" t="n">
        <v>0</v>
      </c>
      <c r="HD285" s="37" t="n">
        <v>164</v>
      </c>
      <c r="HE285" s="37" t="n">
        <v>131.13</v>
      </c>
    </row>
    <row r="286" customFormat="false" ht="12.75" hidden="false" customHeight="false" outlineLevel="0" collapsed="false">
      <c r="GS286" s="37" t="n">
        <v>280</v>
      </c>
      <c r="GT286" s="37" t="n">
        <v>-0.005411337139408</v>
      </c>
      <c r="GU286" s="37" t="n">
        <v>0</v>
      </c>
      <c r="GV286" s="37" t="n">
        <v>223</v>
      </c>
      <c r="GW286" s="37" t="n">
        <v>145.6</v>
      </c>
      <c r="HA286" s="37" t="n">
        <v>280</v>
      </c>
      <c r="HB286" s="37" t="n">
        <v>-0.871834749639877</v>
      </c>
      <c r="HC286" s="37" t="n">
        <v>0</v>
      </c>
      <c r="HD286" s="37" t="n">
        <v>164</v>
      </c>
      <c r="HE286" s="37" t="n">
        <v>131.6</v>
      </c>
    </row>
    <row r="287" customFormat="false" ht="12.75" hidden="false" customHeight="false" outlineLevel="0" collapsed="false">
      <c r="GS287" s="37" t="n">
        <v>281</v>
      </c>
      <c r="GT287" s="37" t="n">
        <v>-0.0111894727443578</v>
      </c>
      <c r="GU287" s="37" t="n">
        <v>0</v>
      </c>
      <c r="GV287" s="37" t="n">
        <v>223</v>
      </c>
      <c r="GW287" s="37" t="n">
        <v>146.12</v>
      </c>
      <c r="HA287" s="37" t="n">
        <v>281</v>
      </c>
      <c r="HB287" s="37" t="n">
        <v>-0.877190249799413</v>
      </c>
      <c r="HC287" s="37" t="n">
        <v>0</v>
      </c>
      <c r="HD287" s="37" t="n">
        <v>164</v>
      </c>
      <c r="HE287" s="37" t="n">
        <v>132.07</v>
      </c>
    </row>
    <row r="288" customFormat="false" ht="12.75" hidden="false" customHeight="false" outlineLevel="0" collapsed="false">
      <c r="GS288" s="37" t="n">
        <v>282</v>
      </c>
      <c r="GT288" s="37" t="n">
        <v>-0.0296177405960263</v>
      </c>
      <c r="GU288" s="37" t="n">
        <v>1</v>
      </c>
      <c r="GV288" s="37" t="n">
        <v>224</v>
      </c>
      <c r="GW288" s="37" t="n">
        <v>146.64</v>
      </c>
      <c r="HA288" s="37" t="n">
        <v>282</v>
      </c>
      <c r="HB288" s="37" t="n">
        <v>-0.891252617660026</v>
      </c>
      <c r="HC288" s="37" t="n">
        <v>0</v>
      </c>
      <c r="HD288" s="37" t="n">
        <v>164</v>
      </c>
      <c r="HE288" s="37" t="n">
        <v>132.54</v>
      </c>
    </row>
    <row r="289" customFormat="false" ht="12.75" hidden="false" customHeight="false" outlineLevel="0" collapsed="false">
      <c r="GS289" s="37" t="n">
        <v>283</v>
      </c>
      <c r="GT289" s="37" t="n">
        <v>-0.0336659234859242</v>
      </c>
      <c r="GU289" s="37" t="n">
        <v>0</v>
      </c>
      <c r="GV289" s="37" t="n">
        <v>224</v>
      </c>
      <c r="GW289" s="37" t="n">
        <v>147.16</v>
      </c>
      <c r="HA289" s="37" t="n">
        <v>283</v>
      </c>
      <c r="HB289" s="37" t="n">
        <v>-0.897914527817664</v>
      </c>
      <c r="HC289" s="37" t="n">
        <v>1</v>
      </c>
      <c r="HD289" s="37" t="n">
        <v>165</v>
      </c>
      <c r="HE289" s="37" t="n">
        <v>133.01</v>
      </c>
    </row>
    <row r="290" customFormat="false" ht="12.75" hidden="false" customHeight="false" outlineLevel="0" collapsed="false">
      <c r="GS290" s="37" t="n">
        <v>284</v>
      </c>
      <c r="GT290" s="37" t="n">
        <v>-0.0456189274530803</v>
      </c>
      <c r="GU290" s="37" t="n">
        <v>1</v>
      </c>
      <c r="GV290" s="37" t="n">
        <v>225</v>
      </c>
      <c r="GW290" s="37" t="n">
        <v>147.68</v>
      </c>
      <c r="HA290" s="37" t="n">
        <v>284</v>
      </c>
      <c r="HB290" s="37" t="n">
        <v>-0.915406469776341</v>
      </c>
      <c r="HC290" s="37" t="n">
        <v>1</v>
      </c>
      <c r="HD290" s="37" t="n">
        <v>166</v>
      </c>
      <c r="HE290" s="37" t="n">
        <v>133.48</v>
      </c>
    </row>
    <row r="291" customFormat="false" ht="12.75" hidden="false" customHeight="false" outlineLevel="0" collapsed="false">
      <c r="GS291" s="37" t="n">
        <v>285</v>
      </c>
      <c r="GT291" s="37" t="n">
        <v>-0.0691496141892078</v>
      </c>
      <c r="GU291" s="37" t="n">
        <v>0</v>
      </c>
      <c r="GV291" s="37" t="n">
        <v>225</v>
      </c>
      <c r="GW291" s="37" t="n">
        <v>148.2</v>
      </c>
      <c r="HA291" s="37" t="n">
        <v>285</v>
      </c>
      <c r="HB291" s="37" t="n">
        <v>-0.923745780615694</v>
      </c>
      <c r="HC291" s="37" t="n">
        <v>0</v>
      </c>
      <c r="HD291" s="37" t="n">
        <v>166</v>
      </c>
      <c r="HE291" s="37" t="n">
        <v>133.95</v>
      </c>
    </row>
    <row r="292" customFormat="false" ht="12.75" hidden="false" customHeight="false" outlineLevel="0" collapsed="false">
      <c r="GS292" s="37" t="n">
        <v>286</v>
      </c>
      <c r="GT292" s="37" t="n">
        <v>-0.0852720632815029</v>
      </c>
      <c r="GU292" s="37" t="n">
        <v>0</v>
      </c>
      <c r="GV292" s="37" t="n">
        <v>225</v>
      </c>
      <c r="GW292" s="37" t="n">
        <v>148.72</v>
      </c>
      <c r="HA292" s="37" t="n">
        <v>286</v>
      </c>
      <c r="HB292" s="37" t="n">
        <v>-0.925135985619286</v>
      </c>
      <c r="HC292" s="37" t="n">
        <v>1</v>
      </c>
      <c r="HD292" s="37" t="n">
        <v>167</v>
      </c>
      <c r="HE292" s="37" t="n">
        <v>134.42</v>
      </c>
    </row>
    <row r="293" customFormat="false" ht="12.75" hidden="false" customHeight="false" outlineLevel="0" collapsed="false">
      <c r="GS293" s="37" t="n">
        <v>287</v>
      </c>
      <c r="GT293" s="37" t="n">
        <v>-0.0861525290990231</v>
      </c>
      <c r="GU293" s="37" t="n">
        <v>1</v>
      </c>
      <c r="GV293" s="37" t="n">
        <v>226</v>
      </c>
      <c r="GW293" s="37" t="n">
        <v>149.24</v>
      </c>
      <c r="HA293" s="37" t="n">
        <v>287</v>
      </c>
      <c r="HB293" s="37" t="n">
        <v>-0.926505816522859</v>
      </c>
      <c r="HC293" s="37" t="n">
        <v>0</v>
      </c>
      <c r="HD293" s="37" t="n">
        <v>167</v>
      </c>
      <c r="HE293" s="37" t="n">
        <v>134.89</v>
      </c>
    </row>
    <row r="294" customFormat="false" ht="12.75" hidden="false" customHeight="false" outlineLevel="0" collapsed="false">
      <c r="GS294" s="37" t="n">
        <v>288</v>
      </c>
      <c r="GT294" s="37" t="n">
        <v>-0.0924400924247917</v>
      </c>
      <c r="GU294" s="37" t="n">
        <v>0</v>
      </c>
      <c r="GV294" s="37" t="n">
        <v>226</v>
      </c>
      <c r="GW294" s="37" t="n">
        <v>149.76</v>
      </c>
      <c r="HA294" s="37" t="n">
        <v>288</v>
      </c>
      <c r="HB294" s="37" t="n">
        <v>-0.92695831473543</v>
      </c>
      <c r="HC294" s="37" t="n">
        <v>0</v>
      </c>
      <c r="HD294" s="37" t="n">
        <v>167</v>
      </c>
      <c r="HE294" s="37" t="n">
        <v>135.36</v>
      </c>
    </row>
    <row r="295" customFormat="false" ht="12.75" hidden="false" customHeight="false" outlineLevel="0" collapsed="false">
      <c r="GS295" s="37" t="n">
        <v>289</v>
      </c>
      <c r="GT295" s="37" t="n">
        <v>-0.0956227407178112</v>
      </c>
      <c r="GU295" s="37" t="n">
        <v>0</v>
      </c>
      <c r="GV295" s="37" t="n">
        <v>226</v>
      </c>
      <c r="GW295" s="37" t="n">
        <v>150.28</v>
      </c>
      <c r="HA295" s="37" t="n">
        <v>289</v>
      </c>
      <c r="HB295" s="37" t="n">
        <v>-0.928454219990178</v>
      </c>
      <c r="HC295" s="37" t="n">
        <v>0</v>
      </c>
      <c r="HD295" s="37" t="n">
        <v>167</v>
      </c>
      <c r="HE295" s="37" t="n">
        <v>135.83</v>
      </c>
    </row>
    <row r="296" customFormat="false" ht="12.75" hidden="false" customHeight="false" outlineLevel="0" collapsed="false">
      <c r="GS296" s="37" t="n">
        <v>290</v>
      </c>
      <c r="GT296" s="37" t="n">
        <v>-0.108509602191988</v>
      </c>
      <c r="GU296" s="37" t="n">
        <v>0</v>
      </c>
      <c r="GV296" s="37" t="n">
        <v>226</v>
      </c>
      <c r="GW296" s="37" t="n">
        <v>150.8</v>
      </c>
      <c r="HA296" s="37" t="n">
        <v>290</v>
      </c>
      <c r="HB296" s="37" t="n">
        <v>-0.939663711185515</v>
      </c>
      <c r="HC296" s="37" t="n">
        <v>1</v>
      </c>
      <c r="HD296" s="37" t="n">
        <v>168</v>
      </c>
      <c r="HE296" s="37" t="n">
        <v>136.3</v>
      </c>
    </row>
    <row r="297" customFormat="false" ht="12.75" hidden="false" customHeight="false" outlineLevel="0" collapsed="false">
      <c r="GS297" s="37" t="n">
        <v>291</v>
      </c>
      <c r="GT297" s="37" t="n">
        <v>-0.108668776718722</v>
      </c>
      <c r="GU297" s="37" t="n">
        <v>1</v>
      </c>
      <c r="GV297" s="37" t="n">
        <v>227</v>
      </c>
      <c r="GW297" s="37" t="n">
        <v>151.32</v>
      </c>
      <c r="HA297" s="37" t="n">
        <v>291</v>
      </c>
      <c r="HB297" s="37" t="n">
        <v>-0.946216423906844</v>
      </c>
      <c r="HC297" s="37" t="n">
        <v>0</v>
      </c>
      <c r="HD297" s="37" t="n">
        <v>168</v>
      </c>
      <c r="HE297" s="37" t="n">
        <v>136.77</v>
      </c>
    </row>
    <row r="298" customFormat="false" ht="12.75" hidden="false" customHeight="false" outlineLevel="0" collapsed="false">
      <c r="GS298" s="37" t="n">
        <v>292</v>
      </c>
      <c r="GT298" s="37" t="n">
        <v>-0.109476110378412</v>
      </c>
      <c r="GU298" s="37" t="n">
        <v>0</v>
      </c>
      <c r="GV298" s="37" t="n">
        <v>227</v>
      </c>
      <c r="GW298" s="37" t="n">
        <v>151.84</v>
      </c>
      <c r="HA298" s="37" t="n">
        <v>292</v>
      </c>
      <c r="HB298" s="37" t="n">
        <v>-0.952849039987001</v>
      </c>
      <c r="HC298" s="37" t="n">
        <v>0</v>
      </c>
      <c r="HD298" s="37" t="n">
        <v>168</v>
      </c>
      <c r="HE298" s="37" t="n">
        <v>137.24</v>
      </c>
    </row>
    <row r="299" customFormat="false" ht="12.75" hidden="false" customHeight="false" outlineLevel="0" collapsed="false">
      <c r="GS299" s="37" t="n">
        <v>293</v>
      </c>
      <c r="GT299" s="37" t="n">
        <v>-0.113955927834765</v>
      </c>
      <c r="GU299" s="37" t="n">
        <v>0</v>
      </c>
      <c r="GV299" s="37" t="n">
        <v>227</v>
      </c>
      <c r="GW299" s="37" t="n">
        <v>152.36</v>
      </c>
      <c r="HA299" s="37" t="n">
        <v>293</v>
      </c>
      <c r="HB299" s="37" t="n">
        <v>-0.954363641126083</v>
      </c>
      <c r="HC299" s="37" t="n">
        <v>0</v>
      </c>
      <c r="HD299" s="37" t="n">
        <v>168</v>
      </c>
      <c r="HE299" s="37" t="n">
        <v>137.71</v>
      </c>
    </row>
    <row r="300" customFormat="false" ht="12.75" hidden="false" customHeight="false" outlineLevel="0" collapsed="false">
      <c r="GS300" s="37" t="n">
        <v>294</v>
      </c>
      <c r="GT300" s="37" t="n">
        <v>-0.124115823023347</v>
      </c>
      <c r="GU300" s="37" t="n">
        <v>1</v>
      </c>
      <c r="GV300" s="37" t="n">
        <v>228</v>
      </c>
      <c r="GW300" s="37" t="n">
        <v>152.88</v>
      </c>
      <c r="HA300" s="37" t="n">
        <v>294</v>
      </c>
      <c r="HB300" s="37" t="n">
        <v>-0.958553615710678</v>
      </c>
      <c r="HC300" s="37" t="n">
        <v>0</v>
      </c>
      <c r="HD300" s="37" t="n">
        <v>168</v>
      </c>
      <c r="HE300" s="37" t="n">
        <v>138.18</v>
      </c>
    </row>
    <row r="301" customFormat="false" ht="12.75" hidden="false" customHeight="false" outlineLevel="0" collapsed="false">
      <c r="GS301" s="37" t="n">
        <v>295</v>
      </c>
      <c r="GT301" s="37" t="n">
        <v>-0.126048216200135</v>
      </c>
      <c r="GU301" s="37" t="n">
        <v>0</v>
      </c>
      <c r="GV301" s="37" t="n">
        <v>228</v>
      </c>
      <c r="GW301" s="37" t="n">
        <v>153.4</v>
      </c>
      <c r="HA301" s="37" t="n">
        <v>295</v>
      </c>
      <c r="HB301" s="37" t="n">
        <v>-0.977105749377446</v>
      </c>
      <c r="HC301" s="37" t="n">
        <v>1</v>
      </c>
      <c r="HD301" s="37" t="n">
        <v>169</v>
      </c>
      <c r="HE301" s="37" t="n">
        <v>138.65</v>
      </c>
    </row>
    <row r="302" customFormat="false" ht="12.75" hidden="false" customHeight="false" outlineLevel="0" collapsed="false">
      <c r="GS302" s="37" t="n">
        <v>296</v>
      </c>
      <c r="GT302" s="37" t="n">
        <v>-0.131476823190201</v>
      </c>
      <c r="GU302" s="37" t="n">
        <v>0</v>
      </c>
      <c r="GV302" s="37" t="n">
        <v>228</v>
      </c>
      <c r="GW302" s="37" t="n">
        <v>153.92</v>
      </c>
      <c r="HA302" s="37" t="n">
        <v>296</v>
      </c>
      <c r="HB302" s="37" t="n">
        <v>-0.98580309404335</v>
      </c>
      <c r="HC302" s="37" t="n">
        <v>0</v>
      </c>
      <c r="HD302" s="37" t="n">
        <v>169</v>
      </c>
      <c r="HE302" s="37" t="n">
        <v>139.12</v>
      </c>
    </row>
    <row r="303" customFormat="false" ht="12.75" hidden="false" customHeight="false" outlineLevel="0" collapsed="false">
      <c r="GS303" s="37" t="n">
        <v>297</v>
      </c>
      <c r="GT303" s="37" t="n">
        <v>-0.148661388786714</v>
      </c>
      <c r="GU303" s="37" t="n">
        <v>0</v>
      </c>
      <c r="GV303" s="37" t="n">
        <v>228</v>
      </c>
      <c r="GW303" s="37" t="n">
        <v>154.44</v>
      </c>
      <c r="HA303" s="37" t="n">
        <v>297</v>
      </c>
      <c r="HB303" s="37" t="n">
        <v>-0.994799883825966</v>
      </c>
      <c r="HC303" s="37" t="n">
        <v>0</v>
      </c>
      <c r="HD303" s="37" t="n">
        <v>169</v>
      </c>
      <c r="HE303" s="37" t="n">
        <v>139.59</v>
      </c>
    </row>
    <row r="304" customFormat="false" ht="12.75" hidden="false" customHeight="false" outlineLevel="0" collapsed="false">
      <c r="GS304" s="37" t="n">
        <v>298</v>
      </c>
      <c r="GT304" s="37" t="n">
        <v>-0.167459979862294</v>
      </c>
      <c r="GU304" s="37" t="n">
        <v>0</v>
      </c>
      <c r="GV304" s="37" t="n">
        <v>228</v>
      </c>
      <c r="GW304" s="37" t="n">
        <v>154.96</v>
      </c>
      <c r="HA304" s="37" t="n">
        <v>298</v>
      </c>
      <c r="HB304" s="37" t="n">
        <v>-1.0022546596967</v>
      </c>
      <c r="HC304" s="37" t="n">
        <v>1</v>
      </c>
      <c r="HD304" s="37" t="n">
        <v>170</v>
      </c>
      <c r="HE304" s="37" t="n">
        <v>140.06</v>
      </c>
    </row>
    <row r="305" customFormat="false" ht="12.75" hidden="false" customHeight="false" outlineLevel="0" collapsed="false">
      <c r="GS305" s="37" t="n">
        <v>299</v>
      </c>
      <c r="GT305" s="37" t="n">
        <v>-0.171170744877099</v>
      </c>
      <c r="GU305" s="37" t="n">
        <v>1</v>
      </c>
      <c r="GV305" s="37" t="n">
        <v>229</v>
      </c>
      <c r="GW305" s="37" t="n">
        <v>155.48</v>
      </c>
      <c r="HA305" s="37" t="n">
        <v>299</v>
      </c>
      <c r="HB305" s="37" t="n">
        <v>-1.01753994054051</v>
      </c>
      <c r="HC305" s="37" t="n">
        <v>0</v>
      </c>
      <c r="HD305" s="37" t="n">
        <v>170</v>
      </c>
      <c r="HE305" s="37" t="n">
        <v>140.53</v>
      </c>
    </row>
    <row r="306" customFormat="false" ht="12.75" hidden="false" customHeight="false" outlineLevel="0" collapsed="false">
      <c r="GS306" s="37" t="n">
        <v>300</v>
      </c>
      <c r="GT306" s="37" t="n">
        <v>-0.179339938613912</v>
      </c>
      <c r="GU306" s="37" t="n">
        <v>0</v>
      </c>
      <c r="GV306" s="37" t="n">
        <v>229</v>
      </c>
      <c r="GW306" s="37" t="n">
        <v>156</v>
      </c>
      <c r="HA306" s="37" t="n">
        <v>300</v>
      </c>
      <c r="HB306" s="37" t="n">
        <v>-1.01783823695451</v>
      </c>
      <c r="HC306" s="37" t="n">
        <v>0</v>
      </c>
      <c r="HD306" s="37" t="n">
        <v>170</v>
      </c>
      <c r="HE306" s="37" t="n">
        <v>141</v>
      </c>
    </row>
    <row r="307" customFormat="false" ht="12.75" hidden="false" customHeight="false" outlineLevel="0" collapsed="false">
      <c r="GS307" s="37" t="n">
        <v>301</v>
      </c>
      <c r="GT307" s="37" t="n">
        <v>-0.190987787672856</v>
      </c>
      <c r="GU307" s="37" t="n">
        <v>1</v>
      </c>
      <c r="GV307" s="37" t="n">
        <v>230</v>
      </c>
      <c r="GW307" s="37" t="n">
        <v>156.52</v>
      </c>
      <c r="HA307" s="37" t="n">
        <v>301</v>
      </c>
      <c r="HB307" s="37" t="n">
        <v>-1.02493522730194</v>
      </c>
      <c r="HC307" s="37" t="n">
        <v>1</v>
      </c>
      <c r="HD307" s="37" t="n">
        <v>171</v>
      </c>
      <c r="HE307" s="37" t="n">
        <v>141.47</v>
      </c>
    </row>
    <row r="308" customFormat="false" ht="12.75" hidden="false" customHeight="false" outlineLevel="0" collapsed="false">
      <c r="GS308" s="37" t="n">
        <v>302</v>
      </c>
      <c r="GT308" s="37" t="n">
        <v>-0.192295426402811</v>
      </c>
      <c r="GU308" s="37" t="n">
        <v>0</v>
      </c>
      <c r="GV308" s="37" t="n">
        <v>230</v>
      </c>
      <c r="GW308" s="37" t="n">
        <v>157.04</v>
      </c>
      <c r="HA308" s="37" t="n">
        <v>302</v>
      </c>
      <c r="HB308" s="37" t="n">
        <v>-1.06843568100471</v>
      </c>
      <c r="HC308" s="37" t="n">
        <v>0</v>
      </c>
      <c r="HD308" s="37" t="n">
        <v>171</v>
      </c>
      <c r="HE308" s="37" t="n">
        <v>141.94</v>
      </c>
    </row>
    <row r="309" customFormat="false" ht="12.75" hidden="false" customHeight="false" outlineLevel="0" collapsed="false">
      <c r="GS309" s="37" t="n">
        <v>303</v>
      </c>
      <c r="GT309" s="37" t="n">
        <v>-0.20057709366394</v>
      </c>
      <c r="GU309" s="37" t="n">
        <v>1</v>
      </c>
      <c r="GV309" s="37" t="n">
        <v>231</v>
      </c>
      <c r="GW309" s="37" t="n">
        <v>157.56</v>
      </c>
      <c r="HA309" s="37" t="n">
        <v>303</v>
      </c>
      <c r="HB309" s="37" t="n">
        <v>-1.09330590242971</v>
      </c>
      <c r="HC309" s="37" t="n">
        <v>1</v>
      </c>
      <c r="HD309" s="37" t="n">
        <v>172</v>
      </c>
      <c r="HE309" s="37" t="n">
        <v>142.41</v>
      </c>
    </row>
    <row r="310" customFormat="false" ht="12.75" hidden="false" customHeight="false" outlineLevel="0" collapsed="false">
      <c r="GS310" s="37" t="n">
        <v>304</v>
      </c>
      <c r="GT310" s="37" t="n">
        <v>-0.222816340449747</v>
      </c>
      <c r="GU310" s="37" t="n">
        <v>0</v>
      </c>
      <c r="GV310" s="37" t="n">
        <v>231</v>
      </c>
      <c r="GW310" s="37" t="n">
        <v>158.08</v>
      </c>
      <c r="HA310" s="37" t="n">
        <v>304</v>
      </c>
      <c r="HB310" s="37" t="n">
        <v>-1.09949076180297</v>
      </c>
      <c r="HC310" s="37" t="n">
        <v>0</v>
      </c>
      <c r="HD310" s="37" t="n">
        <v>172</v>
      </c>
      <c r="HE310" s="37" t="n">
        <v>142.88</v>
      </c>
    </row>
    <row r="311" customFormat="false" ht="12.75" hidden="false" customHeight="false" outlineLevel="0" collapsed="false">
      <c r="GS311" s="37" t="n">
        <v>305</v>
      </c>
      <c r="GT311" s="37" t="n">
        <v>-0.237680089068687</v>
      </c>
      <c r="GU311" s="37" t="n">
        <v>0</v>
      </c>
      <c r="GV311" s="37" t="n">
        <v>231</v>
      </c>
      <c r="GW311" s="37" t="n">
        <v>158.6</v>
      </c>
      <c r="HA311" s="37" t="n">
        <v>305</v>
      </c>
      <c r="HB311" s="37" t="n">
        <v>-1.10373902714788</v>
      </c>
      <c r="HC311" s="37" t="n">
        <v>0</v>
      </c>
      <c r="HD311" s="37" t="n">
        <v>172</v>
      </c>
      <c r="HE311" s="37" t="n">
        <v>143.35</v>
      </c>
    </row>
    <row r="312" customFormat="false" ht="12.75" hidden="false" customHeight="false" outlineLevel="0" collapsed="false">
      <c r="GS312" s="37" t="n">
        <v>306</v>
      </c>
      <c r="GT312" s="37" t="n">
        <v>-0.241625909577992</v>
      </c>
      <c r="GU312" s="37" t="n">
        <v>1</v>
      </c>
      <c r="GV312" s="37" t="n">
        <v>232</v>
      </c>
      <c r="GW312" s="37" t="n">
        <v>159.12</v>
      </c>
      <c r="HA312" s="37" t="n">
        <v>306</v>
      </c>
      <c r="HB312" s="37" t="n">
        <v>-1.10397920810307</v>
      </c>
      <c r="HC312" s="37" t="n">
        <v>0</v>
      </c>
      <c r="HD312" s="37" t="n">
        <v>172</v>
      </c>
      <c r="HE312" s="37" t="n">
        <v>143.82</v>
      </c>
    </row>
    <row r="313" customFormat="false" ht="12.75" hidden="false" customHeight="false" outlineLevel="0" collapsed="false">
      <c r="GS313" s="37" t="n">
        <v>307</v>
      </c>
      <c r="GT313" s="37" t="n">
        <v>-0.24173932880635</v>
      </c>
      <c r="GU313" s="37" t="n">
        <v>1</v>
      </c>
      <c r="GV313" s="37" t="n">
        <v>233</v>
      </c>
      <c r="GW313" s="37" t="n">
        <v>159.64</v>
      </c>
      <c r="HA313" s="37" t="n">
        <v>307</v>
      </c>
      <c r="HB313" s="37" t="n">
        <v>-1.10568560103747</v>
      </c>
      <c r="HC313" s="37" t="n">
        <v>0</v>
      </c>
      <c r="HD313" s="37" t="n">
        <v>172</v>
      </c>
      <c r="HE313" s="37" t="n">
        <v>144.29</v>
      </c>
    </row>
    <row r="314" customFormat="false" ht="12.75" hidden="false" customHeight="false" outlineLevel="0" collapsed="false">
      <c r="GS314" s="37" t="n">
        <v>308</v>
      </c>
      <c r="GT314" s="37" t="n">
        <v>-0.245355644600917</v>
      </c>
      <c r="GU314" s="37" t="n">
        <v>0</v>
      </c>
      <c r="GV314" s="37" t="n">
        <v>233</v>
      </c>
      <c r="GW314" s="37" t="n">
        <v>160.16</v>
      </c>
      <c r="HA314" s="37" t="n">
        <v>308</v>
      </c>
      <c r="HB314" s="37" t="n">
        <v>-1.11592470912758</v>
      </c>
      <c r="HC314" s="37" t="n">
        <v>0</v>
      </c>
      <c r="HD314" s="37" t="n">
        <v>172</v>
      </c>
      <c r="HE314" s="37" t="n">
        <v>144.76</v>
      </c>
    </row>
    <row r="315" customFormat="false" ht="12.75" hidden="false" customHeight="false" outlineLevel="0" collapsed="false">
      <c r="GS315" s="37" t="n">
        <v>309</v>
      </c>
      <c r="GT315" s="37" t="n">
        <v>-0.247319332421014</v>
      </c>
      <c r="GU315" s="37" t="n">
        <v>0</v>
      </c>
      <c r="GV315" s="37" t="n">
        <v>233</v>
      </c>
      <c r="GW315" s="37" t="n">
        <v>160.68</v>
      </c>
      <c r="HA315" s="37" t="n">
        <v>309</v>
      </c>
      <c r="HB315" s="37" t="n">
        <v>-1.1243885890174</v>
      </c>
      <c r="HC315" s="37" t="n">
        <v>0</v>
      </c>
      <c r="HD315" s="37" t="n">
        <v>172</v>
      </c>
      <c r="HE315" s="37" t="n">
        <v>145.23</v>
      </c>
    </row>
    <row r="316" customFormat="false" ht="12.75" hidden="false" customHeight="false" outlineLevel="0" collapsed="false">
      <c r="GS316" s="37" t="n">
        <v>310</v>
      </c>
      <c r="GT316" s="37" t="n">
        <v>-0.256481446328796</v>
      </c>
      <c r="GU316" s="37" t="n">
        <v>1</v>
      </c>
      <c r="GV316" s="37" t="n">
        <v>234</v>
      </c>
      <c r="GW316" s="37" t="n">
        <v>161.2</v>
      </c>
      <c r="HA316" s="37" t="n">
        <v>310</v>
      </c>
      <c r="HB316" s="37" t="n">
        <v>-1.12894706266381</v>
      </c>
      <c r="HC316" s="37" t="n">
        <v>0</v>
      </c>
      <c r="HD316" s="37" t="n">
        <v>172</v>
      </c>
      <c r="HE316" s="37" t="n">
        <v>145.7</v>
      </c>
    </row>
    <row r="317" customFormat="false" ht="12.75" hidden="false" customHeight="false" outlineLevel="0" collapsed="false">
      <c r="GS317" s="37" t="n">
        <v>311</v>
      </c>
      <c r="GT317" s="37" t="n">
        <v>-0.295268277971112</v>
      </c>
      <c r="GU317" s="37" t="n">
        <v>1</v>
      </c>
      <c r="GV317" s="37" t="n">
        <v>235</v>
      </c>
      <c r="GW317" s="37" t="n">
        <v>161.72</v>
      </c>
      <c r="HA317" s="37" t="n">
        <v>311</v>
      </c>
      <c r="HB317" s="37" t="n">
        <v>-1.13563313660123</v>
      </c>
      <c r="HC317" s="37" t="n">
        <v>1</v>
      </c>
      <c r="HD317" s="37" t="n">
        <v>173</v>
      </c>
      <c r="HE317" s="37" t="n">
        <v>146.17</v>
      </c>
    </row>
    <row r="318" customFormat="false" ht="12.75" hidden="false" customHeight="false" outlineLevel="0" collapsed="false">
      <c r="GS318" s="37" t="n">
        <v>312</v>
      </c>
      <c r="GT318" s="37" t="n">
        <v>-0.300350172727237</v>
      </c>
      <c r="GU318" s="37" t="n">
        <v>0</v>
      </c>
      <c r="GV318" s="37" t="n">
        <v>235</v>
      </c>
      <c r="GW318" s="37" t="n">
        <v>162.24</v>
      </c>
      <c r="HA318" s="37" t="n">
        <v>312</v>
      </c>
      <c r="HB318" s="37" t="n">
        <v>-1.1460746285375</v>
      </c>
      <c r="HC318" s="37" t="n">
        <v>0</v>
      </c>
      <c r="HD318" s="37" t="n">
        <v>173</v>
      </c>
      <c r="HE318" s="37" t="n">
        <v>146.64</v>
      </c>
    </row>
    <row r="319" customFormat="false" ht="12.75" hidden="false" customHeight="false" outlineLevel="0" collapsed="false">
      <c r="GS319" s="37" t="n">
        <v>313</v>
      </c>
      <c r="GT319" s="37" t="n">
        <v>-0.301079631586788</v>
      </c>
      <c r="GU319" s="37" t="n">
        <v>1</v>
      </c>
      <c r="GV319" s="37" t="n">
        <v>236</v>
      </c>
      <c r="GW319" s="37" t="n">
        <v>162.76</v>
      </c>
      <c r="HA319" s="37" t="n">
        <v>313</v>
      </c>
      <c r="HB319" s="37" t="n">
        <v>-1.14783593453479</v>
      </c>
      <c r="HC319" s="37" t="n">
        <v>0</v>
      </c>
      <c r="HD319" s="37" t="n">
        <v>173</v>
      </c>
      <c r="HE319" s="37" t="n">
        <v>147.11</v>
      </c>
    </row>
    <row r="320" customFormat="false" ht="12.75" hidden="false" customHeight="false" outlineLevel="0" collapsed="false">
      <c r="GS320" s="37" t="n">
        <v>314</v>
      </c>
      <c r="GT320" s="37" t="n">
        <v>-0.30984634491756</v>
      </c>
      <c r="GU320" s="37" t="n">
        <v>1</v>
      </c>
      <c r="GV320" s="37" t="n">
        <v>237</v>
      </c>
      <c r="GW320" s="37" t="n">
        <v>163.28</v>
      </c>
      <c r="HA320" s="37" t="n">
        <v>314</v>
      </c>
      <c r="HB320" s="37" t="n">
        <v>-1.15283116867862</v>
      </c>
      <c r="HC320" s="37" t="n">
        <v>0</v>
      </c>
      <c r="HD320" s="37" t="n">
        <v>173</v>
      </c>
      <c r="HE320" s="37" t="n">
        <v>147.58</v>
      </c>
    </row>
    <row r="321" customFormat="false" ht="12.75" hidden="false" customHeight="false" outlineLevel="0" collapsed="false">
      <c r="GS321" s="37" t="n">
        <v>315</v>
      </c>
      <c r="GT321" s="37" t="n">
        <v>-0.309893085848162</v>
      </c>
      <c r="GU321" s="37" t="n">
        <v>0</v>
      </c>
      <c r="GV321" s="37" t="n">
        <v>237</v>
      </c>
      <c r="GW321" s="37" t="n">
        <v>163.8</v>
      </c>
      <c r="HA321" s="37" t="n">
        <v>315</v>
      </c>
      <c r="HB321" s="37" t="n">
        <v>-1.1682587174052</v>
      </c>
      <c r="HC321" s="37" t="n">
        <v>1</v>
      </c>
      <c r="HD321" s="37" t="n">
        <v>174</v>
      </c>
      <c r="HE321" s="37" t="n">
        <v>148.05</v>
      </c>
    </row>
    <row r="322" customFormat="false" ht="12.75" hidden="false" customHeight="false" outlineLevel="0" collapsed="false">
      <c r="GS322" s="37" t="n">
        <v>316</v>
      </c>
      <c r="GT322" s="37" t="n">
        <v>-0.318093824051818</v>
      </c>
      <c r="GU322" s="37" t="n">
        <v>0</v>
      </c>
      <c r="GV322" s="37" t="n">
        <v>237</v>
      </c>
      <c r="GW322" s="37" t="n">
        <v>164.32</v>
      </c>
      <c r="HA322" s="37" t="n">
        <v>316</v>
      </c>
      <c r="HB322" s="37" t="n">
        <v>-1.1698362663914</v>
      </c>
      <c r="HC322" s="37" t="n">
        <v>1</v>
      </c>
      <c r="HD322" s="37" t="n">
        <v>175</v>
      </c>
      <c r="HE322" s="37" t="n">
        <v>148.52</v>
      </c>
    </row>
    <row r="323" customFormat="false" ht="12.75" hidden="false" customHeight="false" outlineLevel="0" collapsed="false">
      <c r="GS323" s="37" t="n">
        <v>317</v>
      </c>
      <c r="GT323" s="37" t="n">
        <v>-0.326564799189212</v>
      </c>
      <c r="GU323" s="37" t="n">
        <v>0</v>
      </c>
      <c r="GV323" s="37" t="n">
        <v>237</v>
      </c>
      <c r="GW323" s="37" t="n">
        <v>164.84</v>
      </c>
      <c r="HA323" s="37" t="n">
        <v>317</v>
      </c>
      <c r="HB323" s="37" t="n">
        <v>-1.19438159271289</v>
      </c>
      <c r="HC323" s="37" t="n">
        <v>0</v>
      </c>
      <c r="HD323" s="37" t="n">
        <v>175</v>
      </c>
      <c r="HE323" s="37" t="n">
        <v>148.99</v>
      </c>
    </row>
    <row r="324" customFormat="false" ht="12.75" hidden="false" customHeight="false" outlineLevel="0" collapsed="false">
      <c r="GS324" s="37" t="n">
        <v>318</v>
      </c>
      <c r="GT324" s="37" t="n">
        <v>-0.328814593575276</v>
      </c>
      <c r="GU324" s="37" t="n">
        <v>1</v>
      </c>
      <c r="GV324" s="37" t="n">
        <v>238</v>
      </c>
      <c r="GW324" s="37" t="n">
        <v>165.36</v>
      </c>
      <c r="HA324" s="37" t="n">
        <v>318</v>
      </c>
      <c r="HB324" s="37" t="n">
        <v>-1.25122559269803</v>
      </c>
      <c r="HC324" s="37" t="n">
        <v>0</v>
      </c>
      <c r="HD324" s="37" t="n">
        <v>175</v>
      </c>
      <c r="HE324" s="37" t="n">
        <v>149.46</v>
      </c>
    </row>
    <row r="325" customFormat="false" ht="12.75" hidden="false" customHeight="false" outlineLevel="0" collapsed="false">
      <c r="GS325" s="37" t="n">
        <v>319</v>
      </c>
      <c r="GT325" s="37" t="n">
        <v>-0.331220843472351</v>
      </c>
      <c r="GU325" s="37" t="n">
        <v>1</v>
      </c>
      <c r="GV325" s="37" t="n">
        <v>239</v>
      </c>
      <c r="GW325" s="37" t="n">
        <v>165.88</v>
      </c>
      <c r="HA325" s="37" t="n">
        <v>319</v>
      </c>
      <c r="HB325" s="37" t="n">
        <v>-1.25738849388703</v>
      </c>
      <c r="HC325" s="37" t="n">
        <v>0</v>
      </c>
      <c r="HD325" s="37" t="n">
        <v>175</v>
      </c>
      <c r="HE325" s="37" t="n">
        <v>149.93</v>
      </c>
    </row>
    <row r="326" customFormat="false" ht="12.75" hidden="false" customHeight="false" outlineLevel="0" collapsed="false">
      <c r="GS326" s="37" t="n">
        <v>320</v>
      </c>
      <c r="GT326" s="37" t="n">
        <v>-0.344594198336277</v>
      </c>
      <c r="GU326" s="37" t="n">
        <v>1</v>
      </c>
      <c r="GV326" s="37" t="n">
        <v>240</v>
      </c>
      <c r="GW326" s="37" t="n">
        <v>166.4</v>
      </c>
      <c r="HA326" s="37" t="n">
        <v>320</v>
      </c>
      <c r="HB326" s="37" t="n">
        <v>-1.26466003278372</v>
      </c>
      <c r="HC326" s="37" t="n">
        <v>0</v>
      </c>
      <c r="HD326" s="37" t="n">
        <v>175</v>
      </c>
      <c r="HE326" s="37" t="n">
        <v>150.4</v>
      </c>
    </row>
    <row r="327" customFormat="false" ht="12.75" hidden="false" customHeight="false" outlineLevel="0" collapsed="false">
      <c r="GS327" s="37" t="n">
        <v>321</v>
      </c>
      <c r="GT327" s="37" t="n">
        <v>-0.345411939206806</v>
      </c>
      <c r="GU327" s="37" t="n">
        <v>0</v>
      </c>
      <c r="GV327" s="37" t="n">
        <v>240</v>
      </c>
      <c r="GW327" s="37" t="n">
        <v>166.92</v>
      </c>
      <c r="HA327" s="37" t="n">
        <v>321</v>
      </c>
      <c r="HB327" s="37" t="n">
        <v>-1.29611592900176</v>
      </c>
      <c r="HC327" s="37" t="n">
        <v>0</v>
      </c>
      <c r="HD327" s="37" t="n">
        <v>175</v>
      </c>
      <c r="HE327" s="37" t="n">
        <v>150.87</v>
      </c>
    </row>
    <row r="328" customFormat="false" ht="12.75" hidden="false" customHeight="false" outlineLevel="0" collapsed="false">
      <c r="GS328" s="37" t="n">
        <v>322</v>
      </c>
      <c r="GT328" s="37" t="n">
        <v>-0.350845215403971</v>
      </c>
      <c r="GU328" s="37" t="n">
        <v>0</v>
      </c>
      <c r="GV328" s="37" t="n">
        <v>240</v>
      </c>
      <c r="GW328" s="37" t="n">
        <v>167.44</v>
      </c>
      <c r="HA328" s="37" t="n">
        <v>322</v>
      </c>
      <c r="HB328" s="37" t="n">
        <v>-1.3019964015888</v>
      </c>
      <c r="HC328" s="37" t="n">
        <v>0</v>
      </c>
      <c r="HD328" s="37" t="n">
        <v>175</v>
      </c>
      <c r="HE328" s="37" t="n">
        <v>151.34</v>
      </c>
    </row>
    <row r="329" customFormat="false" ht="12.75" hidden="false" customHeight="false" outlineLevel="0" collapsed="false">
      <c r="GS329" s="37" t="n">
        <v>323</v>
      </c>
      <c r="GT329" s="37" t="n">
        <v>-0.362666511461676</v>
      </c>
      <c r="GU329" s="37" t="n">
        <v>0</v>
      </c>
      <c r="GV329" s="37" t="n">
        <v>240</v>
      </c>
      <c r="GW329" s="37" t="n">
        <v>167.96</v>
      </c>
      <c r="HA329" s="37" t="n">
        <v>323</v>
      </c>
      <c r="HB329" s="37" t="n">
        <v>-1.3053241730752</v>
      </c>
      <c r="HC329" s="37" t="n">
        <v>0</v>
      </c>
      <c r="HD329" s="37" t="n">
        <v>175</v>
      </c>
      <c r="HE329" s="37" t="n">
        <v>151.81</v>
      </c>
    </row>
    <row r="330" customFormat="false" ht="12.75" hidden="false" customHeight="false" outlineLevel="0" collapsed="false">
      <c r="GS330" s="37" t="n">
        <v>324</v>
      </c>
      <c r="GT330" s="37" t="n">
        <v>-0.368155725813593</v>
      </c>
      <c r="GU330" s="37" t="n">
        <v>0</v>
      </c>
      <c r="GV330" s="37" t="n">
        <v>240</v>
      </c>
      <c r="GW330" s="37" t="n">
        <v>168.48</v>
      </c>
      <c r="HA330" s="37" t="n">
        <v>324</v>
      </c>
      <c r="HB330" s="37" t="n">
        <v>-1.31090551492717</v>
      </c>
      <c r="HC330" s="37" t="n">
        <v>0</v>
      </c>
      <c r="HD330" s="37" t="n">
        <v>175</v>
      </c>
      <c r="HE330" s="37" t="n">
        <v>152.28</v>
      </c>
    </row>
    <row r="331" customFormat="false" ht="12.75" hidden="false" customHeight="false" outlineLevel="0" collapsed="false">
      <c r="GS331" s="37" t="n">
        <v>325</v>
      </c>
      <c r="GT331" s="37" t="n">
        <v>-0.388445838573809</v>
      </c>
      <c r="GU331" s="37" t="n">
        <v>1</v>
      </c>
      <c r="GV331" s="37" t="n">
        <v>241</v>
      </c>
      <c r="GW331" s="37" t="n">
        <v>169</v>
      </c>
      <c r="HA331" s="37" t="n">
        <v>325</v>
      </c>
      <c r="HB331" s="37" t="n">
        <v>-1.32780572119389</v>
      </c>
      <c r="HC331" s="37" t="n">
        <v>1</v>
      </c>
      <c r="HD331" s="37" t="n">
        <v>176</v>
      </c>
      <c r="HE331" s="37" t="n">
        <v>152.75</v>
      </c>
    </row>
    <row r="332" customFormat="false" ht="12.75" hidden="false" customHeight="false" outlineLevel="0" collapsed="false">
      <c r="GS332" s="37" t="n">
        <v>326</v>
      </c>
      <c r="GT332" s="37" t="n">
        <v>-0.389676830509544</v>
      </c>
      <c r="GU332" s="37" t="n">
        <v>0</v>
      </c>
      <c r="GV332" s="37" t="n">
        <v>241</v>
      </c>
      <c r="GW332" s="37" t="n">
        <v>169.52</v>
      </c>
      <c r="HA332" s="37" t="n">
        <v>326</v>
      </c>
      <c r="HB332" s="37" t="n">
        <v>-1.35181835330614</v>
      </c>
      <c r="HC332" s="37" t="n">
        <v>0</v>
      </c>
      <c r="HD332" s="37" t="n">
        <v>176</v>
      </c>
      <c r="HE332" s="37" t="n">
        <v>153.22</v>
      </c>
    </row>
    <row r="333" customFormat="false" ht="12.75" hidden="false" customHeight="false" outlineLevel="0" collapsed="false">
      <c r="GS333" s="37" t="n">
        <v>327</v>
      </c>
      <c r="GT333" s="37" t="n">
        <v>-0.39366363308464</v>
      </c>
      <c r="GU333" s="37" t="n">
        <v>0</v>
      </c>
      <c r="GV333" s="37" t="n">
        <v>241</v>
      </c>
      <c r="GW333" s="37" t="n">
        <v>170.04</v>
      </c>
      <c r="HA333" s="37" t="n">
        <v>327</v>
      </c>
      <c r="HB333" s="37" t="n">
        <v>-1.35253940066967</v>
      </c>
      <c r="HC333" s="37" t="n">
        <v>0</v>
      </c>
      <c r="HD333" s="37" t="n">
        <v>176</v>
      </c>
      <c r="HE333" s="37" t="n">
        <v>153.69</v>
      </c>
    </row>
    <row r="334" customFormat="false" ht="12.75" hidden="false" customHeight="false" outlineLevel="0" collapsed="false">
      <c r="GS334" s="37" t="n">
        <v>328</v>
      </c>
      <c r="GT334" s="37" t="n">
        <v>-0.397350011296871</v>
      </c>
      <c r="GU334" s="37" t="n">
        <v>0</v>
      </c>
      <c r="GV334" s="37" t="n">
        <v>241</v>
      </c>
      <c r="GW334" s="37" t="n">
        <v>170.56</v>
      </c>
      <c r="HA334" s="37" t="n">
        <v>328</v>
      </c>
      <c r="HB334" s="37" t="n">
        <v>-1.36926671256765</v>
      </c>
      <c r="HC334" s="37" t="n">
        <v>1</v>
      </c>
      <c r="HD334" s="37" t="n">
        <v>177</v>
      </c>
      <c r="HE334" s="37" t="n">
        <v>154.16</v>
      </c>
    </row>
    <row r="335" customFormat="false" ht="12.75" hidden="false" customHeight="false" outlineLevel="0" collapsed="false">
      <c r="GS335" s="37" t="n">
        <v>329</v>
      </c>
      <c r="GT335" s="37" t="n">
        <v>-0.434048468699081</v>
      </c>
      <c r="GU335" s="37" t="n">
        <v>0</v>
      </c>
      <c r="GV335" s="37" t="n">
        <v>241</v>
      </c>
      <c r="GW335" s="37" t="n">
        <v>171.08</v>
      </c>
      <c r="HA335" s="37" t="n">
        <v>329</v>
      </c>
      <c r="HB335" s="37" t="n">
        <v>-1.37866228058551</v>
      </c>
      <c r="HC335" s="37" t="n">
        <v>0</v>
      </c>
      <c r="HD335" s="37" t="n">
        <v>177</v>
      </c>
      <c r="HE335" s="37" t="n">
        <v>154.63</v>
      </c>
    </row>
    <row r="336" customFormat="false" ht="12.75" hidden="false" customHeight="false" outlineLevel="0" collapsed="false">
      <c r="GS336" s="37" t="n">
        <v>330</v>
      </c>
      <c r="GT336" s="37" t="n">
        <v>-0.437742788525361</v>
      </c>
      <c r="GU336" s="37" t="n">
        <v>0</v>
      </c>
      <c r="GV336" s="37" t="n">
        <v>241</v>
      </c>
      <c r="GW336" s="37" t="n">
        <v>171.6</v>
      </c>
      <c r="HA336" s="37" t="n">
        <v>330</v>
      </c>
      <c r="HB336" s="37" t="n">
        <v>-1.38486886076456</v>
      </c>
      <c r="HC336" s="37" t="n">
        <v>0</v>
      </c>
      <c r="HD336" s="37" t="n">
        <v>177</v>
      </c>
      <c r="HE336" s="37" t="n">
        <v>155.1</v>
      </c>
    </row>
    <row r="337" customFormat="false" ht="12.75" hidden="false" customHeight="false" outlineLevel="0" collapsed="false">
      <c r="GS337" s="37" t="n">
        <v>331</v>
      </c>
      <c r="GT337" s="37" t="n">
        <v>-0.438025039994173</v>
      </c>
      <c r="GU337" s="37" t="n">
        <v>1</v>
      </c>
      <c r="GV337" s="37" t="n">
        <v>242</v>
      </c>
      <c r="GW337" s="37" t="n">
        <v>172.12</v>
      </c>
      <c r="HA337" s="37" t="n">
        <v>331</v>
      </c>
      <c r="HB337" s="37" t="n">
        <v>-1.38602855990441</v>
      </c>
      <c r="HC337" s="37" t="n">
        <v>0</v>
      </c>
      <c r="HD337" s="37" t="n">
        <v>177</v>
      </c>
      <c r="HE337" s="37" t="n">
        <v>155.57</v>
      </c>
    </row>
    <row r="338" customFormat="false" ht="12.75" hidden="false" customHeight="false" outlineLevel="0" collapsed="false">
      <c r="GS338" s="37" t="n">
        <v>332</v>
      </c>
      <c r="GT338" s="37" t="n">
        <v>-0.457521253384126</v>
      </c>
      <c r="GU338" s="37" t="n">
        <v>1</v>
      </c>
      <c r="GV338" s="37" t="n">
        <v>243</v>
      </c>
      <c r="GW338" s="37" t="n">
        <v>172.64</v>
      </c>
      <c r="HA338" s="37" t="n">
        <v>332</v>
      </c>
      <c r="HB338" s="37" t="n">
        <v>-1.4235421824343</v>
      </c>
      <c r="HC338" s="37" t="n">
        <v>0</v>
      </c>
      <c r="HD338" s="37" t="n">
        <v>177</v>
      </c>
      <c r="HE338" s="37" t="n">
        <v>156.04</v>
      </c>
    </row>
    <row r="339" customFormat="false" ht="12.75" hidden="false" customHeight="false" outlineLevel="0" collapsed="false">
      <c r="GS339" s="37" t="n">
        <v>333</v>
      </c>
      <c r="GT339" s="37" t="n">
        <v>-0.498670706449838</v>
      </c>
      <c r="GU339" s="37" t="n">
        <v>0</v>
      </c>
      <c r="GV339" s="37" t="n">
        <v>243</v>
      </c>
      <c r="GW339" s="37" t="n">
        <v>173.16</v>
      </c>
      <c r="HA339" s="37" t="n">
        <v>333</v>
      </c>
      <c r="HB339" s="37" t="n">
        <v>-1.42822139083838</v>
      </c>
      <c r="HC339" s="37" t="n">
        <v>0</v>
      </c>
      <c r="HD339" s="37" t="n">
        <v>177</v>
      </c>
      <c r="HE339" s="37" t="n">
        <v>156.51</v>
      </c>
    </row>
    <row r="340" customFormat="false" ht="12.75" hidden="false" customHeight="false" outlineLevel="0" collapsed="false">
      <c r="GS340" s="37" t="n">
        <v>334</v>
      </c>
      <c r="GT340" s="37" t="n">
        <v>-0.50226852085468</v>
      </c>
      <c r="GU340" s="37" t="n">
        <v>1</v>
      </c>
      <c r="GV340" s="37" t="n">
        <v>244</v>
      </c>
      <c r="GW340" s="37" t="n">
        <v>173.68</v>
      </c>
      <c r="HA340" s="37" t="n">
        <v>334</v>
      </c>
      <c r="HB340" s="37" t="n">
        <v>-1.43341264343955</v>
      </c>
      <c r="HC340" s="37" t="n">
        <v>0</v>
      </c>
      <c r="HD340" s="37" t="n">
        <v>177</v>
      </c>
      <c r="HE340" s="37" t="n">
        <v>156.98</v>
      </c>
    </row>
    <row r="341" customFormat="false" ht="12.75" hidden="false" customHeight="false" outlineLevel="0" collapsed="false">
      <c r="GS341" s="37" t="n">
        <v>335</v>
      </c>
      <c r="GT341" s="37" t="n">
        <v>-0.504553852007552</v>
      </c>
      <c r="GU341" s="37" t="n">
        <v>1</v>
      </c>
      <c r="GV341" s="37" t="n">
        <v>245</v>
      </c>
      <c r="GW341" s="37" t="n">
        <v>174.2</v>
      </c>
      <c r="HA341" s="37" t="n">
        <v>335</v>
      </c>
      <c r="HB341" s="37" t="n">
        <v>-1.46144470243967</v>
      </c>
      <c r="HC341" s="37" t="n">
        <v>0</v>
      </c>
      <c r="HD341" s="37" t="n">
        <v>177</v>
      </c>
      <c r="HE341" s="37" t="n">
        <v>157.45</v>
      </c>
    </row>
    <row r="342" customFormat="false" ht="12.75" hidden="false" customHeight="false" outlineLevel="0" collapsed="false">
      <c r="GS342" s="37" t="n">
        <v>336</v>
      </c>
      <c r="GT342" s="37" t="n">
        <v>-0.517253620703939</v>
      </c>
      <c r="GU342" s="37" t="n">
        <v>1</v>
      </c>
      <c r="GV342" s="37" t="n">
        <v>246</v>
      </c>
      <c r="GW342" s="37" t="n">
        <v>174.72</v>
      </c>
      <c r="HA342" s="37" t="n">
        <v>336</v>
      </c>
      <c r="HB342" s="37" t="n">
        <v>-1.47214021091557</v>
      </c>
      <c r="HC342" s="37" t="n">
        <v>0</v>
      </c>
      <c r="HD342" s="37" t="n">
        <v>177</v>
      </c>
      <c r="HE342" s="37" t="n">
        <v>157.92</v>
      </c>
    </row>
    <row r="343" customFormat="false" ht="12.75" hidden="false" customHeight="false" outlineLevel="0" collapsed="false">
      <c r="GS343" s="37" t="n">
        <v>337</v>
      </c>
      <c r="GT343" s="37" t="n">
        <v>-0.526064561015192</v>
      </c>
      <c r="GU343" s="37" t="n">
        <v>0</v>
      </c>
      <c r="GV343" s="37" t="n">
        <v>246</v>
      </c>
      <c r="GW343" s="37" t="n">
        <v>175.24</v>
      </c>
      <c r="HA343" s="37" t="n">
        <v>337</v>
      </c>
      <c r="HB343" s="37" t="n">
        <v>-1.50026107214223</v>
      </c>
      <c r="HC343" s="37" t="n">
        <v>0</v>
      </c>
      <c r="HD343" s="37" t="n">
        <v>177</v>
      </c>
      <c r="HE343" s="37" t="n">
        <v>158.39</v>
      </c>
    </row>
    <row r="344" customFormat="false" ht="12.75" hidden="false" customHeight="false" outlineLevel="0" collapsed="false">
      <c r="GS344" s="37" t="n">
        <v>338</v>
      </c>
      <c r="GT344" s="37" t="n">
        <v>-0.52761329693797</v>
      </c>
      <c r="GU344" s="37" t="n">
        <v>0</v>
      </c>
      <c r="GV344" s="37" t="n">
        <v>246</v>
      </c>
      <c r="GW344" s="37" t="n">
        <v>175.76</v>
      </c>
      <c r="HA344" s="37" t="n">
        <v>338</v>
      </c>
      <c r="HB344" s="37" t="n">
        <v>-1.50071379772959</v>
      </c>
      <c r="HC344" s="37" t="n">
        <v>0</v>
      </c>
      <c r="HD344" s="37" t="n">
        <v>177</v>
      </c>
      <c r="HE344" s="37" t="n">
        <v>158.86</v>
      </c>
    </row>
    <row r="345" customFormat="false" ht="12.75" hidden="false" customHeight="false" outlineLevel="0" collapsed="false">
      <c r="GS345" s="37" t="n">
        <v>339</v>
      </c>
      <c r="GT345" s="37" t="n">
        <v>-0.528940573620561</v>
      </c>
      <c r="GU345" s="37" t="n">
        <v>0</v>
      </c>
      <c r="GV345" s="37" t="n">
        <v>246</v>
      </c>
      <c r="GW345" s="37" t="n">
        <v>176.28</v>
      </c>
      <c r="HA345" s="37" t="n">
        <v>339</v>
      </c>
      <c r="HB345" s="37" t="n">
        <v>-1.51480994999257</v>
      </c>
      <c r="HC345" s="37" t="n">
        <v>0</v>
      </c>
      <c r="HD345" s="37" t="n">
        <v>177</v>
      </c>
      <c r="HE345" s="37" t="n">
        <v>159.33</v>
      </c>
    </row>
    <row r="346" customFormat="false" ht="12.75" hidden="false" customHeight="false" outlineLevel="0" collapsed="false">
      <c r="GS346" s="37" t="n">
        <v>340</v>
      </c>
      <c r="GT346" s="37" t="n">
        <v>-0.529076784251692</v>
      </c>
      <c r="GU346" s="37" t="n">
        <v>0</v>
      </c>
      <c r="GV346" s="37" t="n">
        <v>246</v>
      </c>
      <c r="GW346" s="37" t="n">
        <v>176.8</v>
      </c>
      <c r="HA346" s="37" t="n">
        <v>340</v>
      </c>
      <c r="HB346" s="37" t="n">
        <v>-1.52005530942447</v>
      </c>
      <c r="HC346" s="37" t="n">
        <v>0</v>
      </c>
      <c r="HD346" s="37" t="n">
        <v>177</v>
      </c>
      <c r="HE346" s="37" t="n">
        <v>159.8</v>
      </c>
    </row>
    <row r="347" customFormat="false" ht="12.75" hidden="false" customHeight="false" outlineLevel="0" collapsed="false">
      <c r="GS347" s="37" t="n">
        <v>341</v>
      </c>
      <c r="GT347" s="37" t="n">
        <v>-0.53158930467263</v>
      </c>
      <c r="GU347" s="37" t="n">
        <v>0</v>
      </c>
      <c r="GV347" s="37" t="n">
        <v>246</v>
      </c>
      <c r="GW347" s="37" t="n">
        <v>177.32</v>
      </c>
      <c r="HA347" s="37" t="n">
        <v>341</v>
      </c>
      <c r="HB347" s="37" t="n">
        <v>-1.52118537699203</v>
      </c>
      <c r="HC347" s="37" t="n">
        <v>0</v>
      </c>
      <c r="HD347" s="37" t="n">
        <v>177</v>
      </c>
      <c r="HE347" s="37" t="n">
        <v>160.27</v>
      </c>
    </row>
    <row r="348" customFormat="false" ht="12.75" hidden="false" customHeight="false" outlineLevel="0" collapsed="false">
      <c r="GS348" s="37" t="n">
        <v>342</v>
      </c>
      <c r="GT348" s="37" t="n">
        <v>-0.559698342541253</v>
      </c>
      <c r="GU348" s="37" t="n">
        <v>0</v>
      </c>
      <c r="GV348" s="37" t="n">
        <v>246</v>
      </c>
      <c r="GW348" s="37" t="n">
        <v>177.84</v>
      </c>
      <c r="HA348" s="37" t="n">
        <v>342</v>
      </c>
      <c r="HB348" s="37" t="n">
        <v>-1.52263808261816</v>
      </c>
      <c r="HC348" s="37" t="n">
        <v>0</v>
      </c>
      <c r="HD348" s="37" t="n">
        <v>177</v>
      </c>
      <c r="HE348" s="37" t="n">
        <v>160.74</v>
      </c>
    </row>
    <row r="349" customFormat="false" ht="12.75" hidden="false" customHeight="false" outlineLevel="0" collapsed="false">
      <c r="GS349" s="37" t="n">
        <v>343</v>
      </c>
      <c r="GT349" s="37" t="n">
        <v>-0.56186649286692</v>
      </c>
      <c r="GU349" s="37" t="n">
        <v>1</v>
      </c>
      <c r="GV349" s="37" t="n">
        <v>247</v>
      </c>
      <c r="GW349" s="37" t="n">
        <v>178.36</v>
      </c>
      <c r="HA349" s="37" t="n">
        <v>343</v>
      </c>
      <c r="HB349" s="37" t="n">
        <v>-1.52514330000898</v>
      </c>
      <c r="HC349" s="37" t="n">
        <v>0</v>
      </c>
      <c r="HD349" s="37" t="n">
        <v>177</v>
      </c>
      <c r="HE349" s="37" t="n">
        <v>161.21</v>
      </c>
    </row>
    <row r="350" customFormat="false" ht="12.75" hidden="false" customHeight="false" outlineLevel="0" collapsed="false">
      <c r="GS350" s="37" t="n">
        <v>344</v>
      </c>
      <c r="GT350" s="37" t="n">
        <v>-0.56452328894964</v>
      </c>
      <c r="GU350" s="37" t="n">
        <v>0</v>
      </c>
      <c r="GV350" s="37" t="n">
        <v>247</v>
      </c>
      <c r="GW350" s="37" t="n">
        <v>178.88</v>
      </c>
      <c r="HA350" s="37" t="n">
        <v>344</v>
      </c>
      <c r="HB350" s="37" t="n">
        <v>-1.52616658313757</v>
      </c>
      <c r="HC350" s="37" t="n">
        <v>0</v>
      </c>
      <c r="HD350" s="37" t="n">
        <v>177</v>
      </c>
      <c r="HE350" s="37" t="n">
        <v>161.68</v>
      </c>
    </row>
    <row r="351" customFormat="false" ht="12.75" hidden="false" customHeight="false" outlineLevel="0" collapsed="false">
      <c r="GS351" s="37" t="n">
        <v>345</v>
      </c>
      <c r="GT351" s="37" t="n">
        <v>-0.569063467739869</v>
      </c>
      <c r="GU351" s="37" t="n">
        <v>0</v>
      </c>
      <c r="GV351" s="37" t="n">
        <v>247</v>
      </c>
      <c r="GW351" s="37" t="n">
        <v>179.4</v>
      </c>
      <c r="HA351" s="37" t="n">
        <v>345</v>
      </c>
      <c r="HB351" s="37" t="n">
        <v>-1.52838404944395</v>
      </c>
      <c r="HC351" s="37" t="n">
        <v>0</v>
      </c>
      <c r="HD351" s="37" t="n">
        <v>177</v>
      </c>
      <c r="HE351" s="37" t="n">
        <v>162.15</v>
      </c>
    </row>
    <row r="352" customFormat="false" ht="12.75" hidden="false" customHeight="false" outlineLevel="0" collapsed="false">
      <c r="GS352" s="37" t="n">
        <v>346</v>
      </c>
      <c r="GT352" s="37" t="n">
        <v>-0.584697649227526</v>
      </c>
      <c r="GU352" s="37" t="n">
        <v>1</v>
      </c>
      <c r="GV352" s="37" t="n">
        <v>248</v>
      </c>
      <c r="GW352" s="37" t="n">
        <v>179.92</v>
      </c>
      <c r="HA352" s="37" t="n">
        <v>346</v>
      </c>
      <c r="HB352" s="37" t="n">
        <v>-1.52872095616632</v>
      </c>
      <c r="HC352" s="37" t="n">
        <v>0</v>
      </c>
      <c r="HD352" s="37" t="n">
        <v>177</v>
      </c>
      <c r="HE352" s="37" t="n">
        <v>162.62</v>
      </c>
    </row>
    <row r="353" customFormat="false" ht="12.75" hidden="false" customHeight="false" outlineLevel="0" collapsed="false">
      <c r="GS353" s="37" t="n">
        <v>347</v>
      </c>
      <c r="GT353" s="37" t="n">
        <v>-0.587358700082019</v>
      </c>
      <c r="GU353" s="37" t="n">
        <v>0</v>
      </c>
      <c r="GV353" s="37" t="n">
        <v>248</v>
      </c>
      <c r="GW353" s="37" t="n">
        <v>180.44</v>
      </c>
      <c r="HA353" s="37" t="n">
        <v>347</v>
      </c>
      <c r="HB353" s="37" t="n">
        <v>-1.5356133652913</v>
      </c>
      <c r="HC353" s="37" t="n">
        <v>0</v>
      </c>
      <c r="HD353" s="37" t="n">
        <v>177</v>
      </c>
      <c r="HE353" s="37" t="n">
        <v>163.09</v>
      </c>
    </row>
    <row r="354" customFormat="false" ht="12.75" hidden="false" customHeight="false" outlineLevel="0" collapsed="false">
      <c r="GS354" s="37" t="n">
        <v>348</v>
      </c>
      <c r="GT354" s="37" t="n">
        <v>-0.588883294478581</v>
      </c>
      <c r="GU354" s="37" t="n">
        <v>0</v>
      </c>
      <c r="GV354" s="37" t="n">
        <v>248</v>
      </c>
      <c r="GW354" s="37" t="n">
        <v>180.96</v>
      </c>
      <c r="HA354" s="37" t="n">
        <v>348</v>
      </c>
      <c r="HB354" s="37" t="n">
        <v>-1.55820267215172</v>
      </c>
      <c r="HC354" s="37" t="n">
        <v>0</v>
      </c>
      <c r="HD354" s="37" t="n">
        <v>177</v>
      </c>
      <c r="HE354" s="37" t="n">
        <v>163.56</v>
      </c>
    </row>
    <row r="355" customFormat="false" ht="12.75" hidden="false" customHeight="false" outlineLevel="0" collapsed="false">
      <c r="GS355" s="37" t="n">
        <v>349</v>
      </c>
      <c r="GT355" s="37" t="n">
        <v>-0.590347540391327</v>
      </c>
      <c r="GU355" s="37" t="n">
        <v>1</v>
      </c>
      <c r="GV355" s="37" t="n">
        <v>249</v>
      </c>
      <c r="GW355" s="37" t="n">
        <v>181.48</v>
      </c>
      <c r="HA355" s="37" t="n">
        <v>349</v>
      </c>
      <c r="HB355" s="37" t="n">
        <v>-1.56295817743815</v>
      </c>
      <c r="HC355" s="37" t="n">
        <v>1</v>
      </c>
      <c r="HD355" s="37" t="n">
        <v>178</v>
      </c>
      <c r="HE355" s="37" t="n">
        <v>164.03</v>
      </c>
    </row>
    <row r="356" customFormat="false" ht="12.75" hidden="false" customHeight="false" outlineLevel="0" collapsed="false">
      <c r="GS356" s="37" t="n">
        <v>350</v>
      </c>
      <c r="GT356" s="37" t="n">
        <v>-0.59060730133305</v>
      </c>
      <c r="GU356" s="37" t="n">
        <v>0</v>
      </c>
      <c r="GV356" s="37" t="n">
        <v>249</v>
      </c>
      <c r="GW356" s="37" t="n">
        <v>182</v>
      </c>
      <c r="HA356" s="37" t="n">
        <v>350</v>
      </c>
      <c r="HB356" s="37" t="n">
        <v>-1.56998640449491</v>
      </c>
      <c r="HC356" s="37" t="n">
        <v>0</v>
      </c>
      <c r="HD356" s="37" t="n">
        <v>178</v>
      </c>
      <c r="HE356" s="37" t="n">
        <v>164.5</v>
      </c>
    </row>
    <row r="357" customFormat="false" ht="12.75" hidden="false" customHeight="false" outlineLevel="0" collapsed="false">
      <c r="GS357" s="37" t="n">
        <v>351</v>
      </c>
      <c r="GT357" s="37" t="n">
        <v>-0.591476269158601</v>
      </c>
      <c r="GU357" s="37" t="n">
        <v>0</v>
      </c>
      <c r="GV357" s="37" t="n">
        <v>249</v>
      </c>
      <c r="GW357" s="37" t="n">
        <v>182.52</v>
      </c>
      <c r="HA357" s="37" t="n">
        <v>351</v>
      </c>
      <c r="HB357" s="37" t="n">
        <v>-1.57543568237987</v>
      </c>
      <c r="HC357" s="37" t="n">
        <v>0</v>
      </c>
      <c r="HD357" s="37" t="n">
        <v>178</v>
      </c>
      <c r="HE357" s="37" t="n">
        <v>164.97</v>
      </c>
    </row>
    <row r="358" customFormat="false" ht="12.75" hidden="false" customHeight="false" outlineLevel="0" collapsed="false">
      <c r="GS358" s="37" t="n">
        <v>352</v>
      </c>
      <c r="GT358" s="37" t="n">
        <v>-0.591622669820282</v>
      </c>
      <c r="GU358" s="37" t="n">
        <v>0</v>
      </c>
      <c r="GV358" s="37" t="n">
        <v>249</v>
      </c>
      <c r="GW358" s="37" t="n">
        <v>183.04</v>
      </c>
      <c r="HA358" s="37" t="n">
        <v>352</v>
      </c>
      <c r="HB358" s="37" t="n">
        <v>-1.57752850371393</v>
      </c>
      <c r="HC358" s="37" t="n">
        <v>0</v>
      </c>
      <c r="HD358" s="37" t="n">
        <v>178</v>
      </c>
      <c r="HE358" s="37" t="n">
        <v>165.44</v>
      </c>
    </row>
    <row r="359" customFormat="false" ht="12.75" hidden="false" customHeight="false" outlineLevel="0" collapsed="false">
      <c r="GS359" s="37" t="n">
        <v>353</v>
      </c>
      <c r="GT359" s="37" t="n">
        <v>-0.605766750808218</v>
      </c>
      <c r="GU359" s="37" t="n">
        <v>1</v>
      </c>
      <c r="GV359" s="37" t="n">
        <v>250</v>
      </c>
      <c r="GW359" s="37" t="n">
        <v>183.56</v>
      </c>
      <c r="HA359" s="37" t="n">
        <v>353</v>
      </c>
      <c r="HB359" s="37" t="n">
        <v>-1.62176528762224</v>
      </c>
      <c r="HC359" s="37" t="n">
        <v>0</v>
      </c>
      <c r="HD359" s="37" t="n">
        <v>178</v>
      </c>
      <c r="HE359" s="37" t="n">
        <v>165.91</v>
      </c>
    </row>
    <row r="360" customFormat="false" ht="12.75" hidden="false" customHeight="false" outlineLevel="0" collapsed="false">
      <c r="GS360" s="37" t="n">
        <v>354</v>
      </c>
      <c r="GT360" s="37" t="n">
        <v>-0.613969147939136</v>
      </c>
      <c r="GU360" s="37" t="n">
        <v>1</v>
      </c>
      <c r="GV360" s="37" t="n">
        <v>251</v>
      </c>
      <c r="GW360" s="37" t="n">
        <v>184.08</v>
      </c>
      <c r="HA360" s="37" t="n">
        <v>354</v>
      </c>
      <c r="HB360" s="37" t="n">
        <v>-1.64933167593588</v>
      </c>
      <c r="HC360" s="37" t="n">
        <v>0</v>
      </c>
      <c r="HD360" s="37" t="n">
        <v>178</v>
      </c>
      <c r="HE360" s="37" t="n">
        <v>166.38</v>
      </c>
    </row>
    <row r="361" customFormat="false" ht="12.75" hidden="false" customHeight="false" outlineLevel="0" collapsed="false">
      <c r="GS361" s="37" t="n">
        <v>355</v>
      </c>
      <c r="GT361" s="37" t="n">
        <v>-0.622856801452716</v>
      </c>
      <c r="GU361" s="37" t="n">
        <v>0</v>
      </c>
      <c r="GV361" s="37" t="n">
        <v>251</v>
      </c>
      <c r="GW361" s="37" t="n">
        <v>184.6</v>
      </c>
      <c r="HA361" s="37" t="n">
        <v>355</v>
      </c>
      <c r="HB361" s="37" t="n">
        <v>-1.64940105570418</v>
      </c>
      <c r="HC361" s="37" t="n">
        <v>0</v>
      </c>
      <c r="HD361" s="37" t="n">
        <v>178</v>
      </c>
      <c r="HE361" s="37" t="n">
        <v>166.85</v>
      </c>
    </row>
    <row r="362" customFormat="false" ht="12.75" hidden="false" customHeight="false" outlineLevel="0" collapsed="false">
      <c r="GS362" s="37" t="n">
        <v>356</v>
      </c>
      <c r="GT362" s="37" t="n">
        <v>-0.63061382765609</v>
      </c>
      <c r="GU362" s="37" t="n">
        <v>1</v>
      </c>
      <c r="GV362" s="37" t="n">
        <v>252</v>
      </c>
      <c r="GW362" s="37" t="n">
        <v>185.12</v>
      </c>
      <c r="HA362" s="37" t="n">
        <v>356</v>
      </c>
      <c r="HB362" s="37" t="n">
        <v>-1.65651067513398</v>
      </c>
      <c r="HC362" s="37" t="n">
        <v>0</v>
      </c>
      <c r="HD362" s="37" t="n">
        <v>178</v>
      </c>
      <c r="HE362" s="37" t="n">
        <v>167.32</v>
      </c>
    </row>
    <row r="363" customFormat="false" ht="12.75" hidden="false" customHeight="false" outlineLevel="0" collapsed="false">
      <c r="GS363" s="37" t="n">
        <v>357</v>
      </c>
      <c r="GT363" s="37" t="n">
        <v>-0.632982455328175</v>
      </c>
      <c r="GU363" s="37" t="n">
        <v>0</v>
      </c>
      <c r="GV363" s="37" t="n">
        <v>252</v>
      </c>
      <c r="GW363" s="37" t="n">
        <v>185.64</v>
      </c>
      <c r="HA363" s="37" t="n">
        <v>357</v>
      </c>
      <c r="HB363" s="37" t="n">
        <v>-1.65937547160902</v>
      </c>
      <c r="HC363" s="37" t="n">
        <v>0</v>
      </c>
      <c r="HD363" s="37" t="n">
        <v>178</v>
      </c>
      <c r="HE363" s="37" t="n">
        <v>167.79</v>
      </c>
    </row>
    <row r="364" customFormat="false" ht="12.75" hidden="false" customHeight="false" outlineLevel="0" collapsed="false">
      <c r="GS364" s="37" t="n">
        <v>358</v>
      </c>
      <c r="GT364" s="37" t="n">
        <v>-0.635075934059967</v>
      </c>
      <c r="GU364" s="37" t="n">
        <v>0</v>
      </c>
      <c r="GV364" s="37" t="n">
        <v>252</v>
      </c>
      <c r="GW364" s="37" t="n">
        <v>186.16</v>
      </c>
      <c r="HA364" s="37" t="n">
        <v>358</v>
      </c>
      <c r="HB364" s="37" t="n">
        <v>-1.66493982096933</v>
      </c>
      <c r="HC364" s="37" t="n">
        <v>1</v>
      </c>
      <c r="HD364" s="37" t="n">
        <v>179</v>
      </c>
      <c r="HE364" s="37" t="n">
        <v>168.26</v>
      </c>
    </row>
    <row r="365" customFormat="false" ht="12.75" hidden="false" customHeight="false" outlineLevel="0" collapsed="false">
      <c r="GS365" s="37" t="n">
        <v>359</v>
      </c>
      <c r="GT365" s="37" t="n">
        <v>-0.637860152478643</v>
      </c>
      <c r="GU365" s="37" t="n">
        <v>1</v>
      </c>
      <c r="GV365" s="37" t="n">
        <v>253</v>
      </c>
      <c r="GW365" s="37" t="n">
        <v>186.68</v>
      </c>
      <c r="HA365" s="37" t="n">
        <v>359</v>
      </c>
      <c r="HB365" s="37" t="n">
        <v>-1.67425232743029</v>
      </c>
      <c r="HC365" s="37" t="n">
        <v>0</v>
      </c>
      <c r="HD365" s="37" t="n">
        <v>179</v>
      </c>
      <c r="HE365" s="37" t="n">
        <v>168.73</v>
      </c>
    </row>
    <row r="366" customFormat="false" ht="12.75" hidden="false" customHeight="false" outlineLevel="0" collapsed="false">
      <c r="GS366" s="37" t="n">
        <v>360</v>
      </c>
      <c r="GT366" s="37" t="n">
        <v>-0.651173718617182</v>
      </c>
      <c r="GU366" s="37" t="n">
        <v>0</v>
      </c>
      <c r="GV366" s="37" t="n">
        <v>253</v>
      </c>
      <c r="GW366" s="37" t="n">
        <v>187.2</v>
      </c>
      <c r="HA366" s="37" t="n">
        <v>360</v>
      </c>
      <c r="HB366" s="37" t="n">
        <v>-1.67647261172201</v>
      </c>
      <c r="HC366" s="37" t="n">
        <v>0</v>
      </c>
      <c r="HD366" s="37" t="n">
        <v>179</v>
      </c>
      <c r="HE366" s="37" t="n">
        <v>169.2</v>
      </c>
    </row>
    <row r="367" customFormat="false" ht="12.75" hidden="false" customHeight="false" outlineLevel="0" collapsed="false">
      <c r="GS367" s="37" t="n">
        <v>361</v>
      </c>
      <c r="GT367" s="37" t="n">
        <v>-0.66702441789271</v>
      </c>
      <c r="GU367" s="37" t="n">
        <v>0</v>
      </c>
      <c r="GV367" s="37" t="n">
        <v>253</v>
      </c>
      <c r="GW367" s="37" t="n">
        <v>187.72</v>
      </c>
      <c r="HA367" s="37" t="n">
        <v>361</v>
      </c>
      <c r="HB367" s="37" t="n">
        <v>-1.68329544308137</v>
      </c>
      <c r="HC367" s="37" t="n">
        <v>0</v>
      </c>
      <c r="HD367" s="37" t="n">
        <v>179</v>
      </c>
      <c r="HE367" s="37" t="n">
        <v>169.67</v>
      </c>
    </row>
    <row r="368" customFormat="false" ht="12.75" hidden="false" customHeight="false" outlineLevel="0" collapsed="false">
      <c r="GS368" s="37" t="n">
        <v>362</v>
      </c>
      <c r="GT368" s="37" t="n">
        <v>-0.668727234641502</v>
      </c>
      <c r="GU368" s="37" t="n">
        <v>0</v>
      </c>
      <c r="GV368" s="37" t="n">
        <v>253</v>
      </c>
      <c r="GW368" s="37" t="n">
        <v>188.24</v>
      </c>
      <c r="HA368" s="37" t="n">
        <v>362</v>
      </c>
      <c r="HB368" s="37" t="n">
        <v>-1.68478096524868</v>
      </c>
      <c r="HC368" s="37" t="n">
        <v>0</v>
      </c>
      <c r="HD368" s="37" t="n">
        <v>179</v>
      </c>
      <c r="HE368" s="37" t="n">
        <v>170.14</v>
      </c>
    </row>
    <row r="369" customFormat="false" ht="12.75" hidden="false" customHeight="false" outlineLevel="0" collapsed="false">
      <c r="GS369" s="37" t="n">
        <v>363</v>
      </c>
      <c r="GT369" s="37" t="n">
        <v>-0.670127806854625</v>
      </c>
      <c r="GU369" s="37" t="n">
        <v>0</v>
      </c>
      <c r="GV369" s="37" t="n">
        <v>253</v>
      </c>
      <c r="GW369" s="37" t="n">
        <v>188.76</v>
      </c>
      <c r="HA369" s="37" t="n">
        <v>363</v>
      </c>
      <c r="HB369" s="37" t="n">
        <v>-1.73506564388708</v>
      </c>
      <c r="HC369" s="37" t="n">
        <v>1</v>
      </c>
      <c r="HD369" s="37" t="n">
        <v>180</v>
      </c>
      <c r="HE369" s="37" t="n">
        <v>170.61</v>
      </c>
    </row>
    <row r="370" customFormat="false" ht="12.75" hidden="false" customHeight="false" outlineLevel="0" collapsed="false">
      <c r="GS370" s="37" t="n">
        <v>364</v>
      </c>
      <c r="GT370" s="37" t="n">
        <v>-0.676913049835328</v>
      </c>
      <c r="GU370" s="37" t="n">
        <v>1</v>
      </c>
      <c r="GV370" s="37" t="n">
        <v>254</v>
      </c>
      <c r="GW370" s="37" t="n">
        <v>189.28</v>
      </c>
      <c r="HA370" s="37" t="n">
        <v>364</v>
      </c>
      <c r="HB370" s="37" t="n">
        <v>-1.75678483428841</v>
      </c>
      <c r="HC370" s="37" t="n">
        <v>0</v>
      </c>
      <c r="HD370" s="37" t="n">
        <v>180</v>
      </c>
      <c r="HE370" s="37" t="n">
        <v>171.08</v>
      </c>
    </row>
    <row r="371" customFormat="false" ht="12.75" hidden="false" customHeight="false" outlineLevel="0" collapsed="false">
      <c r="GS371" s="37" t="n">
        <v>365</v>
      </c>
      <c r="GT371" s="37" t="n">
        <v>-0.688788837963583</v>
      </c>
      <c r="GU371" s="37" t="n">
        <v>0</v>
      </c>
      <c r="GV371" s="37" t="n">
        <v>254</v>
      </c>
      <c r="GW371" s="37" t="n">
        <v>189.8</v>
      </c>
      <c r="HA371" s="37" t="n">
        <v>365</v>
      </c>
      <c r="HB371" s="37" t="n">
        <v>-1.7621838000074</v>
      </c>
      <c r="HC371" s="37" t="n">
        <v>0</v>
      </c>
      <c r="HD371" s="37" t="n">
        <v>180</v>
      </c>
      <c r="HE371" s="37" t="n">
        <v>171.55</v>
      </c>
    </row>
    <row r="372" customFormat="false" ht="12.75" hidden="false" customHeight="false" outlineLevel="0" collapsed="false">
      <c r="GS372" s="37" t="n">
        <v>366</v>
      </c>
      <c r="GT372" s="37" t="n">
        <v>-0.698331964563229</v>
      </c>
      <c r="GU372" s="37" t="n">
        <v>0</v>
      </c>
      <c r="GV372" s="37" t="n">
        <v>254</v>
      </c>
      <c r="GW372" s="37" t="n">
        <v>190.32</v>
      </c>
      <c r="HA372" s="37" t="n">
        <v>366</v>
      </c>
      <c r="HB372" s="37" t="n">
        <v>-1.76343492124699</v>
      </c>
      <c r="HC372" s="37" t="n">
        <v>0</v>
      </c>
      <c r="HD372" s="37" t="n">
        <v>180</v>
      </c>
      <c r="HE372" s="37" t="n">
        <v>172.02</v>
      </c>
    </row>
    <row r="373" customFormat="false" ht="12.75" hidden="false" customHeight="false" outlineLevel="0" collapsed="false">
      <c r="GS373" s="37" t="n">
        <v>367</v>
      </c>
      <c r="GT373" s="37" t="n">
        <v>-0.71270791730485</v>
      </c>
      <c r="GU373" s="37" t="n">
        <v>0</v>
      </c>
      <c r="GV373" s="37" t="n">
        <v>254</v>
      </c>
      <c r="GW373" s="37" t="n">
        <v>190.84</v>
      </c>
      <c r="HA373" s="37" t="n">
        <v>367</v>
      </c>
      <c r="HB373" s="37" t="n">
        <v>-1.77296527150591</v>
      </c>
      <c r="HC373" s="37" t="n">
        <v>0</v>
      </c>
      <c r="HD373" s="37" t="n">
        <v>180</v>
      </c>
      <c r="HE373" s="37" t="n">
        <v>172.49</v>
      </c>
    </row>
    <row r="374" customFormat="false" ht="12.75" hidden="false" customHeight="false" outlineLevel="0" collapsed="false">
      <c r="GS374" s="37" t="n">
        <v>368</v>
      </c>
      <c r="GT374" s="37" t="n">
        <v>-0.714649530088892</v>
      </c>
      <c r="GU374" s="37" t="n">
        <v>0</v>
      </c>
      <c r="GV374" s="37" t="n">
        <v>254</v>
      </c>
      <c r="GW374" s="37" t="n">
        <v>191.36</v>
      </c>
      <c r="HA374" s="37" t="n">
        <v>368</v>
      </c>
      <c r="HB374" s="37" t="n">
        <v>-1.78102360937883</v>
      </c>
      <c r="HC374" s="37" t="n">
        <v>0</v>
      </c>
      <c r="HD374" s="37" t="n">
        <v>180</v>
      </c>
      <c r="HE374" s="37" t="n">
        <v>172.96</v>
      </c>
    </row>
    <row r="375" customFormat="false" ht="12.75" hidden="false" customHeight="false" outlineLevel="0" collapsed="false">
      <c r="GS375" s="37" t="n">
        <v>369</v>
      </c>
      <c r="GT375" s="37" t="n">
        <v>-0.715776497422219</v>
      </c>
      <c r="GU375" s="37" t="n">
        <v>1</v>
      </c>
      <c r="GV375" s="37" t="n">
        <v>255</v>
      </c>
      <c r="GW375" s="37" t="n">
        <v>191.88</v>
      </c>
      <c r="HA375" s="37" t="n">
        <v>369</v>
      </c>
      <c r="HB375" s="37" t="n">
        <v>-1.79083672257866</v>
      </c>
      <c r="HC375" s="37" t="n">
        <v>1</v>
      </c>
      <c r="HD375" s="37" t="n">
        <v>181</v>
      </c>
      <c r="HE375" s="37" t="n">
        <v>173.43</v>
      </c>
    </row>
    <row r="376" customFormat="false" ht="12.75" hidden="false" customHeight="false" outlineLevel="0" collapsed="false">
      <c r="GS376" s="37" t="n">
        <v>370</v>
      </c>
      <c r="GT376" s="37" t="n">
        <v>-0.717773634974966</v>
      </c>
      <c r="GU376" s="37" t="n">
        <v>0</v>
      </c>
      <c r="GV376" s="37" t="n">
        <v>255</v>
      </c>
      <c r="GW376" s="37" t="n">
        <v>192.4</v>
      </c>
      <c r="HA376" s="37" t="n">
        <v>370</v>
      </c>
      <c r="HB376" s="37" t="n">
        <v>-1.80580014932693</v>
      </c>
      <c r="HC376" s="37" t="n">
        <v>0</v>
      </c>
      <c r="HD376" s="37" t="n">
        <v>181</v>
      </c>
      <c r="HE376" s="37" t="n">
        <v>173.9</v>
      </c>
    </row>
    <row r="377" customFormat="false" ht="12.75" hidden="false" customHeight="false" outlineLevel="0" collapsed="false">
      <c r="GS377" s="37" t="n">
        <v>371</v>
      </c>
      <c r="GT377" s="37" t="n">
        <v>-0.729375400951473</v>
      </c>
      <c r="GU377" s="37" t="n">
        <v>0</v>
      </c>
      <c r="GV377" s="37" t="n">
        <v>255</v>
      </c>
      <c r="GW377" s="37" t="n">
        <v>192.92</v>
      </c>
      <c r="HA377" s="37" t="n">
        <v>371</v>
      </c>
      <c r="HB377" s="37" t="n">
        <v>-1.83146597398715</v>
      </c>
      <c r="HC377" s="37" t="n">
        <v>0</v>
      </c>
      <c r="HD377" s="37" t="n">
        <v>181</v>
      </c>
      <c r="HE377" s="37" t="n">
        <v>174.37</v>
      </c>
    </row>
    <row r="378" customFormat="false" ht="12.75" hidden="false" customHeight="false" outlineLevel="0" collapsed="false">
      <c r="GS378" s="37" t="n">
        <v>372</v>
      </c>
      <c r="GT378" s="37" t="n">
        <v>-0.735376235491605</v>
      </c>
      <c r="GU378" s="37" t="n">
        <v>0</v>
      </c>
      <c r="GV378" s="37" t="n">
        <v>255</v>
      </c>
      <c r="GW378" s="37" t="n">
        <v>193.44</v>
      </c>
      <c r="HA378" s="37" t="n">
        <v>372</v>
      </c>
      <c r="HB378" s="37" t="n">
        <v>-1.83643517948046</v>
      </c>
      <c r="HC378" s="37" t="n">
        <v>0</v>
      </c>
      <c r="HD378" s="37" t="n">
        <v>181</v>
      </c>
      <c r="HE378" s="37" t="n">
        <v>174.84</v>
      </c>
    </row>
    <row r="379" customFormat="false" ht="12.75" hidden="false" customHeight="false" outlineLevel="0" collapsed="false">
      <c r="GS379" s="37" t="n">
        <v>373</v>
      </c>
      <c r="GT379" s="37" t="n">
        <v>-0.737931940941566</v>
      </c>
      <c r="GU379" s="37" t="n">
        <v>0</v>
      </c>
      <c r="GV379" s="37" t="n">
        <v>255</v>
      </c>
      <c r="GW379" s="37" t="n">
        <v>193.96</v>
      </c>
      <c r="HA379" s="37" t="n">
        <v>373</v>
      </c>
      <c r="HB379" s="37" t="n">
        <v>-1.84242048562787</v>
      </c>
      <c r="HC379" s="37" t="n">
        <v>0</v>
      </c>
      <c r="HD379" s="37" t="n">
        <v>181</v>
      </c>
      <c r="HE379" s="37" t="n">
        <v>175.31</v>
      </c>
    </row>
    <row r="380" customFormat="false" ht="12.75" hidden="false" customHeight="false" outlineLevel="0" collapsed="false">
      <c r="GS380" s="37" t="n">
        <v>374</v>
      </c>
      <c r="GT380" s="37" t="n">
        <v>-0.753097647390015</v>
      </c>
      <c r="GU380" s="37" t="n">
        <v>0</v>
      </c>
      <c r="GV380" s="37" t="n">
        <v>255</v>
      </c>
      <c r="GW380" s="37" t="n">
        <v>194.48</v>
      </c>
      <c r="HA380" s="37" t="n">
        <v>374</v>
      </c>
      <c r="HB380" s="37" t="n">
        <v>-1.84242342856498</v>
      </c>
      <c r="HC380" s="37" t="n">
        <v>0</v>
      </c>
      <c r="HD380" s="37" t="n">
        <v>181</v>
      </c>
      <c r="HE380" s="37" t="n">
        <v>175.78</v>
      </c>
    </row>
    <row r="381" customFormat="false" ht="12.75" hidden="false" customHeight="false" outlineLevel="0" collapsed="false">
      <c r="GS381" s="37" t="n">
        <v>375</v>
      </c>
      <c r="GT381" s="37" t="n">
        <v>-0.755566341458622</v>
      </c>
      <c r="GU381" s="37" t="n">
        <v>0</v>
      </c>
      <c r="GV381" s="37" t="n">
        <v>255</v>
      </c>
      <c r="GW381" s="37" t="n">
        <v>195</v>
      </c>
      <c r="HA381" s="37" t="n">
        <v>375</v>
      </c>
      <c r="HB381" s="37" t="n">
        <v>-1.86884244443327</v>
      </c>
      <c r="HC381" s="37" t="n">
        <v>0</v>
      </c>
      <c r="HD381" s="37" t="n">
        <v>181</v>
      </c>
      <c r="HE381" s="37" t="n">
        <v>176.25</v>
      </c>
    </row>
    <row r="382" customFormat="false" ht="12.75" hidden="false" customHeight="false" outlineLevel="0" collapsed="false">
      <c r="GS382" s="37" t="n">
        <v>376</v>
      </c>
      <c r="GT382" s="37" t="n">
        <v>-0.765250718999467</v>
      </c>
      <c r="GU382" s="37" t="n">
        <v>1</v>
      </c>
      <c r="GV382" s="37" t="n">
        <v>256</v>
      </c>
      <c r="GW382" s="37" t="n">
        <v>195.52</v>
      </c>
      <c r="HA382" s="37" t="n">
        <v>376</v>
      </c>
      <c r="HB382" s="37" t="n">
        <v>-1.88843936501119</v>
      </c>
      <c r="HC382" s="37" t="n">
        <v>0</v>
      </c>
      <c r="HD382" s="37" t="n">
        <v>181</v>
      </c>
      <c r="HE382" s="37" t="n">
        <v>176.72</v>
      </c>
    </row>
    <row r="383" customFormat="false" ht="12.75" hidden="false" customHeight="false" outlineLevel="0" collapsed="false">
      <c r="GS383" s="37" t="n">
        <v>377</v>
      </c>
      <c r="GT383" s="37" t="n">
        <v>-0.771153553073742</v>
      </c>
      <c r="GU383" s="37" t="n">
        <v>0</v>
      </c>
      <c r="GV383" s="37" t="n">
        <v>256</v>
      </c>
      <c r="GW383" s="37" t="n">
        <v>196.04</v>
      </c>
      <c r="HA383" s="37" t="n">
        <v>377</v>
      </c>
      <c r="HB383" s="37" t="n">
        <v>-1.8897994686802</v>
      </c>
      <c r="HC383" s="37" t="n">
        <v>0</v>
      </c>
      <c r="HD383" s="37" t="n">
        <v>181</v>
      </c>
      <c r="HE383" s="37" t="n">
        <v>177.19</v>
      </c>
    </row>
    <row r="384" customFormat="false" ht="12.75" hidden="false" customHeight="false" outlineLevel="0" collapsed="false">
      <c r="GS384" s="37" t="n">
        <v>378</v>
      </c>
      <c r="GT384" s="37" t="n">
        <v>-0.774055749741697</v>
      </c>
      <c r="GU384" s="37" t="n">
        <v>0</v>
      </c>
      <c r="GV384" s="37" t="n">
        <v>256</v>
      </c>
      <c r="GW384" s="37" t="n">
        <v>196.56</v>
      </c>
      <c r="HA384" s="37" t="n">
        <v>378</v>
      </c>
      <c r="HB384" s="37" t="n">
        <v>-1.92073875890984</v>
      </c>
      <c r="HC384" s="37" t="n">
        <v>1</v>
      </c>
      <c r="HD384" s="37" t="n">
        <v>182</v>
      </c>
      <c r="HE384" s="37" t="n">
        <v>177.66</v>
      </c>
    </row>
    <row r="385" customFormat="false" ht="12.75" hidden="false" customHeight="false" outlineLevel="0" collapsed="false">
      <c r="GS385" s="37" t="n">
        <v>379</v>
      </c>
      <c r="GT385" s="37" t="n">
        <v>-0.789002400083656</v>
      </c>
      <c r="GU385" s="37" t="n">
        <v>0</v>
      </c>
      <c r="GV385" s="37" t="n">
        <v>256</v>
      </c>
      <c r="GW385" s="37" t="n">
        <v>197.08</v>
      </c>
      <c r="HA385" s="37" t="n">
        <v>379</v>
      </c>
      <c r="HB385" s="37" t="n">
        <v>-1.9235089136361</v>
      </c>
      <c r="HC385" s="37" t="n">
        <v>0</v>
      </c>
      <c r="HD385" s="37" t="n">
        <v>182</v>
      </c>
      <c r="HE385" s="37" t="n">
        <v>178.13</v>
      </c>
    </row>
    <row r="386" customFormat="false" ht="12.75" hidden="false" customHeight="false" outlineLevel="0" collapsed="false">
      <c r="GS386" s="37" t="n">
        <v>380</v>
      </c>
      <c r="GT386" s="37" t="n">
        <v>-0.808470160883203</v>
      </c>
      <c r="GU386" s="37" t="n">
        <v>1</v>
      </c>
      <c r="GV386" s="37" t="n">
        <v>257</v>
      </c>
      <c r="GW386" s="37" t="n">
        <v>197.6</v>
      </c>
      <c r="HA386" s="37" t="n">
        <v>380</v>
      </c>
      <c r="HB386" s="37" t="n">
        <v>-1.93256232279782</v>
      </c>
      <c r="HC386" s="37" t="n">
        <v>0</v>
      </c>
      <c r="HD386" s="37" t="n">
        <v>182</v>
      </c>
      <c r="HE386" s="37" t="n">
        <v>178.6</v>
      </c>
    </row>
    <row r="387" customFormat="false" ht="12.75" hidden="false" customHeight="false" outlineLevel="0" collapsed="false">
      <c r="GS387" s="37" t="n">
        <v>381</v>
      </c>
      <c r="GT387" s="37" t="n">
        <v>-0.813349737275408</v>
      </c>
      <c r="GU387" s="37" t="n">
        <v>0</v>
      </c>
      <c r="GV387" s="37" t="n">
        <v>257</v>
      </c>
      <c r="GW387" s="37" t="n">
        <v>198.12</v>
      </c>
      <c r="HA387" s="37" t="n">
        <v>381</v>
      </c>
      <c r="HB387" s="37" t="n">
        <v>-1.9435170347511</v>
      </c>
      <c r="HC387" s="37" t="n">
        <v>0</v>
      </c>
      <c r="HD387" s="37" t="n">
        <v>182</v>
      </c>
      <c r="HE387" s="37" t="n">
        <v>179.07</v>
      </c>
    </row>
    <row r="388" customFormat="false" ht="12.75" hidden="false" customHeight="false" outlineLevel="0" collapsed="false">
      <c r="GS388" s="37" t="n">
        <v>382</v>
      </c>
      <c r="GT388" s="37" t="n">
        <v>-0.813770840799231</v>
      </c>
      <c r="GU388" s="37" t="n">
        <v>1</v>
      </c>
      <c r="GV388" s="37" t="n">
        <v>258</v>
      </c>
      <c r="GW388" s="37" t="n">
        <v>198.64</v>
      </c>
      <c r="HA388" s="37" t="n">
        <v>382</v>
      </c>
      <c r="HB388" s="37" t="n">
        <v>-1.95611722821916</v>
      </c>
      <c r="HC388" s="37" t="n">
        <v>0</v>
      </c>
      <c r="HD388" s="37" t="n">
        <v>182</v>
      </c>
      <c r="HE388" s="37" t="n">
        <v>179.54</v>
      </c>
    </row>
    <row r="389" customFormat="false" ht="12.75" hidden="false" customHeight="false" outlineLevel="0" collapsed="false">
      <c r="GS389" s="37" t="n">
        <v>383</v>
      </c>
      <c r="GT389" s="37" t="n">
        <v>-0.814850791146435</v>
      </c>
      <c r="GU389" s="37" t="n">
        <v>1</v>
      </c>
      <c r="GV389" s="37" t="n">
        <v>259</v>
      </c>
      <c r="GW389" s="37" t="n">
        <v>199.16</v>
      </c>
      <c r="HA389" s="37" t="n">
        <v>383</v>
      </c>
      <c r="HB389" s="37" t="n">
        <v>-1.97204361283887</v>
      </c>
      <c r="HC389" s="37" t="n">
        <v>0</v>
      </c>
      <c r="HD389" s="37" t="n">
        <v>182</v>
      </c>
      <c r="HE389" s="37" t="n">
        <v>180.01</v>
      </c>
    </row>
    <row r="390" customFormat="false" ht="12.75" hidden="false" customHeight="false" outlineLevel="0" collapsed="false">
      <c r="GS390" s="37" t="n">
        <v>384</v>
      </c>
      <c r="GT390" s="37" t="n">
        <v>-0.817171327787091</v>
      </c>
      <c r="GU390" s="37" t="n">
        <v>0</v>
      </c>
      <c r="GV390" s="37" t="n">
        <v>259</v>
      </c>
      <c r="GW390" s="37" t="n">
        <v>199.68</v>
      </c>
      <c r="HA390" s="37" t="n">
        <v>384</v>
      </c>
      <c r="HB390" s="37" t="n">
        <v>-2.00678144439534</v>
      </c>
      <c r="HC390" s="37" t="n">
        <v>0</v>
      </c>
      <c r="HD390" s="37" t="n">
        <v>182</v>
      </c>
      <c r="HE390" s="37" t="n">
        <v>180.48</v>
      </c>
    </row>
    <row r="391" customFormat="false" ht="12.75" hidden="false" customHeight="false" outlineLevel="0" collapsed="false">
      <c r="GS391" s="37" t="n">
        <v>385</v>
      </c>
      <c r="GT391" s="37" t="n">
        <v>-0.819341560198215</v>
      </c>
      <c r="GU391" s="37" t="n">
        <v>1</v>
      </c>
      <c r="GV391" s="37" t="n">
        <v>260</v>
      </c>
      <c r="GW391" s="37" t="n">
        <v>200.2</v>
      </c>
      <c r="HA391" s="37" t="n">
        <v>385</v>
      </c>
      <c r="HB391" s="37" t="n">
        <v>-2.02483665615267</v>
      </c>
      <c r="HC391" s="37" t="n">
        <v>0</v>
      </c>
      <c r="HD391" s="37" t="n">
        <v>182</v>
      </c>
      <c r="HE391" s="37" t="n">
        <v>180.95</v>
      </c>
    </row>
    <row r="392" customFormat="false" ht="12.75" hidden="false" customHeight="false" outlineLevel="0" collapsed="false">
      <c r="GS392" s="37" t="n">
        <v>386</v>
      </c>
      <c r="GT392" s="37" t="n">
        <v>-0.824108091647563</v>
      </c>
      <c r="GU392" s="37" t="n">
        <v>0</v>
      </c>
      <c r="GV392" s="37" t="n">
        <v>260</v>
      </c>
      <c r="GW392" s="37" t="n">
        <v>200.72</v>
      </c>
      <c r="HA392" s="37" t="n">
        <v>386</v>
      </c>
      <c r="HB392" s="37" t="n">
        <v>-2.04140586454987</v>
      </c>
      <c r="HC392" s="37" t="n">
        <v>0</v>
      </c>
      <c r="HD392" s="37" t="n">
        <v>182</v>
      </c>
      <c r="HE392" s="37" t="n">
        <v>181.42</v>
      </c>
    </row>
    <row r="393" customFormat="false" ht="12.75" hidden="false" customHeight="false" outlineLevel="0" collapsed="false">
      <c r="GS393" s="37" t="n">
        <v>387</v>
      </c>
      <c r="GT393" s="37" t="n">
        <v>-0.825387825844988</v>
      </c>
      <c r="GU393" s="37" t="n">
        <v>0</v>
      </c>
      <c r="GV393" s="37" t="n">
        <v>260</v>
      </c>
      <c r="GW393" s="37" t="n">
        <v>201.24</v>
      </c>
      <c r="HA393" s="37" t="n">
        <v>387</v>
      </c>
      <c r="HB393" s="37" t="n">
        <v>-2.05263115431771</v>
      </c>
      <c r="HC393" s="37" t="n">
        <v>0</v>
      </c>
      <c r="HD393" s="37" t="n">
        <v>182</v>
      </c>
      <c r="HE393" s="37" t="n">
        <v>181.89</v>
      </c>
    </row>
    <row r="394" customFormat="false" ht="12.75" hidden="false" customHeight="false" outlineLevel="0" collapsed="false">
      <c r="GS394" s="37" t="n">
        <v>388</v>
      </c>
      <c r="GT394" s="37" t="n">
        <v>-0.82583496450633</v>
      </c>
      <c r="GU394" s="37" t="n">
        <v>0</v>
      </c>
      <c r="GV394" s="37" t="n">
        <v>260</v>
      </c>
      <c r="GW394" s="37" t="n">
        <v>201.76</v>
      </c>
      <c r="HA394" s="37" t="n">
        <v>388</v>
      </c>
      <c r="HB394" s="37" t="n">
        <v>-2.09248770967774</v>
      </c>
      <c r="HC394" s="37" t="n">
        <v>0</v>
      </c>
      <c r="HD394" s="37" t="n">
        <v>182</v>
      </c>
      <c r="HE394" s="37" t="n">
        <v>182.36</v>
      </c>
    </row>
    <row r="395" customFormat="false" ht="12.75" hidden="false" customHeight="false" outlineLevel="0" collapsed="false">
      <c r="GS395" s="37" t="n">
        <v>389</v>
      </c>
      <c r="GT395" s="37" t="n">
        <v>-0.83160498673641</v>
      </c>
      <c r="GU395" s="37" t="n">
        <v>0</v>
      </c>
      <c r="GV395" s="37" t="n">
        <v>260</v>
      </c>
      <c r="GW395" s="37" t="n">
        <v>202.28</v>
      </c>
      <c r="HA395" s="37" t="n">
        <v>389</v>
      </c>
      <c r="HB395" s="37" t="n">
        <v>-2.10001970567731</v>
      </c>
      <c r="HC395" s="37" t="n">
        <v>0</v>
      </c>
      <c r="HD395" s="37" t="n">
        <v>182</v>
      </c>
      <c r="HE395" s="37" t="n">
        <v>182.83</v>
      </c>
    </row>
    <row r="396" customFormat="false" ht="12.75" hidden="false" customHeight="false" outlineLevel="0" collapsed="false">
      <c r="GS396" s="37" t="n">
        <v>390</v>
      </c>
      <c r="GT396" s="37" t="n">
        <v>-0.836601183205048</v>
      </c>
      <c r="GU396" s="37" t="n">
        <v>0</v>
      </c>
      <c r="GV396" s="37" t="n">
        <v>260</v>
      </c>
      <c r="GW396" s="37" t="n">
        <v>202.8</v>
      </c>
      <c r="HA396" s="37" t="n">
        <v>390</v>
      </c>
      <c r="HB396" s="37" t="n">
        <v>-2.11119829566318</v>
      </c>
      <c r="HC396" s="37" t="n">
        <v>0</v>
      </c>
      <c r="HD396" s="37" t="n">
        <v>182</v>
      </c>
      <c r="HE396" s="37" t="n">
        <v>183.3</v>
      </c>
    </row>
    <row r="397" customFormat="false" ht="12.75" hidden="false" customHeight="false" outlineLevel="0" collapsed="false">
      <c r="GS397" s="37" t="n">
        <v>391</v>
      </c>
      <c r="GT397" s="37" t="n">
        <v>-0.838554258331421</v>
      </c>
      <c r="GU397" s="37" t="n">
        <v>0</v>
      </c>
      <c r="GV397" s="37" t="n">
        <v>260</v>
      </c>
      <c r="GW397" s="37" t="n">
        <v>203.32</v>
      </c>
      <c r="HA397" s="37" t="n">
        <v>391</v>
      </c>
      <c r="HB397" s="37" t="n">
        <v>-2.13182178628743</v>
      </c>
      <c r="HC397" s="37" t="n">
        <v>1</v>
      </c>
      <c r="HD397" s="37" t="n">
        <v>183</v>
      </c>
      <c r="HE397" s="37" t="n">
        <v>183.77</v>
      </c>
    </row>
    <row r="398" customFormat="false" ht="12.75" hidden="false" customHeight="false" outlineLevel="0" collapsed="false">
      <c r="GS398" s="37" t="n">
        <v>392</v>
      </c>
      <c r="GT398" s="37" t="n">
        <v>-0.840769399801978</v>
      </c>
      <c r="GU398" s="37" t="n">
        <v>1</v>
      </c>
      <c r="GV398" s="37" t="n">
        <v>261</v>
      </c>
      <c r="GW398" s="37" t="n">
        <v>203.84</v>
      </c>
      <c r="HA398" s="37" t="n">
        <v>392</v>
      </c>
      <c r="HB398" s="37" t="n">
        <v>-2.14142248769301</v>
      </c>
      <c r="HC398" s="37" t="n">
        <v>0</v>
      </c>
      <c r="HD398" s="37" t="n">
        <v>183</v>
      </c>
      <c r="HE398" s="37" t="n">
        <v>184.24</v>
      </c>
    </row>
    <row r="399" customFormat="false" ht="12.75" hidden="false" customHeight="false" outlineLevel="0" collapsed="false">
      <c r="GS399" s="37" t="n">
        <v>393</v>
      </c>
      <c r="GT399" s="37" t="n">
        <v>-0.847658758050574</v>
      </c>
      <c r="GU399" s="37" t="n">
        <v>1</v>
      </c>
      <c r="GV399" s="37" t="n">
        <v>262</v>
      </c>
      <c r="GW399" s="37" t="n">
        <v>204.36</v>
      </c>
      <c r="HA399" s="37" t="n">
        <v>393</v>
      </c>
      <c r="HB399" s="37" t="n">
        <v>-2.14509678728798</v>
      </c>
      <c r="HC399" s="37" t="n">
        <v>1</v>
      </c>
      <c r="HD399" s="37" t="n">
        <v>184</v>
      </c>
      <c r="HE399" s="37" t="n">
        <v>184.71</v>
      </c>
    </row>
    <row r="400" customFormat="false" ht="12.75" hidden="false" customHeight="false" outlineLevel="0" collapsed="false">
      <c r="GS400" s="37" t="n">
        <v>394</v>
      </c>
      <c r="GT400" s="37" t="n">
        <v>-0.858815244221598</v>
      </c>
      <c r="GU400" s="37" t="n">
        <v>0</v>
      </c>
      <c r="GV400" s="37" t="n">
        <v>262</v>
      </c>
      <c r="GW400" s="37" t="n">
        <v>204.88</v>
      </c>
      <c r="HA400" s="37" t="n">
        <v>394</v>
      </c>
      <c r="HB400" s="37" t="n">
        <v>-2.1761750185011</v>
      </c>
      <c r="HC400" s="37" t="n">
        <v>0</v>
      </c>
      <c r="HD400" s="37" t="n">
        <v>184</v>
      </c>
      <c r="HE400" s="37" t="n">
        <v>185.18</v>
      </c>
    </row>
    <row r="401" customFormat="false" ht="12.75" hidden="false" customHeight="false" outlineLevel="0" collapsed="false">
      <c r="GS401" s="37" t="n">
        <v>395</v>
      </c>
      <c r="GT401" s="37" t="n">
        <v>-0.862578326144589</v>
      </c>
      <c r="GU401" s="37" t="n">
        <v>1</v>
      </c>
      <c r="GV401" s="37" t="n">
        <v>263</v>
      </c>
      <c r="GW401" s="37" t="n">
        <v>205.4</v>
      </c>
      <c r="HA401" s="37" t="n">
        <v>395</v>
      </c>
      <c r="HB401" s="37" t="n">
        <v>-2.19568651263014</v>
      </c>
      <c r="HC401" s="37" t="n">
        <v>1</v>
      </c>
      <c r="HD401" s="37" t="n">
        <v>185</v>
      </c>
      <c r="HE401" s="37" t="n">
        <v>185.65</v>
      </c>
    </row>
    <row r="402" customFormat="false" ht="12.75" hidden="false" customHeight="false" outlineLevel="0" collapsed="false">
      <c r="GS402" s="37" t="n">
        <v>396</v>
      </c>
      <c r="GT402" s="37" t="n">
        <v>-0.867195955254392</v>
      </c>
      <c r="GU402" s="37" t="n">
        <v>0</v>
      </c>
      <c r="GV402" s="37" t="n">
        <v>263</v>
      </c>
      <c r="GW402" s="37" t="n">
        <v>205.92</v>
      </c>
      <c r="HA402" s="37" t="n">
        <v>396</v>
      </c>
      <c r="HB402" s="37" t="n">
        <v>-2.23717909052787</v>
      </c>
      <c r="HC402" s="37" t="n">
        <v>0</v>
      </c>
      <c r="HD402" s="37" t="n">
        <v>185</v>
      </c>
      <c r="HE402" s="37" t="n">
        <v>186.12</v>
      </c>
    </row>
    <row r="403" customFormat="false" ht="12.75" hidden="false" customHeight="false" outlineLevel="0" collapsed="false">
      <c r="GS403" s="37" t="n">
        <v>397</v>
      </c>
      <c r="GT403" s="37" t="n">
        <v>-0.868766667911153</v>
      </c>
      <c r="GU403" s="37" t="n">
        <v>1</v>
      </c>
      <c r="GV403" s="37" t="n">
        <v>264</v>
      </c>
      <c r="GW403" s="37" t="n">
        <v>206.44</v>
      </c>
      <c r="HA403" s="37" t="n">
        <v>397</v>
      </c>
      <c r="HB403" s="37" t="n">
        <v>-2.25123048635812</v>
      </c>
      <c r="HC403" s="37" t="n">
        <v>0</v>
      </c>
      <c r="HD403" s="37" t="n">
        <v>185</v>
      </c>
      <c r="HE403" s="37" t="n">
        <v>186.59</v>
      </c>
    </row>
    <row r="404" customFormat="false" ht="12.75" hidden="false" customHeight="false" outlineLevel="0" collapsed="false">
      <c r="GS404" s="37" t="n">
        <v>398</v>
      </c>
      <c r="GT404" s="37" t="n">
        <v>-0.869047251961993</v>
      </c>
      <c r="GU404" s="37" t="n">
        <v>0</v>
      </c>
      <c r="GV404" s="37" t="n">
        <v>264</v>
      </c>
      <c r="GW404" s="37" t="n">
        <v>206.96</v>
      </c>
      <c r="HA404" s="37" t="n">
        <v>398</v>
      </c>
      <c r="HB404" s="37" t="n">
        <v>-2.28790050209111</v>
      </c>
      <c r="HC404" s="37" t="n">
        <v>1</v>
      </c>
      <c r="HD404" s="37" t="n">
        <v>186</v>
      </c>
      <c r="HE404" s="37" t="n">
        <v>187.06</v>
      </c>
    </row>
    <row r="405" customFormat="false" ht="12.75" hidden="false" customHeight="false" outlineLevel="0" collapsed="false">
      <c r="GS405" s="37" t="n">
        <v>399</v>
      </c>
      <c r="GT405" s="37" t="n">
        <v>-0.873525881070937</v>
      </c>
      <c r="GU405" s="37" t="n">
        <v>0</v>
      </c>
      <c r="GV405" s="37" t="n">
        <v>264</v>
      </c>
      <c r="GW405" s="37" t="n">
        <v>207.48</v>
      </c>
      <c r="HA405" s="37" t="n">
        <v>399</v>
      </c>
      <c r="HB405" s="37" t="n">
        <v>-2.32723188344857</v>
      </c>
      <c r="HC405" s="37" t="n">
        <v>1</v>
      </c>
      <c r="HD405" s="37" t="n">
        <v>187</v>
      </c>
      <c r="HE405" s="37" t="n">
        <v>187.53</v>
      </c>
    </row>
    <row r="406" customFormat="false" ht="12.75" hidden="false" customHeight="false" outlineLevel="0" collapsed="false">
      <c r="GS406" s="37" t="n">
        <v>400</v>
      </c>
      <c r="GT406" s="37" t="n">
        <v>-0.873617954422055</v>
      </c>
      <c r="GU406" s="37" t="n">
        <v>1</v>
      </c>
      <c r="GV406" s="37" t="n">
        <v>265</v>
      </c>
      <c r="GW406" s="37" t="n">
        <v>208</v>
      </c>
      <c r="HA406" s="37" t="n">
        <v>400</v>
      </c>
      <c r="HB406" s="37" t="n">
        <v>-2.33581816970122</v>
      </c>
      <c r="HC406" s="37" t="n">
        <v>1</v>
      </c>
      <c r="HD406" s="37" t="n">
        <v>188</v>
      </c>
      <c r="HE406" s="37" t="n">
        <v>188</v>
      </c>
    </row>
    <row r="407" customFormat="false" ht="12.75" hidden="false" customHeight="false" outlineLevel="0" collapsed="false">
      <c r="GS407" s="37" t="n">
        <v>401</v>
      </c>
      <c r="GT407" s="37" t="n">
        <v>-0.890729428063456</v>
      </c>
      <c r="GU407" s="37" t="n">
        <v>1</v>
      </c>
      <c r="GV407" s="37" t="n">
        <v>266</v>
      </c>
      <c r="GW407" s="37" t="n">
        <v>208.52</v>
      </c>
    </row>
    <row r="408" customFormat="false" ht="12.75" hidden="false" customHeight="false" outlineLevel="0" collapsed="false">
      <c r="GS408" s="37" t="n">
        <v>402</v>
      </c>
      <c r="GT408" s="37" t="n">
        <v>-0.895384747445012</v>
      </c>
      <c r="GU408" s="37" t="n">
        <v>0</v>
      </c>
      <c r="GV408" s="37" t="n">
        <v>266</v>
      </c>
      <c r="GW408" s="37" t="n">
        <v>209.04</v>
      </c>
    </row>
    <row r="409" customFormat="false" ht="12.75" hidden="false" customHeight="false" outlineLevel="0" collapsed="false">
      <c r="GS409" s="37" t="n">
        <v>403</v>
      </c>
      <c r="GT409" s="37" t="n">
        <v>-0.898204806222741</v>
      </c>
      <c r="GU409" s="37" t="n">
        <v>0</v>
      </c>
      <c r="GV409" s="37" t="n">
        <v>266</v>
      </c>
      <c r="GW409" s="37" t="n">
        <v>209.56</v>
      </c>
    </row>
    <row r="410" customFormat="false" ht="12.75" hidden="false" customHeight="false" outlineLevel="0" collapsed="false">
      <c r="GS410" s="37" t="n">
        <v>404</v>
      </c>
      <c r="GT410" s="37" t="n">
        <v>-0.899933337257335</v>
      </c>
      <c r="GU410" s="37" t="n">
        <v>0</v>
      </c>
      <c r="GV410" s="37" t="n">
        <v>266</v>
      </c>
      <c r="GW410" s="37" t="n">
        <v>210.08</v>
      </c>
    </row>
    <row r="411" customFormat="false" ht="12.75" hidden="false" customHeight="false" outlineLevel="0" collapsed="false">
      <c r="GS411" s="37" t="n">
        <v>405</v>
      </c>
      <c r="GT411" s="37" t="n">
        <v>-0.902044509307936</v>
      </c>
      <c r="GU411" s="37" t="n">
        <v>0</v>
      </c>
      <c r="GV411" s="37" t="n">
        <v>266</v>
      </c>
      <c r="GW411" s="37" t="n">
        <v>210.6</v>
      </c>
    </row>
    <row r="412" customFormat="false" ht="12.75" hidden="false" customHeight="false" outlineLevel="0" collapsed="false">
      <c r="GS412" s="37" t="n">
        <v>406</v>
      </c>
      <c r="GT412" s="37" t="n">
        <v>-0.912598770157695</v>
      </c>
      <c r="GU412" s="37" t="n">
        <v>1</v>
      </c>
      <c r="GV412" s="37" t="n">
        <v>267</v>
      </c>
      <c r="GW412" s="37" t="n">
        <v>211.12</v>
      </c>
    </row>
    <row r="413" customFormat="false" ht="12.75" hidden="false" customHeight="false" outlineLevel="0" collapsed="false">
      <c r="GS413" s="37" t="n">
        <v>407</v>
      </c>
      <c r="GT413" s="37" t="n">
        <v>-0.923181785842315</v>
      </c>
      <c r="GU413" s="37" t="n">
        <v>0</v>
      </c>
      <c r="GV413" s="37" t="n">
        <v>267</v>
      </c>
      <c r="GW413" s="37" t="n">
        <v>211.64</v>
      </c>
    </row>
    <row r="414" customFormat="false" ht="12.75" hidden="false" customHeight="false" outlineLevel="0" collapsed="false">
      <c r="GS414" s="37" t="n">
        <v>408</v>
      </c>
      <c r="GT414" s="37" t="n">
        <v>-0.925037280302064</v>
      </c>
      <c r="GU414" s="37" t="n">
        <v>0</v>
      </c>
      <c r="GV414" s="37" t="n">
        <v>267</v>
      </c>
      <c r="GW414" s="37" t="n">
        <v>212.16</v>
      </c>
    </row>
    <row r="415" customFormat="false" ht="12.75" hidden="false" customHeight="false" outlineLevel="0" collapsed="false">
      <c r="GS415" s="37" t="n">
        <v>409</v>
      </c>
      <c r="GT415" s="37" t="n">
        <v>-0.930213458174428</v>
      </c>
      <c r="GU415" s="37" t="n">
        <v>0</v>
      </c>
      <c r="GV415" s="37" t="n">
        <v>267</v>
      </c>
      <c r="GW415" s="37" t="n">
        <v>212.68</v>
      </c>
    </row>
    <row r="416" customFormat="false" ht="12.75" hidden="false" customHeight="false" outlineLevel="0" collapsed="false">
      <c r="GS416" s="37" t="n">
        <v>410</v>
      </c>
      <c r="GT416" s="37" t="n">
        <v>-0.94269956828802</v>
      </c>
      <c r="GU416" s="37" t="n">
        <v>0</v>
      </c>
      <c r="GV416" s="37" t="n">
        <v>267</v>
      </c>
      <c r="GW416" s="37" t="n">
        <v>213.2</v>
      </c>
    </row>
    <row r="417" customFormat="false" ht="12.75" hidden="false" customHeight="false" outlineLevel="0" collapsed="false">
      <c r="GS417" s="37" t="n">
        <v>411</v>
      </c>
      <c r="GT417" s="37" t="n">
        <v>-0.950273211702919</v>
      </c>
      <c r="GU417" s="37" t="n">
        <v>1</v>
      </c>
      <c r="GV417" s="37" t="n">
        <v>268</v>
      </c>
      <c r="GW417" s="37" t="n">
        <v>213.72</v>
      </c>
    </row>
    <row r="418" customFormat="false" ht="12.75" hidden="false" customHeight="false" outlineLevel="0" collapsed="false">
      <c r="GS418" s="37" t="n">
        <v>412</v>
      </c>
      <c r="GT418" s="37" t="n">
        <v>-0.957207326412012</v>
      </c>
      <c r="GU418" s="37" t="n">
        <v>0</v>
      </c>
      <c r="GV418" s="37" t="n">
        <v>268</v>
      </c>
      <c r="GW418" s="37" t="n">
        <v>214.24</v>
      </c>
    </row>
    <row r="419" customFormat="false" ht="12.75" hidden="false" customHeight="false" outlineLevel="0" collapsed="false">
      <c r="GS419" s="37" t="n">
        <v>413</v>
      </c>
      <c r="GT419" s="37" t="n">
        <v>-0.975770593892549</v>
      </c>
      <c r="GU419" s="37" t="n">
        <v>1</v>
      </c>
      <c r="GV419" s="37" t="n">
        <v>269</v>
      </c>
      <c r="GW419" s="37" t="n">
        <v>214.76</v>
      </c>
    </row>
    <row r="420" customFormat="false" ht="12.75" hidden="false" customHeight="false" outlineLevel="0" collapsed="false">
      <c r="GS420" s="37" t="n">
        <v>414</v>
      </c>
      <c r="GT420" s="37" t="n">
        <v>-0.979908936256947</v>
      </c>
      <c r="GU420" s="37" t="n">
        <v>1</v>
      </c>
      <c r="GV420" s="37" t="n">
        <v>270</v>
      </c>
      <c r="GW420" s="37" t="n">
        <v>215.28</v>
      </c>
    </row>
    <row r="421" customFormat="false" ht="12.75" hidden="false" customHeight="false" outlineLevel="0" collapsed="false">
      <c r="GS421" s="37" t="n">
        <v>415</v>
      </c>
      <c r="GT421" s="37" t="n">
        <v>-0.982645237562254</v>
      </c>
      <c r="GU421" s="37" t="n">
        <v>0</v>
      </c>
      <c r="GV421" s="37" t="n">
        <v>270</v>
      </c>
      <c r="GW421" s="37" t="n">
        <v>215.8</v>
      </c>
    </row>
    <row r="422" customFormat="false" ht="12.75" hidden="false" customHeight="false" outlineLevel="0" collapsed="false">
      <c r="GS422" s="37" t="n">
        <v>416</v>
      </c>
      <c r="GT422" s="37" t="n">
        <v>-0.983102304332096</v>
      </c>
      <c r="GU422" s="37" t="n">
        <v>1</v>
      </c>
      <c r="GV422" s="37" t="n">
        <v>271</v>
      </c>
      <c r="GW422" s="37" t="n">
        <v>216.32</v>
      </c>
    </row>
    <row r="423" customFormat="false" ht="12.75" hidden="false" customHeight="false" outlineLevel="0" collapsed="false">
      <c r="GS423" s="37" t="n">
        <v>417</v>
      </c>
      <c r="GT423" s="37" t="n">
        <v>-0.990954392556461</v>
      </c>
      <c r="GU423" s="37" t="n">
        <v>0</v>
      </c>
      <c r="GV423" s="37" t="n">
        <v>271</v>
      </c>
      <c r="GW423" s="37" t="n">
        <v>216.84</v>
      </c>
    </row>
    <row r="424" customFormat="false" ht="12.75" hidden="false" customHeight="false" outlineLevel="0" collapsed="false">
      <c r="GS424" s="37" t="n">
        <v>418</v>
      </c>
      <c r="GT424" s="37" t="n">
        <v>-0.992361394727684</v>
      </c>
      <c r="GU424" s="37" t="n">
        <v>0</v>
      </c>
      <c r="GV424" s="37" t="n">
        <v>271</v>
      </c>
      <c r="GW424" s="37" t="n">
        <v>217.36</v>
      </c>
    </row>
    <row r="425" customFormat="false" ht="12.75" hidden="false" customHeight="false" outlineLevel="0" collapsed="false">
      <c r="GS425" s="37" t="n">
        <v>419</v>
      </c>
      <c r="GT425" s="37" t="n">
        <v>-0.993221616919361</v>
      </c>
      <c r="GU425" s="37" t="n">
        <v>0</v>
      </c>
      <c r="GV425" s="37" t="n">
        <v>271</v>
      </c>
      <c r="GW425" s="37" t="n">
        <v>217.88</v>
      </c>
    </row>
    <row r="426" customFormat="false" ht="12.75" hidden="false" customHeight="false" outlineLevel="0" collapsed="false">
      <c r="GS426" s="37" t="n">
        <v>420</v>
      </c>
      <c r="GT426" s="37" t="n">
        <v>-0.996150294329283</v>
      </c>
      <c r="GU426" s="37" t="n">
        <v>1</v>
      </c>
      <c r="GV426" s="37" t="n">
        <v>272</v>
      </c>
      <c r="GW426" s="37" t="n">
        <v>218.4</v>
      </c>
    </row>
    <row r="427" customFormat="false" ht="12.75" hidden="false" customHeight="false" outlineLevel="0" collapsed="false">
      <c r="GS427" s="37" t="n">
        <v>421</v>
      </c>
      <c r="GT427" s="37" t="n">
        <v>-1.01434975312127</v>
      </c>
      <c r="GU427" s="37" t="n">
        <v>0</v>
      </c>
      <c r="GV427" s="37" t="n">
        <v>272</v>
      </c>
      <c r="GW427" s="37" t="n">
        <v>218.92</v>
      </c>
    </row>
    <row r="428" customFormat="false" ht="12.75" hidden="false" customHeight="false" outlineLevel="0" collapsed="false">
      <c r="GS428" s="37" t="n">
        <v>422</v>
      </c>
      <c r="GT428" s="37" t="n">
        <v>-1.02168980225267</v>
      </c>
      <c r="GU428" s="37" t="n">
        <v>0</v>
      </c>
      <c r="GV428" s="37" t="n">
        <v>272</v>
      </c>
      <c r="GW428" s="37" t="n">
        <v>219.44</v>
      </c>
    </row>
    <row r="429" customFormat="false" ht="12.75" hidden="false" customHeight="false" outlineLevel="0" collapsed="false">
      <c r="GS429" s="37" t="n">
        <v>423</v>
      </c>
      <c r="GT429" s="37" t="n">
        <v>-1.02487904315504</v>
      </c>
      <c r="GU429" s="37" t="n">
        <v>0</v>
      </c>
      <c r="GV429" s="37" t="n">
        <v>272</v>
      </c>
      <c r="GW429" s="37" t="n">
        <v>219.96</v>
      </c>
    </row>
    <row r="430" customFormat="false" ht="12.75" hidden="false" customHeight="false" outlineLevel="0" collapsed="false">
      <c r="GS430" s="37" t="n">
        <v>424</v>
      </c>
      <c r="GT430" s="37" t="n">
        <v>-1.02843580828882</v>
      </c>
      <c r="GU430" s="37" t="n">
        <v>0</v>
      </c>
      <c r="GV430" s="37" t="n">
        <v>272</v>
      </c>
      <c r="GW430" s="37" t="n">
        <v>220.48</v>
      </c>
    </row>
    <row r="431" customFormat="false" ht="12.75" hidden="false" customHeight="false" outlineLevel="0" collapsed="false">
      <c r="GS431" s="37" t="n">
        <v>425</v>
      </c>
      <c r="GT431" s="37" t="n">
        <v>-1.03659319218718</v>
      </c>
      <c r="GU431" s="37" t="n">
        <v>0</v>
      </c>
      <c r="GV431" s="37" t="n">
        <v>272</v>
      </c>
      <c r="GW431" s="37" t="n">
        <v>221</v>
      </c>
    </row>
    <row r="432" customFormat="false" ht="12.75" hidden="false" customHeight="false" outlineLevel="0" collapsed="false">
      <c r="GS432" s="37" t="n">
        <v>426</v>
      </c>
      <c r="GT432" s="37" t="n">
        <v>-1.04774867686883</v>
      </c>
      <c r="GU432" s="37" t="n">
        <v>0</v>
      </c>
      <c r="GV432" s="37" t="n">
        <v>272</v>
      </c>
      <c r="GW432" s="37" t="n">
        <v>221.52</v>
      </c>
    </row>
    <row r="433" customFormat="false" ht="12.75" hidden="false" customHeight="false" outlineLevel="0" collapsed="false">
      <c r="GS433" s="37" t="n">
        <v>427</v>
      </c>
      <c r="GT433" s="37" t="n">
        <v>-1.04804997875237</v>
      </c>
      <c r="GU433" s="37" t="n">
        <v>0</v>
      </c>
      <c r="GV433" s="37" t="n">
        <v>272</v>
      </c>
      <c r="GW433" s="37" t="n">
        <v>222.04</v>
      </c>
    </row>
    <row r="434" customFormat="false" ht="12.75" hidden="false" customHeight="false" outlineLevel="0" collapsed="false">
      <c r="GS434" s="37" t="n">
        <v>428</v>
      </c>
      <c r="GT434" s="37" t="n">
        <v>-1.05079548499795</v>
      </c>
      <c r="GU434" s="37" t="n">
        <v>0</v>
      </c>
      <c r="GV434" s="37" t="n">
        <v>272</v>
      </c>
      <c r="GW434" s="37" t="n">
        <v>222.56</v>
      </c>
    </row>
    <row r="435" customFormat="false" ht="12.75" hidden="false" customHeight="false" outlineLevel="0" collapsed="false">
      <c r="GS435" s="37" t="n">
        <v>429</v>
      </c>
      <c r="GT435" s="37" t="n">
        <v>-1.05144635252728</v>
      </c>
      <c r="GU435" s="37" t="n">
        <v>0</v>
      </c>
      <c r="GV435" s="37" t="n">
        <v>272</v>
      </c>
      <c r="GW435" s="37" t="n">
        <v>223.08</v>
      </c>
    </row>
    <row r="436" customFormat="false" ht="12.75" hidden="false" customHeight="false" outlineLevel="0" collapsed="false">
      <c r="GS436" s="37" t="n">
        <v>430</v>
      </c>
      <c r="GT436" s="37" t="n">
        <v>-1.06600117349318</v>
      </c>
      <c r="GU436" s="37" t="n">
        <v>0</v>
      </c>
      <c r="GV436" s="37" t="n">
        <v>272</v>
      </c>
      <c r="GW436" s="37" t="n">
        <v>223.6</v>
      </c>
    </row>
    <row r="437" customFormat="false" ht="12.75" hidden="false" customHeight="false" outlineLevel="0" collapsed="false">
      <c r="GS437" s="37" t="n">
        <v>431</v>
      </c>
      <c r="GT437" s="37" t="n">
        <v>-1.0660638183139</v>
      </c>
      <c r="GU437" s="37" t="n">
        <v>1</v>
      </c>
      <c r="GV437" s="37" t="n">
        <v>273</v>
      </c>
      <c r="GW437" s="37" t="n">
        <v>224.12</v>
      </c>
    </row>
    <row r="438" customFormat="false" ht="12.75" hidden="false" customHeight="false" outlineLevel="0" collapsed="false">
      <c r="GS438" s="37" t="n">
        <v>432</v>
      </c>
      <c r="GT438" s="37" t="n">
        <v>-1.06609425066736</v>
      </c>
      <c r="GU438" s="37" t="n">
        <v>0</v>
      </c>
      <c r="GV438" s="37" t="n">
        <v>273</v>
      </c>
      <c r="GW438" s="37" t="n">
        <v>224.64</v>
      </c>
    </row>
    <row r="439" customFormat="false" ht="12.75" hidden="false" customHeight="false" outlineLevel="0" collapsed="false">
      <c r="GS439" s="37" t="n">
        <v>433</v>
      </c>
      <c r="GT439" s="37" t="n">
        <v>-1.07221968978627</v>
      </c>
      <c r="GU439" s="37" t="n">
        <v>0</v>
      </c>
      <c r="GV439" s="37" t="n">
        <v>273</v>
      </c>
      <c r="GW439" s="37" t="n">
        <v>225.16</v>
      </c>
    </row>
    <row r="440" customFormat="false" ht="12.75" hidden="false" customHeight="false" outlineLevel="0" collapsed="false">
      <c r="GS440" s="37" t="n">
        <v>434</v>
      </c>
      <c r="GT440" s="37" t="n">
        <v>-1.07447517845339</v>
      </c>
      <c r="GU440" s="37" t="n">
        <v>0</v>
      </c>
      <c r="GV440" s="37" t="n">
        <v>273</v>
      </c>
      <c r="GW440" s="37" t="n">
        <v>225.68</v>
      </c>
    </row>
    <row r="441" customFormat="false" ht="12.75" hidden="false" customHeight="false" outlineLevel="0" collapsed="false">
      <c r="GS441" s="37" t="n">
        <v>435</v>
      </c>
      <c r="GT441" s="37" t="n">
        <v>-1.08255486607232</v>
      </c>
      <c r="GU441" s="37" t="n">
        <v>0</v>
      </c>
      <c r="GV441" s="37" t="n">
        <v>273</v>
      </c>
      <c r="GW441" s="37" t="n">
        <v>226.2</v>
      </c>
    </row>
    <row r="442" customFormat="false" ht="12.75" hidden="false" customHeight="false" outlineLevel="0" collapsed="false">
      <c r="GS442" s="37" t="n">
        <v>436</v>
      </c>
      <c r="GT442" s="37" t="n">
        <v>-1.08576013810046</v>
      </c>
      <c r="GU442" s="37" t="n">
        <v>0</v>
      </c>
      <c r="GV442" s="37" t="n">
        <v>273</v>
      </c>
      <c r="GW442" s="37" t="n">
        <v>226.72</v>
      </c>
    </row>
    <row r="443" customFormat="false" ht="12.75" hidden="false" customHeight="false" outlineLevel="0" collapsed="false">
      <c r="GS443" s="37" t="n">
        <v>437</v>
      </c>
      <c r="GT443" s="37" t="n">
        <v>-1.08624742317883</v>
      </c>
      <c r="GU443" s="37" t="n">
        <v>0</v>
      </c>
      <c r="GV443" s="37" t="n">
        <v>273</v>
      </c>
      <c r="GW443" s="37" t="n">
        <v>227.24</v>
      </c>
    </row>
    <row r="444" customFormat="false" ht="12.75" hidden="false" customHeight="false" outlineLevel="0" collapsed="false">
      <c r="GS444" s="37" t="n">
        <v>438</v>
      </c>
      <c r="GT444" s="37" t="n">
        <v>-1.08890933178634</v>
      </c>
      <c r="GU444" s="37" t="n">
        <v>1</v>
      </c>
      <c r="GV444" s="37" t="n">
        <v>274</v>
      </c>
      <c r="GW444" s="37" t="n">
        <v>227.76</v>
      </c>
    </row>
    <row r="445" customFormat="false" ht="12.75" hidden="false" customHeight="false" outlineLevel="0" collapsed="false">
      <c r="GS445" s="37" t="n">
        <v>439</v>
      </c>
      <c r="GT445" s="37" t="n">
        <v>-1.09022817619503</v>
      </c>
      <c r="GU445" s="37" t="n">
        <v>1</v>
      </c>
      <c r="GV445" s="37" t="n">
        <v>275</v>
      </c>
      <c r="GW445" s="37" t="n">
        <v>228.28</v>
      </c>
    </row>
    <row r="446" customFormat="false" ht="12.75" hidden="false" customHeight="false" outlineLevel="0" collapsed="false">
      <c r="GS446" s="37" t="n">
        <v>440</v>
      </c>
      <c r="GT446" s="37" t="n">
        <v>-1.09125439002418</v>
      </c>
      <c r="GU446" s="37" t="n">
        <v>1</v>
      </c>
      <c r="GV446" s="37" t="n">
        <v>276</v>
      </c>
      <c r="GW446" s="37" t="n">
        <v>228.8</v>
      </c>
    </row>
    <row r="447" customFormat="false" ht="12.75" hidden="false" customHeight="false" outlineLevel="0" collapsed="false">
      <c r="GS447" s="37" t="n">
        <v>441</v>
      </c>
      <c r="GT447" s="37" t="n">
        <v>-1.12300337789326</v>
      </c>
      <c r="GU447" s="37" t="n">
        <v>0</v>
      </c>
      <c r="GV447" s="37" t="n">
        <v>276</v>
      </c>
      <c r="GW447" s="37" t="n">
        <v>229.32</v>
      </c>
    </row>
    <row r="448" customFormat="false" ht="12.75" hidden="false" customHeight="false" outlineLevel="0" collapsed="false">
      <c r="GS448" s="37" t="n">
        <v>442</v>
      </c>
      <c r="GT448" s="37" t="n">
        <v>-1.12926274151956</v>
      </c>
      <c r="GU448" s="37" t="n">
        <v>0</v>
      </c>
      <c r="GV448" s="37" t="n">
        <v>276</v>
      </c>
      <c r="GW448" s="37" t="n">
        <v>229.84</v>
      </c>
    </row>
    <row r="449" customFormat="false" ht="12.75" hidden="false" customHeight="false" outlineLevel="0" collapsed="false">
      <c r="GS449" s="37" t="n">
        <v>443</v>
      </c>
      <c r="GT449" s="37" t="n">
        <v>-1.13404411778377</v>
      </c>
      <c r="GU449" s="37" t="n">
        <v>0</v>
      </c>
      <c r="GV449" s="37" t="n">
        <v>276</v>
      </c>
      <c r="GW449" s="37" t="n">
        <v>230.36</v>
      </c>
    </row>
    <row r="450" customFormat="false" ht="12.75" hidden="false" customHeight="false" outlineLevel="0" collapsed="false">
      <c r="GS450" s="37" t="n">
        <v>444</v>
      </c>
      <c r="GT450" s="37" t="n">
        <v>-1.13901647528025</v>
      </c>
      <c r="GU450" s="37" t="n">
        <v>0</v>
      </c>
      <c r="GV450" s="37" t="n">
        <v>276</v>
      </c>
      <c r="GW450" s="37" t="n">
        <v>230.88</v>
      </c>
    </row>
    <row r="451" customFormat="false" ht="12.75" hidden="false" customHeight="false" outlineLevel="0" collapsed="false">
      <c r="GS451" s="37" t="n">
        <v>445</v>
      </c>
      <c r="GT451" s="37" t="n">
        <v>-1.14817881814736</v>
      </c>
      <c r="GU451" s="37" t="n">
        <v>1</v>
      </c>
      <c r="GV451" s="37" t="n">
        <v>277</v>
      </c>
      <c r="GW451" s="37" t="n">
        <v>231.4</v>
      </c>
    </row>
    <row r="452" customFormat="false" ht="12.75" hidden="false" customHeight="false" outlineLevel="0" collapsed="false">
      <c r="GS452" s="37" t="n">
        <v>446</v>
      </c>
      <c r="GT452" s="37" t="n">
        <v>-1.15836309785773</v>
      </c>
      <c r="GU452" s="37" t="n">
        <v>0</v>
      </c>
      <c r="GV452" s="37" t="n">
        <v>277</v>
      </c>
      <c r="GW452" s="37" t="n">
        <v>231.92</v>
      </c>
    </row>
    <row r="453" customFormat="false" ht="12.75" hidden="false" customHeight="false" outlineLevel="0" collapsed="false">
      <c r="GS453" s="37" t="n">
        <v>447</v>
      </c>
      <c r="GT453" s="37" t="n">
        <v>-1.15882955457221</v>
      </c>
      <c r="GU453" s="37" t="n">
        <v>0</v>
      </c>
      <c r="GV453" s="37" t="n">
        <v>277</v>
      </c>
      <c r="GW453" s="37" t="n">
        <v>232.44</v>
      </c>
    </row>
    <row r="454" customFormat="false" ht="12.75" hidden="false" customHeight="false" outlineLevel="0" collapsed="false">
      <c r="GS454" s="37" t="n">
        <v>448</v>
      </c>
      <c r="GT454" s="37" t="n">
        <v>-1.16280275042979</v>
      </c>
      <c r="GU454" s="37" t="n">
        <v>0</v>
      </c>
      <c r="GV454" s="37" t="n">
        <v>277</v>
      </c>
      <c r="GW454" s="37" t="n">
        <v>232.96</v>
      </c>
    </row>
    <row r="455" customFormat="false" ht="12.75" hidden="false" customHeight="false" outlineLevel="0" collapsed="false">
      <c r="GS455" s="37" t="n">
        <v>449</v>
      </c>
      <c r="GT455" s="37" t="n">
        <v>-1.17038169252599</v>
      </c>
      <c r="GU455" s="37" t="n">
        <v>0</v>
      </c>
      <c r="GV455" s="37" t="n">
        <v>277</v>
      </c>
      <c r="GW455" s="37" t="n">
        <v>233.48</v>
      </c>
    </row>
    <row r="456" customFormat="false" ht="12.75" hidden="false" customHeight="false" outlineLevel="0" collapsed="false">
      <c r="GS456" s="37" t="n">
        <v>450</v>
      </c>
      <c r="GT456" s="37" t="n">
        <v>-1.17753192521037</v>
      </c>
      <c r="GU456" s="37" t="n">
        <v>1</v>
      </c>
      <c r="GV456" s="37" t="n">
        <v>278</v>
      </c>
      <c r="GW456" s="37" t="n">
        <v>234</v>
      </c>
    </row>
    <row r="457" customFormat="false" ht="12.75" hidden="false" customHeight="false" outlineLevel="0" collapsed="false">
      <c r="GS457" s="37" t="n">
        <v>451</v>
      </c>
      <c r="GT457" s="37" t="n">
        <v>-1.17785365897907</v>
      </c>
      <c r="GU457" s="37" t="n">
        <v>0</v>
      </c>
      <c r="GV457" s="37" t="n">
        <v>278</v>
      </c>
      <c r="GW457" s="37" t="n">
        <v>234.52</v>
      </c>
    </row>
    <row r="458" customFormat="false" ht="12.75" hidden="false" customHeight="false" outlineLevel="0" collapsed="false">
      <c r="GS458" s="37" t="n">
        <v>452</v>
      </c>
      <c r="GT458" s="37" t="n">
        <v>-1.17824909109183</v>
      </c>
      <c r="GU458" s="37" t="n">
        <v>0</v>
      </c>
      <c r="GV458" s="37" t="n">
        <v>278</v>
      </c>
      <c r="GW458" s="37" t="n">
        <v>235.04</v>
      </c>
    </row>
    <row r="459" customFormat="false" ht="12.75" hidden="false" customHeight="false" outlineLevel="0" collapsed="false">
      <c r="GS459" s="37" t="n">
        <v>453</v>
      </c>
      <c r="GT459" s="37" t="n">
        <v>-1.17923528787975</v>
      </c>
      <c r="GU459" s="37" t="n">
        <v>0</v>
      </c>
      <c r="GV459" s="37" t="n">
        <v>278</v>
      </c>
      <c r="GW459" s="37" t="n">
        <v>235.56</v>
      </c>
    </row>
    <row r="460" customFormat="false" ht="12.75" hidden="false" customHeight="false" outlineLevel="0" collapsed="false">
      <c r="GS460" s="37" t="n">
        <v>454</v>
      </c>
      <c r="GT460" s="37" t="n">
        <v>-1.18043321465802</v>
      </c>
      <c r="GU460" s="37" t="n">
        <v>0</v>
      </c>
      <c r="GV460" s="37" t="n">
        <v>278</v>
      </c>
      <c r="GW460" s="37" t="n">
        <v>236.08</v>
      </c>
    </row>
    <row r="461" customFormat="false" ht="12.75" hidden="false" customHeight="false" outlineLevel="0" collapsed="false">
      <c r="GS461" s="37" t="n">
        <v>455</v>
      </c>
      <c r="GT461" s="37" t="n">
        <v>-1.18592163044828</v>
      </c>
      <c r="GU461" s="37" t="n">
        <v>0</v>
      </c>
      <c r="GV461" s="37" t="n">
        <v>278</v>
      </c>
      <c r="GW461" s="37" t="n">
        <v>236.6</v>
      </c>
    </row>
    <row r="462" customFormat="false" ht="12.75" hidden="false" customHeight="false" outlineLevel="0" collapsed="false">
      <c r="GS462" s="37" t="n">
        <v>456</v>
      </c>
      <c r="GT462" s="37" t="n">
        <v>-1.19107039600088</v>
      </c>
      <c r="GU462" s="37" t="n">
        <v>0</v>
      </c>
      <c r="GV462" s="37" t="n">
        <v>278</v>
      </c>
      <c r="GW462" s="37" t="n">
        <v>237.12</v>
      </c>
    </row>
    <row r="463" customFormat="false" ht="12.75" hidden="false" customHeight="false" outlineLevel="0" collapsed="false">
      <c r="GS463" s="37" t="n">
        <v>457</v>
      </c>
      <c r="GT463" s="37" t="n">
        <v>-1.20194425741561</v>
      </c>
      <c r="GU463" s="37" t="n">
        <v>1</v>
      </c>
      <c r="GV463" s="37" t="n">
        <v>279</v>
      </c>
      <c r="GW463" s="37" t="n">
        <v>237.64</v>
      </c>
    </row>
    <row r="464" customFormat="false" ht="12.75" hidden="false" customHeight="false" outlineLevel="0" collapsed="false">
      <c r="GS464" s="37" t="n">
        <v>458</v>
      </c>
      <c r="GT464" s="37" t="n">
        <v>-1.20494408969929</v>
      </c>
      <c r="GU464" s="37" t="n">
        <v>0</v>
      </c>
      <c r="GV464" s="37" t="n">
        <v>279</v>
      </c>
      <c r="GW464" s="37" t="n">
        <v>238.16</v>
      </c>
    </row>
    <row r="465" customFormat="false" ht="12.75" hidden="false" customHeight="false" outlineLevel="0" collapsed="false">
      <c r="GS465" s="37" t="n">
        <v>459</v>
      </c>
      <c r="GT465" s="37" t="n">
        <v>-1.21030476480054</v>
      </c>
      <c r="GU465" s="37" t="n">
        <v>0</v>
      </c>
      <c r="GV465" s="37" t="n">
        <v>279</v>
      </c>
      <c r="GW465" s="37" t="n">
        <v>238.68</v>
      </c>
    </row>
    <row r="466" customFormat="false" ht="12.75" hidden="false" customHeight="false" outlineLevel="0" collapsed="false">
      <c r="GS466" s="37" t="n">
        <v>460</v>
      </c>
      <c r="GT466" s="37" t="n">
        <v>-1.21335800355289</v>
      </c>
      <c r="GU466" s="37" t="n">
        <v>0</v>
      </c>
      <c r="GV466" s="37" t="n">
        <v>279</v>
      </c>
      <c r="GW466" s="37" t="n">
        <v>239.2</v>
      </c>
    </row>
    <row r="467" customFormat="false" ht="12.75" hidden="false" customHeight="false" outlineLevel="0" collapsed="false">
      <c r="GS467" s="37" t="n">
        <v>461</v>
      </c>
      <c r="GT467" s="37" t="n">
        <v>-1.2188968018935</v>
      </c>
      <c r="GU467" s="37" t="n">
        <v>0</v>
      </c>
      <c r="GV467" s="37" t="n">
        <v>279</v>
      </c>
      <c r="GW467" s="37" t="n">
        <v>239.72</v>
      </c>
    </row>
    <row r="468" customFormat="false" ht="12.75" hidden="false" customHeight="false" outlineLevel="0" collapsed="false">
      <c r="GS468" s="37" t="n">
        <v>462</v>
      </c>
      <c r="GT468" s="37" t="n">
        <v>-1.22258606220634</v>
      </c>
      <c r="GU468" s="37" t="n">
        <v>0</v>
      </c>
      <c r="GV468" s="37" t="n">
        <v>279</v>
      </c>
      <c r="GW468" s="37" t="n">
        <v>240.24</v>
      </c>
    </row>
    <row r="469" customFormat="false" ht="12.75" hidden="false" customHeight="false" outlineLevel="0" collapsed="false">
      <c r="GS469" s="37" t="n">
        <v>463</v>
      </c>
      <c r="GT469" s="37" t="n">
        <v>-1.22674508793332</v>
      </c>
      <c r="GU469" s="37" t="n">
        <v>0</v>
      </c>
      <c r="GV469" s="37" t="n">
        <v>279</v>
      </c>
      <c r="GW469" s="37" t="n">
        <v>240.76</v>
      </c>
    </row>
    <row r="470" customFormat="false" ht="12.75" hidden="false" customHeight="false" outlineLevel="0" collapsed="false">
      <c r="GS470" s="37" t="n">
        <v>464</v>
      </c>
      <c r="GT470" s="37" t="n">
        <v>-1.2303900042861</v>
      </c>
      <c r="GU470" s="37" t="n">
        <v>0</v>
      </c>
      <c r="GV470" s="37" t="n">
        <v>279</v>
      </c>
      <c r="GW470" s="37" t="n">
        <v>241.28</v>
      </c>
    </row>
    <row r="471" customFormat="false" ht="12.75" hidden="false" customHeight="false" outlineLevel="0" collapsed="false">
      <c r="GS471" s="37" t="n">
        <v>465</v>
      </c>
      <c r="GT471" s="37" t="n">
        <v>-1.23648064325675</v>
      </c>
      <c r="GU471" s="37" t="n">
        <v>0</v>
      </c>
      <c r="GV471" s="37" t="n">
        <v>279</v>
      </c>
      <c r="GW471" s="37" t="n">
        <v>241.8</v>
      </c>
    </row>
    <row r="472" customFormat="false" ht="12.75" hidden="false" customHeight="false" outlineLevel="0" collapsed="false">
      <c r="GS472" s="37" t="n">
        <v>466</v>
      </c>
      <c r="GT472" s="37" t="n">
        <v>-1.23991967103939</v>
      </c>
      <c r="GU472" s="37" t="n">
        <v>0</v>
      </c>
      <c r="GV472" s="37" t="n">
        <v>279</v>
      </c>
      <c r="GW472" s="37" t="n">
        <v>242.32</v>
      </c>
    </row>
    <row r="473" customFormat="false" ht="12.75" hidden="false" customHeight="false" outlineLevel="0" collapsed="false">
      <c r="GS473" s="37" t="n">
        <v>467</v>
      </c>
      <c r="GT473" s="37" t="n">
        <v>-1.24637892611393</v>
      </c>
      <c r="GU473" s="37" t="n">
        <v>1</v>
      </c>
      <c r="GV473" s="37" t="n">
        <v>280</v>
      </c>
      <c r="GW473" s="37" t="n">
        <v>242.84</v>
      </c>
    </row>
    <row r="474" customFormat="false" ht="12.75" hidden="false" customHeight="false" outlineLevel="0" collapsed="false">
      <c r="GS474" s="37" t="n">
        <v>468</v>
      </c>
      <c r="GT474" s="37" t="n">
        <v>-1.25481942580769</v>
      </c>
      <c r="GU474" s="37" t="n">
        <v>0</v>
      </c>
      <c r="GV474" s="37" t="n">
        <v>280</v>
      </c>
      <c r="GW474" s="37" t="n">
        <v>243.36</v>
      </c>
    </row>
    <row r="475" customFormat="false" ht="12.75" hidden="false" customHeight="false" outlineLevel="0" collapsed="false">
      <c r="GS475" s="37" t="n">
        <v>469</v>
      </c>
      <c r="GT475" s="37" t="n">
        <v>-1.25874307501126</v>
      </c>
      <c r="GU475" s="37" t="n">
        <v>0</v>
      </c>
      <c r="GV475" s="37" t="n">
        <v>280</v>
      </c>
      <c r="GW475" s="37" t="n">
        <v>243.88</v>
      </c>
    </row>
    <row r="476" customFormat="false" ht="12.75" hidden="false" customHeight="false" outlineLevel="0" collapsed="false">
      <c r="GS476" s="37" t="n">
        <v>470</v>
      </c>
      <c r="GT476" s="37" t="n">
        <v>-1.25879881182997</v>
      </c>
      <c r="GU476" s="37" t="n">
        <v>0</v>
      </c>
      <c r="GV476" s="37" t="n">
        <v>280</v>
      </c>
      <c r="GW476" s="37" t="n">
        <v>244.4</v>
      </c>
    </row>
    <row r="477" customFormat="false" ht="12.75" hidden="false" customHeight="false" outlineLevel="0" collapsed="false">
      <c r="GS477" s="37" t="n">
        <v>471</v>
      </c>
      <c r="GT477" s="37" t="n">
        <v>-1.260870803508</v>
      </c>
      <c r="GU477" s="37" t="n">
        <v>0</v>
      </c>
      <c r="GV477" s="37" t="n">
        <v>280</v>
      </c>
      <c r="GW477" s="37" t="n">
        <v>244.92</v>
      </c>
    </row>
    <row r="478" customFormat="false" ht="12.75" hidden="false" customHeight="false" outlineLevel="0" collapsed="false">
      <c r="GS478" s="37" t="n">
        <v>472</v>
      </c>
      <c r="GT478" s="37" t="n">
        <v>-1.27661423007998</v>
      </c>
      <c r="GU478" s="37" t="n">
        <v>0</v>
      </c>
      <c r="GV478" s="37" t="n">
        <v>280</v>
      </c>
      <c r="GW478" s="37" t="n">
        <v>245.44</v>
      </c>
    </row>
    <row r="479" customFormat="false" ht="12.75" hidden="false" customHeight="false" outlineLevel="0" collapsed="false">
      <c r="GS479" s="37" t="n">
        <v>473</v>
      </c>
      <c r="GT479" s="37" t="n">
        <v>-1.27981263803551</v>
      </c>
      <c r="GU479" s="37" t="n">
        <v>0</v>
      </c>
      <c r="GV479" s="37" t="n">
        <v>280</v>
      </c>
      <c r="GW479" s="37" t="n">
        <v>245.96</v>
      </c>
    </row>
    <row r="480" customFormat="false" ht="12.75" hidden="false" customHeight="false" outlineLevel="0" collapsed="false">
      <c r="GS480" s="37" t="n">
        <v>474</v>
      </c>
      <c r="GT480" s="37" t="n">
        <v>-1.29181904690319</v>
      </c>
      <c r="GU480" s="37" t="n">
        <v>0</v>
      </c>
      <c r="GV480" s="37" t="n">
        <v>280</v>
      </c>
      <c r="GW480" s="37" t="n">
        <v>246.48</v>
      </c>
    </row>
    <row r="481" customFormat="false" ht="12.75" hidden="false" customHeight="false" outlineLevel="0" collapsed="false">
      <c r="GS481" s="37" t="n">
        <v>475</v>
      </c>
      <c r="GT481" s="37" t="n">
        <v>-1.29539932300935</v>
      </c>
      <c r="GU481" s="37" t="n">
        <v>0</v>
      </c>
      <c r="GV481" s="37" t="n">
        <v>280</v>
      </c>
      <c r="GW481" s="37" t="n">
        <v>247</v>
      </c>
    </row>
    <row r="482" customFormat="false" ht="12.75" hidden="false" customHeight="false" outlineLevel="0" collapsed="false">
      <c r="GS482" s="37" t="n">
        <v>476</v>
      </c>
      <c r="GT482" s="37" t="n">
        <v>-1.3051736692433</v>
      </c>
      <c r="GU482" s="37" t="n">
        <v>0</v>
      </c>
      <c r="GV482" s="37" t="n">
        <v>280</v>
      </c>
      <c r="GW482" s="37" t="n">
        <v>247.52</v>
      </c>
    </row>
    <row r="483" customFormat="false" ht="12.75" hidden="false" customHeight="false" outlineLevel="0" collapsed="false">
      <c r="GS483" s="37" t="n">
        <v>477</v>
      </c>
      <c r="GT483" s="37" t="n">
        <v>-1.30622149543194</v>
      </c>
      <c r="GU483" s="37" t="n">
        <v>0</v>
      </c>
      <c r="GV483" s="37" t="n">
        <v>280</v>
      </c>
      <c r="GW483" s="37" t="n">
        <v>248.04</v>
      </c>
    </row>
    <row r="484" customFormat="false" ht="12.75" hidden="false" customHeight="false" outlineLevel="0" collapsed="false">
      <c r="GS484" s="37" t="n">
        <v>478</v>
      </c>
      <c r="GT484" s="37" t="n">
        <v>-1.31478686956761</v>
      </c>
      <c r="GU484" s="37" t="n">
        <v>0</v>
      </c>
      <c r="GV484" s="37" t="n">
        <v>280</v>
      </c>
      <c r="GW484" s="37" t="n">
        <v>248.56</v>
      </c>
    </row>
    <row r="485" customFormat="false" ht="12.75" hidden="false" customHeight="false" outlineLevel="0" collapsed="false">
      <c r="GS485" s="37" t="n">
        <v>479</v>
      </c>
      <c r="GT485" s="37" t="n">
        <v>-1.31553813885529</v>
      </c>
      <c r="GU485" s="37" t="n">
        <v>1</v>
      </c>
      <c r="GV485" s="37" t="n">
        <v>281</v>
      </c>
      <c r="GW485" s="37" t="n">
        <v>249.08</v>
      </c>
    </row>
    <row r="486" customFormat="false" ht="12.75" hidden="false" customHeight="false" outlineLevel="0" collapsed="false">
      <c r="GS486" s="37" t="n">
        <v>480</v>
      </c>
      <c r="GT486" s="37" t="n">
        <v>-1.33098476366275</v>
      </c>
      <c r="GU486" s="37" t="n">
        <v>0</v>
      </c>
      <c r="GV486" s="37" t="n">
        <v>281</v>
      </c>
      <c r="GW486" s="37" t="n">
        <v>249.6</v>
      </c>
    </row>
    <row r="487" customFormat="false" ht="12.75" hidden="false" customHeight="false" outlineLevel="0" collapsed="false">
      <c r="GS487" s="37" t="n">
        <v>481</v>
      </c>
      <c r="GT487" s="37" t="n">
        <v>-1.33449021523313</v>
      </c>
      <c r="GU487" s="37" t="n">
        <v>0</v>
      </c>
      <c r="GV487" s="37" t="n">
        <v>281</v>
      </c>
      <c r="GW487" s="37" t="n">
        <v>250.12</v>
      </c>
    </row>
    <row r="488" customFormat="false" ht="12.75" hidden="false" customHeight="false" outlineLevel="0" collapsed="false">
      <c r="GS488" s="37" t="n">
        <v>482</v>
      </c>
      <c r="GT488" s="37" t="n">
        <v>-1.35284307615577</v>
      </c>
      <c r="GU488" s="37" t="n">
        <v>0</v>
      </c>
      <c r="GV488" s="37" t="n">
        <v>281</v>
      </c>
      <c r="GW488" s="37" t="n">
        <v>250.64</v>
      </c>
    </row>
    <row r="489" customFormat="false" ht="12.75" hidden="false" customHeight="false" outlineLevel="0" collapsed="false">
      <c r="GS489" s="37" t="n">
        <v>483</v>
      </c>
      <c r="GT489" s="37" t="n">
        <v>-1.35867497878055</v>
      </c>
      <c r="GU489" s="37" t="n">
        <v>0</v>
      </c>
      <c r="GV489" s="37" t="n">
        <v>281</v>
      </c>
      <c r="GW489" s="37" t="n">
        <v>251.16</v>
      </c>
    </row>
    <row r="490" customFormat="false" ht="12.75" hidden="false" customHeight="false" outlineLevel="0" collapsed="false">
      <c r="GS490" s="37" t="n">
        <v>484</v>
      </c>
      <c r="GT490" s="37" t="n">
        <v>-1.36233510014624</v>
      </c>
      <c r="GU490" s="37" t="n">
        <v>0</v>
      </c>
      <c r="GV490" s="37" t="n">
        <v>281</v>
      </c>
      <c r="GW490" s="37" t="n">
        <v>251.68</v>
      </c>
    </row>
    <row r="491" customFormat="false" ht="12.75" hidden="false" customHeight="false" outlineLevel="0" collapsed="false">
      <c r="GS491" s="37" t="n">
        <v>485</v>
      </c>
      <c r="GT491" s="37" t="n">
        <v>-1.36298743324384</v>
      </c>
      <c r="GU491" s="37" t="n">
        <v>0</v>
      </c>
      <c r="GV491" s="37" t="n">
        <v>281</v>
      </c>
      <c r="GW491" s="37" t="n">
        <v>252.2</v>
      </c>
    </row>
    <row r="492" customFormat="false" ht="12.75" hidden="false" customHeight="false" outlineLevel="0" collapsed="false">
      <c r="GS492" s="37" t="n">
        <v>486</v>
      </c>
      <c r="GT492" s="37" t="n">
        <v>-1.36643087313591</v>
      </c>
      <c r="GU492" s="37" t="n">
        <v>0</v>
      </c>
      <c r="GV492" s="37" t="n">
        <v>281</v>
      </c>
      <c r="GW492" s="37" t="n">
        <v>252.72</v>
      </c>
    </row>
    <row r="493" customFormat="false" ht="12.75" hidden="false" customHeight="false" outlineLevel="0" collapsed="false">
      <c r="GS493" s="37" t="n">
        <v>487</v>
      </c>
      <c r="GT493" s="37" t="n">
        <v>-1.36884195862337</v>
      </c>
      <c r="GU493" s="37" t="n">
        <v>0</v>
      </c>
      <c r="GV493" s="37" t="n">
        <v>281</v>
      </c>
      <c r="GW493" s="37" t="n">
        <v>253.24</v>
      </c>
    </row>
    <row r="494" customFormat="false" ht="12.75" hidden="false" customHeight="false" outlineLevel="0" collapsed="false">
      <c r="GS494" s="37" t="n">
        <v>488</v>
      </c>
      <c r="GT494" s="37" t="n">
        <v>-1.36886917820534</v>
      </c>
      <c r="GU494" s="37" t="n">
        <v>1</v>
      </c>
      <c r="GV494" s="37" t="n">
        <v>282</v>
      </c>
      <c r="GW494" s="37" t="n">
        <v>253.76</v>
      </c>
    </row>
    <row r="495" customFormat="false" ht="12.75" hidden="false" customHeight="false" outlineLevel="0" collapsed="false">
      <c r="GS495" s="37" t="n">
        <v>489</v>
      </c>
      <c r="GT495" s="37" t="n">
        <v>-1.38405530367959</v>
      </c>
      <c r="GU495" s="37" t="n">
        <v>0</v>
      </c>
      <c r="GV495" s="37" t="n">
        <v>282</v>
      </c>
      <c r="GW495" s="37" t="n">
        <v>254.28</v>
      </c>
    </row>
    <row r="496" customFormat="false" ht="12.75" hidden="false" customHeight="false" outlineLevel="0" collapsed="false">
      <c r="GS496" s="37" t="n">
        <v>490</v>
      </c>
      <c r="GT496" s="37" t="n">
        <v>-1.39566969676026</v>
      </c>
      <c r="GU496" s="37" t="n">
        <v>0</v>
      </c>
      <c r="GV496" s="37" t="n">
        <v>282</v>
      </c>
      <c r="GW496" s="37" t="n">
        <v>254.8</v>
      </c>
    </row>
    <row r="497" customFormat="false" ht="12.75" hidden="false" customHeight="false" outlineLevel="0" collapsed="false">
      <c r="GS497" s="37" t="n">
        <v>491</v>
      </c>
      <c r="GT497" s="37" t="n">
        <v>-1.40272104478344</v>
      </c>
      <c r="GU497" s="37" t="n">
        <v>1</v>
      </c>
      <c r="GV497" s="37" t="n">
        <v>283</v>
      </c>
      <c r="GW497" s="37" t="n">
        <v>255.32</v>
      </c>
    </row>
    <row r="498" customFormat="false" ht="12.75" hidden="false" customHeight="false" outlineLevel="0" collapsed="false">
      <c r="GS498" s="37" t="n">
        <v>492</v>
      </c>
      <c r="GT498" s="37" t="n">
        <v>-1.40878711554355</v>
      </c>
      <c r="GU498" s="37" t="n">
        <v>0</v>
      </c>
      <c r="GV498" s="37" t="n">
        <v>283</v>
      </c>
      <c r="GW498" s="37" t="n">
        <v>255.84</v>
      </c>
    </row>
    <row r="499" customFormat="false" ht="12.75" hidden="false" customHeight="false" outlineLevel="0" collapsed="false">
      <c r="GS499" s="37" t="n">
        <v>493</v>
      </c>
      <c r="GT499" s="37" t="n">
        <v>-1.40899286143068</v>
      </c>
      <c r="GU499" s="37" t="n">
        <v>1</v>
      </c>
      <c r="GV499" s="37" t="n">
        <v>284</v>
      </c>
      <c r="GW499" s="37" t="n">
        <v>256.36</v>
      </c>
    </row>
    <row r="500" customFormat="false" ht="12.75" hidden="false" customHeight="false" outlineLevel="0" collapsed="false">
      <c r="GS500" s="37" t="n">
        <v>494</v>
      </c>
      <c r="GT500" s="37" t="n">
        <v>-1.41581480795482</v>
      </c>
      <c r="GU500" s="37" t="n">
        <v>0</v>
      </c>
      <c r="GV500" s="37" t="n">
        <v>284</v>
      </c>
      <c r="GW500" s="37" t="n">
        <v>256.88</v>
      </c>
    </row>
    <row r="501" customFormat="false" ht="12.75" hidden="false" customHeight="false" outlineLevel="0" collapsed="false">
      <c r="GS501" s="37" t="n">
        <v>495</v>
      </c>
      <c r="GT501" s="37" t="n">
        <v>-1.41869460755555</v>
      </c>
      <c r="GU501" s="37" t="n">
        <v>1</v>
      </c>
      <c r="GV501" s="37" t="n">
        <v>285</v>
      </c>
      <c r="GW501" s="37" t="n">
        <v>257.4</v>
      </c>
    </row>
    <row r="502" customFormat="false" ht="12.75" hidden="false" customHeight="false" outlineLevel="0" collapsed="false">
      <c r="GS502" s="37" t="n">
        <v>496</v>
      </c>
      <c r="GT502" s="37" t="n">
        <v>-1.4204784978479</v>
      </c>
      <c r="GU502" s="37" t="n">
        <v>0</v>
      </c>
      <c r="GV502" s="37" t="n">
        <v>285</v>
      </c>
      <c r="GW502" s="37" t="n">
        <v>257.92</v>
      </c>
    </row>
    <row r="503" customFormat="false" ht="12.75" hidden="false" customHeight="false" outlineLevel="0" collapsed="false">
      <c r="GS503" s="37" t="n">
        <v>497</v>
      </c>
      <c r="GT503" s="37" t="n">
        <v>-1.42294040583851</v>
      </c>
      <c r="GU503" s="37" t="n">
        <v>0</v>
      </c>
      <c r="GV503" s="37" t="n">
        <v>285</v>
      </c>
      <c r="GW503" s="37" t="n">
        <v>258.44</v>
      </c>
    </row>
    <row r="504" customFormat="false" ht="12.75" hidden="false" customHeight="false" outlineLevel="0" collapsed="false">
      <c r="GS504" s="37" t="n">
        <v>498</v>
      </c>
      <c r="GT504" s="37" t="n">
        <v>-1.43613899119705</v>
      </c>
      <c r="GU504" s="37" t="n">
        <v>0</v>
      </c>
      <c r="GV504" s="37" t="n">
        <v>285</v>
      </c>
      <c r="GW504" s="37" t="n">
        <v>258.96</v>
      </c>
    </row>
    <row r="505" customFormat="false" ht="12.75" hidden="false" customHeight="false" outlineLevel="0" collapsed="false">
      <c r="GS505" s="37" t="n">
        <v>499</v>
      </c>
      <c r="GT505" s="37" t="n">
        <v>-1.44694384269738</v>
      </c>
      <c r="GU505" s="37" t="n">
        <v>0</v>
      </c>
      <c r="GV505" s="37" t="n">
        <v>285</v>
      </c>
      <c r="GW505" s="37" t="n">
        <v>259.48</v>
      </c>
    </row>
    <row r="506" customFormat="false" ht="12.75" hidden="false" customHeight="false" outlineLevel="0" collapsed="false">
      <c r="GS506" s="37" t="n">
        <v>500</v>
      </c>
      <c r="GT506" s="37" t="n">
        <v>-1.45469404804501</v>
      </c>
      <c r="GU506" s="37" t="n">
        <v>1</v>
      </c>
      <c r="GV506" s="37" t="n">
        <v>286</v>
      </c>
      <c r="GW506" s="37" t="n">
        <v>260</v>
      </c>
    </row>
    <row r="507" customFormat="false" ht="12.75" hidden="false" customHeight="false" outlineLevel="0" collapsed="false">
      <c r="GS507" s="37" t="n">
        <v>501</v>
      </c>
      <c r="GT507" s="37" t="n">
        <v>-1.47089571046161</v>
      </c>
      <c r="GU507" s="37" t="n">
        <v>0</v>
      </c>
      <c r="GV507" s="37" t="n">
        <v>286</v>
      </c>
      <c r="GW507" s="37" t="n">
        <v>260.52</v>
      </c>
    </row>
    <row r="508" customFormat="false" ht="12.75" hidden="false" customHeight="false" outlineLevel="0" collapsed="false">
      <c r="GS508" s="37" t="n">
        <v>502</v>
      </c>
      <c r="GT508" s="37" t="n">
        <v>-1.47592515462254</v>
      </c>
      <c r="GU508" s="37" t="n">
        <v>0</v>
      </c>
      <c r="GV508" s="37" t="n">
        <v>286</v>
      </c>
      <c r="GW508" s="37" t="n">
        <v>261.04</v>
      </c>
    </row>
    <row r="509" customFormat="false" ht="12.75" hidden="false" customHeight="false" outlineLevel="0" collapsed="false">
      <c r="GS509" s="37" t="n">
        <v>503</v>
      </c>
      <c r="GT509" s="37" t="n">
        <v>-1.47601046596627</v>
      </c>
      <c r="GU509" s="37" t="n">
        <v>1</v>
      </c>
      <c r="GV509" s="37" t="n">
        <v>287</v>
      </c>
      <c r="GW509" s="37" t="n">
        <v>261.56</v>
      </c>
    </row>
    <row r="510" customFormat="false" ht="12.75" hidden="false" customHeight="false" outlineLevel="0" collapsed="false">
      <c r="GS510" s="37" t="n">
        <v>504</v>
      </c>
      <c r="GT510" s="37" t="n">
        <v>-1.47897585666653</v>
      </c>
      <c r="GU510" s="37" t="n">
        <v>0</v>
      </c>
      <c r="GV510" s="37" t="n">
        <v>287</v>
      </c>
      <c r="GW510" s="37" t="n">
        <v>262.08</v>
      </c>
    </row>
    <row r="511" customFormat="false" ht="12.75" hidden="false" customHeight="false" outlineLevel="0" collapsed="false">
      <c r="GS511" s="37" t="n">
        <v>505</v>
      </c>
      <c r="GT511" s="37" t="n">
        <v>-1.48812276149143</v>
      </c>
      <c r="GU511" s="37" t="n">
        <v>0</v>
      </c>
      <c r="GV511" s="37" t="n">
        <v>287</v>
      </c>
      <c r="GW511" s="37" t="n">
        <v>262.6</v>
      </c>
    </row>
    <row r="512" customFormat="false" ht="12.75" hidden="false" customHeight="false" outlineLevel="0" collapsed="false">
      <c r="GS512" s="37" t="n">
        <v>506</v>
      </c>
      <c r="GT512" s="37" t="n">
        <v>-1.50014692943353</v>
      </c>
      <c r="GU512" s="37" t="n">
        <v>0</v>
      </c>
      <c r="GV512" s="37" t="n">
        <v>287</v>
      </c>
      <c r="GW512" s="37" t="n">
        <v>263.12</v>
      </c>
    </row>
    <row r="513" customFormat="false" ht="12.75" hidden="false" customHeight="false" outlineLevel="0" collapsed="false">
      <c r="GS513" s="37" t="n">
        <v>507</v>
      </c>
      <c r="GT513" s="37" t="n">
        <v>-1.50280288339903</v>
      </c>
      <c r="GU513" s="37" t="n">
        <v>1</v>
      </c>
      <c r="GV513" s="37" t="n">
        <v>288</v>
      </c>
      <c r="GW513" s="37" t="n">
        <v>263.64</v>
      </c>
    </row>
    <row r="514" customFormat="false" ht="12.75" hidden="false" customHeight="false" outlineLevel="0" collapsed="false">
      <c r="GS514" s="37" t="n">
        <v>508</v>
      </c>
      <c r="GT514" s="37" t="n">
        <v>-1.50525428097801</v>
      </c>
      <c r="GU514" s="37" t="n">
        <v>0</v>
      </c>
      <c r="GV514" s="37" t="n">
        <v>288</v>
      </c>
      <c r="GW514" s="37" t="n">
        <v>264.16</v>
      </c>
    </row>
    <row r="515" customFormat="false" ht="12.75" hidden="false" customHeight="false" outlineLevel="0" collapsed="false">
      <c r="GS515" s="37" t="n">
        <v>509</v>
      </c>
      <c r="GT515" s="37" t="n">
        <v>-1.50835443590426</v>
      </c>
      <c r="GU515" s="37" t="n">
        <v>0</v>
      </c>
      <c r="GV515" s="37" t="n">
        <v>288</v>
      </c>
      <c r="GW515" s="37" t="n">
        <v>264.68</v>
      </c>
    </row>
    <row r="516" customFormat="false" ht="12.75" hidden="false" customHeight="false" outlineLevel="0" collapsed="false">
      <c r="GS516" s="37" t="n">
        <v>510</v>
      </c>
      <c r="GT516" s="37" t="n">
        <v>-1.5205768338884</v>
      </c>
      <c r="GU516" s="37" t="n">
        <v>0</v>
      </c>
      <c r="GV516" s="37" t="n">
        <v>288</v>
      </c>
      <c r="GW516" s="37" t="n">
        <v>265.2</v>
      </c>
    </row>
    <row r="517" customFormat="false" ht="12.75" hidden="false" customHeight="false" outlineLevel="0" collapsed="false">
      <c r="GS517" s="37" t="n">
        <v>511</v>
      </c>
      <c r="GT517" s="37" t="n">
        <v>-1.52152854227636</v>
      </c>
      <c r="GU517" s="37" t="n">
        <v>0</v>
      </c>
      <c r="GV517" s="37" t="n">
        <v>288</v>
      </c>
      <c r="GW517" s="37" t="n">
        <v>265.72</v>
      </c>
    </row>
    <row r="518" customFormat="false" ht="12.75" hidden="false" customHeight="false" outlineLevel="0" collapsed="false">
      <c r="GS518" s="37" t="n">
        <v>512</v>
      </c>
      <c r="GT518" s="37" t="n">
        <v>-1.526935806822</v>
      </c>
      <c r="GU518" s="37" t="n">
        <v>0</v>
      </c>
      <c r="GV518" s="37" t="n">
        <v>288</v>
      </c>
      <c r="GW518" s="37" t="n">
        <v>266.24</v>
      </c>
    </row>
    <row r="519" customFormat="false" ht="12.75" hidden="false" customHeight="false" outlineLevel="0" collapsed="false">
      <c r="GS519" s="37" t="n">
        <v>513</v>
      </c>
      <c r="GT519" s="37" t="n">
        <v>-1.53902884306086</v>
      </c>
      <c r="GU519" s="37" t="n">
        <v>0</v>
      </c>
      <c r="GV519" s="37" t="n">
        <v>288</v>
      </c>
      <c r="GW519" s="37" t="n">
        <v>266.76</v>
      </c>
    </row>
    <row r="520" customFormat="false" ht="12.75" hidden="false" customHeight="false" outlineLevel="0" collapsed="false">
      <c r="GS520" s="37" t="n">
        <v>514</v>
      </c>
      <c r="GT520" s="37" t="n">
        <v>-1.54776372447288</v>
      </c>
      <c r="GU520" s="37" t="n">
        <v>0</v>
      </c>
      <c r="GV520" s="37" t="n">
        <v>288</v>
      </c>
      <c r="GW520" s="37" t="n">
        <v>267.28</v>
      </c>
    </row>
    <row r="521" customFormat="false" ht="12.75" hidden="false" customHeight="false" outlineLevel="0" collapsed="false">
      <c r="GS521" s="37" t="n">
        <v>515</v>
      </c>
      <c r="GT521" s="37" t="n">
        <v>-1.5530376859969</v>
      </c>
      <c r="GU521" s="37" t="n">
        <v>0</v>
      </c>
      <c r="GV521" s="37" t="n">
        <v>288</v>
      </c>
      <c r="GW521" s="37" t="n">
        <v>267.8</v>
      </c>
    </row>
    <row r="522" customFormat="false" ht="12.75" hidden="false" customHeight="false" outlineLevel="0" collapsed="false">
      <c r="GS522" s="37" t="n">
        <v>516</v>
      </c>
      <c r="GT522" s="37" t="n">
        <v>-1.55394212211184</v>
      </c>
      <c r="GU522" s="37" t="n">
        <v>0</v>
      </c>
      <c r="GV522" s="37" t="n">
        <v>288</v>
      </c>
      <c r="GW522" s="37" t="n">
        <v>268.32</v>
      </c>
    </row>
    <row r="523" customFormat="false" ht="12.75" hidden="false" customHeight="false" outlineLevel="0" collapsed="false">
      <c r="GS523" s="37" t="n">
        <v>517</v>
      </c>
      <c r="GT523" s="37" t="n">
        <v>-1.55576416895862</v>
      </c>
      <c r="GU523" s="37" t="n">
        <v>0</v>
      </c>
      <c r="GV523" s="37" t="n">
        <v>288</v>
      </c>
      <c r="GW523" s="37" t="n">
        <v>268.84</v>
      </c>
    </row>
    <row r="524" customFormat="false" ht="12.75" hidden="false" customHeight="false" outlineLevel="0" collapsed="false">
      <c r="GS524" s="37" t="n">
        <v>518</v>
      </c>
      <c r="GT524" s="37" t="n">
        <v>-1.57044817878632</v>
      </c>
      <c r="GU524" s="37" t="n">
        <v>1</v>
      </c>
      <c r="GV524" s="37" t="n">
        <v>289</v>
      </c>
      <c r="GW524" s="37" t="n">
        <v>269.36</v>
      </c>
    </row>
    <row r="525" customFormat="false" ht="12.75" hidden="false" customHeight="false" outlineLevel="0" collapsed="false">
      <c r="GS525" s="37" t="n">
        <v>519</v>
      </c>
      <c r="GT525" s="37" t="n">
        <v>-1.57511983808255</v>
      </c>
      <c r="GU525" s="37" t="n">
        <v>1</v>
      </c>
      <c r="GV525" s="37" t="n">
        <v>290</v>
      </c>
      <c r="GW525" s="37" t="n">
        <v>269.88</v>
      </c>
    </row>
    <row r="526" customFormat="false" ht="12.75" hidden="false" customHeight="false" outlineLevel="0" collapsed="false">
      <c r="GS526" s="37" t="n">
        <v>520</v>
      </c>
      <c r="GT526" s="37" t="n">
        <v>-1.57884196924584</v>
      </c>
      <c r="GU526" s="37" t="n">
        <v>1</v>
      </c>
      <c r="GV526" s="37" t="n">
        <v>291</v>
      </c>
      <c r="GW526" s="37" t="n">
        <v>270.4</v>
      </c>
    </row>
    <row r="527" customFormat="false" ht="12.75" hidden="false" customHeight="false" outlineLevel="0" collapsed="false">
      <c r="GS527" s="37" t="n">
        <v>521</v>
      </c>
      <c r="GT527" s="37" t="n">
        <v>-1.59053360001129</v>
      </c>
      <c r="GU527" s="37" t="n">
        <v>0</v>
      </c>
      <c r="GV527" s="37" t="n">
        <v>291</v>
      </c>
      <c r="GW527" s="37" t="n">
        <v>270.92</v>
      </c>
    </row>
    <row r="528" customFormat="false" ht="12.75" hidden="false" customHeight="false" outlineLevel="0" collapsed="false">
      <c r="GS528" s="37" t="n">
        <v>522</v>
      </c>
      <c r="GT528" s="37" t="n">
        <v>-1.59765067689754</v>
      </c>
      <c r="GU528" s="37" t="n">
        <v>0</v>
      </c>
      <c r="GV528" s="37" t="n">
        <v>291</v>
      </c>
      <c r="GW528" s="37" t="n">
        <v>271.44</v>
      </c>
    </row>
    <row r="529" customFormat="false" ht="12.75" hidden="false" customHeight="false" outlineLevel="0" collapsed="false">
      <c r="GS529" s="37" t="n">
        <v>523</v>
      </c>
      <c r="GT529" s="37" t="n">
        <v>-1.59883170991558</v>
      </c>
      <c r="GU529" s="37" t="n">
        <v>0</v>
      </c>
      <c r="GV529" s="37" t="n">
        <v>291</v>
      </c>
      <c r="GW529" s="37" t="n">
        <v>271.96</v>
      </c>
    </row>
    <row r="530" customFormat="false" ht="12.75" hidden="false" customHeight="false" outlineLevel="0" collapsed="false">
      <c r="GS530" s="37" t="n">
        <v>524</v>
      </c>
      <c r="GT530" s="37" t="n">
        <v>-1.59988994491174</v>
      </c>
      <c r="GU530" s="37" t="n">
        <v>0</v>
      </c>
      <c r="GV530" s="37" t="n">
        <v>291</v>
      </c>
      <c r="GW530" s="37" t="n">
        <v>272.48</v>
      </c>
    </row>
    <row r="531" customFormat="false" ht="12.75" hidden="false" customHeight="false" outlineLevel="0" collapsed="false">
      <c r="GS531" s="37" t="n">
        <v>525</v>
      </c>
      <c r="GT531" s="37" t="n">
        <v>-1.61215611688965</v>
      </c>
      <c r="GU531" s="37" t="n">
        <v>0</v>
      </c>
      <c r="GV531" s="37" t="n">
        <v>291</v>
      </c>
      <c r="GW531" s="37" t="n">
        <v>273</v>
      </c>
    </row>
    <row r="532" customFormat="false" ht="12.75" hidden="false" customHeight="false" outlineLevel="0" collapsed="false">
      <c r="GS532" s="37" t="n">
        <v>526</v>
      </c>
      <c r="GT532" s="37" t="n">
        <v>-1.64166865039021</v>
      </c>
      <c r="GU532" s="37" t="n">
        <v>0</v>
      </c>
      <c r="GV532" s="37" t="n">
        <v>291</v>
      </c>
      <c r="GW532" s="37" t="n">
        <v>273.52</v>
      </c>
    </row>
    <row r="533" customFormat="false" ht="12.75" hidden="false" customHeight="false" outlineLevel="0" collapsed="false">
      <c r="GS533" s="37" t="n">
        <v>527</v>
      </c>
      <c r="GT533" s="37" t="n">
        <v>-1.66349703980521</v>
      </c>
      <c r="GU533" s="37" t="n">
        <v>0</v>
      </c>
      <c r="GV533" s="37" t="n">
        <v>291</v>
      </c>
      <c r="GW533" s="37" t="n">
        <v>274.04</v>
      </c>
    </row>
    <row r="534" customFormat="false" ht="12.75" hidden="false" customHeight="false" outlineLevel="0" collapsed="false">
      <c r="GS534" s="37" t="n">
        <v>528</v>
      </c>
      <c r="GT534" s="37" t="n">
        <v>-1.6827240586519</v>
      </c>
      <c r="GU534" s="37" t="n">
        <v>0</v>
      </c>
      <c r="GV534" s="37" t="n">
        <v>291</v>
      </c>
      <c r="GW534" s="37" t="n">
        <v>274.56</v>
      </c>
    </row>
    <row r="535" customFormat="false" ht="12.75" hidden="false" customHeight="false" outlineLevel="0" collapsed="false">
      <c r="GS535" s="37" t="n">
        <v>529</v>
      </c>
      <c r="GT535" s="37" t="n">
        <v>-1.68885701658721</v>
      </c>
      <c r="GU535" s="37" t="n">
        <v>1</v>
      </c>
      <c r="GV535" s="37" t="n">
        <v>292</v>
      </c>
      <c r="GW535" s="37" t="n">
        <v>275.08</v>
      </c>
    </row>
    <row r="536" customFormat="false" ht="12.75" hidden="false" customHeight="false" outlineLevel="0" collapsed="false">
      <c r="GS536" s="37" t="n">
        <v>530</v>
      </c>
      <c r="GT536" s="37" t="n">
        <v>-1.68937350068889</v>
      </c>
      <c r="GU536" s="37" t="n">
        <v>1</v>
      </c>
      <c r="GV536" s="37" t="n">
        <v>293</v>
      </c>
      <c r="GW536" s="37" t="n">
        <v>275.6</v>
      </c>
    </row>
    <row r="537" customFormat="false" ht="12.75" hidden="false" customHeight="false" outlineLevel="0" collapsed="false">
      <c r="GS537" s="37" t="n">
        <v>531</v>
      </c>
      <c r="GT537" s="37" t="n">
        <v>-1.69164093195685</v>
      </c>
      <c r="GU537" s="37" t="n">
        <v>0</v>
      </c>
      <c r="GV537" s="37" t="n">
        <v>293</v>
      </c>
      <c r="GW537" s="37" t="n">
        <v>276.12</v>
      </c>
    </row>
    <row r="538" customFormat="false" ht="12.75" hidden="false" customHeight="false" outlineLevel="0" collapsed="false">
      <c r="GS538" s="37" t="n">
        <v>532</v>
      </c>
      <c r="GT538" s="37" t="n">
        <v>-1.69725501293388</v>
      </c>
      <c r="GU538" s="37" t="n">
        <v>1</v>
      </c>
      <c r="GV538" s="37" t="n">
        <v>294</v>
      </c>
      <c r="GW538" s="37" t="n">
        <v>276.64</v>
      </c>
    </row>
    <row r="539" customFormat="false" ht="12.75" hidden="false" customHeight="false" outlineLevel="0" collapsed="false">
      <c r="GS539" s="37" t="n">
        <v>533</v>
      </c>
      <c r="GT539" s="37" t="n">
        <v>-1.69837983077213</v>
      </c>
      <c r="GU539" s="37" t="n">
        <v>0</v>
      </c>
      <c r="GV539" s="37" t="n">
        <v>294</v>
      </c>
      <c r="GW539" s="37" t="n">
        <v>277.16</v>
      </c>
    </row>
    <row r="540" customFormat="false" ht="12.75" hidden="false" customHeight="false" outlineLevel="0" collapsed="false">
      <c r="GS540" s="37" t="n">
        <v>534</v>
      </c>
      <c r="GT540" s="37" t="n">
        <v>-1.6997216080068</v>
      </c>
      <c r="GU540" s="37" t="n">
        <v>0</v>
      </c>
      <c r="GV540" s="37" t="n">
        <v>294</v>
      </c>
      <c r="GW540" s="37" t="n">
        <v>277.68</v>
      </c>
    </row>
    <row r="541" customFormat="false" ht="12.75" hidden="false" customHeight="false" outlineLevel="0" collapsed="false">
      <c r="GS541" s="37" t="n">
        <v>535</v>
      </c>
      <c r="GT541" s="37" t="n">
        <v>-1.7014884839254</v>
      </c>
      <c r="GU541" s="37" t="n">
        <v>0</v>
      </c>
      <c r="GV541" s="37" t="n">
        <v>294</v>
      </c>
      <c r="GW541" s="37" t="n">
        <v>278.2</v>
      </c>
    </row>
    <row r="542" customFormat="false" ht="12.75" hidden="false" customHeight="false" outlineLevel="0" collapsed="false">
      <c r="GS542" s="37" t="n">
        <v>536</v>
      </c>
      <c r="GT542" s="37" t="n">
        <v>-1.70441861090106</v>
      </c>
      <c r="GU542" s="37" t="n">
        <v>0</v>
      </c>
      <c r="GV542" s="37" t="n">
        <v>294</v>
      </c>
      <c r="GW542" s="37" t="n">
        <v>278.72</v>
      </c>
    </row>
    <row r="543" customFormat="false" ht="12.75" hidden="false" customHeight="false" outlineLevel="0" collapsed="false">
      <c r="GS543" s="37" t="n">
        <v>537</v>
      </c>
      <c r="GT543" s="37" t="n">
        <v>-1.70442103825634</v>
      </c>
      <c r="GU543" s="37" t="n">
        <v>0</v>
      </c>
      <c r="GV543" s="37" t="n">
        <v>294</v>
      </c>
      <c r="GW543" s="37" t="n">
        <v>279.24</v>
      </c>
    </row>
    <row r="544" customFormat="false" ht="12.75" hidden="false" customHeight="false" outlineLevel="0" collapsed="false">
      <c r="GS544" s="37" t="n">
        <v>538</v>
      </c>
      <c r="GT544" s="37" t="n">
        <v>-1.70856306842339</v>
      </c>
      <c r="GU544" s="37" t="n">
        <v>0</v>
      </c>
      <c r="GV544" s="37" t="n">
        <v>294</v>
      </c>
      <c r="GW544" s="37" t="n">
        <v>279.76</v>
      </c>
    </row>
    <row r="545" customFormat="false" ht="12.75" hidden="false" customHeight="false" outlineLevel="0" collapsed="false">
      <c r="GS545" s="37" t="n">
        <v>539</v>
      </c>
      <c r="GT545" s="37" t="n">
        <v>-1.72153295146559</v>
      </c>
      <c r="GU545" s="37" t="n">
        <v>1</v>
      </c>
      <c r="GV545" s="37" t="n">
        <v>295</v>
      </c>
      <c r="GW545" s="37" t="n">
        <v>280.28</v>
      </c>
    </row>
    <row r="546" customFormat="false" ht="12.75" hidden="false" customHeight="false" outlineLevel="0" collapsed="false">
      <c r="GS546" s="37" t="n">
        <v>540</v>
      </c>
      <c r="GT546" s="37" t="n">
        <v>-1.72404183535558</v>
      </c>
      <c r="GU546" s="37" t="n">
        <v>0</v>
      </c>
      <c r="GV546" s="37" t="n">
        <v>295</v>
      </c>
      <c r="GW546" s="37" t="n">
        <v>280.8</v>
      </c>
    </row>
    <row r="547" customFormat="false" ht="12.75" hidden="false" customHeight="false" outlineLevel="0" collapsed="false">
      <c r="GS547" s="37" t="n">
        <v>541</v>
      </c>
      <c r="GT547" s="37" t="n">
        <v>-1.72574443132606</v>
      </c>
      <c r="GU547" s="37" t="n">
        <v>0</v>
      </c>
      <c r="GV547" s="37" t="n">
        <v>295</v>
      </c>
      <c r="GW547" s="37" t="n">
        <v>281.32</v>
      </c>
    </row>
    <row r="548" customFormat="false" ht="12.75" hidden="false" customHeight="false" outlineLevel="0" collapsed="false">
      <c r="GS548" s="37" t="n">
        <v>542</v>
      </c>
      <c r="GT548" s="37" t="n">
        <v>-1.75094091776101</v>
      </c>
      <c r="GU548" s="37" t="n">
        <v>0</v>
      </c>
      <c r="GV548" s="37" t="n">
        <v>295</v>
      </c>
      <c r="GW548" s="37" t="n">
        <v>281.84</v>
      </c>
    </row>
    <row r="549" customFormat="false" ht="12.75" hidden="false" customHeight="false" outlineLevel="0" collapsed="false">
      <c r="GS549" s="37" t="n">
        <v>543</v>
      </c>
      <c r="GT549" s="37" t="n">
        <v>-1.75765092213899</v>
      </c>
      <c r="GU549" s="37" t="n">
        <v>0</v>
      </c>
      <c r="GV549" s="37" t="n">
        <v>295</v>
      </c>
      <c r="GW549" s="37" t="n">
        <v>282.36</v>
      </c>
    </row>
    <row r="550" customFormat="false" ht="12.75" hidden="false" customHeight="false" outlineLevel="0" collapsed="false">
      <c r="GS550" s="37" t="n">
        <v>544</v>
      </c>
      <c r="GT550" s="37" t="n">
        <v>-1.75936436294662</v>
      </c>
      <c r="GU550" s="37" t="n">
        <v>0</v>
      </c>
      <c r="GV550" s="37" t="n">
        <v>295</v>
      </c>
      <c r="GW550" s="37" t="n">
        <v>282.88</v>
      </c>
    </row>
    <row r="551" customFormat="false" ht="12.75" hidden="false" customHeight="false" outlineLevel="0" collapsed="false">
      <c r="GS551" s="37" t="n">
        <v>545</v>
      </c>
      <c r="GT551" s="37" t="n">
        <v>-1.77335266367037</v>
      </c>
      <c r="GU551" s="37" t="n">
        <v>0</v>
      </c>
      <c r="GV551" s="37" t="n">
        <v>295</v>
      </c>
      <c r="GW551" s="37" t="n">
        <v>283.4</v>
      </c>
    </row>
    <row r="552" customFormat="false" ht="12.75" hidden="false" customHeight="false" outlineLevel="0" collapsed="false">
      <c r="GS552" s="37" t="n">
        <v>546</v>
      </c>
      <c r="GT552" s="37" t="n">
        <v>-1.77820307039416</v>
      </c>
      <c r="GU552" s="37" t="n">
        <v>0</v>
      </c>
      <c r="GV552" s="37" t="n">
        <v>295</v>
      </c>
      <c r="GW552" s="37" t="n">
        <v>283.92</v>
      </c>
    </row>
    <row r="553" customFormat="false" ht="12.75" hidden="false" customHeight="false" outlineLevel="0" collapsed="false">
      <c r="GS553" s="37" t="n">
        <v>547</v>
      </c>
      <c r="GT553" s="37" t="n">
        <v>-1.77973422212911</v>
      </c>
      <c r="GU553" s="37" t="n">
        <v>1</v>
      </c>
      <c r="GV553" s="37" t="n">
        <v>296</v>
      </c>
      <c r="GW553" s="37" t="n">
        <v>284.44</v>
      </c>
    </row>
    <row r="554" customFormat="false" ht="12.75" hidden="false" customHeight="false" outlineLevel="0" collapsed="false">
      <c r="GS554" s="37" t="n">
        <v>548</v>
      </c>
      <c r="GT554" s="37" t="n">
        <v>-1.78085991040208</v>
      </c>
      <c r="GU554" s="37" t="n">
        <v>1</v>
      </c>
      <c r="GV554" s="37" t="n">
        <v>297</v>
      </c>
      <c r="GW554" s="37" t="n">
        <v>284.96</v>
      </c>
    </row>
    <row r="555" customFormat="false" ht="12.75" hidden="false" customHeight="false" outlineLevel="0" collapsed="false">
      <c r="GS555" s="37" t="n">
        <v>549</v>
      </c>
      <c r="GT555" s="37" t="n">
        <v>-1.78540328025444</v>
      </c>
      <c r="GU555" s="37" t="n">
        <v>0</v>
      </c>
      <c r="GV555" s="37" t="n">
        <v>297</v>
      </c>
      <c r="GW555" s="37" t="n">
        <v>285.48</v>
      </c>
    </row>
    <row r="556" customFormat="false" ht="12.75" hidden="false" customHeight="false" outlineLevel="0" collapsed="false">
      <c r="GS556" s="37" t="n">
        <v>550</v>
      </c>
      <c r="GT556" s="37" t="n">
        <v>-1.78782707845027</v>
      </c>
      <c r="GU556" s="37" t="n">
        <v>0</v>
      </c>
      <c r="GV556" s="37" t="n">
        <v>297</v>
      </c>
      <c r="GW556" s="37" t="n">
        <v>286</v>
      </c>
    </row>
    <row r="557" customFormat="false" ht="12.75" hidden="false" customHeight="false" outlineLevel="0" collapsed="false">
      <c r="GS557" s="37" t="n">
        <v>551</v>
      </c>
      <c r="GT557" s="37" t="n">
        <v>-1.79024176729802</v>
      </c>
      <c r="GU557" s="37" t="n">
        <v>0</v>
      </c>
      <c r="GV557" s="37" t="n">
        <v>297</v>
      </c>
      <c r="GW557" s="37" t="n">
        <v>286.52</v>
      </c>
    </row>
    <row r="558" customFormat="false" ht="12.75" hidden="false" customHeight="false" outlineLevel="0" collapsed="false">
      <c r="GS558" s="37" t="n">
        <v>552</v>
      </c>
      <c r="GT558" s="37" t="n">
        <v>-1.79945506640395</v>
      </c>
      <c r="GU558" s="37" t="n">
        <v>0</v>
      </c>
      <c r="GV558" s="37" t="n">
        <v>297</v>
      </c>
      <c r="GW558" s="37" t="n">
        <v>287.04</v>
      </c>
    </row>
    <row r="559" customFormat="false" ht="12.75" hidden="false" customHeight="false" outlineLevel="0" collapsed="false">
      <c r="GS559" s="37" t="n">
        <v>553</v>
      </c>
      <c r="GT559" s="37" t="n">
        <v>-1.80262903208785</v>
      </c>
      <c r="GU559" s="37" t="n">
        <v>0</v>
      </c>
      <c r="GV559" s="37" t="n">
        <v>297</v>
      </c>
      <c r="GW559" s="37" t="n">
        <v>287.56</v>
      </c>
    </row>
    <row r="560" customFormat="false" ht="12.75" hidden="false" customHeight="false" outlineLevel="0" collapsed="false">
      <c r="GS560" s="37" t="n">
        <v>554</v>
      </c>
      <c r="GT560" s="37" t="n">
        <v>-1.80303450127818</v>
      </c>
      <c r="GU560" s="37" t="n">
        <v>1</v>
      </c>
      <c r="GV560" s="37" t="n">
        <v>298</v>
      </c>
      <c r="GW560" s="37" t="n">
        <v>288.08</v>
      </c>
    </row>
    <row r="561" customFormat="false" ht="12.75" hidden="false" customHeight="false" outlineLevel="0" collapsed="false">
      <c r="GS561" s="37" t="n">
        <v>555</v>
      </c>
      <c r="GT561" s="37" t="n">
        <v>-1.81847571787867</v>
      </c>
      <c r="GU561" s="37" t="n">
        <v>0</v>
      </c>
      <c r="GV561" s="37" t="n">
        <v>298</v>
      </c>
      <c r="GW561" s="37" t="n">
        <v>288.6</v>
      </c>
    </row>
    <row r="562" customFormat="false" ht="12.75" hidden="false" customHeight="false" outlineLevel="0" collapsed="false">
      <c r="GS562" s="37" t="n">
        <v>556</v>
      </c>
      <c r="GT562" s="37" t="n">
        <v>-1.8390251007613</v>
      </c>
      <c r="GU562" s="37" t="n">
        <v>1</v>
      </c>
      <c r="GV562" s="37" t="n">
        <v>299</v>
      </c>
      <c r="GW562" s="37" t="n">
        <v>289.12</v>
      </c>
    </row>
    <row r="563" customFormat="false" ht="12.75" hidden="false" customHeight="false" outlineLevel="0" collapsed="false">
      <c r="GS563" s="37" t="n">
        <v>557</v>
      </c>
      <c r="GT563" s="37" t="n">
        <v>-1.8881880702581</v>
      </c>
      <c r="GU563" s="37" t="n">
        <v>1</v>
      </c>
      <c r="GV563" s="37" t="n">
        <v>300</v>
      </c>
      <c r="GW563" s="37" t="n">
        <v>289.64</v>
      </c>
    </row>
    <row r="564" customFormat="false" ht="12.75" hidden="false" customHeight="false" outlineLevel="0" collapsed="false">
      <c r="GS564" s="37" t="n">
        <v>558</v>
      </c>
      <c r="GT564" s="37" t="n">
        <v>-1.88876725526484</v>
      </c>
      <c r="GU564" s="37" t="n">
        <v>0</v>
      </c>
      <c r="GV564" s="37" t="n">
        <v>300</v>
      </c>
      <c r="GW564" s="37" t="n">
        <v>290.16</v>
      </c>
    </row>
    <row r="565" customFormat="false" ht="12.75" hidden="false" customHeight="false" outlineLevel="0" collapsed="false">
      <c r="GS565" s="37" t="n">
        <v>559</v>
      </c>
      <c r="GT565" s="37" t="n">
        <v>-1.90725923635179</v>
      </c>
      <c r="GU565" s="37" t="n">
        <v>0</v>
      </c>
      <c r="GV565" s="37" t="n">
        <v>300</v>
      </c>
      <c r="GW565" s="37" t="n">
        <v>290.68</v>
      </c>
    </row>
    <row r="566" customFormat="false" ht="12.75" hidden="false" customHeight="false" outlineLevel="0" collapsed="false">
      <c r="GS566" s="37" t="n">
        <v>560</v>
      </c>
      <c r="GT566" s="37" t="n">
        <v>-1.90937855679786</v>
      </c>
      <c r="GU566" s="37" t="n">
        <v>0</v>
      </c>
      <c r="GV566" s="37" t="n">
        <v>300</v>
      </c>
      <c r="GW566" s="37" t="n">
        <v>291.2</v>
      </c>
    </row>
    <row r="567" customFormat="false" ht="12.75" hidden="false" customHeight="false" outlineLevel="0" collapsed="false">
      <c r="GS567" s="37" t="n">
        <v>561</v>
      </c>
      <c r="GT567" s="37" t="n">
        <v>-1.91932589299799</v>
      </c>
      <c r="GU567" s="37" t="n">
        <v>0</v>
      </c>
      <c r="GV567" s="37" t="n">
        <v>300</v>
      </c>
      <c r="GW567" s="37" t="n">
        <v>291.72</v>
      </c>
    </row>
    <row r="568" customFormat="false" ht="12.75" hidden="false" customHeight="false" outlineLevel="0" collapsed="false">
      <c r="GS568" s="37" t="n">
        <v>562</v>
      </c>
      <c r="GT568" s="37" t="n">
        <v>-1.92095197720487</v>
      </c>
      <c r="GU568" s="37" t="n">
        <v>1</v>
      </c>
      <c r="GV568" s="37" t="n">
        <v>301</v>
      </c>
      <c r="GW568" s="37" t="n">
        <v>292.24</v>
      </c>
    </row>
    <row r="569" customFormat="false" ht="12.75" hidden="false" customHeight="false" outlineLevel="0" collapsed="false">
      <c r="GS569" s="37" t="n">
        <v>563</v>
      </c>
      <c r="GT569" s="37" t="n">
        <v>-1.92481893827826</v>
      </c>
      <c r="GU569" s="37" t="n">
        <v>1</v>
      </c>
      <c r="GV569" s="37" t="n">
        <v>302</v>
      </c>
      <c r="GW569" s="37" t="n">
        <v>292.76</v>
      </c>
    </row>
    <row r="570" customFormat="false" ht="12.75" hidden="false" customHeight="false" outlineLevel="0" collapsed="false">
      <c r="GS570" s="37" t="n">
        <v>564</v>
      </c>
      <c r="GT570" s="37" t="n">
        <v>-1.92839462856022</v>
      </c>
      <c r="GU570" s="37" t="n">
        <v>0</v>
      </c>
      <c r="GV570" s="37" t="n">
        <v>302</v>
      </c>
      <c r="GW570" s="37" t="n">
        <v>293.28</v>
      </c>
    </row>
    <row r="571" customFormat="false" ht="12.75" hidden="false" customHeight="false" outlineLevel="0" collapsed="false">
      <c r="GS571" s="37" t="n">
        <v>565</v>
      </c>
      <c r="GT571" s="37" t="n">
        <v>-1.92894042226917</v>
      </c>
      <c r="GU571" s="37" t="n">
        <v>1</v>
      </c>
      <c r="GV571" s="37" t="n">
        <v>303</v>
      </c>
      <c r="GW571" s="37" t="n">
        <v>293.8</v>
      </c>
    </row>
    <row r="572" customFormat="false" ht="12.75" hidden="false" customHeight="false" outlineLevel="0" collapsed="false">
      <c r="GS572" s="37" t="n">
        <v>566</v>
      </c>
      <c r="GT572" s="37" t="n">
        <v>-1.93319455751892</v>
      </c>
      <c r="GU572" s="37" t="n">
        <v>1</v>
      </c>
      <c r="GV572" s="37" t="n">
        <v>304</v>
      </c>
      <c r="GW572" s="37" t="n">
        <v>294.32</v>
      </c>
    </row>
    <row r="573" customFormat="false" ht="12.75" hidden="false" customHeight="false" outlineLevel="0" collapsed="false">
      <c r="GS573" s="37" t="n">
        <v>567</v>
      </c>
      <c r="GT573" s="37" t="n">
        <v>-1.93818588476921</v>
      </c>
      <c r="GU573" s="37" t="n">
        <v>0</v>
      </c>
      <c r="GV573" s="37" t="n">
        <v>304</v>
      </c>
      <c r="GW573" s="37" t="n">
        <v>294.84</v>
      </c>
    </row>
    <row r="574" customFormat="false" ht="12.75" hidden="false" customHeight="false" outlineLevel="0" collapsed="false">
      <c r="GS574" s="37" t="n">
        <v>568</v>
      </c>
      <c r="GT574" s="37" t="n">
        <v>-1.93855710688744</v>
      </c>
      <c r="GU574" s="37" t="n">
        <v>0</v>
      </c>
      <c r="GV574" s="37" t="n">
        <v>304</v>
      </c>
      <c r="GW574" s="37" t="n">
        <v>295.36</v>
      </c>
    </row>
    <row r="575" customFormat="false" ht="12.75" hidden="false" customHeight="false" outlineLevel="0" collapsed="false">
      <c r="GS575" s="37" t="n">
        <v>569</v>
      </c>
      <c r="GT575" s="37" t="n">
        <v>-1.95727297346136</v>
      </c>
      <c r="GU575" s="37" t="n">
        <v>0</v>
      </c>
      <c r="GV575" s="37" t="n">
        <v>304</v>
      </c>
      <c r="GW575" s="37" t="n">
        <v>295.88</v>
      </c>
    </row>
    <row r="576" customFormat="false" ht="12.75" hidden="false" customHeight="false" outlineLevel="0" collapsed="false">
      <c r="GS576" s="37" t="n">
        <v>570</v>
      </c>
      <c r="GT576" s="37" t="n">
        <v>-1.96068432356997</v>
      </c>
      <c r="GU576" s="37" t="n">
        <v>1</v>
      </c>
      <c r="GV576" s="37" t="n">
        <v>305</v>
      </c>
      <c r="GW576" s="37" t="n">
        <v>296.4</v>
      </c>
    </row>
    <row r="577" customFormat="false" ht="12.75" hidden="false" customHeight="false" outlineLevel="0" collapsed="false">
      <c r="GS577" s="37" t="n">
        <v>571</v>
      </c>
      <c r="GT577" s="37" t="n">
        <v>-1.9689775784152</v>
      </c>
      <c r="GU577" s="37" t="n">
        <v>1</v>
      </c>
      <c r="GV577" s="37" t="n">
        <v>306</v>
      </c>
      <c r="GW577" s="37" t="n">
        <v>296.92</v>
      </c>
    </row>
    <row r="578" customFormat="false" ht="12.75" hidden="false" customHeight="false" outlineLevel="0" collapsed="false">
      <c r="GS578" s="37" t="n">
        <v>572</v>
      </c>
      <c r="GT578" s="37" t="n">
        <v>-1.98056009026909</v>
      </c>
      <c r="GU578" s="37" t="n">
        <v>0</v>
      </c>
      <c r="GV578" s="37" t="n">
        <v>306</v>
      </c>
      <c r="GW578" s="37" t="n">
        <v>297.44</v>
      </c>
    </row>
    <row r="579" customFormat="false" ht="12.75" hidden="false" customHeight="false" outlineLevel="0" collapsed="false">
      <c r="GS579" s="37" t="n">
        <v>573</v>
      </c>
      <c r="GT579" s="37" t="n">
        <v>-1.98199549257071</v>
      </c>
      <c r="GU579" s="37" t="n">
        <v>0</v>
      </c>
      <c r="GV579" s="37" t="n">
        <v>306</v>
      </c>
      <c r="GW579" s="37" t="n">
        <v>297.96</v>
      </c>
    </row>
    <row r="580" customFormat="false" ht="12.75" hidden="false" customHeight="false" outlineLevel="0" collapsed="false">
      <c r="GS580" s="37" t="n">
        <v>574</v>
      </c>
      <c r="GT580" s="37" t="n">
        <v>-1.99443475219877</v>
      </c>
      <c r="GU580" s="37" t="n">
        <v>0</v>
      </c>
      <c r="GV580" s="37" t="n">
        <v>306</v>
      </c>
      <c r="GW580" s="37" t="n">
        <v>298.48</v>
      </c>
    </row>
    <row r="581" customFormat="false" ht="12.75" hidden="false" customHeight="false" outlineLevel="0" collapsed="false">
      <c r="GS581" s="37" t="n">
        <v>575</v>
      </c>
      <c r="GT581" s="37" t="n">
        <v>-2.00331274496791</v>
      </c>
      <c r="GU581" s="37" t="n">
        <v>0</v>
      </c>
      <c r="GV581" s="37" t="n">
        <v>306</v>
      </c>
      <c r="GW581" s="37" t="n">
        <v>299</v>
      </c>
    </row>
    <row r="582" customFormat="false" ht="12.75" hidden="false" customHeight="false" outlineLevel="0" collapsed="false">
      <c r="GS582" s="37" t="n">
        <v>576</v>
      </c>
      <c r="GT582" s="37" t="n">
        <v>-2.00406826678215</v>
      </c>
      <c r="GU582" s="37" t="n">
        <v>0</v>
      </c>
      <c r="GV582" s="37" t="n">
        <v>306</v>
      </c>
      <c r="GW582" s="37" t="n">
        <v>299.52</v>
      </c>
    </row>
    <row r="583" customFormat="false" ht="12.75" hidden="false" customHeight="false" outlineLevel="0" collapsed="false">
      <c r="GS583" s="37" t="n">
        <v>577</v>
      </c>
      <c r="GT583" s="37" t="n">
        <v>-2.01246514299452</v>
      </c>
      <c r="GU583" s="37" t="n">
        <v>0</v>
      </c>
      <c r="GV583" s="37" t="n">
        <v>306</v>
      </c>
      <c r="GW583" s="37" t="n">
        <v>300.04</v>
      </c>
    </row>
    <row r="584" customFormat="false" ht="12.75" hidden="false" customHeight="false" outlineLevel="0" collapsed="false">
      <c r="GS584" s="37" t="n">
        <v>578</v>
      </c>
      <c r="GT584" s="37" t="n">
        <v>-2.01876367125342</v>
      </c>
      <c r="GU584" s="37" t="n">
        <v>0</v>
      </c>
      <c r="GV584" s="37" t="n">
        <v>306</v>
      </c>
      <c r="GW584" s="37" t="n">
        <v>300.56</v>
      </c>
    </row>
    <row r="585" customFormat="false" ht="12.75" hidden="false" customHeight="false" outlineLevel="0" collapsed="false">
      <c r="GS585" s="37" t="n">
        <v>579</v>
      </c>
      <c r="GT585" s="37" t="n">
        <v>-2.03305832294193</v>
      </c>
      <c r="GU585" s="37" t="n">
        <v>0</v>
      </c>
      <c r="GV585" s="37" t="n">
        <v>306</v>
      </c>
      <c r="GW585" s="37" t="n">
        <v>301.08</v>
      </c>
    </row>
    <row r="586" customFormat="false" ht="12.75" hidden="false" customHeight="false" outlineLevel="0" collapsed="false">
      <c r="GS586" s="37" t="n">
        <v>580</v>
      </c>
      <c r="GT586" s="37" t="n">
        <v>-2.03356982251553</v>
      </c>
      <c r="GU586" s="37" t="n">
        <v>0</v>
      </c>
      <c r="GV586" s="37" t="n">
        <v>306</v>
      </c>
      <c r="GW586" s="37" t="n">
        <v>301.6</v>
      </c>
    </row>
    <row r="587" customFormat="false" ht="12.75" hidden="false" customHeight="false" outlineLevel="0" collapsed="false">
      <c r="GS587" s="37" t="n">
        <v>581</v>
      </c>
      <c r="GT587" s="37" t="n">
        <v>-2.04086263214665</v>
      </c>
      <c r="GU587" s="37" t="n">
        <v>0</v>
      </c>
      <c r="GV587" s="37" t="n">
        <v>306</v>
      </c>
      <c r="GW587" s="37" t="n">
        <v>302.12</v>
      </c>
    </row>
    <row r="588" customFormat="false" ht="12.75" hidden="false" customHeight="false" outlineLevel="0" collapsed="false">
      <c r="GS588" s="37" t="n">
        <v>582</v>
      </c>
      <c r="GT588" s="37" t="n">
        <v>-2.05089291753401</v>
      </c>
      <c r="GU588" s="37" t="n">
        <v>0</v>
      </c>
      <c r="GV588" s="37" t="n">
        <v>306</v>
      </c>
      <c r="GW588" s="37" t="n">
        <v>302.64</v>
      </c>
    </row>
    <row r="589" customFormat="false" ht="12.75" hidden="false" customHeight="false" outlineLevel="0" collapsed="false">
      <c r="GS589" s="37" t="n">
        <v>583</v>
      </c>
      <c r="GT589" s="37" t="n">
        <v>-2.07433247339705</v>
      </c>
      <c r="GU589" s="37" t="n">
        <v>0</v>
      </c>
      <c r="GV589" s="37" t="n">
        <v>306</v>
      </c>
      <c r="GW589" s="37" t="n">
        <v>303.16</v>
      </c>
    </row>
    <row r="590" customFormat="false" ht="12.75" hidden="false" customHeight="false" outlineLevel="0" collapsed="false">
      <c r="GS590" s="37" t="n">
        <v>584</v>
      </c>
      <c r="GT590" s="37" t="n">
        <v>-2.07598670674599</v>
      </c>
      <c r="GU590" s="37" t="n">
        <v>0</v>
      </c>
      <c r="GV590" s="37" t="n">
        <v>306</v>
      </c>
      <c r="GW590" s="37" t="n">
        <v>303.68</v>
      </c>
    </row>
    <row r="591" customFormat="false" ht="12.75" hidden="false" customHeight="false" outlineLevel="0" collapsed="false">
      <c r="GS591" s="37" t="n">
        <v>585</v>
      </c>
      <c r="GT591" s="37" t="n">
        <v>-2.08072628420103</v>
      </c>
      <c r="GU591" s="37" t="n">
        <v>0</v>
      </c>
      <c r="GV591" s="37" t="n">
        <v>306</v>
      </c>
      <c r="GW591" s="37" t="n">
        <v>304.2</v>
      </c>
    </row>
    <row r="592" customFormat="false" ht="12.75" hidden="false" customHeight="false" outlineLevel="0" collapsed="false">
      <c r="GS592" s="37" t="n">
        <v>586</v>
      </c>
      <c r="GT592" s="37" t="n">
        <v>-2.08917829988411</v>
      </c>
      <c r="GU592" s="37" t="n">
        <v>0</v>
      </c>
      <c r="GV592" s="37" t="n">
        <v>306</v>
      </c>
      <c r="GW592" s="37" t="n">
        <v>304.72</v>
      </c>
    </row>
    <row r="593" customFormat="false" ht="12.75" hidden="false" customHeight="false" outlineLevel="0" collapsed="false">
      <c r="GS593" s="37" t="n">
        <v>587</v>
      </c>
      <c r="GT593" s="37" t="n">
        <v>-2.09246413836852</v>
      </c>
      <c r="GU593" s="37" t="n">
        <v>0</v>
      </c>
      <c r="GV593" s="37" t="n">
        <v>306</v>
      </c>
      <c r="GW593" s="37" t="n">
        <v>305.24</v>
      </c>
    </row>
    <row r="594" customFormat="false" ht="12.75" hidden="false" customHeight="false" outlineLevel="0" collapsed="false">
      <c r="GS594" s="37" t="n">
        <v>588</v>
      </c>
      <c r="GT594" s="37" t="n">
        <v>-2.09813538559807</v>
      </c>
      <c r="GU594" s="37" t="n">
        <v>0</v>
      </c>
      <c r="GV594" s="37" t="n">
        <v>306</v>
      </c>
      <c r="GW594" s="37" t="n">
        <v>305.76</v>
      </c>
    </row>
    <row r="595" customFormat="false" ht="12.75" hidden="false" customHeight="false" outlineLevel="0" collapsed="false">
      <c r="GS595" s="37" t="n">
        <v>589</v>
      </c>
      <c r="GT595" s="37" t="n">
        <v>-2.10113415270892</v>
      </c>
      <c r="GU595" s="37" t="n">
        <v>0</v>
      </c>
      <c r="GV595" s="37" t="n">
        <v>306</v>
      </c>
      <c r="GW595" s="37" t="n">
        <v>306.28</v>
      </c>
    </row>
    <row r="596" customFormat="false" ht="12.75" hidden="false" customHeight="false" outlineLevel="0" collapsed="false">
      <c r="GS596" s="37" t="n">
        <v>590</v>
      </c>
      <c r="GT596" s="37" t="n">
        <v>-2.12514161718736</v>
      </c>
      <c r="GU596" s="37" t="n">
        <v>1</v>
      </c>
      <c r="GV596" s="37" t="n">
        <v>307</v>
      </c>
      <c r="GW596" s="37" t="n">
        <v>306.8</v>
      </c>
    </row>
    <row r="597" customFormat="false" ht="12.75" hidden="false" customHeight="false" outlineLevel="0" collapsed="false">
      <c r="GS597" s="37" t="n">
        <v>591</v>
      </c>
      <c r="GT597" s="37" t="n">
        <v>-2.14783558624458</v>
      </c>
      <c r="GU597" s="37" t="n">
        <v>0</v>
      </c>
      <c r="GV597" s="37" t="n">
        <v>307</v>
      </c>
      <c r="GW597" s="37" t="n">
        <v>307.32</v>
      </c>
    </row>
    <row r="598" customFormat="false" ht="12.75" hidden="false" customHeight="false" outlineLevel="0" collapsed="false">
      <c r="GS598" s="37" t="n">
        <v>592</v>
      </c>
      <c r="GT598" s="37" t="n">
        <v>-2.15663139227653</v>
      </c>
      <c r="GU598" s="37" t="n">
        <v>1</v>
      </c>
      <c r="GV598" s="37" t="n">
        <v>308</v>
      </c>
      <c r="GW598" s="37" t="n">
        <v>307.84</v>
      </c>
    </row>
    <row r="599" customFormat="false" ht="12.75" hidden="false" customHeight="false" outlineLevel="0" collapsed="false">
      <c r="GS599" s="37" t="n">
        <v>593</v>
      </c>
      <c r="GT599" s="37" t="n">
        <v>-2.18744020340854</v>
      </c>
      <c r="GU599" s="37" t="n">
        <v>0</v>
      </c>
      <c r="GV599" s="37" t="n">
        <v>308</v>
      </c>
      <c r="GW599" s="37" t="n">
        <v>308.36</v>
      </c>
    </row>
    <row r="600" customFormat="false" ht="12.75" hidden="false" customHeight="false" outlineLevel="0" collapsed="false">
      <c r="GS600" s="37" t="n">
        <v>594</v>
      </c>
      <c r="GT600" s="37" t="n">
        <v>-2.1903033688606</v>
      </c>
      <c r="GU600" s="37" t="n">
        <v>0</v>
      </c>
      <c r="GV600" s="37" t="n">
        <v>308</v>
      </c>
      <c r="GW600" s="37" t="n">
        <v>308.88</v>
      </c>
    </row>
    <row r="601" customFormat="false" ht="12.75" hidden="false" customHeight="false" outlineLevel="0" collapsed="false">
      <c r="GS601" s="37" t="n">
        <v>595</v>
      </c>
      <c r="GT601" s="37" t="n">
        <v>-2.20465332259859</v>
      </c>
      <c r="GU601" s="37" t="n">
        <v>1</v>
      </c>
      <c r="GV601" s="37" t="n">
        <v>309</v>
      </c>
      <c r="GW601" s="37" t="n">
        <v>309.4</v>
      </c>
    </row>
    <row r="602" customFormat="false" ht="12.75" hidden="false" customHeight="false" outlineLevel="0" collapsed="false">
      <c r="GS602" s="37" t="n">
        <v>596</v>
      </c>
      <c r="GT602" s="37" t="n">
        <v>-2.25447080117608</v>
      </c>
      <c r="GU602" s="37" t="n">
        <v>0</v>
      </c>
      <c r="GV602" s="37" t="n">
        <v>309</v>
      </c>
      <c r="GW602" s="37" t="n">
        <v>309.92</v>
      </c>
    </row>
    <row r="603" customFormat="false" ht="12.75" hidden="false" customHeight="false" outlineLevel="0" collapsed="false">
      <c r="GS603" s="37" t="n">
        <v>597</v>
      </c>
      <c r="GT603" s="37" t="n">
        <v>-2.27684822668018</v>
      </c>
      <c r="GU603" s="37" t="n">
        <v>0</v>
      </c>
      <c r="GV603" s="37" t="n">
        <v>309</v>
      </c>
      <c r="GW603" s="37" t="n">
        <v>310.44</v>
      </c>
    </row>
    <row r="604" customFormat="false" ht="12.75" hidden="false" customHeight="false" outlineLevel="0" collapsed="false">
      <c r="GS604" s="37" t="n">
        <v>598</v>
      </c>
      <c r="GT604" s="37" t="n">
        <v>-2.28352692638231</v>
      </c>
      <c r="GU604" s="37" t="n">
        <v>1</v>
      </c>
      <c r="GV604" s="37" t="n">
        <v>310</v>
      </c>
      <c r="GW604" s="37" t="n">
        <v>310.96</v>
      </c>
    </row>
    <row r="605" customFormat="false" ht="12.75" hidden="false" customHeight="false" outlineLevel="0" collapsed="false">
      <c r="GS605" s="37" t="n">
        <v>599</v>
      </c>
      <c r="GT605" s="37" t="n">
        <v>-2.30012655055526</v>
      </c>
      <c r="GU605" s="37" t="n">
        <v>1</v>
      </c>
      <c r="GV605" s="37" t="n">
        <v>311</v>
      </c>
      <c r="GW605" s="37" t="n">
        <v>311.48</v>
      </c>
    </row>
    <row r="606" customFormat="false" ht="12.75" hidden="false" customHeight="false" outlineLevel="0" collapsed="false">
      <c r="GS606" s="37" t="n">
        <v>600</v>
      </c>
      <c r="GT606" s="37" t="n">
        <v>-2.36129302799384</v>
      </c>
      <c r="GU606" s="37" t="n">
        <v>1</v>
      </c>
      <c r="GV606" s="37" t="n">
        <v>312</v>
      </c>
      <c r="GW606" s="37" t="n">
        <v>312</v>
      </c>
    </row>
  </sheetData>
  <mergeCells count="2">
    <mergeCell ref="J1:L1"/>
    <mergeCell ref="B3:C3"/>
  </mergeCells>
  <hyperlinks>
    <hyperlink ref="B3" location="NN_Model12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3" activeCellId="0" sqref="I13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8</v>
      </c>
      <c r="C1" s="40"/>
      <c r="J1" s="41" t="s">
        <v>129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0"/>
      <c r="F3" s="0"/>
    </row>
    <row r="4" customFormat="false" ht="18" hidden="false" customHeight="true" outlineLevel="0" collapsed="false">
      <c r="A4" s="43" t="s">
        <v>26</v>
      </c>
      <c r="B4" s="43" t="s">
        <v>130</v>
      </c>
      <c r="C4" s="43" t="s">
        <v>27</v>
      </c>
      <c r="D4" s="43" t="s">
        <v>29</v>
      </c>
      <c r="E4" s="44" t="s">
        <v>31</v>
      </c>
      <c r="F4" s="44" t="s">
        <v>131</v>
      </c>
    </row>
    <row r="5" customFormat="false" ht="18" hidden="false" customHeight="true" outlineLevel="0" collapsed="false">
      <c r="A5" s="44" t="s">
        <v>132</v>
      </c>
      <c r="B5" s="44" t="s">
        <v>133</v>
      </c>
      <c r="C5" s="44" t="s">
        <v>134</v>
      </c>
      <c r="D5" s="45" t="s">
        <v>34</v>
      </c>
      <c r="E5" s="44"/>
      <c r="F5" s="44"/>
    </row>
    <row r="7" customFormat="false" ht="12.75" hidden="false" customHeight="false" outlineLevel="0" collapsed="false">
      <c r="A7" s="46" t="s">
        <v>26</v>
      </c>
    </row>
    <row r="9" customFormat="false" ht="12.75" hidden="false" customHeight="true" outlineLevel="0" collapsed="false">
      <c r="B9" s="47" t="s">
        <v>14</v>
      </c>
      <c r="C9" s="47"/>
      <c r="D9" s="47"/>
      <c r="E9" s="47"/>
      <c r="F9" s="47"/>
      <c r="G9" s="47"/>
    </row>
    <row r="10" customFormat="false" ht="12.75" hidden="false" customHeight="true" outlineLevel="0" collapsed="false">
      <c r="B10" s="48" t="s">
        <v>35</v>
      </c>
      <c r="C10" s="48"/>
      <c r="D10" s="48"/>
      <c r="E10" s="61" t="s">
        <v>36</v>
      </c>
      <c r="F10" s="61"/>
      <c r="G10" s="61"/>
    </row>
    <row r="11" customFormat="false" ht="12.75" hidden="false" customHeight="true" outlineLevel="0" collapsed="false">
      <c r="B11" s="48" t="s">
        <v>37</v>
      </c>
      <c r="C11" s="48"/>
      <c r="D11" s="48"/>
      <c r="E11" s="61" t="s">
        <v>38</v>
      </c>
      <c r="F11" s="61"/>
      <c r="G11" s="61"/>
    </row>
    <row r="12" customFormat="false" ht="12.75" hidden="false" customHeight="true" outlineLevel="0" collapsed="false">
      <c r="B12" s="48" t="s">
        <v>39</v>
      </c>
      <c r="C12" s="48"/>
      <c r="D12" s="48"/>
      <c r="E12" s="61" t="s">
        <v>40</v>
      </c>
      <c r="F12" s="61"/>
      <c r="G12" s="61"/>
    </row>
    <row r="13" customFormat="false" ht="12.75" hidden="false" customHeight="true" outlineLevel="0" collapsed="false">
      <c r="B13" s="48" t="s">
        <v>41</v>
      </c>
      <c r="C13" s="48"/>
      <c r="D13" s="48"/>
      <c r="E13" s="62" t="n">
        <v>600</v>
      </c>
      <c r="F13" s="62"/>
      <c r="G13" s="62"/>
    </row>
    <row r="14" customFormat="false" ht="12.75" hidden="false" customHeight="true" outlineLevel="0" collapsed="false">
      <c r="B14" s="48" t="s">
        <v>42</v>
      </c>
      <c r="C14" s="48"/>
      <c r="D14" s="48"/>
      <c r="E14" s="62" t="n">
        <v>400</v>
      </c>
      <c r="F14" s="62"/>
      <c r="G14" s="62"/>
    </row>
    <row r="17" customFormat="false" ht="12.75" hidden="false" customHeight="true" outlineLevel="0" collapsed="false">
      <c r="B17" s="47" t="s">
        <v>44</v>
      </c>
      <c r="C17" s="47"/>
      <c r="D17" s="47"/>
      <c r="E17" s="47"/>
      <c r="F17" s="47"/>
    </row>
    <row r="18" customFormat="false" ht="12.75" hidden="false" customHeight="true" outlineLevel="0" collapsed="false">
      <c r="B18" s="48" t="s">
        <v>135</v>
      </c>
      <c r="C18" s="48"/>
      <c r="D18" s="48"/>
      <c r="E18" s="62" t="s">
        <v>2</v>
      </c>
      <c r="F18" s="62" t="s">
        <v>3</v>
      </c>
    </row>
    <row r="19" customFormat="false" ht="12.75" hidden="false" customHeight="true" outlineLevel="0" collapsed="false">
      <c r="B19" s="48" t="s">
        <v>136</v>
      </c>
      <c r="C19" s="48"/>
      <c r="D19" s="48"/>
      <c r="E19" s="62" t="s">
        <v>1</v>
      </c>
      <c r="F19" s="62"/>
    </row>
    <row r="22" customFormat="false" ht="12.75" hidden="false" customHeight="false" outlineLevel="0" collapsed="false">
      <c r="A22" s="46" t="s">
        <v>137</v>
      </c>
    </row>
    <row r="24" customFormat="false" ht="12.75" hidden="false" customHeight="true" outlineLevel="0" collapsed="false">
      <c r="B24" s="47" t="s">
        <v>138</v>
      </c>
      <c r="C24" s="47"/>
      <c r="D24" s="56" t="s">
        <v>139</v>
      </c>
      <c r="E24" s="56" t="s">
        <v>140</v>
      </c>
      <c r="F24" s="56" t="s">
        <v>141</v>
      </c>
      <c r="G24" s="56" t="s">
        <v>142</v>
      </c>
    </row>
    <row r="25" customFormat="false" ht="12.75" hidden="false" customHeight="false" outlineLevel="0" collapsed="false">
      <c r="B25" s="58" t="s">
        <v>143</v>
      </c>
      <c r="C25" s="58"/>
      <c r="D25" s="59" t="n">
        <v>-0.71420062</v>
      </c>
      <c r="E25" s="59" t="n">
        <v>0.1149129</v>
      </c>
      <c r="F25" s="59" t="n">
        <v>0</v>
      </c>
      <c r="G25" s="59" t="s">
        <v>144</v>
      </c>
      <c r="I25" s="58" t="s">
        <v>145</v>
      </c>
      <c r="J25" s="58"/>
      <c r="K25" s="59" t="n">
        <v>597</v>
      </c>
    </row>
    <row r="26" customFormat="false" ht="12.75" hidden="false" customHeight="false" outlineLevel="0" collapsed="false">
      <c r="B26" s="58" t="s">
        <v>2</v>
      </c>
      <c r="C26" s="58"/>
      <c r="D26" s="59" t="n">
        <v>0.87926275</v>
      </c>
      <c r="E26" s="59" t="n">
        <v>0.07944459</v>
      </c>
      <c r="F26" s="59" t="n">
        <v>0</v>
      </c>
      <c r="G26" s="59" t="n">
        <v>2.40912294</v>
      </c>
      <c r="I26" s="58" t="s">
        <v>146</v>
      </c>
      <c r="J26" s="58"/>
      <c r="K26" s="59" t="n">
        <v>617.40301514</v>
      </c>
    </row>
    <row r="27" customFormat="false" ht="12.75" hidden="false" customHeight="false" outlineLevel="0" collapsed="false">
      <c r="B27" s="58" t="s">
        <v>3</v>
      </c>
      <c r="C27" s="58"/>
      <c r="D27" s="59" t="n">
        <v>-0.0815476</v>
      </c>
      <c r="E27" s="59" t="n">
        <v>0.06314888</v>
      </c>
      <c r="F27" s="59" t="n">
        <v>0.19658075</v>
      </c>
      <c r="G27" s="59" t="n">
        <v>0.92168885</v>
      </c>
      <c r="I27" s="58" t="s">
        <v>147</v>
      </c>
      <c r="J27" s="58"/>
      <c r="K27" s="59" t="n">
        <v>52</v>
      </c>
    </row>
    <row r="28" customFormat="false" ht="12.75" hidden="false" customHeight="false" outlineLevel="0" collapsed="false">
      <c r="I28" s="58" t="s">
        <v>148</v>
      </c>
      <c r="J28" s="58"/>
      <c r="K28" s="59" t="n">
        <v>7</v>
      </c>
    </row>
    <row r="29" customFormat="false" ht="12.75" hidden="false" customHeight="false" outlineLevel="0" collapsed="false">
      <c r="I29" s="58" t="s">
        <v>149</v>
      </c>
      <c r="J29" s="58"/>
      <c r="K29" s="59" t="n">
        <v>0.25687182</v>
      </c>
    </row>
  </sheetData>
  <mergeCells count="25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7:F17"/>
    <mergeCell ref="B18:D18"/>
    <mergeCell ref="B19:D19"/>
    <mergeCell ref="B24:C24"/>
    <mergeCell ref="B25:C25"/>
    <mergeCell ref="I25:J25"/>
    <mergeCell ref="B26:C26"/>
    <mergeCell ref="I26:J26"/>
    <mergeCell ref="B27:C27"/>
    <mergeCell ref="I27:J27"/>
    <mergeCell ref="I28:J28"/>
    <mergeCell ref="I29:J29"/>
  </mergeCells>
  <hyperlinks>
    <hyperlink ref="A4" location="$A$7" display="Inputs"/>
    <hyperlink ref="B4" location="LR_Output1!$A$22" display="Reg Model"/>
    <hyperlink ref="C4" location="LR_ClassifyTrain1!a1" display="Classify Train"/>
    <hyperlink ref="D4" location="LR_ClassifyValid1!a1" display="Classify Valid"/>
    <hyperlink ref="D5" location="LR_LiftCharts1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13671875" defaultRowHeight="12.75" zeroHeight="false" outlineLevelRow="0" outlineLevelCol="0"/>
  <cols>
    <col collapsed="false" customWidth="true" hidden="false" outlineLevel="0" max="3" min="1" style="37" width="9.14"/>
    <col collapsed="false" customWidth="false" hidden="false" outlineLevel="0" max="257" min="4" style="37" width="10.13"/>
  </cols>
  <sheetData>
    <row r="1" s="38" customFormat="true" ht="16.5" hidden="false" customHeight="false" outlineLevel="0" collapsed="false">
      <c r="E1" s="39" t="s">
        <v>150</v>
      </c>
      <c r="F1" s="40"/>
      <c r="M1" s="41" t="s">
        <v>151</v>
      </c>
      <c r="N1" s="41"/>
      <c r="O1" s="41"/>
    </row>
    <row r="2" customFormat="false" ht="15.75" hidden="false" customHeight="true" outlineLevel="0" collapsed="false">
      <c r="A2" s="63" t="s">
        <v>152</v>
      </c>
      <c r="B2" s="64" t="n">
        <v>0.7</v>
      </c>
    </row>
    <row r="3" customFormat="false" ht="12.75" hidden="false" customHeight="false" outlineLevel="0" collapsed="false">
      <c r="A3" s="65" t="s">
        <v>100</v>
      </c>
      <c r="B3" s="65" t="s">
        <v>153</v>
      </c>
      <c r="C3" s="65" t="s">
        <v>101</v>
      </c>
      <c r="E3" s="47" t="s">
        <v>154</v>
      </c>
      <c r="F3" s="62" t="s">
        <v>38</v>
      </c>
      <c r="G3" s="62"/>
      <c r="H3" s="62"/>
      <c r="K3" s="43" t="s">
        <v>155</v>
      </c>
      <c r="L3" s="43"/>
    </row>
    <row r="4" customFormat="false" ht="12.75" hidden="false" customHeight="false" outlineLevel="0" collapsed="false">
      <c r="A4" s="37" t="n">
        <f aca="false">SUM(C6:C405)</f>
        <v>129</v>
      </c>
      <c r="B4" s="37" t="n">
        <f aca="false">COUNT(C6:C405)</f>
        <v>400</v>
      </c>
      <c r="C4" s="66" t="n">
        <f aca="false">A4/B4</f>
        <v>0.3225</v>
      </c>
    </row>
    <row r="5" customFormat="false" ht="33.75" hidden="false" customHeight="false" outlineLevel="0" collapsed="false">
      <c r="C5" s="65" t="s">
        <v>156</v>
      </c>
      <c r="D5" s="65" t="s">
        <v>157</v>
      </c>
      <c r="E5" s="56" t="s">
        <v>158</v>
      </c>
      <c r="F5" s="56" t="s">
        <v>159</v>
      </c>
      <c r="G5" s="56" t="s">
        <v>160</v>
      </c>
      <c r="H5" s="56" t="s">
        <v>2</v>
      </c>
      <c r="I5" s="56" t="s">
        <v>3</v>
      </c>
    </row>
    <row r="6" customFormat="false" ht="12.75" hidden="false" customHeight="false" outlineLevel="0" collapsed="false">
      <c r="C6" s="37" t="n">
        <f aca="false">IF(D6=G6,0,1)</f>
        <v>1</v>
      </c>
      <c r="D6" s="37" t="n">
        <f aca="false">IF(F6&gt;$B$2,1,0)</f>
        <v>0</v>
      </c>
      <c r="E6" s="54" t="n">
        <v>-3.60491532060971</v>
      </c>
      <c r="F6" s="54" t="n">
        <v>0.0264700336065812</v>
      </c>
      <c r="G6" s="54" t="n">
        <v>1</v>
      </c>
      <c r="H6" s="59" t="n">
        <v>-3.16236468683928</v>
      </c>
      <c r="I6" s="59" t="n">
        <v>1.35093159769895</v>
      </c>
    </row>
    <row r="7" customFormat="false" ht="12.75" hidden="false" customHeight="false" outlineLevel="0" collapsed="false">
      <c r="C7" s="37" t="n">
        <f aca="false">IF(D7=G7,0,1)</f>
        <v>1</v>
      </c>
      <c r="D7" s="37" t="n">
        <f aca="false">IF(F7&gt;$B$2,1,0)</f>
        <v>0</v>
      </c>
      <c r="E7" s="54" t="n">
        <v>-3.14111702564626</v>
      </c>
      <c r="F7" s="54" t="n">
        <v>0.0414427224722105</v>
      </c>
      <c r="G7" s="54" t="n">
        <v>1</v>
      </c>
      <c r="H7" s="59" t="n">
        <v>-2.87809302285314</v>
      </c>
      <c r="I7" s="59" t="n">
        <v>-1.27144858197426</v>
      </c>
    </row>
    <row r="8" customFormat="false" ht="12.75" hidden="false" customHeight="false" outlineLevel="0" collapsed="false">
      <c r="C8" s="37" t="n">
        <f aca="false">IF(D8=G8,0,1)</f>
        <v>1</v>
      </c>
      <c r="D8" s="37" t="n">
        <f aca="false">IF(F8&gt;$B$2,1,0)</f>
        <v>0</v>
      </c>
      <c r="E8" s="54" t="n">
        <v>-3.24391211492932</v>
      </c>
      <c r="F8" s="54" t="n">
        <v>0.0375462641565285</v>
      </c>
      <c r="G8" s="54" t="n">
        <v>1</v>
      </c>
      <c r="H8" s="59" t="n">
        <v>-2.8235961003229</v>
      </c>
      <c r="I8" s="59" t="n">
        <v>0.576701495447196</v>
      </c>
    </row>
    <row r="9" customFormat="false" ht="12.75" hidden="false" customHeight="false" outlineLevel="0" collapsed="false">
      <c r="C9" s="37" t="n">
        <f aca="false">IF(D9=G9,0,1)</f>
        <v>0</v>
      </c>
      <c r="D9" s="37" t="n">
        <f aca="false">IF(F9&gt;$B$2,1,0)</f>
        <v>0</v>
      </c>
      <c r="E9" s="54" t="n">
        <v>-3.0073012322617</v>
      </c>
      <c r="F9" s="54" t="n">
        <v>0.0470971156819539</v>
      </c>
      <c r="G9" s="54" t="n">
        <v>0</v>
      </c>
      <c r="H9" s="59" t="n">
        <v>-2.73816112894565</v>
      </c>
      <c r="I9" s="59" t="n">
        <v>-1.40362772071967</v>
      </c>
    </row>
    <row r="10" customFormat="false" ht="12.75" hidden="false" customHeight="false" outlineLevel="0" collapsed="false">
      <c r="C10" s="37" t="n">
        <f aca="false">IF(D10=G10,0,1)</f>
        <v>1</v>
      </c>
      <c r="D10" s="37" t="n">
        <f aca="false">IF(F10&gt;$B$2,1,0)</f>
        <v>0</v>
      </c>
      <c r="E10" s="54" t="n">
        <v>-2.78580850787714</v>
      </c>
      <c r="F10" s="54" t="n">
        <v>0.0580958925286604</v>
      </c>
      <c r="G10" s="54" t="n">
        <v>1</v>
      </c>
      <c r="H10" s="59" t="n">
        <v>-2.65326593257487</v>
      </c>
      <c r="I10" s="59" t="n">
        <v>-3.20438630296849</v>
      </c>
    </row>
    <row r="11" customFormat="false" ht="12.75" hidden="false" customHeight="false" outlineLevel="0" collapsed="false">
      <c r="C11" s="37" t="n">
        <f aca="false">IF(D11=G11,0,1)</f>
        <v>0</v>
      </c>
      <c r="D11" s="37" t="n">
        <f aca="false">IF(F11&gt;$B$2,1,0)</f>
        <v>0</v>
      </c>
      <c r="E11" s="54" t="n">
        <v>-3.13999739043614</v>
      </c>
      <c r="F11" s="54" t="n">
        <v>0.0414872230735755</v>
      </c>
      <c r="G11" s="54" t="n">
        <v>0</v>
      </c>
      <c r="H11" s="59" t="n">
        <v>-2.62931280303746</v>
      </c>
      <c r="I11" s="59" t="n">
        <v>1.39722033054568</v>
      </c>
    </row>
    <row r="12" customFormat="false" ht="12.75" hidden="false" customHeight="false" outlineLevel="0" collapsed="false">
      <c r="C12" s="37" t="n">
        <f aca="false">IF(D12=G12,0,1)</f>
        <v>0</v>
      </c>
      <c r="D12" s="37" t="n">
        <f aca="false">IF(F12&gt;$B$2,1,0)</f>
        <v>0</v>
      </c>
      <c r="E12" s="54" t="n">
        <v>-2.76027510923616</v>
      </c>
      <c r="F12" s="54" t="n">
        <v>0.059508966893116</v>
      </c>
      <c r="G12" s="54" t="n">
        <v>0</v>
      </c>
      <c r="H12" s="59" t="n">
        <v>-2.40102963289246</v>
      </c>
      <c r="I12" s="59" t="n">
        <v>-0.797833763499511</v>
      </c>
    </row>
    <row r="13" customFormat="false" ht="12.75" hidden="false" customHeight="false" outlineLevel="0" collapsed="false">
      <c r="C13" s="37" t="n">
        <f aca="false">IF(D13=G13,0,1)</f>
        <v>0</v>
      </c>
      <c r="D13" s="37" t="n">
        <f aca="false">IF(F13&gt;$B$2,1,0)</f>
        <v>0</v>
      </c>
      <c r="E13" s="54" t="n">
        <v>-2.7723054028191</v>
      </c>
      <c r="F13" s="54" t="n">
        <v>0.0588392168767558</v>
      </c>
      <c r="G13" s="54" t="n">
        <v>0</v>
      </c>
      <c r="H13" s="59" t="n">
        <v>-2.23299139179289</v>
      </c>
      <c r="I13" s="59" t="n">
        <v>1.16151340989745</v>
      </c>
    </row>
    <row r="14" customFormat="false" ht="12.75" hidden="false" customHeight="false" outlineLevel="0" collapsed="false">
      <c r="C14" s="37" t="n">
        <f aca="false">IF(D14=G14,0,1)</f>
        <v>0</v>
      </c>
      <c r="D14" s="37" t="n">
        <f aca="false">IF(F14&gt;$B$2,1,0)</f>
        <v>0</v>
      </c>
      <c r="E14" s="54" t="n">
        <v>-2.42039696828381</v>
      </c>
      <c r="F14" s="54" t="n">
        <v>0.0816304910156705</v>
      </c>
      <c r="G14" s="54" t="n">
        <v>0</v>
      </c>
      <c r="H14" s="59" t="n">
        <v>-2.13267412618734</v>
      </c>
      <c r="I14" s="59" t="n">
        <v>-2.07222001336049</v>
      </c>
    </row>
    <row r="15" customFormat="false" ht="12.75" hidden="false" customHeight="false" outlineLevel="0" collapsed="false">
      <c r="C15" s="37" t="n">
        <f aca="false">IF(D15=G15,0,1)</f>
        <v>0</v>
      </c>
      <c r="D15" s="37" t="n">
        <f aca="false">IF(F15&gt;$B$2,1,0)</f>
        <v>0</v>
      </c>
      <c r="E15" s="54" t="n">
        <v>-2.63491575664678</v>
      </c>
      <c r="F15" s="54" t="n">
        <v>0.0669248274877303</v>
      </c>
      <c r="G15" s="54" t="n">
        <v>0</v>
      </c>
      <c r="H15" s="59" t="n">
        <v>-2.09202880796511</v>
      </c>
      <c r="I15" s="59" t="n">
        <v>0.99662202046602</v>
      </c>
    </row>
    <row r="16" customFormat="false" ht="12.75" hidden="false" customHeight="false" outlineLevel="0" collapsed="false">
      <c r="C16" s="37" t="n">
        <f aca="false">IF(D16=G16,0,1)</f>
        <v>0</v>
      </c>
      <c r="D16" s="37" t="n">
        <f aca="false">IF(F16&gt;$B$2,1,0)</f>
        <v>0</v>
      </c>
      <c r="E16" s="54" t="n">
        <v>-2.38318798982193</v>
      </c>
      <c r="F16" s="54" t="n">
        <v>0.0844637129685511</v>
      </c>
      <c r="G16" s="54" t="n">
        <v>0</v>
      </c>
      <c r="H16" s="59" t="n">
        <v>-2.08837263926398</v>
      </c>
      <c r="I16" s="59" t="n">
        <v>-2.05083779292181</v>
      </c>
    </row>
    <row r="17" customFormat="false" ht="12.75" hidden="false" customHeight="false" outlineLevel="0" collapsed="false">
      <c r="C17" s="37" t="n">
        <f aca="false">IF(D17=G17,0,1)</f>
        <v>0</v>
      </c>
      <c r="D17" s="37" t="n">
        <f aca="false">IF(F17&gt;$B$2,1,0)</f>
        <v>0</v>
      </c>
      <c r="E17" s="54" t="n">
        <v>-2.44372386516291</v>
      </c>
      <c r="F17" s="54" t="n">
        <v>0.0798987239079573</v>
      </c>
      <c r="G17" s="54" t="n">
        <v>0</v>
      </c>
      <c r="H17" s="59" t="n">
        <v>-2.04640855372418</v>
      </c>
      <c r="I17" s="59" t="n">
        <v>-0.856034603202716</v>
      </c>
    </row>
    <row r="18" customFormat="false" ht="12.75" hidden="false" customHeight="false" outlineLevel="0" collapsed="false">
      <c r="C18" s="37" t="n">
        <f aca="false">IF(D18=G18,0,1)</f>
        <v>0</v>
      </c>
      <c r="D18" s="37" t="n">
        <f aca="false">IF(F18&gt;$B$2,1,0)</f>
        <v>0</v>
      </c>
      <c r="E18" s="54" t="n">
        <v>-2.27954979005138</v>
      </c>
      <c r="F18" s="54" t="n">
        <v>0.092830859829323</v>
      </c>
      <c r="G18" s="54" t="n">
        <v>0</v>
      </c>
      <c r="H18" s="59" t="n">
        <v>-2.03914169105701</v>
      </c>
      <c r="I18" s="59" t="n">
        <v>-2.79091182164848</v>
      </c>
    </row>
    <row r="19" customFormat="false" ht="12.75" hidden="false" customHeight="false" outlineLevel="0" collapsed="false">
      <c r="C19" s="37" t="n">
        <f aca="false">IF(D19=G19,0,1)</f>
        <v>0</v>
      </c>
      <c r="D19" s="37" t="n">
        <f aca="false">IF(F19&gt;$B$2,1,0)</f>
        <v>0</v>
      </c>
      <c r="E19" s="54" t="n">
        <v>-2.46797049719119</v>
      </c>
      <c r="F19" s="54" t="n">
        <v>0.0781342937463165</v>
      </c>
      <c r="G19" s="54" t="n">
        <v>0</v>
      </c>
      <c r="H19" s="59" t="n">
        <v>-2.0110746845603</v>
      </c>
      <c r="I19" s="59" t="n">
        <v>-0.177726633410202</v>
      </c>
    </row>
    <row r="20" customFormat="false" ht="12.75" hidden="false" customHeight="false" outlineLevel="0" collapsed="false">
      <c r="C20" s="37" t="n">
        <f aca="false">IF(D20=G20,0,1)</f>
        <v>0</v>
      </c>
      <c r="D20" s="37" t="n">
        <f aca="false">IF(F20&gt;$B$2,1,0)</f>
        <v>0</v>
      </c>
      <c r="E20" s="54" t="n">
        <v>-2.47910268255176</v>
      </c>
      <c r="F20" s="54" t="n">
        <v>0.0773362062293028</v>
      </c>
      <c r="G20" s="54" t="n">
        <v>0</v>
      </c>
      <c r="H20" s="59" t="n">
        <v>-2.00485374080017</v>
      </c>
      <c r="I20" s="59" t="n">
        <v>0.025860344976536</v>
      </c>
    </row>
    <row r="21" customFormat="false" ht="12.75" hidden="false" customHeight="false" outlineLevel="0" collapsed="false">
      <c r="C21" s="37" t="n">
        <f aca="false">IF(D21=G21,0,1)</f>
        <v>1</v>
      </c>
      <c r="D21" s="37" t="n">
        <f aca="false">IF(F21&gt;$B$2,1,0)</f>
        <v>0</v>
      </c>
      <c r="E21" s="54" t="n">
        <v>-2.69376758006931</v>
      </c>
      <c r="F21" s="54" t="n">
        <v>0.0633421201217472</v>
      </c>
      <c r="G21" s="54" t="n">
        <v>1</v>
      </c>
      <c r="H21" s="59" t="n">
        <v>-1.91686626244336</v>
      </c>
      <c r="I21" s="59" t="n">
        <v>3.60694684786722</v>
      </c>
    </row>
    <row r="22" customFormat="false" ht="12.75" hidden="false" customHeight="false" outlineLevel="0" collapsed="false">
      <c r="C22" s="37" t="n">
        <f aca="false">IF(D22=G22,0,1)</f>
        <v>0</v>
      </c>
      <c r="D22" s="37" t="n">
        <f aca="false">IF(F22&gt;$B$2,1,0)</f>
        <v>0</v>
      </c>
      <c r="E22" s="54" t="n">
        <v>-2.42475215234283</v>
      </c>
      <c r="F22" s="54" t="n">
        <v>0.081304590463639</v>
      </c>
      <c r="G22" s="54" t="n">
        <v>0</v>
      </c>
      <c r="H22" s="59" t="n">
        <v>-1.90591890714131</v>
      </c>
      <c r="I22" s="59" t="n">
        <v>0.426107362727635</v>
      </c>
    </row>
    <row r="23" customFormat="false" ht="12.75" hidden="false" customHeight="false" outlineLevel="0" collapsed="false">
      <c r="C23" s="37" t="n">
        <f aca="false">IF(D23=G23,0,1)</f>
        <v>1</v>
      </c>
      <c r="D23" s="37" t="n">
        <f aca="false">IF(F23&gt;$B$2,1,0)</f>
        <v>0</v>
      </c>
      <c r="E23" s="54" t="n">
        <v>-2.57999997387762</v>
      </c>
      <c r="F23" s="54" t="n">
        <v>0.07043673260319</v>
      </c>
      <c r="G23" s="54" t="n">
        <v>1</v>
      </c>
      <c r="H23" s="59" t="n">
        <v>-1.88958142139018</v>
      </c>
      <c r="I23" s="59" t="n">
        <v>2.50603079621214</v>
      </c>
    </row>
    <row r="24" customFormat="false" ht="12.75" hidden="false" customHeight="false" outlineLevel="0" collapsed="false">
      <c r="C24" s="37" t="n">
        <f aca="false">IF(D24=G24,0,1)</f>
        <v>0</v>
      </c>
      <c r="D24" s="37" t="n">
        <f aca="false">IF(F24&gt;$B$2,1,0)</f>
        <v>0</v>
      </c>
      <c r="E24" s="54" t="n">
        <v>-2.33892754430492</v>
      </c>
      <c r="F24" s="54" t="n">
        <v>0.0879499035533395</v>
      </c>
      <c r="G24" s="54" t="n">
        <v>0</v>
      </c>
      <c r="H24" s="59" t="n">
        <v>-1.83933480002452</v>
      </c>
      <c r="I24" s="59" t="n">
        <v>0.0915827058634022</v>
      </c>
    </row>
    <row r="25" customFormat="false" ht="12.75" hidden="false" customHeight="false" outlineLevel="0" collapsed="false">
      <c r="C25" s="37" t="n">
        <f aca="false">IF(D25=G25,0,1)</f>
        <v>0</v>
      </c>
      <c r="D25" s="37" t="n">
        <f aca="false">IF(F25&gt;$B$2,1,0)</f>
        <v>0</v>
      </c>
      <c r="E25" s="54" t="n">
        <v>-2.41510172746514</v>
      </c>
      <c r="F25" s="54" t="n">
        <v>0.0820283395412791</v>
      </c>
      <c r="G25" s="54" t="n">
        <v>0</v>
      </c>
      <c r="H25" s="59" t="n">
        <v>-1.82733856490813</v>
      </c>
      <c r="I25" s="59" t="n">
        <v>1.15503553388407</v>
      </c>
    </row>
    <row r="26" customFormat="false" ht="12.75" hidden="false" customHeight="false" outlineLevel="0" collapsed="false">
      <c r="C26" s="37" t="n">
        <f aca="false">IF(D26=G26,0,1)</f>
        <v>0</v>
      </c>
      <c r="D26" s="37" t="n">
        <f aca="false">IF(F26&gt;$B$2,1,0)</f>
        <v>0</v>
      </c>
      <c r="E26" s="54" t="n">
        <v>-2.28821432013895</v>
      </c>
      <c r="F26" s="54" t="n">
        <v>0.0921037609354621</v>
      </c>
      <c r="G26" s="54" t="n">
        <v>0</v>
      </c>
      <c r="H26" s="59" t="n">
        <v>-1.82349140231963</v>
      </c>
      <c r="I26" s="59" t="n">
        <v>-0.359475507138995</v>
      </c>
    </row>
    <row r="27" customFormat="false" ht="12.75" hidden="false" customHeight="false" outlineLevel="0" collapsed="false">
      <c r="C27" s="37" t="n">
        <f aca="false">IF(D27=G27,0,1)</f>
        <v>0</v>
      </c>
      <c r="D27" s="37" t="n">
        <f aca="false">IF(F27&gt;$B$2,1,0)</f>
        <v>0</v>
      </c>
      <c r="E27" s="54" t="n">
        <v>-2.29216839324097</v>
      </c>
      <c r="F27" s="54" t="n">
        <v>0.0917736515877388</v>
      </c>
      <c r="G27" s="54" t="n">
        <v>0</v>
      </c>
      <c r="H27" s="59" t="n">
        <v>-1.78506070369622</v>
      </c>
      <c r="I27" s="59" t="n">
        <v>0.103379989013774</v>
      </c>
    </row>
    <row r="28" customFormat="false" ht="12.75" hidden="false" customHeight="false" outlineLevel="0" collapsed="false">
      <c r="C28" s="37" t="n">
        <f aca="false">IF(D28=G28,0,1)</f>
        <v>1</v>
      </c>
      <c r="D28" s="37" t="n">
        <f aca="false">IF(F28&gt;$B$2,1,0)</f>
        <v>0</v>
      </c>
      <c r="E28" s="54" t="n">
        <v>-2.1131845737211</v>
      </c>
      <c r="F28" s="54" t="n">
        <v>0.107821939515067</v>
      </c>
      <c r="G28" s="54" t="n">
        <v>1</v>
      </c>
      <c r="H28" s="59" t="n">
        <v>-1.7600148061756</v>
      </c>
      <c r="I28" s="59" t="n">
        <v>-1.82140865945257</v>
      </c>
    </row>
    <row r="29" customFormat="false" ht="12.75" hidden="false" customHeight="false" outlineLevel="0" collapsed="false">
      <c r="C29" s="37" t="n">
        <f aca="false">IF(D29=G29,0,1)</f>
        <v>1</v>
      </c>
      <c r="D29" s="37" t="n">
        <f aca="false">IF(F29&gt;$B$2,1,0)</f>
        <v>0</v>
      </c>
      <c r="E29" s="54" t="n">
        <v>-2.09555964249532</v>
      </c>
      <c r="F29" s="54" t="n">
        <v>0.109529150137046</v>
      </c>
      <c r="G29" s="54" t="n">
        <v>1</v>
      </c>
      <c r="H29" s="59" t="n">
        <v>-1.72751856048126</v>
      </c>
      <c r="I29" s="59" t="n">
        <v>-1.68715814652387</v>
      </c>
    </row>
    <row r="30" customFormat="false" ht="12.75" hidden="false" customHeight="false" outlineLevel="0" collapsed="false">
      <c r="C30" s="37" t="n">
        <f aca="false">IF(D30=G30,0,1)</f>
        <v>0</v>
      </c>
      <c r="D30" s="37" t="n">
        <f aca="false">IF(F30&gt;$B$2,1,0)</f>
        <v>0</v>
      </c>
      <c r="E30" s="54" t="n">
        <v>-2.25805959201905</v>
      </c>
      <c r="F30" s="54" t="n">
        <v>0.0946565247079138</v>
      </c>
      <c r="G30" s="54" t="n">
        <v>0</v>
      </c>
      <c r="H30" s="59" t="n">
        <v>-1.72663476405432</v>
      </c>
      <c r="I30" s="59" t="n">
        <v>0.315071702061687</v>
      </c>
    </row>
    <row r="31" customFormat="false" ht="12.75" hidden="false" customHeight="false" outlineLevel="0" collapsed="false">
      <c r="C31" s="37" t="n">
        <f aca="false">IF(D31=G31,0,1)</f>
        <v>0</v>
      </c>
      <c r="D31" s="37" t="n">
        <f aca="false">IF(F31&gt;$B$2,1,0)</f>
        <v>0</v>
      </c>
      <c r="E31" s="54" t="n">
        <v>-2.24054528952986</v>
      </c>
      <c r="F31" s="54" t="n">
        <v>0.096168134802296</v>
      </c>
      <c r="G31" s="54" t="n">
        <v>0</v>
      </c>
      <c r="H31" s="59" t="n">
        <v>-1.72059117176104</v>
      </c>
      <c r="I31" s="59" t="n">
        <v>0.165460960488417</v>
      </c>
    </row>
    <row r="32" customFormat="false" ht="12.75" hidden="false" customHeight="false" outlineLevel="0" collapsed="false">
      <c r="C32" s="37" t="n">
        <f aca="false">IF(D32=G32,0,1)</f>
        <v>1</v>
      </c>
      <c r="D32" s="37" t="n">
        <f aca="false">IF(F32&gt;$B$2,1,0)</f>
        <v>0</v>
      </c>
      <c r="E32" s="54" t="n">
        <v>-2.00642362310666</v>
      </c>
      <c r="F32" s="54" t="n">
        <v>0.118530130826775</v>
      </c>
      <c r="G32" s="54" t="n">
        <v>1</v>
      </c>
      <c r="H32" s="59" t="n">
        <v>-1.69986082660034</v>
      </c>
      <c r="I32" s="59" t="n">
        <v>-2.4820019461913</v>
      </c>
    </row>
    <row r="33" customFormat="false" ht="12.75" hidden="false" customHeight="false" outlineLevel="0" collapsed="false">
      <c r="C33" s="37" t="n">
        <f aca="false">IF(D33=G33,0,1)</f>
        <v>0</v>
      </c>
      <c r="D33" s="37" t="n">
        <f aca="false">IF(F33&gt;$B$2,1,0)</f>
        <v>0</v>
      </c>
      <c r="E33" s="54" t="n">
        <v>-2.22164037095565</v>
      </c>
      <c r="F33" s="54" t="n">
        <v>0.0978239387793026</v>
      </c>
      <c r="G33" s="54" t="n">
        <v>0</v>
      </c>
      <c r="H33" s="59" t="n">
        <v>-1.68359292729292</v>
      </c>
      <c r="I33" s="59" t="n">
        <v>0.332556737703271</v>
      </c>
    </row>
    <row r="34" customFormat="false" ht="12.75" hidden="false" customHeight="false" outlineLevel="0" collapsed="false">
      <c r="C34" s="37" t="n">
        <f aca="false">IF(D34=G34,0,1)</f>
        <v>0</v>
      </c>
      <c r="D34" s="37" t="n">
        <f aca="false">IF(F34&gt;$B$2,1,0)</f>
        <v>0</v>
      </c>
      <c r="E34" s="54" t="n">
        <v>-2.15613784810382</v>
      </c>
      <c r="F34" s="54" t="n">
        <v>0.103759055756996</v>
      </c>
      <c r="G34" s="54" t="n">
        <v>0</v>
      </c>
      <c r="H34" s="59" t="n">
        <v>-1.6803505786811</v>
      </c>
      <c r="I34" s="59" t="n">
        <v>-0.435726406067261</v>
      </c>
    </row>
    <row r="35" customFormat="false" ht="12.75" hidden="false" customHeight="false" outlineLevel="0" collapsed="false">
      <c r="C35" s="37" t="n">
        <f aca="false">IF(D35=G35,0,1)</f>
        <v>1</v>
      </c>
      <c r="D35" s="37" t="n">
        <f aca="false">IF(F35&gt;$B$2,1,0)</f>
        <v>0</v>
      </c>
      <c r="E35" s="54" t="n">
        <v>-2.02205554673785</v>
      </c>
      <c r="F35" s="54" t="n">
        <v>0.116906610183626</v>
      </c>
      <c r="G35" s="54" t="n">
        <v>1</v>
      </c>
      <c r="H35" s="59" t="n">
        <v>-1.66346284863539</v>
      </c>
      <c r="I35" s="59" t="n">
        <v>-1.8978607840836</v>
      </c>
    </row>
    <row r="36" customFormat="false" ht="12.75" hidden="false" customHeight="false" outlineLevel="0" collapsed="false">
      <c r="C36" s="37" t="n">
        <f aca="false">IF(D36=G36,0,1)</f>
        <v>0</v>
      </c>
      <c r="D36" s="37" t="n">
        <f aca="false">IF(F36&gt;$B$2,1,0)</f>
        <v>0</v>
      </c>
      <c r="E36" s="54" t="n">
        <v>-2.16528744342652</v>
      </c>
      <c r="F36" s="54" t="n">
        <v>0.102911285851949</v>
      </c>
      <c r="G36" s="54" t="n">
        <v>0</v>
      </c>
      <c r="H36" s="59" t="n">
        <v>-1.64401171787176</v>
      </c>
      <c r="I36" s="59" t="n">
        <v>0.0682859990774887</v>
      </c>
    </row>
    <row r="37" customFormat="false" ht="12.75" hidden="false" customHeight="false" outlineLevel="0" collapsed="false">
      <c r="C37" s="37" t="n">
        <f aca="false">IF(D37=G37,0,1)</f>
        <v>0</v>
      </c>
      <c r="D37" s="37" t="n">
        <f aca="false">IF(F37&gt;$B$2,1,0)</f>
        <v>0</v>
      </c>
      <c r="E37" s="54" t="n">
        <v>-2.20184711832447</v>
      </c>
      <c r="F37" s="54" t="n">
        <v>0.0995847398732761</v>
      </c>
      <c r="G37" s="54" t="n">
        <v>0</v>
      </c>
      <c r="H37" s="59" t="n">
        <v>-1.63081494974904</v>
      </c>
      <c r="I37" s="59" t="n">
        <v>0.658899352856679</v>
      </c>
    </row>
    <row r="38" customFormat="false" ht="12.75" hidden="false" customHeight="false" outlineLevel="0" collapsed="false">
      <c r="C38" s="37" t="n">
        <f aca="false">IF(D38=G38,0,1)</f>
        <v>0</v>
      </c>
      <c r="D38" s="37" t="n">
        <f aca="false">IF(F38&gt;$B$2,1,0)</f>
        <v>0</v>
      </c>
      <c r="E38" s="54" t="n">
        <v>-2.02960115637536</v>
      </c>
      <c r="F38" s="54" t="n">
        <v>0.116129854591439</v>
      </c>
      <c r="G38" s="54" t="n">
        <v>0</v>
      </c>
      <c r="H38" s="59" t="n">
        <v>-1.60084709932562</v>
      </c>
      <c r="I38" s="59" t="n">
        <v>-1.1301949598419</v>
      </c>
    </row>
    <row r="39" customFormat="false" ht="12.75" hidden="false" customHeight="false" outlineLevel="0" collapsed="false">
      <c r="C39" s="37" t="n">
        <f aca="false">IF(D39=G39,0,1)</f>
        <v>0</v>
      </c>
      <c r="D39" s="37" t="n">
        <f aca="false">IF(F39&gt;$B$2,1,0)</f>
        <v>0</v>
      </c>
      <c r="E39" s="54" t="n">
        <v>-2.1061485901749</v>
      </c>
      <c r="F39" s="54" t="n">
        <v>0.108500645576985</v>
      </c>
      <c r="G39" s="54" t="n">
        <v>0</v>
      </c>
      <c r="H39" s="59" t="n">
        <v>-1.5898058336461</v>
      </c>
      <c r="I39" s="59" t="n">
        <v>-0.0724617166270036</v>
      </c>
    </row>
    <row r="40" customFormat="false" ht="12.75" hidden="false" customHeight="false" outlineLevel="0" collapsed="false">
      <c r="C40" s="37" t="n">
        <f aca="false">IF(D40=G40,0,1)</f>
        <v>0</v>
      </c>
      <c r="D40" s="37" t="n">
        <f aca="false">IF(F40&gt;$B$2,1,0)</f>
        <v>0</v>
      </c>
      <c r="E40" s="54" t="n">
        <v>-2.23538042550111</v>
      </c>
      <c r="F40" s="54" t="n">
        <v>0.0966180011807798</v>
      </c>
      <c r="G40" s="54" t="n">
        <v>0</v>
      </c>
      <c r="H40" s="59" t="n">
        <v>-1.57254362420645</v>
      </c>
      <c r="I40" s="59" t="n">
        <v>1.69840404851129</v>
      </c>
    </row>
    <row r="41" customFormat="false" ht="12.75" hidden="false" customHeight="false" outlineLevel="0" collapsed="false">
      <c r="C41" s="37" t="n">
        <f aca="false">IF(D41=G41,0,1)</f>
        <v>0</v>
      </c>
      <c r="D41" s="37" t="n">
        <f aca="false">IF(F41&gt;$B$2,1,0)</f>
        <v>0</v>
      </c>
      <c r="E41" s="54" t="n">
        <v>-2.01282744105477</v>
      </c>
      <c r="F41" s="54" t="n">
        <v>0.117862687948524</v>
      </c>
      <c r="G41" s="54" t="n">
        <v>0</v>
      </c>
      <c r="H41" s="59" t="n">
        <v>-1.55802808876615</v>
      </c>
      <c r="I41" s="59" t="n">
        <v>-0.874204033607384</v>
      </c>
    </row>
    <row r="42" customFormat="false" ht="12.75" hidden="false" customHeight="false" outlineLevel="0" collapsed="false">
      <c r="C42" s="37" t="n">
        <f aca="false">IF(D42=G42,0,1)</f>
        <v>0</v>
      </c>
      <c r="D42" s="37" t="n">
        <f aca="false">IF(F42&gt;$B$2,1,0)</f>
        <v>0</v>
      </c>
      <c r="E42" s="54" t="n">
        <v>-2.06369190533549</v>
      </c>
      <c r="F42" s="54" t="n">
        <v>0.112676184250333</v>
      </c>
      <c r="G42" s="54" t="n">
        <v>0</v>
      </c>
      <c r="H42" s="59" t="n">
        <v>-1.54429926624289</v>
      </c>
      <c r="I42" s="59" t="n">
        <v>-0.102437525129062</v>
      </c>
    </row>
    <row r="43" customFormat="false" ht="12.75" hidden="false" customHeight="false" outlineLevel="0" collapsed="false">
      <c r="C43" s="37" t="n">
        <f aca="false">IF(D43=G43,0,1)</f>
        <v>0</v>
      </c>
      <c r="D43" s="37" t="n">
        <f aca="false">IF(F43&gt;$B$2,1,0)</f>
        <v>0</v>
      </c>
      <c r="E43" s="54" t="n">
        <v>-2.06423578908864</v>
      </c>
      <c r="F43" s="54" t="n">
        <v>0.112621818064403</v>
      </c>
      <c r="G43" s="54" t="n">
        <v>0</v>
      </c>
      <c r="H43" s="59" t="n">
        <v>-1.53379914991092</v>
      </c>
      <c r="I43" s="59" t="n">
        <v>0.0174463821167592</v>
      </c>
    </row>
    <row r="44" customFormat="false" ht="12.75" hidden="false" customHeight="false" outlineLevel="0" collapsed="false">
      <c r="C44" s="37" t="n">
        <f aca="false">IF(D44=G44,0,1)</f>
        <v>1</v>
      </c>
      <c r="D44" s="37" t="n">
        <f aca="false">IF(F44&gt;$B$2,1,0)</f>
        <v>0</v>
      </c>
      <c r="E44" s="54" t="n">
        <v>-1.82648420895132</v>
      </c>
      <c r="F44" s="54" t="n">
        <v>0.138657636868961</v>
      </c>
      <c r="G44" s="54" t="n">
        <v>1</v>
      </c>
      <c r="H44" s="59" t="n">
        <v>-1.52871211362071</v>
      </c>
      <c r="I44" s="59" t="n">
        <v>-2.8431986720534</v>
      </c>
    </row>
    <row r="45" customFormat="false" ht="12.75" hidden="false" customHeight="false" outlineLevel="0" collapsed="false">
      <c r="C45" s="37" t="n">
        <f aca="false">IF(D45=G45,0,1)</f>
        <v>0</v>
      </c>
      <c r="D45" s="37" t="n">
        <f aca="false">IF(F45&gt;$B$2,1,0)</f>
        <v>0</v>
      </c>
      <c r="E45" s="54" t="n">
        <v>-2.00206568662641</v>
      </c>
      <c r="F45" s="54" t="n">
        <v>0.118986208722244</v>
      </c>
      <c r="G45" s="54" t="n">
        <v>0</v>
      </c>
      <c r="H45" s="59" t="n">
        <v>-1.4234456102713</v>
      </c>
      <c r="I45" s="59" t="n">
        <v>0.444922534370562</v>
      </c>
    </row>
    <row r="46" customFormat="false" ht="12.75" hidden="false" customHeight="false" outlineLevel="0" collapsed="false">
      <c r="C46" s="37" t="n">
        <f aca="false">IF(D46=G46,0,1)</f>
        <v>0</v>
      </c>
      <c r="D46" s="37" t="n">
        <f aca="false">IF(F46&gt;$B$2,1,0)</f>
        <v>0</v>
      </c>
      <c r="E46" s="54" t="n">
        <v>-2.01155020922722</v>
      </c>
      <c r="F46" s="54" t="n">
        <v>0.117995547942294</v>
      </c>
      <c r="G46" s="54" t="n">
        <v>0</v>
      </c>
      <c r="H46" s="59" t="n">
        <v>-1.39373241836438</v>
      </c>
      <c r="I46" s="59" t="n">
        <v>0.881602773006307</v>
      </c>
    </row>
    <row r="47" customFormat="false" ht="12.75" hidden="false" customHeight="false" outlineLevel="0" collapsed="false">
      <c r="C47" s="37" t="n">
        <f aca="false">IF(D47=G47,0,1)</f>
        <v>1</v>
      </c>
      <c r="D47" s="37" t="n">
        <f aca="false">IF(F47&gt;$B$2,1,0)</f>
        <v>0</v>
      </c>
      <c r="E47" s="54" t="n">
        <v>-2.04125261579586</v>
      </c>
      <c r="F47" s="54" t="n">
        <v>0.114939244202429</v>
      </c>
      <c r="G47" s="54" t="n">
        <v>1</v>
      </c>
      <c r="H47" s="59" t="n">
        <v>-1.38782228936907</v>
      </c>
      <c r="I47" s="59" t="n">
        <v>1.30956095745205</v>
      </c>
    </row>
    <row r="48" customFormat="false" ht="12.75" hidden="false" customHeight="false" outlineLevel="0" collapsed="false">
      <c r="C48" s="37" t="n">
        <f aca="false">IF(D48=G48,0,1)</f>
        <v>1</v>
      </c>
      <c r="D48" s="37" t="n">
        <f aca="false">IF(F48&gt;$B$2,1,0)</f>
        <v>0</v>
      </c>
      <c r="E48" s="54" t="n">
        <v>-2.07318518497616</v>
      </c>
      <c r="F48" s="54" t="n">
        <v>0.111730527922082</v>
      </c>
      <c r="G48" s="54" t="n">
        <v>1</v>
      </c>
      <c r="H48" s="59" t="n">
        <v>-1.38171957992017</v>
      </c>
      <c r="I48" s="59" t="n">
        <v>1.7669435692369</v>
      </c>
    </row>
    <row r="49" customFormat="false" ht="12.75" hidden="false" customHeight="false" outlineLevel="0" collapsed="false">
      <c r="C49" s="37" t="n">
        <f aca="false">IF(D49=G49,0,1)</f>
        <v>1</v>
      </c>
      <c r="D49" s="37" t="n">
        <f aca="false">IF(F49&gt;$B$2,1,0)</f>
        <v>0</v>
      </c>
      <c r="E49" s="54" t="n">
        <v>-1.72577197003486</v>
      </c>
      <c r="F49" s="54" t="n">
        <v>0.151129190448855</v>
      </c>
      <c r="G49" s="54" t="n">
        <v>1</v>
      </c>
      <c r="H49" s="59" t="n">
        <v>-1.33327989210375</v>
      </c>
      <c r="I49" s="59" t="n">
        <v>-1.97102053789422</v>
      </c>
    </row>
    <row r="50" customFormat="false" ht="12.75" hidden="false" customHeight="false" outlineLevel="0" collapsed="false">
      <c r="C50" s="37" t="n">
        <f aca="false">IF(D50=G50,0,1)</f>
        <v>0</v>
      </c>
      <c r="D50" s="37" t="n">
        <f aca="false">IF(F50&gt;$B$2,1,0)</f>
        <v>0</v>
      </c>
      <c r="E50" s="54" t="n">
        <v>-1.9760013508929</v>
      </c>
      <c r="F50" s="54" t="n">
        <v>0.121745742050676</v>
      </c>
      <c r="G50" s="54" t="n">
        <v>0</v>
      </c>
      <c r="H50" s="59" t="n">
        <v>-1.29117324831896</v>
      </c>
      <c r="I50" s="59" t="n">
        <v>1.5514888218604</v>
      </c>
    </row>
    <row r="51" customFormat="false" ht="12.75" hidden="false" customHeight="false" outlineLevel="0" collapsed="false">
      <c r="C51" s="37" t="n">
        <f aca="false">IF(D51=G51,0,1)</f>
        <v>0</v>
      </c>
      <c r="D51" s="37" t="n">
        <f aca="false">IF(F51&gt;$B$2,1,0)</f>
        <v>0</v>
      </c>
      <c r="E51" s="54" t="n">
        <v>-1.81629928466562</v>
      </c>
      <c r="F51" s="54" t="n">
        <v>0.1398785222593</v>
      </c>
      <c r="G51" s="54" t="n">
        <v>0</v>
      </c>
      <c r="H51" s="59" t="n">
        <v>-1.28030933410628</v>
      </c>
      <c r="I51" s="59" t="n">
        <v>-0.289765011984855</v>
      </c>
    </row>
    <row r="52" customFormat="false" ht="12.75" hidden="false" customHeight="false" outlineLevel="0" collapsed="false">
      <c r="C52" s="37" t="n">
        <f aca="false">IF(D52=G52,0,1)</f>
        <v>0</v>
      </c>
      <c r="D52" s="37" t="n">
        <f aca="false">IF(F52&gt;$B$2,1,0)</f>
        <v>0</v>
      </c>
      <c r="E52" s="54" t="n">
        <v>-1.75382649108526</v>
      </c>
      <c r="F52" s="54" t="n">
        <v>0.147565215371403</v>
      </c>
      <c r="G52" s="54" t="n">
        <v>0</v>
      </c>
      <c r="H52" s="59" t="n">
        <v>-1.25592123367824</v>
      </c>
      <c r="I52" s="59" t="n">
        <v>-0.792897481005639</v>
      </c>
    </row>
    <row r="53" customFormat="false" ht="12.75" hidden="false" customHeight="false" outlineLevel="0" collapsed="false">
      <c r="C53" s="37" t="n">
        <f aca="false">IF(D53=G53,0,1)</f>
        <v>0</v>
      </c>
      <c r="D53" s="37" t="n">
        <f aca="false">IF(F53&gt;$B$2,1,0)</f>
        <v>0</v>
      </c>
      <c r="E53" s="54" t="n">
        <v>-1.76405947882718</v>
      </c>
      <c r="F53" s="54" t="n">
        <v>0.146282647405163</v>
      </c>
      <c r="G53" s="54" t="n">
        <v>0</v>
      </c>
      <c r="H53" s="59" t="n">
        <v>-1.22005758385058</v>
      </c>
      <c r="I53" s="59" t="n">
        <v>-0.280723497780855</v>
      </c>
    </row>
    <row r="54" customFormat="false" ht="12.75" hidden="false" customHeight="false" outlineLevel="0" collapsed="false">
      <c r="C54" s="37" t="n">
        <f aca="false">IF(D54=G54,0,1)</f>
        <v>0</v>
      </c>
      <c r="D54" s="37" t="n">
        <f aca="false">IF(F54&gt;$B$2,1,0)</f>
        <v>0</v>
      </c>
      <c r="E54" s="54" t="n">
        <v>-1.7546888757184</v>
      </c>
      <c r="F54" s="54" t="n">
        <v>0.147456769214872</v>
      </c>
      <c r="G54" s="54" t="n">
        <v>0</v>
      </c>
      <c r="H54" s="59" t="n">
        <v>-1.21408902487019</v>
      </c>
      <c r="I54" s="59" t="n">
        <v>-0.33127889764728</v>
      </c>
    </row>
    <row r="55" customFormat="false" ht="12.75" hidden="false" customHeight="false" outlineLevel="0" collapsed="false">
      <c r="C55" s="37" t="n">
        <f aca="false">IF(D55=G55,0,1)</f>
        <v>0</v>
      </c>
      <c r="D55" s="37" t="n">
        <f aca="false">IF(F55&gt;$B$2,1,0)</f>
        <v>0</v>
      </c>
      <c r="E55" s="54" t="n">
        <v>-1.7858570291897</v>
      </c>
      <c r="F55" s="54" t="n">
        <v>0.143581415290858</v>
      </c>
      <c r="G55" s="54" t="n">
        <v>0</v>
      </c>
      <c r="H55" s="59" t="n">
        <v>-1.20490312838228</v>
      </c>
      <c r="I55" s="59" t="n">
        <v>0.149973402585601</v>
      </c>
    </row>
    <row r="56" customFormat="false" ht="12.75" hidden="false" customHeight="false" outlineLevel="0" collapsed="false">
      <c r="C56" s="37" t="n">
        <f aca="false">IF(D56=G56,0,1)</f>
        <v>0</v>
      </c>
      <c r="D56" s="37" t="n">
        <f aca="false">IF(F56&gt;$B$2,1,0)</f>
        <v>0</v>
      </c>
      <c r="E56" s="54" t="n">
        <v>-1.60179472915247</v>
      </c>
      <c r="F56" s="54" t="n">
        <v>0.167730926162679</v>
      </c>
      <c r="G56" s="54" t="n">
        <v>0</v>
      </c>
      <c r="H56" s="59" t="n">
        <v>-1.14309614218655</v>
      </c>
      <c r="I56" s="59" t="n">
        <v>-1.44072600960499</v>
      </c>
    </row>
    <row r="57" customFormat="false" ht="12.75" hidden="false" customHeight="false" outlineLevel="0" collapsed="false">
      <c r="C57" s="37" t="n">
        <f aca="false">IF(D57=G57,0,1)</f>
        <v>0</v>
      </c>
      <c r="D57" s="37" t="n">
        <f aca="false">IF(F57&gt;$B$2,1,0)</f>
        <v>0</v>
      </c>
      <c r="E57" s="54" t="n">
        <v>-1.5932800605511</v>
      </c>
      <c r="F57" s="54" t="n">
        <v>0.168922915720007</v>
      </c>
      <c r="G57" s="54" t="n">
        <v>0</v>
      </c>
      <c r="H57" s="59" t="n">
        <v>-1.13951045932481</v>
      </c>
      <c r="I57" s="59" t="n">
        <v>-1.50647792906966</v>
      </c>
    </row>
    <row r="58" customFormat="false" ht="12.75" hidden="false" customHeight="false" outlineLevel="0" collapsed="false">
      <c r="C58" s="37" t="n">
        <f aca="false">IF(D58=G58,0,1)</f>
        <v>1</v>
      </c>
      <c r="D58" s="37" t="n">
        <f aca="false">IF(F58&gt;$B$2,1,0)</f>
        <v>0</v>
      </c>
      <c r="E58" s="54" t="n">
        <v>-1.99964061277408</v>
      </c>
      <c r="F58" s="54" t="n">
        <v>0.119240660539761</v>
      </c>
      <c r="G58" s="54" t="n">
        <v>1</v>
      </c>
      <c r="H58" s="59" t="n">
        <v>-1.11676558339968</v>
      </c>
      <c r="I58" s="59" t="n">
        <v>3.72187059838325</v>
      </c>
    </row>
    <row r="59" customFormat="false" ht="12.75" hidden="false" customHeight="false" outlineLevel="0" collapsed="false">
      <c r="C59" s="37" t="n">
        <f aca="false">IF(D59=G59,0,1)</f>
        <v>0</v>
      </c>
      <c r="D59" s="37" t="n">
        <f aca="false">IF(F59&gt;$B$2,1,0)</f>
        <v>0</v>
      </c>
      <c r="E59" s="54" t="n">
        <v>-1.75394770930173</v>
      </c>
      <c r="F59" s="54" t="n">
        <v>0.14754996801699</v>
      </c>
      <c r="G59" s="54" t="n">
        <v>0</v>
      </c>
      <c r="H59" s="59" t="n">
        <v>-1.11363078758586</v>
      </c>
      <c r="I59" s="59" t="n">
        <v>0.742793417884968</v>
      </c>
    </row>
    <row r="60" customFormat="false" ht="12.75" hidden="false" customHeight="false" outlineLevel="0" collapsed="false">
      <c r="C60" s="37" t="n">
        <f aca="false">IF(D60=G60,0,1)</f>
        <v>0</v>
      </c>
      <c r="D60" s="37" t="n">
        <f aca="false">IF(F60&gt;$B$2,1,0)</f>
        <v>0</v>
      </c>
      <c r="E60" s="54" t="n">
        <v>-1.71291340500552</v>
      </c>
      <c r="F60" s="54" t="n">
        <v>0.152786215479148</v>
      </c>
      <c r="G60" s="54" t="n">
        <v>0</v>
      </c>
      <c r="H60" s="59" t="n">
        <v>-1.10377868622891</v>
      </c>
      <c r="I60" s="59" t="n">
        <v>0.345826265402138</v>
      </c>
    </row>
    <row r="61" customFormat="false" ht="12.75" hidden="false" customHeight="false" outlineLevel="0" collapsed="false">
      <c r="C61" s="37" t="n">
        <f aca="false">IF(D61=G61,0,1)</f>
        <v>0</v>
      </c>
      <c r="D61" s="37" t="n">
        <f aca="false">IF(F61&gt;$B$2,1,0)</f>
        <v>0</v>
      </c>
      <c r="E61" s="54" t="n">
        <v>-1.71860073067565</v>
      </c>
      <c r="F61" s="54" t="n">
        <v>0.152051486190024</v>
      </c>
      <c r="G61" s="54" t="n">
        <v>0</v>
      </c>
      <c r="H61" s="59" t="n">
        <v>-1.08849462776561</v>
      </c>
      <c r="I61" s="59" t="n">
        <v>0.580364485358587</v>
      </c>
    </row>
    <row r="62" customFormat="false" ht="12.75" hidden="false" customHeight="false" outlineLevel="0" collapsed="false">
      <c r="C62" s="37" t="n">
        <f aca="false">IF(D62=G62,0,1)</f>
        <v>0</v>
      </c>
      <c r="D62" s="37" t="n">
        <f aca="false">IF(F62&gt;$B$2,1,0)</f>
        <v>0</v>
      </c>
      <c r="E62" s="54" t="n">
        <v>-1.74773502687761</v>
      </c>
      <c r="F62" s="54" t="n">
        <v>0.148333105129199</v>
      </c>
      <c r="G62" s="54" t="n">
        <v>0</v>
      </c>
      <c r="H62" s="59" t="n">
        <v>-1.08641870610882</v>
      </c>
      <c r="I62" s="59" t="n">
        <v>0.96001485871966</v>
      </c>
    </row>
    <row r="63" customFormat="false" ht="12.75" hidden="false" customHeight="false" outlineLevel="0" collapsed="false">
      <c r="C63" s="37" t="n">
        <f aca="false">IF(D63=G63,0,1)</f>
        <v>1</v>
      </c>
      <c r="D63" s="37" t="n">
        <f aca="false">IF(F63&gt;$B$2,1,0)</f>
        <v>0</v>
      </c>
      <c r="E63" s="54" t="n">
        <v>-1.64333858560142</v>
      </c>
      <c r="F63" s="54" t="n">
        <v>0.16201129245381</v>
      </c>
      <c r="G63" s="54" t="n">
        <v>1</v>
      </c>
      <c r="H63" s="59" t="n">
        <v>-1.08503331325483</v>
      </c>
      <c r="I63" s="59" t="n">
        <v>-0.305237790598767</v>
      </c>
    </row>
    <row r="64" customFormat="false" ht="12.75" hidden="false" customHeight="false" outlineLevel="0" collapsed="false">
      <c r="C64" s="37" t="n">
        <f aca="false">IF(D64=G64,0,1)</f>
        <v>0</v>
      </c>
      <c r="D64" s="37" t="n">
        <f aca="false">IF(F64&gt;$B$2,1,0)</f>
        <v>0</v>
      </c>
      <c r="E64" s="54" t="n">
        <v>-1.64908429124564</v>
      </c>
      <c r="F64" s="54" t="n">
        <v>0.161232748639304</v>
      </c>
      <c r="G64" s="54" t="n">
        <v>0</v>
      </c>
      <c r="H64" s="59" t="n">
        <v>-1.07930645754095</v>
      </c>
      <c r="I64" s="59" t="n">
        <v>-0.1730313670123</v>
      </c>
    </row>
    <row r="65" customFormat="false" ht="12.75" hidden="false" customHeight="false" outlineLevel="0" collapsed="false">
      <c r="C65" s="37" t="n">
        <f aca="false">IF(D65=G65,0,1)</f>
        <v>0</v>
      </c>
      <c r="D65" s="37" t="n">
        <f aca="false">IF(F65&gt;$B$2,1,0)</f>
        <v>0</v>
      </c>
      <c r="E65" s="54" t="n">
        <v>-1.58772678891087</v>
      </c>
      <c r="F65" s="54" t="n">
        <v>0.169703962214986</v>
      </c>
      <c r="G65" s="54" t="n">
        <v>0</v>
      </c>
      <c r="H65" s="59" t="n">
        <v>-1.07040023067384</v>
      </c>
      <c r="I65" s="59" t="n">
        <v>-0.829415967018576</v>
      </c>
    </row>
    <row r="66" customFormat="false" ht="12.75" hidden="false" customHeight="false" outlineLevel="0" collapsed="false">
      <c r="C66" s="37" t="n">
        <f aca="false">IF(D66=G66,0,1)</f>
        <v>1</v>
      </c>
      <c r="D66" s="37" t="n">
        <f aca="false">IF(F66&gt;$B$2,1,0)</f>
        <v>0</v>
      </c>
      <c r="E66" s="54" t="n">
        <v>-1.58390258628035</v>
      </c>
      <c r="F66" s="54" t="n">
        <v>0.170243490510311</v>
      </c>
      <c r="G66" s="54" t="n">
        <v>1</v>
      </c>
      <c r="H66" s="59" t="n">
        <v>-1.06704350805376</v>
      </c>
      <c r="I66" s="59" t="n">
        <v>-0.840118445921689</v>
      </c>
    </row>
    <row r="67" customFormat="false" ht="12.75" hidden="false" customHeight="false" outlineLevel="0" collapsed="false">
      <c r="C67" s="37" t="n">
        <f aca="false">IF(D67=G67,0,1)</f>
        <v>0</v>
      </c>
      <c r="D67" s="37" t="n">
        <f aca="false">IF(F67&gt;$B$2,1,0)</f>
        <v>0</v>
      </c>
      <c r="E67" s="54" t="n">
        <v>-1.70663218716329</v>
      </c>
      <c r="F67" s="54" t="n">
        <v>0.153601046979147</v>
      </c>
      <c r="G67" s="54" t="n">
        <v>0</v>
      </c>
      <c r="H67" s="59" t="n">
        <v>-1.05232174973935</v>
      </c>
      <c r="I67" s="59" t="n">
        <v>0.823620212031528</v>
      </c>
    </row>
    <row r="68" customFormat="false" ht="12.75" hidden="false" customHeight="false" outlineLevel="0" collapsed="false">
      <c r="C68" s="37" t="n">
        <f aca="false">IF(D68=G68,0,1)</f>
        <v>0</v>
      </c>
      <c r="D68" s="37" t="n">
        <f aca="false">IF(F68&gt;$B$2,1,0)</f>
        <v>0</v>
      </c>
      <c r="E68" s="54" t="n">
        <v>-1.62278197108135</v>
      </c>
      <c r="F68" s="54" t="n">
        <v>0.164821559638843</v>
      </c>
      <c r="G68" s="54" t="n">
        <v>0</v>
      </c>
      <c r="H68" s="59" t="n">
        <v>-1.0521148396947</v>
      </c>
      <c r="I68" s="59" t="n">
        <v>-0.202385308512021</v>
      </c>
    </row>
    <row r="69" customFormat="false" ht="12.75" hidden="false" customHeight="false" outlineLevel="0" collapsed="false">
      <c r="C69" s="37" t="n">
        <f aca="false">IF(D69=G69,0,1)</f>
        <v>0</v>
      </c>
      <c r="D69" s="37" t="n">
        <f aca="false">IF(F69&gt;$B$2,1,0)</f>
        <v>0</v>
      </c>
      <c r="E69" s="54" t="n">
        <v>-1.60931439098029</v>
      </c>
      <c r="F69" s="54" t="n">
        <v>0.166683823130516</v>
      </c>
      <c r="G69" s="54" t="n">
        <v>0</v>
      </c>
      <c r="H69" s="59" t="n">
        <v>-1.05095296021318</v>
      </c>
      <c r="I69" s="59" t="n">
        <v>-0.355007614416536</v>
      </c>
    </row>
    <row r="70" customFormat="false" ht="12.75" hidden="false" customHeight="false" outlineLevel="0" collapsed="false">
      <c r="C70" s="37" t="n">
        <f aca="false">IF(D70=G70,0,1)</f>
        <v>1</v>
      </c>
      <c r="D70" s="37" t="n">
        <f aca="false">IF(F70&gt;$B$2,1,0)</f>
        <v>0</v>
      </c>
      <c r="E70" s="54" t="n">
        <v>-1.77013764648311</v>
      </c>
      <c r="F70" s="54" t="n">
        <v>0.145525212088595</v>
      </c>
      <c r="G70" s="54" t="n">
        <v>1</v>
      </c>
      <c r="H70" s="59" t="n">
        <v>-1.03942215396091</v>
      </c>
      <c r="I70" s="59" t="n">
        <v>1.74145952769322</v>
      </c>
    </row>
    <row r="71" customFormat="false" ht="12.75" hidden="false" customHeight="false" outlineLevel="0" collapsed="false">
      <c r="C71" s="37" t="n">
        <f aca="false">IF(D71=G71,0,1)</f>
        <v>1</v>
      </c>
      <c r="D71" s="37" t="n">
        <f aca="false">IF(F71&gt;$B$2,1,0)</f>
        <v>0</v>
      </c>
      <c r="E71" s="54" t="n">
        <v>-1.81746321381045</v>
      </c>
      <c r="F71" s="54" t="n">
        <v>0.139738545697108</v>
      </c>
      <c r="G71" s="54" t="n">
        <v>1</v>
      </c>
      <c r="H71" s="59" t="n">
        <v>-1.03790329780895</v>
      </c>
      <c r="I71" s="59" t="n">
        <v>2.33817900152644</v>
      </c>
    </row>
    <row r="72" customFormat="false" ht="12.75" hidden="false" customHeight="false" outlineLevel="0" collapsed="false">
      <c r="C72" s="37" t="n">
        <f aca="false">IF(D72=G72,0,1)</f>
        <v>0</v>
      </c>
      <c r="D72" s="37" t="n">
        <f aca="false">IF(F72&gt;$B$2,1,0)</f>
        <v>0</v>
      </c>
      <c r="E72" s="54" t="n">
        <v>-1.61721963147507</v>
      </c>
      <c r="F72" s="54" t="n">
        <v>0.165588674007251</v>
      </c>
      <c r="G72" s="54" t="n">
        <v>0</v>
      </c>
      <c r="H72" s="59" t="n">
        <v>-1.03506636150996</v>
      </c>
      <c r="I72" s="59" t="n">
        <v>-0.0867748894961551</v>
      </c>
    </row>
    <row r="73" customFormat="false" ht="12.75" hidden="false" customHeight="false" outlineLevel="0" collapsed="false">
      <c r="C73" s="37" t="n">
        <f aca="false">IF(D73=G73,0,1)</f>
        <v>0</v>
      </c>
      <c r="D73" s="37" t="n">
        <f aca="false">IF(F73&gt;$B$2,1,0)</f>
        <v>0</v>
      </c>
      <c r="E73" s="54" t="n">
        <v>-1.82074126919345</v>
      </c>
      <c r="F73" s="54" t="n">
        <v>0.139344950309172</v>
      </c>
      <c r="G73" s="54" t="n">
        <v>0</v>
      </c>
      <c r="H73" s="59" t="n">
        <v>-1.00897523225285</v>
      </c>
      <c r="I73" s="59" t="n">
        <v>2.69028532784432</v>
      </c>
    </row>
    <row r="74" customFormat="false" ht="12.75" hidden="false" customHeight="false" outlineLevel="0" collapsed="false">
      <c r="C74" s="37" t="n">
        <f aca="false">IF(D74=G74,0,1)</f>
        <v>0</v>
      </c>
      <c r="D74" s="37" t="n">
        <f aca="false">IF(F74&gt;$B$2,1,0)</f>
        <v>0</v>
      </c>
      <c r="E74" s="54" t="n">
        <v>-1.60968033490458</v>
      </c>
      <c r="F74" s="54" t="n">
        <v>0.166632999599816</v>
      </c>
      <c r="G74" s="54" t="n">
        <v>0</v>
      </c>
      <c r="H74" s="59" t="n">
        <v>-1.00670831670868</v>
      </c>
      <c r="I74" s="59" t="n">
        <v>0.126534587252536</v>
      </c>
    </row>
    <row r="75" customFormat="false" ht="12.75" hidden="false" customHeight="false" outlineLevel="0" collapsed="false">
      <c r="C75" s="37" t="n">
        <f aca="false">IF(D75=G75,0,1)</f>
        <v>0</v>
      </c>
      <c r="D75" s="37" t="n">
        <f aca="false">IF(F75&gt;$B$2,1,0)</f>
        <v>0</v>
      </c>
      <c r="E75" s="54" t="n">
        <v>-1.58443056915333</v>
      </c>
      <c r="F75" s="54" t="n">
        <v>0.170168920294255</v>
      </c>
      <c r="G75" s="54" t="n">
        <v>0</v>
      </c>
      <c r="H75" s="59" t="n">
        <v>-0.975433067651466</v>
      </c>
      <c r="I75" s="59" t="n">
        <v>0.154118424688932</v>
      </c>
    </row>
    <row r="76" customFormat="false" ht="12.75" hidden="false" customHeight="false" outlineLevel="0" collapsed="false">
      <c r="C76" s="37" t="n">
        <f aca="false">IF(D76=G76,0,1)</f>
        <v>1</v>
      </c>
      <c r="D76" s="37" t="n">
        <f aca="false">IF(F76&gt;$B$2,1,0)</f>
        <v>0</v>
      </c>
      <c r="E76" s="54" t="n">
        <v>-1.59842053423356</v>
      </c>
      <c r="F76" s="54" t="n">
        <v>0.168202482770612</v>
      </c>
      <c r="G76" s="54" t="n">
        <v>1</v>
      </c>
      <c r="H76" s="59" t="n">
        <v>-0.958631739602424</v>
      </c>
      <c r="I76" s="59" t="n">
        <v>0.506829564983491</v>
      </c>
    </row>
    <row r="77" customFormat="false" ht="12.75" hidden="false" customHeight="false" outlineLevel="0" collapsed="false">
      <c r="C77" s="37" t="n">
        <f aca="false">IF(D77=G77,0,1)</f>
        <v>0</v>
      </c>
      <c r="D77" s="37" t="n">
        <f aca="false">IF(F77&gt;$B$2,1,0)</f>
        <v>0</v>
      </c>
      <c r="E77" s="54" t="n">
        <v>-1.46093286750711</v>
      </c>
      <c r="F77" s="54" t="n">
        <v>0.188324687024692</v>
      </c>
      <c r="G77" s="54" t="n">
        <v>0</v>
      </c>
      <c r="H77" s="59" t="n">
        <v>-0.941556663747178</v>
      </c>
      <c r="I77" s="59" t="n">
        <v>-0.995044047158444</v>
      </c>
    </row>
    <row r="78" customFormat="false" ht="12.75" hidden="false" customHeight="false" outlineLevel="0" collapsed="false">
      <c r="C78" s="37" t="n">
        <f aca="false">IF(D78=G78,0,1)</f>
        <v>0</v>
      </c>
      <c r="D78" s="37" t="n">
        <f aca="false">IF(F78&gt;$B$2,1,0)</f>
        <v>0</v>
      </c>
      <c r="E78" s="54" t="n">
        <v>-1.51605018269318</v>
      </c>
      <c r="F78" s="54" t="n">
        <v>0.180043886640187</v>
      </c>
      <c r="G78" s="54" t="n">
        <v>0</v>
      </c>
      <c r="H78" s="59" t="n">
        <v>-0.923932930163574</v>
      </c>
      <c r="I78" s="59" t="n">
        <v>-0.12913005775772</v>
      </c>
    </row>
    <row r="79" customFormat="false" ht="12.75" hidden="false" customHeight="false" outlineLevel="0" collapsed="false">
      <c r="C79" s="37" t="n">
        <f aca="false">IF(D79=G79,0,1)</f>
        <v>0</v>
      </c>
      <c r="D79" s="37" t="n">
        <f aca="false">IF(F79&gt;$B$2,1,0)</f>
        <v>0</v>
      </c>
      <c r="E79" s="54" t="n">
        <v>-1.44236941660809</v>
      </c>
      <c r="F79" s="54" t="n">
        <v>0.19117869896784</v>
      </c>
      <c r="G79" s="54" t="n">
        <v>0</v>
      </c>
      <c r="H79" s="59" t="n">
        <v>-0.921459104574751</v>
      </c>
      <c r="I79" s="59" t="n">
        <v>-1.00598754215753</v>
      </c>
    </row>
    <row r="80" customFormat="false" ht="12.75" hidden="false" customHeight="false" outlineLevel="0" collapsed="false">
      <c r="C80" s="37" t="n">
        <f aca="false">IF(D80=G80,0,1)</f>
        <v>0</v>
      </c>
      <c r="D80" s="37" t="n">
        <f aca="false">IF(F80&gt;$B$2,1,0)</f>
        <v>0</v>
      </c>
      <c r="E80" s="54" t="n">
        <v>-1.44070143708923</v>
      </c>
      <c r="F80" s="54" t="n">
        <v>0.191436750511257</v>
      </c>
      <c r="G80" s="54" t="n">
        <v>0</v>
      </c>
      <c r="H80" s="59" t="n">
        <v>-0.905922661331715</v>
      </c>
      <c r="I80" s="59" t="n">
        <v>-0.858924522617599</v>
      </c>
    </row>
    <row r="81" customFormat="false" ht="12.75" hidden="false" customHeight="false" outlineLevel="0" collapsed="false">
      <c r="C81" s="37" t="n">
        <f aca="false">IF(D81=G81,0,1)</f>
        <v>1</v>
      </c>
      <c r="D81" s="37" t="n">
        <f aca="false">IF(F81&gt;$B$2,1,0)</f>
        <v>0</v>
      </c>
      <c r="E81" s="54" t="n">
        <v>-1.62261606642435</v>
      </c>
      <c r="F81" s="54" t="n">
        <v>0.164844398582909</v>
      </c>
      <c r="G81" s="54" t="n">
        <v>1</v>
      </c>
      <c r="H81" s="59" t="n">
        <v>-0.901297193602659</v>
      </c>
      <c r="I81" s="59" t="n">
        <v>1.42172666528495</v>
      </c>
    </row>
    <row r="82" customFormat="false" ht="12.75" hidden="false" customHeight="false" outlineLevel="0" collapsed="false">
      <c r="C82" s="37" t="n">
        <f aca="false">IF(D82=G82,0,1)</f>
        <v>0</v>
      </c>
      <c r="D82" s="37" t="n">
        <f aca="false">IF(F82&gt;$B$2,1,0)</f>
        <v>0</v>
      </c>
      <c r="E82" s="54" t="n">
        <v>-1.67831840636389</v>
      </c>
      <c r="F82" s="54" t="n">
        <v>0.157318268019099</v>
      </c>
      <c r="G82" s="54" t="n">
        <v>0</v>
      </c>
      <c r="H82" s="59" t="n">
        <v>-0.898530743143056</v>
      </c>
      <c r="I82" s="59" t="n">
        <v>2.13462044484913</v>
      </c>
    </row>
    <row r="83" customFormat="false" ht="12.75" hidden="false" customHeight="false" outlineLevel="0" collapsed="false">
      <c r="C83" s="37" t="n">
        <f aca="false">IF(D83=G83,0,1)</f>
        <v>0</v>
      </c>
      <c r="D83" s="37" t="n">
        <f aca="false">IF(F83&gt;$B$2,1,0)</f>
        <v>0</v>
      </c>
      <c r="E83" s="54" t="n">
        <v>-1.42973604253798</v>
      </c>
      <c r="F83" s="54" t="n">
        <v>0.193139815194789</v>
      </c>
      <c r="G83" s="54" t="n">
        <v>0</v>
      </c>
      <c r="H83" s="59" t="n">
        <v>-0.896577603270998</v>
      </c>
      <c r="I83" s="59" t="n">
        <v>-0.892630396265304</v>
      </c>
    </row>
    <row r="84" customFormat="false" ht="12.75" hidden="false" customHeight="false" outlineLevel="0" collapsed="false">
      <c r="C84" s="37" t="n">
        <f aca="false">IF(D84=G84,0,1)</f>
        <v>0</v>
      </c>
      <c r="D84" s="37" t="n">
        <f aca="false">IF(F84&gt;$B$2,1,0)</f>
        <v>0</v>
      </c>
      <c r="E84" s="54" t="n">
        <v>-1.44411692358626</v>
      </c>
      <c r="F84" s="54" t="n">
        <v>0.190908628822044</v>
      </c>
      <c r="G84" s="54" t="n">
        <v>0</v>
      </c>
      <c r="H84" s="59" t="n">
        <v>-0.896354777069064</v>
      </c>
      <c r="I84" s="59" t="n">
        <v>-0.713878307578852</v>
      </c>
    </row>
    <row r="85" customFormat="false" ht="12.75" hidden="false" customHeight="false" outlineLevel="0" collapsed="false">
      <c r="C85" s="37" t="n">
        <f aca="false">IF(D85=G85,0,1)</f>
        <v>0</v>
      </c>
      <c r="D85" s="37" t="n">
        <f aca="false">IF(F85&gt;$B$2,1,0)</f>
        <v>0</v>
      </c>
      <c r="E85" s="54" t="n">
        <v>-1.56222644422117</v>
      </c>
      <c r="F85" s="54" t="n">
        <v>0.173327398869639</v>
      </c>
      <c r="G85" s="54" t="n">
        <v>0</v>
      </c>
      <c r="H85" s="59" t="n">
        <v>-0.879981598700397</v>
      </c>
      <c r="I85" s="59" t="n">
        <v>0.911011284188135</v>
      </c>
    </row>
    <row r="86" customFormat="false" ht="12.75" hidden="false" customHeight="false" outlineLevel="0" collapsed="false">
      <c r="C86" s="37" t="n">
        <f aca="false">IF(D86=G86,0,1)</f>
        <v>0</v>
      </c>
      <c r="D86" s="37" t="n">
        <f aca="false">IF(F86&gt;$B$2,1,0)</f>
        <v>0</v>
      </c>
      <c r="E86" s="54" t="n">
        <v>-1.37355444895862</v>
      </c>
      <c r="F86" s="54" t="n">
        <v>0.202046178711513</v>
      </c>
      <c r="G86" s="54" t="n">
        <v>0</v>
      </c>
      <c r="H86" s="59" t="n">
        <v>-0.877087131812004</v>
      </c>
      <c r="I86" s="59" t="n">
        <v>-1.37142251332989</v>
      </c>
    </row>
    <row r="87" customFormat="false" ht="12.75" hidden="false" customHeight="false" outlineLevel="0" collapsed="false">
      <c r="C87" s="37" t="n">
        <f aca="false">IF(D87=G87,0,1)</f>
        <v>0</v>
      </c>
      <c r="D87" s="37" t="n">
        <f aca="false">IF(F87&gt;$B$2,1,0)</f>
        <v>0</v>
      </c>
      <c r="E87" s="54" t="n">
        <v>-1.36389648167183</v>
      </c>
      <c r="F87" s="54" t="n">
        <v>0.203607751685587</v>
      </c>
      <c r="G87" s="54" t="n">
        <v>0</v>
      </c>
      <c r="H87" s="59" t="n">
        <v>-0.851484855957096</v>
      </c>
      <c r="I87" s="59" t="n">
        <v>-1.21380708151264</v>
      </c>
    </row>
    <row r="88" customFormat="false" ht="12.75" hidden="false" customHeight="false" outlineLevel="0" collapsed="false">
      <c r="C88" s="37" t="n">
        <f aca="false">IF(D88=G88,0,1)</f>
        <v>1</v>
      </c>
      <c r="D88" s="37" t="n">
        <f aca="false">IF(F88&gt;$B$2,1,0)</f>
        <v>0</v>
      </c>
      <c r="E88" s="54" t="n">
        <v>-1.41512079214838</v>
      </c>
      <c r="F88" s="54" t="n">
        <v>0.195427629193195</v>
      </c>
      <c r="G88" s="54" t="n">
        <v>1</v>
      </c>
      <c r="H88" s="59" t="n">
        <v>-0.814313120325096</v>
      </c>
      <c r="I88" s="59" t="n">
        <v>-0.184861619345611</v>
      </c>
    </row>
    <row r="89" customFormat="false" ht="12.75" hidden="false" customHeight="false" outlineLevel="0" collapsed="false">
      <c r="C89" s="37" t="n">
        <f aca="false">IF(D89=G89,0,1)</f>
        <v>1</v>
      </c>
      <c r="D89" s="37" t="n">
        <f aca="false">IF(F89&gt;$B$2,1,0)</f>
        <v>0</v>
      </c>
      <c r="E89" s="54" t="n">
        <v>-1.40724709359049</v>
      </c>
      <c r="F89" s="54" t="n">
        <v>0.19666862510342</v>
      </c>
      <c r="G89" s="54" t="n">
        <v>1</v>
      </c>
      <c r="H89" s="59" t="n">
        <v>-0.813985702232458</v>
      </c>
      <c r="I89" s="59" t="n">
        <v>-0.277884737442946</v>
      </c>
    </row>
    <row r="90" customFormat="false" ht="12.75" hidden="false" customHeight="false" outlineLevel="0" collapsed="false">
      <c r="C90" s="37" t="n">
        <f aca="false">IF(D90=G90,0,1)</f>
        <v>0</v>
      </c>
      <c r="D90" s="37" t="n">
        <f aca="false">IF(F90&gt;$B$2,1,0)</f>
        <v>0</v>
      </c>
      <c r="E90" s="54" t="n">
        <v>-1.34331920099562</v>
      </c>
      <c r="F90" s="54" t="n">
        <v>0.206964747077191</v>
      </c>
      <c r="G90" s="54" t="n">
        <v>0</v>
      </c>
      <c r="H90" s="59" t="n">
        <v>-0.755887867853744</v>
      </c>
      <c r="I90" s="59" t="n">
        <v>-0.435395577369491</v>
      </c>
    </row>
    <row r="91" customFormat="false" ht="12.75" hidden="false" customHeight="false" outlineLevel="0" collapsed="false">
      <c r="C91" s="37" t="n">
        <f aca="false">IF(D91=G91,0,1)</f>
        <v>0</v>
      </c>
      <c r="D91" s="37" t="n">
        <f aca="false">IF(F91&gt;$B$2,1,0)</f>
        <v>0</v>
      </c>
      <c r="E91" s="54" t="n">
        <v>-1.36935302547973</v>
      </c>
      <c r="F91" s="54" t="n">
        <v>0.202724395009362</v>
      </c>
      <c r="G91" s="54" t="n">
        <v>0</v>
      </c>
      <c r="H91" s="59" t="n">
        <v>-0.712309429218294</v>
      </c>
      <c r="I91" s="59" t="n">
        <v>0.353722953150282</v>
      </c>
    </row>
    <row r="92" customFormat="false" ht="12.75" hidden="false" customHeight="false" outlineLevel="0" collapsed="false">
      <c r="C92" s="37" t="n">
        <f aca="false">IF(D92=G92,0,1)</f>
        <v>0</v>
      </c>
      <c r="D92" s="37" t="n">
        <f aca="false">IF(F92&gt;$B$2,1,0)</f>
        <v>0</v>
      </c>
      <c r="E92" s="54" t="n">
        <v>-1.26901921766161</v>
      </c>
      <c r="F92" s="54" t="n">
        <v>0.219425192079007</v>
      </c>
      <c r="G92" s="54" t="n">
        <v>0</v>
      </c>
      <c r="H92" s="59" t="n">
        <v>-0.706498894942342</v>
      </c>
      <c r="I92" s="59" t="n">
        <v>-0.813997758086771</v>
      </c>
    </row>
    <row r="93" customFormat="false" ht="12.75" hidden="false" customHeight="false" outlineLevel="0" collapsed="false">
      <c r="C93" s="37" t="n">
        <f aca="false">IF(D93=G93,0,1)</f>
        <v>1</v>
      </c>
      <c r="D93" s="37" t="n">
        <f aca="false">IF(F93&gt;$B$2,1,0)</f>
        <v>0</v>
      </c>
      <c r="E93" s="54" t="n">
        <v>-1.18210922260889</v>
      </c>
      <c r="F93" s="54" t="n">
        <v>0.234673164354307</v>
      </c>
      <c r="G93" s="54" t="n">
        <v>1</v>
      </c>
      <c r="H93" s="59" t="n">
        <v>-0.703100108192302</v>
      </c>
      <c r="I93" s="59" t="n">
        <v>-1.84310920303687</v>
      </c>
    </row>
    <row r="94" customFormat="false" ht="12.75" hidden="false" customHeight="false" outlineLevel="0" collapsed="false">
      <c r="C94" s="37" t="n">
        <f aca="false">IF(D94=G94,0,1)</f>
        <v>0</v>
      </c>
      <c r="D94" s="37" t="n">
        <f aca="false">IF(F94&gt;$B$2,1,0)</f>
        <v>0</v>
      </c>
      <c r="E94" s="54" t="n">
        <v>-1.32108183012288</v>
      </c>
      <c r="F94" s="54" t="n">
        <v>0.210638361445602</v>
      </c>
      <c r="G94" s="54" t="n">
        <v>0</v>
      </c>
      <c r="H94" s="59" t="n">
        <v>-0.701331828167895</v>
      </c>
      <c r="I94" s="59" t="n">
        <v>-0.119853211799636</v>
      </c>
    </row>
    <row r="95" customFormat="false" ht="12.75" hidden="false" customHeight="false" outlineLevel="0" collapsed="false">
      <c r="C95" s="37" t="n">
        <f aca="false">IF(D95=G95,0,1)</f>
        <v>0</v>
      </c>
      <c r="D95" s="37" t="n">
        <f aca="false">IF(F95&gt;$B$2,1,0)</f>
        <v>0</v>
      </c>
      <c r="E95" s="54" t="n">
        <v>-1.31735720754803</v>
      </c>
      <c r="F95" s="54" t="n">
        <v>0.211258321306144</v>
      </c>
      <c r="G95" s="54" t="n">
        <v>0</v>
      </c>
      <c r="H95" s="59" t="n">
        <v>-0.692648427502718</v>
      </c>
      <c r="I95" s="59" t="n">
        <v>-0.0719012405170361</v>
      </c>
    </row>
    <row r="96" customFormat="false" ht="12.75" hidden="false" customHeight="false" outlineLevel="0" collapsed="false">
      <c r="C96" s="37" t="n">
        <f aca="false">IF(D96=G96,0,1)</f>
        <v>0</v>
      </c>
      <c r="D96" s="37" t="n">
        <f aca="false">IF(F96&gt;$B$2,1,0)</f>
        <v>0</v>
      </c>
      <c r="E96" s="54" t="n">
        <v>-1.30944161659416</v>
      </c>
      <c r="F96" s="54" t="n">
        <v>0.212580296872267</v>
      </c>
      <c r="G96" s="54" t="n">
        <v>0</v>
      </c>
      <c r="H96" s="59" t="n">
        <v>-0.690984052198473</v>
      </c>
      <c r="I96" s="59" t="n">
        <v>-0.151022732097772</v>
      </c>
    </row>
    <row r="97" customFormat="false" ht="12.75" hidden="false" customHeight="false" outlineLevel="0" collapsed="false">
      <c r="C97" s="37" t="n">
        <f aca="false">IF(D97=G97,0,1)</f>
        <v>0</v>
      </c>
      <c r="D97" s="37" t="n">
        <f aca="false">IF(F97&gt;$B$2,1,0)</f>
        <v>0</v>
      </c>
      <c r="E97" s="54" t="n">
        <v>-1.29066054158615</v>
      </c>
      <c r="F97" s="54" t="n">
        <v>0.215741028290661</v>
      </c>
      <c r="G97" s="54" t="n">
        <v>0</v>
      </c>
      <c r="H97" s="59" t="n">
        <v>-0.689027501721284</v>
      </c>
      <c r="I97" s="59" t="n">
        <v>-0.360234935214976</v>
      </c>
    </row>
    <row r="98" customFormat="false" ht="12.75" hidden="false" customHeight="false" outlineLevel="0" collapsed="false">
      <c r="C98" s="37" t="n">
        <f aca="false">IF(D98=G98,0,1)</f>
        <v>0</v>
      </c>
      <c r="D98" s="37" t="n">
        <f aca="false">IF(F98&gt;$B$2,1,0)</f>
        <v>0</v>
      </c>
      <c r="E98" s="54" t="n">
        <v>-1.39995432704042</v>
      </c>
      <c r="F98" s="54" t="n">
        <v>0.197823359150357</v>
      </c>
      <c r="G98" s="54" t="n">
        <v>0</v>
      </c>
      <c r="H98" s="59" t="n">
        <v>-0.671153657094692</v>
      </c>
      <c r="I98" s="59" t="n">
        <v>1.17272975330707</v>
      </c>
    </row>
    <row r="99" customFormat="false" ht="12.75" hidden="false" customHeight="false" outlineLevel="0" collapsed="false">
      <c r="C99" s="37" t="n">
        <f aca="false">IF(D99=G99,0,1)</f>
        <v>0</v>
      </c>
      <c r="D99" s="37" t="n">
        <f aca="false">IF(F99&gt;$B$2,1,0)</f>
        <v>0</v>
      </c>
      <c r="E99" s="54" t="n">
        <v>-1.34669147564053</v>
      </c>
      <c r="F99" s="54" t="n">
        <v>0.206411801433648</v>
      </c>
      <c r="G99" s="54" t="n">
        <v>0</v>
      </c>
      <c r="H99" s="59" t="n">
        <v>-0.660052137391176</v>
      </c>
      <c r="I99" s="59" t="n">
        <v>0.639278141534305</v>
      </c>
    </row>
    <row r="100" customFormat="false" ht="12.75" hidden="false" customHeight="false" outlineLevel="0" collapsed="false">
      <c r="C100" s="37" t="n">
        <f aca="false">IF(D100=G100,0,1)</f>
        <v>0</v>
      </c>
      <c r="D100" s="37" t="n">
        <f aca="false">IF(F100&gt;$B$2,1,0)</f>
        <v>0</v>
      </c>
      <c r="E100" s="54" t="n">
        <v>-1.10089424591617</v>
      </c>
      <c r="F100" s="54" t="n">
        <v>0.249572377155816</v>
      </c>
      <c r="G100" s="54" t="n">
        <v>0</v>
      </c>
      <c r="H100" s="59" t="n">
        <v>-0.657797727399156</v>
      </c>
      <c r="I100" s="59" t="n">
        <v>-2.3505708668381</v>
      </c>
    </row>
    <row r="101" customFormat="false" ht="12.75" hidden="false" customHeight="false" outlineLevel="0" collapsed="false">
      <c r="C101" s="37" t="n">
        <f aca="false">IF(D101=G101,0,1)</f>
        <v>0</v>
      </c>
      <c r="D101" s="37" t="n">
        <f aca="false">IF(F101&gt;$B$2,1,0)</f>
        <v>0</v>
      </c>
      <c r="E101" s="54" t="n">
        <v>-1.21559530825574</v>
      </c>
      <c r="F101" s="54" t="n">
        <v>0.228712523260059</v>
      </c>
      <c r="G101" s="54" t="n">
        <v>0</v>
      </c>
      <c r="H101" s="59" t="n">
        <v>-0.652256630928605</v>
      </c>
      <c r="I101" s="59" t="n">
        <v>-0.884272139956011</v>
      </c>
    </row>
    <row r="102" customFormat="false" ht="12.75" hidden="false" customHeight="false" outlineLevel="0" collapsed="false">
      <c r="C102" s="37" t="n">
        <f aca="false">IF(D102=G102,0,1)</f>
        <v>0</v>
      </c>
      <c r="D102" s="37" t="n">
        <f aca="false">IF(F102&gt;$B$2,1,0)</f>
        <v>0</v>
      </c>
      <c r="E102" s="54" t="n">
        <v>-1.4024517339886</v>
      </c>
      <c r="F102" s="54" t="n">
        <v>0.197427346505521</v>
      </c>
      <c r="G102" s="54" t="n">
        <v>0</v>
      </c>
      <c r="H102" s="59" t="n">
        <v>-0.643190105620306</v>
      </c>
      <c r="I102" s="59" t="n">
        <v>1.50486357597401</v>
      </c>
    </row>
    <row r="103" customFormat="false" ht="12.75" hidden="false" customHeight="false" outlineLevel="0" collapsed="false">
      <c r="C103" s="37" t="n">
        <f aca="false">IF(D103=G103,0,1)</f>
        <v>1</v>
      </c>
      <c r="D103" s="37" t="n">
        <f aca="false">IF(F103&gt;$B$2,1,0)</f>
        <v>0</v>
      </c>
      <c r="E103" s="54" t="n">
        <v>-1.17894328979103</v>
      </c>
      <c r="F103" s="54" t="n">
        <v>0.235242248735904</v>
      </c>
      <c r="G103" s="54" t="n">
        <v>1</v>
      </c>
      <c r="H103" s="59" t="n">
        <v>-0.624119588290341</v>
      </c>
      <c r="I103" s="59" t="n">
        <v>-1.03034835774452</v>
      </c>
    </row>
    <row r="104" customFormat="false" ht="12.75" hidden="false" customHeight="false" outlineLevel="0" collapsed="false">
      <c r="C104" s="37" t="n">
        <f aca="false">IF(D104=G104,0,1)</f>
        <v>1</v>
      </c>
      <c r="D104" s="37" t="n">
        <f aca="false">IF(F104&gt;$B$2,1,0)</f>
        <v>0</v>
      </c>
      <c r="E104" s="54" t="n">
        <v>-1.4516264426454</v>
      </c>
      <c r="F104" s="54" t="n">
        <v>0.189751381110077</v>
      </c>
      <c r="G104" s="54" t="n">
        <v>1</v>
      </c>
      <c r="H104" s="59" t="n">
        <v>-0.603637767606415</v>
      </c>
      <c r="I104" s="59" t="n">
        <v>2.53434336627834</v>
      </c>
    </row>
    <row r="105" customFormat="false" ht="12.75" hidden="false" customHeight="false" outlineLevel="0" collapsed="false">
      <c r="C105" s="37" t="n">
        <f aca="false">IF(D105=G105,0,1)</f>
        <v>0</v>
      </c>
      <c r="D105" s="37" t="n">
        <f aca="false">IF(F105&gt;$B$2,1,0)</f>
        <v>0</v>
      </c>
      <c r="E105" s="54" t="n">
        <v>-1.28949678283375</v>
      </c>
      <c r="F105" s="54" t="n">
        <v>0.215937997727607</v>
      </c>
      <c r="G105" s="54" t="n">
        <v>0</v>
      </c>
      <c r="H105" s="59" t="n">
        <v>-0.596635345573304</v>
      </c>
      <c r="I105" s="59" t="n">
        <v>0.621685103396885</v>
      </c>
    </row>
    <row r="106" customFormat="false" ht="12.75" hidden="false" customHeight="false" outlineLevel="0" collapsed="false">
      <c r="C106" s="37" t="n">
        <f aca="false">IF(D106=G106,0,1)</f>
        <v>0</v>
      </c>
      <c r="D106" s="37" t="n">
        <f aca="false">IF(F106&gt;$B$2,1,0)</f>
        <v>0</v>
      </c>
      <c r="E106" s="54" t="n">
        <v>-1.20375094178623</v>
      </c>
      <c r="F106" s="54" t="n">
        <v>0.230808617004485</v>
      </c>
      <c r="G106" s="54" t="n">
        <v>0</v>
      </c>
      <c r="H106" s="59" t="n">
        <v>-0.596011204834213</v>
      </c>
      <c r="I106" s="59" t="n">
        <v>-0.423067376686959</v>
      </c>
    </row>
    <row r="107" customFormat="false" ht="12.75" hidden="false" customHeight="false" outlineLevel="0" collapsed="false">
      <c r="C107" s="37" t="n">
        <f aca="false">IF(D107=G107,0,1)</f>
        <v>1</v>
      </c>
      <c r="D107" s="37" t="n">
        <f aca="false">IF(F107&gt;$B$2,1,0)</f>
        <v>0</v>
      </c>
      <c r="E107" s="54" t="n">
        <v>-1.1738170802166</v>
      </c>
      <c r="F107" s="54" t="n">
        <v>0.236165722244173</v>
      </c>
      <c r="G107" s="54" t="n">
        <v>1</v>
      </c>
      <c r="H107" s="59" t="n">
        <v>-0.595043042674661</v>
      </c>
      <c r="I107" s="59" t="n">
        <v>-0.779700712882914</v>
      </c>
    </row>
    <row r="108" customFormat="false" ht="12.75" hidden="false" customHeight="false" outlineLevel="0" collapsed="false">
      <c r="C108" s="37" t="n">
        <f aca="false">IF(D108=G108,0,1)</f>
        <v>0</v>
      </c>
      <c r="D108" s="37" t="n">
        <f aca="false">IF(F108&gt;$B$2,1,0)</f>
        <v>0</v>
      </c>
      <c r="E108" s="54" t="n">
        <v>-1.16415586802664</v>
      </c>
      <c r="F108" s="54" t="n">
        <v>0.237912962604079</v>
      </c>
      <c r="G108" s="54" t="n">
        <v>0</v>
      </c>
      <c r="H108" s="59" t="n">
        <v>-0.59000512919738</v>
      </c>
      <c r="I108" s="59" t="n">
        <v>-0.843854195409222</v>
      </c>
    </row>
    <row r="109" customFormat="false" ht="12.75" hidden="false" customHeight="false" outlineLevel="0" collapsed="false">
      <c r="C109" s="37" t="n">
        <f aca="false">IF(D109=G109,0,1)</f>
        <v>0</v>
      </c>
      <c r="D109" s="37" t="n">
        <f aca="false">IF(F109&gt;$B$2,1,0)</f>
        <v>0</v>
      </c>
      <c r="E109" s="54" t="n">
        <v>-1.20176823290019</v>
      </c>
      <c r="F109" s="54" t="n">
        <v>0.231160807066303</v>
      </c>
      <c r="G109" s="54" t="n">
        <v>0</v>
      </c>
      <c r="H109" s="59" t="n">
        <v>-0.584091139899101</v>
      </c>
      <c r="I109" s="59" t="n">
        <v>-0.318856336889439</v>
      </c>
    </row>
    <row r="110" customFormat="false" ht="12.75" hidden="false" customHeight="false" outlineLevel="0" collapsed="false">
      <c r="C110" s="37" t="n">
        <f aca="false">IF(D110=G110,0,1)</f>
        <v>0</v>
      </c>
      <c r="D110" s="37" t="n">
        <f aca="false">IF(F110&gt;$B$2,1,0)</f>
        <v>0</v>
      </c>
      <c r="E110" s="54" t="n">
        <v>-1.35912009144461</v>
      </c>
      <c r="F110" s="54" t="n">
        <v>0.204383347696131</v>
      </c>
      <c r="G110" s="54" t="n">
        <v>0</v>
      </c>
      <c r="H110" s="59" t="n">
        <v>-0.584032022743486</v>
      </c>
      <c r="I110" s="59" t="n">
        <v>1.6113517631311</v>
      </c>
    </row>
    <row r="111" customFormat="false" ht="12.75" hidden="false" customHeight="false" outlineLevel="0" collapsed="false">
      <c r="C111" s="37" t="n">
        <f aca="false">IF(D111=G111,0,1)</f>
        <v>0</v>
      </c>
      <c r="D111" s="37" t="n">
        <f aca="false">IF(F111&gt;$B$2,1,0)</f>
        <v>0</v>
      </c>
      <c r="E111" s="54" t="n">
        <v>-1.19900509055317</v>
      </c>
      <c r="F111" s="54" t="n">
        <v>0.231652252642511</v>
      </c>
      <c r="G111" s="54" t="n">
        <v>0</v>
      </c>
      <c r="H111" s="59" t="n">
        <v>-0.554700818611309</v>
      </c>
      <c r="I111" s="59" t="n">
        <v>-0.03584773367038</v>
      </c>
    </row>
    <row r="112" customFormat="false" ht="12.75" hidden="false" customHeight="false" outlineLevel="0" collapsed="false">
      <c r="C112" s="37" t="n">
        <f aca="false">IF(D112=G112,0,1)</f>
        <v>0</v>
      </c>
      <c r="D112" s="37" t="n">
        <f aca="false">IF(F112&gt;$B$2,1,0)</f>
        <v>0</v>
      </c>
      <c r="E112" s="54" t="n">
        <v>-1.2832366781583</v>
      </c>
      <c r="F112" s="54" t="n">
        <v>0.216999773048611</v>
      </c>
      <c r="G112" s="54" t="n">
        <v>0</v>
      </c>
      <c r="H112" s="59" t="n">
        <v>-0.552247456653277</v>
      </c>
      <c r="I112" s="59" t="n">
        <v>1.0235180525342</v>
      </c>
    </row>
    <row r="113" customFormat="false" ht="12.75" hidden="false" customHeight="false" outlineLevel="0" collapsed="false">
      <c r="C113" s="37" t="n">
        <f aca="false">IF(D113=G113,0,1)</f>
        <v>1</v>
      </c>
      <c r="D113" s="37" t="n">
        <f aca="false">IF(F113&gt;$B$2,1,0)</f>
        <v>0</v>
      </c>
      <c r="E113" s="54" t="n">
        <v>-1.33682337712773</v>
      </c>
      <c r="F113" s="54" t="n">
        <v>0.208032938412619</v>
      </c>
      <c r="G113" s="54" t="n">
        <v>1</v>
      </c>
      <c r="H113" s="59" t="n">
        <v>-0.529295670683496</v>
      </c>
      <c r="I113" s="59" t="n">
        <v>1.92811057786457</v>
      </c>
    </row>
    <row r="114" customFormat="false" ht="12.75" hidden="false" customHeight="false" outlineLevel="0" collapsed="false">
      <c r="C114" s="37" t="n">
        <f aca="false">IF(D114=G114,0,1)</f>
        <v>1</v>
      </c>
      <c r="D114" s="37" t="n">
        <f aca="false">IF(F114&gt;$B$2,1,0)</f>
        <v>0</v>
      </c>
      <c r="E114" s="54" t="n">
        <v>-0.770320995911765</v>
      </c>
      <c r="F114" s="54" t="n">
        <v>0.316409672492772</v>
      </c>
      <c r="G114" s="54" t="n">
        <v>1</v>
      </c>
      <c r="H114" s="59" t="n">
        <v>-0.517576831451152</v>
      </c>
      <c r="I114" s="59" t="n">
        <v>-4.89242665935308</v>
      </c>
    </row>
    <row r="115" customFormat="false" ht="12.75" hidden="false" customHeight="false" outlineLevel="0" collapsed="false">
      <c r="C115" s="37" t="n">
        <f aca="false">IF(D115=G115,0,1)</f>
        <v>1</v>
      </c>
      <c r="D115" s="37" t="n">
        <f aca="false">IF(F115&gt;$B$2,1,0)</f>
        <v>0</v>
      </c>
      <c r="E115" s="54" t="n">
        <v>-1.29640454832768</v>
      </c>
      <c r="F115" s="54" t="n">
        <v>0.214770747446471</v>
      </c>
      <c r="G115" s="54" t="n">
        <v>1</v>
      </c>
      <c r="H115" s="59" t="n">
        <v>-0.515994310670067</v>
      </c>
      <c r="I115" s="59" t="n">
        <v>1.57588146976195</v>
      </c>
    </row>
    <row r="116" customFormat="false" ht="12.75" hidden="false" customHeight="false" outlineLevel="0" collapsed="false">
      <c r="C116" s="37" t="n">
        <f aca="false">IF(D116=G116,0,1)</f>
        <v>0</v>
      </c>
      <c r="D116" s="37" t="n">
        <f aca="false">IF(F116&gt;$B$2,1,0)</f>
        <v>0</v>
      </c>
      <c r="E116" s="54" t="n">
        <v>-1.25218262919596</v>
      </c>
      <c r="F116" s="54" t="n">
        <v>0.22232254394973</v>
      </c>
      <c r="G116" s="54" t="n">
        <v>0</v>
      </c>
      <c r="H116" s="59" t="n">
        <v>-0.511276994075161</v>
      </c>
      <c r="I116" s="59" t="n">
        <v>1.08446101876325</v>
      </c>
    </row>
    <row r="117" customFormat="false" ht="12.75" hidden="false" customHeight="false" outlineLevel="0" collapsed="false">
      <c r="C117" s="37" t="n">
        <f aca="false">IF(D117=G117,0,1)</f>
        <v>0</v>
      </c>
      <c r="D117" s="37" t="n">
        <f aca="false">IF(F117&gt;$B$2,1,0)</f>
        <v>0</v>
      </c>
      <c r="E117" s="54" t="n">
        <v>-1.19571640914349</v>
      </c>
      <c r="F117" s="54" t="n">
        <v>0.232238119863637</v>
      </c>
      <c r="G117" s="54" t="n">
        <v>0</v>
      </c>
      <c r="H117" s="59" t="n">
        <v>-0.504633135278709</v>
      </c>
      <c r="I117" s="59" t="n">
        <v>0.46366380956897</v>
      </c>
    </row>
    <row r="118" customFormat="false" ht="12.75" hidden="false" customHeight="false" outlineLevel="0" collapsed="false">
      <c r="C118" s="37" t="n">
        <f aca="false">IF(D118=G118,0,1)</f>
        <v>0</v>
      </c>
      <c r="D118" s="37" t="n">
        <f aca="false">IF(F118&gt;$B$2,1,0)</f>
        <v>0</v>
      </c>
      <c r="E118" s="54" t="n">
        <v>-1.13526242583392</v>
      </c>
      <c r="F118" s="54" t="n">
        <v>0.243191246843536</v>
      </c>
      <c r="G118" s="54" t="n">
        <v>0</v>
      </c>
      <c r="H118" s="59" t="n">
        <v>-0.494924279337283</v>
      </c>
      <c r="I118" s="59" t="n">
        <v>-0.172987029145588</v>
      </c>
    </row>
    <row r="119" customFormat="false" ht="12.75" hidden="false" customHeight="false" outlineLevel="0" collapsed="false">
      <c r="C119" s="37" t="n">
        <f aca="false">IF(D119=G119,0,1)</f>
        <v>0</v>
      </c>
      <c r="D119" s="37" t="n">
        <f aca="false">IF(F119&gt;$B$2,1,0)</f>
        <v>0</v>
      </c>
      <c r="E119" s="54" t="n">
        <v>-1.16311418341975</v>
      </c>
      <c r="F119" s="54" t="n">
        <v>0.238101882401319</v>
      </c>
      <c r="G119" s="54" t="n">
        <v>0</v>
      </c>
      <c r="H119" s="59" t="n">
        <v>-0.478478341392474</v>
      </c>
      <c r="I119" s="59" t="n">
        <v>0.345876287610736</v>
      </c>
    </row>
    <row r="120" customFormat="false" ht="12.75" hidden="false" customHeight="false" outlineLevel="0" collapsed="false">
      <c r="C120" s="37" t="n">
        <f aca="false">IF(D120=G120,0,1)</f>
        <v>0</v>
      </c>
      <c r="D120" s="37" t="n">
        <f aca="false">IF(F120&gt;$B$2,1,0)</f>
        <v>0</v>
      </c>
      <c r="E120" s="54" t="n">
        <v>-1.09403362194981</v>
      </c>
      <c r="F120" s="54" t="n">
        <v>0.250859482328937</v>
      </c>
      <c r="G120" s="54" t="n">
        <v>0</v>
      </c>
      <c r="H120" s="59" t="n">
        <v>-0.465727225673618</v>
      </c>
      <c r="I120" s="59" t="n">
        <v>-0.363758090315969</v>
      </c>
    </row>
    <row r="121" customFormat="false" ht="12.75" hidden="false" customHeight="false" outlineLevel="0" collapsed="false">
      <c r="C121" s="37" t="n">
        <f aca="false">IF(D121=G121,0,1)</f>
        <v>0</v>
      </c>
      <c r="D121" s="37" t="n">
        <f aca="false">IF(F121&gt;$B$2,1,0)</f>
        <v>0</v>
      </c>
      <c r="E121" s="54" t="n">
        <v>-1.02235190303334</v>
      </c>
      <c r="F121" s="54" t="n">
        <v>0.264569531577977</v>
      </c>
      <c r="G121" s="54" t="n">
        <v>0</v>
      </c>
      <c r="H121" s="59" t="n">
        <v>-0.43946329242317</v>
      </c>
      <c r="I121" s="59" t="n">
        <v>-0.959591943683336</v>
      </c>
    </row>
    <row r="122" customFormat="false" ht="12.75" hidden="false" customHeight="false" outlineLevel="0" collapsed="false">
      <c r="C122" s="37" t="n">
        <f aca="false">IF(D122=G122,0,1)</f>
        <v>1</v>
      </c>
      <c r="D122" s="37" t="n">
        <f aca="false">IF(F122&gt;$B$2,1,0)</f>
        <v>0</v>
      </c>
      <c r="E122" s="54" t="n">
        <v>-0.978037633463122</v>
      </c>
      <c r="F122" s="54" t="n">
        <v>0.273281333558858</v>
      </c>
      <c r="G122" s="54" t="n">
        <v>1</v>
      </c>
      <c r="H122" s="59" t="n">
        <v>-0.436117938486859</v>
      </c>
      <c r="I122" s="59" t="n">
        <v>-1.46693764691008</v>
      </c>
    </row>
    <row r="123" customFormat="false" ht="12.75" hidden="false" customHeight="false" outlineLevel="0" collapsed="false">
      <c r="C123" s="37" t="n">
        <f aca="false">IF(D123=G123,0,1)</f>
        <v>0</v>
      </c>
      <c r="D123" s="37" t="n">
        <f aca="false">IF(F123&gt;$B$2,1,0)</f>
        <v>0</v>
      </c>
      <c r="E123" s="54" t="n">
        <v>-1.14840694443707</v>
      </c>
      <c r="F123" s="54" t="n">
        <v>0.240780181438439</v>
      </c>
      <c r="G123" s="54" t="n">
        <v>0</v>
      </c>
      <c r="H123" s="59" t="n">
        <v>-0.427281747761299</v>
      </c>
      <c r="I123" s="59" t="n">
        <v>0.717536750016734</v>
      </c>
    </row>
    <row r="124" customFormat="false" ht="12.75" hidden="false" customHeight="false" outlineLevel="0" collapsed="false">
      <c r="C124" s="37" t="n">
        <f aca="false">IF(D124=G124,0,1)</f>
        <v>0</v>
      </c>
      <c r="D124" s="37" t="n">
        <f aca="false">IF(F124&gt;$B$2,1,0)</f>
        <v>0</v>
      </c>
      <c r="E124" s="54" t="n">
        <v>-1.04237531987288</v>
      </c>
      <c r="F124" s="54" t="n">
        <v>0.260691934437105</v>
      </c>
      <c r="G124" s="54" t="n">
        <v>0</v>
      </c>
      <c r="H124" s="59" t="n">
        <v>-0.413590441894485</v>
      </c>
      <c r="I124" s="59" t="n">
        <v>-0.435082938565756</v>
      </c>
    </row>
    <row r="125" customFormat="false" ht="12.75" hidden="false" customHeight="false" outlineLevel="0" collapsed="false">
      <c r="C125" s="37" t="n">
        <f aca="false">IF(D125=G125,0,1)</f>
        <v>1</v>
      </c>
      <c r="D125" s="37" t="n">
        <f aca="false">IF(F125&gt;$B$2,1,0)</f>
        <v>0</v>
      </c>
      <c r="E125" s="54" t="n">
        <v>-1.15048526457961</v>
      </c>
      <c r="F125" s="54" t="n">
        <v>0.240400458655949</v>
      </c>
      <c r="G125" s="54" t="n">
        <v>1</v>
      </c>
      <c r="H125" s="59" t="n">
        <v>-0.413034962955862</v>
      </c>
      <c r="I125" s="59" t="n">
        <v>0.896634446689859</v>
      </c>
    </row>
    <row r="126" customFormat="false" ht="12.75" hidden="false" customHeight="false" outlineLevel="0" collapsed="false">
      <c r="C126" s="37" t="n">
        <f aca="false">IF(D126=G126,0,1)</f>
        <v>0</v>
      </c>
      <c r="D126" s="37" t="n">
        <f aca="false">IF(F126&gt;$B$2,1,0)</f>
        <v>0</v>
      </c>
      <c r="E126" s="54" t="n">
        <v>-1.14387012042091</v>
      </c>
      <c r="F126" s="54" t="n">
        <v>0.241610511013544</v>
      </c>
      <c r="G126" s="54" t="n">
        <v>0</v>
      </c>
      <c r="H126" s="59" t="n">
        <v>-0.400186763727106</v>
      </c>
      <c r="I126" s="59" t="n">
        <v>0.954046299739275</v>
      </c>
    </row>
    <row r="127" customFormat="false" ht="12.75" hidden="false" customHeight="false" outlineLevel="0" collapsed="false">
      <c r="C127" s="37" t="n">
        <f aca="false">IF(D127=G127,0,1)</f>
        <v>0</v>
      </c>
      <c r="D127" s="37" t="n">
        <f aca="false">IF(F127&gt;$B$2,1,0)</f>
        <v>0</v>
      </c>
      <c r="E127" s="54" t="n">
        <v>-1.09878566480388</v>
      </c>
      <c r="F127" s="54" t="n">
        <v>0.249967493383592</v>
      </c>
      <c r="G127" s="54" t="n">
        <v>0</v>
      </c>
      <c r="H127" s="59" t="n">
        <v>-0.398074462282239</v>
      </c>
      <c r="I127" s="59" t="n">
        <v>0.423960955231451</v>
      </c>
    </row>
    <row r="128" customFormat="false" ht="12.75" hidden="false" customHeight="false" outlineLevel="0" collapsed="false">
      <c r="C128" s="37" t="n">
        <f aca="false">IF(D128=G128,0,1)</f>
        <v>0</v>
      </c>
      <c r="D128" s="37" t="n">
        <f aca="false">IF(F128&gt;$B$2,1,0)</f>
        <v>0</v>
      </c>
      <c r="E128" s="54" t="n">
        <v>-1.07742155189278</v>
      </c>
      <c r="F128" s="54" t="n">
        <v>0.253994274080983</v>
      </c>
      <c r="G128" s="54" t="n">
        <v>0</v>
      </c>
      <c r="H128" s="59" t="n">
        <v>-0.389513843401801</v>
      </c>
      <c r="I128" s="59" t="n">
        <v>0.254279939326807</v>
      </c>
    </row>
    <row r="129" customFormat="false" ht="12.75" hidden="false" customHeight="false" outlineLevel="0" collapsed="false">
      <c r="C129" s="37" t="n">
        <f aca="false">IF(D129=G129,0,1)</f>
        <v>0</v>
      </c>
      <c r="D129" s="37" t="n">
        <f aca="false">IF(F129&gt;$B$2,1,0)</f>
        <v>0</v>
      </c>
      <c r="E129" s="54" t="n">
        <v>-1.05115845700682</v>
      </c>
      <c r="F129" s="54" t="n">
        <v>0.259002707331798</v>
      </c>
      <c r="G129" s="54" t="n">
        <v>0</v>
      </c>
      <c r="H129" s="59" t="n">
        <v>-0.386385181627702</v>
      </c>
      <c r="I129" s="59" t="n">
        <v>-0.0340446604241151</v>
      </c>
    </row>
    <row r="130" customFormat="false" ht="12.75" hidden="false" customHeight="false" outlineLevel="0" collapsed="false">
      <c r="C130" s="37" t="n">
        <f aca="false">IF(D130=G130,0,1)</f>
        <v>0</v>
      </c>
      <c r="D130" s="37" t="n">
        <f aca="false">IF(F130&gt;$B$2,1,0)</f>
        <v>0</v>
      </c>
      <c r="E130" s="54" t="n">
        <v>-1.13605804875364</v>
      </c>
      <c r="F130" s="54" t="n">
        <v>0.243044842951893</v>
      </c>
      <c r="G130" s="54" t="n">
        <v>0</v>
      </c>
      <c r="H130" s="59" t="n">
        <v>-0.353487621396198</v>
      </c>
      <c r="I130" s="59" t="n">
        <v>1.36176822707057</v>
      </c>
    </row>
    <row r="131" customFormat="false" ht="12.75" hidden="false" customHeight="false" outlineLevel="0" collapsed="false">
      <c r="C131" s="37" t="n">
        <f aca="false">IF(D131=G131,0,1)</f>
        <v>0</v>
      </c>
      <c r="D131" s="37" t="n">
        <f aca="false">IF(F131&gt;$B$2,1,0)</f>
        <v>0</v>
      </c>
      <c r="E131" s="54" t="n">
        <v>-1.07324284439177</v>
      </c>
      <c r="F131" s="54" t="n">
        <v>0.254786874149326</v>
      </c>
      <c r="G131" s="54" t="n">
        <v>0</v>
      </c>
      <c r="H131" s="59" t="n">
        <v>-0.33593437365198</v>
      </c>
      <c r="I131" s="59" t="n">
        <v>0.780742084316444</v>
      </c>
    </row>
    <row r="132" customFormat="false" ht="12.75" hidden="false" customHeight="false" outlineLevel="0" collapsed="false">
      <c r="C132" s="37" t="n">
        <f aca="false">IF(D132=G132,0,1)</f>
        <v>1</v>
      </c>
      <c r="D132" s="37" t="n">
        <f aca="false">IF(F132&gt;$B$2,1,0)</f>
        <v>0</v>
      </c>
      <c r="E132" s="54" t="n">
        <v>-1.08678358036898</v>
      </c>
      <c r="F132" s="54" t="n">
        <v>0.252224434917487</v>
      </c>
      <c r="G132" s="54" t="n">
        <v>1</v>
      </c>
      <c r="H132" s="59" t="n">
        <v>-0.331371433683671</v>
      </c>
      <c r="I132" s="59" t="n">
        <v>0.995987647911534</v>
      </c>
    </row>
    <row r="133" customFormat="false" ht="12.75" hidden="false" customHeight="false" outlineLevel="0" collapsed="false">
      <c r="C133" s="37" t="n">
        <f aca="false">IF(D133=G133,0,1)</f>
        <v>0</v>
      </c>
      <c r="D133" s="37" t="n">
        <f aca="false">IF(F133&gt;$B$2,1,0)</f>
        <v>0</v>
      </c>
      <c r="E133" s="54" t="n">
        <v>-0.945955173259407</v>
      </c>
      <c r="F133" s="54" t="n">
        <v>0.279698996374201</v>
      </c>
      <c r="G133" s="54" t="n">
        <v>0</v>
      </c>
      <c r="H133" s="59" t="n">
        <v>-0.329750946548302</v>
      </c>
      <c r="I133" s="59" t="n">
        <v>-0.71348722485709</v>
      </c>
    </row>
    <row r="134" customFormat="false" ht="12.75" hidden="false" customHeight="false" outlineLevel="0" collapsed="false">
      <c r="C134" s="37" t="n">
        <f aca="false">IF(D134=G134,0,1)</f>
        <v>0</v>
      </c>
      <c r="D134" s="37" t="n">
        <f aca="false">IF(F134&gt;$B$2,1,0)</f>
        <v>0</v>
      </c>
      <c r="E134" s="54" t="n">
        <v>-0.958253786277467</v>
      </c>
      <c r="F134" s="54" t="n">
        <v>0.277227952137893</v>
      </c>
      <c r="G134" s="54" t="n">
        <v>0</v>
      </c>
      <c r="H134" s="59" t="n">
        <v>-0.321804236591561</v>
      </c>
      <c r="I134" s="59" t="n">
        <v>-0.476989043818321</v>
      </c>
    </row>
    <row r="135" customFormat="false" ht="12.75" hidden="false" customHeight="false" outlineLevel="0" collapsed="false">
      <c r="C135" s="37" t="n">
        <f aca="false">IF(D135=G135,0,1)</f>
        <v>1</v>
      </c>
      <c r="D135" s="37" t="n">
        <f aca="false">IF(F135&gt;$B$2,1,0)</f>
        <v>0</v>
      </c>
      <c r="E135" s="54" t="n">
        <v>-1.29163271002492</v>
      </c>
      <c r="F135" s="54" t="n">
        <v>0.215576585921993</v>
      </c>
      <c r="G135" s="54" t="n">
        <v>1</v>
      </c>
      <c r="H135" s="59" t="n">
        <v>-0.318993210792542</v>
      </c>
      <c r="I135" s="59" t="n">
        <v>3.64147126674652</v>
      </c>
    </row>
    <row r="136" customFormat="false" ht="12.75" hidden="false" customHeight="false" outlineLevel="0" collapsed="false">
      <c r="C136" s="37" t="n">
        <f aca="false">IF(D136=G136,0,1)</f>
        <v>0</v>
      </c>
      <c r="D136" s="37" t="n">
        <f aca="false">IF(F136&gt;$B$2,1,0)</f>
        <v>0</v>
      </c>
      <c r="E136" s="54" t="n">
        <v>-1.15606921194451</v>
      </c>
      <c r="F136" s="54" t="n">
        <v>0.239382263370773</v>
      </c>
      <c r="G136" s="54" t="n">
        <v>0</v>
      </c>
      <c r="H136" s="59" t="n">
        <v>-0.308500602841377</v>
      </c>
      <c r="I136" s="59" t="n">
        <v>2.09221980185248</v>
      </c>
    </row>
    <row r="137" customFormat="false" ht="12.75" hidden="false" customHeight="false" outlineLevel="0" collapsed="false">
      <c r="C137" s="37" t="n">
        <f aca="false">IF(D137=G137,0,1)</f>
        <v>0</v>
      </c>
      <c r="D137" s="37" t="n">
        <f aca="false">IF(F137&gt;$B$2,1,0)</f>
        <v>0</v>
      </c>
      <c r="E137" s="54" t="n">
        <v>-0.975401657023397</v>
      </c>
      <c r="F137" s="54" t="n">
        <v>0.273805147652558</v>
      </c>
      <c r="G137" s="54" t="n">
        <v>0</v>
      </c>
      <c r="H137" s="59" t="n">
        <v>-0.306965830532135</v>
      </c>
      <c r="I137" s="59" t="n">
        <v>-0.106717834569281</v>
      </c>
    </row>
    <row r="138" customFormat="false" ht="12.75" hidden="false" customHeight="false" outlineLevel="0" collapsed="false">
      <c r="C138" s="37" t="n">
        <f aca="false">IF(D138=G138,0,1)</f>
        <v>0</v>
      </c>
      <c r="D138" s="37" t="n">
        <f aca="false">IF(F138&gt;$B$2,1,0)</f>
        <v>0</v>
      </c>
      <c r="E138" s="54" t="n">
        <v>-0.984476225813424</v>
      </c>
      <c r="F138" s="54" t="n">
        <v>0.272004506092755</v>
      </c>
      <c r="G138" s="54" t="n">
        <v>0</v>
      </c>
      <c r="H138" s="59" t="n">
        <v>-0.299504563372466</v>
      </c>
      <c r="I138" s="59" t="n">
        <v>0.0850104697747156</v>
      </c>
    </row>
    <row r="139" customFormat="false" ht="12.75" hidden="false" customHeight="false" outlineLevel="0" collapsed="false">
      <c r="C139" s="37" t="n">
        <f aca="false">IF(D139=G139,0,1)</f>
        <v>0</v>
      </c>
      <c r="D139" s="37" t="n">
        <f aca="false">IF(F139&gt;$B$2,1,0)</f>
        <v>0</v>
      </c>
      <c r="E139" s="54" t="n">
        <v>-1.07815585419105</v>
      </c>
      <c r="F139" s="54" t="n">
        <v>0.253855162748642</v>
      </c>
      <c r="G139" s="54" t="n">
        <v>0</v>
      </c>
      <c r="H139" s="59" t="n">
        <v>-0.291529431706294</v>
      </c>
      <c r="I139" s="59" t="n">
        <v>1.31977230921621</v>
      </c>
    </row>
    <row r="140" customFormat="false" ht="12.75" hidden="false" customHeight="false" outlineLevel="0" collapsed="false">
      <c r="C140" s="37" t="n">
        <f aca="false">IF(D140=G140,0,1)</f>
        <v>0</v>
      </c>
      <c r="D140" s="37" t="n">
        <f aca="false">IF(F140&gt;$B$2,1,0)</f>
        <v>0</v>
      </c>
      <c r="E140" s="54" t="n">
        <v>-0.990305205659482</v>
      </c>
      <c r="F140" s="54" t="n">
        <v>0.27085179803348</v>
      </c>
      <c r="G140" s="54" t="n">
        <v>0</v>
      </c>
      <c r="H140" s="59" t="n">
        <v>-0.290458501694957</v>
      </c>
      <c r="I140" s="59" t="n">
        <v>0.254026417678688</v>
      </c>
    </row>
    <row r="141" customFormat="false" ht="12.75" hidden="false" customHeight="false" outlineLevel="0" collapsed="false">
      <c r="C141" s="37" t="n">
        <f aca="false">IF(D141=G141,0,1)</f>
        <v>0</v>
      </c>
      <c r="D141" s="37" t="n">
        <f aca="false">IF(F141&gt;$B$2,1,0)</f>
        <v>0</v>
      </c>
      <c r="E141" s="54" t="n">
        <v>-0.901084001137818</v>
      </c>
      <c r="F141" s="54" t="n">
        <v>0.288827785757178</v>
      </c>
      <c r="G141" s="54" t="n">
        <v>0</v>
      </c>
      <c r="H141" s="59" t="n">
        <v>-0.286106569546973</v>
      </c>
      <c r="I141" s="59" t="n">
        <v>-0.793149865785381</v>
      </c>
    </row>
    <row r="142" customFormat="false" ht="12.75" hidden="false" customHeight="false" outlineLevel="0" collapsed="false">
      <c r="C142" s="37" t="n">
        <f aca="false">IF(D142=G142,0,1)</f>
        <v>0</v>
      </c>
      <c r="D142" s="37" t="n">
        <f aca="false">IF(F142&gt;$B$2,1,0)</f>
        <v>0</v>
      </c>
      <c r="E142" s="54" t="n">
        <v>-0.945832263735795</v>
      </c>
      <c r="F142" s="54" t="n">
        <v>0.279723759315169</v>
      </c>
      <c r="G142" s="54" t="n">
        <v>0</v>
      </c>
      <c r="H142" s="59" t="n">
        <v>-0.282082055491628</v>
      </c>
      <c r="I142" s="59" t="n">
        <v>-0.201018792722607</v>
      </c>
    </row>
    <row r="143" customFormat="false" ht="12.75" hidden="false" customHeight="false" outlineLevel="0" collapsed="false">
      <c r="C143" s="37" t="n">
        <f aca="false">IF(D143=G143,0,1)</f>
        <v>1</v>
      </c>
      <c r="D143" s="37" t="n">
        <f aca="false">IF(F143&gt;$B$2,1,0)</f>
        <v>0</v>
      </c>
      <c r="E143" s="54" t="n">
        <v>-0.803614965406245</v>
      </c>
      <c r="F143" s="54" t="n">
        <v>0.309252774244207</v>
      </c>
      <c r="G143" s="54" t="n">
        <v>1</v>
      </c>
      <c r="H143" s="59" t="n">
        <v>-0.275105543958489</v>
      </c>
      <c r="I143" s="59" t="n">
        <v>-1.86977558769286</v>
      </c>
    </row>
    <row r="144" customFormat="false" ht="12.75" hidden="false" customHeight="false" outlineLevel="0" collapsed="false">
      <c r="C144" s="37" t="n">
        <f aca="false">IF(D144=G144,0,1)</f>
        <v>0</v>
      </c>
      <c r="D144" s="37" t="n">
        <f aca="false">IF(F144&gt;$B$2,1,0)</f>
        <v>0</v>
      </c>
      <c r="E144" s="54" t="n">
        <v>-0.913355667384636</v>
      </c>
      <c r="F144" s="54" t="n">
        <v>0.286313655005727</v>
      </c>
      <c r="G144" s="54" t="n">
        <v>0</v>
      </c>
      <c r="H144" s="59" t="n">
        <v>-0.270025566351251</v>
      </c>
      <c r="I144" s="59" t="n">
        <v>-0.469276528747287</v>
      </c>
    </row>
    <row r="145" customFormat="false" ht="12.75" hidden="false" customHeight="false" outlineLevel="0" collapsed="false">
      <c r="C145" s="37" t="n">
        <f aca="false">IF(D145=G145,0,1)</f>
        <v>0</v>
      </c>
      <c r="D145" s="37" t="n">
        <f aca="false">IF(F145&gt;$B$2,1,0)</f>
        <v>0</v>
      </c>
      <c r="E145" s="54" t="n">
        <v>-0.976616813513388</v>
      </c>
      <c r="F145" s="54" t="n">
        <v>0.27356359735463</v>
      </c>
      <c r="G145" s="54" t="n">
        <v>0</v>
      </c>
      <c r="H145" s="59" t="n">
        <v>-0.265059725279571</v>
      </c>
      <c r="I145" s="59" t="n">
        <v>0.360023477696814</v>
      </c>
    </row>
    <row r="146" customFormat="false" ht="12.75" hidden="false" customHeight="false" outlineLevel="0" collapsed="false">
      <c r="C146" s="37" t="n">
        <f aca="false">IF(D146=G146,0,1)</f>
        <v>0</v>
      </c>
      <c r="D146" s="37" t="n">
        <f aca="false">IF(F146&gt;$B$2,1,0)</f>
        <v>0</v>
      </c>
      <c r="E146" s="54" t="n">
        <v>-1.02193231455551</v>
      </c>
      <c r="F146" s="54" t="n">
        <v>0.264651180019141</v>
      </c>
      <c r="G146" s="54" t="n">
        <v>0</v>
      </c>
      <c r="H146" s="59" t="n">
        <v>-0.264044501818717</v>
      </c>
      <c r="I146" s="59" t="n">
        <v>0.926663688005647</v>
      </c>
    </row>
    <row r="147" customFormat="false" ht="12.75" hidden="false" customHeight="false" outlineLevel="0" collapsed="false">
      <c r="C147" s="37" t="n">
        <f aca="false">IF(D147=G147,0,1)</f>
        <v>0</v>
      </c>
      <c r="D147" s="37" t="n">
        <f aca="false">IF(F147&gt;$B$2,1,0)</f>
        <v>0</v>
      </c>
      <c r="E147" s="54" t="n">
        <v>-0.959681257033552</v>
      </c>
      <c r="F147" s="54" t="n">
        <v>0.276942017066174</v>
      </c>
      <c r="G147" s="54" t="n">
        <v>0</v>
      </c>
      <c r="H147" s="59" t="n">
        <v>-0.261429704551119</v>
      </c>
      <c r="I147" s="59" t="n">
        <v>0.19148615137965</v>
      </c>
    </row>
    <row r="148" customFormat="false" ht="12.75" hidden="false" customHeight="false" outlineLevel="0" collapsed="false">
      <c r="C148" s="37" t="n">
        <f aca="false">IF(D148=G148,0,1)</f>
        <v>0</v>
      </c>
      <c r="D148" s="37" t="n">
        <f aca="false">IF(F148&gt;$B$2,1,0)</f>
        <v>0</v>
      </c>
      <c r="E148" s="54" t="n">
        <v>-0.972427999269499</v>
      </c>
      <c r="F148" s="54" t="n">
        <v>0.274396815069899</v>
      </c>
      <c r="G148" s="54" t="n">
        <v>0</v>
      </c>
      <c r="H148" s="59" t="n">
        <v>-0.256324028669042</v>
      </c>
      <c r="I148" s="59" t="n">
        <v>0.402847035729792</v>
      </c>
    </row>
    <row r="149" customFormat="false" ht="12.75" hidden="false" customHeight="false" outlineLevel="0" collapsed="false">
      <c r="C149" s="37" t="n">
        <f aca="false">IF(D149=G149,0,1)</f>
        <v>0</v>
      </c>
      <c r="D149" s="37" t="n">
        <f aca="false">IF(F149&gt;$B$2,1,0)</f>
        <v>0</v>
      </c>
      <c r="E149" s="54" t="n">
        <v>-1.04454989986967</v>
      </c>
      <c r="F149" s="54" t="n">
        <v>0.260273042201097</v>
      </c>
      <c r="G149" s="54" t="n">
        <v>0</v>
      </c>
      <c r="H149" s="59" t="n">
        <v>-0.253983216680354</v>
      </c>
      <c r="I149" s="59" t="n">
        <v>1.31250089907553</v>
      </c>
    </row>
    <row r="150" customFormat="false" ht="12.75" hidden="false" customHeight="false" outlineLevel="0" collapsed="false">
      <c r="C150" s="37" t="n">
        <f aca="false">IF(D150=G150,0,1)</f>
        <v>1</v>
      </c>
      <c r="D150" s="37" t="n">
        <f aca="false">IF(F150&gt;$B$2,1,0)</f>
        <v>0</v>
      </c>
      <c r="E150" s="54" t="n">
        <v>-0.696095980399809</v>
      </c>
      <c r="F150" s="54" t="n">
        <v>0.332678366848809</v>
      </c>
      <c r="G150" s="54" t="n">
        <v>1</v>
      </c>
      <c r="H150" s="59" t="n">
        <v>-0.25239091378171</v>
      </c>
      <c r="I150" s="59" t="n">
        <v>-2.94334313366562</v>
      </c>
    </row>
    <row r="151" customFormat="false" ht="12.75" hidden="false" customHeight="false" outlineLevel="0" collapsed="false">
      <c r="C151" s="37" t="n">
        <f aca="false">IF(D151=G151,0,1)</f>
        <v>0</v>
      </c>
      <c r="D151" s="37" t="n">
        <f aca="false">IF(F151&gt;$B$2,1,0)</f>
        <v>0</v>
      </c>
      <c r="E151" s="54" t="n">
        <v>-0.915642603445079</v>
      </c>
      <c r="F151" s="54" t="n">
        <v>0.285846575190609</v>
      </c>
      <c r="G151" s="54" t="n">
        <v>0</v>
      </c>
      <c r="H151" s="59" t="n">
        <v>-0.250508946919581</v>
      </c>
      <c r="I151" s="59" t="n">
        <v>-0.230800196732162</v>
      </c>
    </row>
    <row r="152" customFormat="false" ht="12.75" hidden="false" customHeight="false" outlineLevel="0" collapsed="false">
      <c r="C152" s="37" t="n">
        <f aca="false">IF(D152=G152,0,1)</f>
        <v>0</v>
      </c>
      <c r="D152" s="37" t="n">
        <f aca="false">IF(F152&gt;$B$2,1,0)</f>
        <v>0</v>
      </c>
      <c r="E152" s="54" t="n">
        <v>-0.927578555853259</v>
      </c>
      <c r="F152" s="54" t="n">
        <v>0.283416231147049</v>
      </c>
      <c r="G152" s="54" t="n">
        <v>0</v>
      </c>
      <c r="H152" s="59" t="n">
        <v>-0.238896973314695</v>
      </c>
      <c r="I152" s="59" t="n">
        <v>0.0407703737437259</v>
      </c>
    </row>
    <row r="153" customFormat="false" ht="12.75" hidden="false" customHeight="false" outlineLevel="0" collapsed="false">
      <c r="C153" s="37" t="n">
        <f aca="false">IF(D153=G153,0,1)</f>
        <v>0</v>
      </c>
      <c r="D153" s="37" t="n">
        <f aca="false">IF(F153&gt;$B$2,1,0)</f>
        <v>0</v>
      </c>
      <c r="E153" s="54" t="n">
        <v>-1.02337715495851</v>
      </c>
      <c r="F153" s="54" t="n">
        <v>0.264370093910211</v>
      </c>
      <c r="G153" s="54" t="n">
        <v>0</v>
      </c>
      <c r="H153" s="59" t="n">
        <v>-0.234078925132053</v>
      </c>
      <c r="I153" s="59" t="n">
        <v>1.26747636386426</v>
      </c>
    </row>
    <row r="154" customFormat="false" ht="12.75" hidden="false" customHeight="false" outlineLevel="0" collapsed="false">
      <c r="C154" s="37" t="n">
        <f aca="false">IF(D154=G154,0,1)</f>
        <v>0</v>
      </c>
      <c r="D154" s="37" t="n">
        <f aca="false">IF(F154&gt;$B$2,1,0)</f>
        <v>0</v>
      </c>
      <c r="E154" s="54" t="n">
        <v>-0.920995036676928</v>
      </c>
      <c r="F154" s="54" t="n">
        <v>0.284755192107403</v>
      </c>
      <c r="G154" s="54" t="n">
        <v>0</v>
      </c>
      <c r="H154" s="59" t="n">
        <v>-0.225355734073673</v>
      </c>
      <c r="I154" s="59" t="n">
        <v>0.106042534753215</v>
      </c>
    </row>
    <row r="155" customFormat="false" ht="12.75" hidden="false" customHeight="false" outlineLevel="0" collapsed="false">
      <c r="C155" s="37" t="n">
        <f aca="false">IF(D155=G155,0,1)</f>
        <v>1</v>
      </c>
      <c r="D155" s="37" t="n">
        <f aca="false">IF(F155&gt;$B$2,1,0)</f>
        <v>0</v>
      </c>
      <c r="E155" s="54" t="n">
        <v>-0.784021436775196</v>
      </c>
      <c r="F155" s="54" t="n">
        <v>0.313453822222496</v>
      </c>
      <c r="G155" s="54" t="n">
        <v>1</v>
      </c>
      <c r="H155" s="59" t="n">
        <v>-0.209276317444164</v>
      </c>
      <c r="I155" s="59" t="n">
        <v>-1.40026259032311</v>
      </c>
    </row>
    <row r="156" customFormat="false" ht="12.75" hidden="false" customHeight="false" outlineLevel="0" collapsed="false">
      <c r="C156" s="37" t="n">
        <f aca="false">IF(D156=G156,0,1)</f>
        <v>0</v>
      </c>
      <c r="D156" s="37" t="n">
        <f aca="false">IF(F156&gt;$B$2,1,0)</f>
        <v>0</v>
      </c>
      <c r="E156" s="54" t="n">
        <v>-0.925377991237568</v>
      </c>
      <c r="F156" s="54" t="n">
        <v>0.28386335997614</v>
      </c>
      <c r="G156" s="54" t="n">
        <v>0</v>
      </c>
      <c r="H156" s="59" t="n">
        <v>-0.205366177397082</v>
      </c>
      <c r="I156" s="59" t="n">
        <v>0.375321178580634</v>
      </c>
    </row>
    <row r="157" customFormat="false" ht="12.75" hidden="false" customHeight="false" outlineLevel="0" collapsed="false">
      <c r="C157" s="37" t="n">
        <f aca="false">IF(D157=G157,0,1)</f>
        <v>0</v>
      </c>
      <c r="D157" s="37" t="n">
        <f aca="false">IF(F157&gt;$B$2,1,0)</f>
        <v>0</v>
      </c>
      <c r="E157" s="54" t="n">
        <v>-0.861286409804237</v>
      </c>
      <c r="F157" s="54" t="n">
        <v>0.297070647867531</v>
      </c>
      <c r="G157" s="54" t="n">
        <v>0</v>
      </c>
      <c r="H157" s="59" t="n">
        <v>-0.205020569410408</v>
      </c>
      <c r="I157" s="59" t="n">
        <v>-0.406893150284304</v>
      </c>
    </row>
    <row r="158" customFormat="false" ht="12.75" hidden="false" customHeight="false" outlineLevel="0" collapsed="false">
      <c r="C158" s="37" t="n">
        <f aca="false">IF(D158=G158,0,1)</f>
        <v>0</v>
      </c>
      <c r="D158" s="37" t="n">
        <f aca="false">IF(F158&gt;$B$2,1,0)</f>
        <v>0</v>
      </c>
      <c r="E158" s="54" t="n">
        <v>-0.86728111862108</v>
      </c>
      <c r="F158" s="54" t="n">
        <v>0.295820359425547</v>
      </c>
      <c r="G158" s="54" t="n">
        <v>0</v>
      </c>
      <c r="H158" s="59" t="n">
        <v>-0.204443040274782</v>
      </c>
      <c r="I158" s="59" t="n">
        <v>-0.32715433917474</v>
      </c>
    </row>
    <row r="159" customFormat="false" ht="12.75" hidden="false" customHeight="false" outlineLevel="0" collapsed="false">
      <c r="C159" s="37" t="n">
        <f aca="false">IF(D159=G159,0,1)</f>
        <v>0</v>
      </c>
      <c r="D159" s="37" t="n">
        <f aca="false">IF(F159&gt;$B$2,1,0)</f>
        <v>0</v>
      </c>
      <c r="E159" s="54" t="n">
        <v>-1.02400140073208</v>
      </c>
      <c r="F159" s="54" t="n">
        <v>0.264248709357488</v>
      </c>
      <c r="G159" s="54" t="n">
        <v>0</v>
      </c>
      <c r="H159" s="59" t="n">
        <v>-0.193158484762535</v>
      </c>
      <c r="I159" s="59" t="n">
        <v>1.71634383150376</v>
      </c>
    </row>
    <row r="160" customFormat="false" ht="12.75" hidden="false" customHeight="false" outlineLevel="0" collapsed="false">
      <c r="C160" s="37" t="n">
        <f aca="false">IF(D160=G160,0,1)</f>
        <v>0</v>
      </c>
      <c r="D160" s="37" t="n">
        <f aca="false">IF(F160&gt;$B$2,1,0)</f>
        <v>0</v>
      </c>
      <c r="E160" s="54" t="n">
        <v>-0.855764261521259</v>
      </c>
      <c r="F160" s="54" t="n">
        <v>0.298225071814866</v>
      </c>
      <c r="G160" s="54" t="n">
        <v>0</v>
      </c>
      <c r="H160" s="59" t="n">
        <v>-0.189676256923121</v>
      </c>
      <c r="I160" s="59" t="n">
        <v>-0.309164533973672</v>
      </c>
    </row>
    <row r="161" customFormat="false" ht="12.75" hidden="false" customHeight="false" outlineLevel="0" collapsed="false">
      <c r="C161" s="37" t="n">
        <f aca="false">IF(D161=G161,0,1)</f>
        <v>0</v>
      </c>
      <c r="D161" s="37" t="n">
        <f aca="false">IF(F161&gt;$B$2,1,0)</f>
        <v>0</v>
      </c>
      <c r="E161" s="54" t="n">
        <v>-0.794642022350175</v>
      </c>
      <c r="F161" s="54" t="n">
        <v>0.311172807301563</v>
      </c>
      <c r="G161" s="54" t="n">
        <v>0</v>
      </c>
      <c r="H161" s="59" t="n">
        <v>-0.186362285603536</v>
      </c>
      <c r="I161" s="59" t="n">
        <v>-1.02296098702936</v>
      </c>
    </row>
    <row r="162" customFormat="false" ht="12.75" hidden="false" customHeight="false" outlineLevel="0" collapsed="false">
      <c r="C162" s="37" t="n">
        <f aca="false">IF(D162=G162,0,1)</f>
        <v>0</v>
      </c>
      <c r="D162" s="37" t="n">
        <f aca="false">IF(F162&gt;$B$2,1,0)</f>
        <v>0</v>
      </c>
      <c r="E162" s="54" t="n">
        <v>-0.942587293242994</v>
      </c>
      <c r="F162" s="54" t="n">
        <v>0.280378017789282</v>
      </c>
      <c r="G162" s="54" t="n">
        <v>0</v>
      </c>
      <c r="H162" s="59" t="n">
        <v>-0.180011738848407</v>
      </c>
      <c r="I162" s="59" t="n">
        <v>0.859731699165423</v>
      </c>
    </row>
    <row r="163" customFormat="false" ht="12.75" hidden="false" customHeight="false" outlineLevel="0" collapsed="false">
      <c r="C163" s="37" t="n">
        <f aca="false">IF(D163=G163,0,1)</f>
        <v>0</v>
      </c>
      <c r="D163" s="37" t="n">
        <f aca="false">IF(F163&gt;$B$2,1,0)</f>
        <v>0</v>
      </c>
      <c r="E163" s="54" t="n">
        <v>-1.03202271591825</v>
      </c>
      <c r="F163" s="54" t="n">
        <v>0.262692146460492</v>
      </c>
      <c r="G163" s="54" t="n">
        <v>0</v>
      </c>
      <c r="H163" s="59" t="n">
        <v>-0.174254637386184</v>
      </c>
      <c r="I163" s="59" t="n">
        <v>2.01853254111484</v>
      </c>
    </row>
    <row r="164" customFormat="false" ht="12.75" hidden="false" customHeight="false" outlineLevel="0" collapsed="false">
      <c r="C164" s="37" t="n">
        <f aca="false">IF(D164=G164,0,1)</f>
        <v>1</v>
      </c>
      <c r="D164" s="37" t="n">
        <f aca="false">IF(F164&gt;$B$2,1,0)</f>
        <v>0</v>
      </c>
      <c r="E164" s="54" t="n">
        <v>-0.957433388440426</v>
      </c>
      <c r="F164" s="54" t="n">
        <v>0.277392367437187</v>
      </c>
      <c r="G164" s="54" t="n">
        <v>1</v>
      </c>
      <c r="H164" s="59" t="n">
        <v>-0.173928805859759</v>
      </c>
      <c r="I164" s="59" t="n">
        <v>1.10737346403766</v>
      </c>
    </row>
    <row r="165" customFormat="false" ht="12.75" hidden="false" customHeight="false" outlineLevel="0" collapsed="false">
      <c r="C165" s="37" t="n">
        <f aca="false">IF(D165=G165,0,1)</f>
        <v>0</v>
      </c>
      <c r="D165" s="37" t="n">
        <f aca="false">IF(F165&gt;$B$2,1,0)</f>
        <v>0</v>
      </c>
      <c r="E165" s="54" t="n">
        <v>-0.77306320492751</v>
      </c>
      <c r="F165" s="54" t="n">
        <v>0.315816846339202</v>
      </c>
      <c r="G165" s="54" t="n">
        <v>0</v>
      </c>
      <c r="H165" s="59" t="n">
        <v>-0.164495759236161</v>
      </c>
      <c r="I165" s="59" t="n">
        <v>-1.05180788523285</v>
      </c>
    </row>
    <row r="166" customFormat="false" ht="12.75" hidden="false" customHeight="false" outlineLevel="0" collapsed="false">
      <c r="C166" s="37" t="n">
        <f aca="false">IF(D166=G166,0,1)</f>
        <v>0</v>
      </c>
      <c r="D166" s="37" t="n">
        <f aca="false">IF(F166&gt;$B$2,1,0)</f>
        <v>0</v>
      </c>
      <c r="E166" s="54" t="n">
        <v>-0.792120330647279</v>
      </c>
      <c r="F166" s="54" t="n">
        <v>0.311713574729895</v>
      </c>
      <c r="G166" s="54" t="n">
        <v>0</v>
      </c>
      <c r="H166" s="59" t="n">
        <v>-0.152820121002151</v>
      </c>
      <c r="I166" s="59" t="n">
        <v>-0.692225512466393</v>
      </c>
    </row>
    <row r="167" customFormat="false" ht="12.75" hidden="false" customHeight="false" outlineLevel="0" collapsed="false">
      <c r="C167" s="37" t="n">
        <f aca="false">IF(D167=G167,0,1)</f>
        <v>0</v>
      </c>
      <c r="D167" s="37" t="n">
        <f aca="false">IF(F167&gt;$B$2,1,0)</f>
        <v>0</v>
      </c>
      <c r="E167" s="54" t="n">
        <v>-0.912810688323319</v>
      </c>
      <c r="F167" s="54" t="n">
        <v>0.286425027983842</v>
      </c>
      <c r="G167" s="54" t="n">
        <v>0</v>
      </c>
      <c r="H167" s="59" t="n">
        <v>-0.137208644446218</v>
      </c>
      <c r="I167" s="59" t="n">
        <v>0.956099484028528</v>
      </c>
    </row>
    <row r="168" customFormat="false" ht="12.75" hidden="false" customHeight="false" outlineLevel="0" collapsed="false">
      <c r="C168" s="37" t="n">
        <f aca="false">IF(D168=G168,0,1)</f>
        <v>1</v>
      </c>
      <c r="D168" s="37" t="n">
        <f aca="false">IF(F168&gt;$B$2,1,0)</f>
        <v>0</v>
      </c>
      <c r="E168" s="54" t="n">
        <v>-0.69375254127542</v>
      </c>
      <c r="F168" s="54" t="n">
        <v>0.333198822305284</v>
      </c>
      <c r="G168" s="54" t="n">
        <v>1</v>
      </c>
      <c r="H168" s="59" t="n">
        <v>-0.105584826495033</v>
      </c>
      <c r="I168" s="59" t="n">
        <v>-1.38918721859227</v>
      </c>
    </row>
    <row r="169" customFormat="false" ht="12.75" hidden="false" customHeight="false" outlineLevel="0" collapsed="false">
      <c r="C169" s="37" t="n">
        <f aca="false">IF(D169=G169,0,1)</f>
        <v>1</v>
      </c>
      <c r="D169" s="37" t="n">
        <f aca="false">IF(F169&gt;$B$2,1,0)</f>
        <v>0</v>
      </c>
      <c r="E169" s="54" t="n">
        <v>-0.581874199432809</v>
      </c>
      <c r="F169" s="54" t="n">
        <v>0.358501454514718</v>
      </c>
      <c r="G169" s="54" t="n">
        <v>1</v>
      </c>
      <c r="H169" s="59" t="n">
        <v>-0.096003299811855</v>
      </c>
      <c r="I169" s="59" t="n">
        <v>-2.65781636699103</v>
      </c>
    </row>
    <row r="170" customFormat="false" ht="12.75" hidden="false" customHeight="false" outlineLevel="0" collapsed="false">
      <c r="C170" s="37" t="n">
        <f aca="false">IF(D170=G170,0,1)</f>
        <v>0</v>
      </c>
      <c r="D170" s="37" t="n">
        <f aca="false">IF(F170&gt;$B$2,1,0)</f>
        <v>0</v>
      </c>
      <c r="E170" s="54" t="n">
        <v>-0.802084702013318</v>
      </c>
      <c r="F170" s="54" t="n">
        <v>0.309579757598199</v>
      </c>
      <c r="G170" s="54" t="n">
        <v>0</v>
      </c>
      <c r="H170" s="59" t="n">
        <v>-0.082335418483126</v>
      </c>
      <c r="I170" s="59" t="n">
        <v>0.189945694728522</v>
      </c>
    </row>
    <row r="171" customFormat="false" ht="12.75" hidden="false" customHeight="false" outlineLevel="0" collapsed="false">
      <c r="C171" s="37" t="n">
        <f aca="false">IF(D171=G171,0,1)</f>
        <v>0</v>
      </c>
      <c r="D171" s="37" t="n">
        <f aca="false">IF(F171&gt;$B$2,1,0)</f>
        <v>0</v>
      </c>
      <c r="E171" s="54" t="n">
        <v>-0.915799775209124</v>
      </c>
      <c r="F171" s="54" t="n">
        <v>0.285814491492183</v>
      </c>
      <c r="G171" s="54" t="n">
        <v>0</v>
      </c>
      <c r="H171" s="59" t="n">
        <v>-0.077338881965261</v>
      </c>
      <c r="I171" s="59" t="n">
        <v>1.63828190125059</v>
      </c>
    </row>
    <row r="172" customFormat="false" ht="12.75" hidden="false" customHeight="false" outlineLevel="0" collapsed="false">
      <c r="C172" s="37" t="n">
        <f aca="false">IF(D172=G172,0,1)</f>
        <v>0</v>
      </c>
      <c r="D172" s="37" t="n">
        <f aca="false">IF(F172&gt;$B$2,1,0)</f>
        <v>0</v>
      </c>
      <c r="E172" s="54" t="n">
        <v>-0.783093869809946</v>
      </c>
      <c r="F172" s="54" t="n">
        <v>0.313653469650544</v>
      </c>
      <c r="G172" s="54" t="n">
        <v>0</v>
      </c>
      <c r="H172" s="59" t="n">
        <v>-0.0637407993053785</v>
      </c>
      <c r="I172" s="59" t="n">
        <v>0.157556314661633</v>
      </c>
    </row>
    <row r="173" customFormat="false" ht="12.75" hidden="false" customHeight="false" outlineLevel="0" collapsed="false">
      <c r="C173" s="37" t="n">
        <f aca="false">IF(D173=G173,0,1)</f>
        <v>1</v>
      </c>
      <c r="D173" s="37" t="n">
        <f aca="false">IF(F173&gt;$B$2,1,0)</f>
        <v>0</v>
      </c>
      <c r="E173" s="54" t="n">
        <v>-0.832354106493289</v>
      </c>
      <c r="F173" s="54" t="n">
        <v>0.303147536946886</v>
      </c>
      <c r="G173" s="54" t="n">
        <v>1</v>
      </c>
      <c r="H173" s="59" t="n">
        <v>-0.0628385755117051</v>
      </c>
      <c r="I173" s="59" t="n">
        <v>0.771351551520638</v>
      </c>
    </row>
    <row r="174" customFormat="false" ht="12.75" hidden="false" customHeight="false" outlineLevel="0" collapsed="false">
      <c r="C174" s="37" t="n">
        <f aca="false">IF(D174=G174,0,1)</f>
        <v>0</v>
      </c>
      <c r="D174" s="37" t="n">
        <f aca="false">IF(F174&gt;$B$2,1,0)</f>
        <v>0</v>
      </c>
      <c r="E174" s="54" t="n">
        <v>-0.770141305811208</v>
      </c>
      <c r="F174" s="54" t="n">
        <v>0.316448539771797</v>
      </c>
      <c r="G174" s="54" t="n">
        <v>0</v>
      </c>
      <c r="H174" s="59" t="n">
        <v>-0.0625152551947394</v>
      </c>
      <c r="I174" s="59" t="n">
        <v>0.0119359810923925</v>
      </c>
    </row>
    <row r="175" customFormat="false" ht="12.75" hidden="false" customHeight="false" outlineLevel="0" collapsed="false">
      <c r="C175" s="37" t="n">
        <f aca="false">IF(D175=G175,0,1)</f>
        <v>0</v>
      </c>
      <c r="D175" s="37" t="n">
        <f aca="false">IF(F175&gt;$B$2,1,0)</f>
        <v>0</v>
      </c>
      <c r="E175" s="54" t="n">
        <v>-0.815245455518053</v>
      </c>
      <c r="F175" s="54" t="n">
        <v>0.306773848730978</v>
      </c>
      <c r="G175" s="54" t="n">
        <v>0</v>
      </c>
      <c r="H175" s="59" t="n">
        <v>-0.0611123596172547</v>
      </c>
      <c r="I175" s="59" t="n">
        <v>0.580164396524197</v>
      </c>
    </row>
    <row r="176" customFormat="false" ht="12.75" hidden="false" customHeight="false" outlineLevel="0" collapsed="false">
      <c r="C176" s="37" t="n">
        <f aca="false">IF(D176=G176,0,1)</f>
        <v>0</v>
      </c>
      <c r="D176" s="37" t="n">
        <f aca="false">IF(F176&gt;$B$2,1,0)</f>
        <v>0</v>
      </c>
      <c r="E176" s="54" t="n">
        <v>-0.746407193910571</v>
      </c>
      <c r="F176" s="54" t="n">
        <v>0.321604658732441</v>
      </c>
      <c r="G176" s="54" t="n">
        <v>0</v>
      </c>
      <c r="H176" s="59" t="n">
        <v>-0.0470481609227136</v>
      </c>
      <c r="I176" s="59" t="n">
        <v>-0.112340785562992</v>
      </c>
    </row>
    <row r="177" customFormat="false" ht="12.75" hidden="false" customHeight="false" outlineLevel="0" collapsed="false">
      <c r="C177" s="37" t="n">
        <f aca="false">IF(D177=G177,0,1)</f>
        <v>0</v>
      </c>
      <c r="D177" s="37" t="n">
        <f aca="false">IF(F177&gt;$B$2,1,0)</f>
        <v>0</v>
      </c>
      <c r="E177" s="54" t="n">
        <v>-0.758664819550703</v>
      </c>
      <c r="F177" s="54" t="n">
        <v>0.318936218503458</v>
      </c>
      <c r="G177" s="54" t="n">
        <v>0</v>
      </c>
      <c r="H177" s="59" t="n">
        <v>-0.0469526639790274</v>
      </c>
      <c r="I177" s="59" t="n">
        <v>0.0390014065487776</v>
      </c>
    </row>
    <row r="178" customFormat="false" ht="12.75" hidden="false" customHeight="false" outlineLevel="0" collapsed="false">
      <c r="C178" s="37" t="n">
        <f aca="false">IF(D178=G178,0,1)</f>
        <v>0</v>
      </c>
      <c r="D178" s="37" t="n">
        <f aca="false">IF(F178&gt;$B$2,1,0)</f>
        <v>0</v>
      </c>
      <c r="E178" s="54" t="n">
        <v>-0.896481686013104</v>
      </c>
      <c r="F178" s="54" t="n">
        <v>0.289774048244004</v>
      </c>
      <c r="G178" s="54" t="n">
        <v>0</v>
      </c>
      <c r="H178" s="59" t="n">
        <v>-0.0434863522968954</v>
      </c>
      <c r="I178" s="59" t="n">
        <v>1.76639332494233</v>
      </c>
    </row>
    <row r="179" customFormat="false" ht="12.75" hidden="false" customHeight="false" outlineLevel="0" collapsed="false">
      <c r="C179" s="37" t="n">
        <f aca="false">IF(D179=G179,0,1)</f>
        <v>0</v>
      </c>
      <c r="D179" s="37" t="n">
        <f aca="false">IF(F179&gt;$B$2,1,0)</f>
        <v>0</v>
      </c>
      <c r="E179" s="54" t="n">
        <v>-0.921956061697486</v>
      </c>
      <c r="F179" s="54" t="n">
        <v>0.284559500950915</v>
      </c>
      <c r="G179" s="54" t="n">
        <v>0</v>
      </c>
      <c r="H179" s="59" t="n">
        <v>-0.0384693521482404</v>
      </c>
      <c r="I179" s="59" t="n">
        <v>2.13287421502173</v>
      </c>
    </row>
    <row r="180" customFormat="false" ht="12.75" hidden="false" customHeight="false" outlineLevel="0" collapsed="false">
      <c r="C180" s="37" t="n">
        <f aca="false">IF(D180=G180,0,1)</f>
        <v>1</v>
      </c>
      <c r="D180" s="37" t="n">
        <f aca="false">IF(F180&gt;$B$2,1,0)</f>
        <v>0</v>
      </c>
      <c r="E180" s="54" t="n">
        <v>-0.562869946206296</v>
      </c>
      <c r="F180" s="54" t="n">
        <v>0.362883669947348</v>
      </c>
      <c r="G180" s="54" t="n">
        <v>1</v>
      </c>
      <c r="H180" s="59" t="n">
        <v>-0.0335346562205814</v>
      </c>
      <c r="I180" s="59" t="n">
        <v>-2.21731170313433</v>
      </c>
    </row>
    <row r="181" customFormat="false" ht="12.75" hidden="false" customHeight="false" outlineLevel="0" collapsed="false">
      <c r="C181" s="37" t="n">
        <f aca="false">IF(D181=G181,0,1)</f>
        <v>0</v>
      </c>
      <c r="D181" s="37" t="n">
        <f aca="false">IF(F181&gt;$B$2,1,0)</f>
        <v>0</v>
      </c>
      <c r="E181" s="54" t="n">
        <v>-0.833525823590734</v>
      </c>
      <c r="F181" s="54" t="n">
        <v>0.302900069863399</v>
      </c>
      <c r="G181" s="54" t="n">
        <v>0</v>
      </c>
      <c r="H181" s="59" t="n">
        <v>-0.032218849810306</v>
      </c>
      <c r="I181" s="59" t="n">
        <v>1.11586814455222</v>
      </c>
    </row>
    <row r="182" customFormat="false" ht="12.75" hidden="false" customHeight="false" outlineLevel="0" collapsed="false">
      <c r="C182" s="37" t="n">
        <f aca="false">IF(D182=G182,0,1)</f>
        <v>1</v>
      </c>
      <c r="D182" s="37" t="n">
        <f aca="false">IF(F182&gt;$B$2,1,0)</f>
        <v>0</v>
      </c>
      <c r="E182" s="54" t="n">
        <v>-0.534586154191833</v>
      </c>
      <c r="F182" s="54" t="n">
        <v>0.369447877062409</v>
      </c>
      <c r="G182" s="54" t="n">
        <v>1</v>
      </c>
      <c r="H182" s="59" t="n">
        <v>-0.0209745343890972</v>
      </c>
      <c r="I182" s="59" t="n">
        <v>-2.42872374656145</v>
      </c>
    </row>
    <row r="183" customFormat="false" ht="12.75" hidden="false" customHeight="false" outlineLevel="0" collapsed="false">
      <c r="C183" s="37" t="n">
        <f aca="false">IF(D183=G183,0,1)</f>
        <v>0</v>
      </c>
      <c r="D183" s="37" t="n">
        <f aca="false">IF(F183&gt;$B$2,1,0)</f>
        <v>0</v>
      </c>
      <c r="E183" s="54" t="n">
        <v>-0.793085804202022</v>
      </c>
      <c r="F183" s="54" t="n">
        <v>0.311506471759698</v>
      </c>
      <c r="G183" s="54" t="n">
        <v>0</v>
      </c>
      <c r="H183" s="59" t="n">
        <v>-0.0190561877388973</v>
      </c>
      <c r="I183" s="59" t="n">
        <v>0.761883711675182</v>
      </c>
    </row>
    <row r="184" customFormat="false" ht="12.75" hidden="false" customHeight="false" outlineLevel="0" collapsed="false">
      <c r="C184" s="37" t="n">
        <f aca="false">IF(D184=G184,0,1)</f>
        <v>0</v>
      </c>
      <c r="D184" s="37" t="n">
        <f aca="false">IF(F184&gt;$B$2,1,0)</f>
        <v>0</v>
      </c>
      <c r="E184" s="54" t="n">
        <v>-0.759487778974986</v>
      </c>
      <c r="F184" s="54" t="n">
        <v>0.318757485268458</v>
      </c>
      <c r="G184" s="54" t="n">
        <v>0</v>
      </c>
      <c r="H184" s="59" t="n">
        <v>-0.0152169832290383</v>
      </c>
      <c r="I184" s="59" t="n">
        <v>0.391273715649731</v>
      </c>
    </row>
    <row r="185" customFormat="false" ht="12.75" hidden="false" customHeight="false" outlineLevel="0" collapsed="false">
      <c r="C185" s="37" t="n">
        <f aca="false">IF(D185=G185,0,1)</f>
        <v>1</v>
      </c>
      <c r="D185" s="37" t="n">
        <f aca="false">IF(F185&gt;$B$2,1,0)</f>
        <v>0</v>
      </c>
      <c r="E185" s="54" t="n">
        <v>-0.912464650063588</v>
      </c>
      <c r="F185" s="54" t="n">
        <v>0.286495758493265</v>
      </c>
      <c r="G185" s="54" t="n">
        <v>1</v>
      </c>
      <c r="H185" s="59" t="n">
        <v>-0.0115976440138184</v>
      </c>
      <c r="I185" s="59" t="n">
        <v>2.30621935770614</v>
      </c>
    </row>
    <row r="186" customFormat="false" ht="12.75" hidden="false" customHeight="false" outlineLevel="0" collapsed="false">
      <c r="C186" s="37" t="n">
        <f aca="false">IF(D186=G186,0,1)</f>
        <v>0</v>
      </c>
      <c r="D186" s="37" t="n">
        <f aca="false">IF(F186&gt;$B$2,1,0)</f>
        <v>0</v>
      </c>
      <c r="E186" s="54" t="n">
        <v>-0.72865321201995</v>
      </c>
      <c r="F186" s="54" t="n">
        <v>0.325490340319706</v>
      </c>
      <c r="G186" s="54" t="n">
        <v>0</v>
      </c>
      <c r="H186" s="59" t="n">
        <v>-0.000792397258919664</v>
      </c>
      <c r="I186" s="59" t="n">
        <v>0.168685119206202</v>
      </c>
    </row>
    <row r="187" customFormat="false" ht="12.75" hidden="false" customHeight="false" outlineLevel="0" collapsed="false">
      <c r="C187" s="37" t="n">
        <f aca="false">IF(D187=G187,0,1)</f>
        <v>0</v>
      </c>
      <c r="D187" s="37" t="n">
        <f aca="false">IF(F187&gt;$B$2,1,0)</f>
        <v>0</v>
      </c>
      <c r="E187" s="54" t="n">
        <v>-0.793249631171492</v>
      </c>
      <c r="F187" s="54" t="n">
        <v>0.311471336843516</v>
      </c>
      <c r="G187" s="54" t="n">
        <v>0</v>
      </c>
      <c r="H187" s="59" t="n">
        <v>0.00475210981676355</v>
      </c>
      <c r="I187" s="59" t="n">
        <v>1.02059857454151</v>
      </c>
    </row>
    <row r="188" customFormat="false" ht="12.75" hidden="false" customHeight="false" outlineLevel="0" collapsed="false">
      <c r="C188" s="37" t="n">
        <f aca="false">IF(D188=G188,0,1)</f>
        <v>0</v>
      </c>
      <c r="D188" s="37" t="n">
        <f aca="false">IF(F188&gt;$B$2,1,0)</f>
        <v>0</v>
      </c>
      <c r="E188" s="54" t="n">
        <v>-0.840837979369738</v>
      </c>
      <c r="F188" s="54" t="n">
        <v>0.301358325213941</v>
      </c>
      <c r="G188" s="54" t="n">
        <v>0</v>
      </c>
      <c r="H188" s="59" t="n">
        <v>0.0229351826419588</v>
      </c>
      <c r="I188" s="59" t="n">
        <v>1.80021743290126</v>
      </c>
    </row>
    <row r="189" customFormat="false" ht="12.75" hidden="false" customHeight="false" outlineLevel="0" collapsed="false">
      <c r="C189" s="37" t="n">
        <f aca="false">IF(D189=G189,0,1)</f>
        <v>1</v>
      </c>
      <c r="D189" s="37" t="n">
        <f aca="false">IF(F189&gt;$B$2,1,0)</f>
        <v>0</v>
      </c>
      <c r="E189" s="54" t="n">
        <v>-0.955487272847653</v>
      </c>
      <c r="F189" s="54" t="n">
        <v>0.277782627160882</v>
      </c>
      <c r="G189" s="54" t="n">
        <v>1</v>
      </c>
      <c r="H189" s="59" t="n">
        <v>0.0305028657312505</v>
      </c>
      <c r="I189" s="59" t="n">
        <v>3.28773239743896</v>
      </c>
    </row>
    <row r="190" customFormat="false" ht="12.75" hidden="false" customHeight="false" outlineLevel="0" collapsed="false">
      <c r="C190" s="37" t="n">
        <f aca="false">IF(D190=G190,0,1)</f>
        <v>1</v>
      </c>
      <c r="D190" s="37" t="n">
        <f aca="false">IF(F190&gt;$B$2,1,0)</f>
        <v>0</v>
      </c>
      <c r="E190" s="54" t="n">
        <v>-0.718863971619361</v>
      </c>
      <c r="F190" s="54" t="n">
        <v>0.327643193162642</v>
      </c>
      <c r="G190" s="54" t="n">
        <v>1</v>
      </c>
      <c r="H190" s="59" t="n">
        <v>0.0371740093687549</v>
      </c>
      <c r="I190" s="59" t="n">
        <v>0.458003341918811</v>
      </c>
    </row>
    <row r="191" customFormat="false" ht="12.75" hidden="false" customHeight="false" outlineLevel="0" collapsed="false">
      <c r="C191" s="37" t="n">
        <f aca="false">IF(D191=G191,0,1)</f>
        <v>0</v>
      </c>
      <c r="D191" s="37" t="n">
        <f aca="false">IF(F191&gt;$B$2,1,0)</f>
        <v>0</v>
      </c>
      <c r="E191" s="54" t="n">
        <v>-0.662944571161305</v>
      </c>
      <c r="F191" s="54" t="n">
        <v>0.340078465007066</v>
      </c>
      <c r="G191" s="54" t="n">
        <v>0</v>
      </c>
      <c r="H191" s="59" t="n">
        <v>0.0372074282495305</v>
      </c>
      <c r="I191" s="59" t="n">
        <v>-0.227363443627837</v>
      </c>
    </row>
    <row r="192" customFormat="false" ht="12.75" hidden="false" customHeight="false" outlineLevel="0" collapsed="false">
      <c r="C192" s="37" t="n">
        <f aca="false">IF(D192=G192,0,1)</f>
        <v>1</v>
      </c>
      <c r="D192" s="37" t="n">
        <f aca="false">IF(F192&gt;$B$2,1,0)</f>
        <v>0</v>
      </c>
      <c r="E192" s="54" t="n">
        <v>-0.538881284020567</v>
      </c>
      <c r="F192" s="54" t="n">
        <v>0.368447862466848</v>
      </c>
      <c r="G192" s="54" t="n">
        <v>1</v>
      </c>
      <c r="H192" s="59" t="n">
        <v>0.0423172019072808</v>
      </c>
      <c r="I192" s="59" t="n">
        <v>-1.69362920132699</v>
      </c>
    </row>
    <row r="193" customFormat="false" ht="12.75" hidden="false" customHeight="false" outlineLevel="0" collapsed="false">
      <c r="C193" s="37" t="n">
        <f aca="false">IF(D193=G193,0,1)</f>
        <v>1</v>
      </c>
      <c r="D193" s="37" t="n">
        <f aca="false">IF(F193&gt;$B$2,1,0)</f>
        <v>0</v>
      </c>
      <c r="E193" s="54" t="n">
        <v>-0.566756685500172</v>
      </c>
      <c r="F193" s="54" t="n">
        <v>0.361985539050327</v>
      </c>
      <c r="G193" s="54" t="n">
        <v>1</v>
      </c>
      <c r="H193" s="59" t="n">
        <v>0.0452230374794453</v>
      </c>
      <c r="I193" s="59" t="n">
        <v>-1.32046807266306</v>
      </c>
    </row>
    <row r="194" customFormat="false" ht="12.75" hidden="false" customHeight="false" outlineLevel="0" collapsed="false">
      <c r="C194" s="37" t="n">
        <f aca="false">IF(D194=G194,0,1)</f>
        <v>0</v>
      </c>
      <c r="D194" s="37" t="n">
        <f aca="false">IF(F194&gt;$B$2,1,0)</f>
        <v>0</v>
      </c>
      <c r="E194" s="54" t="n">
        <v>-0.549663231149183</v>
      </c>
      <c r="F194" s="54" t="n">
        <v>0.365942545465485</v>
      </c>
      <c r="G194" s="54" t="n">
        <v>0</v>
      </c>
      <c r="H194" s="59" t="n">
        <v>0.0493969309900422</v>
      </c>
      <c r="I194" s="59" t="n">
        <v>-1.48507751873694</v>
      </c>
    </row>
    <row r="195" customFormat="false" ht="12.75" hidden="false" customHeight="false" outlineLevel="0" collapsed="false">
      <c r="C195" s="37" t="n">
        <f aca="false">IF(D195=G195,0,1)</f>
        <v>0</v>
      </c>
      <c r="D195" s="37" t="n">
        <f aca="false">IF(F195&gt;$B$2,1,0)</f>
        <v>0</v>
      </c>
      <c r="E195" s="54" t="n">
        <v>-0.777009638050302</v>
      </c>
      <c r="F195" s="54" t="n">
        <v>0.31496473509948</v>
      </c>
      <c r="G195" s="54" t="n">
        <v>0</v>
      </c>
      <c r="H195" s="59" t="n">
        <v>0.0522322807228193</v>
      </c>
      <c r="I195" s="59" t="n">
        <v>1.33339199237525</v>
      </c>
    </row>
    <row r="196" customFormat="false" ht="12.75" hidden="false" customHeight="false" outlineLevel="0" collapsed="false">
      <c r="C196" s="37" t="n">
        <f aca="false">IF(D196=G196,0,1)</f>
        <v>0</v>
      </c>
      <c r="D196" s="37" t="n">
        <f aca="false">IF(F196&gt;$B$2,1,0)</f>
        <v>0</v>
      </c>
      <c r="E196" s="54" t="n">
        <v>-0.461486958670165</v>
      </c>
      <c r="F196" s="54" t="n">
        <v>0.386633135266</v>
      </c>
      <c r="G196" s="54" t="n">
        <v>0</v>
      </c>
      <c r="H196" s="59" t="n">
        <v>0.0583168002776802</v>
      </c>
      <c r="I196" s="59" t="n">
        <v>-2.47018761001527</v>
      </c>
    </row>
    <row r="197" customFormat="false" ht="12.75" hidden="false" customHeight="false" outlineLevel="0" collapsed="false">
      <c r="C197" s="37" t="n">
        <f aca="false">IF(D197=G197,0,1)</f>
        <v>1</v>
      </c>
      <c r="D197" s="37" t="n">
        <f aca="false">IF(F197&gt;$B$2,1,0)</f>
        <v>0</v>
      </c>
      <c r="E197" s="54" t="n">
        <v>-0.48951187080272</v>
      </c>
      <c r="F197" s="54" t="n">
        <v>0.380008565161331</v>
      </c>
      <c r="G197" s="54" t="n">
        <v>1</v>
      </c>
      <c r="H197" s="59" t="n">
        <v>0.0585153025458567</v>
      </c>
      <c r="I197" s="59" t="n">
        <v>-2.12438408198068</v>
      </c>
    </row>
    <row r="198" customFormat="false" ht="12.75" hidden="false" customHeight="false" outlineLevel="0" collapsed="false">
      <c r="C198" s="37" t="n">
        <f aca="false">IF(D198=G198,0,1)</f>
        <v>0</v>
      </c>
      <c r="D198" s="37" t="n">
        <f aca="false">IF(F198&gt;$B$2,1,0)</f>
        <v>0</v>
      </c>
      <c r="E198" s="54" t="n">
        <v>-0.736238141826462</v>
      </c>
      <c r="F198" s="54" t="n">
        <v>0.323827305686191</v>
      </c>
      <c r="G198" s="54" t="n">
        <v>0</v>
      </c>
      <c r="H198" s="59" t="n">
        <v>0.0591182924836176</v>
      </c>
      <c r="I198" s="59" t="n">
        <v>0.907666617422365</v>
      </c>
    </row>
    <row r="199" customFormat="false" ht="12.75" hidden="false" customHeight="false" outlineLevel="0" collapsed="false">
      <c r="C199" s="37" t="n">
        <f aca="false">IF(D199=G199,0,1)</f>
        <v>1</v>
      </c>
      <c r="D199" s="37" t="n">
        <f aca="false">IF(F199&gt;$B$2,1,0)</f>
        <v>0</v>
      </c>
      <c r="E199" s="54" t="n">
        <v>-0.622835386856172</v>
      </c>
      <c r="F199" s="54" t="n">
        <v>0.349136861933111</v>
      </c>
      <c r="G199" s="54" t="n">
        <v>1</v>
      </c>
      <c r="H199" s="59" t="n">
        <v>0.0607481120387092</v>
      </c>
      <c r="I199" s="59" t="n">
        <v>-0.465392986370716</v>
      </c>
    </row>
    <row r="200" customFormat="false" ht="12.75" hidden="false" customHeight="false" outlineLevel="0" collapsed="false">
      <c r="C200" s="37" t="n">
        <f aca="false">IF(D200=G200,0,1)</f>
        <v>0</v>
      </c>
      <c r="D200" s="37" t="n">
        <f aca="false">IF(F200&gt;$B$2,1,0)</f>
        <v>0</v>
      </c>
      <c r="E200" s="54" t="n">
        <v>-0.659268148188019</v>
      </c>
      <c r="F200" s="54" t="n">
        <v>0.340904031062997</v>
      </c>
      <c r="G200" s="54" t="n">
        <v>0</v>
      </c>
      <c r="H200" s="59" t="n">
        <v>0.0660702426102944</v>
      </c>
      <c r="I200" s="59" t="n">
        <v>0.0387581167160533</v>
      </c>
    </row>
    <row r="201" customFormat="false" ht="12.75" hidden="false" customHeight="false" outlineLevel="0" collapsed="false">
      <c r="C201" s="37" t="n">
        <f aca="false">IF(D201=G201,0,1)</f>
        <v>0</v>
      </c>
      <c r="D201" s="37" t="n">
        <f aca="false">IF(F201&gt;$B$2,1,0)</f>
        <v>0</v>
      </c>
      <c r="E201" s="54" t="n">
        <v>-0.697576932414293</v>
      </c>
      <c r="F201" s="54" t="n">
        <v>0.33234967187024</v>
      </c>
      <c r="G201" s="54" t="n">
        <v>0</v>
      </c>
      <c r="H201" s="59" t="n">
        <v>0.0681575329508632</v>
      </c>
      <c r="I201" s="59" t="n">
        <v>0.531035766471177</v>
      </c>
    </row>
    <row r="202" customFormat="false" ht="12.75" hidden="false" customHeight="false" outlineLevel="0" collapsed="false">
      <c r="C202" s="37" t="n">
        <f aca="false">IF(D202=G202,0,1)</f>
        <v>0</v>
      </c>
      <c r="D202" s="37" t="n">
        <f aca="false">IF(F202&gt;$B$2,1,0)</f>
        <v>0</v>
      </c>
      <c r="E202" s="54" t="n">
        <v>-0.634578691015193</v>
      </c>
      <c r="F202" s="54" t="n">
        <v>0.346473059702764</v>
      </c>
      <c r="G202" s="54" t="n">
        <v>0</v>
      </c>
      <c r="H202" s="59" t="n">
        <v>0.0725185600458644</v>
      </c>
      <c r="I202" s="59" t="n">
        <v>-0.194476115211728</v>
      </c>
    </row>
    <row r="203" customFormat="false" ht="12.75" hidden="false" customHeight="false" outlineLevel="0" collapsed="false">
      <c r="C203" s="37" t="n">
        <f aca="false">IF(D203=G203,0,1)</f>
        <v>0</v>
      </c>
      <c r="D203" s="37" t="n">
        <f aca="false">IF(F203&gt;$B$2,1,0)</f>
        <v>0</v>
      </c>
      <c r="E203" s="54" t="n">
        <v>-0.606236626490912</v>
      </c>
      <c r="F203" s="54" t="n">
        <v>0.352918151508331</v>
      </c>
      <c r="G203" s="54" t="n">
        <v>0</v>
      </c>
      <c r="H203" s="59" t="n">
        <v>0.075372099672677</v>
      </c>
      <c r="I203" s="59" t="n">
        <v>-0.511261077917879</v>
      </c>
    </row>
    <row r="204" customFormat="false" ht="12.75" hidden="false" customHeight="false" outlineLevel="0" collapsed="false">
      <c r="C204" s="37" t="n">
        <f aca="false">IF(D204=G204,0,1)</f>
        <v>0</v>
      </c>
      <c r="D204" s="37" t="n">
        <f aca="false">IF(F204&gt;$B$2,1,0)</f>
        <v>0</v>
      </c>
      <c r="E204" s="54" t="n">
        <v>-0.682519068018636</v>
      </c>
      <c r="F204" s="54" t="n">
        <v>0.335699304817825</v>
      </c>
      <c r="G204" s="54" t="n">
        <v>0</v>
      </c>
      <c r="H204" s="59" t="n">
        <v>0.076734067988582</v>
      </c>
      <c r="I204" s="59" t="n">
        <v>0.438858478446491</v>
      </c>
    </row>
    <row r="205" customFormat="false" ht="12.75" hidden="false" customHeight="false" outlineLevel="0" collapsed="false">
      <c r="C205" s="37" t="n">
        <f aca="false">IF(D205=G205,0,1)</f>
        <v>0</v>
      </c>
      <c r="D205" s="37" t="n">
        <f aca="false">IF(F205&gt;$B$2,1,0)</f>
        <v>0</v>
      </c>
      <c r="E205" s="54" t="n">
        <v>-0.633629288363764</v>
      </c>
      <c r="F205" s="54" t="n">
        <v>0.346688063772715</v>
      </c>
      <c r="G205" s="54" t="n">
        <v>0</v>
      </c>
      <c r="H205" s="59" t="n">
        <v>0.0791180809756042</v>
      </c>
      <c r="I205" s="59" t="n">
        <v>-0.134961055664462</v>
      </c>
    </row>
    <row r="206" customFormat="false" ht="12.75" hidden="false" customHeight="false" outlineLevel="0" collapsed="false">
      <c r="C206" s="37" t="n">
        <f aca="false">IF(D206=G206,0,1)</f>
        <v>0</v>
      </c>
      <c r="D206" s="37" t="n">
        <f aca="false">IF(F206&gt;$B$2,1,0)</f>
        <v>0</v>
      </c>
      <c r="E206" s="54" t="n">
        <v>-0.728746803854748</v>
      </c>
      <c r="F206" s="54" t="n">
        <v>0.325469792906912</v>
      </c>
      <c r="G206" s="54" t="n">
        <v>0</v>
      </c>
      <c r="H206" s="59" t="n">
        <v>0.0844295300339581</v>
      </c>
      <c r="I206" s="59" t="n">
        <v>1.08871290649404</v>
      </c>
    </row>
    <row r="207" customFormat="false" ht="12.75" hidden="false" customHeight="false" outlineLevel="0" collapsed="false">
      <c r="C207" s="37" t="n">
        <f aca="false">IF(D207=G207,0,1)</f>
        <v>0</v>
      </c>
      <c r="D207" s="37" t="n">
        <f aca="false">IF(F207&gt;$B$2,1,0)</f>
        <v>0</v>
      </c>
      <c r="E207" s="54" t="n">
        <v>-0.60316166009234</v>
      </c>
      <c r="F207" s="54" t="n">
        <v>0.353620689328585</v>
      </c>
      <c r="G207" s="54" t="n">
        <v>0</v>
      </c>
      <c r="H207" s="59" t="n">
        <v>0.0877275851962622</v>
      </c>
      <c r="I207" s="59" t="n">
        <v>-0.415749354942818</v>
      </c>
    </row>
    <row r="208" customFormat="false" ht="12.75" hidden="false" customHeight="false" outlineLevel="0" collapsed="false">
      <c r="C208" s="37" t="n">
        <f aca="false">IF(D208=G208,0,1)</f>
        <v>0</v>
      </c>
      <c r="D208" s="37" t="n">
        <f aca="false">IF(F208&gt;$B$2,1,0)</f>
        <v>0</v>
      </c>
      <c r="E208" s="54" t="n">
        <v>-0.846845666283187</v>
      </c>
      <c r="F208" s="54" t="n">
        <v>0.300094969349141</v>
      </c>
      <c r="G208" s="54" t="n">
        <v>0</v>
      </c>
      <c r="H208" s="59" t="n">
        <v>0.0917725628823973</v>
      </c>
      <c r="I208" s="59" t="n">
        <v>2.61610693996772</v>
      </c>
    </row>
    <row r="209" customFormat="false" ht="12.75" hidden="false" customHeight="false" outlineLevel="0" collapsed="false">
      <c r="C209" s="37" t="n">
        <f aca="false">IF(D209=G209,0,1)</f>
        <v>1</v>
      </c>
      <c r="D209" s="37" t="n">
        <f aca="false">IF(F209&gt;$B$2,1,0)</f>
        <v>0</v>
      </c>
      <c r="E209" s="54" t="n">
        <v>-0.405912936381105</v>
      </c>
      <c r="F209" s="54" t="n">
        <v>0.399892526029279</v>
      </c>
      <c r="G209" s="54" t="n">
        <v>1</v>
      </c>
      <c r="H209" s="59" t="n">
        <v>0.0991469783475623</v>
      </c>
      <c r="I209" s="59" t="n">
        <v>-2.71144017460756</v>
      </c>
    </row>
    <row r="210" customFormat="false" ht="12.75" hidden="false" customHeight="false" outlineLevel="0" collapsed="false">
      <c r="C210" s="37" t="n">
        <f aca="false">IF(D210=G210,0,1)</f>
        <v>0</v>
      </c>
      <c r="D210" s="37" t="n">
        <f aca="false">IF(F210&gt;$B$2,1,0)</f>
        <v>0</v>
      </c>
      <c r="E210" s="54" t="n">
        <v>-0.594516006389043</v>
      </c>
      <c r="F210" s="54" t="n">
        <v>0.355599344927102</v>
      </c>
      <c r="G210" s="54" t="n">
        <v>0</v>
      </c>
      <c r="H210" s="59" t="n">
        <v>0.104353148344671</v>
      </c>
      <c r="I210" s="59" t="n">
        <v>-0.342508883477422</v>
      </c>
    </row>
    <row r="211" customFormat="false" ht="12.75" hidden="false" customHeight="false" outlineLevel="0" collapsed="false">
      <c r="C211" s="37" t="n">
        <f aca="false">IF(D211=G211,0,1)</f>
        <v>0</v>
      </c>
      <c r="D211" s="37" t="n">
        <f aca="false">IF(F211&gt;$B$2,1,0)</f>
        <v>0</v>
      </c>
      <c r="E211" s="54" t="n">
        <v>-0.741424107986362</v>
      </c>
      <c r="F211" s="54" t="n">
        <v>0.322692809083018</v>
      </c>
      <c r="G211" s="54" t="n">
        <v>0</v>
      </c>
      <c r="H211" s="59" t="n">
        <v>0.106604147731559</v>
      </c>
      <c r="I211" s="59" t="n">
        <v>1.48326307680691</v>
      </c>
    </row>
    <row r="212" customFormat="false" ht="12.75" hidden="false" customHeight="false" outlineLevel="0" collapsed="false">
      <c r="C212" s="37" t="n">
        <f aca="false">IF(D212=G212,0,1)</f>
        <v>0</v>
      </c>
      <c r="D212" s="37" t="n">
        <f aca="false">IF(F212&gt;$B$2,1,0)</f>
        <v>0</v>
      </c>
      <c r="E212" s="54" t="n">
        <v>-0.573244637694828</v>
      </c>
      <c r="F212" s="54" t="n">
        <v>0.360488479224959</v>
      </c>
      <c r="G212" s="54" t="n">
        <v>0</v>
      </c>
      <c r="H212" s="59" t="n">
        <v>0.10716348697315</v>
      </c>
      <c r="I212" s="59" t="n">
        <v>-0.573053284824709</v>
      </c>
    </row>
    <row r="213" customFormat="false" ht="12.75" hidden="false" customHeight="false" outlineLevel="0" collapsed="false">
      <c r="C213" s="37" t="n">
        <f aca="false">IF(D213=G213,0,1)</f>
        <v>0</v>
      </c>
      <c r="D213" s="37" t="n">
        <f aca="false">IF(F213&gt;$B$2,1,0)</f>
        <v>0</v>
      </c>
      <c r="E213" s="54" t="n">
        <v>-0.634851427021502</v>
      </c>
      <c r="F213" s="54" t="n">
        <v>0.346411306817179</v>
      </c>
      <c r="G213" s="54" t="n">
        <v>0</v>
      </c>
      <c r="H213" s="59" t="n">
        <v>0.109239408629946</v>
      </c>
      <c r="I213" s="59" t="n">
        <v>0.204800016945228</v>
      </c>
    </row>
    <row r="214" customFormat="false" ht="12.75" hidden="false" customHeight="false" outlineLevel="0" collapsed="false">
      <c r="C214" s="37" t="n">
        <f aca="false">IF(D214=G214,0,1)</f>
        <v>0</v>
      </c>
      <c r="D214" s="37" t="n">
        <f aca="false">IF(F214&gt;$B$2,1,0)</f>
        <v>0</v>
      </c>
      <c r="E214" s="54" t="n">
        <v>-0.548394187516877</v>
      </c>
      <c r="F214" s="54" t="n">
        <v>0.366237049944391</v>
      </c>
      <c r="G214" s="54" t="n">
        <v>0</v>
      </c>
      <c r="H214" s="59" t="n">
        <v>0.120003278425429</v>
      </c>
      <c r="I214" s="59" t="n">
        <v>-0.739347569833626</v>
      </c>
    </row>
    <row r="215" customFormat="false" ht="12.75" hidden="false" customHeight="false" outlineLevel="0" collapsed="false">
      <c r="C215" s="37" t="n">
        <f aca="false">IF(D215=G215,0,1)</f>
        <v>1</v>
      </c>
      <c r="D215" s="37" t="n">
        <f aca="false">IF(F215&gt;$B$2,1,0)</f>
        <v>0</v>
      </c>
      <c r="E215" s="54" t="n">
        <v>-0.603357352797706</v>
      </c>
      <c r="F215" s="54" t="n">
        <v>0.353575960522195</v>
      </c>
      <c r="G215" s="54" t="n">
        <v>1</v>
      </c>
      <c r="H215" s="59" t="n">
        <v>0.137882357696071</v>
      </c>
      <c r="I215" s="59" t="n">
        <v>0.127429302665405</v>
      </c>
    </row>
    <row r="216" customFormat="false" ht="12.75" hidden="false" customHeight="false" outlineLevel="0" collapsed="false">
      <c r="C216" s="37" t="n">
        <f aca="false">IF(D216=G216,0,1)</f>
        <v>0</v>
      </c>
      <c r="D216" s="37" t="n">
        <f aca="false">IF(F216&gt;$B$2,1,0)</f>
        <v>0</v>
      </c>
      <c r="E216" s="54" t="n">
        <v>-0.564373543976743</v>
      </c>
      <c r="F216" s="54" t="n">
        <v>0.362536111198872</v>
      </c>
      <c r="G216" s="54" t="n">
        <v>0</v>
      </c>
      <c r="H216" s="59" t="n">
        <v>0.142895260069054</v>
      </c>
      <c r="I216" s="59" t="n">
        <v>-0.296570306090871</v>
      </c>
    </row>
    <row r="217" customFormat="false" ht="12.75" hidden="false" customHeight="false" outlineLevel="0" collapsed="false">
      <c r="C217" s="37" t="n">
        <f aca="false">IF(D217=G217,0,1)</f>
        <v>0</v>
      </c>
      <c r="D217" s="37" t="n">
        <f aca="false">IF(F217&gt;$B$2,1,0)</f>
        <v>0</v>
      </c>
      <c r="E217" s="54" t="n">
        <v>-0.611461969947598</v>
      </c>
      <c r="F217" s="54" t="n">
        <v>0.351725774983583</v>
      </c>
      <c r="G217" s="54" t="n">
        <v>0</v>
      </c>
      <c r="H217" s="59" t="n">
        <v>0.15975047062966</v>
      </c>
      <c r="I217" s="59" t="n">
        <v>0.462600837636273</v>
      </c>
    </row>
    <row r="218" customFormat="false" ht="12.75" hidden="false" customHeight="false" outlineLevel="0" collapsed="false">
      <c r="C218" s="37" t="n">
        <f aca="false">IF(D218=G218,0,1)</f>
        <v>0</v>
      </c>
      <c r="D218" s="37" t="n">
        <f aca="false">IF(F218&gt;$B$2,1,0)</f>
        <v>0</v>
      </c>
      <c r="E218" s="54" t="n">
        <v>-0.567384719877751</v>
      </c>
      <c r="F218" s="54" t="n">
        <v>0.361840505825306</v>
      </c>
      <c r="G218" s="54" t="n">
        <v>0</v>
      </c>
      <c r="H218" s="59" t="n">
        <v>0.160647459779284</v>
      </c>
      <c r="I218" s="59" t="n">
        <v>-0.0682371137372684</v>
      </c>
    </row>
    <row r="219" customFormat="false" ht="12.75" hidden="false" customHeight="false" outlineLevel="0" collapsed="false">
      <c r="C219" s="37" t="n">
        <f aca="false">IF(D219=G219,0,1)</f>
        <v>0</v>
      </c>
      <c r="D219" s="37" t="n">
        <f aca="false">IF(F219&gt;$B$2,1,0)</f>
        <v>0</v>
      </c>
      <c r="E219" s="54" t="n">
        <v>-0.52935257221391</v>
      </c>
      <c r="F219" s="54" t="n">
        <v>0.370667902939413</v>
      </c>
      <c r="G219" s="54" t="n">
        <v>0</v>
      </c>
      <c r="H219" s="59" t="n">
        <v>0.165173332788982</v>
      </c>
      <c r="I219" s="59" t="n">
        <v>-0.485817963635782</v>
      </c>
    </row>
    <row r="220" customFormat="false" ht="12.75" hidden="false" customHeight="false" outlineLevel="0" collapsed="false">
      <c r="C220" s="37" t="n">
        <f aca="false">IF(D220=G220,0,1)</f>
        <v>1</v>
      </c>
      <c r="D220" s="37" t="n">
        <f aca="false">IF(F220&gt;$B$2,1,0)</f>
        <v>0</v>
      </c>
      <c r="E220" s="54" t="n">
        <v>-0.741377763020841</v>
      </c>
      <c r="F220" s="54" t="n">
        <v>0.322702938422024</v>
      </c>
      <c r="G220" s="54" t="n">
        <v>1</v>
      </c>
      <c r="H220" s="59" t="n">
        <v>0.168964339129161</v>
      </c>
      <c r="I220" s="59" t="n">
        <v>2.15507498069201</v>
      </c>
    </row>
    <row r="221" customFormat="false" ht="12.75" hidden="false" customHeight="false" outlineLevel="0" collapsed="false">
      <c r="C221" s="37" t="n">
        <f aca="false">IF(D221=G221,0,1)</f>
        <v>0</v>
      </c>
      <c r="D221" s="37" t="n">
        <f aca="false">IF(F221&gt;$B$2,1,0)</f>
        <v>0</v>
      </c>
      <c r="E221" s="54" t="n">
        <v>-0.559822155579085</v>
      </c>
      <c r="F221" s="54" t="n">
        <v>0.363588610484303</v>
      </c>
      <c r="G221" s="54" t="n">
        <v>0</v>
      </c>
      <c r="H221" s="59" t="n">
        <v>0.171785359270871</v>
      </c>
      <c r="I221" s="59" t="n">
        <v>-0.0408840605814476</v>
      </c>
    </row>
    <row r="222" customFormat="false" ht="12.75" hidden="false" customHeight="false" outlineLevel="0" collapsed="false">
      <c r="C222" s="37" t="n">
        <f aca="false">IF(D222=G222,0,1)</f>
        <v>0</v>
      </c>
      <c r="D222" s="37" t="n">
        <f aca="false">IF(F222&gt;$B$2,1,0)</f>
        <v>0</v>
      </c>
      <c r="E222" s="54" t="n">
        <v>-0.575204342929354</v>
      </c>
      <c r="F222" s="54" t="n">
        <v>0.360036819198508</v>
      </c>
      <c r="G222" s="54" t="n">
        <v>0</v>
      </c>
      <c r="H222" s="59" t="n">
        <v>0.172553882293869</v>
      </c>
      <c r="I222" s="59" t="n">
        <v>0.156030637299409</v>
      </c>
    </row>
    <row r="223" customFormat="false" ht="12.75" hidden="false" customHeight="false" outlineLevel="0" collapsed="false">
      <c r="C223" s="37" t="n">
        <f aca="false">IF(D223=G223,0,1)</f>
        <v>1</v>
      </c>
      <c r="D223" s="37" t="n">
        <f aca="false">IF(F223&gt;$B$2,1,0)</f>
        <v>0</v>
      </c>
      <c r="E223" s="54" t="n">
        <v>-0.373486972551495</v>
      </c>
      <c r="F223" s="54" t="n">
        <v>0.407698715542087</v>
      </c>
      <c r="G223" s="54" t="n">
        <v>1</v>
      </c>
      <c r="H223" s="59" t="n">
        <v>0.191469785524532</v>
      </c>
      <c r="I223" s="59" t="n">
        <v>-2.11362930713221</v>
      </c>
    </row>
    <row r="224" customFormat="false" ht="12.75" hidden="false" customHeight="false" outlineLevel="0" collapsed="false">
      <c r="C224" s="37" t="n">
        <f aca="false">IF(D224=G224,0,1)</f>
        <v>0</v>
      </c>
      <c r="D224" s="37" t="n">
        <f aca="false">IF(F224&gt;$B$2,1,0)</f>
        <v>0</v>
      </c>
      <c r="E224" s="54" t="n">
        <v>-0.431018140763072</v>
      </c>
      <c r="F224" s="54" t="n">
        <v>0.393883235180595</v>
      </c>
      <c r="G224" s="54" t="n">
        <v>0</v>
      </c>
      <c r="H224" s="59" t="n">
        <v>0.192177367352997</v>
      </c>
      <c r="I224" s="59" t="n">
        <v>-1.40050815389259</v>
      </c>
    </row>
    <row r="225" customFormat="false" ht="12.75" hidden="false" customHeight="false" outlineLevel="0" collapsed="false">
      <c r="C225" s="37" t="n">
        <f aca="false">IF(D225=G225,0,1)</f>
        <v>0</v>
      </c>
      <c r="D225" s="37" t="n">
        <f aca="false">IF(F225&gt;$B$2,1,0)</f>
        <v>0</v>
      </c>
      <c r="E225" s="54" t="n">
        <v>-0.654302081634185</v>
      </c>
      <c r="F225" s="54" t="n">
        <v>0.342020728959144</v>
      </c>
      <c r="G225" s="54" t="n">
        <v>0</v>
      </c>
      <c r="H225" s="59" t="n">
        <v>0.194195308722556</v>
      </c>
      <c r="I225" s="59" t="n">
        <v>1.35933078126982</v>
      </c>
    </row>
    <row r="226" customFormat="false" ht="12.75" hidden="false" customHeight="false" outlineLevel="0" collapsed="false">
      <c r="C226" s="37" t="n">
        <f aca="false">IF(D226=G226,0,1)</f>
        <v>1</v>
      </c>
      <c r="D226" s="37" t="n">
        <f aca="false">IF(F226&gt;$B$2,1,0)</f>
        <v>0</v>
      </c>
      <c r="E226" s="54" t="n">
        <v>-0.708559934856543</v>
      </c>
      <c r="F226" s="54" t="n">
        <v>0.329917119993159</v>
      </c>
      <c r="G226" s="54" t="n">
        <v>1</v>
      </c>
      <c r="H226" s="59" t="n">
        <v>0.199323272274341</v>
      </c>
      <c r="I226" s="59" t="n">
        <v>2.07997345569311</v>
      </c>
    </row>
    <row r="227" customFormat="false" ht="12.75" hidden="false" customHeight="false" outlineLevel="0" collapsed="false">
      <c r="C227" s="37" t="n">
        <f aca="false">IF(D227=G227,0,1)</f>
        <v>0</v>
      </c>
      <c r="D227" s="37" t="n">
        <f aca="false">IF(F227&gt;$B$2,1,0)</f>
        <v>0</v>
      </c>
      <c r="E227" s="54" t="n">
        <v>-0.584511337962184</v>
      </c>
      <c r="F227" s="54" t="n">
        <v>0.357895196820957</v>
      </c>
      <c r="G227" s="54" t="n">
        <v>0</v>
      </c>
      <c r="H227" s="59" t="n">
        <v>0.200498107005842</v>
      </c>
      <c r="I227" s="59" t="n">
        <v>0.57146053222823</v>
      </c>
    </row>
    <row r="228" customFormat="false" ht="12.75" hidden="false" customHeight="false" outlineLevel="0" collapsed="false">
      <c r="C228" s="37" t="n">
        <f aca="false">IF(D228=G228,0,1)</f>
        <v>1</v>
      </c>
      <c r="D228" s="37" t="n">
        <f aca="false">IF(F228&gt;$B$2,1,0)</f>
        <v>0</v>
      </c>
      <c r="E228" s="54" t="n">
        <v>-0.560422193404951</v>
      </c>
      <c r="F228" s="54" t="n">
        <v>0.363449777939902</v>
      </c>
      <c r="G228" s="54" t="n">
        <v>1</v>
      </c>
      <c r="H228" s="59" t="n">
        <v>0.201042217260692</v>
      </c>
      <c r="I228" s="59" t="n">
        <v>0.281927441392327</v>
      </c>
    </row>
    <row r="229" customFormat="false" ht="12.75" hidden="false" customHeight="false" outlineLevel="0" collapsed="false">
      <c r="C229" s="37" t="n">
        <f aca="false">IF(D229=G229,0,1)</f>
        <v>0</v>
      </c>
      <c r="D229" s="37" t="n">
        <f aca="false">IF(F229&gt;$B$2,1,0)</f>
        <v>0</v>
      </c>
      <c r="E229" s="54" t="n">
        <v>-0.442154966493107</v>
      </c>
      <c r="F229" s="54" t="n">
        <v>0.391227603839771</v>
      </c>
      <c r="G229" s="54" t="n">
        <v>0</v>
      </c>
      <c r="H229" s="59" t="n">
        <v>0.203294803213794</v>
      </c>
      <c r="I229" s="59" t="n">
        <v>-1.14406930151745</v>
      </c>
    </row>
    <row r="230" customFormat="false" ht="12.75" hidden="false" customHeight="false" outlineLevel="0" collapsed="false">
      <c r="C230" s="37" t="n">
        <f aca="false">IF(D230=G230,0,1)</f>
        <v>1</v>
      </c>
      <c r="D230" s="37" t="n">
        <f aca="false">IF(F230&gt;$B$2,1,0)</f>
        <v>0</v>
      </c>
      <c r="E230" s="54" t="n">
        <v>-0.331424014044136</v>
      </c>
      <c r="F230" s="54" t="n">
        <v>0.417894178999113</v>
      </c>
      <c r="G230" s="54" t="n">
        <v>1</v>
      </c>
      <c r="H230" s="59" t="n">
        <v>0.207995304255746</v>
      </c>
      <c r="I230" s="59" t="n">
        <v>-2.45125647779787</v>
      </c>
    </row>
    <row r="231" customFormat="false" ht="12.75" hidden="false" customHeight="false" outlineLevel="0" collapsed="false">
      <c r="C231" s="37" t="n">
        <f aca="false">IF(D231=G231,0,1)</f>
        <v>0</v>
      </c>
      <c r="D231" s="37" t="n">
        <f aca="false">IF(F231&gt;$B$2,1,0)</f>
        <v>0</v>
      </c>
      <c r="E231" s="54" t="n">
        <v>-0.396608089959401</v>
      </c>
      <c r="F231" s="54" t="n">
        <v>0.402127554826576</v>
      </c>
      <c r="G231" s="54" t="n">
        <v>0</v>
      </c>
      <c r="H231" s="59" t="n">
        <v>0.21231358005025</v>
      </c>
      <c r="I231" s="59" t="n">
        <v>-1.60535819304641</v>
      </c>
    </row>
    <row r="232" customFormat="false" ht="12.75" hidden="false" customHeight="false" outlineLevel="0" collapsed="false">
      <c r="C232" s="37" t="n">
        <f aca="false">IF(D232=G232,0,1)</f>
        <v>1</v>
      </c>
      <c r="D232" s="37" t="n">
        <f aca="false">IF(F232&gt;$B$2,1,0)</f>
        <v>0</v>
      </c>
      <c r="E232" s="54" t="n">
        <v>-0.556677347494064</v>
      </c>
      <c r="F232" s="54" t="n">
        <v>0.364316605406259</v>
      </c>
      <c r="G232" s="54" t="n">
        <v>1</v>
      </c>
      <c r="H232" s="59" t="n">
        <v>0.213843355188146</v>
      </c>
      <c r="I232" s="59" t="n">
        <v>0.374029696104117</v>
      </c>
    </row>
    <row r="233" customFormat="false" ht="12.75" hidden="false" customHeight="false" outlineLevel="0" collapsed="false">
      <c r="C233" s="37" t="n">
        <f aca="false">IF(D233=G233,0,1)</f>
        <v>1</v>
      </c>
      <c r="D233" s="37" t="n">
        <f aca="false">IF(F233&gt;$B$2,1,0)</f>
        <v>0</v>
      </c>
      <c r="E233" s="54" t="n">
        <v>-0.67031227225309</v>
      </c>
      <c r="F233" s="54" t="n">
        <v>0.338426921342214</v>
      </c>
      <c r="G233" s="54" t="n">
        <v>1</v>
      </c>
      <c r="H233" s="59" t="n">
        <v>0.224939190549776</v>
      </c>
      <c r="I233" s="59" t="n">
        <v>1.88714693649672</v>
      </c>
    </row>
    <row r="234" customFormat="false" ht="12.75" hidden="false" customHeight="false" outlineLevel="0" collapsed="false">
      <c r="C234" s="37" t="n">
        <f aca="false">IF(D234=G234,0,1)</f>
        <v>0</v>
      </c>
      <c r="D234" s="37" t="n">
        <f aca="false">IF(F234&gt;$B$2,1,0)</f>
        <v>0</v>
      </c>
      <c r="E234" s="54" t="n">
        <v>-0.460978672307491</v>
      </c>
      <c r="F234" s="54" t="n">
        <v>0.386753681280551</v>
      </c>
      <c r="G234" s="54" t="n">
        <v>0</v>
      </c>
      <c r="H234" s="59" t="n">
        <v>0.233867467613891</v>
      </c>
      <c r="I234" s="59" t="n">
        <v>-0.583597739023389</v>
      </c>
    </row>
    <row r="235" customFormat="false" ht="12.75" hidden="false" customHeight="false" outlineLevel="0" collapsed="false">
      <c r="C235" s="37" t="n">
        <f aca="false">IF(D235=G235,0,1)</f>
        <v>0</v>
      </c>
      <c r="D235" s="37" t="n">
        <f aca="false">IF(F235&gt;$B$2,1,0)</f>
        <v>0</v>
      </c>
      <c r="E235" s="54" t="n">
        <v>-0.525738852422549</v>
      </c>
      <c r="F235" s="54" t="n">
        <v>0.371511280201771</v>
      </c>
      <c r="G235" s="54" t="n">
        <v>0</v>
      </c>
      <c r="H235" s="59" t="n">
        <v>0.248444393946556</v>
      </c>
      <c r="I235" s="59" t="n">
        <v>0.367713255400304</v>
      </c>
    </row>
    <row r="236" customFormat="false" ht="12.75" hidden="false" customHeight="false" outlineLevel="0" collapsed="false">
      <c r="C236" s="37" t="n">
        <f aca="false">IF(D236=G236,0,1)</f>
        <v>0</v>
      </c>
      <c r="D236" s="37" t="n">
        <f aca="false">IF(F236&gt;$B$2,1,0)</f>
        <v>0</v>
      </c>
      <c r="E236" s="54" t="n">
        <v>-0.687694099391664</v>
      </c>
      <c r="F236" s="54" t="n">
        <v>0.334546228478891</v>
      </c>
      <c r="G236" s="54" t="n">
        <v>0</v>
      </c>
      <c r="H236" s="59" t="n">
        <v>0.250242919719312</v>
      </c>
      <c r="I236" s="59" t="n">
        <v>2.37312633544207</v>
      </c>
    </row>
    <row r="237" customFormat="false" ht="12.75" hidden="false" customHeight="false" outlineLevel="0" collapsed="false">
      <c r="C237" s="37" t="n">
        <f aca="false">IF(D237=G237,0,1)</f>
        <v>0</v>
      </c>
      <c r="D237" s="37" t="n">
        <f aca="false">IF(F237&gt;$B$2,1,0)</f>
        <v>0</v>
      </c>
      <c r="E237" s="54" t="n">
        <v>-0.482286093248448</v>
      </c>
      <c r="F237" s="54" t="n">
        <v>0.381712443108339</v>
      </c>
      <c r="G237" s="54" t="n">
        <v>0</v>
      </c>
      <c r="H237" s="59" t="n">
        <v>0.264917616732419</v>
      </c>
      <c r="I237" s="59" t="n">
        <v>0.0124794041767018</v>
      </c>
    </row>
    <row r="238" customFormat="false" ht="12.75" hidden="false" customHeight="false" outlineLevel="0" collapsed="false">
      <c r="C238" s="37" t="n">
        <f aca="false">IF(D238=G238,0,1)</f>
        <v>0</v>
      </c>
      <c r="D238" s="37" t="n">
        <f aca="false">IF(F238&gt;$B$2,1,0)</f>
        <v>0</v>
      </c>
      <c r="E238" s="54" t="n">
        <v>-0.388408660356461</v>
      </c>
      <c r="F238" s="54" t="n">
        <v>0.404100441949073</v>
      </c>
      <c r="G238" s="54" t="n">
        <v>0</v>
      </c>
      <c r="H238" s="59" t="n">
        <v>0.265463313553482</v>
      </c>
      <c r="I238" s="59" t="n">
        <v>-1.1328347682138</v>
      </c>
    </row>
    <row r="239" customFormat="false" ht="12.75" hidden="false" customHeight="false" outlineLevel="0" collapsed="false">
      <c r="C239" s="37" t="n">
        <f aca="false">IF(D239=G239,0,1)</f>
        <v>0</v>
      </c>
      <c r="D239" s="37" t="n">
        <f aca="false">IF(F239&gt;$B$2,1,0)</f>
        <v>0</v>
      </c>
      <c r="E239" s="54" t="n">
        <v>-0.510524384550436</v>
      </c>
      <c r="F239" s="54" t="n">
        <v>0.375070605599259</v>
      </c>
      <c r="G239" s="54" t="n">
        <v>0</v>
      </c>
      <c r="H239" s="59" t="n">
        <v>0.275341562883114</v>
      </c>
      <c r="I239" s="59" t="n">
        <v>0.471152361569693</v>
      </c>
    </row>
    <row r="240" customFormat="false" ht="12.75" hidden="false" customHeight="false" outlineLevel="0" collapsed="false">
      <c r="C240" s="37" t="n">
        <f aca="false">IF(D240=G240,0,1)</f>
        <v>1</v>
      </c>
      <c r="D240" s="37" t="n">
        <f aca="false">IF(F240&gt;$B$2,1,0)</f>
        <v>0</v>
      </c>
      <c r="E240" s="54" t="n">
        <v>-0.347505464594155</v>
      </c>
      <c r="F240" s="54" t="n">
        <v>0.413987469839884</v>
      </c>
      <c r="G240" s="54" t="n">
        <v>1</v>
      </c>
      <c r="H240" s="59" t="n">
        <v>0.282669366744813</v>
      </c>
      <c r="I240" s="59" t="n">
        <v>-1.44890236697393</v>
      </c>
    </row>
    <row r="241" customFormat="false" ht="12.75" hidden="false" customHeight="false" outlineLevel="0" collapsed="false">
      <c r="C241" s="37" t="n">
        <f aca="false">IF(D241=G241,0,1)</f>
        <v>0</v>
      </c>
      <c r="D241" s="37" t="n">
        <f aca="false">IF(F241&gt;$B$2,1,0)</f>
        <v>0</v>
      </c>
      <c r="E241" s="54" t="n">
        <v>-0.425561283386131</v>
      </c>
      <c r="F241" s="54" t="n">
        <v>0.395186752706662</v>
      </c>
      <c r="G241" s="54" t="n">
        <v>0</v>
      </c>
      <c r="H241" s="59" t="n">
        <v>0.283962435787544</v>
      </c>
      <c r="I241" s="59" t="n">
        <v>-0.477779167340486</v>
      </c>
    </row>
    <row r="242" customFormat="false" ht="12.75" hidden="false" customHeight="false" outlineLevel="0" collapsed="false">
      <c r="C242" s="37" t="n">
        <f aca="false">IF(D242=G242,0,1)</f>
        <v>0</v>
      </c>
      <c r="D242" s="37" t="n">
        <f aca="false">IF(F242&gt;$B$2,1,0)</f>
        <v>0</v>
      </c>
      <c r="E242" s="54" t="n">
        <v>-0.510131471891853</v>
      </c>
      <c r="F242" s="54" t="n">
        <v>0.375162705956798</v>
      </c>
      <c r="G242" s="54" t="n">
        <v>0</v>
      </c>
      <c r="H242" s="59" t="n">
        <v>0.29030616133241</v>
      </c>
      <c r="I242" s="59" t="n">
        <v>0.627685494691832</v>
      </c>
    </row>
    <row r="243" customFormat="false" ht="12.75" hidden="false" customHeight="false" outlineLevel="0" collapsed="false">
      <c r="C243" s="37" t="n">
        <f aca="false">IF(D243=G243,0,1)</f>
        <v>0</v>
      </c>
      <c r="D243" s="37" t="n">
        <f aca="false">IF(F243&gt;$B$2,1,0)</f>
        <v>0</v>
      </c>
      <c r="E243" s="54" t="n">
        <v>-0.528743438076347</v>
      </c>
      <c r="F243" s="54" t="n">
        <v>0.370810008804983</v>
      </c>
      <c r="G243" s="54" t="n">
        <v>0</v>
      </c>
      <c r="H243" s="59" t="n">
        <v>0.290426669380395</v>
      </c>
      <c r="I243" s="59" t="n">
        <v>0.857219220051775</v>
      </c>
    </row>
    <row r="244" customFormat="false" ht="12.75" hidden="false" customHeight="false" outlineLevel="0" collapsed="false">
      <c r="C244" s="37" t="n">
        <f aca="false">IF(D244=G244,0,1)</f>
        <v>0</v>
      </c>
      <c r="D244" s="37" t="n">
        <f aca="false">IF(F244&gt;$B$2,1,0)</f>
        <v>0</v>
      </c>
      <c r="E244" s="54" t="n">
        <v>-0.495716905746875</v>
      </c>
      <c r="F244" s="54" t="n">
        <v>0.378547738520752</v>
      </c>
      <c r="G244" s="54" t="n">
        <v>0</v>
      </c>
      <c r="H244" s="59" t="n">
        <v>0.316149453283288</v>
      </c>
      <c r="I244" s="59" t="n">
        <v>0.729570501789567</v>
      </c>
    </row>
    <row r="245" customFormat="false" ht="12.75" hidden="false" customHeight="false" outlineLevel="0" collapsed="false">
      <c r="C245" s="37" t="n">
        <f aca="false">IF(D245=G245,0,1)</f>
        <v>1</v>
      </c>
      <c r="D245" s="37" t="n">
        <f aca="false">IF(F245&gt;$B$2,1,0)</f>
        <v>0</v>
      </c>
      <c r="E245" s="54" t="n">
        <v>-0.367680480147077</v>
      </c>
      <c r="F245" s="54" t="n">
        <v>0.409101618013073</v>
      </c>
      <c r="G245" s="54" t="n">
        <v>1</v>
      </c>
      <c r="H245" s="59" t="n">
        <v>0.31984951015329</v>
      </c>
      <c r="I245" s="59" t="n">
        <v>-0.800616817286937</v>
      </c>
    </row>
    <row r="246" customFormat="false" ht="12.75" hidden="false" customHeight="false" outlineLevel="0" collapsed="false">
      <c r="C246" s="37" t="n">
        <f aca="false">IF(D246=G246,0,1)</f>
        <v>0</v>
      </c>
      <c r="D246" s="37" t="n">
        <f aca="false">IF(F246&gt;$B$2,1,0)</f>
        <v>0</v>
      </c>
      <c r="E246" s="54" t="n">
        <v>-0.334177124568683</v>
      </c>
      <c r="F246" s="54" t="n">
        <v>0.417224612869161</v>
      </c>
      <c r="G246" s="54" t="n">
        <v>0</v>
      </c>
      <c r="H246" s="59" t="n">
        <v>0.332032641381375</v>
      </c>
      <c r="I246" s="59" t="n">
        <v>-1.08009999166825</v>
      </c>
    </row>
    <row r="247" customFormat="false" ht="12.75" hidden="false" customHeight="false" outlineLevel="0" collapsed="false">
      <c r="C247" s="37" t="n">
        <f aca="false">IF(D247=G247,0,1)</f>
        <v>0</v>
      </c>
      <c r="D247" s="37" t="n">
        <f aca="false">IF(F247&gt;$B$2,1,0)</f>
        <v>0</v>
      </c>
      <c r="E247" s="54" t="n">
        <v>-0.353752697825215</v>
      </c>
      <c r="F247" s="54" t="n">
        <v>0.412472698408356</v>
      </c>
      <c r="G247" s="54" t="n">
        <v>0</v>
      </c>
      <c r="H247" s="59" t="n">
        <v>0.336260654876241</v>
      </c>
      <c r="I247" s="59" t="n">
        <v>-0.794461811892688</v>
      </c>
    </row>
    <row r="248" customFormat="false" ht="12.75" hidden="false" customHeight="false" outlineLevel="0" collapsed="false">
      <c r="C248" s="37" t="n">
        <f aca="false">IF(D248=G248,0,1)</f>
        <v>0</v>
      </c>
      <c r="D248" s="37" t="n">
        <f aca="false">IF(F248&gt;$B$2,1,0)</f>
        <v>0</v>
      </c>
      <c r="E248" s="54" t="n">
        <v>-0.326729047367238</v>
      </c>
      <c r="F248" s="54" t="n">
        <v>0.419036708508601</v>
      </c>
      <c r="G248" s="54" t="n">
        <v>0</v>
      </c>
      <c r="H248" s="59" t="n">
        <v>0.342308794643031</v>
      </c>
      <c r="I248" s="59" t="n">
        <v>-1.06063453131355</v>
      </c>
    </row>
    <row r="249" customFormat="false" ht="12.75" hidden="false" customHeight="false" outlineLevel="0" collapsed="false">
      <c r="C249" s="37" t="n">
        <f aca="false">IF(D249=G249,0,1)</f>
        <v>0</v>
      </c>
      <c r="D249" s="37" t="n">
        <f aca="false">IF(F249&gt;$B$2,1,0)</f>
        <v>0</v>
      </c>
      <c r="E249" s="54" t="n">
        <v>-0.299499631979828</v>
      </c>
      <c r="F249" s="54" t="n">
        <v>0.425679806863617</v>
      </c>
      <c r="G249" s="54" t="n">
        <v>0</v>
      </c>
      <c r="H249" s="59" t="n">
        <v>0.355187239620136</v>
      </c>
      <c r="I249" s="59" t="n">
        <v>-1.25568476505578</v>
      </c>
    </row>
    <row r="250" customFormat="false" ht="12.75" hidden="false" customHeight="false" outlineLevel="0" collapsed="false">
      <c r="C250" s="37" t="n">
        <f aca="false">IF(D250=G250,0,1)</f>
        <v>0</v>
      </c>
      <c r="D250" s="37" t="n">
        <f aca="false">IF(F250&gt;$B$2,1,0)</f>
        <v>0</v>
      </c>
      <c r="E250" s="54" t="n">
        <v>-0.43567120994301</v>
      </c>
      <c r="F250" s="54" t="n">
        <v>0.392772915261554</v>
      </c>
      <c r="G250" s="54" t="n">
        <v>0</v>
      </c>
      <c r="H250" s="59" t="n">
        <v>0.364375409844797</v>
      </c>
      <c r="I250" s="59" t="n">
        <v>0.513225586473709</v>
      </c>
    </row>
    <row r="251" customFormat="false" ht="12.75" hidden="false" customHeight="false" outlineLevel="0" collapsed="false">
      <c r="C251" s="37" t="n">
        <f aca="false">IF(D251=G251,0,1)</f>
        <v>1</v>
      </c>
      <c r="D251" s="37" t="n">
        <f aca="false">IF(F251&gt;$B$2,1,0)</f>
        <v>0</v>
      </c>
      <c r="E251" s="54" t="n">
        <v>-0.405751673060398</v>
      </c>
      <c r="F251" s="54" t="n">
        <v>0.399931226382745</v>
      </c>
      <c r="G251" s="54" t="n">
        <v>1</v>
      </c>
      <c r="H251" s="59" t="n">
        <v>0.36775259609567</v>
      </c>
      <c r="I251" s="59" t="n">
        <v>0.18274249669048</v>
      </c>
    </row>
    <row r="252" customFormat="false" ht="12.75" hidden="false" customHeight="false" outlineLevel="0" collapsed="false">
      <c r="C252" s="37" t="n">
        <f aca="false">IF(D252=G252,0,1)</f>
        <v>0</v>
      </c>
      <c r="D252" s="37" t="n">
        <f aca="false">IF(F252&gt;$B$2,1,0)</f>
        <v>0</v>
      </c>
      <c r="E252" s="54" t="n">
        <v>-0.434991749907298</v>
      </c>
      <c r="F252" s="54" t="n">
        <v>0.392934979879593</v>
      </c>
      <c r="G252" s="54" t="n">
        <v>0</v>
      </c>
      <c r="H252" s="59" t="n">
        <v>0.371417172573274</v>
      </c>
      <c r="I252" s="59" t="n">
        <v>0.580819232709473</v>
      </c>
    </row>
    <row r="253" customFormat="false" ht="12.75" hidden="false" customHeight="false" outlineLevel="0" collapsed="false">
      <c r="C253" s="37" t="n">
        <f aca="false">IF(D253=G253,0,1)</f>
        <v>1</v>
      </c>
      <c r="D253" s="37" t="n">
        <f aca="false">IF(F253&gt;$B$2,1,0)</f>
        <v>0</v>
      </c>
      <c r="E253" s="54" t="n">
        <v>-0.643644635440273</v>
      </c>
      <c r="F253" s="54" t="n">
        <v>0.344423129903115</v>
      </c>
      <c r="G253" s="54" t="n">
        <v>1</v>
      </c>
      <c r="H253" s="59" t="n">
        <v>0.372550180647522</v>
      </c>
      <c r="I253" s="59" t="n">
        <v>3.15169927489478</v>
      </c>
    </row>
    <row r="254" customFormat="false" ht="12.75" hidden="false" customHeight="false" outlineLevel="0" collapsed="false">
      <c r="C254" s="37" t="n">
        <f aca="false">IF(D254=G254,0,1)</f>
        <v>0</v>
      </c>
      <c r="D254" s="37" t="n">
        <f aca="false">IF(F254&gt;$B$2,1,0)</f>
        <v>0</v>
      </c>
      <c r="E254" s="54" t="n">
        <v>-0.484609178232191</v>
      </c>
      <c r="F254" s="54" t="n">
        <v>0.38116432720671</v>
      </c>
      <c r="G254" s="54" t="n">
        <v>0</v>
      </c>
      <c r="H254" s="59" t="n">
        <v>0.385369958166848</v>
      </c>
      <c r="I254" s="59" t="n">
        <v>1.33970843307907</v>
      </c>
    </row>
    <row r="255" customFormat="false" ht="12.75" hidden="false" customHeight="false" outlineLevel="0" collapsed="false">
      <c r="C255" s="37" t="n">
        <f aca="false">IF(D255=G255,0,1)</f>
        <v>0</v>
      </c>
      <c r="D255" s="37" t="n">
        <f aca="false">IF(F255&gt;$B$2,1,0)</f>
        <v>0</v>
      </c>
      <c r="E255" s="54" t="n">
        <v>-0.33779953083554</v>
      </c>
      <c r="F255" s="54" t="n">
        <v>0.416344096160205</v>
      </c>
      <c r="G255" s="54" t="n">
        <v>0</v>
      </c>
      <c r="H255" s="59" t="n">
        <v>0.387665295420447</v>
      </c>
      <c r="I255" s="59" t="n">
        <v>-0.435836682299851</v>
      </c>
    </row>
    <row r="256" customFormat="false" ht="12.75" hidden="false" customHeight="false" outlineLevel="0" collapsed="false">
      <c r="C256" s="37" t="n">
        <f aca="false">IF(D256=G256,0,1)</f>
        <v>1</v>
      </c>
      <c r="D256" s="37" t="n">
        <f aca="false">IF(F256&gt;$B$2,1,0)</f>
        <v>0</v>
      </c>
      <c r="E256" s="54" t="n">
        <v>-0.486271408946981</v>
      </c>
      <c r="F256" s="54" t="n">
        <v>0.380772320936577</v>
      </c>
      <c r="G256" s="54" t="n">
        <v>1</v>
      </c>
      <c r="H256" s="59" t="n">
        <v>0.389030224643648</v>
      </c>
      <c r="I256" s="59" t="n">
        <v>1.39955773192924</v>
      </c>
    </row>
    <row r="257" customFormat="false" ht="12.75" hidden="false" customHeight="false" outlineLevel="0" collapsed="false">
      <c r="C257" s="37" t="n">
        <f aca="false">IF(D257=G257,0,1)</f>
        <v>0</v>
      </c>
      <c r="D257" s="37" t="n">
        <f aca="false">IF(F257&gt;$B$2,1,0)</f>
        <v>0</v>
      </c>
      <c r="E257" s="54" t="n">
        <v>-0.303299165546619</v>
      </c>
      <c r="F257" s="54" t="n">
        <v>0.424751173508377</v>
      </c>
      <c r="G257" s="54" t="n">
        <v>0</v>
      </c>
      <c r="H257" s="59" t="n">
        <v>0.390517698178883</v>
      </c>
      <c r="I257" s="59" t="n">
        <v>-0.828151769383112</v>
      </c>
    </row>
    <row r="258" customFormat="false" ht="12.75" hidden="false" customHeight="false" outlineLevel="0" collapsed="false">
      <c r="C258" s="37" t="n">
        <f aca="false">IF(D258=G258,0,1)</f>
        <v>0</v>
      </c>
      <c r="D258" s="37" t="n">
        <f aca="false">IF(F258&gt;$B$2,1,0)</f>
        <v>0</v>
      </c>
      <c r="E258" s="54" t="n">
        <v>-0.364911808986918</v>
      </c>
      <c r="F258" s="54" t="n">
        <v>0.409771077667517</v>
      </c>
      <c r="G258" s="54" t="n">
        <v>0</v>
      </c>
      <c r="H258" s="59" t="n">
        <v>0.396895529775065</v>
      </c>
      <c r="I258" s="59" t="n">
        <v>-0.00384261511499062</v>
      </c>
    </row>
    <row r="259" customFormat="false" ht="12.75" hidden="false" customHeight="false" outlineLevel="0" collapsed="false">
      <c r="C259" s="37" t="n">
        <f aca="false">IF(D259=G259,0,1)</f>
        <v>0</v>
      </c>
      <c r="D259" s="37" t="n">
        <f aca="false">IF(F259&gt;$B$2,1,0)</f>
        <v>0</v>
      </c>
      <c r="E259" s="54" t="n">
        <v>-0.406675887748421</v>
      </c>
      <c r="F259" s="54" t="n">
        <v>0.399709448101266</v>
      </c>
      <c r="G259" s="54" t="n">
        <v>0</v>
      </c>
      <c r="H259" s="59" t="n">
        <v>0.407566176363616</v>
      </c>
      <c r="I259" s="59" t="n">
        <v>0.623354026174638</v>
      </c>
    </row>
    <row r="260" customFormat="false" ht="12.75" hidden="false" customHeight="false" outlineLevel="0" collapsed="false">
      <c r="C260" s="37" t="n">
        <f aca="false">IF(D260=G260,0,1)</f>
        <v>0</v>
      </c>
      <c r="D260" s="37" t="n">
        <f aca="false">IF(F260&gt;$B$2,1,0)</f>
        <v>0</v>
      </c>
      <c r="E260" s="54" t="n">
        <v>-0.362773996529441</v>
      </c>
      <c r="F260" s="54" t="n">
        <v>0.410288225855262</v>
      </c>
      <c r="G260" s="54" t="n">
        <v>0</v>
      </c>
      <c r="H260" s="59" t="n">
        <v>0.409619360652869</v>
      </c>
      <c r="I260" s="59" t="n">
        <v>0.107132791526965</v>
      </c>
    </row>
    <row r="261" customFormat="false" ht="12.75" hidden="false" customHeight="false" outlineLevel="0" collapsed="false">
      <c r="C261" s="37" t="n">
        <f aca="false">IF(D261=G261,0,1)</f>
        <v>1</v>
      </c>
      <c r="D261" s="37" t="n">
        <f aca="false">IF(F261&gt;$B$2,1,0)</f>
        <v>0</v>
      </c>
      <c r="E261" s="54" t="n">
        <v>-0.388736431661731</v>
      </c>
      <c r="F261" s="54" t="n">
        <v>0.404021516026984</v>
      </c>
      <c r="G261" s="54" t="n">
        <v>1</v>
      </c>
      <c r="H261" s="59" t="n">
        <v>0.411567503353581</v>
      </c>
      <c r="I261" s="59" t="n">
        <v>0.446509602625156</v>
      </c>
    </row>
    <row r="262" customFormat="false" ht="12.75" hidden="false" customHeight="false" outlineLevel="0" collapsed="false">
      <c r="C262" s="37" t="n">
        <f aca="false">IF(D262=G262,0,1)</f>
        <v>1</v>
      </c>
      <c r="D262" s="37" t="n">
        <f aca="false">IF(F262&gt;$B$2,1,0)</f>
        <v>0</v>
      </c>
      <c r="E262" s="54" t="n">
        <v>-0.127165538837948</v>
      </c>
      <c r="F262" s="54" t="n">
        <v>0.468251387860938</v>
      </c>
      <c r="G262" s="54" t="n">
        <v>1</v>
      </c>
      <c r="H262" s="59" t="n">
        <v>0.421380951185711</v>
      </c>
      <c r="I262" s="59" t="n">
        <v>-2.65526523435256</v>
      </c>
    </row>
    <row r="263" customFormat="false" ht="12.75" hidden="false" customHeight="false" outlineLevel="0" collapsed="false">
      <c r="C263" s="37" t="n">
        <f aca="false">IF(D263=G263,0,1)</f>
        <v>1</v>
      </c>
      <c r="D263" s="37" t="n">
        <f aca="false">IF(F263&gt;$B$2,1,0)</f>
        <v>0</v>
      </c>
      <c r="E263" s="54" t="n">
        <v>-0.225683531820072</v>
      </c>
      <c r="F263" s="54" t="n">
        <v>0.443817377586533</v>
      </c>
      <c r="G263" s="54" t="n">
        <v>1</v>
      </c>
      <c r="H263" s="59" t="n">
        <v>0.427183527383022</v>
      </c>
      <c r="I263" s="59" t="n">
        <v>-1.38459654408507</v>
      </c>
    </row>
    <row r="264" customFormat="false" ht="12.75" hidden="false" customHeight="false" outlineLevel="0" collapsed="false">
      <c r="C264" s="37" t="n">
        <f aca="false">IF(D264=G264,0,1)</f>
        <v>0</v>
      </c>
      <c r="D264" s="37" t="n">
        <f aca="false">IF(F264&gt;$B$2,1,0)</f>
        <v>0</v>
      </c>
      <c r="E264" s="54" t="n">
        <v>-0.312796925324577</v>
      </c>
      <c r="F264" s="54" t="n">
        <v>0.422432188345021</v>
      </c>
      <c r="G264" s="54" t="n">
        <v>0</v>
      </c>
      <c r="H264" s="59" t="n">
        <v>0.430820819019573</v>
      </c>
      <c r="I264" s="59" t="n">
        <v>-0.277126446235343</v>
      </c>
    </row>
    <row r="265" customFormat="false" ht="12.75" hidden="false" customHeight="false" outlineLevel="0" collapsed="false">
      <c r="C265" s="37" t="n">
        <f aca="false">IF(D265=G265,0,1)</f>
        <v>0</v>
      </c>
      <c r="D265" s="37" t="n">
        <f aca="false">IF(F265&gt;$B$2,1,0)</f>
        <v>0</v>
      </c>
      <c r="E265" s="54" t="n">
        <v>-0.284665077563162</v>
      </c>
      <c r="F265" s="54" t="n">
        <v>0.429310443159335</v>
      </c>
      <c r="G265" s="54" t="n">
        <v>0</v>
      </c>
      <c r="H265" s="59" t="n">
        <v>0.449419985670829</v>
      </c>
      <c r="I265" s="59" t="n">
        <v>-0.421561026087147</v>
      </c>
    </row>
    <row r="266" customFormat="false" ht="12.75" hidden="false" customHeight="false" outlineLevel="0" collapsed="false">
      <c r="C266" s="37" t="n">
        <f aca="false">IF(D266=G266,0,1)</f>
        <v>1</v>
      </c>
      <c r="D266" s="37" t="n">
        <f aca="false">IF(F266&gt;$B$2,1,0)</f>
        <v>0</v>
      </c>
      <c r="E266" s="54" t="n">
        <v>0.074626279959626</v>
      </c>
      <c r="F266" s="54" t="n">
        <v>0.518647916478937</v>
      </c>
      <c r="G266" s="54" t="n">
        <v>1</v>
      </c>
      <c r="H266" s="59" t="n">
        <v>0.449829945457168</v>
      </c>
      <c r="I266" s="59" t="n">
        <v>-4.82305040350184</v>
      </c>
    </row>
    <row r="267" customFormat="false" ht="12.75" hidden="false" customHeight="false" outlineLevel="0" collapsed="false">
      <c r="C267" s="37" t="n">
        <f aca="false">IF(D267=G267,0,1)</f>
        <v>0</v>
      </c>
      <c r="D267" s="37" t="n">
        <f aca="false">IF(F267&gt;$B$2,1,0)</f>
        <v>0</v>
      </c>
      <c r="E267" s="54" t="n">
        <v>-0.372665686989436</v>
      </c>
      <c r="F267" s="54" t="n">
        <v>0.407897054992104</v>
      </c>
      <c r="G267" s="54" t="n">
        <v>0</v>
      </c>
      <c r="H267" s="59" t="n">
        <v>0.450121433459572</v>
      </c>
      <c r="I267" s="59" t="n">
        <v>0.665133939037332</v>
      </c>
    </row>
    <row r="268" customFormat="false" ht="12.75" hidden="false" customHeight="false" outlineLevel="0" collapsed="false">
      <c r="C268" s="37" t="n">
        <f aca="false">IF(D268=G268,0,1)</f>
        <v>0</v>
      </c>
      <c r="D268" s="37" t="n">
        <f aca="false">IF(F268&gt;$B$2,1,0)</f>
        <v>0</v>
      </c>
      <c r="E268" s="54" t="n">
        <v>-0.403239917622116</v>
      </c>
      <c r="F268" s="54" t="n">
        <v>0.400534164357988</v>
      </c>
      <c r="G268" s="54" t="n">
        <v>0</v>
      </c>
      <c r="H268" s="59" t="n">
        <v>0.452566837338964</v>
      </c>
      <c r="I268" s="59" t="n">
        <v>1.06642573882709</v>
      </c>
    </row>
    <row r="269" customFormat="false" ht="12.75" hidden="false" customHeight="false" outlineLevel="0" collapsed="false">
      <c r="C269" s="37" t="n">
        <f aca="false">IF(D269=G269,0,1)</f>
        <v>0</v>
      </c>
      <c r="D269" s="37" t="n">
        <f aca="false">IF(F269&gt;$B$2,1,0)</f>
        <v>0</v>
      </c>
      <c r="E269" s="54" t="n">
        <v>-0.314705907897477</v>
      </c>
      <c r="F269" s="54" t="n">
        <v>0.421966497700944</v>
      </c>
      <c r="G269" s="54" t="n">
        <v>0</v>
      </c>
      <c r="H269" s="59" t="n">
        <v>0.460699993709568</v>
      </c>
      <c r="I269" s="59" t="n">
        <v>0.0684462975186762</v>
      </c>
    </row>
    <row r="270" customFormat="false" ht="12.75" hidden="false" customHeight="false" outlineLevel="0" collapsed="false">
      <c r="C270" s="37" t="n">
        <f aca="false">IF(D270=G270,0,1)</f>
        <v>0</v>
      </c>
      <c r="D270" s="37" t="n">
        <f aca="false">IF(F270&gt;$B$2,1,0)</f>
        <v>0</v>
      </c>
      <c r="E270" s="54" t="n">
        <v>-0.311883931855121</v>
      </c>
      <c r="F270" s="54" t="n">
        <v>0.422654959205777</v>
      </c>
      <c r="G270" s="54" t="n">
        <v>0</v>
      </c>
      <c r="H270" s="59" t="n">
        <v>0.460756837128429</v>
      </c>
      <c r="I270" s="59" t="n">
        <v>0.034453933039913</v>
      </c>
    </row>
    <row r="271" customFormat="false" ht="12.75" hidden="false" customHeight="false" outlineLevel="0" collapsed="false">
      <c r="C271" s="37" t="n">
        <f aca="false">IF(D271=G271,0,1)</f>
        <v>0</v>
      </c>
      <c r="D271" s="37" t="n">
        <f aca="false">IF(F271&gt;$B$2,1,0)</f>
        <v>0</v>
      </c>
      <c r="E271" s="54" t="n">
        <v>-0.37404798219383</v>
      </c>
      <c r="F271" s="54" t="n">
        <v>0.407563249686596</v>
      </c>
      <c r="G271" s="54" t="n">
        <v>0</v>
      </c>
      <c r="H271" s="59" t="n">
        <v>0.466606024929206</v>
      </c>
      <c r="I271" s="59" t="n">
        <v>0.859824922372354</v>
      </c>
    </row>
    <row r="272" customFormat="false" ht="12.75" hidden="false" customHeight="false" outlineLevel="0" collapsed="false">
      <c r="C272" s="37" t="n">
        <f aca="false">IF(D272=G272,0,1)</f>
        <v>0</v>
      </c>
      <c r="D272" s="37" t="n">
        <f aca="false">IF(F272&gt;$B$2,1,0)</f>
        <v>0</v>
      </c>
      <c r="E272" s="54" t="n">
        <v>-0.501105010866198</v>
      </c>
      <c r="F272" s="54" t="n">
        <v>0.377281022304062</v>
      </c>
      <c r="G272" s="54" t="n">
        <v>0</v>
      </c>
      <c r="H272" s="59" t="n">
        <v>0.478473793918965</v>
      </c>
      <c r="I272" s="59" t="n">
        <v>2.54585756920278</v>
      </c>
    </row>
    <row r="273" customFormat="false" ht="12.75" hidden="false" customHeight="false" outlineLevel="0" collapsed="false">
      <c r="C273" s="37" t="n">
        <f aca="false">IF(D273=G273,0,1)</f>
        <v>1</v>
      </c>
      <c r="D273" s="37" t="n">
        <f aca="false">IF(F273&gt;$B$2,1,0)</f>
        <v>0</v>
      </c>
      <c r="E273" s="54" t="n">
        <v>-0.348375917458019</v>
      </c>
      <c r="F273" s="54" t="n">
        <v>0.4137763121921</v>
      </c>
      <c r="G273" s="54" t="n">
        <v>1</v>
      </c>
      <c r="H273" s="59" t="n">
        <v>0.479306668741629</v>
      </c>
      <c r="I273" s="59" t="n">
        <v>0.681955043546623</v>
      </c>
    </row>
    <row r="274" customFormat="false" ht="12.75" hidden="false" customHeight="false" outlineLevel="0" collapsed="false">
      <c r="C274" s="37" t="n">
        <f aca="false">IF(D274=G274,0,1)</f>
        <v>0</v>
      </c>
      <c r="D274" s="37" t="n">
        <f aca="false">IF(F274&gt;$B$2,1,0)</f>
        <v>0</v>
      </c>
      <c r="E274" s="54" t="n">
        <v>-0.193584692714254</v>
      </c>
      <c r="F274" s="54" t="n">
        <v>0.451754399923333</v>
      </c>
      <c r="G274" s="54" t="n">
        <v>0</v>
      </c>
      <c r="H274" s="59" t="n">
        <v>0.483222493130597</v>
      </c>
      <c r="I274" s="59" t="n">
        <v>-1.17399395094253</v>
      </c>
    </row>
    <row r="275" customFormat="false" ht="12.75" hidden="false" customHeight="false" outlineLevel="0" collapsed="false">
      <c r="C275" s="37" t="n">
        <f aca="false">IF(D275=G275,0,1)</f>
        <v>0</v>
      </c>
      <c r="D275" s="37" t="n">
        <f aca="false">IF(F275&gt;$B$2,1,0)</f>
        <v>0</v>
      </c>
      <c r="E275" s="54" t="n">
        <v>-0.154300389273047</v>
      </c>
      <c r="F275" s="54" t="n">
        <v>0.461501255854993</v>
      </c>
      <c r="G275" s="54" t="n">
        <v>0</v>
      </c>
      <c r="H275" s="59" t="n">
        <v>0.509012352267746</v>
      </c>
      <c r="I275" s="59" t="n">
        <v>-1.37765709951054</v>
      </c>
    </row>
    <row r="276" customFormat="false" ht="12.75" hidden="false" customHeight="false" outlineLevel="0" collapsed="false">
      <c r="C276" s="37" t="n">
        <f aca="false">IF(D276=G276,0,1)</f>
        <v>0</v>
      </c>
      <c r="D276" s="37" t="n">
        <f aca="false">IF(F276&gt;$B$2,1,0)</f>
        <v>0</v>
      </c>
      <c r="E276" s="54" t="n">
        <v>-0.201968799737827</v>
      </c>
      <c r="F276" s="54" t="n">
        <v>0.449678740088326</v>
      </c>
      <c r="G276" s="54" t="n">
        <v>0</v>
      </c>
      <c r="H276" s="59" t="n">
        <v>0.518737124366453</v>
      </c>
      <c r="I276" s="59" t="n">
        <v>-0.688255568093155</v>
      </c>
    </row>
    <row r="277" customFormat="false" ht="12.75" hidden="false" customHeight="false" outlineLevel="0" collapsed="false">
      <c r="C277" s="37" t="n">
        <f aca="false">IF(D277=G277,0,1)</f>
        <v>1</v>
      </c>
      <c r="D277" s="37" t="n">
        <f aca="false">IF(F277&gt;$B$2,1,0)</f>
        <v>0</v>
      </c>
      <c r="E277" s="54" t="n">
        <v>-0.0673044027327925</v>
      </c>
      <c r="F277" s="54" t="n">
        <v>0.483180248129311</v>
      </c>
      <c r="G277" s="54" t="n">
        <v>1</v>
      </c>
      <c r="H277" s="59" t="n">
        <v>0.531220626318827</v>
      </c>
      <c r="I277" s="59" t="n">
        <v>-2.20501533476636</v>
      </c>
    </row>
    <row r="278" customFormat="false" ht="12.75" hidden="false" customHeight="false" outlineLevel="0" collapsed="false">
      <c r="C278" s="37" t="n">
        <f aca="false">IF(D278=G278,0,1)</f>
        <v>0</v>
      </c>
      <c r="D278" s="37" t="n">
        <f aca="false">IF(F278&gt;$B$2,1,0)</f>
        <v>0</v>
      </c>
      <c r="E278" s="54" t="n">
        <v>-0.239351766973144</v>
      </c>
      <c r="F278" s="54" t="n">
        <v>0.440446103750295</v>
      </c>
      <c r="G278" s="54" t="n">
        <v>0</v>
      </c>
      <c r="H278" s="59" t="n">
        <v>0.548159277968807</v>
      </c>
      <c r="I278" s="59" t="n">
        <v>0.0873990302352468</v>
      </c>
    </row>
    <row r="279" customFormat="false" ht="12.75" hidden="false" customHeight="false" outlineLevel="0" collapsed="false">
      <c r="C279" s="37" t="n">
        <f aca="false">IF(D279=G279,0,1)</f>
        <v>0</v>
      </c>
      <c r="D279" s="37" t="n">
        <f aca="false">IF(F279&gt;$B$2,1,0)</f>
        <v>0</v>
      </c>
      <c r="E279" s="54" t="n">
        <v>-0.243003633031961</v>
      </c>
      <c r="F279" s="54" t="n">
        <v>0.439546285881781</v>
      </c>
      <c r="G279" s="54" t="n">
        <v>0</v>
      </c>
      <c r="H279" s="59" t="n">
        <v>0.550182903680252</v>
      </c>
      <c r="I279" s="59" t="n">
        <v>0.154000190377701</v>
      </c>
    </row>
    <row r="280" customFormat="false" ht="12.75" hidden="false" customHeight="false" outlineLevel="0" collapsed="false">
      <c r="C280" s="37" t="n">
        <f aca="false">IF(D280=G280,0,1)</f>
        <v>0</v>
      </c>
      <c r="D280" s="37" t="n">
        <f aca="false">IF(F280&gt;$B$2,1,0)</f>
        <v>0</v>
      </c>
      <c r="E280" s="54" t="n">
        <v>-0.179864916286945</v>
      </c>
      <c r="F280" s="54" t="n">
        <v>0.455154606683588</v>
      </c>
      <c r="G280" s="54" t="n">
        <v>0</v>
      </c>
      <c r="H280" s="59" t="n">
        <v>0.580923824600177</v>
      </c>
      <c r="I280" s="59" t="n">
        <v>-0.288800947600976</v>
      </c>
    </row>
    <row r="281" customFormat="false" ht="12.75" hidden="false" customHeight="false" outlineLevel="0" collapsed="false">
      <c r="C281" s="37" t="n">
        <f aca="false">IF(D281=G281,0,1)</f>
        <v>0</v>
      </c>
      <c r="D281" s="37" t="n">
        <f aca="false">IF(F281&gt;$B$2,1,0)</f>
        <v>0</v>
      </c>
      <c r="E281" s="54" t="n">
        <v>-0.204654137057745</v>
      </c>
      <c r="F281" s="54" t="n">
        <v>0.449014295833253</v>
      </c>
      <c r="G281" s="54" t="n">
        <v>0</v>
      </c>
      <c r="H281" s="59" t="n">
        <v>0.585698671784485</v>
      </c>
      <c r="I281" s="59" t="n">
        <v>0.0666670985083329</v>
      </c>
    </row>
    <row r="282" customFormat="false" ht="12.75" hidden="false" customHeight="false" outlineLevel="0" collapsed="false">
      <c r="C282" s="37" t="n">
        <f aca="false">IF(D282=G282,0,1)</f>
        <v>1</v>
      </c>
      <c r="D282" s="37" t="n">
        <f aca="false">IF(F282&gt;$B$2,1,0)</f>
        <v>0</v>
      </c>
      <c r="E282" s="54" t="n">
        <v>-0.157607757081882</v>
      </c>
      <c r="F282" s="54" t="n">
        <v>0.460679421321834</v>
      </c>
      <c r="G282" s="54" t="n">
        <v>1</v>
      </c>
      <c r="H282" s="59" t="n">
        <v>0.619732650695369</v>
      </c>
      <c r="I282" s="59" t="n">
        <v>-0.143290890264325</v>
      </c>
    </row>
    <row r="283" customFormat="false" ht="12.75" hidden="false" customHeight="false" outlineLevel="0" collapsed="false">
      <c r="C283" s="37" t="n">
        <f aca="false">IF(D283=G283,0,1)</f>
        <v>0</v>
      </c>
      <c r="D283" s="37" t="n">
        <f aca="false">IF(F283&gt;$B$2,1,0)</f>
        <v>0</v>
      </c>
      <c r="E283" s="54" t="n">
        <v>-0.130687383095236</v>
      </c>
      <c r="F283" s="54" t="n">
        <v>0.467374575671245</v>
      </c>
      <c r="G283" s="54" t="n">
        <v>0</v>
      </c>
      <c r="H283" s="59" t="n">
        <v>0.620520950178616</v>
      </c>
      <c r="I283" s="59" t="n">
        <v>-0.464909817310399</v>
      </c>
    </row>
    <row r="284" customFormat="false" ht="12.75" hidden="false" customHeight="false" outlineLevel="0" collapsed="false">
      <c r="C284" s="37" t="n">
        <f aca="false">IF(D284=G284,0,1)</f>
        <v>0</v>
      </c>
      <c r="D284" s="37" t="n">
        <f aca="false">IF(F284&gt;$B$2,1,0)</f>
        <v>0</v>
      </c>
      <c r="E284" s="54" t="n">
        <v>-0.140017571395973</v>
      </c>
      <c r="F284" s="54" t="n">
        <v>0.465052683450316</v>
      </c>
      <c r="G284" s="54" t="n">
        <v>0</v>
      </c>
      <c r="H284" s="59" t="n">
        <v>0.627524059382267</v>
      </c>
      <c r="I284" s="59" t="n">
        <v>-0.274986859949422</v>
      </c>
    </row>
    <row r="285" customFormat="false" ht="12.75" hidden="false" customHeight="false" outlineLevel="0" collapsed="false">
      <c r="C285" s="37" t="n">
        <f aca="false">IF(D285=G285,0,1)</f>
        <v>1</v>
      </c>
      <c r="D285" s="37" t="n">
        <f aca="false">IF(F285&gt;$B$2,1,0)</f>
        <v>0</v>
      </c>
      <c r="E285" s="54" t="n">
        <v>-0.0466909602552952</v>
      </c>
      <c r="F285" s="54" t="n">
        <v>0.488329380066279</v>
      </c>
      <c r="G285" s="54" t="n">
        <v>1</v>
      </c>
      <c r="H285" s="59" t="n">
        <v>0.632256392738782</v>
      </c>
      <c r="I285" s="59" t="n">
        <v>-1.36840526465676</v>
      </c>
    </row>
    <row r="286" customFormat="false" ht="12.75" hidden="false" customHeight="false" outlineLevel="0" collapsed="false">
      <c r="C286" s="37" t="n">
        <f aca="false">IF(D286=G286,0,1)</f>
        <v>1</v>
      </c>
      <c r="D286" s="37" t="n">
        <f aca="false">IF(F286&gt;$B$2,1,0)</f>
        <v>0</v>
      </c>
      <c r="E286" s="54" t="n">
        <v>-0.273245322766433</v>
      </c>
      <c r="F286" s="54" t="n">
        <v>0.432110547164688</v>
      </c>
      <c r="G286" s="54" t="n">
        <v>1</v>
      </c>
      <c r="H286" s="59" t="n">
        <v>0.63520997678279</v>
      </c>
      <c r="I286" s="59" t="n">
        <v>1.44162640935974</v>
      </c>
    </row>
    <row r="287" customFormat="false" ht="12.75" hidden="false" customHeight="false" outlineLevel="0" collapsed="false">
      <c r="C287" s="37" t="n">
        <f aca="false">IF(D287=G287,0,1)</f>
        <v>1</v>
      </c>
      <c r="D287" s="37" t="n">
        <f aca="false">IF(F287&gt;$B$2,1,0)</f>
        <v>0</v>
      </c>
      <c r="E287" s="54" t="n">
        <v>-0.141868975241072</v>
      </c>
      <c r="F287" s="54" t="n">
        <v>0.464592123566721</v>
      </c>
      <c r="G287" s="54" t="n">
        <v>1</v>
      </c>
      <c r="H287" s="59" t="n">
        <v>0.640760168200359</v>
      </c>
      <c r="I287" s="59" t="n">
        <v>-0.109569100459339</v>
      </c>
    </row>
    <row r="288" customFormat="false" ht="12.75" hidden="false" customHeight="false" outlineLevel="0" collapsed="false">
      <c r="C288" s="37" t="n">
        <f aca="false">IF(D288=G288,0,1)</f>
        <v>1</v>
      </c>
      <c r="D288" s="37" t="n">
        <f aca="false">IF(F288&gt;$B$2,1,0)</f>
        <v>0</v>
      </c>
      <c r="E288" s="54" t="n">
        <v>0.0282291171847882</v>
      </c>
      <c r="F288" s="54" t="n">
        <v>0.507056810681348</v>
      </c>
      <c r="G288" s="54" t="n">
        <v>1</v>
      </c>
      <c r="H288" s="59" t="n">
        <v>0.645348568970803</v>
      </c>
      <c r="I288" s="59" t="n">
        <v>-2.14597093872726</v>
      </c>
    </row>
    <row r="289" customFormat="false" ht="12.75" hidden="false" customHeight="false" outlineLevel="0" collapsed="false">
      <c r="C289" s="37" t="n">
        <f aca="false">IF(D289=G289,0,1)</f>
        <v>0</v>
      </c>
      <c r="D289" s="37" t="n">
        <f aca="false">IF(F289&gt;$B$2,1,0)</f>
        <v>0</v>
      </c>
      <c r="E289" s="54" t="n">
        <v>-0.160075505734383</v>
      </c>
      <c r="F289" s="54" t="n">
        <v>0.46006635936296</v>
      </c>
      <c r="G289" s="54" t="n">
        <v>0</v>
      </c>
      <c r="H289" s="59" t="n">
        <v>0.665618244966026</v>
      </c>
      <c r="I289" s="59" t="n">
        <v>0.38171833693923</v>
      </c>
    </row>
    <row r="290" customFormat="false" ht="12.75" hidden="false" customHeight="false" outlineLevel="0" collapsed="false">
      <c r="C290" s="37" t="n">
        <f aca="false">IF(D290=G290,0,1)</f>
        <v>0</v>
      </c>
      <c r="D290" s="37" t="n">
        <f aca="false">IF(F290&gt;$B$2,1,0)</f>
        <v>0</v>
      </c>
      <c r="E290" s="54" t="n">
        <v>-0.18155908495244</v>
      </c>
      <c r="F290" s="54" t="n">
        <v>0.45473450369366</v>
      </c>
      <c r="G290" s="54" t="n">
        <v>0</v>
      </c>
      <c r="H290" s="59" t="n">
        <v>0.666091182210948</v>
      </c>
      <c r="I290" s="59" t="n">
        <v>0.650265974400099</v>
      </c>
    </row>
    <row r="291" customFormat="false" ht="12.75" hidden="false" customHeight="false" outlineLevel="0" collapsed="false">
      <c r="C291" s="37" t="n">
        <f aca="false">IF(D291=G291,0,1)</f>
        <v>1</v>
      </c>
      <c r="D291" s="37" t="n">
        <f aca="false">IF(F291&gt;$B$2,1,0)</f>
        <v>0</v>
      </c>
      <c r="E291" s="54" t="n">
        <v>-0.33459424420514</v>
      </c>
      <c r="F291" s="54" t="n">
        <v>0.417123194468821</v>
      </c>
      <c r="G291" s="54" t="n">
        <v>1</v>
      </c>
      <c r="H291" s="59" t="n">
        <v>0.677089934062678</v>
      </c>
      <c r="I291" s="59" t="n">
        <v>2.64549271378201</v>
      </c>
    </row>
    <row r="292" customFormat="false" ht="12.75" hidden="false" customHeight="false" outlineLevel="0" collapsed="false">
      <c r="C292" s="37" t="n">
        <f aca="false">IF(D292=G292,0,1)</f>
        <v>1</v>
      </c>
      <c r="D292" s="37" t="n">
        <f aca="false">IF(F292&gt;$B$2,1,0)</f>
        <v>0</v>
      </c>
      <c r="E292" s="54" t="n">
        <v>-0.217006893678194</v>
      </c>
      <c r="F292" s="54" t="n">
        <v>0.445960180548376</v>
      </c>
      <c r="G292" s="54" t="n">
        <v>1</v>
      </c>
      <c r="H292" s="59" t="n">
        <v>0.679750206065364</v>
      </c>
      <c r="I292" s="59" t="n">
        <v>1.23222889669705</v>
      </c>
    </row>
    <row r="293" customFormat="false" ht="12.75" hidden="false" customHeight="false" outlineLevel="0" collapsed="false">
      <c r="C293" s="37" t="n">
        <f aca="false">IF(D293=G293,0,1)</f>
        <v>0</v>
      </c>
      <c r="D293" s="37" t="n">
        <f aca="false">IF(F293&gt;$B$2,1,0)</f>
        <v>0</v>
      </c>
      <c r="E293" s="54" t="n">
        <v>-0.156728511990949</v>
      </c>
      <c r="F293" s="54" t="n">
        <v>0.460897880725377</v>
      </c>
      <c r="G293" s="54" t="n">
        <v>0</v>
      </c>
      <c r="H293" s="59" t="n">
        <v>0.694185473548714</v>
      </c>
      <c r="I293" s="59" t="n">
        <v>0.648692548566032</v>
      </c>
    </row>
    <row r="294" customFormat="false" ht="12.75" hidden="false" customHeight="false" outlineLevel="0" collapsed="false">
      <c r="C294" s="37" t="n">
        <f aca="false">IF(D294=G294,0,1)</f>
        <v>1</v>
      </c>
      <c r="D294" s="37" t="n">
        <f aca="false">IF(F294&gt;$B$2,1,0)</f>
        <v>0</v>
      </c>
      <c r="E294" s="54" t="n">
        <v>-0.0916676155838778</v>
      </c>
      <c r="F294" s="54" t="n">
        <v>0.477099130100677</v>
      </c>
      <c r="G294" s="54" t="n">
        <v>1</v>
      </c>
      <c r="H294" s="59" t="n">
        <v>0.702455741295125</v>
      </c>
      <c r="I294" s="59" t="n">
        <v>-0.0599629856878892</v>
      </c>
    </row>
    <row r="295" customFormat="false" ht="12.75" hidden="false" customHeight="false" outlineLevel="0" collapsed="false">
      <c r="C295" s="37" t="n">
        <f aca="false">IF(D295=G295,0,1)</f>
        <v>0</v>
      </c>
      <c r="D295" s="37" t="n">
        <f aca="false">IF(F295&gt;$B$2,1,0)</f>
        <v>0</v>
      </c>
      <c r="E295" s="54" t="n">
        <v>-0.089615544839788</v>
      </c>
      <c r="F295" s="54" t="n">
        <v>0.47761109545827</v>
      </c>
      <c r="G295" s="54" t="n">
        <v>0</v>
      </c>
      <c r="H295" s="59" t="n">
        <v>0.711725078872405</v>
      </c>
      <c r="I295" s="59" t="n">
        <v>0.0148168055602582</v>
      </c>
    </row>
    <row r="296" customFormat="false" ht="12.75" hidden="false" customHeight="false" outlineLevel="0" collapsed="false">
      <c r="C296" s="37" t="n">
        <f aca="false">IF(D296=G296,0,1)</f>
        <v>0</v>
      </c>
      <c r="D296" s="37" t="n">
        <f aca="false">IF(F296&gt;$B$2,1,0)</f>
        <v>0</v>
      </c>
      <c r="E296" s="54" t="n">
        <v>-0.0517282290582133</v>
      </c>
      <c r="F296" s="54" t="n">
        <v>0.487070825607717</v>
      </c>
      <c r="G296" s="54" t="n">
        <v>0</v>
      </c>
      <c r="H296" s="59" t="n">
        <v>0.716507884135353</v>
      </c>
      <c r="I296" s="59" t="n">
        <v>-0.398217707697768</v>
      </c>
    </row>
    <row r="297" customFormat="false" ht="12.75" hidden="false" customHeight="false" outlineLevel="0" collapsed="false">
      <c r="C297" s="37" t="n">
        <f aca="false">IF(D297=G297,0,1)</f>
        <v>1</v>
      </c>
      <c r="D297" s="37" t="n">
        <f aca="false">IF(F297&gt;$B$2,1,0)</f>
        <v>0</v>
      </c>
      <c r="E297" s="54" t="n">
        <v>-0.0342309524500926</v>
      </c>
      <c r="F297" s="54" t="n">
        <v>0.491443097422822</v>
      </c>
      <c r="G297" s="54" t="n">
        <v>1</v>
      </c>
      <c r="H297" s="59" t="n">
        <v>0.718512870254926</v>
      </c>
      <c r="I297" s="59" t="n">
        <v>-0.59116473494214</v>
      </c>
    </row>
    <row r="298" customFormat="false" ht="12.75" hidden="false" customHeight="false" outlineLevel="0" collapsed="false">
      <c r="C298" s="37" t="n">
        <f aca="false">IF(D298=G298,0,1)</f>
        <v>1</v>
      </c>
      <c r="D298" s="37" t="n">
        <f aca="false">IF(F298&gt;$B$2,1,0)</f>
        <v>0</v>
      </c>
      <c r="E298" s="54" t="n">
        <v>0.105749634074551</v>
      </c>
      <c r="F298" s="54" t="n">
        <v>0.526412798610684</v>
      </c>
      <c r="G298" s="54" t="n">
        <v>1</v>
      </c>
      <c r="H298" s="59" t="n">
        <v>0.720663825224619</v>
      </c>
      <c r="I298" s="59" t="n">
        <v>-2.28452336159535</v>
      </c>
    </row>
    <row r="299" customFormat="false" ht="12.75" hidden="false" customHeight="false" outlineLevel="0" collapsed="false">
      <c r="C299" s="37" t="n">
        <f aca="false">IF(D299=G299,0,1)</f>
        <v>0</v>
      </c>
      <c r="D299" s="37" t="n">
        <f aca="false">IF(F299&gt;$B$2,1,0)</f>
        <v>0</v>
      </c>
      <c r="E299" s="54" t="n">
        <v>-0.0979213925500206</v>
      </c>
      <c r="F299" s="54" t="n">
        <v>0.47553919414478</v>
      </c>
      <c r="G299" s="54" t="n">
        <v>0</v>
      </c>
      <c r="H299" s="59" t="n">
        <v>0.723838411431643</v>
      </c>
      <c r="I299" s="59" t="n">
        <v>0.247277966991533</v>
      </c>
    </row>
    <row r="300" customFormat="false" ht="12.75" hidden="false" customHeight="false" outlineLevel="0" collapsed="false">
      <c r="C300" s="37" t="n">
        <f aca="false">IF(D300=G300,0,1)</f>
        <v>0</v>
      </c>
      <c r="D300" s="37" t="n">
        <f aca="false">IF(F300&gt;$B$2,1,0)</f>
        <v>0</v>
      </c>
      <c r="E300" s="54" t="n">
        <v>-0.206927565230856</v>
      </c>
      <c r="F300" s="54" t="n">
        <v>0.448451914091265</v>
      </c>
      <c r="G300" s="54" t="n">
        <v>0</v>
      </c>
      <c r="H300" s="59" t="n">
        <v>0.735942649043864</v>
      </c>
      <c r="I300" s="59" t="n">
        <v>1.71450665220618</v>
      </c>
    </row>
    <row r="301" customFormat="false" ht="12.75" hidden="false" customHeight="false" outlineLevel="0" collapsed="false">
      <c r="C301" s="37" t="n">
        <f aca="false">IF(D301=G301,0,1)</f>
        <v>0</v>
      </c>
      <c r="D301" s="37" t="n">
        <f aca="false">IF(F301&gt;$B$2,1,0)</f>
        <v>0</v>
      </c>
      <c r="E301" s="54" t="n">
        <v>-0.102793607716265</v>
      </c>
      <c r="F301" s="54" t="n">
        <v>0.474324202754826</v>
      </c>
      <c r="G301" s="54" t="n">
        <v>0</v>
      </c>
      <c r="H301" s="59" t="n">
        <v>0.746126715966966</v>
      </c>
      <c r="I301" s="59" t="n">
        <v>0.547341869605589</v>
      </c>
    </row>
    <row r="302" customFormat="false" ht="12.75" hidden="false" customHeight="false" outlineLevel="0" collapsed="false">
      <c r="C302" s="37" t="n">
        <f aca="false">IF(D302=G302,0,1)</f>
        <v>1</v>
      </c>
      <c r="D302" s="37" t="n">
        <f aca="false">IF(F302&gt;$B$2,1,0)</f>
        <v>0</v>
      </c>
      <c r="E302" s="54" t="n">
        <v>-0.15176557517609</v>
      </c>
      <c r="F302" s="54" t="n">
        <v>0.462131263539481</v>
      </c>
      <c r="G302" s="54" t="n">
        <v>1</v>
      </c>
      <c r="H302" s="59" t="n">
        <v>0.763432813575491</v>
      </c>
      <c r="I302" s="59" t="n">
        <v>1.33447201733361</v>
      </c>
    </row>
    <row r="303" customFormat="false" ht="12.75" hidden="false" customHeight="false" outlineLevel="0" collapsed="false">
      <c r="C303" s="37" t="n">
        <f aca="false">IF(D303=G303,0,1)</f>
        <v>0</v>
      </c>
      <c r="D303" s="37" t="n">
        <f aca="false">IF(F303&gt;$B$2,1,0)</f>
        <v>0</v>
      </c>
      <c r="E303" s="54" t="n">
        <v>0.0430656412594741</v>
      </c>
      <c r="F303" s="54" t="n">
        <v>0.510764746630336</v>
      </c>
      <c r="G303" s="54" t="n">
        <v>0</v>
      </c>
      <c r="H303" s="59" t="n">
        <v>0.768609424994793</v>
      </c>
      <c r="I303" s="59" t="n">
        <v>-0.998884388536681</v>
      </c>
    </row>
    <row r="304" customFormat="false" ht="12.75" hidden="false" customHeight="false" outlineLevel="0" collapsed="false">
      <c r="C304" s="37" t="n">
        <f aca="false">IF(D304=G304,0,1)</f>
        <v>1</v>
      </c>
      <c r="D304" s="37" t="n">
        <f aca="false">IF(F304&gt;$B$2,1,0)</f>
        <v>0</v>
      </c>
      <c r="E304" s="54" t="n">
        <v>-0.191017818780869</v>
      </c>
      <c r="F304" s="54" t="n">
        <v>0.452390222044897</v>
      </c>
      <c r="G304" s="54" t="n">
        <v>1</v>
      </c>
      <c r="H304" s="59" t="n">
        <v>0.770795173186343</v>
      </c>
      <c r="I304" s="59" t="n">
        <v>1.89519596460741</v>
      </c>
    </row>
    <row r="305" customFormat="false" ht="12.75" hidden="false" customHeight="false" outlineLevel="0" collapsed="false">
      <c r="C305" s="37" t="n">
        <f aca="false">IF(D305=G305,0,1)</f>
        <v>0</v>
      </c>
      <c r="D305" s="37" t="n">
        <f aca="false">IF(F305&gt;$B$2,1,0)</f>
        <v>0</v>
      </c>
      <c r="E305" s="54" t="n">
        <v>-0.0230090350288068</v>
      </c>
      <c r="F305" s="54" t="n">
        <v>0.494247995007368</v>
      </c>
      <c r="G305" s="54" t="n">
        <v>0</v>
      </c>
      <c r="H305" s="59" t="n">
        <v>0.771774466556963</v>
      </c>
      <c r="I305" s="59" t="n">
        <v>-0.154499275595299</v>
      </c>
    </row>
    <row r="306" customFormat="false" ht="12.75" hidden="false" customHeight="false" outlineLevel="0" collapsed="false">
      <c r="C306" s="37" t="n">
        <f aca="false">IF(D306=G306,0,1)</f>
        <v>0</v>
      </c>
      <c r="D306" s="37" t="n">
        <f aca="false">IF(F306&gt;$B$2,1,0)</f>
        <v>0</v>
      </c>
      <c r="E306" s="54" t="n">
        <v>-0.0427342169297875</v>
      </c>
      <c r="F306" s="54" t="n">
        <v>0.489318071341422</v>
      </c>
      <c r="G306" s="54" t="n">
        <v>0</v>
      </c>
      <c r="H306" s="59" t="n">
        <v>0.79976189226727</v>
      </c>
      <c r="I306" s="59" t="n">
        <v>0.389152319257846</v>
      </c>
    </row>
    <row r="307" customFormat="false" ht="12.75" hidden="false" customHeight="false" outlineLevel="0" collapsed="false">
      <c r="C307" s="37" t="n">
        <f aca="false">IF(D307=G307,0,1)</f>
        <v>0</v>
      </c>
      <c r="D307" s="37" t="n">
        <f aca="false">IF(F307&gt;$B$2,1,0)</f>
        <v>0</v>
      </c>
      <c r="E307" s="54" t="n">
        <v>0.0184400653753725</v>
      </c>
      <c r="F307" s="54" t="n">
        <v>0.504609885717321</v>
      </c>
      <c r="G307" s="54" t="n">
        <v>0</v>
      </c>
      <c r="H307" s="59" t="n">
        <v>0.807422111392953</v>
      </c>
      <c r="I307" s="59" t="n">
        <v>-0.278420202448615</v>
      </c>
    </row>
    <row r="308" customFormat="false" ht="12.75" hidden="false" customHeight="false" outlineLevel="0" collapsed="false">
      <c r="C308" s="37" t="n">
        <f aca="false">IF(D308=G308,0,1)</f>
        <v>0</v>
      </c>
      <c r="D308" s="37" t="n">
        <f aca="false">IF(F308&gt;$B$2,1,0)</f>
        <v>0</v>
      </c>
      <c r="E308" s="54" t="n">
        <v>0.00327792167574592</v>
      </c>
      <c r="F308" s="54" t="n">
        <v>0.500819479685177</v>
      </c>
      <c r="G308" s="54" t="n">
        <v>0</v>
      </c>
      <c r="H308" s="59" t="n">
        <v>0.815339262771886</v>
      </c>
      <c r="I308" s="59" t="n">
        <v>-0.00712589098839089</v>
      </c>
    </row>
    <row r="309" customFormat="false" ht="12.75" hidden="false" customHeight="false" outlineLevel="0" collapsed="false">
      <c r="C309" s="37" t="n">
        <f aca="false">IF(D309=G309,0,1)</f>
        <v>1</v>
      </c>
      <c r="D309" s="37" t="n">
        <f aca="false">IF(F309&gt;$B$2,1,0)</f>
        <v>0</v>
      </c>
      <c r="E309" s="54" t="n">
        <v>-0.0669042109286457</v>
      </c>
      <c r="F309" s="54" t="n">
        <v>0.483280183535808</v>
      </c>
      <c r="G309" s="54" t="n">
        <v>1</v>
      </c>
      <c r="H309" s="59" t="n">
        <v>0.830335243837908</v>
      </c>
      <c r="I309" s="59" t="n">
        <v>1.01519162853947</v>
      </c>
    </row>
    <row r="310" customFormat="false" ht="12.75" hidden="false" customHeight="false" outlineLevel="0" collapsed="false">
      <c r="C310" s="37" t="n">
        <f aca="false">IF(D310=G310,0,1)</f>
        <v>0</v>
      </c>
      <c r="D310" s="37" t="n">
        <f aca="false">IF(F310&gt;$B$2,1,0)</f>
        <v>0</v>
      </c>
      <c r="E310" s="54" t="n">
        <v>0.0810128901139675</v>
      </c>
      <c r="F310" s="54" t="n">
        <v>0.520242152819489</v>
      </c>
      <c r="G310" s="54" t="n">
        <v>0</v>
      </c>
      <c r="H310" s="59" t="n">
        <v>0.831862507766346</v>
      </c>
      <c r="I310" s="59" t="n">
        <v>-0.782215465733316</v>
      </c>
    </row>
    <row r="311" customFormat="false" ht="12.75" hidden="false" customHeight="false" outlineLevel="0" collapsed="false">
      <c r="C311" s="37" t="n">
        <f aca="false">IF(D311=G311,0,1)</f>
        <v>0</v>
      </c>
      <c r="D311" s="37" t="n">
        <f aca="false">IF(F311&gt;$B$2,1,0)</f>
        <v>0</v>
      </c>
      <c r="E311" s="54" t="n">
        <v>-0.0128781760794967</v>
      </c>
      <c r="F311" s="54" t="n">
        <v>0.496780500475477</v>
      </c>
      <c r="G311" s="54" t="n">
        <v>0</v>
      </c>
      <c r="H311" s="59" t="n">
        <v>0.83244458437548</v>
      </c>
      <c r="I311" s="59" t="n">
        <v>0.375425770471338</v>
      </c>
    </row>
    <row r="312" customFormat="false" ht="12.75" hidden="false" customHeight="false" outlineLevel="0" collapsed="false">
      <c r="C312" s="37" t="n">
        <f aca="false">IF(D312=G312,0,1)</f>
        <v>1</v>
      </c>
      <c r="D312" s="37" t="n">
        <f aca="false">IF(F312&gt;$B$2,1,0)</f>
        <v>0</v>
      </c>
      <c r="E312" s="54" t="n">
        <v>-0.347828643586444</v>
      </c>
      <c r="F312" s="54" t="n">
        <v>0.413909068200248</v>
      </c>
      <c r="G312" s="54" t="n">
        <v>1</v>
      </c>
      <c r="H312" s="59" t="n">
        <v>0.852028966211947</v>
      </c>
      <c r="I312" s="59" t="n">
        <v>4.6940112952143</v>
      </c>
    </row>
    <row r="313" customFormat="false" ht="12.75" hidden="false" customHeight="false" outlineLevel="0" collapsed="false">
      <c r="C313" s="37" t="n">
        <f aca="false">IF(D313=G313,0,1)</f>
        <v>1</v>
      </c>
      <c r="D313" s="37" t="n">
        <f aca="false">IF(F313&gt;$B$2,1,0)</f>
        <v>0</v>
      </c>
      <c r="E313" s="54" t="n">
        <v>-0.126489875186257</v>
      </c>
      <c r="F313" s="54" t="n">
        <v>0.468419626324763</v>
      </c>
      <c r="G313" s="54" t="n">
        <v>1</v>
      </c>
      <c r="H313" s="59" t="n">
        <v>0.856674210401252</v>
      </c>
      <c r="I313" s="59" t="n">
        <v>2.02986939257244</v>
      </c>
    </row>
    <row r="314" customFormat="false" ht="12.75" hidden="false" customHeight="false" outlineLevel="0" collapsed="false">
      <c r="C314" s="37" t="n">
        <f aca="false">IF(D314=G314,0,1)</f>
        <v>1</v>
      </c>
      <c r="D314" s="37" t="n">
        <f aca="false">IF(F314&gt;$B$2,1,0)</f>
        <v>0</v>
      </c>
      <c r="E314" s="54" t="n">
        <v>0.213621803781758</v>
      </c>
      <c r="F314" s="54" t="n">
        <v>0.553203280233592</v>
      </c>
      <c r="G314" s="54" t="n">
        <v>1</v>
      </c>
      <c r="H314" s="59" t="n">
        <v>0.86060777498642</v>
      </c>
      <c r="I314" s="59" t="n">
        <v>-2.09843165066559</v>
      </c>
    </row>
    <row r="315" customFormat="false" ht="12.75" hidden="false" customHeight="false" outlineLevel="0" collapsed="false">
      <c r="C315" s="37" t="n">
        <f aca="false">IF(D315=G315,0,1)</f>
        <v>0</v>
      </c>
      <c r="D315" s="37" t="n">
        <f aca="false">IF(F315&gt;$B$2,1,0)</f>
        <v>0</v>
      </c>
      <c r="E315" s="54" t="n">
        <v>-0.0214703540417107</v>
      </c>
      <c r="F315" s="54" t="n">
        <v>0.494632617674237</v>
      </c>
      <c r="G315" s="54" t="n">
        <v>0</v>
      </c>
      <c r="H315" s="59" t="n">
        <v>0.861018634168431</v>
      </c>
      <c r="I315" s="59" t="n">
        <v>0.788880925028934</v>
      </c>
    </row>
    <row r="316" customFormat="false" ht="12.75" hidden="false" customHeight="false" outlineLevel="0" collapsed="false">
      <c r="C316" s="37" t="n">
        <f aca="false">IF(D316=G316,0,1)</f>
        <v>0</v>
      </c>
      <c r="D316" s="37" t="n">
        <f aca="false">IF(F316&gt;$B$2,1,0)</f>
        <v>0</v>
      </c>
      <c r="E316" s="54" t="n">
        <v>-0.00318008564643457</v>
      </c>
      <c r="F316" s="54" t="n">
        <v>0.499204979258391</v>
      </c>
      <c r="G316" s="54" t="n">
        <v>0</v>
      </c>
      <c r="H316" s="59" t="n">
        <v>0.86607087723678</v>
      </c>
      <c r="I316" s="59" t="n">
        <v>0.619065758655779</v>
      </c>
    </row>
    <row r="317" customFormat="false" ht="12.75" hidden="false" customHeight="false" outlineLevel="0" collapsed="false">
      <c r="C317" s="37" t="n">
        <f aca="false">IF(D317=G317,0,1)</f>
        <v>1</v>
      </c>
      <c r="D317" s="37" t="n">
        <f aca="false">IF(F317&gt;$B$2,1,0)</f>
        <v>0</v>
      </c>
      <c r="E317" s="54" t="n">
        <v>-0.0162770985470835</v>
      </c>
      <c r="F317" s="54" t="n">
        <v>0.495930815204986</v>
      </c>
      <c r="G317" s="54" t="n">
        <v>1</v>
      </c>
      <c r="H317" s="59" t="n">
        <v>0.867401700408664</v>
      </c>
      <c r="I317" s="59" t="n">
        <v>0.794020706962328</v>
      </c>
    </row>
    <row r="318" customFormat="false" ht="12.75" hidden="false" customHeight="false" outlineLevel="0" collapsed="false">
      <c r="C318" s="37" t="n">
        <f aca="false">IF(D318=G318,0,1)</f>
        <v>1</v>
      </c>
      <c r="D318" s="37" t="n">
        <f aca="false">IF(F318&gt;$B$2,1,0)</f>
        <v>0</v>
      </c>
      <c r="E318" s="54" t="n">
        <v>-0.348265466923612</v>
      </c>
      <c r="F318" s="54" t="n">
        <v>0.413803103933638</v>
      </c>
      <c r="G318" s="54" t="n">
        <v>1</v>
      </c>
      <c r="H318" s="59" t="n">
        <v>0.869900537101785</v>
      </c>
      <c r="I318" s="59" t="n">
        <v>4.89206286147237</v>
      </c>
    </row>
    <row r="319" customFormat="false" ht="12.75" hidden="false" customHeight="false" outlineLevel="0" collapsed="false">
      <c r="C319" s="37" t="n">
        <f aca="false">IF(D319=G319,0,1)</f>
        <v>1</v>
      </c>
      <c r="D319" s="37" t="n">
        <f aca="false">IF(F319&gt;$B$2,1,0)</f>
        <v>0</v>
      </c>
      <c r="E319" s="54" t="n">
        <v>0.194147629638588</v>
      </c>
      <c r="F319" s="54" t="n">
        <v>0.54838502020419</v>
      </c>
      <c r="G319" s="54" t="n">
        <v>1</v>
      </c>
      <c r="H319" s="59" t="n">
        <v>0.872390278847888</v>
      </c>
      <c r="I319" s="59" t="n">
        <v>-1.73258285940392</v>
      </c>
    </row>
    <row r="320" customFormat="false" ht="12.75" hidden="false" customHeight="false" outlineLevel="0" collapsed="false">
      <c r="C320" s="37" t="n">
        <f aca="false">IF(D320=G320,0,1)</f>
        <v>0</v>
      </c>
      <c r="D320" s="37" t="n">
        <f aca="false">IF(F320&gt;$B$2,1,0)</f>
        <v>0</v>
      </c>
      <c r="E320" s="54" t="n">
        <v>0.0851340737096249</v>
      </c>
      <c r="F320" s="54" t="n">
        <v>0.521270672828533</v>
      </c>
      <c r="G320" s="54" t="n">
        <v>0</v>
      </c>
      <c r="H320" s="59" t="n">
        <v>0.88020897237584</v>
      </c>
      <c r="I320" s="59" t="n">
        <v>-0.311471239911043</v>
      </c>
    </row>
    <row r="321" customFormat="false" ht="12.75" hidden="false" customHeight="false" outlineLevel="0" collapsed="false">
      <c r="C321" s="37" t="n">
        <f aca="false">IF(D321=G321,0,1)</f>
        <v>0</v>
      </c>
      <c r="D321" s="37" t="n">
        <f aca="false">IF(F321&gt;$B$2,1,0)</f>
        <v>0</v>
      </c>
      <c r="E321" s="54" t="n">
        <v>-0.010809752155936</v>
      </c>
      <c r="F321" s="54" t="n">
        <v>0.497297588275866</v>
      </c>
      <c r="G321" s="54" t="n">
        <v>0</v>
      </c>
      <c r="H321" s="59" t="n">
        <v>0.887957867234945</v>
      </c>
      <c r="I321" s="59" t="n">
        <v>0.948616616369691</v>
      </c>
    </row>
    <row r="322" customFormat="false" ht="12.75" hidden="false" customHeight="false" outlineLevel="0" collapsed="false">
      <c r="C322" s="37" t="n">
        <f aca="false">IF(D322=G322,0,1)</f>
        <v>0</v>
      </c>
      <c r="D322" s="37" t="n">
        <f aca="false">IF(F322&gt;$B$2,1,0)</f>
        <v>0</v>
      </c>
      <c r="E322" s="54" t="n">
        <v>0.00412826082349205</v>
      </c>
      <c r="F322" s="54" t="n">
        <v>0.501032063740125</v>
      </c>
      <c r="G322" s="54" t="n">
        <v>0</v>
      </c>
      <c r="H322" s="59" t="n">
        <v>0.889199327502865</v>
      </c>
      <c r="I322" s="59" t="n">
        <v>0.778820776758948</v>
      </c>
    </row>
    <row r="323" customFormat="false" ht="12.75" hidden="false" customHeight="false" outlineLevel="0" collapsed="false">
      <c r="C323" s="37" t="n">
        <f aca="false">IF(D323=G323,0,1)</f>
        <v>0</v>
      </c>
      <c r="D323" s="37" t="n">
        <f aca="false">IF(F323&gt;$B$2,1,0)</f>
        <v>0</v>
      </c>
      <c r="E323" s="54" t="n">
        <v>-0.0667447036457392</v>
      </c>
      <c r="F323" s="54" t="n">
        <v>0.483320015872059</v>
      </c>
      <c r="G323" s="54" t="n">
        <v>0</v>
      </c>
      <c r="H323" s="59" t="n">
        <v>0.897800873644883</v>
      </c>
      <c r="I323" s="59" t="n">
        <v>1.74066371982917</v>
      </c>
    </row>
    <row r="324" customFormat="false" ht="12.75" hidden="false" customHeight="false" outlineLevel="0" collapsed="false">
      <c r="C324" s="37" t="n">
        <f aca="false">IF(D324=G324,0,1)</f>
        <v>0</v>
      </c>
      <c r="D324" s="37" t="n">
        <f aca="false">IF(F324&gt;$B$2,1,0)</f>
        <v>0</v>
      </c>
      <c r="E324" s="54" t="n">
        <v>0.0762207176065173</v>
      </c>
      <c r="F324" s="54" t="n">
        <v>0.519045959513961</v>
      </c>
      <c r="G324" s="54" t="n">
        <v>0</v>
      </c>
      <c r="H324" s="59" t="n">
        <v>0.897896370588569</v>
      </c>
      <c r="I324" s="59" t="n">
        <v>-0.0114596332423389</v>
      </c>
    </row>
    <row r="325" customFormat="false" ht="12.75" hidden="false" customHeight="false" outlineLevel="0" collapsed="false">
      <c r="C325" s="37" t="n">
        <f aca="false">IF(D325=G325,0,1)</f>
        <v>1</v>
      </c>
      <c r="D325" s="37" t="n">
        <f aca="false">IF(F325&gt;$B$2,1,0)</f>
        <v>0</v>
      </c>
      <c r="E325" s="54" t="n">
        <v>-0.166247762411989</v>
      </c>
      <c r="F325" s="54" t="n">
        <v>0.458533520745911</v>
      </c>
      <c r="G325" s="54" t="n">
        <v>1</v>
      </c>
      <c r="H325" s="59" t="n">
        <v>0.899866113788448</v>
      </c>
      <c r="I325" s="59" t="n">
        <v>2.98311533697415</v>
      </c>
    </row>
    <row r="326" customFormat="false" ht="12.75" hidden="false" customHeight="false" outlineLevel="0" collapsed="false">
      <c r="C326" s="37" t="n">
        <f aca="false">IF(D326=G326,0,1)</f>
        <v>1</v>
      </c>
      <c r="D326" s="37" t="n">
        <f aca="false">IF(F326&gt;$B$2,1,0)</f>
        <v>0</v>
      </c>
      <c r="E326" s="54" t="n">
        <v>0.267567671568623</v>
      </c>
      <c r="F326" s="54" t="n">
        <v>0.566495674712893</v>
      </c>
      <c r="G326" s="54" t="n">
        <v>1</v>
      </c>
      <c r="H326" s="59" t="n">
        <v>0.910245722072432</v>
      </c>
      <c r="I326" s="59" t="n">
        <v>-2.22475136979483</v>
      </c>
    </row>
    <row r="327" customFormat="false" ht="12.75" hidden="false" customHeight="false" outlineLevel="0" collapsed="false">
      <c r="C327" s="37" t="n">
        <f aca="false">IF(D327=G327,0,1)</f>
        <v>0</v>
      </c>
      <c r="D327" s="37" t="n">
        <f aca="false">IF(F327&gt;$B$2,1,0)</f>
        <v>0</v>
      </c>
      <c r="E327" s="54" t="n">
        <v>0.212390189303889</v>
      </c>
      <c r="F327" s="54" t="n">
        <v>0.552898842898495</v>
      </c>
      <c r="G327" s="54" t="n">
        <v>0</v>
      </c>
      <c r="H327" s="59" t="n">
        <v>0.916043063625693</v>
      </c>
      <c r="I327" s="59" t="n">
        <v>-1.48561412061099</v>
      </c>
    </row>
    <row r="328" customFormat="false" ht="12.75" hidden="false" customHeight="false" outlineLevel="0" collapsed="false">
      <c r="C328" s="37" t="n">
        <f aca="false">IF(D328=G328,0,1)</f>
        <v>0</v>
      </c>
      <c r="D328" s="37" t="n">
        <f aca="false">IF(F328&gt;$B$2,1,0)</f>
        <v>0</v>
      </c>
      <c r="E328" s="54" t="n">
        <v>0.0492997279181251</v>
      </c>
      <c r="F328" s="54" t="n">
        <v>0.512322436311652</v>
      </c>
      <c r="G328" s="54" t="n">
        <v>0</v>
      </c>
      <c r="H328" s="59" t="n">
        <v>0.926793291000649</v>
      </c>
      <c r="I328" s="59" t="n">
        <v>0.63023890106706</v>
      </c>
    </row>
    <row r="329" customFormat="false" ht="12.75" hidden="false" customHeight="false" outlineLevel="0" collapsed="false">
      <c r="C329" s="37" t="n">
        <f aca="false">IF(D329=G329,0,1)</f>
        <v>1</v>
      </c>
      <c r="D329" s="37" t="n">
        <f aca="false">IF(F329&gt;$B$2,1,0)</f>
        <v>0</v>
      </c>
      <c r="E329" s="54" t="n">
        <v>0.359997895898256</v>
      </c>
      <c r="F329" s="54" t="n">
        <v>0.589039924714871</v>
      </c>
      <c r="G329" s="54" t="n">
        <v>1</v>
      </c>
      <c r="H329" s="59" t="n">
        <v>0.927428350725677</v>
      </c>
      <c r="I329" s="59" t="n">
        <v>-3.17293597618118</v>
      </c>
    </row>
    <row r="330" customFormat="false" ht="12.75" hidden="false" customHeight="false" outlineLevel="0" collapsed="false">
      <c r="C330" s="37" t="n">
        <f aca="false">IF(D330=G330,0,1)</f>
        <v>0</v>
      </c>
      <c r="D330" s="37" t="n">
        <f aca="false">IF(F330&gt;$B$2,1,0)</f>
        <v>0</v>
      </c>
      <c r="E330" s="54" t="n">
        <v>0.00696386587610198</v>
      </c>
      <c r="F330" s="54" t="n">
        <v>0.501740959433317</v>
      </c>
      <c r="G330" s="54" t="n">
        <v>0</v>
      </c>
      <c r="H330" s="59" t="n">
        <v>0.928796453081304</v>
      </c>
      <c r="I330" s="59" t="n">
        <v>1.17099261842668</v>
      </c>
    </row>
    <row r="331" customFormat="false" ht="12.75" hidden="false" customHeight="false" outlineLevel="0" collapsed="false">
      <c r="C331" s="37" t="n">
        <f aca="false">IF(D331=G331,0,1)</f>
        <v>0</v>
      </c>
      <c r="D331" s="37" t="n">
        <f aca="false">IF(F331&gt;$B$2,1,0)</f>
        <v>0</v>
      </c>
      <c r="E331" s="54" t="n">
        <v>0.177055179168789</v>
      </c>
      <c r="F331" s="54" t="n">
        <v>0.544148522375425</v>
      </c>
      <c r="G331" s="54" t="n">
        <v>0</v>
      </c>
      <c r="H331" s="59" t="n">
        <v>0.93458083938458</v>
      </c>
      <c r="I331" s="59" t="n">
        <v>-0.85243073044694</v>
      </c>
    </row>
    <row r="332" customFormat="false" ht="12.75" hidden="false" customHeight="false" outlineLevel="0" collapsed="false">
      <c r="C332" s="37" t="n">
        <f aca="false">IF(D332=G332,0,1)</f>
        <v>1</v>
      </c>
      <c r="D332" s="37" t="n">
        <f aca="false">IF(F332&gt;$B$2,1,0)</f>
        <v>0</v>
      </c>
      <c r="E332" s="54" t="n">
        <v>0.495738583634671</v>
      </c>
      <c r="F332" s="54" t="n">
        <v>0.621457361174795</v>
      </c>
      <c r="G332" s="54" t="n">
        <v>1</v>
      </c>
      <c r="H332" s="59" t="n">
        <v>0.937823875166941</v>
      </c>
      <c r="I332" s="59" t="n">
        <v>-4.7254070523195</v>
      </c>
    </row>
    <row r="333" customFormat="false" ht="12.75" hidden="false" customHeight="false" outlineLevel="0" collapsed="false">
      <c r="C333" s="37" t="n">
        <f aca="false">IF(D333=G333,0,1)</f>
        <v>0</v>
      </c>
      <c r="D333" s="37" t="n">
        <f aca="false">IF(F333&gt;$B$2,1,0)</f>
        <v>0</v>
      </c>
      <c r="E333" s="54" t="n">
        <v>0.188145014721655</v>
      </c>
      <c r="F333" s="54" t="n">
        <v>0.546897991835289</v>
      </c>
      <c r="G333" s="54" t="n">
        <v>0</v>
      </c>
      <c r="H333" s="59" t="n">
        <v>0.94022880148259</v>
      </c>
      <c r="I333" s="59" t="n">
        <v>-0.927525434235577</v>
      </c>
    </row>
    <row r="334" customFormat="false" ht="12.75" hidden="false" customHeight="false" outlineLevel="0" collapsed="false">
      <c r="C334" s="37" t="n">
        <f aca="false">IF(D334=G334,0,1)</f>
        <v>1</v>
      </c>
      <c r="D334" s="37" t="n">
        <f aca="false">IF(F334&gt;$B$2,1,0)</f>
        <v>0</v>
      </c>
      <c r="E334" s="54" t="n">
        <v>0.17227902500988</v>
      </c>
      <c r="F334" s="54" t="n">
        <v>0.542963545387875</v>
      </c>
      <c r="G334" s="54" t="n">
        <v>1</v>
      </c>
      <c r="H334" s="59" t="n">
        <v>0.942903403076343</v>
      </c>
      <c r="I334" s="59" t="n">
        <v>-0.704126250639092</v>
      </c>
    </row>
    <row r="335" customFormat="false" ht="12.75" hidden="false" customHeight="false" outlineLevel="0" collapsed="false">
      <c r="C335" s="37" t="n">
        <f aca="false">IF(D335=G335,0,1)</f>
        <v>0</v>
      </c>
      <c r="D335" s="37" t="n">
        <f aca="false">IF(F335&gt;$B$2,1,0)</f>
        <v>0</v>
      </c>
      <c r="E335" s="54" t="n">
        <v>-0.110318798320876</v>
      </c>
      <c r="F335" s="54" t="n">
        <v>0.472448237377627</v>
      </c>
      <c r="G335" s="54" t="n">
        <v>0</v>
      </c>
      <c r="H335" s="59" t="n">
        <v>0.944987732509617</v>
      </c>
      <c r="I335" s="59" t="n">
        <v>2.78378138318658</v>
      </c>
    </row>
    <row r="336" customFormat="false" ht="12.75" hidden="false" customHeight="false" outlineLevel="0" collapsed="false">
      <c r="C336" s="37" t="n">
        <f aca="false">IF(D336=G336,0,1)</f>
        <v>0</v>
      </c>
      <c r="D336" s="37" t="n">
        <f aca="false">IF(F336&gt;$B$2,1,0)</f>
        <v>0</v>
      </c>
      <c r="E336" s="54" t="n">
        <v>0.084424216278691</v>
      </c>
      <c r="F336" s="54" t="n">
        <v>0.521093526972464</v>
      </c>
      <c r="G336" s="54" t="n">
        <v>0</v>
      </c>
      <c r="H336" s="59" t="n">
        <v>0.945508418226382</v>
      </c>
      <c r="I336" s="59" t="n">
        <v>0.401305442210287</v>
      </c>
    </row>
    <row r="337" customFormat="false" ht="12.75" hidden="false" customHeight="false" outlineLevel="0" collapsed="false">
      <c r="C337" s="37" t="n">
        <f aca="false">IF(D337=G337,0,1)</f>
        <v>0</v>
      </c>
      <c r="D337" s="37" t="n">
        <f aca="false">IF(F337&gt;$B$2,1,0)</f>
        <v>0</v>
      </c>
      <c r="E337" s="54" t="n">
        <v>0.148736285304423</v>
      </c>
      <c r="F337" s="54" t="n">
        <v>0.537115672306928</v>
      </c>
      <c r="G337" s="54" t="n">
        <v>0</v>
      </c>
      <c r="H337" s="59" t="n">
        <v>0.962968442763668</v>
      </c>
      <c r="I337" s="59" t="n">
        <v>-0.199081569007831</v>
      </c>
    </row>
    <row r="338" customFormat="false" ht="12.75" hidden="false" customHeight="false" outlineLevel="0" collapsed="false">
      <c r="C338" s="37" t="n">
        <f aca="false">IF(D338=G338,0,1)</f>
        <v>1</v>
      </c>
      <c r="D338" s="37" t="n">
        <f aca="false">IF(F338&gt;$B$2,1,0)</f>
        <v>0</v>
      </c>
      <c r="E338" s="54" t="n">
        <v>0.0320497477374837</v>
      </c>
      <c r="F338" s="54" t="n">
        <v>0.50801175114934</v>
      </c>
      <c r="G338" s="54" t="n">
        <v>1</v>
      </c>
      <c r="H338" s="59" t="n">
        <v>0.979621977923671</v>
      </c>
      <c r="I338" s="59" t="n">
        <v>1.41138116305228</v>
      </c>
    </row>
    <row r="339" customFormat="false" ht="12.75" hidden="false" customHeight="false" outlineLevel="0" collapsed="false">
      <c r="C339" s="37" t="n">
        <f aca="false">IF(D339=G339,0,1)</f>
        <v>0</v>
      </c>
      <c r="D339" s="37" t="n">
        <f aca="false">IF(F339&gt;$B$2,1,0)</f>
        <v>0</v>
      </c>
      <c r="E339" s="54" t="n">
        <v>0.0942944960562924</v>
      </c>
      <c r="F339" s="54" t="n">
        <v>0.523556172551954</v>
      </c>
      <c r="G339" s="54" t="n">
        <v>0</v>
      </c>
      <c r="H339" s="59" t="n">
        <v>0.983982317848131</v>
      </c>
      <c r="I339" s="59" t="n">
        <v>0.69510178946075</v>
      </c>
    </row>
    <row r="340" customFormat="false" ht="12.75" hidden="false" customHeight="false" outlineLevel="0" collapsed="false">
      <c r="C340" s="37" t="n">
        <f aca="false">IF(D340=G340,0,1)</f>
        <v>0</v>
      </c>
      <c r="D340" s="37" t="n">
        <f aca="false">IF(F340&gt;$B$2,1,0)</f>
        <v>0</v>
      </c>
      <c r="E340" s="54" t="n">
        <v>0.208391954754731</v>
      </c>
      <c r="F340" s="54" t="n">
        <v>0.55191026470198</v>
      </c>
      <c r="G340" s="54" t="n">
        <v>0</v>
      </c>
      <c r="H340" s="59" t="n">
        <v>0.993666162685258</v>
      </c>
      <c r="I340" s="59" t="n">
        <v>-0.599636678089155</v>
      </c>
    </row>
    <row r="341" customFormat="false" ht="12.75" hidden="false" customHeight="false" outlineLevel="0" collapsed="false">
      <c r="C341" s="37" t="n">
        <f aca="false">IF(D341=G341,0,1)</f>
        <v>0</v>
      </c>
      <c r="D341" s="37" t="n">
        <f aca="false">IF(F341&gt;$B$2,1,0)</f>
        <v>0</v>
      </c>
      <c r="E341" s="54" t="n">
        <v>0.145704514471887</v>
      </c>
      <c r="F341" s="54" t="n">
        <v>0.53636182183432</v>
      </c>
      <c r="G341" s="54" t="n">
        <v>0</v>
      </c>
      <c r="H341" s="59" t="n">
        <v>1.00937313618488</v>
      </c>
      <c r="I341" s="59" t="n">
        <v>0.338441168423742</v>
      </c>
    </row>
    <row r="342" customFormat="false" ht="12.75" hidden="false" customHeight="false" outlineLevel="0" collapsed="false">
      <c r="C342" s="37" t="n">
        <f aca="false">IF(D342=G342,0,1)</f>
        <v>1</v>
      </c>
      <c r="D342" s="37" t="n">
        <f aca="false">IF(F342&gt;$B$2,1,0)</f>
        <v>0</v>
      </c>
      <c r="E342" s="54" t="n">
        <v>0.297772155044664</v>
      </c>
      <c r="F342" s="54" t="n">
        <v>0.573897811483053</v>
      </c>
      <c r="G342" s="54" t="n">
        <v>1</v>
      </c>
      <c r="H342" s="59" t="n">
        <v>1.01127466728212</v>
      </c>
      <c r="I342" s="59" t="n">
        <v>-1.50582764035789</v>
      </c>
    </row>
    <row r="343" customFormat="false" ht="12.75" hidden="false" customHeight="false" outlineLevel="0" collapsed="false">
      <c r="C343" s="37" t="n">
        <f aca="false">IF(D343=G343,0,1)</f>
        <v>0</v>
      </c>
      <c r="D343" s="37" t="n">
        <f aca="false">IF(F343&gt;$B$2,1,0)</f>
        <v>0</v>
      </c>
      <c r="E343" s="54" t="n">
        <v>0.205576465154237</v>
      </c>
      <c r="F343" s="54" t="n">
        <v>0.551213877814053</v>
      </c>
      <c r="G343" s="54" t="n">
        <v>0</v>
      </c>
      <c r="H343" s="59" t="n">
        <v>1.01549630926456</v>
      </c>
      <c r="I343" s="59" t="n">
        <v>-0.329733893522644</v>
      </c>
    </row>
    <row r="344" customFormat="false" ht="12.75" hidden="false" customHeight="false" outlineLevel="0" collapsed="false">
      <c r="C344" s="37" t="n">
        <f aca="false">IF(D344=G344,0,1)</f>
        <v>1</v>
      </c>
      <c r="D344" s="37" t="n">
        <f aca="false">IF(F344&gt;$B$2,1,0)</f>
        <v>0</v>
      </c>
      <c r="E344" s="54" t="n">
        <v>0.0391379417510742</v>
      </c>
      <c r="F344" s="54" t="n">
        <v>0.509783236657031</v>
      </c>
      <c r="G344" s="54" t="n">
        <v>1</v>
      </c>
      <c r="H344" s="59" t="n">
        <v>1.02067884249846</v>
      </c>
      <c r="I344" s="59" t="n">
        <v>1.76714365807129</v>
      </c>
    </row>
    <row r="345" customFormat="false" ht="12.75" hidden="false" customHeight="false" outlineLevel="0" collapsed="false">
      <c r="C345" s="37" t="n">
        <f aca="false">IF(D345=G345,0,1)</f>
        <v>0</v>
      </c>
      <c r="D345" s="37" t="n">
        <f aca="false">IF(F345&gt;$B$2,1,0)</f>
        <v>0</v>
      </c>
      <c r="E345" s="54" t="n">
        <v>0.286379052361482</v>
      </c>
      <c r="F345" s="54" t="n">
        <v>0.571109434809877</v>
      </c>
      <c r="G345" s="54" t="n">
        <v>0</v>
      </c>
      <c r="H345" s="59" t="n">
        <v>1.03206275525736</v>
      </c>
      <c r="I345" s="59" t="n">
        <v>-1.14197518996662</v>
      </c>
    </row>
    <row r="346" customFormat="false" ht="12.75" hidden="false" customHeight="false" outlineLevel="0" collapsed="false">
      <c r="C346" s="37" t="n">
        <f aca="false">IF(D346=G346,0,1)</f>
        <v>0</v>
      </c>
      <c r="D346" s="37" t="n">
        <f aca="false">IF(F346&gt;$B$2,1,0)</f>
        <v>0</v>
      </c>
      <c r="E346" s="54" t="n">
        <v>0.329346684733465</v>
      </c>
      <c r="F346" s="54" t="n">
        <v>0.581600406687944</v>
      </c>
      <c r="G346" s="54" t="n">
        <v>0</v>
      </c>
      <c r="H346" s="59" t="n">
        <v>1.04139417089755</v>
      </c>
      <c r="I346" s="59" t="n">
        <v>-1.5682644516346</v>
      </c>
    </row>
    <row r="347" customFormat="false" ht="12.75" hidden="false" customHeight="false" outlineLevel="0" collapsed="false">
      <c r="C347" s="37" t="n">
        <f aca="false">IF(D347=G347,0,1)</f>
        <v>1</v>
      </c>
      <c r="D347" s="37" t="n">
        <f aca="false">IF(F347&gt;$B$2,1,0)</f>
        <v>0</v>
      </c>
      <c r="E347" s="54" t="n">
        <v>0.160314134054512</v>
      </c>
      <c r="F347" s="54" t="n">
        <v>0.539992916612387</v>
      </c>
      <c r="G347" s="54" t="n">
        <v>1</v>
      </c>
      <c r="H347" s="59" t="n">
        <v>1.0610740496777</v>
      </c>
      <c r="I347" s="59" t="n">
        <v>0.716736394679174</v>
      </c>
    </row>
    <row r="348" customFormat="false" ht="12.75" hidden="false" customHeight="false" outlineLevel="0" collapsed="false">
      <c r="C348" s="37" t="n">
        <f aca="false">IF(D348=G348,0,1)</f>
        <v>0</v>
      </c>
      <c r="D348" s="37" t="n">
        <f aca="false">IF(F348&gt;$B$2,1,0)</f>
        <v>0</v>
      </c>
      <c r="E348" s="54" t="n">
        <v>0.370017059795643</v>
      </c>
      <c r="F348" s="54" t="n">
        <v>0.591463100674423</v>
      </c>
      <c r="G348" s="54" t="n">
        <v>0</v>
      </c>
      <c r="H348" s="59" t="n">
        <v>1.06227844298701</v>
      </c>
      <c r="I348" s="59" t="n">
        <v>-1.84181772056036</v>
      </c>
    </row>
    <row r="349" customFormat="false" ht="12.75" hidden="false" customHeight="false" outlineLevel="0" collapsed="false">
      <c r="C349" s="37" t="n">
        <f aca="false">IF(D349=G349,0,1)</f>
        <v>0</v>
      </c>
      <c r="D349" s="37" t="n">
        <f aca="false">IF(F349&gt;$B$2,1,0)</f>
        <v>0</v>
      </c>
      <c r="E349" s="54" t="n">
        <v>0.208366201622468</v>
      </c>
      <c r="F349" s="54" t="n">
        <v>0.551903895806737</v>
      </c>
      <c r="G349" s="54" t="n">
        <v>0</v>
      </c>
      <c r="H349" s="59" t="n">
        <v>1.07365394796943</v>
      </c>
      <c r="I349" s="59" t="n">
        <v>0.263123638433171</v>
      </c>
    </row>
    <row r="350" customFormat="false" ht="12.75" hidden="false" customHeight="false" outlineLevel="0" collapsed="false">
      <c r="C350" s="37" t="n">
        <f aca="false">IF(D350=G350,0,1)</f>
        <v>0</v>
      </c>
      <c r="D350" s="37" t="n">
        <f aca="false">IF(F350&gt;$B$2,1,0)</f>
        <v>0</v>
      </c>
      <c r="E350" s="54" t="n">
        <v>0.229133882634912</v>
      </c>
      <c r="F350" s="54" t="n">
        <v>0.55703415321565</v>
      </c>
      <c r="G350" s="54" t="n">
        <v>0</v>
      </c>
      <c r="H350" s="59" t="n">
        <v>1.09473376141978</v>
      </c>
      <c r="I350" s="59" t="n">
        <v>0.235741026699543</v>
      </c>
    </row>
    <row r="351" customFormat="false" ht="12.75" hidden="false" customHeight="false" outlineLevel="0" collapsed="false">
      <c r="C351" s="37" t="n">
        <f aca="false">IF(D351=G351,0,1)</f>
        <v>1</v>
      </c>
      <c r="D351" s="37" t="n">
        <f aca="false">IF(F351&gt;$B$2,1,0)</f>
        <v>0</v>
      </c>
      <c r="E351" s="54" t="n">
        <v>0.167877943192276</v>
      </c>
      <c r="F351" s="54" t="n">
        <v>0.541871193956531</v>
      </c>
      <c r="G351" s="54" t="n">
        <v>1</v>
      </c>
      <c r="H351" s="59" t="n">
        <v>1.10497990640579</v>
      </c>
      <c r="I351" s="59" t="n">
        <v>1.09738493847544</v>
      </c>
    </row>
    <row r="352" customFormat="false" ht="12.75" hidden="false" customHeight="false" outlineLevel="0" collapsed="false">
      <c r="C352" s="37" t="n">
        <f aca="false">IF(D352=G352,0,1)</f>
        <v>1</v>
      </c>
      <c r="D352" s="37" t="n">
        <f aca="false">IF(F352&gt;$B$2,1,0)</f>
        <v>0</v>
      </c>
      <c r="E352" s="54" t="n">
        <v>0.179615938801045</v>
      </c>
      <c r="F352" s="54" t="n">
        <v>0.544783648976788</v>
      </c>
      <c r="G352" s="54" t="n">
        <v>1</v>
      </c>
      <c r="H352" s="59" t="n">
        <v>1.10515043666237</v>
      </c>
      <c r="I352" s="59" t="n">
        <v>0.955283212533686</v>
      </c>
    </row>
    <row r="353" customFormat="false" ht="12.75" hidden="false" customHeight="false" outlineLevel="0" collapsed="false">
      <c r="C353" s="37" t="n">
        <f aca="false">IF(D353=G353,0,1)</f>
        <v>0</v>
      </c>
      <c r="D353" s="37" t="n">
        <f aca="false">IF(F353&gt;$B$2,1,0)</f>
        <v>0</v>
      </c>
      <c r="E353" s="54" t="n">
        <v>0.291658206292524</v>
      </c>
      <c r="F353" s="54" t="n">
        <v>0.572402040734505</v>
      </c>
      <c r="G353" s="54" t="n">
        <v>0</v>
      </c>
      <c r="H353" s="59" t="n">
        <v>1.10645942186238</v>
      </c>
      <c r="I353" s="59" t="n">
        <v>-0.404552338295616</v>
      </c>
    </row>
    <row r="354" customFormat="false" ht="12.75" hidden="false" customHeight="false" outlineLevel="0" collapsed="false">
      <c r="C354" s="37" t="n">
        <f aca="false">IF(D354=G354,0,1)</f>
        <v>0</v>
      </c>
      <c r="D354" s="37" t="n">
        <f aca="false">IF(F354&gt;$B$2,1,0)</f>
        <v>0</v>
      </c>
      <c r="E354" s="54" t="n">
        <v>0.220189851154302</v>
      </c>
      <c r="F354" s="54" t="n">
        <v>0.554826127709348</v>
      </c>
      <c r="G354" s="54" t="n">
        <v>0</v>
      </c>
      <c r="H354" s="59" t="n">
        <v>1.10794189822627</v>
      </c>
      <c r="I354" s="59" t="n">
        <v>0.487832494400209</v>
      </c>
    </row>
    <row r="355" customFormat="false" ht="12.75" hidden="false" customHeight="false" outlineLevel="0" collapsed="false">
      <c r="C355" s="37" t="n">
        <f aca="false">IF(D355=G355,0,1)</f>
        <v>0</v>
      </c>
      <c r="D355" s="37" t="n">
        <f aca="false">IF(F355&gt;$B$2,1,0)</f>
        <v>0</v>
      </c>
      <c r="E355" s="54" t="n">
        <v>0.344940845934772</v>
      </c>
      <c r="F355" s="54" t="n">
        <v>0.585390212006858</v>
      </c>
      <c r="G355" s="54" t="n">
        <v>0</v>
      </c>
      <c r="H355" s="59" t="n">
        <v>1.11753251985647</v>
      </c>
      <c r="I355" s="59" t="n">
        <v>-0.938553057494573</v>
      </c>
    </row>
    <row r="356" customFormat="false" ht="12.75" hidden="false" customHeight="false" outlineLevel="0" collapsed="false">
      <c r="C356" s="37" t="n">
        <f aca="false">IF(D356=G356,0,1)</f>
        <v>1</v>
      </c>
      <c r="D356" s="37" t="n">
        <f aca="false">IF(F356&gt;$B$2,1,0)</f>
        <v>0</v>
      </c>
      <c r="E356" s="54" t="n">
        <v>0.533763726074336</v>
      </c>
      <c r="F356" s="54" t="n">
        <v>0.630360512692941</v>
      </c>
      <c r="G356" s="54" t="n">
        <v>1</v>
      </c>
      <c r="H356" s="59" t="n">
        <v>1.14369254838675</v>
      </c>
      <c r="I356" s="59" t="n">
        <v>-2.97198312182445</v>
      </c>
    </row>
    <row r="357" customFormat="false" ht="12.75" hidden="false" customHeight="false" outlineLevel="0" collapsed="false">
      <c r="C357" s="37" t="n">
        <f aca="false">IF(D357=G357,0,1)</f>
        <v>1</v>
      </c>
      <c r="D357" s="37" t="n">
        <f aca="false">IF(F357&gt;$B$2,1,0)</f>
        <v>0</v>
      </c>
      <c r="E357" s="54" t="n">
        <v>0.392667012992229</v>
      </c>
      <c r="F357" s="54" t="n">
        <v>0.596924563176229</v>
      </c>
      <c r="G357" s="54" t="n">
        <v>1</v>
      </c>
      <c r="H357" s="59" t="n">
        <v>1.14447016635677</v>
      </c>
      <c r="I357" s="59" t="n">
        <v>-1.23336121760076</v>
      </c>
    </row>
    <row r="358" customFormat="false" ht="12.75" hidden="false" customHeight="false" outlineLevel="0" collapsed="false">
      <c r="C358" s="37" t="n">
        <f aca="false">IF(D358=G358,0,1)</f>
        <v>1</v>
      </c>
      <c r="D358" s="37" t="n">
        <f aca="false">IF(F358&gt;$B$2,1,0)</f>
        <v>0</v>
      </c>
      <c r="E358" s="54" t="n">
        <v>0.411857656471876</v>
      </c>
      <c r="F358" s="54" t="n">
        <v>0.601533226263757</v>
      </c>
      <c r="G358" s="54" t="n">
        <v>1</v>
      </c>
      <c r="H358" s="59" t="n">
        <v>1.15419493845548</v>
      </c>
      <c r="I358" s="59" t="n">
        <v>-1.3638373275171</v>
      </c>
    </row>
    <row r="359" customFormat="false" ht="12.75" hidden="false" customHeight="false" outlineLevel="0" collapsed="false">
      <c r="C359" s="37" t="n">
        <f aca="false">IF(D359=G359,0,1)</f>
        <v>1</v>
      </c>
      <c r="D359" s="37" t="n">
        <f aca="false">IF(F359&gt;$B$2,1,0)</f>
        <v>0</v>
      </c>
      <c r="E359" s="54" t="n">
        <v>0.289048717184893</v>
      </c>
      <c r="F359" s="54" t="n">
        <v>0.571763227214298</v>
      </c>
      <c r="G359" s="54" t="n">
        <v>1</v>
      </c>
      <c r="H359" s="59" t="n">
        <v>1.16707110969583</v>
      </c>
      <c r="I359" s="59" t="n">
        <v>0.28097474569222</v>
      </c>
    </row>
    <row r="360" customFormat="false" ht="12.75" hidden="false" customHeight="false" outlineLevel="0" collapsed="false">
      <c r="C360" s="37" t="n">
        <f aca="false">IF(D360=G360,0,1)</f>
        <v>0</v>
      </c>
      <c r="D360" s="37" t="n">
        <f aca="false">IF(F360&gt;$B$2,1,0)</f>
        <v>0</v>
      </c>
      <c r="E360" s="54" t="n">
        <v>0.33891900929045</v>
      </c>
      <c r="F360" s="54" t="n">
        <v>0.583927913493601</v>
      </c>
      <c r="G360" s="54" t="n">
        <v>0</v>
      </c>
      <c r="H360" s="59" t="n">
        <v>1.17570380098186</v>
      </c>
      <c r="I360" s="59" t="n">
        <v>-0.23749407773721</v>
      </c>
    </row>
    <row r="361" customFormat="false" ht="12.75" hidden="false" customHeight="false" outlineLevel="0" collapsed="false">
      <c r="C361" s="37" t="n">
        <f aca="false">IF(D361=G361,0,1)</f>
        <v>1</v>
      </c>
      <c r="D361" s="37" t="n">
        <f aca="false">IF(F361&gt;$B$2,1,0)</f>
        <v>0</v>
      </c>
      <c r="E361" s="54" t="n">
        <v>0.227200641236573</v>
      </c>
      <c r="F361" s="54" t="n">
        <v>0.556557079042647</v>
      </c>
      <c r="G361" s="54" t="n">
        <v>1</v>
      </c>
      <c r="H361" s="59" t="n">
        <v>1.17637978796847</v>
      </c>
      <c r="I361" s="59" t="n">
        <v>1.13977193905157</v>
      </c>
    </row>
    <row r="362" customFormat="false" ht="12.75" hidden="false" customHeight="false" outlineLevel="0" collapsed="false">
      <c r="C362" s="37" t="n">
        <f aca="false">IF(D362=G362,0,1)</f>
        <v>0</v>
      </c>
      <c r="D362" s="37" t="n">
        <f aca="false">IF(F362&gt;$B$2,1,0)</f>
        <v>0</v>
      </c>
      <c r="E362" s="54" t="n">
        <v>0.251116063025094</v>
      </c>
      <c r="F362" s="54" t="n">
        <v>0.562451182945262</v>
      </c>
      <c r="G362" s="54" t="n">
        <v>0</v>
      </c>
      <c r="H362" s="59" t="n">
        <v>1.17848230729578</v>
      </c>
      <c r="I362" s="59" t="n">
        <v>0.869172254169826</v>
      </c>
    </row>
    <row r="363" customFormat="false" ht="12.75" hidden="false" customHeight="false" outlineLevel="0" collapsed="false">
      <c r="C363" s="37" t="n">
        <f aca="false">IF(D363=G363,0,1)</f>
        <v>1</v>
      </c>
      <c r="D363" s="37" t="n">
        <f aca="false">IF(F363&gt;$B$2,1,0)</f>
        <v>0</v>
      </c>
      <c r="E363" s="54" t="n">
        <v>0.302906604073565</v>
      </c>
      <c r="F363" s="54" t="n">
        <v>0.575152906125669</v>
      </c>
      <c r="G363" s="54" t="n">
        <v>1</v>
      </c>
      <c r="H363" s="59" t="n">
        <v>1.17863078735536</v>
      </c>
      <c r="I363" s="59" t="n">
        <v>0.235677362070419</v>
      </c>
    </row>
    <row r="364" customFormat="false" ht="12.75" hidden="false" customHeight="false" outlineLevel="0" collapsed="false">
      <c r="C364" s="37" t="n">
        <f aca="false">IF(D364=G364,0,1)</f>
        <v>0</v>
      </c>
      <c r="D364" s="37" t="n">
        <f aca="false">IF(F364&gt;$B$2,1,0)</f>
        <v>0</v>
      </c>
      <c r="E364" s="54" t="n">
        <v>0.381131440516512</v>
      </c>
      <c r="F364" s="54" t="n">
        <v>0.594145963618884</v>
      </c>
      <c r="G364" s="54" t="n">
        <v>0</v>
      </c>
      <c r="H364" s="59" t="n">
        <v>1.18316620500991</v>
      </c>
      <c r="I364" s="59" t="n">
        <v>-0.67467453845893</v>
      </c>
    </row>
    <row r="365" customFormat="false" ht="12.75" hidden="false" customHeight="false" outlineLevel="0" collapsed="false">
      <c r="C365" s="37" t="n">
        <f aca="false">IF(D365=G365,0,1)</f>
        <v>1</v>
      </c>
      <c r="D365" s="37" t="n">
        <f aca="false">IF(F365&gt;$B$2,1,0)</f>
        <v>0</v>
      </c>
      <c r="E365" s="54" t="n">
        <v>0.377875307704722</v>
      </c>
      <c r="F365" s="54" t="n">
        <v>0.593360550951199</v>
      </c>
      <c r="G365" s="54" t="n">
        <v>1</v>
      </c>
      <c r="H365" s="59" t="n">
        <v>1.19858964858577</v>
      </c>
      <c r="I365" s="59" t="n">
        <v>-0.468446614831919</v>
      </c>
    </row>
    <row r="366" customFormat="false" ht="12.75" hidden="false" customHeight="false" outlineLevel="0" collapsed="false">
      <c r="C366" s="37" t="n">
        <f aca="false">IF(D366=G366,0,1)</f>
        <v>0</v>
      </c>
      <c r="D366" s="37" t="n">
        <f aca="false">IF(F366&gt;$B$2,1,0)</f>
        <v>0</v>
      </c>
      <c r="E366" s="54" t="n">
        <v>0.514346028369957</v>
      </c>
      <c r="F366" s="54" t="n">
        <v>0.625824731053922</v>
      </c>
      <c r="G366" s="54" t="n">
        <v>0</v>
      </c>
      <c r="H366" s="59" t="n">
        <v>1.21232005767524</v>
      </c>
      <c r="I366" s="59" t="n">
        <v>-1.99391251953784</v>
      </c>
    </row>
    <row r="367" customFormat="false" ht="12.75" hidden="false" customHeight="false" outlineLevel="0" collapsed="false">
      <c r="C367" s="37" t="n">
        <f aca="false">IF(D367=G367,0,1)</f>
        <v>1</v>
      </c>
      <c r="D367" s="37" t="n">
        <f aca="false">IF(F367&gt;$B$2,1,0)</f>
        <v>0</v>
      </c>
      <c r="E367" s="54" t="n">
        <v>0.454549097123641</v>
      </c>
      <c r="F367" s="54" t="n">
        <v>0.611720276587511</v>
      </c>
      <c r="G367" s="54" t="n">
        <v>1</v>
      </c>
      <c r="H367" s="59" t="n">
        <v>1.25652900856221</v>
      </c>
      <c r="I367" s="59" t="n">
        <v>-0.783966243034229</v>
      </c>
    </row>
    <row r="368" customFormat="false" ht="12.75" hidden="false" customHeight="false" outlineLevel="0" collapsed="false">
      <c r="C368" s="37" t="n">
        <f aca="false">IF(D368=G368,0,1)</f>
        <v>1</v>
      </c>
      <c r="D368" s="37" t="n">
        <f aca="false">IF(F368&gt;$B$2,1,0)</f>
        <v>0</v>
      </c>
      <c r="E368" s="54" t="n">
        <v>0.207154336777786</v>
      </c>
      <c r="F368" s="54" t="n">
        <v>0.551604175561035</v>
      </c>
      <c r="G368" s="54" t="n">
        <v>1</v>
      </c>
      <c r="H368" s="59" t="n">
        <v>1.26326154309209</v>
      </c>
      <c r="I368" s="59" t="n">
        <v>2.32237198360963</v>
      </c>
    </row>
    <row r="369" customFormat="false" ht="12.75" hidden="false" customHeight="false" outlineLevel="0" collapsed="false">
      <c r="C369" s="37" t="n">
        <f aca="false">IF(D369=G369,0,1)</f>
        <v>1</v>
      </c>
      <c r="D369" s="37" t="n">
        <f aca="false">IF(F369&gt;$B$2,1,0)</f>
        <v>0</v>
      </c>
      <c r="E369" s="54" t="n">
        <v>0.453849434296695</v>
      </c>
      <c r="F369" s="54" t="n">
        <v>0.61155408068234</v>
      </c>
      <c r="G369" s="54" t="n">
        <v>1</v>
      </c>
      <c r="H369" s="59" t="n">
        <v>1.26994860288687</v>
      </c>
      <c r="I369" s="59" t="n">
        <v>-0.630693648417946</v>
      </c>
    </row>
    <row r="370" customFormat="false" ht="12.75" hidden="false" customHeight="false" outlineLevel="0" collapsed="false">
      <c r="C370" s="37" t="n">
        <f aca="false">IF(D370=G370,0,1)</f>
        <v>1</v>
      </c>
      <c r="D370" s="37" t="n">
        <f aca="false">IF(F370&gt;$B$2,1,0)</f>
        <v>0</v>
      </c>
      <c r="E370" s="54" t="n">
        <v>0.230421211964109</v>
      </c>
      <c r="F370" s="54" t="n">
        <v>0.557351774637102</v>
      </c>
      <c r="G370" s="54" t="n">
        <v>1</v>
      </c>
      <c r="H370" s="59" t="n">
        <v>1.31902493699454</v>
      </c>
      <c r="I370" s="59" t="n">
        <v>2.638307705638</v>
      </c>
    </row>
    <row r="371" customFormat="false" ht="12.75" hidden="false" customHeight="false" outlineLevel="0" collapsed="false">
      <c r="C371" s="37" t="n">
        <f aca="false">IF(D371=G371,0,1)</f>
        <v>1</v>
      </c>
      <c r="D371" s="37" t="n">
        <f aca="false">IF(F371&gt;$B$2,1,0)</f>
        <v>0</v>
      </c>
      <c r="E371" s="54" t="n">
        <v>0.166910764431373</v>
      </c>
      <c r="F371" s="54" t="n">
        <v>0.541631085216145</v>
      </c>
      <c r="G371" s="54" t="n">
        <v>1</v>
      </c>
      <c r="H371" s="59" t="n">
        <v>1.32359969534446</v>
      </c>
      <c r="I371" s="59" t="n">
        <v>3.46644810633734</v>
      </c>
    </row>
    <row r="372" customFormat="false" ht="12.75" hidden="false" customHeight="false" outlineLevel="0" collapsed="false">
      <c r="C372" s="37" t="n">
        <f aca="false">IF(D372=G372,0,1)</f>
        <v>0</v>
      </c>
      <c r="D372" s="37" t="n">
        <f aca="false">IF(F372&gt;$B$2,1,0)</f>
        <v>0</v>
      </c>
      <c r="E372" s="54" t="n">
        <v>0.484967522590679</v>
      </c>
      <c r="F372" s="54" t="n">
        <v>0.618920194773381</v>
      </c>
      <c r="G372" s="54" t="n">
        <v>0</v>
      </c>
      <c r="H372" s="59" t="n">
        <v>1.33242792799138</v>
      </c>
      <c r="I372" s="59" t="n">
        <v>-0.338623067364097</v>
      </c>
    </row>
    <row r="373" customFormat="false" ht="12.75" hidden="false" customHeight="false" outlineLevel="0" collapsed="false">
      <c r="C373" s="37" t="n">
        <f aca="false">IF(D373=G373,0,1)</f>
        <v>1</v>
      </c>
      <c r="D373" s="37" t="n">
        <f aca="false">IF(F373&gt;$B$2,1,0)</f>
        <v>0</v>
      </c>
      <c r="E373" s="54" t="n">
        <v>0.520133792805292</v>
      </c>
      <c r="F373" s="54" t="n">
        <v>0.627179051013598</v>
      </c>
      <c r="G373" s="54" t="n">
        <v>1</v>
      </c>
      <c r="H373" s="59" t="n">
        <v>1.3355982041976</v>
      </c>
      <c r="I373" s="59" t="n">
        <v>-0.735676621843595</v>
      </c>
    </row>
    <row r="374" customFormat="false" ht="12.75" hidden="false" customHeight="false" outlineLevel="0" collapsed="false">
      <c r="C374" s="37" t="n">
        <f aca="false">IF(D374=G374,0,1)</f>
        <v>1</v>
      </c>
      <c r="D374" s="37" t="n">
        <f aca="false">IF(F374&gt;$B$2,1,0)</f>
        <v>0</v>
      </c>
      <c r="E374" s="54" t="n">
        <v>0.663004101089224</v>
      </c>
      <c r="F374" s="54" t="n">
        <v>0.659934894875926</v>
      </c>
      <c r="G374" s="54" t="n">
        <v>1</v>
      </c>
      <c r="H374" s="59" t="n">
        <v>1.34256265987642</v>
      </c>
      <c r="I374" s="59" t="n">
        <v>-2.41257112065796</v>
      </c>
    </row>
    <row r="375" customFormat="false" ht="12.75" hidden="false" customHeight="false" outlineLevel="0" collapsed="false">
      <c r="C375" s="37" t="n">
        <f aca="false">IF(D375=G375,0,1)</f>
        <v>1</v>
      </c>
      <c r="D375" s="37" t="n">
        <f aca="false">IF(F375&gt;$B$2,1,0)</f>
        <v>0</v>
      </c>
      <c r="E375" s="54" t="n">
        <v>0.622036610108376</v>
      </c>
      <c r="F375" s="54" t="n">
        <v>0.65068160192171</v>
      </c>
      <c r="G375" s="54" t="n">
        <v>1</v>
      </c>
      <c r="H375" s="59" t="n">
        <v>1.34493189357454</v>
      </c>
      <c r="I375" s="59" t="n">
        <v>-1.88465037354035</v>
      </c>
    </row>
    <row r="376" customFormat="false" ht="12.75" hidden="false" customHeight="false" outlineLevel="0" collapsed="false">
      <c r="C376" s="37" t="n">
        <f aca="false">IF(D376=G376,0,1)</f>
        <v>1</v>
      </c>
      <c r="D376" s="37" t="n">
        <f aca="false">IF(F376&gt;$B$2,1,0)</f>
        <v>0</v>
      </c>
      <c r="E376" s="54" t="n">
        <v>0.449172967040932</v>
      </c>
      <c r="F376" s="54" t="n">
        <v>0.610442581470118</v>
      </c>
      <c r="G376" s="54" t="n">
        <v>1</v>
      </c>
      <c r="H376" s="59" t="n">
        <v>1.34655761535396</v>
      </c>
      <c r="I376" s="59" t="n">
        <v>0.252666723099537</v>
      </c>
    </row>
    <row r="377" customFormat="false" ht="12.75" hidden="false" customHeight="false" outlineLevel="0" collapsed="false">
      <c r="C377" s="37" t="n">
        <f aca="false">IF(D377=G377,0,1)</f>
        <v>0</v>
      </c>
      <c r="D377" s="37" t="n">
        <f aca="false">IF(F377&gt;$B$2,1,0)</f>
        <v>0</v>
      </c>
      <c r="E377" s="54" t="n">
        <v>0.463453921741049</v>
      </c>
      <c r="F377" s="54" t="n">
        <v>0.61383322185921</v>
      </c>
      <c r="G377" s="54" t="n">
        <v>0</v>
      </c>
      <c r="H377" s="59" t="n">
        <v>1.36443304654676</v>
      </c>
      <c r="I377" s="59" t="n">
        <v>0.27027908799937</v>
      </c>
    </row>
    <row r="378" customFormat="false" ht="12.75" hidden="false" customHeight="false" outlineLevel="0" collapsed="false">
      <c r="C378" s="37" t="n">
        <f aca="false">IF(D378=G378,0,1)</f>
        <v>0</v>
      </c>
      <c r="D378" s="37" t="n">
        <f aca="false">IF(F378&gt;$B$2,1,0)</f>
        <v>0</v>
      </c>
      <c r="E378" s="54" t="n">
        <v>0.641923529199104</v>
      </c>
      <c r="F378" s="54" t="n">
        <v>0.655188147481659</v>
      </c>
      <c r="G378" s="54" t="n">
        <v>0</v>
      </c>
      <c r="H378" s="59" t="n">
        <v>1.37074948725058</v>
      </c>
      <c r="I378" s="59" t="n">
        <v>-1.8501486920286</v>
      </c>
    </row>
    <row r="379" customFormat="false" ht="12.75" hidden="false" customHeight="false" outlineLevel="0" collapsed="false">
      <c r="C379" s="37" t="n">
        <f aca="false">IF(D379=G379,0,1)</f>
        <v>0</v>
      </c>
      <c r="D379" s="37" t="n">
        <f aca="false">IF(F379&gt;$B$2,1,0)</f>
        <v>0</v>
      </c>
      <c r="E379" s="54" t="n">
        <v>0.607379389363856</v>
      </c>
      <c r="F379" s="54" t="n">
        <v>0.647342773855858</v>
      </c>
      <c r="G379" s="54" t="n">
        <v>0</v>
      </c>
      <c r="H379" s="59" t="n">
        <v>1.3732483239437</v>
      </c>
      <c r="I379" s="59" t="n">
        <v>-1.39959865919082</v>
      </c>
    </row>
    <row r="380" customFormat="false" ht="12.75" hidden="false" customHeight="false" outlineLevel="0" collapsed="false">
      <c r="C380" s="37" t="n">
        <f aca="false">IF(D380=G380,0,1)</f>
        <v>0</v>
      </c>
      <c r="D380" s="37" t="n">
        <f aca="false">IF(F380&gt;$B$2,1,0)</f>
        <v>0</v>
      </c>
      <c r="E380" s="54" t="n">
        <v>0.503645012256285</v>
      </c>
      <c r="F380" s="54" t="n">
        <v>0.623315539483066</v>
      </c>
      <c r="G380" s="54" t="n">
        <v>0</v>
      </c>
      <c r="H380" s="59" t="n">
        <v>1.39370968099684</v>
      </c>
      <c r="I380" s="59" t="n">
        <v>0.0930913301999681</v>
      </c>
    </row>
    <row r="381" customFormat="false" ht="12.75" hidden="false" customHeight="false" outlineLevel="0" collapsed="false">
      <c r="C381" s="37" t="n">
        <f aca="false">IF(D381=G381,0,1)</f>
        <v>0</v>
      </c>
      <c r="D381" s="37" t="n">
        <f aca="false">IF(F381&gt;$B$2,1,0)</f>
        <v>0</v>
      </c>
      <c r="E381" s="54" t="n">
        <v>0.635938786830863</v>
      </c>
      <c r="F381" s="54" t="n">
        <v>0.653834841742847</v>
      </c>
      <c r="G381" s="54" t="n">
        <v>0</v>
      </c>
      <c r="H381" s="59" t="n">
        <v>1.39378016683622</v>
      </c>
      <c r="I381" s="59" t="n">
        <v>-1.52843767864397</v>
      </c>
    </row>
    <row r="382" customFormat="false" ht="12.75" hidden="false" customHeight="false" outlineLevel="0" collapsed="false">
      <c r="C382" s="37" t="n">
        <f aca="false">IF(D382=G382,0,1)</f>
        <v>0</v>
      </c>
      <c r="D382" s="37" t="n">
        <f aca="false">IF(F382&gt;$B$2,1,0)</f>
        <v>0</v>
      </c>
      <c r="E382" s="54" t="n">
        <v>0.545655954466767</v>
      </c>
      <c r="F382" s="54" t="n">
        <v>0.633127153222667</v>
      </c>
      <c r="G382" s="54" t="n">
        <v>0</v>
      </c>
      <c r="H382" s="59" t="n">
        <v>1.39448729896685</v>
      </c>
      <c r="I382" s="59" t="n">
        <v>-0.413695033785189</v>
      </c>
    </row>
    <row r="383" customFormat="false" ht="12.75" hidden="false" customHeight="false" outlineLevel="0" collapsed="false">
      <c r="C383" s="37" t="n">
        <f aca="false">IF(D383=G383,0,1)</f>
        <v>1</v>
      </c>
      <c r="D383" s="37" t="n">
        <f aca="false">IF(F383&gt;$B$2,1,0)</f>
        <v>0</v>
      </c>
      <c r="E383" s="54" t="n">
        <v>0.42722107702698</v>
      </c>
      <c r="F383" s="54" t="n">
        <v>0.60520989241991</v>
      </c>
      <c r="G383" s="54" t="n">
        <v>1</v>
      </c>
      <c r="H383" s="59" t="n">
        <v>1.39785311653395</v>
      </c>
      <c r="I383" s="59" t="n">
        <v>1.07493633549893</v>
      </c>
    </row>
    <row r="384" customFormat="false" ht="12.75" hidden="false" customHeight="false" outlineLevel="0" collapsed="false">
      <c r="C384" s="37" t="n">
        <f aca="false">IF(D384=G384,0,1)</f>
        <v>0</v>
      </c>
      <c r="D384" s="37" t="n">
        <f aca="false">IF(F384&gt;$B$2,1,0)</f>
        <v>0</v>
      </c>
      <c r="E384" s="54" t="n">
        <v>0.624650654593481</v>
      </c>
      <c r="F384" s="54" t="n">
        <v>0.651275527027893</v>
      </c>
      <c r="G384" s="54" t="n">
        <v>0</v>
      </c>
      <c r="H384" s="59" t="n">
        <v>1.40531028591795</v>
      </c>
      <c r="I384" s="59" t="n">
        <v>-1.26569375424879</v>
      </c>
    </row>
    <row r="385" customFormat="false" ht="12.75" hidden="false" customHeight="false" outlineLevel="0" collapsed="false">
      <c r="C385" s="37" t="n">
        <f aca="false">IF(D385=G385,0,1)</f>
        <v>1</v>
      </c>
      <c r="D385" s="37" t="n">
        <f aca="false">IF(F385&gt;$B$2,1,0)</f>
        <v>0</v>
      </c>
      <c r="E385" s="54" t="n">
        <v>0.628462736821371</v>
      </c>
      <c r="F385" s="54" t="n">
        <v>0.652140810773282</v>
      </c>
      <c r="G385" s="54" t="n">
        <v>1</v>
      </c>
      <c r="H385" s="59" t="n">
        <v>1.41218902677065</v>
      </c>
      <c r="I385" s="59" t="n">
        <v>-1.23827248899033</v>
      </c>
    </row>
    <row r="386" customFormat="false" ht="12.75" hidden="false" customHeight="false" outlineLevel="0" collapsed="false">
      <c r="C386" s="37" t="n">
        <f aca="false">IF(D386=G386,0,1)</f>
        <v>1</v>
      </c>
      <c r="D386" s="37" t="n">
        <f aca="false">IF(F386&gt;$B$2,1,0)</f>
        <v>0</v>
      </c>
      <c r="E386" s="54" t="n">
        <v>0.845964482914634</v>
      </c>
      <c r="F386" s="54" t="n">
        <v>0.699719916080739</v>
      </c>
      <c r="G386" s="54" t="n">
        <v>1</v>
      </c>
      <c r="H386" s="59" t="n">
        <v>1.41789837976103</v>
      </c>
      <c r="I386" s="59" t="n">
        <v>-3.8438884075731</v>
      </c>
    </row>
    <row r="387" customFormat="false" ht="12.75" hidden="false" customHeight="false" outlineLevel="0" collapsed="false">
      <c r="C387" s="37" t="n">
        <f aca="false">IF(D387=G387,0,1)</f>
        <v>1</v>
      </c>
      <c r="D387" s="37" t="n">
        <f aca="false">IF(F387&gt;$B$2,1,0)</f>
        <v>0</v>
      </c>
      <c r="E387" s="54" t="n">
        <v>0.741145541208335</v>
      </c>
      <c r="F387" s="54" t="n">
        <v>0.67724630375332</v>
      </c>
      <c r="G387" s="54" t="n">
        <v>1</v>
      </c>
      <c r="H387" s="59" t="n">
        <v>1.42130443741917</v>
      </c>
      <c r="I387" s="59" t="n">
        <v>-2.52179233939387</v>
      </c>
    </row>
    <row r="388" customFormat="false" ht="12.75" hidden="false" customHeight="false" outlineLevel="0" collapsed="false">
      <c r="C388" s="37" t="n">
        <f aca="false">IF(D388=G388,0,1)</f>
        <v>1</v>
      </c>
      <c r="D388" s="37" t="n">
        <f aca="false">IF(F388&gt;$B$2,1,0)</f>
        <v>0</v>
      </c>
      <c r="E388" s="54" t="n">
        <v>0.56538714192052</v>
      </c>
      <c r="F388" s="54" t="n">
        <v>0.637698102361484</v>
      </c>
      <c r="G388" s="54" t="n">
        <v>1</v>
      </c>
      <c r="H388" s="59" t="n">
        <v>1.42700242172577</v>
      </c>
      <c r="I388" s="59" t="n">
        <v>-0.305069534078939</v>
      </c>
    </row>
    <row r="389" customFormat="false" ht="12.75" hidden="false" customHeight="false" outlineLevel="0" collapsed="false">
      <c r="C389" s="37" t="n">
        <f aca="false">IF(D389=G389,0,1)</f>
        <v>0</v>
      </c>
      <c r="D389" s="37" t="n">
        <f aca="false">IF(F389&gt;$B$2,1,0)</f>
        <v>0</v>
      </c>
      <c r="E389" s="54" t="n">
        <v>0.515946491920815</v>
      </c>
      <c r="F389" s="54" t="n">
        <v>0.626199433085361</v>
      </c>
      <c r="G389" s="54" t="n">
        <v>0</v>
      </c>
      <c r="H389" s="59" t="n">
        <v>1.46450474858284</v>
      </c>
      <c r="I389" s="59" t="n">
        <v>0.705567799741402</v>
      </c>
    </row>
    <row r="390" customFormat="false" ht="12.75" hidden="false" customHeight="false" outlineLevel="0" collapsed="false">
      <c r="C390" s="37" t="n">
        <f aca="false">IF(D390=G390,0,1)</f>
        <v>0</v>
      </c>
      <c r="D390" s="37" t="n">
        <f aca="false">IF(F390&gt;$B$2,1,0)</f>
        <v>0</v>
      </c>
      <c r="E390" s="54" t="n">
        <v>0.533429826058338</v>
      </c>
      <c r="F390" s="54" t="n">
        <v>0.630282708554272</v>
      </c>
      <c r="G390" s="54" t="n">
        <v>0</v>
      </c>
      <c r="H390" s="59" t="n">
        <v>1.46736965689342</v>
      </c>
      <c r="I390" s="59" t="n">
        <v>0.522063601238187</v>
      </c>
    </row>
    <row r="391" customFormat="false" ht="12.75" hidden="false" customHeight="false" outlineLevel="0" collapsed="false">
      <c r="C391" s="37" t="n">
        <f aca="false">IF(D391=G391,0,1)</f>
        <v>0</v>
      </c>
      <c r="D391" s="37" t="n">
        <f aca="false">IF(F391&gt;$B$2,1,0)</f>
        <v>0</v>
      </c>
      <c r="E391" s="54" t="n">
        <v>0.68255046666097</v>
      </c>
      <c r="F391" s="54" t="n">
        <v>0.664307697209127</v>
      </c>
      <c r="G391" s="54" t="n">
        <v>0</v>
      </c>
      <c r="H391" s="59" t="n">
        <v>1.47713762999047</v>
      </c>
      <c r="I391" s="59" t="n">
        <v>-1.20124923341791</v>
      </c>
    </row>
    <row r="392" customFormat="false" ht="12.75" hidden="false" customHeight="false" outlineLevel="0" collapsed="false">
      <c r="C392" s="37" t="n">
        <f aca="false">IF(D392=G392,0,1)</f>
        <v>0</v>
      </c>
      <c r="D392" s="37" t="n">
        <f aca="false">IF(F392&gt;$B$2,1,0)</f>
        <v>0</v>
      </c>
      <c r="E392" s="54" t="n">
        <v>0.639515937286816</v>
      </c>
      <c r="F392" s="54" t="n">
        <v>0.654644029373168</v>
      </c>
      <c r="G392" s="54" t="n">
        <v>0</v>
      </c>
      <c r="H392" s="59" t="n">
        <v>1.48635535879293</v>
      </c>
      <c r="I392" s="59" t="n">
        <v>-0.574138994124951</v>
      </c>
    </row>
    <row r="393" customFormat="false" ht="12.75" hidden="false" customHeight="false" outlineLevel="0" collapsed="false">
      <c r="C393" s="37" t="n">
        <f aca="false">IF(D393=G393,0,1)</f>
        <v>1</v>
      </c>
      <c r="D393" s="37" t="n">
        <f aca="false">IF(F393&gt;$B$2,1,0)</f>
        <v>0</v>
      </c>
      <c r="E393" s="54" t="n">
        <v>0.676428146834065</v>
      </c>
      <c r="F393" s="54" t="n">
        <v>0.662941031118253</v>
      </c>
      <c r="G393" s="54" t="n">
        <v>1</v>
      </c>
      <c r="H393" s="59" t="n">
        <v>1.49764514894923</v>
      </c>
      <c r="I393" s="59" t="n">
        <v>-0.905056367628276</v>
      </c>
    </row>
    <row r="394" customFormat="false" ht="12.75" hidden="false" customHeight="false" outlineLevel="0" collapsed="false">
      <c r="C394" s="37" t="n">
        <f aca="false">IF(D394=G394,0,1)</f>
        <v>1</v>
      </c>
      <c r="D394" s="37" t="n">
        <f aca="false">IF(F394&gt;$B$2,1,0)</f>
        <v>0</v>
      </c>
      <c r="E394" s="54" t="n">
        <v>0.579959306856746</v>
      </c>
      <c r="F394" s="54" t="n">
        <v>0.641058042789339</v>
      </c>
      <c r="G394" s="54" t="n">
        <v>1</v>
      </c>
      <c r="H394" s="59" t="n">
        <v>1.51183554003364</v>
      </c>
      <c r="I394" s="59" t="n">
        <v>0.430923137173522</v>
      </c>
    </row>
    <row r="395" customFormat="false" ht="12.75" hidden="false" customHeight="false" outlineLevel="0" collapsed="false">
      <c r="C395" s="37" t="n">
        <f aca="false">IF(D395=G395,0,1)</f>
        <v>1</v>
      </c>
      <c r="D395" s="37" t="n">
        <f aca="false">IF(F395&gt;$B$2,1,0)</f>
        <v>0</v>
      </c>
      <c r="E395" s="54" t="n">
        <v>0.514132568627043</v>
      </c>
      <c r="F395" s="54" t="n">
        <v>0.625774744241206</v>
      </c>
      <c r="G395" s="54" t="n">
        <v>1</v>
      </c>
      <c r="H395" s="59" t="n">
        <v>1.51895006233826</v>
      </c>
      <c r="I395" s="59" t="n">
        <v>1.31485194287961</v>
      </c>
    </row>
    <row r="396" customFormat="false" ht="12.75" hidden="false" customHeight="false" outlineLevel="0" collapsed="false">
      <c r="C396" s="37" t="n">
        <f aca="false">IF(D396=G396,0,1)</f>
        <v>1</v>
      </c>
      <c r="D396" s="37" t="n">
        <f aca="false">IF(F396&gt;$B$2,1,0)</f>
        <v>0</v>
      </c>
      <c r="E396" s="54" t="n">
        <v>0.412183756473747</v>
      </c>
      <c r="F396" s="54" t="n">
        <v>0.601611386912008</v>
      </c>
      <c r="G396" s="54" t="n">
        <v>1</v>
      </c>
      <c r="H396" s="59" t="n">
        <v>1.52699909044895</v>
      </c>
      <c r="I396" s="59" t="n">
        <v>2.65181370195933</v>
      </c>
    </row>
    <row r="397" customFormat="false" ht="12.75" hidden="false" customHeight="false" outlineLevel="0" collapsed="false">
      <c r="C397" s="37" t="n">
        <f aca="false">IF(D397=G397,0,1)</f>
        <v>1</v>
      </c>
      <c r="D397" s="37" t="n">
        <f aca="false">IF(F397&gt;$B$2,1,0)</f>
        <v>0</v>
      </c>
      <c r="E397" s="54" t="n">
        <v>0.826316640982464</v>
      </c>
      <c r="F397" s="54" t="n">
        <v>0.695575540119315</v>
      </c>
      <c r="G397" s="54" t="n">
        <v>1</v>
      </c>
      <c r="H397" s="59" t="n">
        <v>1.53595306578791</v>
      </c>
      <c r="I397" s="59" t="n">
        <v>-2.33006176131312</v>
      </c>
    </row>
    <row r="398" customFormat="false" ht="12.75" hidden="false" customHeight="false" outlineLevel="0" collapsed="false">
      <c r="C398" s="37" t="n">
        <f aca="false">IF(D398=G398,0,1)</f>
        <v>0</v>
      </c>
      <c r="D398" s="37" t="n">
        <f aca="false">IF(F398&gt;$B$2,1,0)</f>
        <v>0</v>
      </c>
      <c r="E398" s="54" t="n">
        <v>0.654361430707169</v>
      </c>
      <c r="F398" s="54" t="n">
        <v>0.657992626982348</v>
      </c>
      <c r="G398" s="54" t="n">
        <v>0</v>
      </c>
      <c r="H398" s="59" t="n">
        <v>1.53836481331382</v>
      </c>
      <c r="I398" s="59" t="n">
        <v>-0.195409484149423</v>
      </c>
    </row>
    <row r="399" customFormat="false" ht="12.75" hidden="false" customHeight="false" outlineLevel="0" collapsed="false">
      <c r="C399" s="37" t="n">
        <f aca="false">IF(D399=G399,0,1)</f>
        <v>0</v>
      </c>
      <c r="D399" s="37" t="n">
        <f aca="false">IF(F399&gt;$B$2,1,0)</f>
        <v>0</v>
      </c>
      <c r="E399" s="54" t="n">
        <v>0.803024214643002</v>
      </c>
      <c r="F399" s="54" t="n">
        <v>0.690621018020639</v>
      </c>
      <c r="G399" s="54" t="n">
        <v>0</v>
      </c>
      <c r="H399" s="59" t="n">
        <v>1.58793227456044</v>
      </c>
      <c r="I399" s="59" t="n">
        <v>-1.48398157762131</v>
      </c>
    </row>
    <row r="400" customFormat="false" ht="12.75" hidden="false" customHeight="false" outlineLevel="0" collapsed="false">
      <c r="C400" s="37" t="n">
        <f aca="false">IF(D400=G400,0,1)</f>
        <v>0</v>
      </c>
      <c r="D400" s="37" t="n">
        <f aca="false">IF(F400&gt;$B$2,1,0)</f>
        <v>0</v>
      </c>
      <c r="E400" s="54" t="n">
        <v>0.538608308258219</v>
      </c>
      <c r="F400" s="54" t="n">
        <v>0.631488615420805</v>
      </c>
      <c r="G400" s="54" t="n">
        <v>0</v>
      </c>
      <c r="H400" s="59" t="n">
        <v>1.5938076103339</v>
      </c>
      <c r="I400" s="59" t="n">
        <v>1.82184066943591</v>
      </c>
    </row>
    <row r="401" customFormat="false" ht="12.75" hidden="false" customHeight="false" outlineLevel="0" collapsed="false">
      <c r="C401" s="37" t="n">
        <f aca="false">IF(D401=G401,0,1)</f>
        <v>1</v>
      </c>
      <c r="D401" s="37" t="n">
        <f aca="false">IF(F401&gt;$B$2,1,0)</f>
        <v>0</v>
      </c>
      <c r="E401" s="54" t="n">
        <v>0.598710258468737</v>
      </c>
      <c r="F401" s="54" t="n">
        <v>0.645361178287655</v>
      </c>
      <c r="G401" s="54" t="n">
        <v>1</v>
      </c>
      <c r="H401" s="59" t="n">
        <v>1.59879687594366</v>
      </c>
      <c r="I401" s="59" t="n">
        <v>1.13861915451707</v>
      </c>
    </row>
    <row r="402" customFormat="false" ht="12.75" hidden="false" customHeight="false" outlineLevel="0" collapsed="false">
      <c r="C402" s="37" t="n">
        <f aca="false">IF(D402=G402,0,1)</f>
        <v>0</v>
      </c>
      <c r="D402" s="37" t="n">
        <f aca="false">IF(F402&gt;$B$2,1,0)</f>
        <v>0</v>
      </c>
      <c r="E402" s="54" t="n">
        <v>0.695051501043437</v>
      </c>
      <c r="F402" s="54" t="n">
        <v>0.667089714598678</v>
      </c>
      <c r="G402" s="54" t="n">
        <v>0</v>
      </c>
      <c r="H402" s="59" t="n">
        <v>1.60743638843996</v>
      </c>
      <c r="I402" s="59" t="n">
        <v>0.0503609953739215</v>
      </c>
    </row>
    <row r="403" customFormat="false" ht="12.75" hidden="false" customHeight="false" outlineLevel="0" collapsed="false">
      <c r="C403" s="37" t="n">
        <f aca="false">IF(D403=G403,0,1)</f>
        <v>1</v>
      </c>
      <c r="D403" s="37" t="n">
        <f aca="false">IF(F403&gt;$B$2,1,0)</f>
        <v>0</v>
      </c>
      <c r="E403" s="54" t="n">
        <v>0.580465959517961</v>
      </c>
      <c r="F403" s="54" t="n">
        <v>0.641174616564731</v>
      </c>
      <c r="G403" s="54" t="n">
        <v>1</v>
      </c>
      <c r="H403" s="59" t="n">
        <v>1.63130221658503</v>
      </c>
      <c r="I403" s="59" t="n">
        <v>1.7128240870079</v>
      </c>
    </row>
    <row r="404" customFormat="false" ht="12.75" hidden="false" customHeight="false" outlineLevel="0" collapsed="false">
      <c r="C404" s="37" t="n">
        <f aca="false">IF(D404=G404,0,1)</f>
        <v>1</v>
      </c>
      <c r="D404" s="37" t="n">
        <f aca="false">IF(F404&gt;$B$2,1,0)</f>
        <v>0</v>
      </c>
      <c r="E404" s="54" t="n">
        <v>0.649589906995426</v>
      </c>
      <c r="F404" s="54" t="n">
        <v>0.656918043202648</v>
      </c>
      <c r="G404" s="54" t="n">
        <v>1</v>
      </c>
      <c r="H404" s="59" t="n">
        <v>1.64179323796998</v>
      </c>
      <c r="I404" s="59" t="n">
        <v>0.978288881015033</v>
      </c>
    </row>
    <row r="405" customFormat="false" ht="12.75" hidden="false" customHeight="false" outlineLevel="0" collapsed="false">
      <c r="C405" s="37" t="n">
        <f aca="false">IF(D405=G405,0,1)</f>
        <v>0</v>
      </c>
      <c r="D405" s="37" t="n">
        <f aca="false">IF(F405&gt;$B$2,1,0)</f>
        <v>1</v>
      </c>
      <c r="E405" s="54" t="n">
        <v>0.866724096502163</v>
      </c>
      <c r="F405" s="54" t="n">
        <v>0.704063593725913</v>
      </c>
      <c r="G405" s="54" t="n">
        <v>1</v>
      </c>
      <c r="H405" s="59" t="n">
        <v>1.64391463436186</v>
      </c>
      <c r="I405" s="59" t="n">
        <v>-1.66150584846037</v>
      </c>
    </row>
    <row r="406" customFormat="false" ht="12.75" hidden="false" customHeight="false" outlineLevel="0" collapsed="false">
      <c r="E406" s="54" t="n">
        <v>0.655503275625435</v>
      </c>
      <c r="F406" s="54" t="n">
        <v>0.658249539479948</v>
      </c>
      <c r="G406" s="54" t="n">
        <v>0</v>
      </c>
      <c r="H406" s="59" t="n">
        <v>1.65809524332872</v>
      </c>
      <c r="I406" s="59" t="n">
        <v>1.08154608824407</v>
      </c>
    </row>
    <row r="407" customFormat="false" ht="12.75" hidden="false" customHeight="false" outlineLevel="0" collapsed="false">
      <c r="E407" s="54" t="n">
        <v>0.770794238708433</v>
      </c>
      <c r="F407" s="54" t="n">
        <v>0.683692678470234</v>
      </c>
      <c r="G407" s="54" t="n">
        <v>0</v>
      </c>
      <c r="H407" s="59" t="n">
        <v>1.66478457686026</v>
      </c>
      <c r="I407" s="59" t="n">
        <v>-0.260115484707058</v>
      </c>
    </row>
    <row r="408" customFormat="false" ht="12.75" hidden="false" customHeight="false" outlineLevel="0" collapsed="false">
      <c r="E408" s="54" t="n">
        <v>0.910921314795611</v>
      </c>
      <c r="F408" s="54" t="n">
        <v>0.713188655253206</v>
      </c>
      <c r="G408" s="54" t="n">
        <v>1</v>
      </c>
      <c r="H408" s="59" t="n">
        <v>1.68173142406158</v>
      </c>
      <c r="I408" s="59" t="n">
        <v>-1.79573817149503</v>
      </c>
    </row>
    <row r="409" customFormat="false" ht="12.75" hidden="false" customHeight="false" outlineLevel="0" collapsed="false">
      <c r="E409" s="54" t="n">
        <v>1.15432904326783</v>
      </c>
      <c r="F409" s="54" t="n">
        <v>0.760300745827629</v>
      </c>
      <c r="G409" s="54" t="n">
        <v>1</v>
      </c>
      <c r="H409" s="59" t="n">
        <v>1.68380961945513</v>
      </c>
      <c r="I409" s="59" t="n">
        <v>-4.75818524137139</v>
      </c>
    </row>
    <row r="410" customFormat="false" ht="12.75" hidden="false" customHeight="false" outlineLevel="0" collapsed="false">
      <c r="E410" s="54" t="n">
        <v>0.551369971601867</v>
      </c>
      <c r="F410" s="54" t="n">
        <v>0.63445337644686</v>
      </c>
      <c r="G410" s="54" t="n">
        <v>1</v>
      </c>
      <c r="H410" s="59" t="n">
        <v>1.68598785926588</v>
      </c>
      <c r="I410" s="59" t="n">
        <v>2.65925336861983</v>
      </c>
    </row>
    <row r="411" customFormat="false" ht="12.75" hidden="false" customHeight="false" outlineLevel="0" collapsed="false">
      <c r="E411" s="54" t="n">
        <v>0.893176665714032</v>
      </c>
      <c r="F411" s="54" t="n">
        <v>0.70954528958551</v>
      </c>
      <c r="G411" s="54" t="n">
        <v>1</v>
      </c>
      <c r="H411" s="59" t="n">
        <v>1.69508280628361</v>
      </c>
      <c r="I411" s="59" t="n">
        <v>-1.43418219522573</v>
      </c>
    </row>
    <row r="412" customFormat="false" ht="12.75" hidden="false" customHeight="false" outlineLevel="0" collapsed="false">
      <c r="E412" s="54" t="n">
        <v>0.816111345934611</v>
      </c>
      <c r="F412" s="54" t="n">
        <v>0.693410263873499</v>
      </c>
      <c r="G412" s="54" t="n">
        <v>1</v>
      </c>
      <c r="H412" s="59" t="n">
        <v>1.69535110722063</v>
      </c>
      <c r="I412" s="59" t="n">
        <v>-0.486254521092633</v>
      </c>
    </row>
    <row r="413" customFormat="false" ht="12.75" hidden="false" customHeight="false" outlineLevel="0" collapsed="false">
      <c r="E413" s="54" t="n">
        <v>1.09353973319142</v>
      </c>
      <c r="F413" s="54" t="n">
        <v>0.749047690229059</v>
      </c>
      <c r="G413" s="54" t="n">
        <v>1</v>
      </c>
      <c r="H413" s="59" t="n">
        <v>1.70559201756259</v>
      </c>
      <c r="I413" s="59" t="n">
        <v>-3.77787728211842</v>
      </c>
    </row>
    <row r="414" customFormat="false" ht="12.75" hidden="false" customHeight="false" outlineLevel="0" collapsed="false">
      <c r="E414" s="54" t="n">
        <v>0.866579987892943</v>
      </c>
      <c r="F414" s="54" t="n">
        <v>0.704033566654185</v>
      </c>
      <c r="G414" s="54" t="n">
        <v>1</v>
      </c>
      <c r="H414" s="59" t="n">
        <v>1.70815224514809</v>
      </c>
      <c r="I414" s="59" t="n">
        <v>-0.967115738603752</v>
      </c>
    </row>
    <row r="415" customFormat="false" ht="12.75" hidden="false" customHeight="false" outlineLevel="0" collapsed="false">
      <c r="E415" s="54" t="n">
        <v>0.722091995503116</v>
      </c>
      <c r="F415" s="54" t="n">
        <v>0.673067522286852</v>
      </c>
      <c r="G415" s="54" t="n">
        <v>1</v>
      </c>
      <c r="H415" s="59" t="n">
        <v>1.7139298102411</v>
      </c>
      <c r="I415" s="59" t="n">
        <v>0.867003109306097</v>
      </c>
    </row>
    <row r="416" customFormat="false" ht="12.75" hidden="false" customHeight="false" outlineLevel="0" collapsed="false">
      <c r="E416" s="54" t="n">
        <v>0.951905812073643</v>
      </c>
      <c r="F416" s="54" t="n">
        <v>0.721498290664964</v>
      </c>
      <c r="G416" s="54" t="n">
        <v>1</v>
      </c>
      <c r="H416" s="59" t="n">
        <v>1.72135356074432</v>
      </c>
      <c r="I416" s="59" t="n">
        <v>-1.87110799743095</v>
      </c>
    </row>
    <row r="417" customFormat="false" ht="12.75" hidden="false" customHeight="false" outlineLevel="0" collapsed="false">
      <c r="E417" s="54" t="n">
        <v>0.774147165110591</v>
      </c>
      <c r="F417" s="54" t="n">
        <v>0.684417325280101</v>
      </c>
      <c r="G417" s="54" t="n">
        <v>0</v>
      </c>
      <c r="H417" s="59" t="n">
        <v>1.72660747921327</v>
      </c>
      <c r="I417" s="59" t="n">
        <v>0.365355390385957</v>
      </c>
    </row>
    <row r="418" customFormat="false" ht="12.75" hidden="false" customHeight="false" outlineLevel="0" collapsed="false">
      <c r="E418" s="54" t="n">
        <v>0.972274799702447</v>
      </c>
      <c r="F418" s="54" t="n">
        <v>0.725572681351396</v>
      </c>
      <c r="G418" s="54" t="n">
        <v>0</v>
      </c>
      <c r="H418" s="59" t="n">
        <v>1.72725322045153</v>
      </c>
      <c r="I418" s="59" t="n">
        <v>-2.05727701541036</v>
      </c>
    </row>
    <row r="419" customFormat="false" ht="12.75" hidden="false" customHeight="false" outlineLevel="0" collapsed="false">
      <c r="E419" s="54" t="n">
        <v>1.10035009675746</v>
      </c>
      <c r="F419" s="54" t="n">
        <v>0.750325697434878</v>
      </c>
      <c r="G419" s="54" t="n">
        <v>1</v>
      </c>
      <c r="H419" s="59" t="n">
        <v>1.73039848555345</v>
      </c>
      <c r="I419" s="59" t="n">
        <v>-3.59392288373783</v>
      </c>
    </row>
    <row r="420" customFormat="false" ht="12.75" hidden="false" customHeight="false" outlineLevel="0" collapsed="false">
      <c r="E420" s="54" t="n">
        <v>0.569438220177995</v>
      </c>
      <c r="F420" s="54" t="n">
        <v>0.638633537284292</v>
      </c>
      <c r="G420" s="54" t="n">
        <v>1</v>
      </c>
      <c r="H420" s="59" t="n">
        <v>1.76451363181695</v>
      </c>
      <c r="I420" s="59" t="n">
        <v>3.2843672670424</v>
      </c>
    </row>
    <row r="421" customFormat="false" ht="12.75" hidden="false" customHeight="false" outlineLevel="0" collapsed="false">
      <c r="E421" s="54" t="n">
        <v>0.864644044052895</v>
      </c>
      <c r="F421" s="54" t="n">
        <v>0.703630014172137</v>
      </c>
      <c r="G421" s="54" t="n">
        <v>0</v>
      </c>
      <c r="H421" s="59" t="n">
        <v>1.76601588464109</v>
      </c>
      <c r="I421" s="59" t="n">
        <v>-0.319478203891777</v>
      </c>
    </row>
    <row r="422" customFormat="false" ht="12.75" hidden="false" customHeight="false" outlineLevel="0" collapsed="false">
      <c r="E422" s="54" t="n">
        <v>0.777485631017408</v>
      </c>
      <c r="F422" s="54" t="n">
        <v>0.685137957025045</v>
      </c>
      <c r="G422" s="54" t="n">
        <v>1</v>
      </c>
      <c r="H422" s="59" t="n">
        <v>1.77739889800432</v>
      </c>
      <c r="I422" s="59" t="n">
        <v>0.872059899847955</v>
      </c>
    </row>
    <row r="423" customFormat="false" ht="12.75" hidden="false" customHeight="false" outlineLevel="0" collapsed="false">
      <c r="E423" s="54" t="n">
        <v>0.747484853226453</v>
      </c>
      <c r="F423" s="54" t="n">
        <v>0.678630414483519</v>
      </c>
      <c r="G423" s="54" t="n">
        <v>0</v>
      </c>
      <c r="H423" s="59" t="n">
        <v>1.78119535121368</v>
      </c>
      <c r="I423" s="59" t="n">
        <v>1.2808868632419</v>
      </c>
    </row>
    <row r="424" customFormat="false" ht="12.75" hidden="false" customHeight="false" outlineLevel="0" collapsed="false">
      <c r="E424" s="54" t="n">
        <v>1.02071671371314</v>
      </c>
      <c r="F424" s="54" t="n">
        <v>0.735112183096489</v>
      </c>
      <c r="G424" s="54" t="n">
        <v>1</v>
      </c>
      <c r="H424" s="59" t="n">
        <v>1.79259655447095</v>
      </c>
      <c r="I424" s="59" t="n">
        <v>-1.94676431419794</v>
      </c>
    </row>
    <row r="425" customFormat="false" ht="12.75" hidden="false" customHeight="false" outlineLevel="0" collapsed="false">
      <c r="E425" s="54" t="n">
        <v>0.922416221770319</v>
      </c>
      <c r="F425" s="54" t="n">
        <v>0.715534171629523</v>
      </c>
      <c r="G425" s="54" t="n">
        <v>0</v>
      </c>
      <c r="H425" s="59" t="n">
        <v>1.80565621121787</v>
      </c>
      <c r="I425" s="59" t="n">
        <v>-0.600515477344743</v>
      </c>
    </row>
    <row r="426" customFormat="false" ht="12.75" hidden="false" customHeight="false" outlineLevel="0" collapsed="false">
      <c r="E426" s="54" t="n">
        <v>0.78516574036703</v>
      </c>
      <c r="F426" s="54" t="n">
        <v>0.686792379927054</v>
      </c>
      <c r="G426" s="54" t="n">
        <v>1</v>
      </c>
      <c r="H426" s="59" t="n">
        <v>1.80709390001721</v>
      </c>
      <c r="I426" s="59" t="n">
        <v>1.09805796455476</v>
      </c>
    </row>
    <row r="427" customFormat="false" ht="12.75" hidden="false" customHeight="false" outlineLevel="0" collapsed="false">
      <c r="E427" s="54" t="n">
        <v>1.16628703354913</v>
      </c>
      <c r="F427" s="54" t="n">
        <v>0.76247322398592</v>
      </c>
      <c r="G427" s="54" t="n">
        <v>1</v>
      </c>
      <c r="H427" s="59" t="n">
        <v>1.81251903591328</v>
      </c>
      <c r="I427" s="59" t="n">
        <v>-3.51705239154398</v>
      </c>
    </row>
    <row r="428" customFormat="false" ht="12.75" hidden="false" customHeight="false" outlineLevel="0" collapsed="false">
      <c r="E428" s="54" t="n">
        <v>0.963681207540072</v>
      </c>
      <c r="F428" s="54" t="n">
        <v>0.723858238496283</v>
      </c>
      <c r="G428" s="54" t="n">
        <v>1</v>
      </c>
      <c r="H428" s="59" t="n">
        <v>1.83322140906239</v>
      </c>
      <c r="I428" s="59" t="n">
        <v>-0.809325229056412</v>
      </c>
    </row>
    <row r="429" customFormat="false" ht="12.75" hidden="false" customHeight="false" outlineLevel="0" collapsed="false">
      <c r="E429" s="54" t="n">
        <v>0.89200362627687</v>
      </c>
      <c r="F429" s="54" t="n">
        <v>0.709303477571927</v>
      </c>
      <c r="G429" s="54" t="n">
        <v>1</v>
      </c>
      <c r="H429" s="59" t="n">
        <v>1.84134774422273</v>
      </c>
      <c r="I429" s="59" t="n">
        <v>0.157260728883557</v>
      </c>
    </row>
    <row r="430" customFormat="false" ht="12.75" hidden="false" customHeight="false" outlineLevel="0" collapsed="false">
      <c r="E430" s="54" t="n">
        <v>0.937287967232715</v>
      </c>
      <c r="F430" s="54" t="n">
        <v>0.718551514061342</v>
      </c>
      <c r="G430" s="54" t="n">
        <v>1</v>
      </c>
      <c r="H430" s="59" t="n">
        <v>1.84964006216615</v>
      </c>
      <c r="I430" s="59" t="n">
        <v>-0.308641574520152</v>
      </c>
    </row>
    <row r="431" customFormat="false" ht="12.75" hidden="false" customHeight="false" outlineLevel="0" collapsed="false">
      <c r="E431" s="54" t="n">
        <v>1.06726598469461</v>
      </c>
      <c r="F431" s="54" t="n">
        <v>0.744076634110485</v>
      </c>
      <c r="G431" s="54" t="n">
        <v>1</v>
      </c>
      <c r="H431" s="59" t="n">
        <v>1.85561316862004</v>
      </c>
      <c r="I431" s="59" t="n">
        <v>-1.83812971954467</v>
      </c>
    </row>
    <row r="432" customFormat="false" ht="12.75" hidden="false" customHeight="false" outlineLevel="0" collapsed="false">
      <c r="E432" s="54" t="n">
        <v>0.880424280221769</v>
      </c>
      <c r="F432" s="54" t="n">
        <v>0.706910134663815</v>
      </c>
      <c r="G432" s="54" t="n">
        <v>1</v>
      </c>
      <c r="H432" s="59" t="n">
        <v>1.87610181051423</v>
      </c>
      <c r="I432" s="59" t="n">
        <v>0.673981048748829</v>
      </c>
    </row>
    <row r="433" customFormat="false" ht="12.75" hidden="false" customHeight="false" outlineLevel="0" collapsed="false">
      <c r="E433" s="54" t="n">
        <v>0.989007074115217</v>
      </c>
      <c r="F433" s="54" t="n">
        <v>0.72889175629043</v>
      </c>
      <c r="G433" s="54" t="n">
        <v>1</v>
      </c>
      <c r="H433" s="59" t="n">
        <v>1.87998990036431</v>
      </c>
      <c r="I433" s="59" t="n">
        <v>-0.615623321209569</v>
      </c>
    </row>
    <row r="434" customFormat="false" ht="12.75" hidden="false" customHeight="false" outlineLevel="0" collapsed="false">
      <c r="E434" s="54" t="n">
        <v>0.888915366175093</v>
      </c>
      <c r="F434" s="54" t="n">
        <v>0.708666291517222</v>
      </c>
      <c r="G434" s="54" t="n">
        <v>1</v>
      </c>
      <c r="H434" s="59" t="n">
        <v>1.88535819284152</v>
      </c>
      <c r="I434" s="59" t="n">
        <v>0.669660948915407</v>
      </c>
    </row>
    <row r="435" customFormat="false" ht="12.75" hidden="false" customHeight="false" outlineLevel="0" collapsed="false">
      <c r="E435" s="54" t="n">
        <v>1.14660735424584</v>
      </c>
      <c r="F435" s="54" t="n">
        <v>0.758890690876725</v>
      </c>
      <c r="G435" s="54" t="n">
        <v>1</v>
      </c>
      <c r="H435" s="59" t="n">
        <v>1.88607669365592</v>
      </c>
      <c r="I435" s="59" t="n">
        <v>-2.48261130764149</v>
      </c>
    </row>
    <row r="436" customFormat="false" ht="12.75" hidden="false" customHeight="false" outlineLevel="0" collapsed="false">
      <c r="E436" s="54" t="n">
        <v>1.04529399535798</v>
      </c>
      <c r="F436" s="54" t="n">
        <v>0.739870193679737</v>
      </c>
      <c r="G436" s="54" t="n">
        <v>1</v>
      </c>
      <c r="H436" s="59" t="n">
        <v>1.88626314006979</v>
      </c>
      <c r="I436" s="59" t="n">
        <v>-1.23821791930823</v>
      </c>
    </row>
    <row r="437" customFormat="false" ht="12.75" hidden="false" customHeight="false" outlineLevel="0" collapsed="false">
      <c r="E437" s="54" t="n">
        <v>1.28260494495751</v>
      </c>
      <c r="F437" s="54" t="n">
        <v>0.782892869422781</v>
      </c>
      <c r="G437" s="54" t="n">
        <v>1</v>
      </c>
      <c r="H437" s="59" t="n">
        <v>1.89566276781261</v>
      </c>
      <c r="I437" s="59" t="n">
        <v>-4.04696038458496</v>
      </c>
    </row>
    <row r="438" customFormat="false" ht="12.75" hidden="false" customHeight="false" outlineLevel="0" collapsed="false">
      <c r="E438" s="54" t="n">
        <v>0.920471827619323</v>
      </c>
      <c r="F438" s="54" t="n">
        <v>0.715138234075391</v>
      </c>
      <c r="G438" s="54" t="n">
        <v>0</v>
      </c>
      <c r="H438" s="59" t="n">
        <v>1.90068931260612</v>
      </c>
      <c r="I438" s="59" t="n">
        <v>0.4479943527258</v>
      </c>
    </row>
    <row r="439" customFormat="false" ht="12.75" hidden="false" customHeight="false" outlineLevel="0" collapsed="false">
      <c r="E439" s="54" t="n">
        <v>0.936399725396924</v>
      </c>
      <c r="F439" s="54" t="n">
        <v>0.718371845397667</v>
      </c>
      <c r="G439" s="54" t="n">
        <v>0</v>
      </c>
      <c r="H439" s="59" t="n">
        <v>1.90279024536721</v>
      </c>
      <c r="I439" s="59" t="n">
        <v>0.27532678359421</v>
      </c>
    </row>
    <row r="440" customFormat="false" ht="12.75" hidden="false" customHeight="false" outlineLevel="0" collapsed="false">
      <c r="E440" s="54" t="n">
        <v>0.934158762108178</v>
      </c>
      <c r="F440" s="54" t="n">
        <v>0.717918245954846</v>
      </c>
      <c r="G440" s="54" t="n">
        <v>1</v>
      </c>
      <c r="H440" s="59" t="n">
        <v>1.90801370586269</v>
      </c>
      <c r="I440" s="59" t="n">
        <v>0.359127625415567</v>
      </c>
    </row>
    <row r="441" customFormat="false" ht="12.75" hidden="false" customHeight="false" outlineLevel="0" collapsed="false">
      <c r="E441" s="54" t="n">
        <v>1.05150372081155</v>
      </c>
      <c r="F441" s="54" t="n">
        <v>0.741063550289087</v>
      </c>
      <c r="G441" s="54" t="n">
        <v>1</v>
      </c>
      <c r="H441" s="59" t="n">
        <v>1.91926870279713</v>
      </c>
      <c r="I441" s="59" t="n">
        <v>-0.958493728830945</v>
      </c>
    </row>
    <row r="442" customFormat="false" ht="12.75" hidden="false" customHeight="false" outlineLevel="0" collapsed="false">
      <c r="E442" s="54" t="n">
        <v>1.02757260436911</v>
      </c>
      <c r="F442" s="54" t="n">
        <v>0.7364450239972</v>
      </c>
      <c r="G442" s="54" t="n">
        <v>1</v>
      </c>
      <c r="H442" s="59" t="n">
        <v>1.92176299201674</v>
      </c>
      <c r="I442" s="59" t="n">
        <v>-0.638137862551957</v>
      </c>
    </row>
    <row r="443" customFormat="false" ht="12.75" hidden="false" customHeight="false" outlineLevel="0" collapsed="false">
      <c r="E443" s="54" t="n">
        <v>0.681012539632798</v>
      </c>
      <c r="F443" s="54" t="n">
        <v>0.663964648279308</v>
      </c>
      <c r="G443" s="54" t="n">
        <v>1</v>
      </c>
      <c r="H443" s="59" t="n">
        <v>1.92437096807407</v>
      </c>
      <c r="I443" s="59" t="n">
        <v>3.63977051165421</v>
      </c>
    </row>
    <row r="444" customFormat="false" ht="12.75" hidden="false" customHeight="false" outlineLevel="0" collapsed="false">
      <c r="E444" s="54" t="n">
        <v>1.08872717827412</v>
      </c>
      <c r="F444" s="54" t="n">
        <v>0.748141965211237</v>
      </c>
      <c r="G444" s="54" t="n">
        <v>1</v>
      </c>
      <c r="H444" s="59" t="n">
        <v>1.93312712831539</v>
      </c>
      <c r="I444" s="59" t="n">
        <v>-1.26553231893922</v>
      </c>
    </row>
    <row r="445" customFormat="false" ht="12.75" hidden="false" customHeight="false" outlineLevel="0" collapsed="false">
      <c r="E445" s="54" t="n">
        <v>0.98552861952173</v>
      </c>
      <c r="F445" s="54" t="n">
        <v>0.728203836852955</v>
      </c>
      <c r="G445" s="54" t="n">
        <v>0</v>
      </c>
      <c r="H445" s="59" t="n">
        <v>1.94333551917225</v>
      </c>
      <c r="I445" s="59" t="n">
        <v>0.110037490230752</v>
      </c>
    </row>
    <row r="446" customFormat="false" ht="12.75" hidden="false" customHeight="false" outlineLevel="0" collapsed="false">
      <c r="E446" s="54" t="n">
        <v>1.0922357344896</v>
      </c>
      <c r="F446" s="54" t="n">
        <v>0.748802491154122</v>
      </c>
      <c r="G446" s="54" t="n">
        <v>1</v>
      </c>
      <c r="H446" s="59" t="n">
        <v>1.9572173692286</v>
      </c>
      <c r="I446" s="59" t="n">
        <v>-1.04881110019051</v>
      </c>
    </row>
    <row r="447" customFormat="false" ht="12.75" hidden="false" customHeight="false" outlineLevel="0" collapsed="false">
      <c r="E447" s="54" t="n">
        <v>1.33052608764936</v>
      </c>
      <c r="F447" s="54" t="n">
        <v>0.790927642537741</v>
      </c>
      <c r="G447" s="54" t="n">
        <v>1</v>
      </c>
      <c r="H447" s="59" t="n">
        <v>1.97457052813843</v>
      </c>
      <c r="I447" s="59" t="n">
        <v>-3.78380718757398</v>
      </c>
    </row>
    <row r="448" customFormat="false" ht="12.75" hidden="false" customHeight="false" outlineLevel="0" collapsed="false">
      <c r="E448" s="54" t="n">
        <v>0.982882706957909</v>
      </c>
      <c r="F448" s="54" t="n">
        <v>0.727679833785958</v>
      </c>
      <c r="G448" s="54" t="n">
        <v>0</v>
      </c>
      <c r="H448" s="59" t="n">
        <v>1.97464942175429</v>
      </c>
      <c r="I448" s="59" t="n">
        <v>0.480116568724043</v>
      </c>
    </row>
    <row r="449" customFormat="false" ht="12.75" hidden="false" customHeight="false" outlineLevel="0" collapsed="false">
      <c r="E449" s="54" t="n">
        <v>1.17622445898921</v>
      </c>
      <c r="F449" s="54" t="n">
        <v>0.764268272499864</v>
      </c>
      <c r="G449" s="54" t="n">
        <v>0</v>
      </c>
      <c r="H449" s="59" t="n">
        <v>2.00609065359458</v>
      </c>
      <c r="I449" s="59" t="n">
        <v>-1.55178440763848</v>
      </c>
    </row>
    <row r="450" customFormat="false" ht="12.75" hidden="false" customHeight="false" outlineLevel="0" collapsed="false">
      <c r="E450" s="54" t="n">
        <v>1.1303910169692</v>
      </c>
      <c r="F450" s="54" t="n">
        <v>0.755911052672395</v>
      </c>
      <c r="G450" s="54" t="n">
        <v>0</v>
      </c>
      <c r="H450" s="59" t="n">
        <v>2.01893271878362</v>
      </c>
      <c r="I450" s="59" t="n">
        <v>-0.851273398438934</v>
      </c>
    </row>
    <row r="451" customFormat="false" ht="12.75" hidden="false" customHeight="false" outlineLevel="0" collapsed="false">
      <c r="E451" s="54" t="n">
        <v>0.807199184619345</v>
      </c>
      <c r="F451" s="54" t="n">
        <v>0.691512346603469</v>
      </c>
      <c r="G451" s="54" t="n">
        <v>1</v>
      </c>
      <c r="H451" s="59" t="n">
        <v>2.0301133695757</v>
      </c>
      <c r="I451" s="59" t="n">
        <v>3.23250787914731</v>
      </c>
    </row>
    <row r="452" customFormat="false" ht="12.75" hidden="false" customHeight="false" outlineLevel="0" collapsed="false">
      <c r="E452" s="54" t="n">
        <v>0.874848878887088</v>
      </c>
      <c r="F452" s="54" t="n">
        <v>0.705753646180878</v>
      </c>
      <c r="G452" s="54" t="n">
        <v>1</v>
      </c>
      <c r="H452" s="59" t="n">
        <v>2.03684590410558</v>
      </c>
      <c r="I452" s="59" t="n">
        <v>2.47552634391468</v>
      </c>
    </row>
    <row r="453" customFormat="false" ht="12.75" hidden="false" customHeight="false" outlineLevel="0" collapsed="false">
      <c r="E453" s="54" t="n">
        <v>1.23811464823054</v>
      </c>
      <c r="F453" s="54" t="n">
        <v>0.775235671016357</v>
      </c>
      <c r="G453" s="54" t="n">
        <v>1</v>
      </c>
      <c r="H453" s="59" t="n">
        <v>2.04159119271208</v>
      </c>
      <c r="I453" s="59" t="n">
        <v>-1.92795596376527</v>
      </c>
    </row>
    <row r="454" customFormat="false" ht="12.75" hidden="false" customHeight="false" outlineLevel="0" collapsed="false">
      <c r="E454" s="54" t="n">
        <v>1.3170745627996</v>
      </c>
      <c r="F454" s="54" t="n">
        <v>0.788694578252421</v>
      </c>
      <c r="G454" s="54" t="n">
        <v>1</v>
      </c>
      <c r="H454" s="59" t="n">
        <v>2.0485056261823</v>
      </c>
      <c r="I454" s="59" t="n">
        <v>-2.82167093246244</v>
      </c>
    </row>
    <row r="455" customFormat="false" ht="12.75" hidden="false" customHeight="false" outlineLevel="0" collapsed="false">
      <c r="E455" s="54" t="n">
        <v>1.24135684311934</v>
      </c>
      <c r="F455" s="54" t="n">
        <v>0.775800104143448</v>
      </c>
      <c r="G455" s="54" t="n">
        <v>1</v>
      </c>
      <c r="H455" s="59" t="n">
        <v>2.09309133019997</v>
      </c>
      <c r="I455" s="59" t="n">
        <v>-1.41242935569608</v>
      </c>
    </row>
    <row r="456" customFormat="false" ht="12.75" hidden="false" customHeight="false" outlineLevel="0" collapsed="false">
      <c r="E456" s="54" t="n">
        <v>1.51858626092499</v>
      </c>
      <c r="F456" s="54" t="n">
        <v>0.820330205982036</v>
      </c>
      <c r="G456" s="54" t="n">
        <v>1</v>
      </c>
      <c r="H456" s="59" t="n">
        <v>2.11915972208953</v>
      </c>
      <c r="I456" s="59" t="n">
        <v>-4.53095708508045</v>
      </c>
    </row>
    <row r="457" customFormat="false" ht="12.75" hidden="false" customHeight="false" outlineLevel="0" collapsed="false">
      <c r="E457" s="54" t="n">
        <v>1.52605350873344</v>
      </c>
      <c r="F457" s="54" t="n">
        <v>0.821428161482303</v>
      </c>
      <c r="G457" s="54" t="n">
        <v>1</v>
      </c>
      <c r="H457" s="59" t="n">
        <v>2.1257831172552</v>
      </c>
      <c r="I457" s="59" t="n">
        <v>-4.55111148767173</v>
      </c>
    </row>
    <row r="458" customFormat="false" ht="12.75" hidden="false" customHeight="false" outlineLevel="0" collapsed="false">
      <c r="E458" s="54" t="n">
        <v>1.48369384776063</v>
      </c>
      <c r="F458" s="54" t="n">
        <v>0.815129866395763</v>
      </c>
      <c r="G458" s="54" t="n">
        <v>1</v>
      </c>
      <c r="H458" s="59" t="n">
        <v>2.15849309420446</v>
      </c>
      <c r="I458" s="59" t="n">
        <v>-3.67897882824764</v>
      </c>
    </row>
    <row r="459" customFormat="false" ht="12.75" hidden="false" customHeight="false" outlineLevel="0" collapsed="false">
      <c r="E459" s="54" t="n">
        <v>1.09066352584218</v>
      </c>
      <c r="F459" s="54" t="n">
        <v>0.748506647256291</v>
      </c>
      <c r="G459" s="54" t="n">
        <v>1</v>
      </c>
      <c r="H459" s="59" t="n">
        <v>2.16352942111553</v>
      </c>
      <c r="I459" s="59" t="n">
        <v>1.19496689876542</v>
      </c>
    </row>
    <row r="460" customFormat="false" ht="12.75" hidden="false" customHeight="false" outlineLevel="0" collapsed="false">
      <c r="E460" s="54" t="n">
        <v>1.27474132266345</v>
      </c>
      <c r="F460" s="54" t="n">
        <v>0.781553303722538</v>
      </c>
      <c r="G460" s="54" t="n">
        <v>1</v>
      </c>
      <c r="H460" s="59" t="n">
        <v>2.17316324374406</v>
      </c>
      <c r="I460" s="59" t="n">
        <v>-0.958464170253137</v>
      </c>
    </row>
    <row r="461" customFormat="false" ht="12.75" hidden="false" customHeight="false" outlineLevel="0" collapsed="false">
      <c r="E461" s="54" t="n">
        <v>1.21382316374563</v>
      </c>
      <c r="F461" s="54" t="n">
        <v>0.770974714664077</v>
      </c>
      <c r="G461" s="54" t="n">
        <v>0</v>
      </c>
      <c r="H461" s="59" t="n">
        <v>2.17571141547523</v>
      </c>
      <c r="I461" s="59" t="n">
        <v>-0.18396349332761</v>
      </c>
    </row>
    <row r="462" customFormat="false" ht="12.75" hidden="false" customHeight="false" outlineLevel="0" collapsed="false">
      <c r="E462" s="54" t="n">
        <v>1.29142402137238</v>
      </c>
      <c r="F462" s="54" t="n">
        <v>0.784388122039034</v>
      </c>
      <c r="G462" s="54" t="n">
        <v>0</v>
      </c>
      <c r="H462" s="59" t="n">
        <v>2.18460627365857</v>
      </c>
      <c r="I462" s="59" t="n">
        <v>-1.03965930975392</v>
      </c>
    </row>
    <row r="463" customFormat="false" ht="12.75" hidden="false" customHeight="false" outlineLevel="0" collapsed="false">
      <c r="E463" s="54" t="n">
        <v>1.37157698694252</v>
      </c>
      <c r="F463" s="54" t="n">
        <v>0.797634820051694</v>
      </c>
      <c r="G463" s="54" t="n">
        <v>1</v>
      </c>
      <c r="H463" s="59" t="n">
        <v>2.22436324798036</v>
      </c>
      <c r="I463" s="59" t="n">
        <v>-1.59388946485706</v>
      </c>
    </row>
    <row r="464" customFormat="false" ht="12.75" hidden="false" customHeight="false" outlineLevel="0" collapsed="false">
      <c r="E464" s="54" t="n">
        <v>1.27781451522199</v>
      </c>
      <c r="F464" s="54" t="n">
        <v>0.782077528926294</v>
      </c>
      <c r="G464" s="54" t="n">
        <v>1</v>
      </c>
      <c r="H464" s="59" t="n">
        <v>2.22996118786978</v>
      </c>
      <c r="I464" s="59" t="n">
        <v>-0.383743099519052</v>
      </c>
    </row>
    <row r="465" customFormat="false" ht="12.75" hidden="false" customHeight="false" outlineLevel="0" collapsed="false">
      <c r="E465" s="54" t="n">
        <v>1.45284235825241</v>
      </c>
      <c r="F465" s="54" t="n">
        <v>0.810435490283273</v>
      </c>
      <c r="G465" s="54" t="n">
        <v>1</v>
      </c>
      <c r="H465" s="59" t="n">
        <v>2.26425823307363</v>
      </c>
      <c r="I465" s="59" t="n">
        <v>-2.16027274291264</v>
      </c>
    </row>
    <row r="466" customFormat="false" ht="12.75" hidden="false" customHeight="false" outlineLevel="0" collapsed="false">
      <c r="E466" s="54" t="n">
        <v>0.963434029408769</v>
      </c>
      <c r="F466" s="54" t="n">
        <v>0.723808827946491</v>
      </c>
      <c r="G466" s="54" t="n">
        <v>1</v>
      </c>
      <c r="H466" s="59" t="n">
        <v>2.26709585654316</v>
      </c>
      <c r="I466" s="59" t="n">
        <v>3.87182808481157</v>
      </c>
    </row>
    <row r="467" customFormat="false" ht="12.75" hidden="false" customHeight="false" outlineLevel="0" collapsed="false">
      <c r="E467" s="54" t="n">
        <v>1.27485214803746</v>
      </c>
      <c r="F467" s="54" t="n">
        <v>0.781572224097467</v>
      </c>
      <c r="G467" s="54" t="n">
        <v>1</v>
      </c>
      <c r="H467" s="59" t="n">
        <v>2.27292799131828</v>
      </c>
      <c r="I467" s="59" t="n">
        <v>0.115860530058853</v>
      </c>
    </row>
    <row r="468" customFormat="false" ht="12.75" hidden="false" customHeight="false" outlineLevel="0" collapsed="false">
      <c r="E468" s="54" t="n">
        <v>1.21661269966321</v>
      </c>
      <c r="F468" s="54" t="n">
        <v>0.771466898206385</v>
      </c>
      <c r="G468" s="54" t="n">
        <v>1</v>
      </c>
      <c r="H468" s="59" t="n">
        <v>2.28556542019942</v>
      </c>
      <c r="I468" s="59" t="n">
        <v>0.966297193372157</v>
      </c>
    </row>
    <row r="469" customFormat="false" ht="12.75" hidden="false" customHeight="false" outlineLevel="0" collapsed="false">
      <c r="E469" s="54" t="n">
        <v>1.56160971106535</v>
      </c>
      <c r="F469" s="54" t="n">
        <v>0.826584214708537</v>
      </c>
      <c r="G469" s="54" t="n">
        <v>1</v>
      </c>
      <c r="H469" s="59" t="n">
        <v>2.29408511181828</v>
      </c>
      <c r="I469" s="59" t="n">
        <v>-3.17246303893626</v>
      </c>
    </row>
    <row r="470" customFormat="false" ht="12.75" hidden="false" customHeight="false" outlineLevel="0" collapsed="false">
      <c r="E470" s="54" t="n">
        <v>1.32335688068795</v>
      </c>
      <c r="F470" s="54" t="n">
        <v>0.789739661832252</v>
      </c>
      <c r="G470" s="54" t="n">
        <v>1</v>
      </c>
      <c r="H470" s="59" t="n">
        <v>2.29998773243278</v>
      </c>
      <c r="I470" s="59" t="n">
        <v>-0.187178557098378</v>
      </c>
    </row>
    <row r="471" customFormat="false" ht="12.75" hidden="false" customHeight="false" outlineLevel="0" collapsed="false">
      <c r="E471" s="54" t="n">
        <v>1.04577151726451</v>
      </c>
      <c r="F471" s="54" t="n">
        <v>0.739962088111846</v>
      </c>
      <c r="G471" s="54" t="n">
        <v>1</v>
      </c>
      <c r="H471" s="59" t="n">
        <v>2.30410774343181</v>
      </c>
      <c r="I471" s="59" t="n">
        <v>3.26121153193526</v>
      </c>
    </row>
    <row r="472" customFormat="false" ht="12.75" hidden="false" customHeight="false" outlineLevel="0" collapsed="false">
      <c r="E472" s="54" t="n">
        <v>1.17270972249301</v>
      </c>
      <c r="F472" s="54" t="n">
        <v>0.763634461506273</v>
      </c>
      <c r="G472" s="54" t="n">
        <v>1</v>
      </c>
      <c r="H472" s="59" t="n">
        <v>2.30742285161978</v>
      </c>
      <c r="I472" s="59" t="n">
        <v>1.74034084921004</v>
      </c>
    </row>
    <row r="473" customFormat="false" ht="12.75" hidden="false" customHeight="false" outlineLevel="0" collapsed="false">
      <c r="E473" s="54" t="n">
        <v>1.38533122664389</v>
      </c>
      <c r="F473" s="54" t="n">
        <v>0.799845853956746</v>
      </c>
      <c r="G473" s="54" t="n">
        <v>1</v>
      </c>
      <c r="H473" s="59" t="n">
        <v>2.31671561373514</v>
      </c>
      <c r="I473" s="59" t="n">
        <v>-0.766792709328001</v>
      </c>
    </row>
    <row r="474" customFormat="false" ht="12.75" hidden="false" customHeight="false" outlineLevel="0" collapsed="false">
      <c r="E474" s="54" t="n">
        <v>1.3565009842652</v>
      </c>
      <c r="F474" s="54" t="n">
        <v>0.795190427441874</v>
      </c>
      <c r="G474" s="54" t="n">
        <v>0</v>
      </c>
      <c r="H474" s="59" t="n">
        <v>2.33265382121317</v>
      </c>
      <c r="I474" s="59" t="n">
        <v>-0.241404904954834</v>
      </c>
    </row>
    <row r="475" customFormat="false" ht="12.75" hidden="false" customHeight="false" outlineLevel="0" collapsed="false">
      <c r="E475" s="54" t="n">
        <v>1.6204389035528</v>
      </c>
      <c r="F475" s="54" t="n">
        <v>0.834855651079047</v>
      </c>
      <c r="G475" s="54" t="n">
        <v>1</v>
      </c>
      <c r="H475" s="59" t="n">
        <v>2.33298192647635</v>
      </c>
      <c r="I475" s="59" t="n">
        <v>-3.47447894455399</v>
      </c>
    </row>
    <row r="476" customFormat="false" ht="12.75" hidden="false" customHeight="false" outlineLevel="0" collapsed="false">
      <c r="E476" s="54" t="n">
        <v>1.15659644544146</v>
      </c>
      <c r="F476" s="54" t="n">
        <v>0.760713721267201</v>
      </c>
      <c r="G476" s="54" t="n">
        <v>1</v>
      </c>
      <c r="H476" s="59" t="n">
        <v>2.35041921364609</v>
      </c>
      <c r="I476" s="59" t="n">
        <v>2.40152985497843</v>
      </c>
    </row>
    <row r="477" customFormat="false" ht="12.75" hidden="false" customHeight="false" outlineLevel="0" collapsed="false">
      <c r="E477" s="54" t="n">
        <v>1.31862891786002</v>
      </c>
      <c r="F477" s="54" t="n">
        <v>0.788953503738921</v>
      </c>
      <c r="G477" s="54" t="n">
        <v>1</v>
      </c>
      <c r="H477" s="59" t="n">
        <v>2.35315679269843</v>
      </c>
      <c r="I477" s="59" t="n">
        <v>0.444078978034668</v>
      </c>
    </row>
    <row r="478" customFormat="false" ht="12.75" hidden="false" customHeight="false" outlineLevel="0" collapsed="false">
      <c r="E478" s="54" t="n">
        <v>1.35984785232417</v>
      </c>
      <c r="F478" s="54" t="n">
        <v>0.795734968619393</v>
      </c>
      <c r="G478" s="54" t="n">
        <v>1</v>
      </c>
      <c r="H478" s="59" t="n">
        <v>2.36390929381014</v>
      </c>
      <c r="I478" s="59" t="n">
        <v>0.0545560396858491</v>
      </c>
    </row>
    <row r="479" customFormat="false" ht="12.75" hidden="false" customHeight="false" outlineLevel="0" collapsed="false">
      <c r="E479" s="54" t="n">
        <v>1.32133397204066</v>
      </c>
      <c r="F479" s="54" t="n">
        <v>0.789403559092509</v>
      </c>
      <c r="G479" s="54" t="n">
        <v>1</v>
      </c>
      <c r="H479" s="59" t="n">
        <v>2.39447741073673</v>
      </c>
      <c r="I479" s="59" t="n">
        <v>0.856434780871496</v>
      </c>
    </row>
    <row r="480" customFormat="false" ht="12.75" hidden="false" customHeight="false" outlineLevel="0" collapsed="false">
      <c r="E480" s="54" t="n">
        <v>1.28892716851729</v>
      </c>
      <c r="F480" s="54" t="n">
        <v>0.783965545963468</v>
      </c>
      <c r="G480" s="54" t="n">
        <v>1</v>
      </c>
      <c r="H480" s="59" t="n">
        <v>2.39693304643151</v>
      </c>
      <c r="I480" s="59" t="n">
        <v>1.28030933410628</v>
      </c>
    </row>
    <row r="481" customFormat="false" ht="12.75" hidden="false" customHeight="false" outlineLevel="0" collapsed="false">
      <c r="E481" s="54" t="n">
        <v>1.52899806723749</v>
      </c>
      <c r="F481" s="54" t="n">
        <v>0.821859672195274</v>
      </c>
      <c r="G481" s="54" t="n">
        <v>1</v>
      </c>
      <c r="H481" s="59" t="n">
        <v>2.41371322367922</v>
      </c>
      <c r="I481" s="59" t="n">
        <v>-1.48269919009181</v>
      </c>
    </row>
    <row r="482" customFormat="false" ht="12.75" hidden="false" customHeight="false" outlineLevel="0" collapsed="false">
      <c r="E482" s="54" t="n">
        <v>1.3655592858212</v>
      </c>
      <c r="F482" s="54" t="n">
        <v>0.796661741846255</v>
      </c>
      <c r="G482" s="54" t="n">
        <v>1</v>
      </c>
      <c r="H482" s="59" t="n">
        <v>2.41669181882753</v>
      </c>
      <c r="I482" s="59" t="n">
        <v>0.553629888599971</v>
      </c>
    </row>
    <row r="483" customFormat="false" ht="12.75" hidden="false" customHeight="false" outlineLevel="0" collapsed="false">
      <c r="E483" s="54" t="n">
        <v>1.39052890173016</v>
      </c>
      <c r="F483" s="54" t="n">
        <v>0.800676665875777</v>
      </c>
      <c r="G483" s="54" t="n">
        <v>1</v>
      </c>
      <c r="H483" s="59" t="n">
        <v>2.4281150722818</v>
      </c>
      <c r="I483" s="59" t="n">
        <v>0.370600901078433</v>
      </c>
    </row>
    <row r="484" customFormat="false" ht="12.75" hidden="false" customHeight="false" outlineLevel="0" collapsed="false">
      <c r="E484" s="54" t="n">
        <v>1.44600277088345</v>
      </c>
      <c r="F484" s="54" t="n">
        <v>0.80938249413026</v>
      </c>
      <c r="G484" s="54" t="n">
        <v>0</v>
      </c>
      <c r="H484" s="59" t="n">
        <v>2.44752300204709</v>
      </c>
      <c r="I484" s="59" t="n">
        <v>-0.100402530733845</v>
      </c>
    </row>
    <row r="485" customFormat="false" ht="12.75" hidden="false" customHeight="false" outlineLevel="0" collapsed="false">
      <c r="E485" s="54" t="n">
        <v>1.28305961383549</v>
      </c>
      <c r="F485" s="54" t="n">
        <v>0.782970140290439</v>
      </c>
      <c r="G485" s="54" t="n">
        <v>1</v>
      </c>
      <c r="H485" s="59" t="n">
        <v>2.47244384404621</v>
      </c>
      <c r="I485" s="59" t="n">
        <v>2.16643456951715</v>
      </c>
    </row>
    <row r="486" customFormat="false" ht="12.75" hidden="false" customHeight="false" outlineLevel="0" collapsed="false">
      <c r="E486" s="54" t="n">
        <v>1.73257865743542</v>
      </c>
      <c r="F486" s="54" t="n">
        <v>0.849741961699337</v>
      </c>
      <c r="G486" s="54" t="n">
        <v>1</v>
      </c>
      <c r="H486" s="59" t="n">
        <v>2.47266439651139</v>
      </c>
      <c r="I486" s="59" t="n">
        <v>-3.34353899233975</v>
      </c>
    </row>
    <row r="487" customFormat="false" ht="12.75" hidden="false" customHeight="false" outlineLevel="0" collapsed="false">
      <c r="E487" s="54" t="n">
        <v>1.37931898535023</v>
      </c>
      <c r="F487" s="54" t="n">
        <v>0.798881604041942</v>
      </c>
      <c r="G487" s="54" t="n">
        <v>1</v>
      </c>
      <c r="H487" s="59" t="n">
        <v>2.48146830522455</v>
      </c>
      <c r="I487" s="59" t="n">
        <v>1.0833309715963</v>
      </c>
    </row>
    <row r="488" customFormat="false" ht="12.75" hidden="false" customHeight="false" outlineLevel="0" collapsed="false">
      <c r="E488" s="54" t="n">
        <v>1.91507485508773</v>
      </c>
      <c r="F488" s="54" t="n">
        <v>0.871588208704644</v>
      </c>
      <c r="G488" s="54" t="n">
        <v>1</v>
      </c>
      <c r="H488" s="59" t="n">
        <v>2.50888729674625</v>
      </c>
      <c r="I488" s="59" t="n">
        <v>-5.19088644068688</v>
      </c>
    </row>
    <row r="489" customFormat="false" ht="12.75" hidden="false" customHeight="false" outlineLevel="0" collapsed="false">
      <c r="E489" s="54" t="n">
        <v>1.60208598824854</v>
      </c>
      <c r="F489" s="54" t="n">
        <v>0.832309728875096</v>
      </c>
      <c r="G489" s="54" t="n">
        <v>1</v>
      </c>
      <c r="H489" s="59" t="n">
        <v>2.52014911489096</v>
      </c>
      <c r="I489" s="59" t="n">
        <v>-1.23134668683633</v>
      </c>
    </row>
    <row r="490" customFormat="false" ht="12.75" hidden="false" customHeight="false" outlineLevel="0" collapsed="false">
      <c r="E490" s="54" t="n">
        <v>1.38072912074292</v>
      </c>
      <c r="F490" s="54" t="n">
        <v>0.799108074708141</v>
      </c>
      <c r="G490" s="54" t="n">
        <v>1</v>
      </c>
      <c r="H490" s="59" t="n">
        <v>2.54693373385817</v>
      </c>
      <c r="I490" s="59" t="n">
        <v>1.77190031536156</v>
      </c>
    </row>
    <row r="491" customFormat="false" ht="12.75" hidden="false" customHeight="false" outlineLevel="0" collapsed="false">
      <c r="E491" s="54" t="n">
        <v>1.57509172922439</v>
      </c>
      <c r="F491" s="54" t="n">
        <v>0.828508263518426</v>
      </c>
      <c r="G491" s="54" t="n">
        <v>1</v>
      </c>
      <c r="H491" s="59" t="n">
        <v>2.56380940804957</v>
      </c>
      <c r="I491" s="59" t="n">
        <v>-0.429567990067881</v>
      </c>
    </row>
    <row r="492" customFormat="false" ht="12.75" hidden="false" customHeight="false" outlineLevel="0" collapsed="false">
      <c r="E492" s="54" t="n">
        <v>1.56717179090472</v>
      </c>
      <c r="F492" s="54" t="n">
        <v>0.827380050854237</v>
      </c>
      <c r="G492" s="54" t="n">
        <v>1</v>
      </c>
      <c r="H492" s="59" t="n">
        <v>2.56391399994027</v>
      </c>
      <c r="I492" s="59" t="n">
        <v>-0.33131982490886</v>
      </c>
    </row>
    <row r="493" customFormat="false" ht="12.75" hidden="false" customHeight="false" outlineLevel="0" collapsed="false">
      <c r="E493" s="54" t="n">
        <v>1.41305651021119</v>
      </c>
      <c r="F493" s="54" t="n">
        <v>0.804247587968211</v>
      </c>
      <c r="G493" s="54" t="n">
        <v>1</v>
      </c>
      <c r="H493" s="59" t="n">
        <v>2.5646506906487</v>
      </c>
      <c r="I493" s="59" t="n">
        <v>1.56650457938667</v>
      </c>
    </row>
    <row r="494" customFormat="false" ht="12.75" hidden="false" customHeight="false" outlineLevel="0" collapsed="false">
      <c r="E494" s="54" t="n">
        <v>1.72752061783981</v>
      </c>
      <c r="F494" s="54" t="n">
        <v>0.849095005277886</v>
      </c>
      <c r="G494" s="54" t="n">
        <v>1</v>
      </c>
      <c r="H494" s="59" t="n">
        <v>2.5838069228048</v>
      </c>
      <c r="I494" s="59" t="n">
        <v>-2.0831521396758</v>
      </c>
    </row>
    <row r="495" customFormat="false" ht="12.75" hidden="false" customHeight="false" outlineLevel="0" collapsed="false">
      <c r="E495" s="54" t="n">
        <v>1.54896391151217</v>
      </c>
      <c r="F495" s="54" t="n">
        <v>0.824764038090879</v>
      </c>
      <c r="G495" s="54" t="n">
        <v>1</v>
      </c>
      <c r="H495" s="59" t="n">
        <v>2.65932454162976</v>
      </c>
      <c r="I495" s="59" t="n">
        <v>0.920695129025262</v>
      </c>
    </row>
    <row r="496" customFormat="false" ht="12.75" hidden="false" customHeight="false" outlineLevel="0" collapsed="false">
      <c r="E496" s="54" t="n">
        <v>1.57411137242289</v>
      </c>
      <c r="F496" s="54" t="n">
        <v>0.828368927286042</v>
      </c>
      <c r="G496" s="54" t="n">
        <v>1</v>
      </c>
      <c r="H496" s="59" t="n">
        <v>2.66060920289601</v>
      </c>
      <c r="I496" s="59" t="n">
        <v>0.626168912276626</v>
      </c>
    </row>
    <row r="497" customFormat="false" ht="12.75" hidden="false" customHeight="false" outlineLevel="0" collapsed="false">
      <c r="E497" s="54" t="n">
        <v>1.67513649886419</v>
      </c>
      <c r="F497" s="54" t="n">
        <v>0.842259448858481</v>
      </c>
      <c r="G497" s="54" t="n">
        <v>1</v>
      </c>
      <c r="H497" s="59" t="n">
        <v>2.67443806983647</v>
      </c>
      <c r="I497" s="59" t="n">
        <v>-0.46357399696717</v>
      </c>
    </row>
    <row r="498" customFormat="false" ht="12.75" hidden="false" customHeight="false" outlineLevel="0" collapsed="false">
      <c r="E498" s="54" t="n">
        <v>1.33362161350149</v>
      </c>
      <c r="F498" s="54" t="n">
        <v>0.791439061140104</v>
      </c>
      <c r="G498" s="54" t="n">
        <v>1</v>
      </c>
      <c r="H498" s="59" t="n">
        <v>2.67625478550326</v>
      </c>
      <c r="I498" s="59" t="n">
        <v>3.74393493984826</v>
      </c>
    </row>
    <row r="499" customFormat="false" ht="12.75" hidden="false" customHeight="false" outlineLevel="0" collapsed="false">
      <c r="E499" s="54" t="n">
        <v>1.90777650870293</v>
      </c>
      <c r="F499" s="54" t="n">
        <v>0.870769144047044</v>
      </c>
      <c r="G499" s="54" t="n">
        <v>1</v>
      </c>
      <c r="H499" s="59" t="n">
        <v>2.71524482336827</v>
      </c>
      <c r="I499" s="59" t="n">
        <v>-2.87639977614163</v>
      </c>
    </row>
    <row r="500" customFormat="false" ht="12.75" hidden="false" customHeight="false" outlineLevel="0" collapsed="false">
      <c r="E500" s="54" t="n">
        <v>1.57206667450114</v>
      </c>
      <c r="F500" s="54" t="n">
        <v>0.828078029503479</v>
      </c>
      <c r="G500" s="54" t="n">
        <v>1</v>
      </c>
      <c r="H500" s="59" t="n">
        <v>2.76065816756454</v>
      </c>
      <c r="I500" s="59" t="n">
        <v>1.72999079950387</v>
      </c>
    </row>
    <row r="501" customFormat="false" ht="12.75" hidden="false" customHeight="false" outlineLevel="0" collapsed="false">
      <c r="E501" s="54" t="n">
        <v>1.76688254184425</v>
      </c>
      <c r="F501" s="54" t="n">
        <v>0.854069556161429</v>
      </c>
      <c r="G501" s="54" t="n">
        <v>0</v>
      </c>
      <c r="H501" s="59" t="n">
        <v>2.76777427643538</v>
      </c>
      <c r="I501" s="59" t="n">
        <v>-0.582265329285292</v>
      </c>
    </row>
    <row r="502" customFormat="false" ht="12.75" hidden="false" customHeight="false" outlineLevel="0" collapsed="false">
      <c r="E502" s="54" t="n">
        <v>1.74758456861152</v>
      </c>
      <c r="F502" s="54" t="n">
        <v>0.851647886412883</v>
      </c>
      <c r="G502" s="54" t="n">
        <v>1</v>
      </c>
      <c r="H502" s="59" t="n">
        <v>2.7964172255015</v>
      </c>
      <c r="I502" s="59" t="n">
        <v>-0.0367845132132061</v>
      </c>
    </row>
    <row r="503" customFormat="false" ht="12.75" hidden="false" customHeight="false" outlineLevel="0" collapsed="false">
      <c r="E503" s="54" t="n">
        <v>1.70703932660902</v>
      </c>
      <c r="F503" s="54" t="n">
        <v>0.846451876845655</v>
      </c>
      <c r="G503" s="54" t="n">
        <v>1</v>
      </c>
      <c r="H503" s="59" t="n">
        <v>2.80035988503369</v>
      </c>
      <c r="I503" s="59" t="n">
        <v>0.502923285239376</v>
      </c>
    </row>
    <row r="504" customFormat="false" ht="12.75" hidden="false" customHeight="false" outlineLevel="0" collapsed="false">
      <c r="E504" s="54" t="n">
        <v>1.5887373722584</v>
      </c>
      <c r="F504" s="54" t="n">
        <v>0.830438386027247</v>
      </c>
      <c r="G504" s="54" t="n">
        <v>1</v>
      </c>
      <c r="H504" s="59" t="n">
        <v>2.82069846030208</v>
      </c>
      <c r="I504" s="59" t="n">
        <v>2.17292836168781</v>
      </c>
    </row>
    <row r="505" customFormat="false" ht="12.75" hidden="false" customHeight="false" outlineLevel="0" collapsed="false">
      <c r="E505" s="54" t="n">
        <v>1.73659609533208</v>
      </c>
      <c r="F505" s="54" t="n">
        <v>0.850254190016814</v>
      </c>
      <c r="G505" s="54" t="n">
        <v>1</v>
      </c>
      <c r="H505" s="59" t="n">
        <v>2.8539745977032</v>
      </c>
      <c r="I505" s="59" t="n">
        <v>0.718559931556229</v>
      </c>
    </row>
    <row r="506" customFormat="false" ht="12.75" hidden="false" customHeight="false" outlineLevel="0" collapsed="false">
      <c r="E506" s="54" t="n">
        <v>1.7666074884286</v>
      </c>
      <c r="F506" s="54" t="n">
        <v>0.854035271609209</v>
      </c>
      <c r="G506" s="54" t="n">
        <v>1</v>
      </c>
      <c r="H506" s="59" t="n">
        <v>2.86071622718009</v>
      </c>
      <c r="I506" s="59" t="n">
        <v>0.423226538259769</v>
      </c>
    </row>
    <row r="507" customFormat="false" ht="12.75" hidden="false" customHeight="false" outlineLevel="0" collapsed="false">
      <c r="E507" s="54" t="n">
        <v>1.78696246318875</v>
      </c>
      <c r="F507" s="54" t="n">
        <v>0.856554461727859</v>
      </c>
      <c r="G507" s="54" t="n">
        <v>1</v>
      </c>
      <c r="H507" s="59" t="n">
        <v>2.880290826899</v>
      </c>
      <c r="I507" s="59" t="n">
        <v>0.384675331588369</v>
      </c>
    </row>
    <row r="508" customFormat="false" ht="12.75" hidden="false" customHeight="false" outlineLevel="0" collapsed="false">
      <c r="E508" s="54" t="n">
        <v>1.79733302326533</v>
      </c>
      <c r="F508" s="54" t="n">
        <v>0.857823975580485</v>
      </c>
      <c r="G508" s="54" t="n">
        <v>1</v>
      </c>
      <c r="H508" s="59" t="n">
        <v>2.88617071014596</v>
      </c>
      <c r="I508" s="59" t="n">
        <v>0.320901563100051</v>
      </c>
    </row>
    <row r="509" customFormat="false" ht="12.75" hidden="false" customHeight="false" outlineLevel="0" collapsed="false">
      <c r="E509" s="54" t="n">
        <v>1.9882454511252</v>
      </c>
      <c r="F509" s="54" t="n">
        <v>0.879557391060623</v>
      </c>
      <c r="G509" s="54" t="n">
        <v>1</v>
      </c>
      <c r="H509" s="59" t="n">
        <v>2.89839659267454</v>
      </c>
      <c r="I509" s="59" t="n">
        <v>-1.88839294423815</v>
      </c>
    </row>
    <row r="510" customFormat="false" ht="12.75" hidden="false" customHeight="false" outlineLevel="0" collapsed="false">
      <c r="E510" s="54" t="n">
        <v>2.04107213936052</v>
      </c>
      <c r="F510" s="54" t="n">
        <v>0.885042394976148</v>
      </c>
      <c r="G510" s="54" t="n">
        <v>1</v>
      </c>
      <c r="H510" s="59" t="n">
        <v>2.9012228474603</v>
      </c>
      <c r="I510" s="59" t="n">
        <v>-2.50572156801354</v>
      </c>
    </row>
    <row r="511" customFormat="false" ht="12.75" hidden="false" customHeight="false" outlineLevel="0" collapsed="false">
      <c r="E511" s="54" t="n">
        <v>1.78965938069998</v>
      </c>
      <c r="F511" s="54" t="n">
        <v>0.856885510522023</v>
      </c>
      <c r="G511" s="54" t="n">
        <v>1</v>
      </c>
      <c r="H511" s="59" t="n">
        <v>2.91316451289458</v>
      </c>
      <c r="I511" s="59" t="n">
        <v>0.706054379406851</v>
      </c>
    </row>
    <row r="512" customFormat="false" ht="12.75" hidden="false" customHeight="false" outlineLevel="0" collapsed="false">
      <c r="E512" s="54" t="n">
        <v>1.96065574526917</v>
      </c>
      <c r="F512" s="54" t="n">
        <v>0.87660390159232</v>
      </c>
      <c r="G512" s="54" t="n">
        <v>1</v>
      </c>
      <c r="H512" s="59" t="n">
        <v>2.95465111371595</v>
      </c>
      <c r="I512" s="59" t="n">
        <v>-0.943518898566254</v>
      </c>
    </row>
    <row r="513" customFormat="false" ht="12.75" hidden="false" customHeight="false" outlineLevel="0" collapsed="false">
      <c r="E513" s="54" t="n">
        <v>1.80714778935455</v>
      </c>
      <c r="F513" s="54" t="n">
        <v>0.859016805362567</v>
      </c>
      <c r="G513" s="54" t="n">
        <v>1</v>
      </c>
      <c r="H513" s="59" t="n">
        <v>2.96315034170402</v>
      </c>
      <c r="I513" s="59" t="n">
        <v>1.03055526778917</v>
      </c>
    </row>
    <row r="514" customFormat="false" ht="12.75" hidden="false" customHeight="false" outlineLevel="0" collapsed="false">
      <c r="E514" s="54" t="n">
        <v>1.89541930841315</v>
      </c>
      <c r="F514" s="54" t="n">
        <v>0.869372202764288</v>
      </c>
      <c r="G514" s="54" t="n">
        <v>1</v>
      </c>
      <c r="H514" s="59" t="n">
        <v>2.97236579676974</v>
      </c>
      <c r="I514" s="59" t="n">
        <v>0.0474642547487747</v>
      </c>
    </row>
    <row r="515" customFormat="false" ht="12.75" hidden="false" customHeight="false" outlineLevel="0" collapsed="false">
      <c r="E515" s="54" t="n">
        <v>1.82735938826638</v>
      </c>
      <c r="F515" s="54" t="n">
        <v>0.861446854230604</v>
      </c>
      <c r="G515" s="54" t="n">
        <v>1</v>
      </c>
      <c r="H515" s="59" t="n">
        <v>2.97711108537624</v>
      </c>
      <c r="I515" s="59" t="n">
        <v>0.933232513489202</v>
      </c>
    </row>
    <row r="516" customFormat="false" ht="12.75" hidden="false" customHeight="false" outlineLevel="0" collapsed="false">
      <c r="E516" s="54" t="n">
        <v>2.22948192351216</v>
      </c>
      <c r="F516" s="54" t="n">
        <v>0.902865933685123</v>
      </c>
      <c r="G516" s="54" t="n">
        <v>1</v>
      </c>
      <c r="H516" s="59" t="n">
        <v>2.98465079645393</v>
      </c>
      <c r="I516" s="59" t="n">
        <v>-3.91661160392687</v>
      </c>
    </row>
    <row r="517" customFormat="false" ht="12.75" hidden="false" customHeight="false" outlineLevel="0" collapsed="false">
      <c r="E517" s="54" t="n">
        <v>2.03174304392317</v>
      </c>
      <c r="F517" s="54" t="n">
        <v>0.884089815997398</v>
      </c>
      <c r="G517" s="54" t="n">
        <v>1</v>
      </c>
      <c r="H517" s="59" t="n">
        <v>3.01716523204232</v>
      </c>
      <c r="I517" s="59" t="n">
        <v>-1.14120666694362</v>
      </c>
    </row>
    <row r="518" customFormat="false" ht="12.75" hidden="false" customHeight="false" outlineLevel="0" collapsed="false">
      <c r="E518" s="54" t="n">
        <v>1.90482188244325</v>
      </c>
      <c r="F518" s="54" t="n">
        <v>0.870436294850637</v>
      </c>
      <c r="G518" s="54" t="n">
        <v>1</v>
      </c>
      <c r="H518" s="59" t="n">
        <v>3.02305875770981</v>
      </c>
      <c r="I518" s="59" t="n">
        <v>0.478744368592743</v>
      </c>
    </row>
    <row r="519" customFormat="false" ht="12.75" hidden="false" customHeight="false" outlineLevel="0" collapsed="false">
      <c r="E519" s="54" t="n">
        <v>1.73044975131304</v>
      </c>
      <c r="F519" s="54" t="n">
        <v>0.849469939336607</v>
      </c>
      <c r="G519" s="54" t="n">
        <v>1</v>
      </c>
      <c r="H519" s="59" t="n">
        <v>3.03909769677557</v>
      </c>
      <c r="I519" s="59" t="n">
        <v>2.78996594715863</v>
      </c>
    </row>
    <row r="520" customFormat="false" ht="12.75" hidden="false" customHeight="false" outlineLevel="0" collapsed="false">
      <c r="E520" s="54" t="n">
        <v>1.87274426330534</v>
      </c>
      <c r="F520" s="54" t="n">
        <v>0.866775492384534</v>
      </c>
      <c r="G520" s="54" t="n">
        <v>1</v>
      </c>
      <c r="H520" s="59" t="n">
        <v>3.04756963992259</v>
      </c>
      <c r="I520" s="59" t="n">
        <v>1.13638634502422</v>
      </c>
    </row>
    <row r="521" customFormat="false" ht="12.75" hidden="false" customHeight="false" outlineLevel="0" collapsed="false">
      <c r="E521" s="54" t="n">
        <v>1.64267361965747</v>
      </c>
      <c r="F521" s="54" t="n">
        <v>0.837898409062093</v>
      </c>
      <c r="G521" s="54" t="n">
        <v>1</v>
      </c>
      <c r="H521" s="59" t="n">
        <v>3.07810592453461</v>
      </c>
      <c r="I521" s="59" t="n">
        <v>4.28693965659477</v>
      </c>
    </row>
    <row r="522" customFormat="false" ht="12.75" hidden="false" customHeight="false" outlineLevel="0" collapsed="false">
      <c r="E522" s="54" t="n">
        <v>2.05315308569996</v>
      </c>
      <c r="F522" s="54" t="n">
        <v>0.886265832978356</v>
      </c>
      <c r="G522" s="54" t="n">
        <v>1</v>
      </c>
      <c r="H522" s="59" t="n">
        <v>3.08252606878523</v>
      </c>
      <c r="I522" s="59" t="n">
        <v>-0.699019437888637</v>
      </c>
    </row>
    <row r="523" customFormat="false" ht="12.75" hidden="false" customHeight="false" outlineLevel="0" collapsed="false">
      <c r="E523" s="54" t="n">
        <v>2.44725704579835</v>
      </c>
      <c r="F523" s="54" t="n">
        <v>0.920360632345466</v>
      </c>
      <c r="G523" s="54" t="n">
        <v>1</v>
      </c>
      <c r="H523" s="59" t="n">
        <v>3.16840510600014</v>
      </c>
      <c r="I523" s="59" t="n">
        <v>-4.60586306871846</v>
      </c>
    </row>
    <row r="524" customFormat="false" ht="12.75" hidden="false" customHeight="false" outlineLevel="0" collapsed="false">
      <c r="E524" s="54" t="n">
        <v>2.07770360455381</v>
      </c>
      <c r="F524" s="54" t="n">
        <v>0.888717124731625</v>
      </c>
      <c r="G524" s="54" t="n">
        <v>1</v>
      </c>
      <c r="H524" s="59" t="n">
        <v>3.1963447832386</v>
      </c>
      <c r="I524" s="59" t="n">
        <v>0.227139480557526</v>
      </c>
    </row>
    <row r="525" customFormat="false" ht="12.75" hidden="false" customHeight="false" outlineLevel="0" collapsed="false">
      <c r="E525" s="54" t="n">
        <v>2.24306215727509</v>
      </c>
      <c r="F525" s="54" t="n">
        <v>0.904050408659728</v>
      </c>
      <c r="G525" s="54" t="n">
        <v>1</v>
      </c>
      <c r="H525" s="59" t="n">
        <v>3.20980075735133</v>
      </c>
      <c r="I525" s="59" t="n">
        <v>-1.65553046826972</v>
      </c>
    </row>
    <row r="526" customFormat="false" ht="12.75" hidden="false" customHeight="false" outlineLevel="0" collapsed="false">
      <c r="E526" s="54" t="n">
        <v>2.15981114421529</v>
      </c>
      <c r="F526" s="54" t="n">
        <v>0.896582038637495</v>
      </c>
      <c r="G526" s="54" t="n">
        <v>1</v>
      </c>
      <c r="H526" s="59" t="n">
        <v>3.23572817756212</v>
      </c>
      <c r="I526" s="59" t="n">
        <v>-0.355087195202941</v>
      </c>
    </row>
    <row r="527" customFormat="false" ht="12.75" hidden="false" customHeight="false" outlineLevel="0" collapsed="false">
      <c r="E527" s="54" t="n">
        <v>2.09785701089472</v>
      </c>
      <c r="F527" s="54" t="n">
        <v>0.890694717062024</v>
      </c>
      <c r="G527" s="54" t="n">
        <v>1</v>
      </c>
      <c r="H527" s="59" t="n">
        <v>3.26057102534105</v>
      </c>
      <c r="I527" s="59" t="n">
        <v>0.672503119858448</v>
      </c>
    </row>
    <row r="528" customFormat="false" ht="12.75" hidden="false" customHeight="false" outlineLevel="0" collapsed="false">
      <c r="E528" s="54" t="n">
        <v>2.22111997429865</v>
      </c>
      <c r="F528" s="54" t="n">
        <v>0.90213012430461</v>
      </c>
      <c r="G528" s="54" t="n">
        <v>1</v>
      </c>
      <c r="H528" s="59" t="n">
        <v>3.31780097945011</v>
      </c>
      <c r="I528" s="59" t="n">
        <v>-0.221978098124964</v>
      </c>
    </row>
    <row r="529" customFormat="false" ht="12.75" hidden="false" customHeight="false" outlineLevel="0" collapsed="false">
      <c r="E529" s="54" t="n">
        <v>2.0750200140466</v>
      </c>
      <c r="F529" s="54" t="n">
        <v>0.888451443334142</v>
      </c>
      <c r="G529" s="54" t="n">
        <v>1</v>
      </c>
      <c r="H529" s="59" t="n">
        <v>3.32778268380207</v>
      </c>
      <c r="I529" s="59" t="n">
        <v>1.67723783306428</v>
      </c>
    </row>
    <row r="530" customFormat="false" ht="12.75" hidden="false" customHeight="false" outlineLevel="0" collapsed="false">
      <c r="E530" s="54" t="n">
        <v>2.08406718972881</v>
      </c>
      <c r="F530" s="54" t="n">
        <v>0.889344921863149</v>
      </c>
      <c r="G530" s="54" t="n">
        <v>1</v>
      </c>
      <c r="H530" s="59" t="n">
        <v>3.37192728288937</v>
      </c>
      <c r="I530" s="59" t="n">
        <v>2.04227035283111</v>
      </c>
    </row>
    <row r="531" customFormat="false" ht="12.75" hidden="false" customHeight="false" outlineLevel="0" collapsed="false">
      <c r="E531" s="54" t="n">
        <v>2.26270286685158</v>
      </c>
      <c r="F531" s="54" t="n">
        <v>0.905740640243245</v>
      </c>
      <c r="G531" s="54" t="n">
        <v>1</v>
      </c>
      <c r="H531" s="59" t="n">
        <v>3.39553549161064</v>
      </c>
      <c r="I531" s="59" t="n">
        <v>0.106249444797868</v>
      </c>
    </row>
    <row r="532" customFormat="false" ht="12.75" hidden="false" customHeight="false" outlineLevel="0" collapsed="false">
      <c r="E532" s="54" t="n">
        <v>2.08919421601152</v>
      </c>
      <c r="F532" s="54" t="n">
        <v>0.889848468971749</v>
      </c>
      <c r="G532" s="54" t="n">
        <v>1</v>
      </c>
      <c r="H532" s="59" t="n">
        <v>3.41285909194266</v>
      </c>
      <c r="I532" s="59" t="n">
        <v>2.42073383560637</v>
      </c>
    </row>
    <row r="533" customFormat="false" ht="12.75" hidden="false" customHeight="false" outlineLevel="0" collapsed="false">
      <c r="E533" s="54" t="n">
        <v>2.10455230004802</v>
      </c>
      <c r="F533" s="54" t="n">
        <v>0.891344851540556</v>
      </c>
      <c r="G533" s="54" t="n">
        <v>1</v>
      </c>
      <c r="H533" s="59" t="n">
        <v>3.42179942486109</v>
      </c>
      <c r="I533" s="59" t="n">
        <v>2.32879756367765</v>
      </c>
    </row>
    <row r="534" customFormat="false" ht="12.75" hidden="false" customHeight="false" outlineLevel="0" collapsed="false">
      <c r="E534" s="54" t="n">
        <v>2.54127113693633</v>
      </c>
      <c r="F534" s="54" t="n">
        <v>0.926984908777306</v>
      </c>
      <c r="G534" s="54" t="n">
        <v>1</v>
      </c>
      <c r="H534" s="59" t="n">
        <v>3.43454144563293</v>
      </c>
      <c r="I534" s="59" t="n">
        <v>-2.88920091406908</v>
      </c>
    </row>
    <row r="535" customFormat="false" ht="12.75" hidden="false" customHeight="false" outlineLevel="0" collapsed="false">
      <c r="E535" s="54" t="n">
        <v>2.5150603990626</v>
      </c>
      <c r="F535" s="54" t="n">
        <v>0.925190888912099</v>
      </c>
      <c r="G535" s="54" t="n">
        <v>1</v>
      </c>
      <c r="H535" s="59" t="n">
        <v>3.51539097714704</v>
      </c>
      <c r="I535" s="59" t="n">
        <v>-1.6960484572337</v>
      </c>
    </row>
    <row r="536" customFormat="false" ht="12.75" hidden="false" customHeight="false" outlineLevel="0" collapsed="false">
      <c r="E536" s="54" t="n">
        <v>2.72460606229563</v>
      </c>
      <c r="F536" s="54" t="n">
        <v>0.938463072279203</v>
      </c>
      <c r="G536" s="54" t="n">
        <v>1</v>
      </c>
      <c r="H536" s="59" t="n">
        <v>3.54007921082666</v>
      </c>
      <c r="I536" s="59" t="n">
        <v>-3.99946657125838</v>
      </c>
    </row>
    <row r="537" customFormat="false" ht="12.75" hidden="false" customHeight="false" outlineLevel="0" collapsed="false">
      <c r="E537" s="54" t="n">
        <v>2.45063812658966</v>
      </c>
      <c r="F537" s="54" t="n">
        <v>0.920608103257676</v>
      </c>
      <c r="G537" s="54" t="n">
        <v>1</v>
      </c>
      <c r="H537" s="59" t="n">
        <v>3.56831902131671</v>
      </c>
      <c r="I537" s="59" t="n">
        <v>-0.335371623805258</v>
      </c>
    </row>
    <row r="538" customFormat="false" ht="12.75" hidden="false" customHeight="false" outlineLevel="0" collapsed="false">
      <c r="E538" s="54" t="n">
        <v>2.57328539928087</v>
      </c>
      <c r="F538" s="54" t="n">
        <v>0.929122357869881</v>
      </c>
      <c r="G538" s="54" t="n">
        <v>1</v>
      </c>
      <c r="H538" s="59" t="n">
        <v>3.60944637173088</v>
      </c>
      <c r="I538" s="59" t="n">
        <v>-1.39592430059565</v>
      </c>
    </row>
    <row r="539" customFormat="false" ht="12.75" hidden="false" customHeight="false" outlineLevel="0" collapsed="false">
      <c r="E539" s="54" t="n">
        <v>2.18450962641148</v>
      </c>
      <c r="F539" s="54" t="n">
        <v>0.898849820120237</v>
      </c>
      <c r="G539" s="54" t="n">
        <v>1</v>
      </c>
      <c r="H539" s="59" t="n">
        <v>3.64512584888143</v>
      </c>
      <c r="I539" s="59" t="n">
        <v>3.75624949811026</v>
      </c>
    </row>
    <row r="540" customFormat="false" ht="12.75" hidden="false" customHeight="false" outlineLevel="0" collapsed="false">
      <c r="E540" s="54" t="n">
        <v>2.50298921424931</v>
      </c>
      <c r="F540" s="54" t="n">
        <v>0.924351109503456</v>
      </c>
      <c r="G540" s="54" t="n">
        <v>1</v>
      </c>
      <c r="H540" s="59" t="n">
        <v>3.6676813174854</v>
      </c>
      <c r="I540" s="59" t="n">
        <v>0.0940030986384954</v>
      </c>
    </row>
    <row r="541" customFormat="false" ht="12.75" hidden="false" customHeight="false" outlineLevel="0" collapsed="false">
      <c r="E541" s="54" t="n">
        <v>2.39534531205097</v>
      </c>
      <c r="F541" s="54" t="n">
        <v>0.916471670924336</v>
      </c>
      <c r="G541" s="54" t="n">
        <v>1</v>
      </c>
      <c r="H541" s="59" t="n">
        <v>3.71368810697459</v>
      </c>
      <c r="I541" s="59" t="n">
        <v>1.91007075045491</v>
      </c>
    </row>
    <row r="542" customFormat="false" ht="12.75" hidden="false" customHeight="false" outlineLevel="0" collapsed="false">
      <c r="E542" s="54" t="n">
        <v>2.89603174885817</v>
      </c>
      <c r="F542" s="54" t="n">
        <v>0.94764992312522</v>
      </c>
      <c r="G542" s="54" t="n">
        <v>1</v>
      </c>
      <c r="H542" s="59" t="n">
        <v>3.74593424162595</v>
      </c>
      <c r="I542" s="59" t="n">
        <v>-3.8820508052595</v>
      </c>
    </row>
    <row r="543" customFormat="false" ht="12.75" hidden="false" customHeight="false" outlineLevel="0" collapsed="false">
      <c r="E543" s="54" t="n">
        <v>2.74337548987776</v>
      </c>
      <c r="F543" s="54" t="n">
        <v>0.939538130275125</v>
      </c>
      <c r="G543" s="54" t="n">
        <v>1</v>
      </c>
      <c r="H543" s="59" t="n">
        <v>3.79386006493587</v>
      </c>
      <c r="I543" s="59" t="n">
        <v>-1.49331526699825</v>
      </c>
    </row>
    <row r="544" customFormat="false" ht="12.75" hidden="false" customHeight="false" outlineLevel="0" collapsed="false">
      <c r="E544" s="54" t="n">
        <v>2.46178217281388</v>
      </c>
      <c r="F544" s="54" t="n">
        <v>0.921418800134807</v>
      </c>
      <c r="G544" s="54" t="n">
        <v>1</v>
      </c>
      <c r="H544" s="59" t="n">
        <v>3.85797489393735</v>
      </c>
      <c r="I544" s="59" t="n">
        <v>2.65109974861844</v>
      </c>
    </row>
    <row r="545" customFormat="false" ht="12.75" hidden="false" customHeight="false" outlineLevel="0" collapsed="false">
      <c r="E545" s="54" t="n">
        <v>2.65593196603029</v>
      </c>
      <c r="F545" s="54" t="n">
        <v>0.934375664096968</v>
      </c>
      <c r="G545" s="54" t="n">
        <v>1</v>
      </c>
      <c r="H545" s="59" t="n">
        <v>3.85841599886771</v>
      </c>
      <c r="I545" s="59" t="n">
        <v>0.275040292763151</v>
      </c>
    </row>
    <row r="546" customFormat="false" ht="12.75" hidden="false" customHeight="false" outlineLevel="0" collapsed="false">
      <c r="E546" s="54" t="n">
        <v>2.73043130967792</v>
      </c>
      <c r="F546" s="54" t="n">
        <v>0.938798623099592</v>
      </c>
      <c r="G546" s="54" t="n">
        <v>1</v>
      </c>
      <c r="H546" s="59" t="n">
        <v>3.86288616532693</v>
      </c>
      <c r="I546" s="59" t="n">
        <v>-0.590330273553263</v>
      </c>
    </row>
    <row r="547" customFormat="false" ht="12.75" hidden="false" customHeight="false" outlineLevel="0" collapsed="false">
      <c r="E547" s="54" t="n">
        <v>2.79015476904581</v>
      </c>
      <c r="F547" s="54" t="n">
        <v>0.942141481902501</v>
      </c>
      <c r="G547" s="54" t="n">
        <v>1</v>
      </c>
      <c r="H547" s="59" t="n">
        <v>3.8763103071251</v>
      </c>
      <c r="I547" s="59" t="n">
        <v>-1.17796389531577</v>
      </c>
    </row>
    <row r="548" customFormat="false" ht="12.75" hidden="false" customHeight="false" outlineLevel="0" collapsed="false">
      <c r="E548" s="54" t="n">
        <v>2.59823590073077</v>
      </c>
      <c r="F548" s="54" t="n">
        <v>0.930747958896412</v>
      </c>
      <c r="G548" s="54" t="n">
        <v>1</v>
      </c>
      <c r="H548" s="59" t="n">
        <v>3.88797002920182</v>
      </c>
      <c r="I548" s="59" t="n">
        <v>1.30121179608977</v>
      </c>
    </row>
    <row r="549" customFormat="false" ht="12.75" hidden="false" customHeight="false" outlineLevel="0" collapsed="false">
      <c r="E549" s="54" t="n">
        <v>2.73832154414165</v>
      </c>
      <c r="F549" s="54" t="n">
        <v>0.939250396100171</v>
      </c>
      <c r="G549" s="54" t="n">
        <v>1</v>
      </c>
      <c r="H549" s="59" t="n">
        <v>3.90407263289671</v>
      </c>
      <c r="I549" s="59" t="n">
        <v>-0.243005615629954</v>
      </c>
    </row>
    <row r="550" customFormat="false" ht="12.75" hidden="false" customHeight="false" outlineLevel="0" collapsed="false">
      <c r="E550" s="54" t="n">
        <v>2.47731000468527</v>
      </c>
      <c r="F550" s="54" t="n">
        <v>0.922535779710501</v>
      </c>
      <c r="G550" s="54" t="n">
        <v>1</v>
      </c>
      <c r="H550" s="59" t="n">
        <v>3.92431798495818</v>
      </c>
      <c r="I550" s="59" t="n">
        <v>3.17601006827317</v>
      </c>
    </row>
    <row r="551" customFormat="false" ht="12.75" hidden="false" customHeight="false" outlineLevel="0" collapsed="false">
      <c r="E551" s="54" t="n">
        <v>3.0254495910174</v>
      </c>
      <c r="F551" s="54" t="n">
        <v>0.953710702114916</v>
      </c>
      <c r="G551" s="54" t="n">
        <v>1</v>
      </c>
      <c r="H551" s="59" t="n">
        <v>3.95508619071916</v>
      </c>
      <c r="I551" s="59" t="n">
        <v>-3.21395418723114</v>
      </c>
    </row>
    <row r="552" customFormat="false" ht="12.75" hidden="false" customHeight="false" outlineLevel="0" collapsed="false">
      <c r="E552" s="54" t="n">
        <v>2.59849051908716</v>
      </c>
      <c r="F552" s="54" t="n">
        <v>0.930764368827203</v>
      </c>
      <c r="G552" s="54" t="n">
        <v>1</v>
      </c>
      <c r="H552" s="59" t="n">
        <v>4.01288912649034</v>
      </c>
      <c r="I552" s="59" t="n">
        <v>2.64499249169603</v>
      </c>
    </row>
    <row r="553" customFormat="false" ht="12.75" hidden="false" customHeight="false" outlineLevel="0" collapsed="false">
      <c r="E553" s="54" t="n">
        <v>2.92092109389525</v>
      </c>
      <c r="F553" s="54" t="n">
        <v>0.948871004269149</v>
      </c>
      <c r="G553" s="54" t="n">
        <v>1</v>
      </c>
      <c r="H553" s="59" t="n">
        <v>4.05589003599016</v>
      </c>
      <c r="I553" s="59" t="n">
        <v>-0.845257090986706</v>
      </c>
    </row>
    <row r="554" customFormat="false" ht="12.75" hidden="false" customHeight="false" outlineLevel="0" collapsed="false">
      <c r="E554" s="54" t="n">
        <v>3.00484114443887</v>
      </c>
      <c r="F554" s="54" t="n">
        <v>0.952792354998392</v>
      </c>
      <c r="G554" s="54" t="n">
        <v>1</v>
      </c>
      <c r="H554" s="59" t="n">
        <v>4.1039249986643</v>
      </c>
      <c r="I554" s="59" t="n">
        <v>-1.35642721943441</v>
      </c>
    </row>
    <row r="555" customFormat="false" ht="12.75" hidden="false" customHeight="false" outlineLevel="0" collapsed="false">
      <c r="E555" s="54" t="n">
        <v>3.02257730575459</v>
      </c>
      <c r="F555" s="54" t="n">
        <v>0.953583735115421</v>
      </c>
      <c r="G555" s="54" t="n">
        <v>1</v>
      </c>
      <c r="H555" s="59" t="n">
        <v>4.16017269849544</v>
      </c>
      <c r="I555" s="59" t="n">
        <v>-0.967447704169899</v>
      </c>
    </row>
    <row r="556" customFormat="false" ht="12.75" hidden="false" customHeight="false" outlineLevel="0" collapsed="false">
      <c r="E556" s="54" t="n">
        <v>3.17793167485254</v>
      </c>
      <c r="F556" s="54" t="n">
        <v>0.959995308965386</v>
      </c>
      <c r="G556" s="54" t="n">
        <v>1</v>
      </c>
      <c r="H556" s="59" t="n">
        <v>4.19358753383858</v>
      </c>
      <c r="I556" s="59" t="n">
        <v>-2.51223809755174</v>
      </c>
    </row>
    <row r="557" customFormat="false" ht="12.75" hidden="false" customHeight="false" outlineLevel="0" collapsed="false">
      <c r="E557" s="54" t="n">
        <v>2.91411431262056</v>
      </c>
      <c r="F557" s="54" t="n">
        <v>0.948539763707969</v>
      </c>
      <c r="G557" s="54" t="n">
        <v>1</v>
      </c>
      <c r="H557" s="59" t="n">
        <v>4.24963514483534</v>
      </c>
      <c r="I557" s="59" t="n">
        <v>1.32721197587671</v>
      </c>
    </row>
    <row r="558" customFormat="false" ht="12.75" hidden="false" customHeight="false" outlineLevel="0" collapsed="false">
      <c r="E558" s="54" t="n">
        <v>3.14581854332121</v>
      </c>
      <c r="F558" s="54" t="n">
        <v>0.958743644232836</v>
      </c>
      <c r="G558" s="54" t="n">
        <v>1</v>
      </c>
      <c r="H558" s="59" t="n">
        <v>4.25294115807628</v>
      </c>
      <c r="I558" s="59" t="n">
        <v>-1.47847913467558</v>
      </c>
    </row>
    <row r="559" customFormat="false" ht="12.75" hidden="false" customHeight="false" outlineLevel="0" collapsed="false">
      <c r="E559" s="54" t="n">
        <v>2.92244609984643</v>
      </c>
      <c r="F559" s="54" t="n">
        <v>0.948944939035732</v>
      </c>
      <c r="G559" s="54" t="n">
        <v>1</v>
      </c>
      <c r="H559" s="59" t="n">
        <v>4.26207703235559</v>
      </c>
      <c r="I559" s="59" t="n">
        <v>1.3591920833278</v>
      </c>
    </row>
    <row r="560" customFormat="false" ht="12.75" hidden="false" customHeight="false" outlineLevel="0" collapsed="false">
      <c r="E560" s="54" t="n">
        <v>3.09510661498191</v>
      </c>
      <c r="F560" s="54" t="n">
        <v>0.956690445837583</v>
      </c>
      <c r="G560" s="54" t="n">
        <v>1</v>
      </c>
      <c r="H560" s="59" t="n">
        <v>4.29912529903231</v>
      </c>
      <c r="I560" s="59" t="n">
        <v>-0.358643319486873</v>
      </c>
    </row>
    <row r="561" customFormat="false" ht="12.75" hidden="false" customHeight="false" outlineLevel="0" collapsed="false">
      <c r="E561" s="54" t="n">
        <v>3.13346924520081</v>
      </c>
      <c r="F561" s="54" t="n">
        <v>0.958252400039695</v>
      </c>
      <c r="G561" s="54" t="n">
        <v>1</v>
      </c>
      <c r="H561" s="59" t="n">
        <v>4.30695150094107</v>
      </c>
      <c r="I561" s="59" t="n">
        <v>-0.744691988074919</v>
      </c>
    </row>
    <row r="562" customFormat="false" ht="12.75" hidden="false" customHeight="false" outlineLevel="0" collapsed="false">
      <c r="E562" s="54" t="n">
        <v>3.25716094206134</v>
      </c>
      <c r="F562" s="54" t="n">
        <v>0.96292958019993</v>
      </c>
      <c r="G562" s="54" t="n">
        <v>1</v>
      </c>
      <c r="H562" s="59" t="n">
        <v>4.3198936105473</v>
      </c>
      <c r="I562" s="59" t="n">
        <v>-2.12195118365344</v>
      </c>
    </row>
    <row r="563" customFormat="false" ht="12.75" hidden="false" customHeight="false" outlineLevel="0" collapsed="false">
      <c r="E563" s="54" t="n">
        <v>3.17009887506995</v>
      </c>
      <c r="F563" s="54" t="n">
        <v>0.959693409433558</v>
      </c>
      <c r="G563" s="54" t="n">
        <v>1</v>
      </c>
      <c r="H563" s="59" t="n">
        <v>4.32053480431205</v>
      </c>
      <c r="I563" s="59" t="n">
        <v>-1.04741502582328</v>
      </c>
    </row>
    <row r="564" customFormat="false" ht="12.75" hidden="false" customHeight="false" outlineLevel="0" collapsed="false">
      <c r="E564" s="54" t="n">
        <v>3.11229471272943</v>
      </c>
      <c r="F564" s="54" t="n">
        <v>0.957397050682853</v>
      </c>
      <c r="G564" s="54" t="n">
        <v>1</v>
      </c>
      <c r="H564" s="59" t="n">
        <v>4.39873770624399</v>
      </c>
      <c r="I564" s="59" t="n">
        <v>0.504624040331692</v>
      </c>
    </row>
    <row r="565" customFormat="false" ht="12.75" hidden="false" customHeight="false" outlineLevel="0" collapsed="false">
      <c r="E565" s="54" t="n">
        <v>3.29529955629712</v>
      </c>
      <c r="F565" s="54" t="n">
        <v>0.964267205380445</v>
      </c>
      <c r="G565" s="54" t="n">
        <v>1</v>
      </c>
      <c r="H565" s="59" t="n">
        <v>4.41607267525978</v>
      </c>
      <c r="I565" s="59" t="n">
        <v>-1.55261432155385</v>
      </c>
    </row>
    <row r="566" customFormat="false" ht="12.75" hidden="false" customHeight="false" outlineLevel="0" collapsed="false">
      <c r="E566" s="54" t="n">
        <v>2.96313124890619</v>
      </c>
      <c r="F566" s="54" t="n">
        <v>0.95088045124246</v>
      </c>
      <c r="G566" s="54" t="n">
        <v>1</v>
      </c>
      <c r="H566" s="59" t="n">
        <v>4.41891029872932</v>
      </c>
      <c r="I566" s="59" t="n">
        <v>2.55128725257237</v>
      </c>
    </row>
    <row r="567" customFormat="false" ht="12.75" hidden="false" customHeight="false" outlineLevel="0" collapsed="false">
      <c r="E567" s="54" t="n">
        <v>3.16390002636333</v>
      </c>
      <c r="F567" s="54" t="n">
        <v>0.9594529412973</v>
      </c>
      <c r="G567" s="54" t="n">
        <v>1</v>
      </c>
      <c r="H567" s="59" t="n">
        <v>4.45304363488685</v>
      </c>
      <c r="I567" s="59" t="n">
        <v>0.457337137049763</v>
      </c>
    </row>
    <row r="568" customFormat="false" ht="12.75" hidden="false" customHeight="false" outlineLevel="0" collapsed="false">
      <c r="E568" s="54" t="n">
        <v>3.17603225422206</v>
      </c>
      <c r="F568" s="54" t="n">
        <v>0.959922299247354</v>
      </c>
      <c r="G568" s="54" t="n">
        <v>1</v>
      </c>
      <c r="H568" s="59" t="n">
        <v>4.48042852035724</v>
      </c>
      <c r="I568" s="59" t="n">
        <v>0.603831722401083</v>
      </c>
    </row>
    <row r="569" customFormat="false" ht="12.75" hidden="false" customHeight="false" outlineLevel="0" collapsed="false">
      <c r="E569" s="54" t="n">
        <v>3.36080393493219</v>
      </c>
      <c r="F569" s="54" t="n">
        <v>0.966456848463525</v>
      </c>
      <c r="G569" s="54" t="n">
        <v>1</v>
      </c>
      <c r="H569" s="59" t="n">
        <v>4.48780452238862</v>
      </c>
      <c r="I569" s="59" t="n">
        <v>-1.58245256898226</v>
      </c>
    </row>
    <row r="570" customFormat="false" ht="12.75" hidden="false" customHeight="false" outlineLevel="0" collapsed="false">
      <c r="E570" s="54" t="n">
        <v>3.45073357242407</v>
      </c>
      <c r="F570" s="54" t="n">
        <v>0.969253009811249</v>
      </c>
      <c r="G570" s="54" t="n">
        <v>1</v>
      </c>
      <c r="H570" s="59" t="n">
        <v>4.57104147749487</v>
      </c>
      <c r="I570" s="59" t="n">
        <v>-1.78776190296048</v>
      </c>
    </row>
    <row r="571" customFormat="false" ht="12.75" hidden="false" customHeight="false" outlineLevel="0" collapsed="false">
      <c r="E571" s="54" t="n">
        <v>3.14735996052198</v>
      </c>
      <c r="F571" s="54" t="n">
        <v>0.958804570769093</v>
      </c>
      <c r="G571" s="54" t="n">
        <v>1</v>
      </c>
      <c r="H571" s="59" t="n">
        <v>4.58848103840137</v>
      </c>
      <c r="I571" s="59" t="n">
        <v>2.12047780223656</v>
      </c>
    </row>
    <row r="572" customFormat="false" ht="12.75" hidden="false" customHeight="false" outlineLevel="0" collapsed="false">
      <c r="E572" s="54" t="n">
        <v>2.95630650284536</v>
      </c>
      <c r="F572" s="54" t="n">
        <v>0.950560706405583</v>
      </c>
      <c r="G572" s="54" t="n">
        <v>1</v>
      </c>
      <c r="H572" s="59" t="n">
        <v>4.60740307567176</v>
      </c>
      <c r="I572" s="59" t="n">
        <v>4.66734491055831</v>
      </c>
    </row>
    <row r="573" customFormat="false" ht="12.75" hidden="false" customHeight="false" outlineLevel="0" collapsed="false">
      <c r="E573" s="54" t="n">
        <v>3.22714771230042</v>
      </c>
      <c r="F573" s="54" t="n">
        <v>0.961843209333179</v>
      </c>
      <c r="G573" s="54" t="n">
        <v>1</v>
      </c>
      <c r="H573" s="59" t="n">
        <v>4.61477453022962</v>
      </c>
      <c r="I573" s="59" t="n">
        <v>1.42556018545292</v>
      </c>
    </row>
    <row r="574" customFormat="false" ht="12.75" hidden="false" customHeight="false" outlineLevel="0" collapsed="false">
      <c r="E574" s="54" t="n">
        <v>3.29536170210693</v>
      </c>
      <c r="F574" s="54" t="n">
        <v>0.964269346612327</v>
      </c>
      <c r="G574" s="54" t="n">
        <v>1</v>
      </c>
      <c r="H574" s="59" t="n">
        <v>4.6488760340726</v>
      </c>
      <c r="I574" s="59" t="n">
        <v>0.956756593950559</v>
      </c>
    </row>
    <row r="575" customFormat="false" ht="12.75" hidden="false" customHeight="false" outlineLevel="0" collapsed="false">
      <c r="E575" s="54" t="n">
        <v>3.2490192896569</v>
      </c>
      <c r="F575" s="54" t="n">
        <v>0.96263785621696</v>
      </c>
      <c r="G575" s="54" t="n">
        <v>1</v>
      </c>
      <c r="H575" s="59" t="n">
        <v>4.7130499802297</v>
      </c>
      <c r="I575" s="59" t="n">
        <v>2.21697973756818</v>
      </c>
    </row>
    <row r="576" customFormat="false" ht="12.75" hidden="false" customHeight="false" outlineLevel="0" collapsed="false">
      <c r="E576" s="54" t="n">
        <v>3.46004000531118</v>
      </c>
      <c r="F576" s="54" t="n">
        <v>0.969529148609605</v>
      </c>
      <c r="G576" s="54" t="n">
        <v>1</v>
      </c>
      <c r="H576" s="59" t="n">
        <v>4.74365447694436</v>
      </c>
      <c r="I576" s="59" t="n">
        <v>-0.0407362676924095</v>
      </c>
    </row>
    <row r="577" customFormat="false" ht="12.75" hidden="false" customHeight="false" outlineLevel="0" collapsed="false">
      <c r="E577" s="54" t="n">
        <v>3.30224821150344</v>
      </c>
      <c r="F577" s="54" t="n">
        <v>0.964505857121663</v>
      </c>
      <c r="G577" s="54" t="n">
        <v>1</v>
      </c>
      <c r="H577" s="59" t="n">
        <v>4.82087512459839</v>
      </c>
      <c r="I577" s="59" t="n">
        <v>2.72683791990858</v>
      </c>
    </row>
    <row r="578" customFormat="false" ht="12.75" hidden="false" customHeight="false" outlineLevel="0" collapsed="false">
      <c r="E578" s="54" t="n">
        <v>3.1386708110738</v>
      </c>
      <c r="F578" s="54" t="n">
        <v>0.958459992028338</v>
      </c>
      <c r="G578" s="54" t="n">
        <v>1</v>
      </c>
      <c r="H578" s="59" t="n">
        <v>4.82479959423654</v>
      </c>
      <c r="I578" s="59" t="n">
        <v>4.7750654630363</v>
      </c>
    </row>
    <row r="579" customFormat="false" ht="12.75" hidden="false" customHeight="false" outlineLevel="0" collapsed="false">
      <c r="E579" s="54" t="n">
        <v>3.50985373964138</v>
      </c>
      <c r="F579" s="54" t="n">
        <v>0.970966841333875</v>
      </c>
      <c r="G579" s="54" t="n">
        <v>1</v>
      </c>
      <c r="H579" s="59" t="n">
        <v>4.83789631794207</v>
      </c>
      <c r="I579" s="59" t="n">
        <v>0.364543666364625</v>
      </c>
    </row>
    <row r="580" customFormat="false" ht="12.75" hidden="false" customHeight="false" outlineLevel="0" collapsed="false">
      <c r="E580" s="54" t="n">
        <v>3.37844721247873</v>
      </c>
      <c r="F580" s="54" t="n">
        <v>0.96702412508126</v>
      </c>
      <c r="G580" s="54" t="n">
        <v>1</v>
      </c>
      <c r="H580" s="59" t="n">
        <v>4.89190211333334</v>
      </c>
      <c r="I580" s="59" t="n">
        <v>2.55825398198795</v>
      </c>
    </row>
    <row r="581" customFormat="false" ht="12.75" hidden="false" customHeight="false" outlineLevel="0" collapsed="false">
      <c r="E581" s="54" t="n">
        <v>3.81373107669313</v>
      </c>
      <c r="F581" s="54" t="n">
        <v>0.978410686855891</v>
      </c>
      <c r="G581" s="54" t="n">
        <v>1</v>
      </c>
      <c r="H581" s="59" t="n">
        <v>4.95773133984767</v>
      </c>
      <c r="I581" s="59" t="n">
        <v>-2.06975073524518</v>
      </c>
    </row>
    <row r="582" customFormat="false" ht="12.75" hidden="false" customHeight="false" outlineLevel="0" collapsed="false">
      <c r="E582" s="54" t="n">
        <v>3.68386846800493</v>
      </c>
      <c r="F582" s="54" t="n">
        <v>0.975490233274097</v>
      </c>
      <c r="G582" s="54" t="n">
        <v>1</v>
      </c>
      <c r="H582" s="59" t="n">
        <v>4.95911377179436</v>
      </c>
      <c r="I582" s="59" t="n">
        <v>-0.462368916487321</v>
      </c>
    </row>
    <row r="583" customFormat="false" ht="12.75" hidden="false" customHeight="false" outlineLevel="0" collapsed="false">
      <c r="E583" s="54" t="n">
        <v>3.77946978685193</v>
      </c>
      <c r="F583" s="54" t="n">
        <v>0.977674991479891</v>
      </c>
      <c r="G583" s="54" t="n">
        <v>1</v>
      </c>
      <c r="H583" s="59" t="n">
        <v>5.03378328680992</v>
      </c>
      <c r="I583" s="59" t="n">
        <v>-0.829604687169194</v>
      </c>
    </row>
    <row r="584" customFormat="false" ht="12.75" hidden="false" customHeight="false" outlineLevel="0" collapsed="false">
      <c r="E584" s="54" t="n">
        <v>3.50983202812884</v>
      </c>
      <c r="F584" s="54" t="n">
        <v>0.97096622927499</v>
      </c>
      <c r="G584" s="54" t="n">
        <v>1</v>
      </c>
      <c r="H584" s="59" t="n">
        <v>5.05098183162045</v>
      </c>
      <c r="I584" s="59" t="n">
        <v>2.66234110313235</v>
      </c>
    </row>
    <row r="585" customFormat="false" ht="12.75" hidden="false" customHeight="false" outlineLevel="0" collapsed="false">
      <c r="E585" s="54" t="n">
        <v>4.00525537569345</v>
      </c>
      <c r="F585" s="54" t="n">
        <v>0.982106379437627</v>
      </c>
      <c r="G585" s="54" t="n">
        <v>1</v>
      </c>
      <c r="H585" s="59" t="n">
        <v>5.09971255774144</v>
      </c>
      <c r="I585" s="59" t="n">
        <v>-2.88750015897676</v>
      </c>
    </row>
    <row r="586" customFormat="false" ht="12.75" hidden="false" customHeight="false" outlineLevel="0" collapsed="false">
      <c r="E586" s="54" t="n">
        <v>4.18897577320902</v>
      </c>
      <c r="F586" s="54" t="n">
        <v>0.985064640965933</v>
      </c>
      <c r="G586" s="54" t="n">
        <v>1</v>
      </c>
      <c r="H586" s="59" t="n">
        <v>5.13230884785298</v>
      </c>
      <c r="I586" s="59" t="n">
        <v>-4.78896254207939</v>
      </c>
    </row>
    <row r="587" customFormat="false" ht="12.75" hidden="false" customHeight="false" outlineLevel="0" collapsed="false">
      <c r="E587" s="54" t="n">
        <v>3.96155007192217</v>
      </c>
      <c r="F587" s="54" t="n">
        <v>0.981321922841689</v>
      </c>
      <c r="G587" s="54" t="n">
        <v>1</v>
      </c>
      <c r="H587" s="59" t="n">
        <v>5.3184824133059</v>
      </c>
      <c r="I587" s="59" t="n">
        <v>0.00726913640392013</v>
      </c>
    </row>
    <row r="588" customFormat="false" ht="12.75" hidden="false" customHeight="false" outlineLevel="0" collapsed="false">
      <c r="E588" s="54" t="n">
        <v>3.87140024379621</v>
      </c>
      <c r="F588" s="54" t="n">
        <v>0.979595819352324</v>
      </c>
      <c r="G588" s="54" t="n">
        <v>1</v>
      </c>
      <c r="H588" s="59" t="n">
        <v>5.33808202412911</v>
      </c>
      <c r="I588" s="59" t="n">
        <v>1.32408331410261</v>
      </c>
    </row>
    <row r="589" customFormat="false" ht="12.75" hidden="false" customHeight="false" outlineLevel="0" collapsed="false">
      <c r="E589" s="54" t="n">
        <v>4.12082282233794</v>
      </c>
      <c r="F589" s="54" t="n">
        <v>0.984028088951206</v>
      </c>
      <c r="G589" s="54" t="n">
        <v>1</v>
      </c>
      <c r="H589" s="59" t="n">
        <v>5.43236933986191</v>
      </c>
      <c r="I589" s="59" t="n">
        <v>-0.717905095370952</v>
      </c>
    </row>
    <row r="590" customFormat="false" ht="12.75" hidden="false" customHeight="false" outlineLevel="0" collapsed="false">
      <c r="E590" s="54" t="n">
        <v>4.00883503191042</v>
      </c>
      <c r="F590" s="54" t="n">
        <v>0.98216917786444</v>
      </c>
      <c r="G590" s="54" t="n">
        <v>1</v>
      </c>
      <c r="H590" s="59" t="n">
        <v>5.4694039641181</v>
      </c>
      <c r="I590" s="59" t="n">
        <v>1.05469098343747</v>
      </c>
    </row>
    <row r="591" customFormat="false" ht="12.75" hidden="false" customHeight="false" outlineLevel="0" collapsed="false">
      <c r="E591" s="54" t="n">
        <v>4.38897308660378</v>
      </c>
      <c r="F591" s="54" t="n">
        <v>0.987738734616652</v>
      </c>
      <c r="G591" s="54" t="n">
        <v>1</v>
      </c>
      <c r="H591" s="59" t="n">
        <v>5.52401912095957</v>
      </c>
      <c r="I591" s="59" t="n">
        <v>-3.01798536384013</v>
      </c>
    </row>
    <row r="592" customFormat="false" ht="12.75" hidden="false" customHeight="false" outlineLevel="0" collapsed="false">
      <c r="E592" s="54" t="n">
        <v>4.29620196720569</v>
      </c>
      <c r="F592" s="54" t="n">
        <v>0.986562826041647</v>
      </c>
      <c r="G592" s="54" t="n">
        <v>1</v>
      </c>
      <c r="H592" s="59" t="n">
        <v>5.65975211025216</v>
      </c>
      <c r="I592" s="59" t="n">
        <v>-0.416853254137095</v>
      </c>
    </row>
    <row r="593" customFormat="false" ht="12.75" hidden="false" customHeight="false" outlineLevel="0" collapsed="false">
      <c r="E593" s="54" t="n">
        <v>4.24688786445656</v>
      </c>
      <c r="F593" s="54" t="n">
        <v>0.985893155255535</v>
      </c>
      <c r="G593" s="54" t="n">
        <v>1</v>
      </c>
      <c r="H593" s="59" t="n">
        <v>5.66426320397295</v>
      </c>
      <c r="I593" s="59" t="n">
        <v>0.23651409719605</v>
      </c>
    </row>
    <row r="594" customFormat="false" ht="12.75" hidden="false" customHeight="false" outlineLevel="0" collapsed="false">
      <c r="E594" s="54" t="n">
        <v>4.40221144577188</v>
      </c>
      <c r="F594" s="54" t="n">
        <v>0.987898032524052</v>
      </c>
      <c r="G594" s="54" t="n">
        <v>1</v>
      </c>
      <c r="H594" s="59" t="n">
        <v>5.73396687791683</v>
      </c>
      <c r="I594" s="59" t="n">
        <v>-0.916625140234828</v>
      </c>
    </row>
    <row r="595" customFormat="false" ht="12.75" hidden="false" customHeight="false" outlineLevel="0" collapsed="false">
      <c r="E595" s="54" t="n">
        <v>4.25651429297866</v>
      </c>
      <c r="F595" s="54" t="n">
        <v>0.98602641376481</v>
      </c>
      <c r="G595" s="54" t="n">
        <v>1</v>
      </c>
      <c r="H595" s="59" t="n">
        <v>5.74542651115917</v>
      </c>
      <c r="I595" s="59" t="n">
        <v>0.993586581898853</v>
      </c>
    </row>
    <row r="596" customFormat="false" ht="12.75" hidden="false" customHeight="false" outlineLevel="0" collapsed="false">
      <c r="E596" s="54" t="n">
        <v>4.3927040821616</v>
      </c>
      <c r="F596" s="54" t="n">
        <v>0.987783838300776</v>
      </c>
      <c r="G596" s="54" t="n">
        <v>1</v>
      </c>
      <c r="H596" s="59" t="n">
        <v>5.80709025193937</v>
      </c>
      <c r="I596" s="59" t="n">
        <v>-0.011607426131377</v>
      </c>
    </row>
    <row r="597" customFormat="false" ht="12.75" hidden="false" customHeight="false" outlineLevel="0" collapsed="false">
      <c r="E597" s="54" t="n">
        <v>4.46927040559401</v>
      </c>
      <c r="F597" s="54" t="n">
        <v>0.988674075269564</v>
      </c>
      <c r="G597" s="54" t="n">
        <v>1</v>
      </c>
      <c r="H597" s="59" t="n">
        <v>5.94014932680875</v>
      </c>
      <c r="I597" s="59" t="n">
        <v>0.484146767121274</v>
      </c>
    </row>
    <row r="598" customFormat="false" ht="12.75" hidden="false" customHeight="false" outlineLevel="0" collapsed="false">
      <c r="E598" s="54" t="n">
        <v>4.3825582781117</v>
      </c>
      <c r="F598" s="54" t="n">
        <v>0.987660801775682</v>
      </c>
      <c r="G598" s="54" t="n">
        <v>1</v>
      </c>
      <c r="H598" s="59" t="n">
        <v>5.94225935451686</v>
      </c>
      <c r="I598" s="59" t="n">
        <v>1.57022896019043</v>
      </c>
    </row>
    <row r="599" customFormat="false" ht="12.75" hidden="false" customHeight="false" outlineLevel="0" collapsed="false">
      <c r="E599" s="54" t="n">
        <v>4.41049586019087</v>
      </c>
      <c r="F599" s="54" t="n">
        <v>0.987996677639561</v>
      </c>
      <c r="G599" s="54" t="n">
        <v>1</v>
      </c>
      <c r="H599" s="59" t="n">
        <v>5.96123141399585</v>
      </c>
      <c r="I599" s="59" t="n">
        <v>1.43219722303911</v>
      </c>
    </row>
    <row r="600" customFormat="false" ht="12.75" hidden="false" customHeight="false" outlineLevel="0" collapsed="false">
      <c r="E600" s="54" t="n">
        <v>4.87671469591603</v>
      </c>
      <c r="F600" s="54" t="n">
        <v>0.992435642066973</v>
      </c>
      <c r="G600" s="54" t="n">
        <v>1</v>
      </c>
      <c r="H600" s="59" t="n">
        <v>6.21870936406776</v>
      </c>
      <c r="I600" s="59" t="n">
        <v>-1.50876076077111</v>
      </c>
    </row>
    <row r="601" customFormat="false" ht="12.75" hidden="false" customHeight="false" outlineLevel="0" collapsed="false">
      <c r="E601" s="54" t="n">
        <v>4.66148930709076</v>
      </c>
      <c r="F601" s="54" t="n">
        <v>0.990636136320174</v>
      </c>
      <c r="G601" s="54" t="n">
        <v>1</v>
      </c>
      <c r="H601" s="59" t="n">
        <v>6.3077307054773</v>
      </c>
      <c r="I601" s="59" t="n">
        <v>2.09034624276683</v>
      </c>
    </row>
    <row r="602" customFormat="false" ht="12.75" hidden="false" customHeight="false" outlineLevel="0" collapsed="false">
      <c r="E602" s="54" t="n">
        <v>4.99443010310986</v>
      </c>
      <c r="F602" s="54" t="n">
        <v>0.993270018158027</v>
      </c>
      <c r="G602" s="54" t="n">
        <v>1</v>
      </c>
      <c r="H602" s="59" t="n">
        <v>6.52018866781145</v>
      </c>
      <c r="I602" s="59" t="n">
        <v>0.298332452075556</v>
      </c>
    </row>
    <row r="603" customFormat="false" ht="12.75" hidden="false" customHeight="false" outlineLevel="0" collapsed="false">
      <c r="E603" s="54" t="n">
        <v>5.21785107262601</v>
      </c>
      <c r="F603" s="54" t="n">
        <v>0.994610245295468</v>
      </c>
      <c r="G603" s="54" t="n">
        <v>1</v>
      </c>
      <c r="H603" s="59" t="n">
        <v>6.73934051115066</v>
      </c>
      <c r="I603" s="59" t="n">
        <v>-0.0784893927630037</v>
      </c>
    </row>
    <row r="604" customFormat="false" ht="12.75" hidden="false" customHeight="false" outlineLevel="0" collapsed="false">
      <c r="E604" s="54" t="n">
        <v>5.30567123827475</v>
      </c>
      <c r="F604" s="54" t="n">
        <v>0.99506114781943</v>
      </c>
      <c r="G604" s="54" t="n">
        <v>1</v>
      </c>
      <c r="H604" s="59" t="n">
        <v>6.79427399113774</v>
      </c>
      <c r="I604" s="59" t="n">
        <v>-0.563104549655691</v>
      </c>
    </row>
    <row r="605" customFormat="false" ht="12.75" hidden="false" customHeight="false" outlineLevel="0" collapsed="false">
      <c r="E605" s="54" t="n">
        <v>6.58833547704105</v>
      </c>
      <c r="F605" s="54" t="n">
        <v>0.998625562688689</v>
      </c>
      <c r="G605" s="54" t="n">
        <v>1</v>
      </c>
      <c r="H605" s="59" t="n">
        <v>7.92641299590468</v>
      </c>
      <c r="I605" s="59" t="n">
        <v>-4.08517735195346</v>
      </c>
    </row>
  </sheetData>
  <mergeCells count="3">
    <mergeCell ref="M1:O1"/>
    <mergeCell ref="F3:H3"/>
    <mergeCell ref="K3:L3"/>
  </mergeCells>
  <hyperlinks>
    <hyperlink ref="K3" location="LR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G606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61</v>
      </c>
      <c r="C1" s="40"/>
      <c r="J1" s="41" t="s">
        <v>129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6" customFormat="false" ht="12.75" hidden="false" customHeight="false" outlineLevel="0" collapsed="false">
      <c r="GS6" s="37" t="s">
        <v>110</v>
      </c>
      <c r="GT6" s="37" t="s">
        <v>111</v>
      </c>
      <c r="GU6" s="37" t="s">
        <v>112</v>
      </c>
      <c r="GV6" s="37" t="s">
        <v>113</v>
      </c>
      <c r="GW6" s="37" t="s">
        <v>114</v>
      </c>
      <c r="GX6" s="37" t="s">
        <v>115</v>
      </c>
      <c r="GY6" s="37" t="s">
        <v>116</v>
      </c>
      <c r="HA6" s="37" t="s">
        <v>110</v>
      </c>
      <c r="HB6" s="37" t="s">
        <v>117</v>
      </c>
      <c r="HC6" s="37" t="s">
        <v>118</v>
      </c>
      <c r="HD6" s="37" t="s">
        <v>113</v>
      </c>
      <c r="HE6" s="37" t="s">
        <v>114</v>
      </c>
      <c r="HF6" s="37" t="s">
        <v>115</v>
      </c>
      <c r="HG6" s="37" t="s">
        <v>116</v>
      </c>
    </row>
    <row r="7" customFormat="false" ht="12.75" hidden="false" customHeight="false" outlineLevel="0" collapsed="false">
      <c r="GS7" s="37" t="n">
        <v>1</v>
      </c>
      <c r="GT7" s="37" t="n">
        <v>6.58833547704105</v>
      </c>
      <c r="GU7" s="37" t="n">
        <v>1</v>
      </c>
      <c r="GV7" s="37" t="n">
        <v>1</v>
      </c>
      <c r="GW7" s="37" t="n">
        <v>0.52</v>
      </c>
      <c r="GX7" s="37" t="n">
        <v>1</v>
      </c>
      <c r="GY7" s="37" t="n">
        <v>1.92307692307692</v>
      </c>
      <c r="HA7" s="37" t="n">
        <v>1</v>
      </c>
      <c r="HB7" s="37" t="n">
        <v>5.85098091464513</v>
      </c>
      <c r="HC7" s="37" t="n">
        <v>1</v>
      </c>
      <c r="HD7" s="37" t="n">
        <v>1</v>
      </c>
      <c r="HE7" s="37" t="n">
        <v>0.47</v>
      </c>
      <c r="HF7" s="37" t="n">
        <v>1</v>
      </c>
      <c r="HG7" s="37" t="n">
        <v>2.12765957446809</v>
      </c>
    </row>
    <row r="8" customFormat="false" ht="12.75" hidden="false" customHeight="false" outlineLevel="0" collapsed="false">
      <c r="GS8" s="37" t="n">
        <v>2</v>
      </c>
      <c r="GT8" s="37" t="n">
        <v>5.30567123827475</v>
      </c>
      <c r="GU8" s="37" t="n">
        <v>1</v>
      </c>
      <c r="GV8" s="37" t="n">
        <v>2</v>
      </c>
      <c r="GW8" s="37" t="n">
        <v>1.04</v>
      </c>
      <c r="GX8" s="37" t="n">
        <v>2</v>
      </c>
      <c r="GY8" s="37" t="n">
        <v>1.89102564102564</v>
      </c>
      <c r="HA8" s="37" t="n">
        <v>2</v>
      </c>
      <c r="HB8" s="37" t="n">
        <v>4.82320647630311</v>
      </c>
      <c r="HC8" s="37" t="n">
        <v>1</v>
      </c>
      <c r="HD8" s="37" t="n">
        <v>2</v>
      </c>
      <c r="HE8" s="37" t="n">
        <v>0.94</v>
      </c>
      <c r="HF8" s="37" t="n">
        <v>2</v>
      </c>
      <c r="HG8" s="37" t="n">
        <v>2.07446808510638</v>
      </c>
    </row>
    <row r="9" customFormat="false" ht="12.75" hidden="false" customHeight="false" outlineLevel="0" collapsed="false">
      <c r="GS9" s="37" t="n">
        <v>3</v>
      </c>
      <c r="GT9" s="37" t="n">
        <v>5.21785107262601</v>
      </c>
      <c r="GU9" s="37" t="n">
        <v>1</v>
      </c>
      <c r="GV9" s="37" t="n">
        <v>3</v>
      </c>
      <c r="GW9" s="37" t="n">
        <v>1.56</v>
      </c>
      <c r="GX9" s="37" t="n">
        <v>3</v>
      </c>
      <c r="GY9" s="37" t="n">
        <v>1.53846153846154</v>
      </c>
      <c r="HA9" s="37" t="n">
        <v>3</v>
      </c>
      <c r="HB9" s="37" t="n">
        <v>4.29426085363618</v>
      </c>
      <c r="HC9" s="37" t="n">
        <v>1</v>
      </c>
      <c r="HD9" s="37" t="n">
        <v>3</v>
      </c>
      <c r="HE9" s="37" t="n">
        <v>1.41</v>
      </c>
      <c r="HF9" s="37" t="n">
        <v>3</v>
      </c>
      <c r="HG9" s="37" t="n">
        <v>1.75531914893617</v>
      </c>
    </row>
    <row r="10" customFormat="false" ht="12.75" hidden="false" customHeight="false" outlineLevel="0" collapsed="false">
      <c r="GS10" s="37" t="n">
        <v>4</v>
      </c>
      <c r="GT10" s="37" t="n">
        <v>4.99443010310986</v>
      </c>
      <c r="GU10" s="37" t="n">
        <v>1</v>
      </c>
      <c r="GV10" s="37" t="n">
        <v>4</v>
      </c>
      <c r="GW10" s="37" t="n">
        <v>2.08</v>
      </c>
      <c r="GX10" s="37" t="n">
        <v>4</v>
      </c>
      <c r="GY10" s="37" t="n">
        <v>1.21794871794872</v>
      </c>
      <c r="HA10" s="37" t="n">
        <v>4</v>
      </c>
      <c r="HB10" s="37" t="n">
        <v>4.22294081126008</v>
      </c>
      <c r="HC10" s="37" t="n">
        <v>1</v>
      </c>
      <c r="HD10" s="37" t="n">
        <v>4</v>
      </c>
      <c r="HE10" s="37" t="n">
        <v>1.88</v>
      </c>
      <c r="HF10" s="37" t="n">
        <v>4</v>
      </c>
      <c r="HG10" s="37" t="n">
        <v>1.11702127659574</v>
      </c>
    </row>
    <row r="11" customFormat="false" ht="12.75" hidden="false" customHeight="false" outlineLevel="0" collapsed="false">
      <c r="GS11" s="37" t="n">
        <v>5</v>
      </c>
      <c r="GT11" s="37" t="n">
        <v>4.87671469591603</v>
      </c>
      <c r="GU11" s="37" t="n">
        <v>1</v>
      </c>
      <c r="GV11" s="37" t="n">
        <v>5</v>
      </c>
      <c r="GW11" s="37" t="n">
        <v>2.6</v>
      </c>
      <c r="GX11" s="37" t="n">
        <v>5</v>
      </c>
      <c r="GY11" s="37" t="n">
        <v>0.801282051282051</v>
      </c>
      <c r="HA11" s="37" t="n">
        <v>5</v>
      </c>
      <c r="HB11" s="37" t="n">
        <v>4.15959513375199</v>
      </c>
      <c r="HC11" s="37" t="n">
        <v>1</v>
      </c>
      <c r="HD11" s="37" t="n">
        <v>5</v>
      </c>
      <c r="HE11" s="37" t="n">
        <v>2.35</v>
      </c>
      <c r="HF11" s="37" t="n">
        <v>5</v>
      </c>
      <c r="HG11" s="37" t="n">
        <v>0.851063829787234</v>
      </c>
    </row>
    <row r="12" customFormat="false" ht="12.75" hidden="false" customHeight="false" outlineLevel="0" collapsed="false">
      <c r="GS12" s="37" t="n">
        <v>6</v>
      </c>
      <c r="GT12" s="37" t="n">
        <v>4.66148930709076</v>
      </c>
      <c r="GU12" s="37" t="n">
        <v>1</v>
      </c>
      <c r="GV12" s="37" t="n">
        <v>6</v>
      </c>
      <c r="GW12" s="37" t="n">
        <v>3.12</v>
      </c>
      <c r="GX12" s="37" t="n">
        <v>6</v>
      </c>
      <c r="GY12" s="37" t="n">
        <v>0.769230769230769</v>
      </c>
      <c r="HA12" s="37" t="n">
        <v>6</v>
      </c>
      <c r="HB12" s="37" t="n">
        <v>3.69968069089125</v>
      </c>
      <c r="HC12" s="37" t="n">
        <v>1</v>
      </c>
      <c r="HD12" s="37" t="n">
        <v>6</v>
      </c>
      <c r="HE12" s="37" t="n">
        <v>2.82</v>
      </c>
      <c r="HF12" s="37" t="n">
        <v>6</v>
      </c>
      <c r="HG12" s="37" t="n">
        <v>0.478723404255319</v>
      </c>
    </row>
    <row r="13" customFormat="false" ht="12.75" hidden="false" customHeight="false" outlineLevel="0" collapsed="false">
      <c r="GS13" s="37" t="n">
        <v>7</v>
      </c>
      <c r="GT13" s="37" t="n">
        <v>4.46927040559401</v>
      </c>
      <c r="GU13" s="37" t="n">
        <v>1</v>
      </c>
      <c r="GV13" s="37" t="n">
        <v>7</v>
      </c>
      <c r="GW13" s="37" t="n">
        <v>3.64</v>
      </c>
      <c r="GX13" s="37" t="n">
        <v>7</v>
      </c>
      <c r="GY13" s="37" t="n">
        <v>0.576923076923077</v>
      </c>
      <c r="HA13" s="37" t="n">
        <v>7</v>
      </c>
      <c r="HB13" s="37" t="n">
        <v>3.52788566420693</v>
      </c>
      <c r="HC13" s="37" t="n">
        <v>1</v>
      </c>
      <c r="HD13" s="37" t="n">
        <v>7</v>
      </c>
      <c r="HE13" s="37" t="n">
        <v>3.29</v>
      </c>
      <c r="HF13" s="37" t="n">
        <v>7</v>
      </c>
      <c r="HG13" s="37" t="n">
        <v>0.319148936170213</v>
      </c>
    </row>
    <row r="14" customFormat="false" ht="12.75" hidden="false" customHeight="false" outlineLevel="0" collapsed="false">
      <c r="GS14" s="37" t="n">
        <v>8</v>
      </c>
      <c r="GT14" s="37" t="n">
        <v>4.41049586019087</v>
      </c>
      <c r="GU14" s="37" t="n">
        <v>1</v>
      </c>
      <c r="GV14" s="37" t="n">
        <v>8</v>
      </c>
      <c r="GW14" s="37" t="n">
        <v>4.16</v>
      </c>
      <c r="GX14" s="37" t="n">
        <v>8</v>
      </c>
      <c r="GY14" s="37" t="n">
        <v>0.288461538461538</v>
      </c>
      <c r="HA14" s="37" t="n">
        <v>8</v>
      </c>
      <c r="HB14" s="37" t="n">
        <v>3.42361463023146</v>
      </c>
      <c r="HC14" s="37" t="n">
        <v>1</v>
      </c>
      <c r="HD14" s="37" t="n">
        <v>8</v>
      </c>
      <c r="HE14" s="37" t="n">
        <v>3.76</v>
      </c>
      <c r="HF14" s="37" t="n">
        <v>8</v>
      </c>
      <c r="HG14" s="37" t="n">
        <v>0.585106382978723</v>
      </c>
    </row>
    <row r="15" customFormat="false" ht="12.75" hidden="false" customHeight="false" outlineLevel="0" collapsed="false">
      <c r="GS15" s="37" t="n">
        <v>9</v>
      </c>
      <c r="GT15" s="37" t="n">
        <v>4.40221144577188</v>
      </c>
      <c r="GU15" s="37" t="n">
        <v>1</v>
      </c>
      <c r="GV15" s="37" t="n">
        <v>9</v>
      </c>
      <c r="GW15" s="37" t="n">
        <v>4.68</v>
      </c>
      <c r="GX15" s="37" t="n">
        <v>9</v>
      </c>
      <c r="GY15" s="37" t="n">
        <v>0.448717948717949</v>
      </c>
      <c r="HA15" s="37" t="n">
        <v>9</v>
      </c>
      <c r="HB15" s="37" t="n">
        <v>3.3498813207664</v>
      </c>
      <c r="HC15" s="37" t="n">
        <v>1</v>
      </c>
      <c r="HD15" s="37" t="n">
        <v>9</v>
      </c>
      <c r="HE15" s="37" t="n">
        <v>4.23</v>
      </c>
      <c r="HF15" s="37" t="n">
        <v>9</v>
      </c>
      <c r="HG15" s="37" t="n">
        <v>0.212765957446809</v>
      </c>
    </row>
    <row r="16" customFormat="false" ht="12.75" hidden="false" customHeight="false" outlineLevel="0" collapsed="false">
      <c r="GS16" s="37" t="n">
        <v>10</v>
      </c>
      <c r="GT16" s="37" t="n">
        <v>4.3927040821616</v>
      </c>
      <c r="GU16" s="37" t="n">
        <v>1</v>
      </c>
      <c r="GV16" s="37" t="n">
        <v>10</v>
      </c>
      <c r="GW16" s="37" t="n">
        <v>5.2</v>
      </c>
      <c r="GX16" s="37" t="n">
        <v>10</v>
      </c>
      <c r="GY16" s="37" t="n">
        <v>0.544871794871795</v>
      </c>
      <c r="HA16" s="37" t="n">
        <v>10</v>
      </c>
      <c r="HB16" s="37" t="n">
        <v>3.30505273304177</v>
      </c>
      <c r="HC16" s="37" t="n">
        <v>1</v>
      </c>
      <c r="HD16" s="37" t="n">
        <v>10</v>
      </c>
      <c r="HE16" s="37" t="n">
        <v>4.7</v>
      </c>
      <c r="HF16" s="37" t="n">
        <v>10</v>
      </c>
      <c r="HG16" s="37" t="n">
        <v>0.478723404255319</v>
      </c>
    </row>
    <row r="17" customFormat="false" ht="12.75" hidden="false" customHeight="false" outlineLevel="0" collapsed="false">
      <c r="GS17" s="37" t="n">
        <v>11</v>
      </c>
      <c r="GT17" s="37" t="n">
        <v>4.38897308660378</v>
      </c>
      <c r="GU17" s="37" t="n">
        <v>1</v>
      </c>
      <c r="GV17" s="37" t="n">
        <v>11</v>
      </c>
      <c r="GW17" s="37" t="n">
        <v>5.72</v>
      </c>
      <c r="HA17" s="37" t="n">
        <v>11</v>
      </c>
      <c r="HB17" s="37" t="n">
        <v>3.23941191939846</v>
      </c>
      <c r="HC17" s="37" t="n">
        <v>1</v>
      </c>
      <c r="HD17" s="37" t="n">
        <v>11</v>
      </c>
      <c r="HE17" s="37" t="n">
        <v>5.17</v>
      </c>
    </row>
    <row r="18" customFormat="false" ht="12.75" hidden="false" customHeight="false" outlineLevel="0" collapsed="false">
      <c r="GS18" s="37" t="n">
        <v>12</v>
      </c>
      <c r="GT18" s="37" t="n">
        <v>4.3825582781117</v>
      </c>
      <c r="GU18" s="37" t="n">
        <v>1</v>
      </c>
      <c r="GV18" s="37" t="n">
        <v>12</v>
      </c>
      <c r="GW18" s="37" t="n">
        <v>6.24</v>
      </c>
      <c r="HA18" s="37" t="n">
        <v>12</v>
      </c>
      <c r="HB18" s="37" t="n">
        <v>3.22857925825113</v>
      </c>
      <c r="HC18" s="37" t="n">
        <v>1</v>
      </c>
      <c r="HD18" s="37" t="n">
        <v>12</v>
      </c>
      <c r="HE18" s="37" t="n">
        <v>5.64</v>
      </c>
    </row>
    <row r="19" customFormat="false" ht="12.75" hidden="false" customHeight="false" outlineLevel="0" collapsed="false">
      <c r="GS19" s="37" t="n">
        <v>13</v>
      </c>
      <c r="GT19" s="37" t="n">
        <v>4.29620196720569</v>
      </c>
      <c r="GU19" s="37" t="n">
        <v>1</v>
      </c>
      <c r="GV19" s="37" t="n">
        <v>13</v>
      </c>
      <c r="GW19" s="37" t="n">
        <v>6.76</v>
      </c>
      <c r="HA19" s="37" t="n">
        <v>13</v>
      </c>
      <c r="HB19" s="37" t="n">
        <v>3.21818796555524</v>
      </c>
      <c r="HC19" s="37" t="n">
        <v>1</v>
      </c>
      <c r="HD19" s="37" t="n">
        <v>13</v>
      </c>
      <c r="HE19" s="37" t="n">
        <v>6.11</v>
      </c>
    </row>
    <row r="20" customFormat="false" ht="12.75" hidden="false" customHeight="false" outlineLevel="0" collapsed="false">
      <c r="GS20" s="37" t="n">
        <v>14</v>
      </c>
      <c r="GT20" s="37" t="n">
        <v>4.25651429297866</v>
      </c>
      <c r="GU20" s="37" t="n">
        <v>1</v>
      </c>
      <c r="GV20" s="37" t="n">
        <v>14</v>
      </c>
      <c r="GW20" s="37" t="n">
        <v>7.28</v>
      </c>
      <c r="HA20" s="37" t="n">
        <v>14</v>
      </c>
      <c r="HB20" s="37" t="n">
        <v>3.20337041794235</v>
      </c>
      <c r="HC20" s="37" t="n">
        <v>1</v>
      </c>
      <c r="HD20" s="37" t="n">
        <v>14</v>
      </c>
      <c r="HE20" s="37" t="n">
        <v>6.58</v>
      </c>
    </row>
    <row r="21" customFormat="false" ht="12.75" hidden="false" customHeight="false" outlineLevel="0" collapsed="false">
      <c r="GS21" s="37" t="n">
        <v>15</v>
      </c>
      <c r="GT21" s="37" t="n">
        <v>4.24688786445656</v>
      </c>
      <c r="GU21" s="37" t="n">
        <v>1</v>
      </c>
      <c r="GV21" s="37" t="n">
        <v>15</v>
      </c>
      <c r="GW21" s="37" t="n">
        <v>7.8</v>
      </c>
      <c r="HA21" s="37" t="n">
        <v>15</v>
      </c>
      <c r="HB21" s="37" t="n">
        <v>3.19667280100705</v>
      </c>
      <c r="HC21" s="37" t="n">
        <v>1</v>
      </c>
      <c r="HD21" s="37" t="n">
        <v>15</v>
      </c>
      <c r="HE21" s="37" t="n">
        <v>7.05</v>
      </c>
    </row>
    <row r="22" customFormat="false" ht="12.75" hidden="false" customHeight="false" outlineLevel="0" collapsed="false">
      <c r="GS22" s="37" t="n">
        <v>16</v>
      </c>
      <c r="GT22" s="37" t="n">
        <v>4.18897577320902</v>
      </c>
      <c r="GU22" s="37" t="n">
        <v>1</v>
      </c>
      <c r="GV22" s="37" t="n">
        <v>16</v>
      </c>
      <c r="GW22" s="37" t="n">
        <v>8.32</v>
      </c>
      <c r="HA22" s="37" t="n">
        <v>16</v>
      </c>
      <c r="HB22" s="37" t="n">
        <v>3.16133591891278</v>
      </c>
      <c r="HC22" s="37" t="n">
        <v>1</v>
      </c>
      <c r="HD22" s="37" t="n">
        <v>16</v>
      </c>
      <c r="HE22" s="37" t="n">
        <v>7.52</v>
      </c>
    </row>
    <row r="23" customFormat="false" ht="12.75" hidden="false" customHeight="false" outlineLevel="0" collapsed="false">
      <c r="GS23" s="37" t="n">
        <v>17</v>
      </c>
      <c r="GT23" s="37" t="n">
        <v>4.12082282233794</v>
      </c>
      <c r="GU23" s="37" t="n">
        <v>1</v>
      </c>
      <c r="GV23" s="37" t="n">
        <v>17</v>
      </c>
      <c r="GW23" s="37" t="n">
        <v>8.84</v>
      </c>
      <c r="HA23" s="37" t="n">
        <v>17</v>
      </c>
      <c r="HB23" s="37" t="n">
        <v>3.14427265528709</v>
      </c>
      <c r="HC23" s="37" t="n">
        <v>1</v>
      </c>
      <c r="HD23" s="37" t="n">
        <v>17</v>
      </c>
      <c r="HE23" s="37" t="n">
        <v>7.99</v>
      </c>
    </row>
    <row r="24" customFormat="false" ht="12.75" hidden="false" customHeight="false" outlineLevel="0" collapsed="false">
      <c r="GS24" s="37" t="n">
        <v>18</v>
      </c>
      <c r="GT24" s="37" t="n">
        <v>4.00883503191042</v>
      </c>
      <c r="GU24" s="37" t="n">
        <v>1</v>
      </c>
      <c r="GV24" s="37" t="n">
        <v>18</v>
      </c>
      <c r="GW24" s="37" t="n">
        <v>9.36</v>
      </c>
      <c r="HA24" s="37" t="n">
        <v>18</v>
      </c>
      <c r="HB24" s="37" t="n">
        <v>3.09673409281097</v>
      </c>
      <c r="HC24" s="37" t="n">
        <v>1</v>
      </c>
      <c r="HD24" s="37" t="n">
        <v>18</v>
      </c>
      <c r="HE24" s="37" t="n">
        <v>8.46</v>
      </c>
    </row>
    <row r="25" customFormat="false" ht="12.75" hidden="false" customHeight="false" outlineLevel="0" collapsed="false">
      <c r="GS25" s="37" t="n">
        <v>19</v>
      </c>
      <c r="GT25" s="37" t="n">
        <v>4.00525537569345</v>
      </c>
      <c r="GU25" s="37" t="n">
        <v>1</v>
      </c>
      <c r="GV25" s="37" t="n">
        <v>19</v>
      </c>
      <c r="GW25" s="37" t="n">
        <v>9.88</v>
      </c>
      <c r="HA25" s="37" t="n">
        <v>19</v>
      </c>
      <c r="HB25" s="37" t="n">
        <v>3.02015415043254</v>
      </c>
      <c r="HC25" s="37" t="n">
        <v>1</v>
      </c>
      <c r="HD25" s="37" t="n">
        <v>19</v>
      </c>
      <c r="HE25" s="37" t="n">
        <v>8.93</v>
      </c>
    </row>
    <row r="26" customFormat="false" ht="12.75" hidden="false" customHeight="false" outlineLevel="0" collapsed="false">
      <c r="GS26" s="37" t="n">
        <v>20</v>
      </c>
      <c r="GT26" s="37" t="n">
        <v>3.96155007192217</v>
      </c>
      <c r="GU26" s="37" t="n">
        <v>1</v>
      </c>
      <c r="GV26" s="37" t="n">
        <v>20</v>
      </c>
      <c r="GW26" s="37" t="n">
        <v>10.4</v>
      </c>
      <c r="HA26" s="37" t="n">
        <v>20</v>
      </c>
      <c r="HB26" s="37" t="n">
        <v>3.01599500934847</v>
      </c>
      <c r="HC26" s="37" t="n">
        <v>1</v>
      </c>
      <c r="HD26" s="37" t="n">
        <v>20</v>
      </c>
      <c r="HE26" s="37" t="n">
        <v>9.4</v>
      </c>
    </row>
    <row r="27" customFormat="false" ht="12.75" hidden="false" customHeight="false" outlineLevel="0" collapsed="false">
      <c r="GS27" s="37" t="n">
        <v>21</v>
      </c>
      <c r="GT27" s="37" t="n">
        <v>3.87140024379621</v>
      </c>
      <c r="GU27" s="37" t="n">
        <v>1</v>
      </c>
      <c r="GV27" s="37" t="n">
        <v>21</v>
      </c>
      <c r="GW27" s="37" t="n">
        <v>10.92</v>
      </c>
      <c r="HA27" s="37" t="n">
        <v>21</v>
      </c>
      <c r="HB27" s="37" t="n">
        <v>3.00827229897598</v>
      </c>
      <c r="HC27" s="37" t="n">
        <v>1</v>
      </c>
      <c r="HD27" s="37" t="n">
        <v>21</v>
      </c>
      <c r="HE27" s="37" t="n">
        <v>9.87</v>
      </c>
    </row>
    <row r="28" customFormat="false" ht="12.75" hidden="false" customHeight="false" outlineLevel="0" collapsed="false">
      <c r="GS28" s="37" t="n">
        <v>22</v>
      </c>
      <c r="GT28" s="37" t="n">
        <v>3.81373107669313</v>
      </c>
      <c r="GU28" s="37" t="n">
        <v>1</v>
      </c>
      <c r="GV28" s="37" t="n">
        <v>22</v>
      </c>
      <c r="GW28" s="37" t="n">
        <v>11.44</v>
      </c>
      <c r="HA28" s="37" t="n">
        <v>22</v>
      </c>
      <c r="HB28" s="37" t="n">
        <v>2.99301879880161</v>
      </c>
      <c r="HC28" s="37" t="n">
        <v>1</v>
      </c>
      <c r="HD28" s="37" t="n">
        <v>22</v>
      </c>
      <c r="HE28" s="37" t="n">
        <v>10.34</v>
      </c>
    </row>
    <row r="29" customFormat="false" ht="12.75" hidden="false" customHeight="false" outlineLevel="0" collapsed="false">
      <c r="GS29" s="37" t="n">
        <v>23</v>
      </c>
      <c r="GT29" s="37" t="n">
        <v>3.77946978685193</v>
      </c>
      <c r="GU29" s="37" t="n">
        <v>1</v>
      </c>
      <c r="GV29" s="37" t="n">
        <v>23</v>
      </c>
      <c r="GW29" s="37" t="n">
        <v>11.96</v>
      </c>
      <c r="HA29" s="37" t="n">
        <v>23</v>
      </c>
      <c r="HB29" s="37" t="n">
        <v>2.92505393062972</v>
      </c>
      <c r="HC29" s="37" t="n">
        <v>1</v>
      </c>
      <c r="HD29" s="37" t="n">
        <v>23</v>
      </c>
      <c r="HE29" s="37" t="n">
        <v>10.81</v>
      </c>
    </row>
    <row r="30" customFormat="false" ht="12.75" hidden="false" customHeight="false" outlineLevel="0" collapsed="false">
      <c r="GS30" s="37" t="n">
        <v>24</v>
      </c>
      <c r="GT30" s="37" t="n">
        <v>3.68386846800493</v>
      </c>
      <c r="GU30" s="37" t="n">
        <v>1</v>
      </c>
      <c r="GV30" s="37" t="n">
        <v>24</v>
      </c>
      <c r="GW30" s="37" t="n">
        <v>12.48</v>
      </c>
      <c r="HA30" s="37" t="n">
        <v>24</v>
      </c>
      <c r="HB30" s="37" t="n">
        <v>2.91076031950959</v>
      </c>
      <c r="HC30" s="37" t="n">
        <v>1</v>
      </c>
      <c r="HD30" s="37" t="n">
        <v>24</v>
      </c>
      <c r="HE30" s="37" t="n">
        <v>11.28</v>
      </c>
    </row>
    <row r="31" customFormat="false" ht="12.75" hidden="false" customHeight="false" outlineLevel="0" collapsed="false">
      <c r="GS31" s="37" t="n">
        <v>25</v>
      </c>
      <c r="GT31" s="37" t="n">
        <v>3.50985373964138</v>
      </c>
      <c r="GU31" s="37" t="n">
        <v>1</v>
      </c>
      <c r="GV31" s="37" t="n">
        <v>25</v>
      </c>
      <c r="GW31" s="37" t="n">
        <v>13</v>
      </c>
      <c r="HA31" s="37" t="n">
        <v>25</v>
      </c>
      <c r="HB31" s="37" t="n">
        <v>2.87782991179099</v>
      </c>
      <c r="HC31" s="37" t="n">
        <v>1</v>
      </c>
      <c r="HD31" s="37" t="n">
        <v>25</v>
      </c>
      <c r="HE31" s="37" t="n">
        <v>11.75</v>
      </c>
    </row>
    <row r="32" customFormat="false" ht="12.75" hidden="false" customHeight="false" outlineLevel="0" collapsed="false">
      <c r="GS32" s="37" t="n">
        <v>26</v>
      </c>
      <c r="GT32" s="37" t="n">
        <v>3.50983202812884</v>
      </c>
      <c r="GU32" s="37" t="n">
        <v>1</v>
      </c>
      <c r="GV32" s="37" t="n">
        <v>26</v>
      </c>
      <c r="GW32" s="37" t="n">
        <v>13.52</v>
      </c>
      <c r="HA32" s="37" t="n">
        <v>26</v>
      </c>
      <c r="HB32" s="37" t="n">
        <v>2.86969019269034</v>
      </c>
      <c r="HC32" s="37" t="n">
        <v>1</v>
      </c>
      <c r="HD32" s="37" t="n">
        <v>26</v>
      </c>
      <c r="HE32" s="37" t="n">
        <v>12.22</v>
      </c>
    </row>
    <row r="33" customFormat="false" ht="12.75" hidden="false" customHeight="false" outlineLevel="0" collapsed="false">
      <c r="GS33" s="37" t="n">
        <v>27</v>
      </c>
      <c r="GT33" s="37" t="n">
        <v>3.46004000531118</v>
      </c>
      <c r="GU33" s="37" t="n">
        <v>1</v>
      </c>
      <c r="GV33" s="37" t="n">
        <v>27</v>
      </c>
      <c r="GW33" s="37" t="n">
        <v>14.04</v>
      </c>
      <c r="HA33" s="37" t="n">
        <v>27</v>
      </c>
      <c r="HB33" s="37" t="n">
        <v>2.84775193659882</v>
      </c>
      <c r="HC33" s="37" t="n">
        <v>1</v>
      </c>
      <c r="HD33" s="37" t="n">
        <v>27</v>
      </c>
      <c r="HE33" s="37" t="n">
        <v>12.69</v>
      </c>
    </row>
    <row r="34" customFormat="false" ht="12.75" hidden="false" customHeight="false" outlineLevel="0" collapsed="false">
      <c r="GS34" s="37" t="n">
        <v>28</v>
      </c>
      <c r="GT34" s="37" t="n">
        <v>3.45073357242407</v>
      </c>
      <c r="GU34" s="37" t="n">
        <v>1</v>
      </c>
      <c r="GV34" s="37" t="n">
        <v>28</v>
      </c>
      <c r="GW34" s="37" t="n">
        <v>14.56</v>
      </c>
      <c r="HA34" s="37" t="n">
        <v>28</v>
      </c>
      <c r="HB34" s="37" t="n">
        <v>2.65902266005244</v>
      </c>
      <c r="HC34" s="37" t="n">
        <v>1</v>
      </c>
      <c r="HD34" s="37" t="n">
        <v>28</v>
      </c>
      <c r="HE34" s="37" t="n">
        <v>13.16</v>
      </c>
    </row>
    <row r="35" customFormat="false" ht="12.75" hidden="false" customHeight="false" outlineLevel="0" collapsed="false">
      <c r="GS35" s="37" t="n">
        <v>29</v>
      </c>
      <c r="GT35" s="37" t="n">
        <v>3.37844721247873</v>
      </c>
      <c r="GU35" s="37" t="n">
        <v>1</v>
      </c>
      <c r="GV35" s="37" t="n">
        <v>29</v>
      </c>
      <c r="GW35" s="37" t="n">
        <v>15.08</v>
      </c>
      <c r="HA35" s="37" t="n">
        <v>29</v>
      </c>
      <c r="HB35" s="37" t="n">
        <v>2.57589114963141</v>
      </c>
      <c r="HC35" s="37" t="n">
        <v>1</v>
      </c>
      <c r="HD35" s="37" t="n">
        <v>29</v>
      </c>
      <c r="HE35" s="37" t="n">
        <v>13.63</v>
      </c>
    </row>
    <row r="36" customFormat="false" ht="12.75" hidden="false" customHeight="false" outlineLevel="0" collapsed="false">
      <c r="GS36" s="37" t="n">
        <v>30</v>
      </c>
      <c r="GT36" s="37" t="n">
        <v>3.36080393493219</v>
      </c>
      <c r="GU36" s="37" t="n">
        <v>1</v>
      </c>
      <c r="GV36" s="37" t="n">
        <v>30</v>
      </c>
      <c r="GW36" s="37" t="n">
        <v>15.6</v>
      </c>
      <c r="HA36" s="37" t="n">
        <v>30</v>
      </c>
      <c r="HB36" s="37" t="n">
        <v>2.57221032523582</v>
      </c>
      <c r="HC36" s="37" t="n">
        <v>1</v>
      </c>
      <c r="HD36" s="37" t="n">
        <v>30</v>
      </c>
      <c r="HE36" s="37" t="n">
        <v>14.1</v>
      </c>
    </row>
    <row r="37" customFormat="false" ht="12.75" hidden="false" customHeight="false" outlineLevel="0" collapsed="false">
      <c r="GS37" s="37" t="n">
        <v>31</v>
      </c>
      <c r="GT37" s="37" t="n">
        <v>3.30224821150344</v>
      </c>
      <c r="GU37" s="37" t="n">
        <v>1</v>
      </c>
      <c r="GV37" s="37" t="n">
        <v>31</v>
      </c>
      <c r="GW37" s="37" t="n">
        <v>16.12</v>
      </c>
      <c r="HA37" s="37" t="n">
        <v>31</v>
      </c>
      <c r="HB37" s="37" t="n">
        <v>2.53951321339471</v>
      </c>
      <c r="HC37" s="37" t="n">
        <v>1</v>
      </c>
      <c r="HD37" s="37" t="n">
        <v>31</v>
      </c>
      <c r="HE37" s="37" t="n">
        <v>14.57</v>
      </c>
    </row>
    <row r="38" customFormat="false" ht="12.75" hidden="false" customHeight="false" outlineLevel="0" collapsed="false">
      <c r="GS38" s="37" t="n">
        <v>32</v>
      </c>
      <c r="GT38" s="37" t="n">
        <v>3.29536170210693</v>
      </c>
      <c r="GU38" s="37" t="n">
        <v>1</v>
      </c>
      <c r="GV38" s="37" t="n">
        <v>32</v>
      </c>
      <c r="GW38" s="37" t="n">
        <v>16.64</v>
      </c>
      <c r="HA38" s="37" t="n">
        <v>32</v>
      </c>
      <c r="HB38" s="37" t="n">
        <v>2.52102705486348</v>
      </c>
      <c r="HC38" s="37" t="n">
        <v>1</v>
      </c>
      <c r="HD38" s="37" t="n">
        <v>32</v>
      </c>
      <c r="HE38" s="37" t="n">
        <v>15.04</v>
      </c>
    </row>
    <row r="39" customFormat="false" ht="12.75" hidden="false" customHeight="false" outlineLevel="0" collapsed="false">
      <c r="GS39" s="37" t="n">
        <v>33</v>
      </c>
      <c r="GT39" s="37" t="n">
        <v>3.29529955629712</v>
      </c>
      <c r="GU39" s="37" t="n">
        <v>1</v>
      </c>
      <c r="GV39" s="37" t="n">
        <v>33</v>
      </c>
      <c r="GW39" s="37" t="n">
        <v>17.16</v>
      </c>
      <c r="HA39" s="37" t="n">
        <v>33</v>
      </c>
      <c r="HB39" s="37" t="n">
        <v>2.51300661911253</v>
      </c>
      <c r="HC39" s="37" t="n">
        <v>1</v>
      </c>
      <c r="HD39" s="37" t="n">
        <v>33</v>
      </c>
      <c r="HE39" s="37" t="n">
        <v>15.51</v>
      </c>
    </row>
    <row r="40" customFormat="false" ht="12.75" hidden="false" customHeight="false" outlineLevel="0" collapsed="false">
      <c r="GS40" s="37" t="n">
        <v>34</v>
      </c>
      <c r="GT40" s="37" t="n">
        <v>3.25716094206134</v>
      </c>
      <c r="GU40" s="37" t="n">
        <v>1</v>
      </c>
      <c r="GV40" s="37" t="n">
        <v>34</v>
      </c>
      <c r="GW40" s="37" t="n">
        <v>17.68</v>
      </c>
      <c r="HA40" s="37" t="n">
        <v>34</v>
      </c>
      <c r="HB40" s="37" t="n">
        <v>2.51267993530544</v>
      </c>
      <c r="HC40" s="37" t="n">
        <v>1</v>
      </c>
      <c r="HD40" s="37" t="n">
        <v>34</v>
      </c>
      <c r="HE40" s="37" t="n">
        <v>15.98</v>
      </c>
    </row>
    <row r="41" customFormat="false" ht="12.75" hidden="false" customHeight="false" outlineLevel="0" collapsed="false">
      <c r="GS41" s="37" t="n">
        <v>35</v>
      </c>
      <c r="GT41" s="37" t="n">
        <v>3.2490192896569</v>
      </c>
      <c r="GU41" s="37" t="n">
        <v>1</v>
      </c>
      <c r="GV41" s="37" t="n">
        <v>35</v>
      </c>
      <c r="GW41" s="37" t="n">
        <v>18.2</v>
      </c>
      <c r="HA41" s="37" t="n">
        <v>35</v>
      </c>
      <c r="HB41" s="37" t="n">
        <v>2.49347206134692</v>
      </c>
      <c r="HC41" s="37" t="n">
        <v>1</v>
      </c>
      <c r="HD41" s="37" t="n">
        <v>35</v>
      </c>
      <c r="HE41" s="37" t="n">
        <v>16.45</v>
      </c>
    </row>
    <row r="42" customFormat="false" ht="12.75" hidden="false" customHeight="false" outlineLevel="0" collapsed="false">
      <c r="GS42" s="37" t="n">
        <v>36</v>
      </c>
      <c r="GT42" s="37" t="n">
        <v>3.22714771230042</v>
      </c>
      <c r="GU42" s="37" t="n">
        <v>1</v>
      </c>
      <c r="GV42" s="37" t="n">
        <v>36</v>
      </c>
      <c r="GW42" s="37" t="n">
        <v>18.72</v>
      </c>
      <c r="HA42" s="37" t="n">
        <v>36</v>
      </c>
      <c r="HB42" s="37" t="n">
        <v>2.44381517191462</v>
      </c>
      <c r="HC42" s="37" t="n">
        <v>1</v>
      </c>
      <c r="HD42" s="37" t="n">
        <v>36</v>
      </c>
      <c r="HE42" s="37" t="n">
        <v>16.92</v>
      </c>
    </row>
    <row r="43" customFormat="false" ht="12.75" hidden="false" customHeight="false" outlineLevel="0" collapsed="false">
      <c r="GS43" s="37" t="n">
        <v>37</v>
      </c>
      <c r="GT43" s="37" t="n">
        <v>3.17793167485254</v>
      </c>
      <c r="GU43" s="37" t="n">
        <v>1</v>
      </c>
      <c r="GV43" s="37" t="n">
        <v>37</v>
      </c>
      <c r="GW43" s="37" t="n">
        <v>19.24</v>
      </c>
      <c r="HA43" s="37" t="n">
        <v>37</v>
      </c>
      <c r="HB43" s="37" t="n">
        <v>2.37792529118362</v>
      </c>
      <c r="HC43" s="37" t="n">
        <v>1</v>
      </c>
      <c r="HD43" s="37" t="n">
        <v>37</v>
      </c>
      <c r="HE43" s="37" t="n">
        <v>17.39</v>
      </c>
    </row>
    <row r="44" customFormat="false" ht="12.75" hidden="false" customHeight="false" outlineLevel="0" collapsed="false">
      <c r="GS44" s="37" t="n">
        <v>38</v>
      </c>
      <c r="GT44" s="37" t="n">
        <v>3.17603225422206</v>
      </c>
      <c r="GU44" s="37" t="n">
        <v>1</v>
      </c>
      <c r="GV44" s="37" t="n">
        <v>38</v>
      </c>
      <c r="GW44" s="37" t="n">
        <v>19.76</v>
      </c>
      <c r="HA44" s="37" t="n">
        <v>38</v>
      </c>
      <c r="HB44" s="37" t="n">
        <v>2.28690671647862</v>
      </c>
      <c r="HC44" s="37" t="n">
        <v>1</v>
      </c>
      <c r="HD44" s="37" t="n">
        <v>38</v>
      </c>
      <c r="HE44" s="37" t="n">
        <v>17.86</v>
      </c>
    </row>
    <row r="45" customFormat="false" ht="12.75" hidden="false" customHeight="false" outlineLevel="0" collapsed="false">
      <c r="GS45" s="37" t="n">
        <v>39</v>
      </c>
      <c r="GT45" s="37" t="n">
        <v>3.17009887506995</v>
      </c>
      <c r="GU45" s="37" t="n">
        <v>1</v>
      </c>
      <c r="GV45" s="37" t="n">
        <v>39</v>
      </c>
      <c r="GW45" s="37" t="n">
        <v>20.28</v>
      </c>
      <c r="HA45" s="37" t="n">
        <v>39</v>
      </c>
      <c r="HB45" s="37" t="n">
        <v>2.24628563682747</v>
      </c>
      <c r="HC45" s="37" t="n">
        <v>1</v>
      </c>
      <c r="HD45" s="37" t="n">
        <v>39</v>
      </c>
      <c r="HE45" s="37" t="n">
        <v>18.33</v>
      </c>
    </row>
    <row r="46" customFormat="false" ht="12.75" hidden="false" customHeight="false" outlineLevel="0" collapsed="false">
      <c r="GS46" s="37" t="n">
        <v>40</v>
      </c>
      <c r="GT46" s="37" t="n">
        <v>3.16390002636333</v>
      </c>
      <c r="GU46" s="37" t="n">
        <v>1</v>
      </c>
      <c r="GV46" s="37" t="n">
        <v>40</v>
      </c>
      <c r="GW46" s="37" t="n">
        <v>20.8</v>
      </c>
      <c r="HA46" s="37" t="n">
        <v>40</v>
      </c>
      <c r="HB46" s="37" t="n">
        <v>2.21819867806928</v>
      </c>
      <c r="HC46" s="37" t="n">
        <v>1</v>
      </c>
      <c r="HD46" s="37" t="n">
        <v>40</v>
      </c>
      <c r="HE46" s="37" t="n">
        <v>18.8</v>
      </c>
    </row>
    <row r="47" customFormat="false" ht="12.75" hidden="false" customHeight="false" outlineLevel="0" collapsed="false">
      <c r="GS47" s="37" t="n">
        <v>41</v>
      </c>
      <c r="GT47" s="37" t="n">
        <v>3.14735996052198</v>
      </c>
      <c r="GU47" s="37" t="n">
        <v>1</v>
      </c>
      <c r="GV47" s="37" t="n">
        <v>41</v>
      </c>
      <c r="GW47" s="37" t="n">
        <v>21.32</v>
      </c>
      <c r="HA47" s="37" t="n">
        <v>41</v>
      </c>
      <c r="HB47" s="37" t="n">
        <v>2.20576626489108</v>
      </c>
      <c r="HC47" s="37" t="n">
        <v>1</v>
      </c>
      <c r="HD47" s="37" t="n">
        <v>41</v>
      </c>
      <c r="HE47" s="37" t="n">
        <v>19.27</v>
      </c>
    </row>
    <row r="48" customFormat="false" ht="12.75" hidden="false" customHeight="false" outlineLevel="0" collapsed="false">
      <c r="GS48" s="37" t="n">
        <v>42</v>
      </c>
      <c r="GT48" s="37" t="n">
        <v>3.14581854332121</v>
      </c>
      <c r="GU48" s="37" t="n">
        <v>1</v>
      </c>
      <c r="GV48" s="37" t="n">
        <v>42</v>
      </c>
      <c r="GW48" s="37" t="n">
        <v>21.84</v>
      </c>
      <c r="HA48" s="37" t="n">
        <v>42</v>
      </c>
      <c r="HB48" s="37" t="n">
        <v>2.19330235208101</v>
      </c>
      <c r="HC48" s="37" t="n">
        <v>1</v>
      </c>
      <c r="HD48" s="37" t="n">
        <v>42</v>
      </c>
      <c r="HE48" s="37" t="n">
        <v>19.74</v>
      </c>
    </row>
    <row r="49" customFormat="false" ht="12.75" hidden="false" customHeight="false" outlineLevel="0" collapsed="false">
      <c r="GS49" s="37" t="n">
        <v>43</v>
      </c>
      <c r="GT49" s="37" t="n">
        <v>3.1386708110738</v>
      </c>
      <c r="GU49" s="37" t="n">
        <v>1</v>
      </c>
      <c r="GV49" s="37" t="n">
        <v>43</v>
      </c>
      <c r="GW49" s="37" t="n">
        <v>22.36</v>
      </c>
      <c r="HA49" s="37" t="n">
        <v>43</v>
      </c>
      <c r="HB49" s="37" t="n">
        <v>2.18050065083869</v>
      </c>
      <c r="HC49" s="37" t="n">
        <v>1</v>
      </c>
      <c r="HD49" s="37" t="n">
        <v>43</v>
      </c>
      <c r="HE49" s="37" t="n">
        <v>20.21</v>
      </c>
    </row>
    <row r="50" customFormat="false" ht="12.75" hidden="false" customHeight="false" outlineLevel="0" collapsed="false">
      <c r="GS50" s="37" t="n">
        <v>44</v>
      </c>
      <c r="GT50" s="37" t="n">
        <v>3.13346924520081</v>
      </c>
      <c r="GU50" s="37" t="n">
        <v>1</v>
      </c>
      <c r="GV50" s="37" t="n">
        <v>44</v>
      </c>
      <c r="GW50" s="37" t="n">
        <v>22.88</v>
      </c>
      <c r="HA50" s="37" t="n">
        <v>44</v>
      </c>
      <c r="HB50" s="37" t="n">
        <v>2.1769163072918</v>
      </c>
      <c r="HC50" s="37" t="n">
        <v>1</v>
      </c>
      <c r="HD50" s="37" t="n">
        <v>44</v>
      </c>
      <c r="HE50" s="37" t="n">
        <v>20.68</v>
      </c>
    </row>
    <row r="51" customFormat="false" ht="12.75" hidden="false" customHeight="false" outlineLevel="0" collapsed="false">
      <c r="GS51" s="37" t="n">
        <v>45</v>
      </c>
      <c r="GT51" s="37" t="n">
        <v>3.11229471272943</v>
      </c>
      <c r="GU51" s="37" t="n">
        <v>1</v>
      </c>
      <c r="GV51" s="37" t="n">
        <v>45</v>
      </c>
      <c r="GW51" s="37" t="n">
        <v>23.4</v>
      </c>
      <c r="HA51" s="37" t="n">
        <v>45</v>
      </c>
      <c r="HB51" s="37" t="n">
        <v>2.1659595962524</v>
      </c>
      <c r="HC51" s="37" t="n">
        <v>1</v>
      </c>
      <c r="HD51" s="37" t="n">
        <v>45</v>
      </c>
      <c r="HE51" s="37" t="n">
        <v>21.15</v>
      </c>
    </row>
    <row r="52" customFormat="false" ht="12.75" hidden="false" customHeight="false" outlineLevel="0" collapsed="false">
      <c r="GS52" s="37" t="n">
        <v>46</v>
      </c>
      <c r="GT52" s="37" t="n">
        <v>3.09510661498191</v>
      </c>
      <c r="GU52" s="37" t="n">
        <v>1</v>
      </c>
      <c r="GV52" s="37" t="n">
        <v>46</v>
      </c>
      <c r="GW52" s="37" t="n">
        <v>23.92</v>
      </c>
      <c r="HA52" s="37" t="n">
        <v>46</v>
      </c>
      <c r="HB52" s="37" t="n">
        <v>2.12388386307387</v>
      </c>
      <c r="HC52" s="37" t="n">
        <v>1</v>
      </c>
      <c r="HD52" s="37" t="n">
        <v>46</v>
      </c>
      <c r="HE52" s="37" t="n">
        <v>21.62</v>
      </c>
    </row>
    <row r="53" customFormat="false" ht="12.75" hidden="false" customHeight="false" outlineLevel="0" collapsed="false">
      <c r="GS53" s="37" t="n">
        <v>47</v>
      </c>
      <c r="GT53" s="37" t="n">
        <v>3.0254495910174</v>
      </c>
      <c r="GU53" s="37" t="n">
        <v>1</v>
      </c>
      <c r="GV53" s="37" t="n">
        <v>47</v>
      </c>
      <c r="GW53" s="37" t="n">
        <v>24.44</v>
      </c>
      <c r="HA53" s="37" t="n">
        <v>47</v>
      </c>
      <c r="HB53" s="37" t="n">
        <v>2.1055461012045</v>
      </c>
      <c r="HC53" s="37" t="n">
        <v>1</v>
      </c>
      <c r="HD53" s="37" t="n">
        <v>47</v>
      </c>
      <c r="HE53" s="37" t="n">
        <v>22.09</v>
      </c>
    </row>
    <row r="54" customFormat="false" ht="12.75" hidden="false" customHeight="false" outlineLevel="0" collapsed="false">
      <c r="GS54" s="37" t="n">
        <v>48</v>
      </c>
      <c r="GT54" s="37" t="n">
        <v>3.02257730575459</v>
      </c>
      <c r="GU54" s="37" t="n">
        <v>1</v>
      </c>
      <c r="GV54" s="37" t="n">
        <v>48</v>
      </c>
      <c r="GW54" s="37" t="n">
        <v>24.96</v>
      </c>
      <c r="HA54" s="37" t="n">
        <v>48</v>
      </c>
      <c r="HB54" s="37" t="n">
        <v>2.09214128629039</v>
      </c>
      <c r="HC54" s="37" t="n">
        <v>1</v>
      </c>
      <c r="HD54" s="37" t="n">
        <v>48</v>
      </c>
      <c r="HE54" s="37" t="n">
        <v>22.56</v>
      </c>
    </row>
    <row r="55" customFormat="false" ht="12.75" hidden="false" customHeight="false" outlineLevel="0" collapsed="false">
      <c r="GS55" s="37" t="n">
        <v>49</v>
      </c>
      <c r="GT55" s="37" t="n">
        <v>3.00484114443887</v>
      </c>
      <c r="GU55" s="37" t="n">
        <v>1</v>
      </c>
      <c r="GV55" s="37" t="n">
        <v>49</v>
      </c>
      <c r="GW55" s="37" t="n">
        <v>25.48</v>
      </c>
      <c r="HA55" s="37" t="n">
        <v>49</v>
      </c>
      <c r="HB55" s="37" t="n">
        <v>2.09032288167443</v>
      </c>
      <c r="HC55" s="37" t="n">
        <v>1</v>
      </c>
      <c r="HD55" s="37" t="n">
        <v>49</v>
      </c>
      <c r="HE55" s="37" t="n">
        <v>23.03</v>
      </c>
    </row>
    <row r="56" customFormat="false" ht="12.75" hidden="false" customHeight="false" outlineLevel="0" collapsed="false">
      <c r="GS56" s="37" t="n">
        <v>50</v>
      </c>
      <c r="GT56" s="37" t="n">
        <v>2.96313124890619</v>
      </c>
      <c r="GU56" s="37" t="n">
        <v>1</v>
      </c>
      <c r="GV56" s="37" t="n">
        <v>50</v>
      </c>
      <c r="GW56" s="37" t="n">
        <v>26</v>
      </c>
      <c r="HA56" s="37" t="n">
        <v>50</v>
      </c>
      <c r="HB56" s="37" t="n">
        <v>2.06911365053818</v>
      </c>
      <c r="HC56" s="37" t="n">
        <v>1</v>
      </c>
      <c r="HD56" s="37" t="n">
        <v>50</v>
      </c>
      <c r="HE56" s="37" t="n">
        <v>23.5</v>
      </c>
    </row>
    <row r="57" customFormat="false" ht="12.75" hidden="false" customHeight="false" outlineLevel="0" collapsed="false">
      <c r="GS57" s="37" t="n">
        <v>51</v>
      </c>
      <c r="GT57" s="37" t="n">
        <v>2.95630650284536</v>
      </c>
      <c r="GU57" s="37" t="n">
        <v>1</v>
      </c>
      <c r="GV57" s="37" t="n">
        <v>51</v>
      </c>
      <c r="GW57" s="37" t="n">
        <v>26.52</v>
      </c>
      <c r="HA57" s="37" t="n">
        <v>51</v>
      </c>
      <c r="HB57" s="37" t="n">
        <v>2.06163203106839</v>
      </c>
      <c r="HC57" s="37" t="n">
        <v>1</v>
      </c>
      <c r="HD57" s="37" t="n">
        <v>51</v>
      </c>
      <c r="HE57" s="37" t="n">
        <v>23.97</v>
      </c>
    </row>
    <row r="58" customFormat="false" ht="12.75" hidden="false" customHeight="false" outlineLevel="0" collapsed="false">
      <c r="GS58" s="37" t="n">
        <v>52</v>
      </c>
      <c r="GT58" s="37" t="n">
        <v>2.92244609984643</v>
      </c>
      <c r="GU58" s="37" t="n">
        <v>1</v>
      </c>
      <c r="GV58" s="37" t="n">
        <v>52</v>
      </c>
      <c r="GW58" s="37" t="n">
        <v>27.04</v>
      </c>
      <c r="HA58" s="37" t="n">
        <v>52</v>
      </c>
      <c r="HB58" s="37" t="n">
        <v>2.00922962323105</v>
      </c>
      <c r="HC58" s="37" t="n">
        <v>1</v>
      </c>
      <c r="HD58" s="37" t="n">
        <v>52</v>
      </c>
      <c r="HE58" s="37" t="n">
        <v>24.44</v>
      </c>
    </row>
    <row r="59" customFormat="false" ht="12.75" hidden="false" customHeight="false" outlineLevel="0" collapsed="false">
      <c r="GS59" s="37" t="n">
        <v>53</v>
      </c>
      <c r="GT59" s="37" t="n">
        <v>2.92092109389525</v>
      </c>
      <c r="GU59" s="37" t="n">
        <v>1</v>
      </c>
      <c r="GV59" s="37" t="n">
        <v>53</v>
      </c>
      <c r="GW59" s="37" t="n">
        <v>27.56</v>
      </c>
      <c r="HA59" s="37" t="n">
        <v>53</v>
      </c>
      <c r="HB59" s="37" t="n">
        <v>1.99922788741699</v>
      </c>
      <c r="HC59" s="37" t="n">
        <v>1</v>
      </c>
      <c r="HD59" s="37" t="n">
        <v>53</v>
      </c>
      <c r="HE59" s="37" t="n">
        <v>24.91</v>
      </c>
    </row>
    <row r="60" customFormat="false" ht="12.75" hidden="false" customHeight="false" outlineLevel="0" collapsed="false">
      <c r="GS60" s="37" t="n">
        <v>54</v>
      </c>
      <c r="GT60" s="37" t="n">
        <v>2.91411431262056</v>
      </c>
      <c r="GU60" s="37" t="n">
        <v>1</v>
      </c>
      <c r="GV60" s="37" t="n">
        <v>54</v>
      </c>
      <c r="GW60" s="37" t="n">
        <v>28.08</v>
      </c>
      <c r="HA60" s="37" t="n">
        <v>54</v>
      </c>
      <c r="HB60" s="37" t="n">
        <v>1.96547165346171</v>
      </c>
      <c r="HC60" s="37" t="n">
        <v>1</v>
      </c>
      <c r="HD60" s="37" t="n">
        <v>54</v>
      </c>
      <c r="HE60" s="37" t="n">
        <v>25.38</v>
      </c>
    </row>
    <row r="61" customFormat="false" ht="12.75" hidden="false" customHeight="false" outlineLevel="0" collapsed="false">
      <c r="GS61" s="37" t="n">
        <v>55</v>
      </c>
      <c r="GT61" s="37" t="n">
        <v>2.89603174885817</v>
      </c>
      <c r="GU61" s="37" t="n">
        <v>1</v>
      </c>
      <c r="GV61" s="37" t="n">
        <v>55</v>
      </c>
      <c r="GW61" s="37" t="n">
        <v>28.6</v>
      </c>
      <c r="HA61" s="37" t="n">
        <v>55</v>
      </c>
      <c r="HB61" s="37" t="n">
        <v>1.96284765316411</v>
      </c>
      <c r="HC61" s="37" t="n">
        <v>1</v>
      </c>
      <c r="HD61" s="37" t="n">
        <v>55</v>
      </c>
      <c r="HE61" s="37" t="n">
        <v>25.85</v>
      </c>
    </row>
    <row r="62" customFormat="false" ht="12.75" hidden="false" customHeight="false" outlineLevel="0" collapsed="false">
      <c r="GS62" s="37" t="n">
        <v>56</v>
      </c>
      <c r="GT62" s="37" t="n">
        <v>2.79015476904581</v>
      </c>
      <c r="GU62" s="37" t="n">
        <v>1</v>
      </c>
      <c r="GV62" s="37" t="n">
        <v>56</v>
      </c>
      <c r="GW62" s="37" t="n">
        <v>29.12</v>
      </c>
      <c r="HA62" s="37" t="n">
        <v>56</v>
      </c>
      <c r="HB62" s="37" t="n">
        <v>1.93808821184646</v>
      </c>
      <c r="HC62" s="37" t="n">
        <v>1</v>
      </c>
      <c r="HD62" s="37" t="n">
        <v>56</v>
      </c>
      <c r="HE62" s="37" t="n">
        <v>26.32</v>
      </c>
    </row>
    <row r="63" customFormat="false" ht="12.75" hidden="false" customHeight="false" outlineLevel="0" collapsed="false">
      <c r="GS63" s="37" t="n">
        <v>57</v>
      </c>
      <c r="GT63" s="37" t="n">
        <v>2.74337548987776</v>
      </c>
      <c r="GU63" s="37" t="n">
        <v>1</v>
      </c>
      <c r="GV63" s="37" t="n">
        <v>57</v>
      </c>
      <c r="GW63" s="37" t="n">
        <v>29.64</v>
      </c>
      <c r="HA63" s="37" t="n">
        <v>57</v>
      </c>
      <c r="HB63" s="37" t="n">
        <v>1.93695153897638</v>
      </c>
      <c r="HC63" s="37" t="n">
        <v>1</v>
      </c>
      <c r="HD63" s="37" t="n">
        <v>57</v>
      </c>
      <c r="HE63" s="37" t="n">
        <v>26.79</v>
      </c>
    </row>
    <row r="64" customFormat="false" ht="12.75" hidden="false" customHeight="false" outlineLevel="0" collapsed="false">
      <c r="GS64" s="37" t="n">
        <v>58</v>
      </c>
      <c r="GT64" s="37" t="n">
        <v>2.73832154414165</v>
      </c>
      <c r="GU64" s="37" t="n">
        <v>1</v>
      </c>
      <c r="GV64" s="37" t="n">
        <v>58</v>
      </c>
      <c r="GW64" s="37" t="n">
        <v>30.16</v>
      </c>
      <c r="HA64" s="37" t="n">
        <v>58</v>
      </c>
      <c r="HB64" s="37" t="n">
        <v>1.87163276636081</v>
      </c>
      <c r="HC64" s="37" t="n">
        <v>1</v>
      </c>
      <c r="HD64" s="37" t="n">
        <v>58</v>
      </c>
      <c r="HE64" s="37" t="n">
        <v>27.26</v>
      </c>
    </row>
    <row r="65" customFormat="false" ht="12.75" hidden="false" customHeight="false" outlineLevel="0" collapsed="false">
      <c r="GS65" s="37" t="n">
        <v>59</v>
      </c>
      <c r="GT65" s="37" t="n">
        <v>2.73043130967792</v>
      </c>
      <c r="GU65" s="37" t="n">
        <v>1</v>
      </c>
      <c r="GV65" s="37" t="n">
        <v>59</v>
      </c>
      <c r="GW65" s="37" t="n">
        <v>30.68</v>
      </c>
      <c r="HA65" s="37" t="n">
        <v>59</v>
      </c>
      <c r="HB65" s="37" t="n">
        <v>1.86591805926266</v>
      </c>
      <c r="HC65" s="37" t="n">
        <v>1</v>
      </c>
      <c r="HD65" s="37" t="n">
        <v>59</v>
      </c>
      <c r="HE65" s="37" t="n">
        <v>27.73</v>
      </c>
    </row>
    <row r="66" customFormat="false" ht="12.75" hidden="false" customHeight="false" outlineLevel="0" collapsed="false">
      <c r="GS66" s="37" t="n">
        <v>60</v>
      </c>
      <c r="GT66" s="37" t="n">
        <v>2.72460606229563</v>
      </c>
      <c r="GU66" s="37" t="n">
        <v>1</v>
      </c>
      <c r="GV66" s="37" t="n">
        <v>60</v>
      </c>
      <c r="GW66" s="37" t="n">
        <v>31.2</v>
      </c>
      <c r="HA66" s="37" t="n">
        <v>60</v>
      </c>
      <c r="HB66" s="37" t="n">
        <v>1.86048310714764</v>
      </c>
      <c r="HC66" s="37" t="n">
        <v>1</v>
      </c>
      <c r="HD66" s="37" t="n">
        <v>60</v>
      </c>
      <c r="HE66" s="37" t="n">
        <v>28.2</v>
      </c>
    </row>
    <row r="67" customFormat="false" ht="12.75" hidden="false" customHeight="false" outlineLevel="0" collapsed="false">
      <c r="GS67" s="37" t="n">
        <v>61</v>
      </c>
      <c r="GT67" s="37" t="n">
        <v>2.65593196603029</v>
      </c>
      <c r="GU67" s="37" t="n">
        <v>1</v>
      </c>
      <c r="GV67" s="37" t="n">
        <v>61</v>
      </c>
      <c r="GW67" s="37" t="n">
        <v>31.72</v>
      </c>
      <c r="HA67" s="37" t="n">
        <v>61</v>
      </c>
      <c r="HB67" s="37" t="n">
        <v>1.8536482906002</v>
      </c>
      <c r="HC67" s="37" t="n">
        <v>1</v>
      </c>
      <c r="HD67" s="37" t="n">
        <v>61</v>
      </c>
      <c r="HE67" s="37" t="n">
        <v>28.67</v>
      </c>
    </row>
    <row r="68" customFormat="false" ht="12.75" hidden="false" customHeight="false" outlineLevel="0" collapsed="false">
      <c r="GS68" s="37" t="n">
        <v>62</v>
      </c>
      <c r="GT68" s="37" t="n">
        <v>2.59849051908716</v>
      </c>
      <c r="GU68" s="37" t="n">
        <v>1</v>
      </c>
      <c r="GV68" s="37" t="n">
        <v>62</v>
      </c>
      <c r="GW68" s="37" t="n">
        <v>32.24</v>
      </c>
      <c r="HA68" s="37" t="n">
        <v>62</v>
      </c>
      <c r="HB68" s="37" t="n">
        <v>1.80886211206714</v>
      </c>
      <c r="HC68" s="37" t="n">
        <v>1</v>
      </c>
      <c r="HD68" s="37" t="n">
        <v>62</v>
      </c>
      <c r="HE68" s="37" t="n">
        <v>29.14</v>
      </c>
    </row>
    <row r="69" customFormat="false" ht="12.75" hidden="false" customHeight="false" outlineLevel="0" collapsed="false">
      <c r="GS69" s="37" t="n">
        <v>63</v>
      </c>
      <c r="GT69" s="37" t="n">
        <v>2.59823590073077</v>
      </c>
      <c r="GU69" s="37" t="n">
        <v>1</v>
      </c>
      <c r="GV69" s="37" t="n">
        <v>63</v>
      </c>
      <c r="GW69" s="37" t="n">
        <v>32.76</v>
      </c>
      <c r="HA69" s="37" t="n">
        <v>63</v>
      </c>
      <c r="HB69" s="37" t="n">
        <v>1.79415226001222</v>
      </c>
      <c r="HC69" s="37" t="n">
        <v>1</v>
      </c>
      <c r="HD69" s="37" t="n">
        <v>63</v>
      </c>
      <c r="HE69" s="37" t="n">
        <v>29.61</v>
      </c>
    </row>
    <row r="70" customFormat="false" ht="12.75" hidden="false" customHeight="false" outlineLevel="0" collapsed="false">
      <c r="GS70" s="37" t="n">
        <v>64</v>
      </c>
      <c r="GT70" s="37" t="n">
        <v>2.57328539928087</v>
      </c>
      <c r="GU70" s="37" t="n">
        <v>1</v>
      </c>
      <c r="GV70" s="37" t="n">
        <v>64</v>
      </c>
      <c r="GW70" s="37" t="n">
        <v>33.28</v>
      </c>
      <c r="HA70" s="37" t="n">
        <v>64</v>
      </c>
      <c r="HB70" s="37" t="n">
        <v>1.79285644237022</v>
      </c>
      <c r="HC70" s="37" t="n">
        <v>0</v>
      </c>
      <c r="HD70" s="37" t="n">
        <v>63</v>
      </c>
      <c r="HE70" s="37" t="n">
        <v>30.08</v>
      </c>
    </row>
    <row r="71" customFormat="false" ht="12.75" hidden="false" customHeight="false" outlineLevel="0" collapsed="false">
      <c r="GS71" s="37" t="n">
        <v>65</v>
      </c>
      <c r="GT71" s="37" t="n">
        <v>2.54127113693633</v>
      </c>
      <c r="GU71" s="37" t="n">
        <v>1</v>
      </c>
      <c r="GV71" s="37" t="n">
        <v>65</v>
      </c>
      <c r="GW71" s="37" t="n">
        <v>33.8</v>
      </c>
      <c r="HA71" s="37" t="n">
        <v>65</v>
      </c>
      <c r="HB71" s="37" t="n">
        <v>1.7685935771008</v>
      </c>
      <c r="HC71" s="37" t="n">
        <v>1</v>
      </c>
      <c r="HD71" s="37" t="n">
        <v>64</v>
      </c>
      <c r="HE71" s="37" t="n">
        <v>30.55</v>
      </c>
    </row>
    <row r="72" customFormat="false" ht="12.75" hidden="false" customHeight="false" outlineLevel="0" collapsed="false">
      <c r="GS72" s="37" t="n">
        <v>66</v>
      </c>
      <c r="GT72" s="37" t="n">
        <v>2.5150603990626</v>
      </c>
      <c r="GU72" s="37" t="n">
        <v>1</v>
      </c>
      <c r="GV72" s="37" t="n">
        <v>66</v>
      </c>
      <c r="GW72" s="37" t="n">
        <v>34.32</v>
      </c>
      <c r="HA72" s="37" t="n">
        <v>66</v>
      </c>
      <c r="HB72" s="37" t="n">
        <v>1.75193258389086</v>
      </c>
      <c r="HC72" s="37" t="n">
        <v>1</v>
      </c>
      <c r="HD72" s="37" t="n">
        <v>65</v>
      </c>
      <c r="HE72" s="37" t="n">
        <v>31.02</v>
      </c>
    </row>
    <row r="73" customFormat="false" ht="12.75" hidden="false" customHeight="false" outlineLevel="0" collapsed="false">
      <c r="GS73" s="37" t="n">
        <v>67</v>
      </c>
      <c r="GT73" s="37" t="n">
        <v>2.50298921424931</v>
      </c>
      <c r="GU73" s="37" t="n">
        <v>1</v>
      </c>
      <c r="GV73" s="37" t="n">
        <v>67</v>
      </c>
      <c r="GW73" s="37" t="n">
        <v>34.84</v>
      </c>
      <c r="HA73" s="37" t="n">
        <v>67</v>
      </c>
      <c r="HB73" s="37" t="n">
        <v>1.74918390765085</v>
      </c>
      <c r="HC73" s="37" t="n">
        <v>1</v>
      </c>
      <c r="HD73" s="37" t="n">
        <v>66</v>
      </c>
      <c r="HE73" s="37" t="n">
        <v>31.49</v>
      </c>
    </row>
    <row r="74" customFormat="false" ht="12.75" hidden="false" customHeight="false" outlineLevel="0" collapsed="false">
      <c r="GS74" s="37" t="n">
        <v>68</v>
      </c>
      <c r="GT74" s="37" t="n">
        <v>2.47731000468527</v>
      </c>
      <c r="GU74" s="37" t="n">
        <v>1</v>
      </c>
      <c r="GV74" s="37" t="n">
        <v>68</v>
      </c>
      <c r="GW74" s="37" t="n">
        <v>35.36</v>
      </c>
      <c r="HA74" s="37" t="n">
        <v>68</v>
      </c>
      <c r="HB74" s="37" t="n">
        <v>1.7483980330094</v>
      </c>
      <c r="HC74" s="37" t="n">
        <v>1</v>
      </c>
      <c r="HD74" s="37" t="n">
        <v>67</v>
      </c>
      <c r="HE74" s="37" t="n">
        <v>31.96</v>
      </c>
    </row>
    <row r="75" customFormat="false" ht="12.75" hidden="false" customHeight="false" outlineLevel="0" collapsed="false">
      <c r="GS75" s="37" t="n">
        <v>69</v>
      </c>
      <c r="GT75" s="37" t="n">
        <v>2.46178217281388</v>
      </c>
      <c r="GU75" s="37" t="n">
        <v>1</v>
      </c>
      <c r="GV75" s="37" t="n">
        <v>69</v>
      </c>
      <c r="GW75" s="37" t="n">
        <v>35.88</v>
      </c>
      <c r="HA75" s="37" t="n">
        <v>69</v>
      </c>
      <c r="HB75" s="37" t="n">
        <v>1.7187580354587</v>
      </c>
      <c r="HC75" s="37" t="n">
        <v>1</v>
      </c>
      <c r="HD75" s="37" t="n">
        <v>68</v>
      </c>
      <c r="HE75" s="37" t="n">
        <v>32.43</v>
      </c>
    </row>
    <row r="76" customFormat="false" ht="12.75" hidden="false" customHeight="false" outlineLevel="0" collapsed="false">
      <c r="GS76" s="37" t="n">
        <v>70</v>
      </c>
      <c r="GT76" s="37" t="n">
        <v>2.45063812658966</v>
      </c>
      <c r="GU76" s="37" t="n">
        <v>1</v>
      </c>
      <c r="GV76" s="37" t="n">
        <v>70</v>
      </c>
      <c r="GW76" s="37" t="n">
        <v>36.4</v>
      </c>
      <c r="HA76" s="37" t="n">
        <v>70</v>
      </c>
      <c r="HB76" s="37" t="n">
        <v>1.71766520931421</v>
      </c>
      <c r="HC76" s="37" t="n">
        <v>1</v>
      </c>
      <c r="HD76" s="37" t="n">
        <v>69</v>
      </c>
      <c r="HE76" s="37" t="n">
        <v>32.9</v>
      </c>
    </row>
    <row r="77" customFormat="false" ht="12.75" hidden="false" customHeight="false" outlineLevel="0" collapsed="false">
      <c r="GS77" s="37" t="n">
        <v>71</v>
      </c>
      <c r="GT77" s="37" t="n">
        <v>2.44725704579835</v>
      </c>
      <c r="GU77" s="37" t="n">
        <v>1</v>
      </c>
      <c r="GV77" s="37" t="n">
        <v>71</v>
      </c>
      <c r="GW77" s="37" t="n">
        <v>36.92</v>
      </c>
      <c r="HA77" s="37" t="n">
        <v>71</v>
      </c>
      <c r="HB77" s="37" t="n">
        <v>1.66719048626706</v>
      </c>
      <c r="HC77" s="37" t="n">
        <v>1</v>
      </c>
      <c r="HD77" s="37" t="n">
        <v>70</v>
      </c>
      <c r="HE77" s="37" t="n">
        <v>33.37</v>
      </c>
    </row>
    <row r="78" customFormat="false" ht="12.75" hidden="false" customHeight="false" outlineLevel="0" collapsed="false">
      <c r="GS78" s="37" t="n">
        <v>72</v>
      </c>
      <c r="GT78" s="37" t="n">
        <v>2.39534531205097</v>
      </c>
      <c r="GU78" s="37" t="n">
        <v>1</v>
      </c>
      <c r="GV78" s="37" t="n">
        <v>72</v>
      </c>
      <c r="GW78" s="37" t="n">
        <v>37.44</v>
      </c>
      <c r="HA78" s="37" t="n">
        <v>72</v>
      </c>
      <c r="HB78" s="37" t="n">
        <v>1.61685241220928</v>
      </c>
      <c r="HC78" s="37" t="n">
        <v>1</v>
      </c>
      <c r="HD78" s="37" t="n">
        <v>71</v>
      </c>
      <c r="HE78" s="37" t="n">
        <v>33.84</v>
      </c>
    </row>
    <row r="79" customFormat="false" ht="12.75" hidden="false" customHeight="false" outlineLevel="0" collapsed="false">
      <c r="GS79" s="37" t="n">
        <v>73</v>
      </c>
      <c r="GT79" s="37" t="n">
        <v>2.26270286685158</v>
      </c>
      <c r="GU79" s="37" t="n">
        <v>1</v>
      </c>
      <c r="GV79" s="37" t="n">
        <v>73</v>
      </c>
      <c r="GW79" s="37" t="n">
        <v>37.96</v>
      </c>
      <c r="HA79" s="37" t="n">
        <v>73</v>
      </c>
      <c r="HB79" s="37" t="n">
        <v>1.61447051376879</v>
      </c>
      <c r="HC79" s="37" t="n">
        <v>1</v>
      </c>
      <c r="HD79" s="37" t="n">
        <v>72</v>
      </c>
      <c r="HE79" s="37" t="n">
        <v>34.31</v>
      </c>
    </row>
    <row r="80" customFormat="false" ht="12.75" hidden="false" customHeight="false" outlineLevel="0" collapsed="false">
      <c r="GS80" s="37" t="n">
        <v>74</v>
      </c>
      <c r="GT80" s="37" t="n">
        <v>2.24306215727509</v>
      </c>
      <c r="GU80" s="37" t="n">
        <v>1</v>
      </c>
      <c r="GV80" s="37" t="n">
        <v>74</v>
      </c>
      <c r="GW80" s="37" t="n">
        <v>38.48</v>
      </c>
      <c r="HA80" s="37" t="n">
        <v>74</v>
      </c>
      <c r="HB80" s="37" t="n">
        <v>1.58338458912729</v>
      </c>
      <c r="HC80" s="37" t="n">
        <v>1</v>
      </c>
      <c r="HD80" s="37" t="n">
        <v>73</v>
      </c>
      <c r="HE80" s="37" t="n">
        <v>34.78</v>
      </c>
    </row>
    <row r="81" customFormat="false" ht="12.75" hidden="false" customHeight="false" outlineLevel="0" collapsed="false">
      <c r="GS81" s="37" t="n">
        <v>75</v>
      </c>
      <c r="GT81" s="37" t="n">
        <v>2.22948192351216</v>
      </c>
      <c r="GU81" s="37" t="n">
        <v>1</v>
      </c>
      <c r="GV81" s="37" t="n">
        <v>75</v>
      </c>
      <c r="GW81" s="37" t="n">
        <v>39</v>
      </c>
      <c r="HA81" s="37" t="n">
        <v>75</v>
      </c>
      <c r="HB81" s="37" t="n">
        <v>1.57168573037282</v>
      </c>
      <c r="HC81" s="37" t="n">
        <v>1</v>
      </c>
      <c r="HD81" s="37" t="n">
        <v>74</v>
      </c>
      <c r="HE81" s="37" t="n">
        <v>35.25</v>
      </c>
    </row>
    <row r="82" customFormat="false" ht="12.75" hidden="false" customHeight="false" outlineLevel="0" collapsed="false">
      <c r="GS82" s="37" t="n">
        <v>76</v>
      </c>
      <c r="GT82" s="37" t="n">
        <v>2.22111997429865</v>
      </c>
      <c r="GU82" s="37" t="n">
        <v>1</v>
      </c>
      <c r="GV82" s="37" t="n">
        <v>76</v>
      </c>
      <c r="GW82" s="37" t="n">
        <v>39.52</v>
      </c>
      <c r="HA82" s="37" t="n">
        <v>76</v>
      </c>
      <c r="HB82" s="37" t="n">
        <v>1.57063304533372</v>
      </c>
      <c r="HC82" s="37" t="n">
        <v>1</v>
      </c>
      <c r="HD82" s="37" t="n">
        <v>75</v>
      </c>
      <c r="HE82" s="37" t="n">
        <v>35.72</v>
      </c>
    </row>
    <row r="83" customFormat="false" ht="12.75" hidden="false" customHeight="false" outlineLevel="0" collapsed="false">
      <c r="GS83" s="37" t="n">
        <v>77</v>
      </c>
      <c r="GT83" s="37" t="n">
        <v>2.18450962641148</v>
      </c>
      <c r="GU83" s="37" t="n">
        <v>1</v>
      </c>
      <c r="GV83" s="37" t="n">
        <v>77</v>
      </c>
      <c r="GW83" s="37" t="n">
        <v>40.04</v>
      </c>
      <c r="HA83" s="37" t="n">
        <v>77</v>
      </c>
      <c r="HB83" s="37" t="n">
        <v>1.55255174859897</v>
      </c>
      <c r="HC83" s="37" t="n">
        <v>1</v>
      </c>
      <c r="HD83" s="37" t="n">
        <v>76</v>
      </c>
      <c r="HE83" s="37" t="n">
        <v>36.19</v>
      </c>
    </row>
    <row r="84" customFormat="false" ht="12.75" hidden="false" customHeight="false" outlineLevel="0" collapsed="false">
      <c r="GS84" s="37" t="n">
        <v>78</v>
      </c>
      <c r="GT84" s="37" t="n">
        <v>2.15981114421529</v>
      </c>
      <c r="GU84" s="37" t="n">
        <v>1</v>
      </c>
      <c r="GV84" s="37" t="n">
        <v>78</v>
      </c>
      <c r="GW84" s="37" t="n">
        <v>40.56</v>
      </c>
      <c r="HA84" s="37" t="n">
        <v>78</v>
      </c>
      <c r="HB84" s="37" t="n">
        <v>1.52399865044461</v>
      </c>
      <c r="HC84" s="37" t="n">
        <v>1</v>
      </c>
      <c r="HD84" s="37" t="n">
        <v>77</v>
      </c>
      <c r="HE84" s="37" t="n">
        <v>36.66</v>
      </c>
    </row>
    <row r="85" customFormat="false" ht="12.75" hidden="false" customHeight="false" outlineLevel="0" collapsed="false">
      <c r="GS85" s="37" t="n">
        <v>79</v>
      </c>
      <c r="GT85" s="37" t="n">
        <v>2.10455230004802</v>
      </c>
      <c r="GU85" s="37" t="n">
        <v>1</v>
      </c>
      <c r="GV85" s="37" t="n">
        <v>79</v>
      </c>
      <c r="GW85" s="37" t="n">
        <v>41.08</v>
      </c>
      <c r="HA85" s="37" t="n">
        <v>79</v>
      </c>
      <c r="HB85" s="37" t="n">
        <v>1.51697132169491</v>
      </c>
      <c r="HC85" s="37" t="n">
        <v>1</v>
      </c>
      <c r="HD85" s="37" t="n">
        <v>78</v>
      </c>
      <c r="HE85" s="37" t="n">
        <v>37.13</v>
      </c>
    </row>
    <row r="86" customFormat="false" ht="12.75" hidden="false" customHeight="false" outlineLevel="0" collapsed="false">
      <c r="GS86" s="37" t="n">
        <v>80</v>
      </c>
      <c r="GT86" s="37" t="n">
        <v>2.09785701089472</v>
      </c>
      <c r="GU86" s="37" t="n">
        <v>1</v>
      </c>
      <c r="GV86" s="37" t="n">
        <v>80</v>
      </c>
      <c r="GW86" s="37" t="n">
        <v>41.6</v>
      </c>
      <c r="HA86" s="37" t="n">
        <v>80</v>
      </c>
      <c r="HB86" s="37" t="n">
        <v>1.4811528760604</v>
      </c>
      <c r="HC86" s="37" t="n">
        <v>1</v>
      </c>
      <c r="HD86" s="37" t="n">
        <v>79</v>
      </c>
      <c r="HE86" s="37" t="n">
        <v>37.6</v>
      </c>
    </row>
    <row r="87" customFormat="false" ht="12.75" hidden="false" customHeight="false" outlineLevel="0" collapsed="false">
      <c r="GS87" s="37" t="n">
        <v>81</v>
      </c>
      <c r="GT87" s="37" t="n">
        <v>2.08919421601152</v>
      </c>
      <c r="GU87" s="37" t="n">
        <v>1</v>
      </c>
      <c r="GV87" s="37" t="n">
        <v>81</v>
      </c>
      <c r="GW87" s="37" t="n">
        <v>42.12</v>
      </c>
      <c r="HA87" s="37" t="n">
        <v>81</v>
      </c>
      <c r="HB87" s="37" t="n">
        <v>1.46697750185947</v>
      </c>
      <c r="HC87" s="37" t="n">
        <v>1</v>
      </c>
      <c r="HD87" s="37" t="n">
        <v>80</v>
      </c>
      <c r="HE87" s="37" t="n">
        <v>38.07</v>
      </c>
    </row>
    <row r="88" customFormat="false" ht="12.75" hidden="false" customHeight="false" outlineLevel="0" collapsed="false">
      <c r="GS88" s="37" t="n">
        <v>82</v>
      </c>
      <c r="GT88" s="37" t="n">
        <v>2.08406718972881</v>
      </c>
      <c r="GU88" s="37" t="n">
        <v>1</v>
      </c>
      <c r="GV88" s="37" t="n">
        <v>82</v>
      </c>
      <c r="GW88" s="37" t="n">
        <v>42.64</v>
      </c>
      <c r="HA88" s="37" t="n">
        <v>82</v>
      </c>
      <c r="HB88" s="37" t="n">
        <v>1.46346254595098</v>
      </c>
      <c r="HC88" s="37" t="n">
        <v>1</v>
      </c>
      <c r="HD88" s="37" t="n">
        <v>81</v>
      </c>
      <c r="HE88" s="37" t="n">
        <v>38.54</v>
      </c>
    </row>
    <row r="89" customFormat="false" ht="12.75" hidden="false" customHeight="false" outlineLevel="0" collapsed="false">
      <c r="GS89" s="37" t="n">
        <v>83</v>
      </c>
      <c r="GT89" s="37" t="n">
        <v>2.07770360455381</v>
      </c>
      <c r="GU89" s="37" t="n">
        <v>1</v>
      </c>
      <c r="GV89" s="37" t="n">
        <v>83</v>
      </c>
      <c r="GW89" s="37" t="n">
        <v>43.16</v>
      </c>
      <c r="HA89" s="37" t="n">
        <v>83</v>
      </c>
      <c r="HB89" s="37" t="n">
        <v>1.42708831719633</v>
      </c>
      <c r="HC89" s="37" t="n">
        <v>1</v>
      </c>
      <c r="HD89" s="37" t="n">
        <v>82</v>
      </c>
      <c r="HE89" s="37" t="n">
        <v>39.01</v>
      </c>
    </row>
    <row r="90" customFormat="false" ht="12.75" hidden="false" customHeight="false" outlineLevel="0" collapsed="false">
      <c r="GS90" s="37" t="n">
        <v>84</v>
      </c>
      <c r="GT90" s="37" t="n">
        <v>2.0750200140466</v>
      </c>
      <c r="GU90" s="37" t="n">
        <v>1</v>
      </c>
      <c r="GV90" s="37" t="n">
        <v>84</v>
      </c>
      <c r="GW90" s="37" t="n">
        <v>43.68</v>
      </c>
      <c r="HA90" s="37" t="n">
        <v>84</v>
      </c>
      <c r="HB90" s="37" t="n">
        <v>1.41022835759545</v>
      </c>
      <c r="HC90" s="37" t="n">
        <v>1</v>
      </c>
      <c r="HD90" s="37" t="n">
        <v>83</v>
      </c>
      <c r="HE90" s="37" t="n">
        <v>39.48</v>
      </c>
    </row>
    <row r="91" customFormat="false" ht="12.75" hidden="false" customHeight="false" outlineLevel="0" collapsed="false">
      <c r="GS91" s="37" t="n">
        <v>85</v>
      </c>
      <c r="GT91" s="37" t="n">
        <v>2.05315308569996</v>
      </c>
      <c r="GU91" s="37" t="n">
        <v>1</v>
      </c>
      <c r="GV91" s="37" t="n">
        <v>85</v>
      </c>
      <c r="GW91" s="37" t="n">
        <v>44.2</v>
      </c>
      <c r="HA91" s="37" t="n">
        <v>85</v>
      </c>
      <c r="HB91" s="37" t="n">
        <v>1.40429455625135</v>
      </c>
      <c r="HC91" s="37" t="n">
        <v>1</v>
      </c>
      <c r="HD91" s="37" t="n">
        <v>84</v>
      </c>
      <c r="HE91" s="37" t="n">
        <v>39.95</v>
      </c>
    </row>
    <row r="92" customFormat="false" ht="12.75" hidden="false" customHeight="false" outlineLevel="0" collapsed="false">
      <c r="GS92" s="37" t="n">
        <v>86</v>
      </c>
      <c r="GT92" s="37" t="n">
        <v>2.04107213936052</v>
      </c>
      <c r="GU92" s="37" t="n">
        <v>1</v>
      </c>
      <c r="GV92" s="37" t="n">
        <v>86</v>
      </c>
      <c r="GW92" s="37" t="n">
        <v>44.72</v>
      </c>
      <c r="HA92" s="37" t="n">
        <v>86</v>
      </c>
      <c r="HB92" s="37" t="n">
        <v>1.38469094581617</v>
      </c>
      <c r="HC92" s="37" t="n">
        <v>1</v>
      </c>
      <c r="HD92" s="37" t="n">
        <v>85</v>
      </c>
      <c r="HE92" s="37" t="n">
        <v>40.42</v>
      </c>
    </row>
    <row r="93" customFormat="false" ht="12.75" hidden="false" customHeight="false" outlineLevel="0" collapsed="false">
      <c r="GS93" s="37" t="n">
        <v>87</v>
      </c>
      <c r="GT93" s="37" t="n">
        <v>2.03174304392317</v>
      </c>
      <c r="GU93" s="37" t="n">
        <v>1</v>
      </c>
      <c r="GV93" s="37" t="n">
        <v>87</v>
      </c>
      <c r="GW93" s="37" t="n">
        <v>45.24</v>
      </c>
      <c r="HA93" s="37" t="n">
        <v>87</v>
      </c>
      <c r="HB93" s="37" t="n">
        <v>1.38031554366651</v>
      </c>
      <c r="HC93" s="37" t="n">
        <v>1</v>
      </c>
      <c r="HD93" s="37" t="n">
        <v>86</v>
      </c>
      <c r="HE93" s="37" t="n">
        <v>40.89</v>
      </c>
    </row>
    <row r="94" customFormat="false" ht="12.75" hidden="false" customHeight="false" outlineLevel="0" collapsed="false">
      <c r="GS94" s="37" t="n">
        <v>88</v>
      </c>
      <c r="GT94" s="37" t="n">
        <v>1.9882454511252</v>
      </c>
      <c r="GU94" s="37" t="n">
        <v>1</v>
      </c>
      <c r="GV94" s="37" t="n">
        <v>88</v>
      </c>
      <c r="GW94" s="37" t="n">
        <v>45.76</v>
      </c>
      <c r="HA94" s="37" t="n">
        <v>88</v>
      </c>
      <c r="HB94" s="37" t="n">
        <v>1.37865974815625</v>
      </c>
      <c r="HC94" s="37" t="n">
        <v>1</v>
      </c>
      <c r="HD94" s="37" t="n">
        <v>87</v>
      </c>
      <c r="HE94" s="37" t="n">
        <v>41.36</v>
      </c>
    </row>
    <row r="95" customFormat="false" ht="12.75" hidden="false" customHeight="false" outlineLevel="0" collapsed="false">
      <c r="GS95" s="37" t="n">
        <v>89</v>
      </c>
      <c r="GT95" s="37" t="n">
        <v>1.96065574526917</v>
      </c>
      <c r="GU95" s="37" t="n">
        <v>1</v>
      </c>
      <c r="GV95" s="37" t="n">
        <v>89</v>
      </c>
      <c r="GW95" s="37" t="n">
        <v>46.28</v>
      </c>
      <c r="HA95" s="37" t="n">
        <v>89</v>
      </c>
      <c r="HB95" s="37" t="n">
        <v>1.37259546697912</v>
      </c>
      <c r="HC95" s="37" t="n">
        <v>0</v>
      </c>
      <c r="HD95" s="37" t="n">
        <v>87</v>
      </c>
      <c r="HE95" s="37" t="n">
        <v>41.83</v>
      </c>
    </row>
    <row r="96" customFormat="false" ht="12.75" hidden="false" customHeight="false" outlineLevel="0" collapsed="false">
      <c r="GS96" s="37" t="n">
        <v>90</v>
      </c>
      <c r="GT96" s="37" t="n">
        <v>1.91507485508773</v>
      </c>
      <c r="GU96" s="37" t="n">
        <v>1</v>
      </c>
      <c r="GV96" s="37" t="n">
        <v>90</v>
      </c>
      <c r="GW96" s="37" t="n">
        <v>46.8</v>
      </c>
      <c r="HA96" s="37" t="n">
        <v>90</v>
      </c>
      <c r="HB96" s="37" t="n">
        <v>1.36824106955</v>
      </c>
      <c r="HC96" s="37" t="n">
        <v>1</v>
      </c>
      <c r="HD96" s="37" t="n">
        <v>88</v>
      </c>
      <c r="HE96" s="37" t="n">
        <v>42.3</v>
      </c>
    </row>
    <row r="97" customFormat="false" ht="12.75" hidden="false" customHeight="false" outlineLevel="0" collapsed="false">
      <c r="GS97" s="37" t="n">
        <v>91</v>
      </c>
      <c r="GT97" s="37" t="n">
        <v>1.90777650870293</v>
      </c>
      <c r="GU97" s="37" t="n">
        <v>1</v>
      </c>
      <c r="GV97" s="37" t="n">
        <v>91</v>
      </c>
      <c r="GW97" s="37" t="n">
        <v>47.32</v>
      </c>
      <c r="HA97" s="37" t="n">
        <v>91</v>
      </c>
      <c r="HB97" s="37" t="n">
        <v>1.34652677516854</v>
      </c>
      <c r="HC97" s="37" t="n">
        <v>1</v>
      </c>
      <c r="HD97" s="37" t="n">
        <v>89</v>
      </c>
      <c r="HE97" s="37" t="n">
        <v>42.77</v>
      </c>
    </row>
    <row r="98" customFormat="false" ht="12.75" hidden="false" customHeight="false" outlineLevel="0" collapsed="false">
      <c r="GS98" s="37" t="n">
        <v>92</v>
      </c>
      <c r="GT98" s="37" t="n">
        <v>1.90482188244325</v>
      </c>
      <c r="GU98" s="37" t="n">
        <v>1</v>
      </c>
      <c r="GV98" s="37" t="n">
        <v>92</v>
      </c>
      <c r="GW98" s="37" t="n">
        <v>47.84</v>
      </c>
      <c r="HA98" s="37" t="n">
        <v>92</v>
      </c>
      <c r="HB98" s="37" t="n">
        <v>1.32660254848408</v>
      </c>
      <c r="HC98" s="37" t="n">
        <v>1</v>
      </c>
      <c r="HD98" s="37" t="n">
        <v>90</v>
      </c>
      <c r="HE98" s="37" t="n">
        <v>43.24</v>
      </c>
    </row>
    <row r="99" customFormat="false" ht="12.75" hidden="false" customHeight="false" outlineLevel="0" collapsed="false">
      <c r="GS99" s="37" t="n">
        <v>93</v>
      </c>
      <c r="GT99" s="37" t="n">
        <v>1.89541930841315</v>
      </c>
      <c r="GU99" s="37" t="n">
        <v>1</v>
      </c>
      <c r="GV99" s="37" t="n">
        <v>93</v>
      </c>
      <c r="GW99" s="37" t="n">
        <v>48.36</v>
      </c>
      <c r="HA99" s="37" t="n">
        <v>93</v>
      </c>
      <c r="HB99" s="37" t="n">
        <v>1.31904858505973</v>
      </c>
      <c r="HC99" s="37" t="n">
        <v>1</v>
      </c>
      <c r="HD99" s="37" t="n">
        <v>91</v>
      </c>
      <c r="HE99" s="37" t="n">
        <v>43.71</v>
      </c>
    </row>
    <row r="100" customFormat="false" ht="12.75" hidden="false" customHeight="false" outlineLevel="0" collapsed="false">
      <c r="GS100" s="37" t="n">
        <v>94</v>
      </c>
      <c r="GT100" s="37" t="n">
        <v>1.87274426330534</v>
      </c>
      <c r="GU100" s="37" t="n">
        <v>1</v>
      </c>
      <c r="GV100" s="37" t="n">
        <v>94</v>
      </c>
      <c r="GW100" s="37" t="n">
        <v>48.88</v>
      </c>
      <c r="HA100" s="37" t="n">
        <v>94</v>
      </c>
      <c r="HB100" s="37" t="n">
        <v>1.30823162990298</v>
      </c>
      <c r="HC100" s="37" t="n">
        <v>0</v>
      </c>
      <c r="HD100" s="37" t="n">
        <v>91</v>
      </c>
      <c r="HE100" s="37" t="n">
        <v>44.18</v>
      </c>
    </row>
    <row r="101" customFormat="false" ht="12.75" hidden="false" customHeight="false" outlineLevel="0" collapsed="false">
      <c r="GS101" s="37" t="n">
        <v>95</v>
      </c>
      <c r="GT101" s="37" t="n">
        <v>1.82735938826638</v>
      </c>
      <c r="GU101" s="37" t="n">
        <v>1</v>
      </c>
      <c r="GV101" s="37" t="n">
        <v>95</v>
      </c>
      <c r="GW101" s="37" t="n">
        <v>49.4</v>
      </c>
      <c r="HA101" s="37" t="n">
        <v>95</v>
      </c>
      <c r="HB101" s="37" t="n">
        <v>1.28855051926282</v>
      </c>
      <c r="HC101" s="37" t="n">
        <v>1</v>
      </c>
      <c r="HD101" s="37" t="n">
        <v>92</v>
      </c>
      <c r="HE101" s="37" t="n">
        <v>44.65</v>
      </c>
    </row>
    <row r="102" customFormat="false" ht="12.75" hidden="false" customHeight="false" outlineLevel="0" collapsed="false">
      <c r="GS102" s="37" t="n">
        <v>96</v>
      </c>
      <c r="GT102" s="37" t="n">
        <v>1.80714778935455</v>
      </c>
      <c r="GU102" s="37" t="n">
        <v>1</v>
      </c>
      <c r="GV102" s="37" t="n">
        <v>96</v>
      </c>
      <c r="GW102" s="37" t="n">
        <v>49.92</v>
      </c>
      <c r="HA102" s="37" t="n">
        <v>96</v>
      </c>
      <c r="HB102" s="37" t="n">
        <v>1.24309032439217</v>
      </c>
      <c r="HC102" s="37" t="n">
        <v>1</v>
      </c>
      <c r="HD102" s="37" t="n">
        <v>93</v>
      </c>
      <c r="HE102" s="37" t="n">
        <v>45.12</v>
      </c>
    </row>
    <row r="103" customFormat="false" ht="12.75" hidden="false" customHeight="false" outlineLevel="0" collapsed="false">
      <c r="GS103" s="37" t="n">
        <v>97</v>
      </c>
      <c r="GT103" s="37" t="n">
        <v>1.79733302326533</v>
      </c>
      <c r="GU103" s="37" t="n">
        <v>1</v>
      </c>
      <c r="GV103" s="37" t="n">
        <v>97</v>
      </c>
      <c r="GW103" s="37" t="n">
        <v>50.44</v>
      </c>
      <c r="HA103" s="37" t="n">
        <v>97</v>
      </c>
      <c r="HB103" s="37" t="n">
        <v>1.22848710769861</v>
      </c>
      <c r="HC103" s="37" t="n">
        <v>1</v>
      </c>
      <c r="HD103" s="37" t="n">
        <v>94</v>
      </c>
      <c r="HE103" s="37" t="n">
        <v>45.59</v>
      </c>
    </row>
    <row r="104" customFormat="false" ht="12.75" hidden="false" customHeight="false" outlineLevel="0" collapsed="false">
      <c r="GS104" s="37" t="n">
        <v>98</v>
      </c>
      <c r="GT104" s="37" t="n">
        <v>1.78965938069998</v>
      </c>
      <c r="GU104" s="37" t="n">
        <v>1</v>
      </c>
      <c r="GV104" s="37" t="n">
        <v>98</v>
      </c>
      <c r="GW104" s="37" t="n">
        <v>50.96</v>
      </c>
      <c r="HA104" s="37" t="n">
        <v>98</v>
      </c>
      <c r="HB104" s="37" t="n">
        <v>1.22175512571541</v>
      </c>
      <c r="HC104" s="37" t="n">
        <v>1</v>
      </c>
      <c r="HD104" s="37" t="n">
        <v>95</v>
      </c>
      <c r="HE104" s="37" t="n">
        <v>46.06</v>
      </c>
    </row>
    <row r="105" customFormat="false" ht="12.75" hidden="false" customHeight="false" outlineLevel="0" collapsed="false">
      <c r="GS105" s="37" t="n">
        <v>99</v>
      </c>
      <c r="GT105" s="37" t="n">
        <v>1.78696246318875</v>
      </c>
      <c r="GU105" s="37" t="n">
        <v>1</v>
      </c>
      <c r="GV105" s="37" t="n">
        <v>99</v>
      </c>
      <c r="GW105" s="37" t="n">
        <v>51.48</v>
      </c>
      <c r="HA105" s="37" t="n">
        <v>99</v>
      </c>
      <c r="HB105" s="37" t="n">
        <v>1.16923675617013</v>
      </c>
      <c r="HC105" s="37" t="n">
        <v>1</v>
      </c>
      <c r="HD105" s="37" t="n">
        <v>96</v>
      </c>
      <c r="HE105" s="37" t="n">
        <v>46.53</v>
      </c>
    </row>
    <row r="106" customFormat="false" ht="12.75" hidden="false" customHeight="false" outlineLevel="0" collapsed="false">
      <c r="GS106" s="37" t="n">
        <v>100</v>
      </c>
      <c r="GT106" s="37" t="n">
        <v>1.76688254184425</v>
      </c>
      <c r="GU106" s="37" t="n">
        <v>0</v>
      </c>
      <c r="GV106" s="37" t="n">
        <v>99</v>
      </c>
      <c r="GW106" s="37" t="n">
        <v>52</v>
      </c>
      <c r="HA106" s="37" t="n">
        <v>100</v>
      </c>
      <c r="HB106" s="37" t="n">
        <v>1.16304430277994</v>
      </c>
      <c r="HC106" s="37" t="n">
        <v>0</v>
      </c>
      <c r="HD106" s="37" t="n">
        <v>96</v>
      </c>
      <c r="HE106" s="37" t="n">
        <v>47</v>
      </c>
    </row>
    <row r="107" customFormat="false" ht="12.75" hidden="false" customHeight="false" outlineLevel="0" collapsed="false">
      <c r="GS107" s="37" t="n">
        <v>101</v>
      </c>
      <c r="GT107" s="37" t="n">
        <v>1.7666074884286</v>
      </c>
      <c r="GU107" s="37" t="n">
        <v>1</v>
      </c>
      <c r="GV107" s="37" t="n">
        <v>100</v>
      </c>
      <c r="GW107" s="37" t="n">
        <v>52.52</v>
      </c>
      <c r="HA107" s="37" t="n">
        <v>101</v>
      </c>
      <c r="HB107" s="37" t="n">
        <v>1.15599101741727</v>
      </c>
      <c r="HC107" s="37" t="n">
        <v>1</v>
      </c>
      <c r="HD107" s="37" t="n">
        <v>97</v>
      </c>
      <c r="HE107" s="37" t="n">
        <v>47.47</v>
      </c>
    </row>
    <row r="108" customFormat="false" ht="12.75" hidden="false" customHeight="false" outlineLevel="0" collapsed="false">
      <c r="GS108" s="37" t="n">
        <v>102</v>
      </c>
      <c r="GT108" s="37" t="n">
        <v>1.74758456861152</v>
      </c>
      <c r="GU108" s="37" t="n">
        <v>1</v>
      </c>
      <c r="GV108" s="37" t="n">
        <v>101</v>
      </c>
      <c r="GW108" s="37" t="n">
        <v>53.04</v>
      </c>
      <c r="HA108" s="37" t="n">
        <v>102</v>
      </c>
      <c r="HB108" s="37" t="n">
        <v>1.1499001858796</v>
      </c>
      <c r="HC108" s="37" t="n">
        <v>1</v>
      </c>
      <c r="HD108" s="37" t="n">
        <v>98</v>
      </c>
      <c r="HE108" s="37" t="n">
        <v>47.94</v>
      </c>
    </row>
    <row r="109" customFormat="false" ht="12.75" hidden="false" customHeight="false" outlineLevel="0" collapsed="false">
      <c r="GS109" s="37" t="n">
        <v>103</v>
      </c>
      <c r="GT109" s="37" t="n">
        <v>1.73659609533208</v>
      </c>
      <c r="GU109" s="37" t="n">
        <v>1</v>
      </c>
      <c r="GV109" s="37" t="n">
        <v>102</v>
      </c>
      <c r="GW109" s="37" t="n">
        <v>53.56</v>
      </c>
      <c r="HA109" s="37" t="n">
        <v>103</v>
      </c>
      <c r="HB109" s="37" t="n">
        <v>1.13547349324417</v>
      </c>
      <c r="HC109" s="37" t="n">
        <v>1</v>
      </c>
      <c r="HD109" s="37" t="n">
        <v>99</v>
      </c>
      <c r="HE109" s="37" t="n">
        <v>48.41</v>
      </c>
    </row>
    <row r="110" customFormat="false" ht="12.75" hidden="false" customHeight="false" outlineLevel="0" collapsed="false">
      <c r="GS110" s="37" t="n">
        <v>104</v>
      </c>
      <c r="GT110" s="37" t="n">
        <v>1.73257865743542</v>
      </c>
      <c r="GU110" s="37" t="n">
        <v>1</v>
      </c>
      <c r="GV110" s="37" t="n">
        <v>103</v>
      </c>
      <c r="GW110" s="37" t="n">
        <v>54.08</v>
      </c>
      <c r="HA110" s="37" t="n">
        <v>104</v>
      </c>
      <c r="HB110" s="37" t="n">
        <v>1.10384002164076</v>
      </c>
      <c r="HC110" s="37" t="n">
        <v>1</v>
      </c>
      <c r="HD110" s="37" t="n">
        <v>100</v>
      </c>
      <c r="HE110" s="37" t="n">
        <v>48.88</v>
      </c>
    </row>
    <row r="111" customFormat="false" ht="12.75" hidden="false" customHeight="false" outlineLevel="0" collapsed="false">
      <c r="GS111" s="37" t="n">
        <v>105</v>
      </c>
      <c r="GT111" s="37" t="n">
        <v>1.73044975131304</v>
      </c>
      <c r="GU111" s="37" t="n">
        <v>1</v>
      </c>
      <c r="GV111" s="37" t="n">
        <v>104</v>
      </c>
      <c r="GW111" s="37" t="n">
        <v>54.6</v>
      </c>
      <c r="HA111" s="37" t="n">
        <v>105</v>
      </c>
      <c r="HB111" s="37" t="n">
        <v>1.05293978123339</v>
      </c>
      <c r="HC111" s="37" t="n">
        <v>1</v>
      </c>
      <c r="HD111" s="37" t="n">
        <v>101</v>
      </c>
      <c r="HE111" s="37" t="n">
        <v>49.35</v>
      </c>
    </row>
    <row r="112" customFormat="false" ht="12.75" hidden="false" customHeight="false" outlineLevel="0" collapsed="false">
      <c r="GS112" s="37" t="n">
        <v>106</v>
      </c>
      <c r="GT112" s="37" t="n">
        <v>1.72752061783981</v>
      </c>
      <c r="GU112" s="37" t="n">
        <v>1</v>
      </c>
      <c r="GV112" s="37" t="n">
        <v>105</v>
      </c>
      <c r="GW112" s="37" t="n">
        <v>55.12</v>
      </c>
      <c r="HA112" s="37" t="n">
        <v>106</v>
      </c>
      <c r="HB112" s="37" t="n">
        <v>1.05128726901355</v>
      </c>
      <c r="HC112" s="37" t="n">
        <v>1</v>
      </c>
      <c r="HD112" s="37" t="n">
        <v>102</v>
      </c>
      <c r="HE112" s="37" t="n">
        <v>49.82</v>
      </c>
    </row>
    <row r="113" customFormat="false" ht="12.75" hidden="false" customHeight="false" outlineLevel="0" collapsed="false">
      <c r="GS113" s="37" t="n">
        <v>107</v>
      </c>
      <c r="GT113" s="37" t="n">
        <v>1.70703932660902</v>
      </c>
      <c r="GU113" s="37" t="n">
        <v>1</v>
      </c>
      <c r="GV113" s="37" t="n">
        <v>106</v>
      </c>
      <c r="GW113" s="37" t="n">
        <v>55.64</v>
      </c>
      <c r="HA113" s="37" t="n">
        <v>107</v>
      </c>
      <c r="HB113" s="37" t="n">
        <v>1.00490709394969</v>
      </c>
      <c r="HC113" s="37" t="n">
        <v>1</v>
      </c>
      <c r="HD113" s="37" t="n">
        <v>103</v>
      </c>
      <c r="HE113" s="37" t="n">
        <v>50.29</v>
      </c>
    </row>
    <row r="114" customFormat="false" ht="12.75" hidden="false" customHeight="false" outlineLevel="0" collapsed="false">
      <c r="GS114" s="37" t="n">
        <v>108</v>
      </c>
      <c r="GT114" s="37" t="n">
        <v>1.67513649886419</v>
      </c>
      <c r="GU114" s="37" t="n">
        <v>1</v>
      </c>
      <c r="GV114" s="37" t="n">
        <v>107</v>
      </c>
      <c r="GW114" s="37" t="n">
        <v>56.16</v>
      </c>
      <c r="HA114" s="37" t="n">
        <v>108</v>
      </c>
      <c r="HB114" s="37" t="n">
        <v>0.994880717512411</v>
      </c>
      <c r="HC114" s="37" t="n">
        <v>1</v>
      </c>
      <c r="HD114" s="37" t="n">
        <v>104</v>
      </c>
      <c r="HE114" s="37" t="n">
        <v>50.76</v>
      </c>
    </row>
    <row r="115" customFormat="false" ht="12.75" hidden="false" customHeight="false" outlineLevel="0" collapsed="false">
      <c r="GS115" s="37" t="n">
        <v>109</v>
      </c>
      <c r="GT115" s="37" t="n">
        <v>1.64267361965747</v>
      </c>
      <c r="GU115" s="37" t="n">
        <v>1</v>
      </c>
      <c r="GV115" s="37" t="n">
        <v>108</v>
      </c>
      <c r="GW115" s="37" t="n">
        <v>56.68</v>
      </c>
      <c r="HA115" s="37" t="n">
        <v>109</v>
      </c>
      <c r="HB115" s="37" t="n">
        <v>0.982758991804781</v>
      </c>
      <c r="HC115" s="37" t="n">
        <v>1</v>
      </c>
      <c r="HD115" s="37" t="n">
        <v>105</v>
      </c>
      <c r="HE115" s="37" t="n">
        <v>51.23</v>
      </c>
    </row>
    <row r="116" customFormat="false" ht="12.75" hidden="false" customHeight="false" outlineLevel="0" collapsed="false">
      <c r="GS116" s="37" t="n">
        <v>110</v>
      </c>
      <c r="GT116" s="37" t="n">
        <v>1.6204389035528</v>
      </c>
      <c r="GU116" s="37" t="n">
        <v>1</v>
      </c>
      <c r="GV116" s="37" t="n">
        <v>109</v>
      </c>
      <c r="GW116" s="37" t="n">
        <v>57.2</v>
      </c>
      <c r="HA116" s="37" t="n">
        <v>110</v>
      </c>
      <c r="HB116" s="37" t="n">
        <v>0.980316728674462</v>
      </c>
      <c r="HC116" s="37" t="n">
        <v>1</v>
      </c>
      <c r="HD116" s="37" t="n">
        <v>106</v>
      </c>
      <c r="HE116" s="37" t="n">
        <v>51.7</v>
      </c>
    </row>
    <row r="117" customFormat="false" ht="12.75" hidden="false" customHeight="false" outlineLevel="0" collapsed="false">
      <c r="GS117" s="37" t="n">
        <v>111</v>
      </c>
      <c r="GT117" s="37" t="n">
        <v>1.60208598824854</v>
      </c>
      <c r="GU117" s="37" t="n">
        <v>1</v>
      </c>
      <c r="GV117" s="37" t="n">
        <v>110</v>
      </c>
      <c r="GW117" s="37" t="n">
        <v>57.72</v>
      </c>
      <c r="HA117" s="37" t="n">
        <v>111</v>
      </c>
      <c r="HB117" s="37" t="n">
        <v>0.960936061137341</v>
      </c>
      <c r="HC117" s="37" t="n">
        <v>1</v>
      </c>
      <c r="HD117" s="37" t="n">
        <v>107</v>
      </c>
      <c r="HE117" s="37" t="n">
        <v>52.17</v>
      </c>
    </row>
    <row r="118" customFormat="false" ht="12.75" hidden="false" customHeight="false" outlineLevel="0" collapsed="false">
      <c r="GS118" s="37" t="n">
        <v>112</v>
      </c>
      <c r="GT118" s="37" t="n">
        <v>1.5887373722584</v>
      </c>
      <c r="GU118" s="37" t="n">
        <v>1</v>
      </c>
      <c r="GV118" s="37" t="n">
        <v>111</v>
      </c>
      <c r="GW118" s="37" t="n">
        <v>58.24</v>
      </c>
      <c r="HA118" s="37" t="n">
        <v>112</v>
      </c>
      <c r="HB118" s="37" t="n">
        <v>0.955044389830187</v>
      </c>
      <c r="HC118" s="37" t="n">
        <v>1</v>
      </c>
      <c r="HD118" s="37" t="n">
        <v>108</v>
      </c>
      <c r="HE118" s="37" t="n">
        <v>52.64</v>
      </c>
    </row>
    <row r="119" customFormat="false" ht="12.75" hidden="false" customHeight="false" outlineLevel="0" collapsed="false">
      <c r="GS119" s="37" t="n">
        <v>113</v>
      </c>
      <c r="GT119" s="37" t="n">
        <v>1.57509172922439</v>
      </c>
      <c r="GU119" s="37" t="n">
        <v>1</v>
      </c>
      <c r="GV119" s="37" t="n">
        <v>112</v>
      </c>
      <c r="GW119" s="37" t="n">
        <v>58.76</v>
      </c>
      <c r="HA119" s="37" t="n">
        <v>113</v>
      </c>
      <c r="HB119" s="37" t="n">
        <v>0.952069259939137</v>
      </c>
      <c r="HC119" s="37" t="n">
        <v>0</v>
      </c>
      <c r="HD119" s="37" t="n">
        <v>108</v>
      </c>
      <c r="HE119" s="37" t="n">
        <v>53.11</v>
      </c>
    </row>
    <row r="120" customFormat="false" ht="12.75" hidden="false" customHeight="false" outlineLevel="0" collapsed="false">
      <c r="GS120" s="37" t="n">
        <v>114</v>
      </c>
      <c r="GT120" s="37" t="n">
        <v>1.57411137242289</v>
      </c>
      <c r="GU120" s="37" t="n">
        <v>1</v>
      </c>
      <c r="GV120" s="37" t="n">
        <v>113</v>
      </c>
      <c r="GW120" s="37" t="n">
        <v>59.28</v>
      </c>
      <c r="HA120" s="37" t="n">
        <v>114</v>
      </c>
      <c r="HB120" s="37" t="n">
        <v>0.930366638119518</v>
      </c>
      <c r="HC120" s="37" t="n">
        <v>1</v>
      </c>
      <c r="HD120" s="37" t="n">
        <v>109</v>
      </c>
      <c r="HE120" s="37" t="n">
        <v>53.58</v>
      </c>
    </row>
    <row r="121" customFormat="false" ht="12.75" hidden="false" customHeight="false" outlineLevel="0" collapsed="false">
      <c r="GS121" s="37" t="n">
        <v>115</v>
      </c>
      <c r="GT121" s="37" t="n">
        <v>1.57206667450114</v>
      </c>
      <c r="GU121" s="37" t="n">
        <v>1</v>
      </c>
      <c r="GV121" s="37" t="n">
        <v>114</v>
      </c>
      <c r="GW121" s="37" t="n">
        <v>59.8</v>
      </c>
      <c r="HA121" s="37" t="n">
        <v>115</v>
      </c>
      <c r="HB121" s="37" t="n">
        <v>0.895641228409815</v>
      </c>
      <c r="HC121" s="37" t="n">
        <v>0</v>
      </c>
      <c r="HD121" s="37" t="n">
        <v>109</v>
      </c>
      <c r="HE121" s="37" t="n">
        <v>54.05</v>
      </c>
    </row>
    <row r="122" customFormat="false" ht="12.75" hidden="false" customHeight="false" outlineLevel="0" collapsed="false">
      <c r="GS122" s="37" t="n">
        <v>116</v>
      </c>
      <c r="GT122" s="37" t="n">
        <v>1.56717179090472</v>
      </c>
      <c r="GU122" s="37" t="n">
        <v>1</v>
      </c>
      <c r="GV122" s="37" t="n">
        <v>115</v>
      </c>
      <c r="GW122" s="37" t="n">
        <v>60.32</v>
      </c>
      <c r="HA122" s="37" t="n">
        <v>116</v>
      </c>
      <c r="HB122" s="37" t="n">
        <v>0.886416898143376</v>
      </c>
      <c r="HC122" s="37" t="n">
        <v>1</v>
      </c>
      <c r="HD122" s="37" t="n">
        <v>110</v>
      </c>
      <c r="HE122" s="37" t="n">
        <v>54.52</v>
      </c>
    </row>
    <row r="123" customFormat="false" ht="12.75" hidden="false" customHeight="false" outlineLevel="0" collapsed="false">
      <c r="GS123" s="37" t="n">
        <v>117</v>
      </c>
      <c r="GT123" s="37" t="n">
        <v>1.56160971106535</v>
      </c>
      <c r="GU123" s="37" t="n">
        <v>1</v>
      </c>
      <c r="GV123" s="37" t="n">
        <v>116</v>
      </c>
      <c r="GW123" s="37" t="n">
        <v>60.84</v>
      </c>
      <c r="HA123" s="37" t="n">
        <v>117</v>
      </c>
      <c r="HB123" s="37" t="n">
        <v>0.867864338240248</v>
      </c>
      <c r="HC123" s="37" t="n">
        <v>1</v>
      </c>
      <c r="HD123" s="37" t="n">
        <v>111</v>
      </c>
      <c r="HE123" s="37" t="n">
        <v>54.99</v>
      </c>
    </row>
    <row r="124" customFormat="false" ht="12.75" hidden="false" customHeight="false" outlineLevel="0" collapsed="false">
      <c r="GS124" s="37" t="n">
        <v>118</v>
      </c>
      <c r="GT124" s="37" t="n">
        <v>1.54896391151217</v>
      </c>
      <c r="GU124" s="37" t="n">
        <v>1</v>
      </c>
      <c r="GV124" s="37" t="n">
        <v>117</v>
      </c>
      <c r="GW124" s="37" t="n">
        <v>61.36</v>
      </c>
      <c r="HA124" s="37" t="n">
        <v>118</v>
      </c>
      <c r="HB124" s="37" t="n">
        <v>0.864034623934614</v>
      </c>
      <c r="HC124" s="37" t="n">
        <v>0</v>
      </c>
      <c r="HD124" s="37" t="n">
        <v>111</v>
      </c>
      <c r="HE124" s="37" t="n">
        <v>55.46</v>
      </c>
    </row>
    <row r="125" customFormat="false" ht="12.75" hidden="false" customHeight="false" outlineLevel="0" collapsed="false">
      <c r="GS125" s="37" t="n">
        <v>119</v>
      </c>
      <c r="GT125" s="37" t="n">
        <v>1.52899806723749</v>
      </c>
      <c r="GU125" s="37" t="n">
        <v>1</v>
      </c>
      <c r="GV125" s="37" t="n">
        <v>118</v>
      </c>
      <c r="GW125" s="37" t="n">
        <v>61.88</v>
      </c>
      <c r="HA125" s="37" t="n">
        <v>119</v>
      </c>
      <c r="HB125" s="37" t="n">
        <v>0.85753503962294</v>
      </c>
      <c r="HC125" s="37" t="n">
        <v>1</v>
      </c>
      <c r="HD125" s="37" t="n">
        <v>112</v>
      </c>
      <c r="HE125" s="37" t="n">
        <v>55.93</v>
      </c>
    </row>
    <row r="126" customFormat="false" ht="12.75" hidden="false" customHeight="false" outlineLevel="0" collapsed="false">
      <c r="GS126" s="37" t="n">
        <v>120</v>
      </c>
      <c r="GT126" s="37" t="n">
        <v>1.52605350873344</v>
      </c>
      <c r="GU126" s="37" t="n">
        <v>1</v>
      </c>
      <c r="GV126" s="37" t="n">
        <v>119</v>
      </c>
      <c r="GW126" s="37" t="n">
        <v>62.4</v>
      </c>
      <c r="HA126" s="37" t="n">
        <v>120</v>
      </c>
      <c r="HB126" s="37" t="n">
        <v>0.856286669935045</v>
      </c>
      <c r="HC126" s="37" t="n">
        <v>0</v>
      </c>
      <c r="HD126" s="37" t="n">
        <v>112</v>
      </c>
      <c r="HE126" s="37" t="n">
        <v>56.4</v>
      </c>
    </row>
    <row r="127" customFormat="false" ht="12.75" hidden="false" customHeight="false" outlineLevel="0" collapsed="false">
      <c r="GS127" s="37" t="n">
        <v>121</v>
      </c>
      <c r="GT127" s="37" t="n">
        <v>1.51858626092499</v>
      </c>
      <c r="GU127" s="37" t="n">
        <v>1</v>
      </c>
      <c r="GV127" s="37" t="n">
        <v>120</v>
      </c>
      <c r="GW127" s="37" t="n">
        <v>62.92</v>
      </c>
      <c r="HA127" s="37" t="n">
        <v>121</v>
      </c>
      <c r="HB127" s="37" t="n">
        <v>0.844934554458087</v>
      </c>
      <c r="HC127" s="37" t="n">
        <v>1</v>
      </c>
      <c r="HD127" s="37" t="n">
        <v>113</v>
      </c>
      <c r="HE127" s="37" t="n">
        <v>56.87</v>
      </c>
    </row>
    <row r="128" customFormat="false" ht="12.75" hidden="false" customHeight="false" outlineLevel="0" collapsed="false">
      <c r="GS128" s="37" t="n">
        <v>122</v>
      </c>
      <c r="GT128" s="37" t="n">
        <v>1.48369384776063</v>
      </c>
      <c r="GU128" s="37" t="n">
        <v>1</v>
      </c>
      <c r="GV128" s="37" t="n">
        <v>121</v>
      </c>
      <c r="GW128" s="37" t="n">
        <v>63.44</v>
      </c>
      <c r="HA128" s="37" t="n">
        <v>122</v>
      </c>
      <c r="HB128" s="37" t="n">
        <v>0.834768245107421</v>
      </c>
      <c r="HC128" s="37" t="n">
        <v>1</v>
      </c>
      <c r="HD128" s="37" t="n">
        <v>114</v>
      </c>
      <c r="HE128" s="37" t="n">
        <v>57.34</v>
      </c>
    </row>
    <row r="129" customFormat="false" ht="12.75" hidden="false" customHeight="false" outlineLevel="0" collapsed="false">
      <c r="GS129" s="37" t="n">
        <v>123</v>
      </c>
      <c r="GT129" s="37" t="n">
        <v>1.45284235825241</v>
      </c>
      <c r="GU129" s="37" t="n">
        <v>1</v>
      </c>
      <c r="GV129" s="37" t="n">
        <v>122</v>
      </c>
      <c r="GW129" s="37" t="n">
        <v>63.96</v>
      </c>
      <c r="HA129" s="37" t="n">
        <v>123</v>
      </c>
      <c r="HB129" s="37" t="n">
        <v>0.830499938591558</v>
      </c>
      <c r="HC129" s="37" t="n">
        <v>0</v>
      </c>
      <c r="HD129" s="37" t="n">
        <v>114</v>
      </c>
      <c r="HE129" s="37" t="n">
        <v>57.81</v>
      </c>
    </row>
    <row r="130" customFormat="false" ht="12.75" hidden="false" customHeight="false" outlineLevel="0" collapsed="false">
      <c r="GS130" s="37" t="n">
        <v>124</v>
      </c>
      <c r="GT130" s="37" t="n">
        <v>1.44600277088345</v>
      </c>
      <c r="GU130" s="37" t="n">
        <v>0</v>
      </c>
      <c r="GV130" s="37" t="n">
        <v>122</v>
      </c>
      <c r="GW130" s="37" t="n">
        <v>64.48</v>
      </c>
      <c r="HA130" s="37" t="n">
        <v>124</v>
      </c>
      <c r="HB130" s="37" t="n">
        <v>0.815337795609504</v>
      </c>
      <c r="HC130" s="37" t="n">
        <v>1</v>
      </c>
      <c r="HD130" s="37" t="n">
        <v>115</v>
      </c>
      <c r="HE130" s="37" t="n">
        <v>58.28</v>
      </c>
    </row>
    <row r="131" customFormat="false" ht="12.75" hidden="false" customHeight="false" outlineLevel="0" collapsed="false">
      <c r="GS131" s="37" t="n">
        <v>125</v>
      </c>
      <c r="GT131" s="37" t="n">
        <v>1.41305651021119</v>
      </c>
      <c r="GU131" s="37" t="n">
        <v>1</v>
      </c>
      <c r="GV131" s="37" t="n">
        <v>123</v>
      </c>
      <c r="GW131" s="37" t="n">
        <v>65</v>
      </c>
      <c r="HA131" s="37" t="n">
        <v>125</v>
      </c>
      <c r="HB131" s="37" t="n">
        <v>0.812971581721442</v>
      </c>
      <c r="HC131" s="37" t="n">
        <v>0</v>
      </c>
      <c r="HD131" s="37" t="n">
        <v>115</v>
      </c>
      <c r="HE131" s="37" t="n">
        <v>58.75</v>
      </c>
    </row>
    <row r="132" customFormat="false" ht="12.75" hidden="false" customHeight="false" outlineLevel="0" collapsed="false">
      <c r="GS132" s="37" t="n">
        <v>126</v>
      </c>
      <c r="GT132" s="37" t="n">
        <v>1.39052890173016</v>
      </c>
      <c r="GU132" s="37" t="n">
        <v>1</v>
      </c>
      <c r="GV132" s="37" t="n">
        <v>124</v>
      </c>
      <c r="GW132" s="37" t="n">
        <v>65.52</v>
      </c>
      <c r="HA132" s="37" t="n">
        <v>126</v>
      </c>
      <c r="HB132" s="37" t="n">
        <v>0.787564903041039</v>
      </c>
      <c r="HC132" s="37" t="n">
        <v>1</v>
      </c>
      <c r="HD132" s="37" t="n">
        <v>116</v>
      </c>
      <c r="HE132" s="37" t="n">
        <v>59.22</v>
      </c>
    </row>
    <row r="133" customFormat="false" ht="12.75" hidden="false" customHeight="false" outlineLevel="0" collapsed="false">
      <c r="GS133" s="37" t="n">
        <v>127</v>
      </c>
      <c r="GT133" s="37" t="n">
        <v>1.38533122664389</v>
      </c>
      <c r="GU133" s="37" t="n">
        <v>1</v>
      </c>
      <c r="GV133" s="37" t="n">
        <v>125</v>
      </c>
      <c r="GW133" s="37" t="n">
        <v>66.04</v>
      </c>
      <c r="HA133" s="37" t="n">
        <v>127</v>
      </c>
      <c r="HB133" s="37" t="n">
        <v>0.782800998688728</v>
      </c>
      <c r="HC133" s="37" t="n">
        <v>0</v>
      </c>
      <c r="HD133" s="37" t="n">
        <v>116</v>
      </c>
      <c r="HE133" s="37" t="n">
        <v>59.69</v>
      </c>
    </row>
    <row r="134" customFormat="false" ht="12.75" hidden="false" customHeight="false" outlineLevel="0" collapsed="false">
      <c r="GS134" s="37" t="n">
        <v>128</v>
      </c>
      <c r="GT134" s="37" t="n">
        <v>1.38072912074292</v>
      </c>
      <c r="GU134" s="37" t="n">
        <v>1</v>
      </c>
      <c r="GV134" s="37" t="n">
        <v>126</v>
      </c>
      <c r="GW134" s="37" t="n">
        <v>66.56</v>
      </c>
      <c r="HA134" s="37" t="n">
        <v>128</v>
      </c>
      <c r="HB134" s="37" t="n">
        <v>0.757012858362965</v>
      </c>
      <c r="HC134" s="37" t="n">
        <v>1</v>
      </c>
      <c r="HD134" s="37" t="n">
        <v>117</v>
      </c>
      <c r="HE134" s="37" t="n">
        <v>60.16</v>
      </c>
    </row>
    <row r="135" customFormat="false" ht="12.75" hidden="false" customHeight="false" outlineLevel="0" collapsed="false">
      <c r="GS135" s="37" t="n">
        <v>129</v>
      </c>
      <c r="GT135" s="37" t="n">
        <v>1.37931898535023</v>
      </c>
      <c r="GU135" s="37" t="n">
        <v>1</v>
      </c>
      <c r="GV135" s="37" t="n">
        <v>127</v>
      </c>
      <c r="GW135" s="37" t="n">
        <v>67.08</v>
      </c>
      <c r="HA135" s="37" t="n">
        <v>129</v>
      </c>
      <c r="HB135" s="37" t="n">
        <v>0.754449869278484</v>
      </c>
      <c r="HC135" s="37" t="n">
        <v>1</v>
      </c>
      <c r="HD135" s="37" t="n">
        <v>118</v>
      </c>
      <c r="HE135" s="37" t="n">
        <v>60.63</v>
      </c>
    </row>
    <row r="136" customFormat="false" ht="12.75" hidden="false" customHeight="false" outlineLevel="0" collapsed="false">
      <c r="GS136" s="37" t="n">
        <v>130</v>
      </c>
      <c r="GT136" s="37" t="n">
        <v>1.37157698694252</v>
      </c>
      <c r="GU136" s="37" t="n">
        <v>1</v>
      </c>
      <c r="GV136" s="37" t="n">
        <v>128</v>
      </c>
      <c r="GW136" s="37" t="n">
        <v>67.6</v>
      </c>
      <c r="HA136" s="37" t="n">
        <v>130</v>
      </c>
      <c r="HB136" s="37" t="n">
        <v>0.736484782148546</v>
      </c>
      <c r="HC136" s="37" t="n">
        <v>1</v>
      </c>
      <c r="HD136" s="37" t="n">
        <v>119</v>
      </c>
      <c r="HE136" s="37" t="n">
        <v>61.1</v>
      </c>
    </row>
    <row r="137" customFormat="false" ht="12.75" hidden="false" customHeight="false" outlineLevel="0" collapsed="false">
      <c r="GS137" s="37" t="n">
        <v>131</v>
      </c>
      <c r="GT137" s="37" t="n">
        <v>1.3655592858212</v>
      </c>
      <c r="GU137" s="37" t="n">
        <v>1</v>
      </c>
      <c r="GV137" s="37" t="n">
        <v>129</v>
      </c>
      <c r="GW137" s="37" t="n">
        <v>68.12</v>
      </c>
      <c r="HA137" s="37" t="n">
        <v>131</v>
      </c>
      <c r="HB137" s="37" t="n">
        <v>0.733335457799896</v>
      </c>
      <c r="HC137" s="37" t="n">
        <v>0</v>
      </c>
      <c r="HD137" s="37" t="n">
        <v>119</v>
      </c>
      <c r="HE137" s="37" t="n">
        <v>61.57</v>
      </c>
    </row>
    <row r="138" customFormat="false" ht="12.75" hidden="false" customHeight="false" outlineLevel="0" collapsed="false">
      <c r="GS138" s="37" t="n">
        <v>132</v>
      </c>
      <c r="GT138" s="37" t="n">
        <v>1.35984785232417</v>
      </c>
      <c r="GU138" s="37" t="n">
        <v>1</v>
      </c>
      <c r="GV138" s="37" t="n">
        <v>130</v>
      </c>
      <c r="GW138" s="37" t="n">
        <v>68.64</v>
      </c>
      <c r="HA138" s="37" t="n">
        <v>132</v>
      </c>
      <c r="HB138" s="37" t="n">
        <v>0.71868637876562</v>
      </c>
      <c r="HC138" s="37" t="n">
        <v>1</v>
      </c>
      <c r="HD138" s="37" t="n">
        <v>120</v>
      </c>
      <c r="HE138" s="37" t="n">
        <v>62.04</v>
      </c>
    </row>
    <row r="139" customFormat="false" ht="12.75" hidden="false" customHeight="false" outlineLevel="0" collapsed="false">
      <c r="GS139" s="37" t="n">
        <v>133</v>
      </c>
      <c r="GT139" s="37" t="n">
        <v>1.3565009842652</v>
      </c>
      <c r="GU139" s="37" t="n">
        <v>0</v>
      </c>
      <c r="GV139" s="37" t="n">
        <v>130</v>
      </c>
      <c r="GW139" s="37" t="n">
        <v>69.16</v>
      </c>
      <c r="HA139" s="37" t="n">
        <v>133</v>
      </c>
      <c r="HB139" s="37" t="n">
        <v>0.665548806460421</v>
      </c>
      <c r="HC139" s="37" t="n">
        <v>0</v>
      </c>
      <c r="HD139" s="37" t="n">
        <v>120</v>
      </c>
      <c r="HE139" s="37" t="n">
        <v>62.51</v>
      </c>
    </row>
    <row r="140" customFormat="false" ht="12.75" hidden="false" customHeight="false" outlineLevel="0" collapsed="false">
      <c r="GS140" s="37" t="n">
        <v>134</v>
      </c>
      <c r="GT140" s="37" t="n">
        <v>1.33362161350149</v>
      </c>
      <c r="GU140" s="37" t="n">
        <v>1</v>
      </c>
      <c r="GV140" s="37" t="n">
        <v>131</v>
      </c>
      <c r="GW140" s="37" t="n">
        <v>69.68</v>
      </c>
      <c r="HA140" s="37" t="n">
        <v>134</v>
      </c>
      <c r="HB140" s="37" t="n">
        <v>0.659948216181443</v>
      </c>
      <c r="HC140" s="37" t="n">
        <v>1</v>
      </c>
      <c r="HD140" s="37" t="n">
        <v>121</v>
      </c>
      <c r="HE140" s="37" t="n">
        <v>62.98</v>
      </c>
    </row>
    <row r="141" customFormat="false" ht="12.75" hidden="false" customHeight="false" outlineLevel="0" collapsed="false">
      <c r="GS141" s="37" t="n">
        <v>135</v>
      </c>
      <c r="GT141" s="37" t="n">
        <v>1.33052608764936</v>
      </c>
      <c r="GU141" s="37" t="n">
        <v>1</v>
      </c>
      <c r="GV141" s="37" t="n">
        <v>132</v>
      </c>
      <c r="GW141" s="37" t="n">
        <v>70.2</v>
      </c>
      <c r="HA141" s="37" t="n">
        <v>135</v>
      </c>
      <c r="HB141" s="37" t="n">
        <v>0.649530936799489</v>
      </c>
      <c r="HC141" s="37" t="n">
        <v>1</v>
      </c>
      <c r="HD141" s="37" t="n">
        <v>122</v>
      </c>
      <c r="HE141" s="37" t="n">
        <v>63.45</v>
      </c>
    </row>
    <row r="142" customFormat="false" ht="12.75" hidden="false" customHeight="false" outlineLevel="0" collapsed="false">
      <c r="GS142" s="37" t="n">
        <v>136</v>
      </c>
      <c r="GT142" s="37" t="n">
        <v>1.32335688068795</v>
      </c>
      <c r="GU142" s="37" t="n">
        <v>1</v>
      </c>
      <c r="GV142" s="37" t="n">
        <v>133</v>
      </c>
      <c r="GW142" s="37" t="n">
        <v>70.72</v>
      </c>
      <c r="HA142" s="37" t="n">
        <v>136</v>
      </c>
      <c r="HB142" s="37" t="n">
        <v>0.645394968402499</v>
      </c>
      <c r="HC142" s="37" t="n">
        <v>0</v>
      </c>
      <c r="HD142" s="37" t="n">
        <v>122</v>
      </c>
      <c r="HE142" s="37" t="n">
        <v>63.92</v>
      </c>
    </row>
    <row r="143" customFormat="false" ht="12.75" hidden="false" customHeight="false" outlineLevel="0" collapsed="false">
      <c r="GS143" s="37" t="n">
        <v>137</v>
      </c>
      <c r="GT143" s="37" t="n">
        <v>1.32133397204066</v>
      </c>
      <c r="GU143" s="37" t="n">
        <v>1</v>
      </c>
      <c r="GV143" s="37" t="n">
        <v>134</v>
      </c>
      <c r="GW143" s="37" t="n">
        <v>71.24</v>
      </c>
      <c r="HA143" s="37" t="n">
        <v>137</v>
      </c>
      <c r="HB143" s="37" t="n">
        <v>0.635707576242704</v>
      </c>
      <c r="HC143" s="37" t="n">
        <v>1</v>
      </c>
      <c r="HD143" s="37" t="n">
        <v>123</v>
      </c>
      <c r="HE143" s="37" t="n">
        <v>64.39</v>
      </c>
    </row>
    <row r="144" customFormat="false" ht="12.75" hidden="false" customHeight="false" outlineLevel="0" collapsed="false">
      <c r="GS144" s="37" t="n">
        <v>138</v>
      </c>
      <c r="GT144" s="37" t="n">
        <v>1.31862891786002</v>
      </c>
      <c r="GU144" s="37" t="n">
        <v>1</v>
      </c>
      <c r="GV144" s="37" t="n">
        <v>135</v>
      </c>
      <c r="GW144" s="37" t="n">
        <v>71.76</v>
      </c>
      <c r="HA144" s="37" t="n">
        <v>138</v>
      </c>
      <c r="HB144" s="37" t="n">
        <v>0.6009713242295</v>
      </c>
      <c r="HC144" s="37" t="n">
        <v>1</v>
      </c>
      <c r="HD144" s="37" t="n">
        <v>124</v>
      </c>
      <c r="HE144" s="37" t="n">
        <v>64.86</v>
      </c>
    </row>
    <row r="145" customFormat="false" ht="12.75" hidden="false" customHeight="false" outlineLevel="0" collapsed="false">
      <c r="GS145" s="37" t="n">
        <v>139</v>
      </c>
      <c r="GT145" s="37" t="n">
        <v>1.3170745627996</v>
      </c>
      <c r="GU145" s="37" t="n">
        <v>1</v>
      </c>
      <c r="GV145" s="37" t="n">
        <v>136</v>
      </c>
      <c r="GW145" s="37" t="n">
        <v>72.28</v>
      </c>
      <c r="HA145" s="37" t="n">
        <v>139</v>
      </c>
      <c r="HB145" s="37" t="n">
        <v>0.597996886472652</v>
      </c>
      <c r="HC145" s="37" t="n">
        <v>1</v>
      </c>
      <c r="HD145" s="37" t="n">
        <v>125</v>
      </c>
      <c r="HE145" s="37" t="n">
        <v>65.33</v>
      </c>
    </row>
    <row r="146" customFormat="false" ht="12.75" hidden="false" customHeight="false" outlineLevel="0" collapsed="false">
      <c r="GS146" s="37" t="n">
        <v>140</v>
      </c>
      <c r="GT146" s="37" t="n">
        <v>1.29142402137238</v>
      </c>
      <c r="GU146" s="37" t="n">
        <v>0</v>
      </c>
      <c r="GV146" s="37" t="n">
        <v>136</v>
      </c>
      <c r="GW146" s="37" t="n">
        <v>72.8</v>
      </c>
      <c r="HA146" s="37" t="n">
        <v>140</v>
      </c>
      <c r="HB146" s="37" t="n">
        <v>0.591940584083815</v>
      </c>
      <c r="HC146" s="37" t="n">
        <v>0</v>
      </c>
      <c r="HD146" s="37" t="n">
        <v>125</v>
      </c>
      <c r="HE146" s="37" t="n">
        <v>65.8</v>
      </c>
    </row>
    <row r="147" customFormat="false" ht="12.75" hidden="false" customHeight="false" outlineLevel="0" collapsed="false">
      <c r="GS147" s="37" t="n">
        <v>141</v>
      </c>
      <c r="GT147" s="37" t="n">
        <v>1.28892716851729</v>
      </c>
      <c r="GU147" s="37" t="n">
        <v>1</v>
      </c>
      <c r="GV147" s="37" t="n">
        <v>137</v>
      </c>
      <c r="GW147" s="37" t="n">
        <v>73.32</v>
      </c>
      <c r="HA147" s="37" t="n">
        <v>141</v>
      </c>
      <c r="HB147" s="37" t="n">
        <v>0.575484615315669</v>
      </c>
      <c r="HC147" s="37" t="n">
        <v>1</v>
      </c>
      <c r="HD147" s="37" t="n">
        <v>126</v>
      </c>
      <c r="HE147" s="37" t="n">
        <v>66.27</v>
      </c>
    </row>
    <row r="148" customFormat="false" ht="12.75" hidden="false" customHeight="false" outlineLevel="0" collapsed="false">
      <c r="GS148" s="37" t="n">
        <v>142</v>
      </c>
      <c r="GT148" s="37" t="n">
        <v>1.28305961383549</v>
      </c>
      <c r="GU148" s="37" t="n">
        <v>1</v>
      </c>
      <c r="GV148" s="37" t="n">
        <v>138</v>
      </c>
      <c r="GW148" s="37" t="n">
        <v>73.84</v>
      </c>
      <c r="HA148" s="37" t="n">
        <v>142</v>
      </c>
      <c r="HB148" s="37" t="n">
        <v>0.542280638757503</v>
      </c>
      <c r="HC148" s="37" t="n">
        <v>0</v>
      </c>
      <c r="HD148" s="37" t="n">
        <v>126</v>
      </c>
      <c r="HE148" s="37" t="n">
        <v>66.74</v>
      </c>
    </row>
    <row r="149" customFormat="false" ht="12.75" hidden="false" customHeight="false" outlineLevel="0" collapsed="false">
      <c r="GS149" s="37" t="n">
        <v>143</v>
      </c>
      <c r="GT149" s="37" t="n">
        <v>1.28260494495751</v>
      </c>
      <c r="GU149" s="37" t="n">
        <v>1</v>
      </c>
      <c r="GV149" s="37" t="n">
        <v>139</v>
      </c>
      <c r="GW149" s="37" t="n">
        <v>74.36</v>
      </c>
      <c r="HA149" s="37" t="n">
        <v>143</v>
      </c>
      <c r="HB149" s="37" t="n">
        <v>0.537727795473458</v>
      </c>
      <c r="HC149" s="37" t="n">
        <v>0</v>
      </c>
      <c r="HD149" s="37" t="n">
        <v>126</v>
      </c>
      <c r="HE149" s="37" t="n">
        <v>67.21</v>
      </c>
    </row>
    <row r="150" customFormat="false" ht="12.75" hidden="false" customHeight="false" outlineLevel="0" collapsed="false">
      <c r="GS150" s="37" t="n">
        <v>144</v>
      </c>
      <c r="GT150" s="37" t="n">
        <v>1.27781451522199</v>
      </c>
      <c r="GU150" s="37" t="n">
        <v>1</v>
      </c>
      <c r="GV150" s="37" t="n">
        <v>140</v>
      </c>
      <c r="GW150" s="37" t="n">
        <v>74.88</v>
      </c>
      <c r="HA150" s="37" t="n">
        <v>144</v>
      </c>
      <c r="HB150" s="37" t="n">
        <v>0.535249998112727</v>
      </c>
      <c r="HC150" s="37" t="n">
        <v>1</v>
      </c>
      <c r="HD150" s="37" t="n">
        <v>127</v>
      </c>
      <c r="HE150" s="37" t="n">
        <v>67.68</v>
      </c>
    </row>
    <row r="151" customFormat="false" ht="12.75" hidden="false" customHeight="false" outlineLevel="0" collapsed="false">
      <c r="GS151" s="37" t="n">
        <v>145</v>
      </c>
      <c r="GT151" s="37" t="n">
        <v>1.27485214803746</v>
      </c>
      <c r="GU151" s="37" t="n">
        <v>1</v>
      </c>
      <c r="GV151" s="37" t="n">
        <v>141</v>
      </c>
      <c r="GW151" s="37" t="n">
        <v>75.4</v>
      </c>
      <c r="HA151" s="37" t="n">
        <v>145</v>
      </c>
      <c r="HB151" s="37" t="n">
        <v>0.529650151314423</v>
      </c>
      <c r="HC151" s="37" t="n">
        <v>1</v>
      </c>
      <c r="HD151" s="37" t="n">
        <v>128</v>
      </c>
      <c r="HE151" s="37" t="n">
        <v>68.15</v>
      </c>
    </row>
    <row r="152" customFormat="false" ht="12.75" hidden="false" customHeight="false" outlineLevel="0" collapsed="false">
      <c r="GS152" s="37" t="n">
        <v>146</v>
      </c>
      <c r="GT152" s="37" t="n">
        <v>1.27474132266345</v>
      </c>
      <c r="GU152" s="37" t="n">
        <v>1</v>
      </c>
      <c r="GV152" s="37" t="n">
        <v>142</v>
      </c>
      <c r="GW152" s="37" t="n">
        <v>75.92</v>
      </c>
      <c r="HA152" s="37" t="n">
        <v>146</v>
      </c>
      <c r="HB152" s="37" t="n">
        <v>0.529461113451063</v>
      </c>
      <c r="HC152" s="37" t="n">
        <v>0</v>
      </c>
      <c r="HD152" s="37" t="n">
        <v>128</v>
      </c>
      <c r="HE152" s="37" t="n">
        <v>68.62</v>
      </c>
    </row>
    <row r="153" customFormat="false" ht="12.75" hidden="false" customHeight="false" outlineLevel="0" collapsed="false">
      <c r="GS153" s="37" t="n">
        <v>147</v>
      </c>
      <c r="GT153" s="37" t="n">
        <v>1.24135684311934</v>
      </c>
      <c r="GU153" s="37" t="n">
        <v>1</v>
      </c>
      <c r="GV153" s="37" t="n">
        <v>143</v>
      </c>
      <c r="GW153" s="37" t="n">
        <v>76.44</v>
      </c>
      <c r="HA153" s="37" t="n">
        <v>147</v>
      </c>
      <c r="HB153" s="37" t="n">
        <v>0.52344968100526</v>
      </c>
      <c r="HC153" s="37" t="n">
        <v>0</v>
      </c>
      <c r="HD153" s="37" t="n">
        <v>128</v>
      </c>
      <c r="HE153" s="37" t="n">
        <v>69.09</v>
      </c>
    </row>
    <row r="154" customFormat="false" ht="12.75" hidden="false" customHeight="false" outlineLevel="0" collapsed="false">
      <c r="GS154" s="37" t="n">
        <v>148</v>
      </c>
      <c r="GT154" s="37" t="n">
        <v>1.23811464823054</v>
      </c>
      <c r="GU154" s="37" t="n">
        <v>1</v>
      </c>
      <c r="GV154" s="37" t="n">
        <v>144</v>
      </c>
      <c r="GW154" s="37" t="n">
        <v>76.96</v>
      </c>
      <c r="HA154" s="37" t="n">
        <v>148</v>
      </c>
      <c r="HB154" s="37" t="n">
        <v>0.523254780218418</v>
      </c>
      <c r="HC154" s="37" t="n">
        <v>1</v>
      </c>
      <c r="HD154" s="37" t="n">
        <v>129</v>
      </c>
      <c r="HE154" s="37" t="n">
        <v>69.56</v>
      </c>
    </row>
    <row r="155" customFormat="false" ht="12.75" hidden="false" customHeight="false" outlineLevel="0" collapsed="false">
      <c r="GS155" s="37" t="n">
        <v>149</v>
      </c>
      <c r="GT155" s="37" t="n">
        <v>1.21661269966321</v>
      </c>
      <c r="GU155" s="37" t="n">
        <v>1</v>
      </c>
      <c r="GV155" s="37" t="n">
        <v>145</v>
      </c>
      <c r="GW155" s="37" t="n">
        <v>77.48</v>
      </c>
      <c r="HA155" s="37" t="n">
        <v>149</v>
      </c>
      <c r="HB155" s="37" t="n">
        <v>0.522836926637112</v>
      </c>
      <c r="HC155" s="37" t="n">
        <v>0</v>
      </c>
      <c r="HD155" s="37" t="n">
        <v>129</v>
      </c>
      <c r="HE155" s="37" t="n">
        <v>70.03</v>
      </c>
    </row>
    <row r="156" customFormat="false" ht="12.75" hidden="false" customHeight="false" outlineLevel="0" collapsed="false">
      <c r="GS156" s="37" t="n">
        <v>150</v>
      </c>
      <c r="GT156" s="37" t="n">
        <v>1.21382316374563</v>
      </c>
      <c r="GU156" s="37" t="n">
        <v>0</v>
      </c>
      <c r="GV156" s="37" t="n">
        <v>145</v>
      </c>
      <c r="GW156" s="37" t="n">
        <v>78</v>
      </c>
      <c r="HA156" s="37" t="n">
        <v>150</v>
      </c>
      <c r="HB156" s="37" t="n">
        <v>0.497318856471267</v>
      </c>
      <c r="HC156" s="37" t="n">
        <v>0</v>
      </c>
      <c r="HD156" s="37" t="n">
        <v>129</v>
      </c>
      <c r="HE156" s="37" t="n">
        <v>70.5</v>
      </c>
    </row>
    <row r="157" customFormat="false" ht="12.75" hidden="false" customHeight="false" outlineLevel="0" collapsed="false">
      <c r="GS157" s="37" t="n">
        <v>151</v>
      </c>
      <c r="GT157" s="37" t="n">
        <v>1.17622445898921</v>
      </c>
      <c r="GU157" s="37" t="n">
        <v>0</v>
      </c>
      <c r="GV157" s="37" t="n">
        <v>145</v>
      </c>
      <c r="GW157" s="37" t="n">
        <v>78.52</v>
      </c>
      <c r="HA157" s="37" t="n">
        <v>151</v>
      </c>
      <c r="HB157" s="37" t="n">
        <v>0.483484323324475</v>
      </c>
      <c r="HC157" s="37" t="n">
        <v>0</v>
      </c>
      <c r="HD157" s="37" t="n">
        <v>129</v>
      </c>
      <c r="HE157" s="37" t="n">
        <v>70.97</v>
      </c>
    </row>
    <row r="158" customFormat="false" ht="12.75" hidden="false" customHeight="false" outlineLevel="0" collapsed="false">
      <c r="GS158" s="37" t="n">
        <v>152</v>
      </c>
      <c r="GT158" s="37" t="n">
        <v>1.17270972249301</v>
      </c>
      <c r="GU158" s="37" t="n">
        <v>1</v>
      </c>
      <c r="GV158" s="37" t="n">
        <v>146</v>
      </c>
      <c r="GW158" s="37" t="n">
        <v>79.04</v>
      </c>
      <c r="HA158" s="37" t="n">
        <v>152</v>
      </c>
      <c r="HB158" s="37" t="n">
        <v>0.472592802495934</v>
      </c>
      <c r="HC158" s="37" t="n">
        <v>1</v>
      </c>
      <c r="HD158" s="37" t="n">
        <v>130</v>
      </c>
      <c r="HE158" s="37" t="n">
        <v>71.44</v>
      </c>
    </row>
    <row r="159" customFormat="false" ht="12.75" hidden="false" customHeight="false" outlineLevel="0" collapsed="false">
      <c r="GS159" s="37" t="n">
        <v>153</v>
      </c>
      <c r="GT159" s="37" t="n">
        <v>1.16628703354913</v>
      </c>
      <c r="GU159" s="37" t="n">
        <v>1</v>
      </c>
      <c r="GV159" s="37" t="n">
        <v>147</v>
      </c>
      <c r="GW159" s="37" t="n">
        <v>79.56</v>
      </c>
      <c r="HA159" s="37" t="n">
        <v>153</v>
      </c>
      <c r="HB159" s="37" t="n">
        <v>0.461954139240717</v>
      </c>
      <c r="HC159" s="37" t="n">
        <v>0</v>
      </c>
      <c r="HD159" s="37" t="n">
        <v>130</v>
      </c>
      <c r="HE159" s="37" t="n">
        <v>71.91</v>
      </c>
    </row>
    <row r="160" customFormat="false" ht="12.75" hidden="false" customHeight="false" outlineLevel="0" collapsed="false">
      <c r="GS160" s="37" t="n">
        <v>154</v>
      </c>
      <c r="GT160" s="37" t="n">
        <v>1.15659644544146</v>
      </c>
      <c r="GU160" s="37" t="n">
        <v>1</v>
      </c>
      <c r="GV160" s="37" t="n">
        <v>148</v>
      </c>
      <c r="GW160" s="37" t="n">
        <v>80.08</v>
      </c>
      <c r="HA160" s="37" t="n">
        <v>154</v>
      </c>
      <c r="HB160" s="37" t="n">
        <v>0.456673005496938</v>
      </c>
      <c r="HC160" s="37" t="n">
        <v>0</v>
      </c>
      <c r="HD160" s="37" t="n">
        <v>130</v>
      </c>
      <c r="HE160" s="37" t="n">
        <v>72.38</v>
      </c>
    </row>
    <row r="161" customFormat="false" ht="12.75" hidden="false" customHeight="false" outlineLevel="0" collapsed="false">
      <c r="GS161" s="37" t="n">
        <v>155</v>
      </c>
      <c r="GT161" s="37" t="n">
        <v>1.15432904326783</v>
      </c>
      <c r="GU161" s="37" t="n">
        <v>1</v>
      </c>
      <c r="GV161" s="37" t="n">
        <v>149</v>
      </c>
      <c r="GW161" s="37" t="n">
        <v>80.6</v>
      </c>
      <c r="HA161" s="37" t="n">
        <v>155</v>
      </c>
      <c r="HB161" s="37" t="n">
        <v>0.418558903409277</v>
      </c>
      <c r="HC161" s="37" t="n">
        <v>0</v>
      </c>
      <c r="HD161" s="37" t="n">
        <v>130</v>
      </c>
      <c r="HE161" s="37" t="n">
        <v>72.85</v>
      </c>
    </row>
    <row r="162" customFormat="false" ht="12.75" hidden="false" customHeight="false" outlineLevel="0" collapsed="false">
      <c r="GS162" s="37" t="n">
        <v>156</v>
      </c>
      <c r="GT162" s="37" t="n">
        <v>1.14660735424584</v>
      </c>
      <c r="GU162" s="37" t="n">
        <v>1</v>
      </c>
      <c r="GV162" s="37" t="n">
        <v>150</v>
      </c>
      <c r="GW162" s="37" t="n">
        <v>81.12</v>
      </c>
      <c r="HA162" s="37" t="n">
        <v>156</v>
      </c>
      <c r="HB162" s="37" t="n">
        <v>0.406513917197595</v>
      </c>
      <c r="HC162" s="37" t="n">
        <v>1</v>
      </c>
      <c r="HD162" s="37" t="n">
        <v>131</v>
      </c>
      <c r="HE162" s="37" t="n">
        <v>73.32</v>
      </c>
    </row>
    <row r="163" customFormat="false" ht="12.75" hidden="false" customHeight="false" outlineLevel="0" collapsed="false">
      <c r="GS163" s="37" t="n">
        <v>157</v>
      </c>
      <c r="GT163" s="37" t="n">
        <v>1.1303910169692</v>
      </c>
      <c r="GU163" s="37" t="n">
        <v>0</v>
      </c>
      <c r="GV163" s="37" t="n">
        <v>150</v>
      </c>
      <c r="GW163" s="37" t="n">
        <v>81.64</v>
      </c>
      <c r="HA163" s="37" t="n">
        <v>157</v>
      </c>
      <c r="HB163" s="37" t="n">
        <v>0.400483682945079</v>
      </c>
      <c r="HC163" s="37" t="n">
        <v>0</v>
      </c>
      <c r="HD163" s="37" t="n">
        <v>131</v>
      </c>
      <c r="HE163" s="37" t="n">
        <v>73.79</v>
      </c>
    </row>
    <row r="164" customFormat="false" ht="12.75" hidden="false" customHeight="false" outlineLevel="0" collapsed="false">
      <c r="GS164" s="37" t="n">
        <v>158</v>
      </c>
      <c r="GT164" s="37" t="n">
        <v>1.10035009675746</v>
      </c>
      <c r="GU164" s="37" t="n">
        <v>1</v>
      </c>
      <c r="GV164" s="37" t="n">
        <v>151</v>
      </c>
      <c r="GW164" s="37" t="n">
        <v>82.16</v>
      </c>
      <c r="HA164" s="37" t="n">
        <v>158</v>
      </c>
      <c r="HB164" s="37" t="n">
        <v>0.393357851755378</v>
      </c>
      <c r="HC164" s="37" t="n">
        <v>1</v>
      </c>
      <c r="HD164" s="37" t="n">
        <v>132</v>
      </c>
      <c r="HE164" s="37" t="n">
        <v>74.26</v>
      </c>
    </row>
    <row r="165" customFormat="false" ht="12.75" hidden="false" customHeight="false" outlineLevel="0" collapsed="false">
      <c r="GS165" s="37" t="n">
        <v>159</v>
      </c>
      <c r="GT165" s="37" t="n">
        <v>1.09353973319142</v>
      </c>
      <c r="GU165" s="37" t="n">
        <v>1</v>
      </c>
      <c r="GV165" s="37" t="n">
        <v>152</v>
      </c>
      <c r="GW165" s="37" t="n">
        <v>82.68</v>
      </c>
      <c r="HA165" s="37" t="n">
        <v>159</v>
      </c>
      <c r="HB165" s="37" t="n">
        <v>0.381472093392105</v>
      </c>
      <c r="HC165" s="37" t="n">
        <v>0</v>
      </c>
      <c r="HD165" s="37" t="n">
        <v>132</v>
      </c>
      <c r="HE165" s="37" t="n">
        <v>74.73</v>
      </c>
    </row>
    <row r="166" customFormat="false" ht="12.75" hidden="false" customHeight="false" outlineLevel="0" collapsed="false">
      <c r="GS166" s="37" t="n">
        <v>160</v>
      </c>
      <c r="GT166" s="37" t="n">
        <v>1.0922357344896</v>
      </c>
      <c r="GU166" s="37" t="n">
        <v>1</v>
      </c>
      <c r="GV166" s="37" t="n">
        <v>153</v>
      </c>
      <c r="GW166" s="37" t="n">
        <v>83.2</v>
      </c>
      <c r="HA166" s="37" t="n">
        <v>160</v>
      </c>
      <c r="HB166" s="37" t="n">
        <v>0.360495149372378</v>
      </c>
      <c r="HC166" s="37" t="n">
        <v>1</v>
      </c>
      <c r="HD166" s="37" t="n">
        <v>133</v>
      </c>
      <c r="HE166" s="37" t="n">
        <v>75.2</v>
      </c>
    </row>
    <row r="167" customFormat="false" ht="12.75" hidden="false" customHeight="false" outlineLevel="0" collapsed="false">
      <c r="GS167" s="37" t="n">
        <v>161</v>
      </c>
      <c r="GT167" s="37" t="n">
        <v>1.09066352584218</v>
      </c>
      <c r="GU167" s="37" t="n">
        <v>1</v>
      </c>
      <c r="GV167" s="37" t="n">
        <v>154</v>
      </c>
      <c r="GW167" s="37" t="n">
        <v>83.72</v>
      </c>
      <c r="HA167" s="37" t="n">
        <v>161</v>
      </c>
      <c r="HB167" s="37" t="n">
        <v>0.351256965021932</v>
      </c>
      <c r="HC167" s="37" t="n">
        <v>0</v>
      </c>
      <c r="HD167" s="37" t="n">
        <v>133</v>
      </c>
      <c r="HE167" s="37" t="n">
        <v>75.67</v>
      </c>
    </row>
    <row r="168" customFormat="false" ht="12.75" hidden="false" customHeight="false" outlineLevel="0" collapsed="false">
      <c r="GS168" s="37" t="n">
        <v>162</v>
      </c>
      <c r="GT168" s="37" t="n">
        <v>1.08872717827412</v>
      </c>
      <c r="GU168" s="37" t="n">
        <v>1</v>
      </c>
      <c r="GV168" s="37" t="n">
        <v>155</v>
      </c>
      <c r="GW168" s="37" t="n">
        <v>84.24</v>
      </c>
      <c r="HA168" s="37" t="n">
        <v>162</v>
      </c>
      <c r="HB168" s="37" t="n">
        <v>0.350913855084424</v>
      </c>
      <c r="HC168" s="37" t="n">
        <v>1</v>
      </c>
      <c r="HD168" s="37" t="n">
        <v>134</v>
      </c>
      <c r="HE168" s="37" t="n">
        <v>76.14</v>
      </c>
    </row>
    <row r="169" customFormat="false" ht="12.75" hidden="false" customHeight="false" outlineLevel="0" collapsed="false">
      <c r="GS169" s="37" t="n">
        <v>163</v>
      </c>
      <c r="GT169" s="37" t="n">
        <v>1.06726598469461</v>
      </c>
      <c r="GU169" s="37" t="n">
        <v>1</v>
      </c>
      <c r="GV169" s="37" t="n">
        <v>156</v>
      </c>
      <c r="GW169" s="37" t="n">
        <v>84.76</v>
      </c>
      <c r="HA169" s="37" t="n">
        <v>163</v>
      </c>
      <c r="HB169" s="37" t="n">
        <v>0.343861266028535</v>
      </c>
      <c r="HC169" s="37" t="n">
        <v>1</v>
      </c>
      <c r="HD169" s="37" t="n">
        <v>135</v>
      </c>
      <c r="HE169" s="37" t="n">
        <v>76.61</v>
      </c>
    </row>
    <row r="170" customFormat="false" ht="12.75" hidden="false" customHeight="false" outlineLevel="0" collapsed="false">
      <c r="GS170" s="37" t="n">
        <v>164</v>
      </c>
      <c r="GT170" s="37" t="n">
        <v>1.05150372081155</v>
      </c>
      <c r="GU170" s="37" t="n">
        <v>1</v>
      </c>
      <c r="GV170" s="37" t="n">
        <v>157</v>
      </c>
      <c r="GW170" s="37" t="n">
        <v>85.28</v>
      </c>
      <c r="HA170" s="37" t="n">
        <v>164</v>
      </c>
      <c r="HB170" s="37" t="n">
        <v>0.339062972550138</v>
      </c>
      <c r="HC170" s="37" t="n">
        <v>0</v>
      </c>
      <c r="HD170" s="37" t="n">
        <v>135</v>
      </c>
      <c r="HE170" s="37" t="n">
        <v>77.08</v>
      </c>
    </row>
    <row r="171" customFormat="false" ht="12.75" hidden="false" customHeight="false" outlineLevel="0" collapsed="false">
      <c r="GS171" s="37" t="n">
        <v>165</v>
      </c>
      <c r="GT171" s="37" t="n">
        <v>1.04577151726451</v>
      </c>
      <c r="GU171" s="37" t="n">
        <v>1</v>
      </c>
      <c r="GV171" s="37" t="n">
        <v>158</v>
      </c>
      <c r="GW171" s="37" t="n">
        <v>85.8</v>
      </c>
      <c r="HA171" s="37" t="n">
        <v>165</v>
      </c>
      <c r="HB171" s="37" t="n">
        <v>0.331557319093505</v>
      </c>
      <c r="HC171" s="37" t="n">
        <v>0</v>
      </c>
      <c r="HD171" s="37" t="n">
        <v>135</v>
      </c>
      <c r="HE171" s="37" t="n">
        <v>77.55</v>
      </c>
    </row>
    <row r="172" customFormat="false" ht="12.75" hidden="false" customHeight="false" outlineLevel="0" collapsed="false">
      <c r="GS172" s="37" t="n">
        <v>166</v>
      </c>
      <c r="GT172" s="37" t="n">
        <v>1.04529399535798</v>
      </c>
      <c r="GU172" s="37" t="n">
        <v>1</v>
      </c>
      <c r="GV172" s="37" t="n">
        <v>159</v>
      </c>
      <c r="GW172" s="37" t="n">
        <v>86.32</v>
      </c>
      <c r="HA172" s="37" t="n">
        <v>166</v>
      </c>
      <c r="HB172" s="37" t="n">
        <v>0.330516324523638</v>
      </c>
      <c r="HC172" s="37" t="n">
        <v>1</v>
      </c>
      <c r="HD172" s="37" t="n">
        <v>136</v>
      </c>
      <c r="HE172" s="37" t="n">
        <v>78.02</v>
      </c>
    </row>
    <row r="173" customFormat="false" ht="12.75" hidden="false" customHeight="false" outlineLevel="0" collapsed="false">
      <c r="GS173" s="37" t="n">
        <v>167</v>
      </c>
      <c r="GT173" s="37" t="n">
        <v>1.02757260436911</v>
      </c>
      <c r="GU173" s="37" t="n">
        <v>1</v>
      </c>
      <c r="GV173" s="37" t="n">
        <v>160</v>
      </c>
      <c r="GW173" s="37" t="n">
        <v>86.84</v>
      </c>
      <c r="HA173" s="37" t="n">
        <v>167</v>
      </c>
      <c r="HB173" s="37" t="n">
        <v>0.273660084415293</v>
      </c>
      <c r="HC173" s="37" t="n">
        <v>1</v>
      </c>
      <c r="HD173" s="37" t="n">
        <v>137</v>
      </c>
      <c r="HE173" s="37" t="n">
        <v>78.49</v>
      </c>
    </row>
    <row r="174" customFormat="false" ht="12.75" hidden="false" customHeight="false" outlineLevel="0" collapsed="false">
      <c r="GS174" s="37" t="n">
        <v>168</v>
      </c>
      <c r="GT174" s="37" t="n">
        <v>1.02071671371314</v>
      </c>
      <c r="GU174" s="37" t="n">
        <v>1</v>
      </c>
      <c r="GV174" s="37" t="n">
        <v>161</v>
      </c>
      <c r="GW174" s="37" t="n">
        <v>87.36</v>
      </c>
      <c r="HA174" s="37" t="n">
        <v>168</v>
      </c>
      <c r="HB174" s="37" t="n">
        <v>0.272457863846535</v>
      </c>
      <c r="HC174" s="37" t="n">
        <v>1</v>
      </c>
      <c r="HD174" s="37" t="n">
        <v>138</v>
      </c>
      <c r="HE174" s="37" t="n">
        <v>78.96</v>
      </c>
    </row>
    <row r="175" customFormat="false" ht="12.75" hidden="false" customHeight="false" outlineLevel="0" collapsed="false">
      <c r="GS175" s="37" t="n">
        <v>169</v>
      </c>
      <c r="GT175" s="37" t="n">
        <v>0.989007074115217</v>
      </c>
      <c r="GU175" s="37" t="n">
        <v>1</v>
      </c>
      <c r="GV175" s="37" t="n">
        <v>162</v>
      </c>
      <c r="GW175" s="37" t="n">
        <v>87.88</v>
      </c>
      <c r="HA175" s="37" t="n">
        <v>169</v>
      </c>
      <c r="HB175" s="37" t="n">
        <v>0.269682482700133</v>
      </c>
      <c r="HC175" s="37" t="n">
        <v>0</v>
      </c>
      <c r="HD175" s="37" t="n">
        <v>138</v>
      </c>
      <c r="HE175" s="37" t="n">
        <v>79.43</v>
      </c>
    </row>
    <row r="176" customFormat="false" ht="12.75" hidden="false" customHeight="false" outlineLevel="0" collapsed="false">
      <c r="GS176" s="37" t="n">
        <v>170</v>
      </c>
      <c r="GT176" s="37" t="n">
        <v>0.98552861952173</v>
      </c>
      <c r="GU176" s="37" t="n">
        <v>0</v>
      </c>
      <c r="GV176" s="37" t="n">
        <v>162</v>
      </c>
      <c r="GW176" s="37" t="n">
        <v>88.4</v>
      </c>
      <c r="HA176" s="37" t="n">
        <v>170</v>
      </c>
      <c r="HB176" s="37" t="n">
        <v>0.249423598396812</v>
      </c>
      <c r="HC176" s="37" t="n">
        <v>1</v>
      </c>
      <c r="HD176" s="37" t="n">
        <v>139</v>
      </c>
      <c r="HE176" s="37" t="n">
        <v>79.9</v>
      </c>
    </row>
    <row r="177" customFormat="false" ht="12.75" hidden="false" customHeight="false" outlineLevel="0" collapsed="false">
      <c r="GS177" s="37" t="n">
        <v>171</v>
      </c>
      <c r="GT177" s="37" t="n">
        <v>0.982882706957909</v>
      </c>
      <c r="GU177" s="37" t="n">
        <v>0</v>
      </c>
      <c r="GV177" s="37" t="n">
        <v>162</v>
      </c>
      <c r="GW177" s="37" t="n">
        <v>88.92</v>
      </c>
      <c r="HA177" s="37" t="n">
        <v>171</v>
      </c>
      <c r="HB177" s="37" t="n">
        <v>0.238584158601767</v>
      </c>
      <c r="HC177" s="37" t="n">
        <v>0</v>
      </c>
      <c r="HD177" s="37" t="n">
        <v>139</v>
      </c>
      <c r="HE177" s="37" t="n">
        <v>80.37</v>
      </c>
    </row>
    <row r="178" customFormat="false" ht="12.75" hidden="false" customHeight="false" outlineLevel="0" collapsed="false">
      <c r="GS178" s="37" t="n">
        <v>172</v>
      </c>
      <c r="GT178" s="37" t="n">
        <v>0.972274799702447</v>
      </c>
      <c r="GU178" s="37" t="n">
        <v>0</v>
      </c>
      <c r="GV178" s="37" t="n">
        <v>162</v>
      </c>
      <c r="GW178" s="37" t="n">
        <v>89.44</v>
      </c>
      <c r="HA178" s="37" t="n">
        <v>172</v>
      </c>
      <c r="HB178" s="37" t="n">
        <v>0.23805681617857</v>
      </c>
      <c r="HC178" s="37" t="n">
        <v>0</v>
      </c>
      <c r="HD178" s="37" t="n">
        <v>139</v>
      </c>
      <c r="HE178" s="37" t="n">
        <v>80.84</v>
      </c>
    </row>
    <row r="179" customFormat="false" ht="12.75" hidden="false" customHeight="false" outlineLevel="0" collapsed="false">
      <c r="GS179" s="37" t="n">
        <v>173</v>
      </c>
      <c r="GT179" s="37" t="n">
        <v>0.963681207540072</v>
      </c>
      <c r="GU179" s="37" t="n">
        <v>1</v>
      </c>
      <c r="GV179" s="37" t="n">
        <v>163</v>
      </c>
      <c r="GW179" s="37" t="n">
        <v>89.96</v>
      </c>
      <c r="HA179" s="37" t="n">
        <v>173</v>
      </c>
      <c r="HB179" s="37" t="n">
        <v>0.23412091383525</v>
      </c>
      <c r="HC179" s="37" t="n">
        <v>1</v>
      </c>
      <c r="HD179" s="37" t="n">
        <v>140</v>
      </c>
      <c r="HE179" s="37" t="n">
        <v>81.31</v>
      </c>
    </row>
    <row r="180" customFormat="false" ht="12.75" hidden="false" customHeight="false" outlineLevel="0" collapsed="false">
      <c r="GS180" s="37" t="n">
        <v>174</v>
      </c>
      <c r="GT180" s="37" t="n">
        <v>0.963434029408769</v>
      </c>
      <c r="GU180" s="37" t="n">
        <v>1</v>
      </c>
      <c r="GV180" s="37" t="n">
        <v>164</v>
      </c>
      <c r="GW180" s="37" t="n">
        <v>90.48</v>
      </c>
      <c r="HA180" s="37" t="n">
        <v>174</v>
      </c>
      <c r="HB180" s="37" t="n">
        <v>0.226522600217024</v>
      </c>
      <c r="HC180" s="37" t="n">
        <v>0</v>
      </c>
      <c r="HD180" s="37" t="n">
        <v>140</v>
      </c>
      <c r="HE180" s="37" t="n">
        <v>81.78</v>
      </c>
    </row>
    <row r="181" customFormat="false" ht="12.75" hidden="false" customHeight="false" outlineLevel="0" collapsed="false">
      <c r="GS181" s="37" t="n">
        <v>175</v>
      </c>
      <c r="GT181" s="37" t="n">
        <v>0.951905812073643</v>
      </c>
      <c r="GU181" s="37" t="n">
        <v>1</v>
      </c>
      <c r="GV181" s="37" t="n">
        <v>165</v>
      </c>
      <c r="GW181" s="37" t="n">
        <v>91</v>
      </c>
      <c r="HA181" s="37" t="n">
        <v>175</v>
      </c>
      <c r="HB181" s="37" t="n">
        <v>0.210322913413416</v>
      </c>
      <c r="HC181" s="37" t="n">
        <v>1</v>
      </c>
      <c r="HD181" s="37" t="n">
        <v>141</v>
      </c>
      <c r="HE181" s="37" t="n">
        <v>82.25</v>
      </c>
    </row>
    <row r="182" customFormat="false" ht="12.75" hidden="false" customHeight="false" outlineLevel="0" collapsed="false">
      <c r="GS182" s="37" t="n">
        <v>176</v>
      </c>
      <c r="GT182" s="37" t="n">
        <v>0.937287967232715</v>
      </c>
      <c r="GU182" s="37" t="n">
        <v>1</v>
      </c>
      <c r="GV182" s="37" t="n">
        <v>166</v>
      </c>
      <c r="GW182" s="37" t="n">
        <v>91.52</v>
      </c>
      <c r="HA182" s="37" t="n">
        <v>176</v>
      </c>
      <c r="HB182" s="37" t="n">
        <v>0.195734726628686</v>
      </c>
      <c r="HC182" s="37" t="n">
        <v>0</v>
      </c>
      <c r="HD182" s="37" t="n">
        <v>141</v>
      </c>
      <c r="HE182" s="37" t="n">
        <v>82.72</v>
      </c>
    </row>
    <row r="183" customFormat="false" ht="12.75" hidden="false" customHeight="false" outlineLevel="0" collapsed="false">
      <c r="GS183" s="37" t="n">
        <v>177</v>
      </c>
      <c r="GT183" s="37" t="n">
        <v>0.936399725396924</v>
      </c>
      <c r="GU183" s="37" t="n">
        <v>0</v>
      </c>
      <c r="GV183" s="37" t="n">
        <v>166</v>
      </c>
      <c r="GW183" s="37" t="n">
        <v>92.04</v>
      </c>
      <c r="HA183" s="37" t="n">
        <v>177</v>
      </c>
      <c r="HB183" s="37" t="n">
        <v>0.190248394809643</v>
      </c>
      <c r="HC183" s="37" t="n">
        <v>0</v>
      </c>
      <c r="HD183" s="37" t="n">
        <v>141</v>
      </c>
      <c r="HE183" s="37" t="n">
        <v>83.19</v>
      </c>
    </row>
    <row r="184" customFormat="false" ht="12.75" hidden="false" customHeight="false" outlineLevel="0" collapsed="false">
      <c r="GS184" s="37" t="n">
        <v>178</v>
      </c>
      <c r="GT184" s="37" t="n">
        <v>0.934158762108178</v>
      </c>
      <c r="GU184" s="37" t="n">
        <v>1</v>
      </c>
      <c r="GV184" s="37" t="n">
        <v>167</v>
      </c>
      <c r="GW184" s="37" t="n">
        <v>92.56</v>
      </c>
      <c r="HA184" s="37" t="n">
        <v>178</v>
      </c>
      <c r="HB184" s="37" t="n">
        <v>0.190181475871029</v>
      </c>
      <c r="HC184" s="37" t="n">
        <v>0</v>
      </c>
      <c r="HD184" s="37" t="n">
        <v>141</v>
      </c>
      <c r="HE184" s="37" t="n">
        <v>83.66</v>
      </c>
    </row>
    <row r="185" customFormat="false" ht="12.75" hidden="false" customHeight="false" outlineLevel="0" collapsed="false">
      <c r="GS185" s="37" t="n">
        <v>179</v>
      </c>
      <c r="GT185" s="37" t="n">
        <v>0.922416221770319</v>
      </c>
      <c r="GU185" s="37" t="n">
        <v>0</v>
      </c>
      <c r="GV185" s="37" t="n">
        <v>167</v>
      </c>
      <c r="GW185" s="37" t="n">
        <v>93.08</v>
      </c>
      <c r="HA185" s="37" t="n">
        <v>179</v>
      </c>
      <c r="HB185" s="37" t="n">
        <v>0.187845602999047</v>
      </c>
      <c r="HC185" s="37" t="n">
        <v>0</v>
      </c>
      <c r="HD185" s="37" t="n">
        <v>141</v>
      </c>
      <c r="HE185" s="37" t="n">
        <v>84.13</v>
      </c>
    </row>
    <row r="186" customFormat="false" ht="12.75" hidden="false" customHeight="false" outlineLevel="0" collapsed="false">
      <c r="GS186" s="37" t="n">
        <v>180</v>
      </c>
      <c r="GT186" s="37" t="n">
        <v>0.920471827619323</v>
      </c>
      <c r="GU186" s="37" t="n">
        <v>0</v>
      </c>
      <c r="GV186" s="37" t="n">
        <v>167</v>
      </c>
      <c r="GW186" s="37" t="n">
        <v>93.6</v>
      </c>
      <c r="HA186" s="37" t="n">
        <v>180</v>
      </c>
      <c r="HB186" s="37" t="n">
        <v>0.180285990745958</v>
      </c>
      <c r="HC186" s="37" t="n">
        <v>0</v>
      </c>
      <c r="HD186" s="37" t="n">
        <v>141</v>
      </c>
      <c r="HE186" s="37" t="n">
        <v>84.6</v>
      </c>
    </row>
    <row r="187" customFormat="false" ht="12.75" hidden="false" customHeight="false" outlineLevel="0" collapsed="false">
      <c r="GS187" s="37" t="n">
        <v>181</v>
      </c>
      <c r="GT187" s="37" t="n">
        <v>0.910921314795611</v>
      </c>
      <c r="GU187" s="37" t="n">
        <v>1</v>
      </c>
      <c r="GV187" s="37" t="n">
        <v>168</v>
      </c>
      <c r="GW187" s="37" t="n">
        <v>94.12</v>
      </c>
      <c r="HA187" s="37" t="n">
        <v>181</v>
      </c>
      <c r="HB187" s="37" t="n">
        <v>0.15954406855874</v>
      </c>
      <c r="HC187" s="37" t="n">
        <v>1</v>
      </c>
      <c r="HD187" s="37" t="n">
        <v>142</v>
      </c>
      <c r="HE187" s="37" t="n">
        <v>85.07</v>
      </c>
    </row>
    <row r="188" customFormat="false" ht="12.75" hidden="false" customHeight="false" outlineLevel="0" collapsed="false">
      <c r="GS188" s="37" t="n">
        <v>182</v>
      </c>
      <c r="GT188" s="37" t="n">
        <v>0.893176665714032</v>
      </c>
      <c r="GU188" s="37" t="n">
        <v>1</v>
      </c>
      <c r="GV188" s="37" t="n">
        <v>169</v>
      </c>
      <c r="GW188" s="37" t="n">
        <v>94.64</v>
      </c>
      <c r="HA188" s="37" t="n">
        <v>182</v>
      </c>
      <c r="HB188" s="37" t="n">
        <v>0.144467271263262</v>
      </c>
      <c r="HC188" s="37" t="n">
        <v>1</v>
      </c>
      <c r="HD188" s="37" t="n">
        <v>143</v>
      </c>
      <c r="HE188" s="37" t="n">
        <v>85.54</v>
      </c>
    </row>
    <row r="189" customFormat="false" ht="12.75" hidden="false" customHeight="false" outlineLevel="0" collapsed="false">
      <c r="GS189" s="37" t="n">
        <v>183</v>
      </c>
      <c r="GT189" s="37" t="n">
        <v>0.89200362627687</v>
      </c>
      <c r="GU189" s="37" t="n">
        <v>1</v>
      </c>
      <c r="GV189" s="37" t="n">
        <v>170</v>
      </c>
      <c r="GW189" s="37" t="n">
        <v>95.16</v>
      </c>
      <c r="HA189" s="37" t="n">
        <v>183</v>
      </c>
      <c r="HB189" s="37" t="n">
        <v>0.135943887732125</v>
      </c>
      <c r="HC189" s="37" t="n">
        <v>0</v>
      </c>
      <c r="HD189" s="37" t="n">
        <v>143</v>
      </c>
      <c r="HE189" s="37" t="n">
        <v>86.01</v>
      </c>
    </row>
    <row r="190" customFormat="false" ht="12.75" hidden="false" customHeight="false" outlineLevel="0" collapsed="false">
      <c r="GS190" s="37" t="n">
        <v>184</v>
      </c>
      <c r="GT190" s="37" t="n">
        <v>0.888915366175093</v>
      </c>
      <c r="GU190" s="37" t="n">
        <v>1</v>
      </c>
      <c r="GV190" s="37" t="n">
        <v>171</v>
      </c>
      <c r="GW190" s="37" t="n">
        <v>95.68</v>
      </c>
      <c r="HA190" s="37" t="n">
        <v>184</v>
      </c>
      <c r="HB190" s="37" t="n">
        <v>0.128650753782764</v>
      </c>
      <c r="HC190" s="37" t="n">
        <v>0</v>
      </c>
      <c r="HD190" s="37" t="n">
        <v>143</v>
      </c>
      <c r="HE190" s="37" t="n">
        <v>86.48</v>
      </c>
    </row>
    <row r="191" customFormat="false" ht="12.75" hidden="false" customHeight="false" outlineLevel="0" collapsed="false">
      <c r="GS191" s="37" t="n">
        <v>185</v>
      </c>
      <c r="GT191" s="37" t="n">
        <v>0.880424280221769</v>
      </c>
      <c r="GU191" s="37" t="n">
        <v>1</v>
      </c>
      <c r="GV191" s="37" t="n">
        <v>172</v>
      </c>
      <c r="GW191" s="37" t="n">
        <v>96.2</v>
      </c>
      <c r="HA191" s="37" t="n">
        <v>185</v>
      </c>
      <c r="HB191" s="37" t="n">
        <v>0.110340531306448</v>
      </c>
      <c r="HC191" s="37" t="n">
        <v>0</v>
      </c>
      <c r="HD191" s="37" t="n">
        <v>143</v>
      </c>
      <c r="HE191" s="37" t="n">
        <v>86.95</v>
      </c>
    </row>
    <row r="192" customFormat="false" ht="12.75" hidden="false" customHeight="false" outlineLevel="0" collapsed="false">
      <c r="GS192" s="37" t="n">
        <v>186</v>
      </c>
      <c r="GT192" s="37" t="n">
        <v>0.874848878887088</v>
      </c>
      <c r="GU192" s="37" t="n">
        <v>1</v>
      </c>
      <c r="GV192" s="37" t="n">
        <v>173</v>
      </c>
      <c r="GW192" s="37" t="n">
        <v>96.72</v>
      </c>
      <c r="HA192" s="37" t="n">
        <v>186</v>
      </c>
      <c r="HB192" s="37" t="n">
        <v>0.0913049228097642</v>
      </c>
      <c r="HC192" s="37" t="n">
        <v>1</v>
      </c>
      <c r="HD192" s="37" t="n">
        <v>144</v>
      </c>
      <c r="HE192" s="37" t="n">
        <v>87.42</v>
      </c>
    </row>
    <row r="193" customFormat="false" ht="12.75" hidden="false" customHeight="false" outlineLevel="0" collapsed="false">
      <c r="GS193" s="37" t="n">
        <v>187</v>
      </c>
      <c r="GT193" s="37" t="n">
        <v>0.866724096502163</v>
      </c>
      <c r="GU193" s="37" t="n">
        <v>1</v>
      </c>
      <c r="GV193" s="37" t="n">
        <v>174</v>
      </c>
      <c r="GW193" s="37" t="n">
        <v>97.24</v>
      </c>
      <c r="HA193" s="37" t="n">
        <v>187</v>
      </c>
      <c r="HB193" s="37" t="n">
        <v>0.0891541073876139</v>
      </c>
      <c r="HC193" s="37" t="n">
        <v>0</v>
      </c>
      <c r="HD193" s="37" t="n">
        <v>144</v>
      </c>
      <c r="HE193" s="37" t="n">
        <v>87.89</v>
      </c>
    </row>
    <row r="194" customFormat="false" ht="12.75" hidden="false" customHeight="false" outlineLevel="0" collapsed="false">
      <c r="GS194" s="37" t="n">
        <v>188</v>
      </c>
      <c r="GT194" s="37" t="n">
        <v>0.866579987892943</v>
      </c>
      <c r="GU194" s="37" t="n">
        <v>1</v>
      </c>
      <c r="GV194" s="37" t="n">
        <v>175</v>
      </c>
      <c r="GW194" s="37" t="n">
        <v>97.76</v>
      </c>
      <c r="HA194" s="37" t="n">
        <v>188</v>
      </c>
      <c r="HB194" s="37" t="n">
        <v>0.0829530867274995</v>
      </c>
      <c r="HC194" s="37" t="n">
        <v>0</v>
      </c>
      <c r="HD194" s="37" t="n">
        <v>144</v>
      </c>
      <c r="HE194" s="37" t="n">
        <v>88.36</v>
      </c>
    </row>
    <row r="195" customFormat="false" ht="12.75" hidden="false" customHeight="false" outlineLevel="0" collapsed="false">
      <c r="GS195" s="37" t="n">
        <v>189</v>
      </c>
      <c r="GT195" s="37" t="n">
        <v>0.864644044052895</v>
      </c>
      <c r="GU195" s="37" t="n">
        <v>0</v>
      </c>
      <c r="GV195" s="37" t="n">
        <v>175</v>
      </c>
      <c r="GW195" s="37" t="n">
        <v>98.28</v>
      </c>
      <c r="HA195" s="37" t="n">
        <v>189</v>
      </c>
      <c r="HB195" s="37" t="n">
        <v>0.0823717103444559</v>
      </c>
      <c r="HC195" s="37" t="n">
        <v>1</v>
      </c>
      <c r="HD195" s="37" t="n">
        <v>145</v>
      </c>
      <c r="HE195" s="37" t="n">
        <v>88.83</v>
      </c>
    </row>
    <row r="196" customFormat="false" ht="12.75" hidden="false" customHeight="false" outlineLevel="0" collapsed="false">
      <c r="GS196" s="37" t="n">
        <v>190</v>
      </c>
      <c r="GT196" s="37" t="n">
        <v>0.845964482914634</v>
      </c>
      <c r="GU196" s="37" t="n">
        <v>1</v>
      </c>
      <c r="GV196" s="37" t="n">
        <v>176</v>
      </c>
      <c r="GW196" s="37" t="n">
        <v>98.8</v>
      </c>
      <c r="HA196" s="37" t="n">
        <v>190</v>
      </c>
      <c r="HB196" s="37" t="n">
        <v>0.0374810266925321</v>
      </c>
      <c r="HC196" s="37" t="n">
        <v>0</v>
      </c>
      <c r="HD196" s="37" t="n">
        <v>145</v>
      </c>
      <c r="HE196" s="37" t="n">
        <v>89.3</v>
      </c>
    </row>
    <row r="197" customFormat="false" ht="12.75" hidden="false" customHeight="false" outlineLevel="0" collapsed="false">
      <c r="GS197" s="37" t="n">
        <v>191</v>
      </c>
      <c r="GT197" s="37" t="n">
        <v>0.826316640982464</v>
      </c>
      <c r="GU197" s="37" t="n">
        <v>1</v>
      </c>
      <c r="GV197" s="37" t="n">
        <v>177</v>
      </c>
      <c r="GW197" s="37" t="n">
        <v>99.32</v>
      </c>
      <c r="HA197" s="37" t="n">
        <v>191</v>
      </c>
      <c r="HB197" s="37" t="n">
        <v>0.0289849317589839</v>
      </c>
      <c r="HC197" s="37" t="n">
        <v>0</v>
      </c>
      <c r="HD197" s="37" t="n">
        <v>145</v>
      </c>
      <c r="HE197" s="37" t="n">
        <v>89.77</v>
      </c>
    </row>
    <row r="198" customFormat="false" ht="12.75" hidden="false" customHeight="false" outlineLevel="0" collapsed="false">
      <c r="GS198" s="37" t="n">
        <v>192</v>
      </c>
      <c r="GT198" s="37" t="n">
        <v>0.816111345934611</v>
      </c>
      <c r="GU198" s="37" t="n">
        <v>1</v>
      </c>
      <c r="GV198" s="37" t="n">
        <v>178</v>
      </c>
      <c r="GW198" s="37" t="n">
        <v>99.84</v>
      </c>
      <c r="HA198" s="37" t="n">
        <v>192</v>
      </c>
      <c r="HB198" s="37" t="n">
        <v>0.0278528109290854</v>
      </c>
      <c r="HC198" s="37" t="n">
        <v>1</v>
      </c>
      <c r="HD198" s="37" t="n">
        <v>146</v>
      </c>
      <c r="HE198" s="37" t="n">
        <v>90.24</v>
      </c>
    </row>
    <row r="199" customFormat="false" ht="12.75" hidden="false" customHeight="false" outlineLevel="0" collapsed="false">
      <c r="GS199" s="37" t="n">
        <v>193</v>
      </c>
      <c r="GT199" s="37" t="n">
        <v>0.807199184619345</v>
      </c>
      <c r="GU199" s="37" t="n">
        <v>1</v>
      </c>
      <c r="GV199" s="37" t="n">
        <v>179</v>
      </c>
      <c r="GW199" s="37" t="n">
        <v>100.36</v>
      </c>
      <c r="HA199" s="37" t="n">
        <v>193</v>
      </c>
      <c r="HB199" s="37" t="n">
        <v>0.0274899948490626</v>
      </c>
      <c r="HC199" s="37" t="n">
        <v>0</v>
      </c>
      <c r="HD199" s="37" t="n">
        <v>146</v>
      </c>
      <c r="HE199" s="37" t="n">
        <v>90.71</v>
      </c>
    </row>
    <row r="200" customFormat="false" ht="12.75" hidden="false" customHeight="false" outlineLevel="0" collapsed="false">
      <c r="GS200" s="37" t="n">
        <v>194</v>
      </c>
      <c r="GT200" s="37" t="n">
        <v>0.803024214643002</v>
      </c>
      <c r="GU200" s="37" t="n">
        <v>0</v>
      </c>
      <c r="GV200" s="37" t="n">
        <v>179</v>
      </c>
      <c r="GW200" s="37" t="n">
        <v>100.88</v>
      </c>
      <c r="HA200" s="37" t="n">
        <v>194</v>
      </c>
      <c r="HB200" s="37" t="n">
        <v>0.0191515537242564</v>
      </c>
      <c r="HC200" s="37" t="n">
        <v>0</v>
      </c>
      <c r="HD200" s="37" t="n">
        <v>146</v>
      </c>
      <c r="HE200" s="37" t="n">
        <v>91.18</v>
      </c>
    </row>
    <row r="201" customFormat="false" ht="12.75" hidden="false" customHeight="false" outlineLevel="0" collapsed="false">
      <c r="GS201" s="37" t="n">
        <v>195</v>
      </c>
      <c r="GT201" s="37" t="n">
        <v>0.78516574036703</v>
      </c>
      <c r="GU201" s="37" t="n">
        <v>1</v>
      </c>
      <c r="GV201" s="37" t="n">
        <v>180</v>
      </c>
      <c r="GW201" s="37" t="n">
        <v>101.4</v>
      </c>
      <c r="HA201" s="37" t="n">
        <v>195</v>
      </c>
      <c r="HB201" s="37" t="n">
        <v>0.00806800854370215</v>
      </c>
      <c r="HC201" s="37" t="n">
        <v>0</v>
      </c>
      <c r="HD201" s="37" t="n">
        <v>146</v>
      </c>
      <c r="HE201" s="37" t="n">
        <v>91.65</v>
      </c>
    </row>
    <row r="202" customFormat="false" ht="12.75" hidden="false" customHeight="false" outlineLevel="0" collapsed="false">
      <c r="GS202" s="37" t="n">
        <v>196</v>
      </c>
      <c r="GT202" s="37" t="n">
        <v>0.777485631017408</v>
      </c>
      <c r="GU202" s="37" t="n">
        <v>1</v>
      </c>
      <c r="GV202" s="37" t="n">
        <v>181</v>
      </c>
      <c r="GW202" s="37" t="n">
        <v>101.92</v>
      </c>
      <c r="HA202" s="37" t="n">
        <v>196</v>
      </c>
      <c r="HB202" s="37" t="n">
        <v>-0.0053948099799519</v>
      </c>
      <c r="HC202" s="37" t="n">
        <v>1</v>
      </c>
      <c r="HD202" s="37" t="n">
        <v>147</v>
      </c>
      <c r="HE202" s="37" t="n">
        <v>92.12</v>
      </c>
    </row>
    <row r="203" customFormat="false" ht="12.75" hidden="false" customHeight="false" outlineLevel="0" collapsed="false">
      <c r="GS203" s="37" t="n">
        <v>197</v>
      </c>
      <c r="GT203" s="37" t="n">
        <v>0.774147165110591</v>
      </c>
      <c r="GU203" s="37" t="n">
        <v>0</v>
      </c>
      <c r="GV203" s="37" t="n">
        <v>181</v>
      </c>
      <c r="GW203" s="37" t="n">
        <v>102.44</v>
      </c>
      <c r="HA203" s="37" t="n">
        <v>197</v>
      </c>
      <c r="HB203" s="37" t="n">
        <v>-0.0108144093951288</v>
      </c>
      <c r="HC203" s="37" t="n">
        <v>1</v>
      </c>
      <c r="HD203" s="37" t="n">
        <v>148</v>
      </c>
      <c r="HE203" s="37" t="n">
        <v>92.59</v>
      </c>
    </row>
    <row r="204" customFormat="false" ht="12.75" hidden="false" customHeight="false" outlineLevel="0" collapsed="false">
      <c r="GS204" s="37" t="n">
        <v>198</v>
      </c>
      <c r="GT204" s="37" t="n">
        <v>0.770794238708433</v>
      </c>
      <c r="GU204" s="37" t="n">
        <v>0</v>
      </c>
      <c r="GV204" s="37" t="n">
        <v>181</v>
      </c>
      <c r="GW204" s="37" t="n">
        <v>102.96</v>
      </c>
      <c r="HA204" s="37" t="n">
        <v>198</v>
      </c>
      <c r="HB204" s="37" t="n">
        <v>-0.0164357552249756</v>
      </c>
      <c r="HC204" s="37" t="n">
        <v>0</v>
      </c>
      <c r="HD204" s="37" t="n">
        <v>148</v>
      </c>
      <c r="HE204" s="37" t="n">
        <v>93.06</v>
      </c>
    </row>
    <row r="205" customFormat="false" ht="12.75" hidden="false" customHeight="false" outlineLevel="0" collapsed="false">
      <c r="GS205" s="37" t="n">
        <v>199</v>
      </c>
      <c r="GT205" s="37" t="n">
        <v>0.747484853226453</v>
      </c>
      <c r="GU205" s="37" t="n">
        <v>0</v>
      </c>
      <c r="GV205" s="37" t="n">
        <v>181</v>
      </c>
      <c r="GW205" s="37" t="n">
        <v>103.48</v>
      </c>
      <c r="HA205" s="37" t="n">
        <v>199</v>
      </c>
      <c r="HB205" s="37" t="n">
        <v>-0.033382958291398</v>
      </c>
      <c r="HC205" s="37" t="n">
        <v>0</v>
      </c>
      <c r="HD205" s="37" t="n">
        <v>148</v>
      </c>
      <c r="HE205" s="37" t="n">
        <v>93.53</v>
      </c>
    </row>
    <row r="206" customFormat="false" ht="12.75" hidden="false" customHeight="false" outlineLevel="0" collapsed="false">
      <c r="GS206" s="37" t="n">
        <v>200</v>
      </c>
      <c r="GT206" s="37" t="n">
        <v>0.741145541208335</v>
      </c>
      <c r="GU206" s="37" t="n">
        <v>1</v>
      </c>
      <c r="GV206" s="37" t="n">
        <v>182</v>
      </c>
      <c r="GW206" s="37" t="n">
        <v>104</v>
      </c>
      <c r="HA206" s="37" t="n">
        <v>200</v>
      </c>
      <c r="HB206" s="37" t="n">
        <v>-0.0457598106749848</v>
      </c>
      <c r="HC206" s="37" t="n">
        <v>1</v>
      </c>
      <c r="HD206" s="37" t="n">
        <v>149</v>
      </c>
      <c r="HE206" s="37" t="n">
        <v>94</v>
      </c>
    </row>
    <row r="207" customFormat="false" ht="12.75" hidden="false" customHeight="false" outlineLevel="0" collapsed="false">
      <c r="GS207" s="37" t="n">
        <v>201</v>
      </c>
      <c r="GT207" s="37" t="n">
        <v>0.722091995503116</v>
      </c>
      <c r="GU207" s="37" t="n">
        <v>1</v>
      </c>
      <c r="GV207" s="37" t="n">
        <v>183</v>
      </c>
      <c r="GW207" s="37" t="n">
        <v>104.52</v>
      </c>
      <c r="HA207" s="37" t="n">
        <v>201</v>
      </c>
      <c r="HB207" s="37" t="n">
        <v>-0.0555331579252871</v>
      </c>
      <c r="HC207" s="37" t="n">
        <v>1</v>
      </c>
      <c r="HD207" s="37" t="n">
        <v>150</v>
      </c>
      <c r="HE207" s="37" t="n">
        <v>94.47</v>
      </c>
    </row>
    <row r="208" customFormat="false" ht="12.75" hidden="false" customHeight="false" outlineLevel="0" collapsed="false">
      <c r="GS208" s="37" t="n">
        <v>202</v>
      </c>
      <c r="GT208" s="37" t="n">
        <v>0.695051501043437</v>
      </c>
      <c r="GU208" s="37" t="n">
        <v>0</v>
      </c>
      <c r="GV208" s="37" t="n">
        <v>183</v>
      </c>
      <c r="GW208" s="37" t="n">
        <v>105.04</v>
      </c>
      <c r="HA208" s="37" t="n">
        <v>202</v>
      </c>
      <c r="HB208" s="37" t="n">
        <v>-0.0555914779723283</v>
      </c>
      <c r="HC208" s="37" t="n">
        <v>0</v>
      </c>
      <c r="HD208" s="37" t="n">
        <v>150</v>
      </c>
      <c r="HE208" s="37" t="n">
        <v>94.94</v>
      </c>
    </row>
    <row r="209" customFormat="false" ht="12.75" hidden="false" customHeight="false" outlineLevel="0" collapsed="false">
      <c r="GS209" s="37" t="n">
        <v>203</v>
      </c>
      <c r="GT209" s="37" t="n">
        <v>0.68255046666097</v>
      </c>
      <c r="GU209" s="37" t="n">
        <v>0</v>
      </c>
      <c r="GV209" s="37" t="n">
        <v>183</v>
      </c>
      <c r="GW209" s="37" t="n">
        <v>105.56</v>
      </c>
      <c r="HA209" s="37" t="n">
        <v>203</v>
      </c>
      <c r="HB209" s="37" t="n">
        <v>-0.0571247153212797</v>
      </c>
      <c r="HC209" s="37" t="n">
        <v>0</v>
      </c>
      <c r="HD209" s="37" t="n">
        <v>150</v>
      </c>
      <c r="HE209" s="37" t="n">
        <v>95.41</v>
      </c>
    </row>
    <row r="210" customFormat="false" ht="12.75" hidden="false" customHeight="false" outlineLevel="0" collapsed="false">
      <c r="GS210" s="37" t="n">
        <v>204</v>
      </c>
      <c r="GT210" s="37" t="n">
        <v>0.681012539632798</v>
      </c>
      <c r="GU210" s="37" t="n">
        <v>1</v>
      </c>
      <c r="GV210" s="37" t="n">
        <v>184</v>
      </c>
      <c r="GW210" s="37" t="n">
        <v>106.08</v>
      </c>
      <c r="HA210" s="37" t="n">
        <v>204</v>
      </c>
      <c r="HB210" s="37" t="n">
        <v>-0.0704608772837931</v>
      </c>
      <c r="HC210" s="37" t="n">
        <v>0</v>
      </c>
      <c r="HD210" s="37" t="n">
        <v>150</v>
      </c>
      <c r="HE210" s="37" t="n">
        <v>95.88</v>
      </c>
    </row>
    <row r="211" customFormat="false" ht="12.75" hidden="false" customHeight="false" outlineLevel="0" collapsed="false">
      <c r="GS211" s="37" t="n">
        <v>205</v>
      </c>
      <c r="GT211" s="37" t="n">
        <v>0.676428146834065</v>
      </c>
      <c r="GU211" s="37" t="n">
        <v>1</v>
      </c>
      <c r="GV211" s="37" t="n">
        <v>185</v>
      </c>
      <c r="GW211" s="37" t="n">
        <v>106.6</v>
      </c>
      <c r="HA211" s="37" t="n">
        <v>205</v>
      </c>
      <c r="HB211" s="37" t="n">
        <v>-0.071248959323569</v>
      </c>
      <c r="HC211" s="37" t="n">
        <v>0</v>
      </c>
      <c r="HD211" s="37" t="n">
        <v>150</v>
      </c>
      <c r="HE211" s="37" t="n">
        <v>96.35</v>
      </c>
    </row>
    <row r="212" customFormat="false" ht="12.75" hidden="false" customHeight="false" outlineLevel="0" collapsed="false">
      <c r="GS212" s="37" t="n">
        <v>206</v>
      </c>
      <c r="GT212" s="37" t="n">
        <v>0.663004101089224</v>
      </c>
      <c r="GU212" s="37" t="n">
        <v>1</v>
      </c>
      <c r="GV212" s="37" t="n">
        <v>186</v>
      </c>
      <c r="GW212" s="37" t="n">
        <v>107.12</v>
      </c>
      <c r="HA212" s="37" t="n">
        <v>206</v>
      </c>
      <c r="HB212" s="37" t="n">
        <v>-0.0769384912798379</v>
      </c>
      <c r="HC212" s="37" t="n">
        <v>1</v>
      </c>
      <c r="HD212" s="37" t="n">
        <v>151</v>
      </c>
      <c r="HE212" s="37" t="n">
        <v>96.82</v>
      </c>
    </row>
    <row r="213" customFormat="false" ht="12.75" hidden="false" customHeight="false" outlineLevel="0" collapsed="false">
      <c r="GS213" s="37" t="n">
        <v>207</v>
      </c>
      <c r="GT213" s="37" t="n">
        <v>0.655503275625435</v>
      </c>
      <c r="GU213" s="37" t="n">
        <v>0</v>
      </c>
      <c r="GV213" s="37" t="n">
        <v>186</v>
      </c>
      <c r="GW213" s="37" t="n">
        <v>107.64</v>
      </c>
      <c r="HA213" s="37" t="n">
        <v>207</v>
      </c>
      <c r="HB213" s="37" t="n">
        <v>-0.0774708420777446</v>
      </c>
      <c r="HC213" s="37" t="n">
        <v>0</v>
      </c>
      <c r="HD213" s="37" t="n">
        <v>151</v>
      </c>
      <c r="HE213" s="37" t="n">
        <v>97.29</v>
      </c>
    </row>
    <row r="214" customFormat="false" ht="12.75" hidden="false" customHeight="false" outlineLevel="0" collapsed="false">
      <c r="GS214" s="37" t="n">
        <v>208</v>
      </c>
      <c r="GT214" s="37" t="n">
        <v>0.654361430707169</v>
      </c>
      <c r="GU214" s="37" t="n">
        <v>0</v>
      </c>
      <c r="GV214" s="37" t="n">
        <v>186</v>
      </c>
      <c r="GW214" s="37" t="n">
        <v>108.16</v>
      </c>
      <c r="HA214" s="37" t="n">
        <v>208</v>
      </c>
      <c r="HB214" s="37" t="n">
        <v>-0.0780652385114566</v>
      </c>
      <c r="HC214" s="37" t="n">
        <v>0</v>
      </c>
      <c r="HD214" s="37" t="n">
        <v>151</v>
      </c>
      <c r="HE214" s="37" t="n">
        <v>97.76</v>
      </c>
    </row>
    <row r="215" customFormat="false" ht="12.75" hidden="false" customHeight="false" outlineLevel="0" collapsed="false">
      <c r="GS215" s="37" t="n">
        <v>209</v>
      </c>
      <c r="GT215" s="37" t="n">
        <v>0.649589906995426</v>
      </c>
      <c r="GU215" s="37" t="n">
        <v>1</v>
      </c>
      <c r="GV215" s="37" t="n">
        <v>187</v>
      </c>
      <c r="GW215" s="37" t="n">
        <v>108.68</v>
      </c>
      <c r="HA215" s="37" t="n">
        <v>209</v>
      </c>
      <c r="HB215" s="37" t="n">
        <v>-0.0789531097156699</v>
      </c>
      <c r="HC215" s="37" t="n">
        <v>0</v>
      </c>
      <c r="HD215" s="37" t="n">
        <v>151</v>
      </c>
      <c r="HE215" s="37" t="n">
        <v>98.23</v>
      </c>
    </row>
    <row r="216" customFormat="false" ht="12.75" hidden="false" customHeight="false" outlineLevel="0" collapsed="false">
      <c r="GS216" s="37" t="n">
        <v>210</v>
      </c>
      <c r="GT216" s="37" t="n">
        <v>0.641923529199104</v>
      </c>
      <c r="GU216" s="37" t="n">
        <v>0</v>
      </c>
      <c r="GV216" s="37" t="n">
        <v>187</v>
      </c>
      <c r="GW216" s="37" t="n">
        <v>109.2</v>
      </c>
      <c r="HA216" s="37" t="n">
        <v>210</v>
      </c>
      <c r="HB216" s="37" t="n">
        <v>-0.0831068674600177</v>
      </c>
      <c r="HC216" s="37" t="n">
        <v>0</v>
      </c>
      <c r="HD216" s="37" t="n">
        <v>151</v>
      </c>
      <c r="HE216" s="37" t="n">
        <v>98.7</v>
      </c>
    </row>
    <row r="217" customFormat="false" ht="12.75" hidden="false" customHeight="false" outlineLevel="0" collapsed="false">
      <c r="GS217" s="37" t="n">
        <v>211</v>
      </c>
      <c r="GT217" s="37" t="n">
        <v>0.639515937286816</v>
      </c>
      <c r="GU217" s="37" t="n">
        <v>0</v>
      </c>
      <c r="GV217" s="37" t="n">
        <v>187</v>
      </c>
      <c r="GW217" s="37" t="n">
        <v>109.72</v>
      </c>
      <c r="HA217" s="37" t="n">
        <v>211</v>
      </c>
      <c r="HB217" s="37" t="n">
        <v>-0.0885673258919488</v>
      </c>
      <c r="HC217" s="37" t="n">
        <v>1</v>
      </c>
      <c r="HD217" s="37" t="n">
        <v>152</v>
      </c>
      <c r="HE217" s="37" t="n">
        <v>99.17</v>
      </c>
    </row>
    <row r="218" customFormat="false" ht="12.75" hidden="false" customHeight="false" outlineLevel="0" collapsed="false">
      <c r="GS218" s="37" t="n">
        <v>212</v>
      </c>
      <c r="GT218" s="37" t="n">
        <v>0.635938786830863</v>
      </c>
      <c r="GU218" s="37" t="n">
        <v>0</v>
      </c>
      <c r="GV218" s="37" t="n">
        <v>187</v>
      </c>
      <c r="GW218" s="37" t="n">
        <v>110.24</v>
      </c>
      <c r="HA218" s="37" t="n">
        <v>212</v>
      </c>
      <c r="HB218" s="37" t="n">
        <v>-0.0932179894718532</v>
      </c>
      <c r="HC218" s="37" t="n">
        <v>0</v>
      </c>
      <c r="HD218" s="37" t="n">
        <v>152</v>
      </c>
      <c r="HE218" s="37" t="n">
        <v>99.64</v>
      </c>
    </row>
    <row r="219" customFormat="false" ht="12.75" hidden="false" customHeight="false" outlineLevel="0" collapsed="false">
      <c r="GS219" s="37" t="n">
        <v>213</v>
      </c>
      <c r="GT219" s="37" t="n">
        <v>0.628462736821371</v>
      </c>
      <c r="GU219" s="37" t="n">
        <v>1</v>
      </c>
      <c r="GV219" s="37" t="n">
        <v>188</v>
      </c>
      <c r="GW219" s="37" t="n">
        <v>110.76</v>
      </c>
      <c r="HA219" s="37" t="n">
        <v>213</v>
      </c>
      <c r="HB219" s="37" t="n">
        <v>-0.097090638872672</v>
      </c>
      <c r="HC219" s="37" t="n">
        <v>0</v>
      </c>
      <c r="HD219" s="37" t="n">
        <v>152</v>
      </c>
      <c r="HE219" s="37" t="n">
        <v>100.11</v>
      </c>
    </row>
    <row r="220" customFormat="false" ht="12.75" hidden="false" customHeight="false" outlineLevel="0" collapsed="false">
      <c r="GS220" s="37" t="n">
        <v>214</v>
      </c>
      <c r="GT220" s="37" t="n">
        <v>0.624650654593481</v>
      </c>
      <c r="GU220" s="37" t="n">
        <v>0</v>
      </c>
      <c r="GV220" s="37" t="n">
        <v>188</v>
      </c>
      <c r="GW220" s="37" t="n">
        <v>111.28</v>
      </c>
      <c r="HA220" s="37" t="n">
        <v>214</v>
      </c>
      <c r="HB220" s="37" t="n">
        <v>-0.111126475499963</v>
      </c>
      <c r="HC220" s="37" t="n">
        <v>1</v>
      </c>
      <c r="HD220" s="37" t="n">
        <v>153</v>
      </c>
      <c r="HE220" s="37" t="n">
        <v>100.58</v>
      </c>
    </row>
    <row r="221" customFormat="false" ht="12.75" hidden="false" customHeight="false" outlineLevel="0" collapsed="false">
      <c r="GS221" s="37" t="n">
        <v>215</v>
      </c>
      <c r="GT221" s="37" t="n">
        <v>0.622036610108376</v>
      </c>
      <c r="GU221" s="37" t="n">
        <v>1</v>
      </c>
      <c r="GV221" s="37" t="n">
        <v>189</v>
      </c>
      <c r="GW221" s="37" t="n">
        <v>111.8</v>
      </c>
      <c r="HA221" s="37" t="n">
        <v>215</v>
      </c>
      <c r="HB221" s="37" t="n">
        <v>-0.123471560611179</v>
      </c>
      <c r="HC221" s="37" t="n">
        <v>0</v>
      </c>
      <c r="HD221" s="37" t="n">
        <v>153</v>
      </c>
      <c r="HE221" s="37" t="n">
        <v>101.05</v>
      </c>
    </row>
    <row r="222" customFormat="false" ht="12.75" hidden="false" customHeight="false" outlineLevel="0" collapsed="false">
      <c r="GS222" s="37" t="n">
        <v>216</v>
      </c>
      <c r="GT222" s="37" t="n">
        <v>0.607379389363856</v>
      </c>
      <c r="GU222" s="37" t="n">
        <v>0</v>
      </c>
      <c r="GV222" s="37" t="n">
        <v>189</v>
      </c>
      <c r="GW222" s="37" t="n">
        <v>112.32</v>
      </c>
      <c r="HA222" s="37" t="n">
        <v>216</v>
      </c>
      <c r="HB222" s="37" t="n">
        <v>-0.125757951999802</v>
      </c>
      <c r="HC222" s="37" t="n">
        <v>0</v>
      </c>
      <c r="HD222" s="37" t="n">
        <v>153</v>
      </c>
      <c r="HE222" s="37" t="n">
        <v>101.52</v>
      </c>
    </row>
    <row r="223" customFormat="false" ht="12.75" hidden="false" customHeight="false" outlineLevel="0" collapsed="false">
      <c r="GS223" s="37" t="n">
        <v>217</v>
      </c>
      <c r="GT223" s="37" t="n">
        <v>0.598710258468737</v>
      </c>
      <c r="GU223" s="37" t="n">
        <v>1</v>
      </c>
      <c r="GV223" s="37" t="n">
        <v>190</v>
      </c>
      <c r="GW223" s="37" t="n">
        <v>112.84</v>
      </c>
      <c r="HA223" s="37" t="n">
        <v>217</v>
      </c>
      <c r="HB223" s="37" t="n">
        <v>-0.12966783278587</v>
      </c>
      <c r="HC223" s="37" t="n">
        <v>0</v>
      </c>
      <c r="HD223" s="37" t="n">
        <v>153</v>
      </c>
      <c r="HE223" s="37" t="n">
        <v>101.99</v>
      </c>
    </row>
    <row r="224" customFormat="false" ht="12.75" hidden="false" customHeight="false" outlineLevel="0" collapsed="false">
      <c r="GS224" s="37" t="n">
        <v>218</v>
      </c>
      <c r="GT224" s="37" t="n">
        <v>0.580465959517961</v>
      </c>
      <c r="GU224" s="37" t="n">
        <v>1</v>
      </c>
      <c r="GV224" s="37" t="n">
        <v>191</v>
      </c>
      <c r="GW224" s="37" t="n">
        <v>113.36</v>
      </c>
      <c r="HA224" s="37" t="n">
        <v>218</v>
      </c>
      <c r="HB224" s="37" t="n">
        <v>-0.130938106986809</v>
      </c>
      <c r="HC224" s="37" t="n">
        <v>1</v>
      </c>
      <c r="HD224" s="37" t="n">
        <v>154</v>
      </c>
      <c r="HE224" s="37" t="n">
        <v>102.46</v>
      </c>
    </row>
    <row r="225" customFormat="false" ht="12.75" hidden="false" customHeight="false" outlineLevel="0" collapsed="false">
      <c r="GS225" s="37" t="n">
        <v>219</v>
      </c>
      <c r="GT225" s="37" t="n">
        <v>0.579959306856746</v>
      </c>
      <c r="GU225" s="37" t="n">
        <v>1</v>
      </c>
      <c r="GV225" s="37" t="n">
        <v>192</v>
      </c>
      <c r="GW225" s="37" t="n">
        <v>113.88</v>
      </c>
      <c r="HA225" s="37" t="n">
        <v>219</v>
      </c>
      <c r="HB225" s="37" t="n">
        <v>-0.132796276208311</v>
      </c>
      <c r="HC225" s="37" t="n">
        <v>0</v>
      </c>
      <c r="HD225" s="37" t="n">
        <v>154</v>
      </c>
      <c r="HE225" s="37" t="n">
        <v>102.93</v>
      </c>
    </row>
    <row r="226" customFormat="false" ht="12.75" hidden="false" customHeight="false" outlineLevel="0" collapsed="false">
      <c r="GS226" s="37" t="n">
        <v>220</v>
      </c>
      <c r="GT226" s="37" t="n">
        <v>0.569438220177995</v>
      </c>
      <c r="GU226" s="37" t="n">
        <v>1</v>
      </c>
      <c r="GV226" s="37" t="n">
        <v>193</v>
      </c>
      <c r="GW226" s="37" t="n">
        <v>114.4</v>
      </c>
      <c r="HA226" s="37" t="n">
        <v>220</v>
      </c>
      <c r="HB226" s="37" t="n">
        <v>-0.13424275325896</v>
      </c>
      <c r="HC226" s="37" t="n">
        <v>0</v>
      </c>
      <c r="HD226" s="37" t="n">
        <v>154</v>
      </c>
      <c r="HE226" s="37" t="n">
        <v>103.4</v>
      </c>
    </row>
    <row r="227" customFormat="false" ht="12.75" hidden="false" customHeight="false" outlineLevel="0" collapsed="false">
      <c r="GS227" s="37" t="n">
        <v>221</v>
      </c>
      <c r="GT227" s="37" t="n">
        <v>0.56538714192052</v>
      </c>
      <c r="GU227" s="37" t="n">
        <v>1</v>
      </c>
      <c r="GV227" s="37" t="n">
        <v>194</v>
      </c>
      <c r="GW227" s="37" t="n">
        <v>114.92</v>
      </c>
      <c r="HA227" s="37" t="n">
        <v>221</v>
      </c>
      <c r="HB227" s="37" t="n">
        <v>-0.161825405046628</v>
      </c>
      <c r="HC227" s="37" t="n">
        <v>0</v>
      </c>
      <c r="HD227" s="37" t="n">
        <v>154</v>
      </c>
      <c r="HE227" s="37" t="n">
        <v>103.87</v>
      </c>
    </row>
    <row r="228" customFormat="false" ht="12.75" hidden="false" customHeight="false" outlineLevel="0" collapsed="false">
      <c r="GS228" s="37" t="n">
        <v>222</v>
      </c>
      <c r="GT228" s="37" t="n">
        <v>0.551369971601867</v>
      </c>
      <c r="GU228" s="37" t="n">
        <v>1</v>
      </c>
      <c r="GV228" s="37" t="n">
        <v>195</v>
      </c>
      <c r="GW228" s="37" t="n">
        <v>115.44</v>
      </c>
      <c r="HA228" s="37" t="n">
        <v>222</v>
      </c>
      <c r="HB228" s="37" t="n">
        <v>-0.165914568673614</v>
      </c>
      <c r="HC228" s="37" t="n">
        <v>0</v>
      </c>
      <c r="HD228" s="37" t="n">
        <v>154</v>
      </c>
      <c r="HE228" s="37" t="n">
        <v>104.34</v>
      </c>
    </row>
    <row r="229" customFormat="false" ht="12.75" hidden="false" customHeight="false" outlineLevel="0" collapsed="false">
      <c r="GS229" s="37" t="n">
        <v>223</v>
      </c>
      <c r="GT229" s="37" t="n">
        <v>0.545655954466767</v>
      </c>
      <c r="GU229" s="37" t="n">
        <v>0</v>
      </c>
      <c r="GV229" s="37" t="n">
        <v>195</v>
      </c>
      <c r="GW229" s="37" t="n">
        <v>115.96</v>
      </c>
      <c r="HA229" s="37" t="n">
        <v>223</v>
      </c>
      <c r="HB229" s="37" t="n">
        <v>-0.170915662470307</v>
      </c>
      <c r="HC229" s="37" t="n">
        <v>0</v>
      </c>
      <c r="HD229" s="37" t="n">
        <v>154</v>
      </c>
      <c r="HE229" s="37" t="n">
        <v>104.81</v>
      </c>
    </row>
    <row r="230" customFormat="false" ht="12.75" hidden="false" customHeight="false" outlineLevel="0" collapsed="false">
      <c r="GS230" s="37" t="n">
        <v>224</v>
      </c>
      <c r="GT230" s="37" t="n">
        <v>0.538608308258219</v>
      </c>
      <c r="GU230" s="37" t="n">
        <v>0</v>
      </c>
      <c r="GV230" s="37" t="n">
        <v>195</v>
      </c>
      <c r="GW230" s="37" t="n">
        <v>116.48</v>
      </c>
      <c r="HA230" s="37" t="n">
        <v>224</v>
      </c>
      <c r="HB230" s="37" t="n">
        <v>-0.182783903064561</v>
      </c>
      <c r="HC230" s="37" t="n">
        <v>0</v>
      </c>
      <c r="HD230" s="37" t="n">
        <v>154</v>
      </c>
      <c r="HE230" s="37" t="n">
        <v>105.28</v>
      </c>
    </row>
    <row r="231" customFormat="false" ht="12.75" hidden="false" customHeight="false" outlineLevel="0" collapsed="false">
      <c r="GS231" s="37" t="n">
        <v>225</v>
      </c>
      <c r="GT231" s="37" t="n">
        <v>0.533763726074336</v>
      </c>
      <c r="GU231" s="37" t="n">
        <v>1</v>
      </c>
      <c r="GV231" s="37" t="n">
        <v>196</v>
      </c>
      <c r="GW231" s="37" t="n">
        <v>117</v>
      </c>
      <c r="HA231" s="37" t="n">
        <v>225</v>
      </c>
      <c r="HB231" s="37" t="n">
        <v>-0.200144652257654</v>
      </c>
      <c r="HC231" s="37" t="n">
        <v>1</v>
      </c>
      <c r="HD231" s="37" t="n">
        <v>155</v>
      </c>
      <c r="HE231" s="37" t="n">
        <v>105.75</v>
      </c>
    </row>
    <row r="232" customFormat="false" ht="12.75" hidden="false" customHeight="false" outlineLevel="0" collapsed="false">
      <c r="GS232" s="37" t="n">
        <v>226</v>
      </c>
      <c r="GT232" s="37" t="n">
        <v>0.533429826058338</v>
      </c>
      <c r="GU232" s="37" t="n">
        <v>0</v>
      </c>
      <c r="GV232" s="37" t="n">
        <v>196</v>
      </c>
      <c r="GW232" s="37" t="n">
        <v>117.52</v>
      </c>
      <c r="HA232" s="37" t="n">
        <v>226</v>
      </c>
      <c r="HB232" s="37" t="n">
        <v>-0.201960932156638</v>
      </c>
      <c r="HC232" s="37" t="n">
        <v>0</v>
      </c>
      <c r="HD232" s="37" t="n">
        <v>155</v>
      </c>
      <c r="HE232" s="37" t="n">
        <v>106.22</v>
      </c>
    </row>
    <row r="233" customFormat="false" ht="12.75" hidden="false" customHeight="false" outlineLevel="0" collapsed="false">
      <c r="GS233" s="37" t="n">
        <v>227</v>
      </c>
      <c r="GT233" s="37" t="n">
        <v>0.520133792805292</v>
      </c>
      <c r="GU233" s="37" t="n">
        <v>1</v>
      </c>
      <c r="GV233" s="37" t="n">
        <v>197</v>
      </c>
      <c r="GW233" s="37" t="n">
        <v>118.04</v>
      </c>
      <c r="HA233" s="37" t="n">
        <v>227</v>
      </c>
      <c r="HB233" s="37" t="n">
        <v>-0.229005938745857</v>
      </c>
      <c r="HC233" s="37" t="n">
        <v>0</v>
      </c>
      <c r="HD233" s="37" t="n">
        <v>155</v>
      </c>
      <c r="HE233" s="37" t="n">
        <v>106.69</v>
      </c>
    </row>
    <row r="234" customFormat="false" ht="12.75" hidden="false" customHeight="false" outlineLevel="0" collapsed="false">
      <c r="GS234" s="37" t="n">
        <v>228</v>
      </c>
      <c r="GT234" s="37" t="n">
        <v>0.515946491920815</v>
      </c>
      <c r="GU234" s="37" t="n">
        <v>0</v>
      </c>
      <c r="GV234" s="37" t="n">
        <v>197</v>
      </c>
      <c r="GW234" s="37" t="n">
        <v>118.56</v>
      </c>
      <c r="HA234" s="37" t="n">
        <v>228</v>
      </c>
      <c r="HB234" s="37" t="n">
        <v>-0.239259172918153</v>
      </c>
      <c r="HC234" s="37" t="n">
        <v>0</v>
      </c>
      <c r="HD234" s="37" t="n">
        <v>155</v>
      </c>
      <c r="HE234" s="37" t="n">
        <v>107.16</v>
      </c>
    </row>
    <row r="235" customFormat="false" ht="12.75" hidden="false" customHeight="false" outlineLevel="0" collapsed="false">
      <c r="GS235" s="37" t="n">
        <v>229</v>
      </c>
      <c r="GT235" s="37" t="n">
        <v>0.514346028369957</v>
      </c>
      <c r="GU235" s="37" t="n">
        <v>0</v>
      </c>
      <c r="GV235" s="37" t="n">
        <v>197</v>
      </c>
      <c r="GW235" s="37" t="n">
        <v>119.08</v>
      </c>
      <c r="HA235" s="37" t="n">
        <v>229</v>
      </c>
      <c r="HB235" s="37" t="n">
        <v>-0.239546178354957</v>
      </c>
      <c r="HC235" s="37" t="n">
        <v>0</v>
      </c>
      <c r="HD235" s="37" t="n">
        <v>155</v>
      </c>
      <c r="HE235" s="37" t="n">
        <v>107.63</v>
      </c>
    </row>
    <row r="236" customFormat="false" ht="12.75" hidden="false" customHeight="false" outlineLevel="0" collapsed="false">
      <c r="GS236" s="37" t="n">
        <v>230</v>
      </c>
      <c r="GT236" s="37" t="n">
        <v>0.514132568627043</v>
      </c>
      <c r="GU236" s="37" t="n">
        <v>1</v>
      </c>
      <c r="GV236" s="37" t="n">
        <v>198</v>
      </c>
      <c r="GW236" s="37" t="n">
        <v>119.6</v>
      </c>
      <c r="HA236" s="37" t="n">
        <v>230</v>
      </c>
      <c r="HB236" s="37" t="n">
        <v>-0.242581921449959</v>
      </c>
      <c r="HC236" s="37" t="n">
        <v>1</v>
      </c>
      <c r="HD236" s="37" t="n">
        <v>156</v>
      </c>
      <c r="HE236" s="37" t="n">
        <v>108.1</v>
      </c>
    </row>
    <row r="237" customFormat="false" ht="12.75" hidden="false" customHeight="false" outlineLevel="0" collapsed="false">
      <c r="GS237" s="37" t="n">
        <v>231</v>
      </c>
      <c r="GT237" s="37" t="n">
        <v>0.503645012256285</v>
      </c>
      <c r="GU237" s="37" t="n">
        <v>0</v>
      </c>
      <c r="GV237" s="37" t="n">
        <v>198</v>
      </c>
      <c r="GW237" s="37" t="n">
        <v>120.12</v>
      </c>
      <c r="HA237" s="37" t="n">
        <v>231</v>
      </c>
      <c r="HB237" s="37" t="n">
        <v>-0.252961675816622</v>
      </c>
      <c r="HC237" s="37" t="n">
        <v>0</v>
      </c>
      <c r="HD237" s="37" t="n">
        <v>156</v>
      </c>
      <c r="HE237" s="37" t="n">
        <v>108.57</v>
      </c>
    </row>
    <row r="238" customFormat="false" ht="12.75" hidden="false" customHeight="false" outlineLevel="0" collapsed="false">
      <c r="GS238" s="37" t="n">
        <v>232</v>
      </c>
      <c r="GT238" s="37" t="n">
        <v>0.495738583634671</v>
      </c>
      <c r="GU238" s="37" t="n">
        <v>1</v>
      </c>
      <c r="GV238" s="37" t="n">
        <v>199</v>
      </c>
      <c r="GW238" s="37" t="n">
        <v>120.64</v>
      </c>
      <c r="HA238" s="37" t="n">
        <v>232</v>
      </c>
      <c r="HB238" s="37" t="n">
        <v>-0.254482562133902</v>
      </c>
      <c r="HC238" s="37" t="n">
        <v>0</v>
      </c>
      <c r="HD238" s="37" t="n">
        <v>156</v>
      </c>
      <c r="HE238" s="37" t="n">
        <v>109.04</v>
      </c>
    </row>
    <row r="239" customFormat="false" ht="12.75" hidden="false" customHeight="false" outlineLevel="0" collapsed="false">
      <c r="GS239" s="37" t="n">
        <v>233</v>
      </c>
      <c r="GT239" s="37" t="n">
        <v>0.484967522590679</v>
      </c>
      <c r="GU239" s="37" t="n">
        <v>0</v>
      </c>
      <c r="GV239" s="37" t="n">
        <v>199</v>
      </c>
      <c r="GW239" s="37" t="n">
        <v>121.16</v>
      </c>
      <c r="HA239" s="37" t="n">
        <v>233</v>
      </c>
      <c r="HB239" s="37" t="n">
        <v>-0.260276291387844</v>
      </c>
      <c r="HC239" s="37" t="n">
        <v>1</v>
      </c>
      <c r="HD239" s="37" t="n">
        <v>157</v>
      </c>
      <c r="HE239" s="37" t="n">
        <v>109.51</v>
      </c>
    </row>
    <row r="240" customFormat="false" ht="12.75" hidden="false" customHeight="false" outlineLevel="0" collapsed="false">
      <c r="GS240" s="37" t="n">
        <v>234</v>
      </c>
      <c r="GT240" s="37" t="n">
        <v>0.463453921741049</v>
      </c>
      <c r="GU240" s="37" t="n">
        <v>0</v>
      </c>
      <c r="GV240" s="37" t="n">
        <v>199</v>
      </c>
      <c r="GW240" s="37" t="n">
        <v>121.68</v>
      </c>
      <c r="HA240" s="37" t="n">
        <v>234</v>
      </c>
      <c r="HB240" s="37" t="n">
        <v>-0.265266852430969</v>
      </c>
      <c r="HC240" s="37" t="n">
        <v>0</v>
      </c>
      <c r="HD240" s="37" t="n">
        <v>157</v>
      </c>
      <c r="HE240" s="37" t="n">
        <v>109.98</v>
      </c>
    </row>
    <row r="241" customFormat="false" ht="12.75" hidden="false" customHeight="false" outlineLevel="0" collapsed="false">
      <c r="GS241" s="37" t="n">
        <v>235</v>
      </c>
      <c r="GT241" s="37" t="n">
        <v>0.454549097123641</v>
      </c>
      <c r="GU241" s="37" t="n">
        <v>1</v>
      </c>
      <c r="GV241" s="37" t="n">
        <v>200</v>
      </c>
      <c r="GW241" s="37" t="n">
        <v>122.2</v>
      </c>
      <c r="HA241" s="37" t="n">
        <v>235</v>
      </c>
      <c r="HB241" s="37" t="n">
        <v>-0.287990323656644</v>
      </c>
      <c r="HC241" s="37" t="n">
        <v>0</v>
      </c>
      <c r="HD241" s="37" t="n">
        <v>157</v>
      </c>
      <c r="HE241" s="37" t="n">
        <v>110.45</v>
      </c>
    </row>
    <row r="242" customFormat="false" ht="12.75" hidden="false" customHeight="false" outlineLevel="0" collapsed="false">
      <c r="GS242" s="37" t="n">
        <v>236</v>
      </c>
      <c r="GT242" s="37" t="n">
        <v>0.453849434296695</v>
      </c>
      <c r="GU242" s="37" t="n">
        <v>1</v>
      </c>
      <c r="GV242" s="37" t="n">
        <v>201</v>
      </c>
      <c r="GW242" s="37" t="n">
        <v>122.72</v>
      </c>
      <c r="HA242" s="37" t="n">
        <v>236</v>
      </c>
      <c r="HB242" s="37" t="n">
        <v>-0.294564326932928</v>
      </c>
      <c r="HC242" s="37" t="n">
        <v>0</v>
      </c>
      <c r="HD242" s="37" t="n">
        <v>157</v>
      </c>
      <c r="HE242" s="37" t="n">
        <v>110.92</v>
      </c>
    </row>
    <row r="243" customFormat="false" ht="12.75" hidden="false" customHeight="false" outlineLevel="0" collapsed="false">
      <c r="GS243" s="37" t="n">
        <v>237</v>
      </c>
      <c r="GT243" s="37" t="n">
        <v>0.449172967040932</v>
      </c>
      <c r="GU243" s="37" t="n">
        <v>1</v>
      </c>
      <c r="GV243" s="37" t="n">
        <v>202</v>
      </c>
      <c r="GW243" s="37" t="n">
        <v>123.24</v>
      </c>
      <c r="HA243" s="37" t="n">
        <v>237</v>
      </c>
      <c r="HB243" s="37" t="n">
        <v>-0.296074399431135</v>
      </c>
      <c r="HC243" s="37" t="n">
        <v>0</v>
      </c>
      <c r="HD243" s="37" t="n">
        <v>157</v>
      </c>
      <c r="HE243" s="37" t="n">
        <v>111.39</v>
      </c>
    </row>
    <row r="244" customFormat="false" ht="12.75" hidden="false" customHeight="false" outlineLevel="0" collapsed="false">
      <c r="GS244" s="37" t="n">
        <v>238</v>
      </c>
      <c r="GT244" s="37" t="n">
        <v>0.42722107702698</v>
      </c>
      <c r="GU244" s="37" t="n">
        <v>1</v>
      </c>
      <c r="GV244" s="37" t="n">
        <v>203</v>
      </c>
      <c r="GW244" s="37" t="n">
        <v>123.76</v>
      </c>
      <c r="HA244" s="37" t="n">
        <v>238</v>
      </c>
      <c r="HB244" s="37" t="n">
        <v>-0.313713499961708</v>
      </c>
      <c r="HC244" s="37" t="n">
        <v>0</v>
      </c>
      <c r="HD244" s="37" t="n">
        <v>157</v>
      </c>
      <c r="HE244" s="37" t="n">
        <v>111.86</v>
      </c>
    </row>
    <row r="245" customFormat="false" ht="12.75" hidden="false" customHeight="false" outlineLevel="0" collapsed="false">
      <c r="GS245" s="37" t="n">
        <v>239</v>
      </c>
      <c r="GT245" s="37" t="n">
        <v>0.412183756473747</v>
      </c>
      <c r="GU245" s="37" t="n">
        <v>1</v>
      </c>
      <c r="GV245" s="37" t="n">
        <v>204</v>
      </c>
      <c r="GW245" s="37" t="n">
        <v>124.28</v>
      </c>
      <c r="HA245" s="37" t="n">
        <v>239</v>
      </c>
      <c r="HB245" s="37" t="n">
        <v>-0.322512190453793</v>
      </c>
      <c r="HC245" s="37" t="n">
        <v>0</v>
      </c>
      <c r="HD245" s="37" t="n">
        <v>157</v>
      </c>
      <c r="HE245" s="37" t="n">
        <v>112.33</v>
      </c>
    </row>
    <row r="246" customFormat="false" ht="12.75" hidden="false" customHeight="false" outlineLevel="0" collapsed="false">
      <c r="GS246" s="37" t="n">
        <v>240</v>
      </c>
      <c r="GT246" s="37" t="n">
        <v>0.411857656471876</v>
      </c>
      <c r="GU246" s="37" t="n">
        <v>1</v>
      </c>
      <c r="GV246" s="37" t="n">
        <v>205</v>
      </c>
      <c r="GW246" s="37" t="n">
        <v>124.8</v>
      </c>
      <c r="HA246" s="37" t="n">
        <v>240</v>
      </c>
      <c r="HB246" s="37" t="n">
        <v>-0.323906665058734</v>
      </c>
      <c r="HC246" s="37" t="n">
        <v>1</v>
      </c>
      <c r="HD246" s="37" t="n">
        <v>158</v>
      </c>
      <c r="HE246" s="37" t="n">
        <v>112.8</v>
      </c>
    </row>
    <row r="247" customFormat="false" ht="12.75" hidden="false" customHeight="false" outlineLevel="0" collapsed="false">
      <c r="GS247" s="37" t="n">
        <v>241</v>
      </c>
      <c r="GT247" s="37" t="n">
        <v>0.392667012992229</v>
      </c>
      <c r="GU247" s="37" t="n">
        <v>1</v>
      </c>
      <c r="GV247" s="37" t="n">
        <v>206</v>
      </c>
      <c r="GW247" s="37" t="n">
        <v>125.32</v>
      </c>
      <c r="HA247" s="37" t="n">
        <v>241</v>
      </c>
      <c r="HB247" s="37" t="n">
        <v>-0.326144031271852</v>
      </c>
      <c r="HC247" s="37" t="n">
        <v>0</v>
      </c>
      <c r="HD247" s="37" t="n">
        <v>158</v>
      </c>
      <c r="HE247" s="37" t="n">
        <v>113.27</v>
      </c>
    </row>
    <row r="248" customFormat="false" ht="12.75" hidden="false" customHeight="false" outlineLevel="0" collapsed="false">
      <c r="GS248" s="37" t="n">
        <v>242</v>
      </c>
      <c r="GT248" s="37" t="n">
        <v>0.381131440516512</v>
      </c>
      <c r="GU248" s="37" t="n">
        <v>0</v>
      </c>
      <c r="GV248" s="37" t="n">
        <v>206</v>
      </c>
      <c r="GW248" s="37" t="n">
        <v>125.84</v>
      </c>
      <c r="HA248" s="37" t="n">
        <v>242</v>
      </c>
      <c r="HB248" s="37" t="n">
        <v>-0.328476243612002</v>
      </c>
      <c r="HC248" s="37" t="n">
        <v>0</v>
      </c>
      <c r="HD248" s="37" t="n">
        <v>158</v>
      </c>
      <c r="HE248" s="37" t="n">
        <v>113.74</v>
      </c>
    </row>
    <row r="249" customFormat="false" ht="12.75" hidden="false" customHeight="false" outlineLevel="0" collapsed="false">
      <c r="GS249" s="37" t="n">
        <v>243</v>
      </c>
      <c r="GT249" s="37" t="n">
        <v>0.377875307704722</v>
      </c>
      <c r="GU249" s="37" t="n">
        <v>1</v>
      </c>
      <c r="GV249" s="37" t="n">
        <v>207</v>
      </c>
      <c r="GW249" s="37" t="n">
        <v>126.36</v>
      </c>
      <c r="HA249" s="37" t="n">
        <v>243</v>
      </c>
      <c r="HB249" s="37" t="n">
        <v>-0.338128287502945</v>
      </c>
      <c r="HC249" s="37" t="n">
        <v>1</v>
      </c>
      <c r="HD249" s="37" t="n">
        <v>159</v>
      </c>
      <c r="HE249" s="37" t="n">
        <v>114.21</v>
      </c>
    </row>
    <row r="250" customFormat="false" ht="12.75" hidden="false" customHeight="false" outlineLevel="0" collapsed="false">
      <c r="GS250" s="37" t="n">
        <v>244</v>
      </c>
      <c r="GT250" s="37" t="n">
        <v>0.370017059795643</v>
      </c>
      <c r="GU250" s="37" t="n">
        <v>0</v>
      </c>
      <c r="GV250" s="37" t="n">
        <v>207</v>
      </c>
      <c r="GW250" s="37" t="n">
        <v>126.88</v>
      </c>
      <c r="HA250" s="37" t="n">
        <v>244</v>
      </c>
      <c r="HB250" s="37" t="n">
        <v>-0.340311514977955</v>
      </c>
      <c r="HC250" s="37" t="n">
        <v>0</v>
      </c>
      <c r="HD250" s="37" t="n">
        <v>159</v>
      </c>
      <c r="HE250" s="37" t="n">
        <v>114.68</v>
      </c>
    </row>
    <row r="251" customFormat="false" ht="12.75" hidden="false" customHeight="false" outlineLevel="0" collapsed="false">
      <c r="GS251" s="37" t="n">
        <v>245</v>
      </c>
      <c r="GT251" s="37" t="n">
        <v>0.359997895898256</v>
      </c>
      <c r="GU251" s="37" t="n">
        <v>1</v>
      </c>
      <c r="GV251" s="37" t="n">
        <v>208</v>
      </c>
      <c r="GW251" s="37" t="n">
        <v>127.4</v>
      </c>
      <c r="HA251" s="37" t="n">
        <v>245</v>
      </c>
      <c r="HB251" s="37" t="n">
        <v>-0.349810092624992</v>
      </c>
      <c r="HC251" s="37" t="n">
        <v>0</v>
      </c>
      <c r="HD251" s="37" t="n">
        <v>159</v>
      </c>
      <c r="HE251" s="37" t="n">
        <v>115.15</v>
      </c>
    </row>
    <row r="252" customFormat="false" ht="12.75" hidden="false" customHeight="false" outlineLevel="0" collapsed="false">
      <c r="GS252" s="37" t="n">
        <v>246</v>
      </c>
      <c r="GT252" s="37" t="n">
        <v>0.344940845934772</v>
      </c>
      <c r="GU252" s="37" t="n">
        <v>0</v>
      </c>
      <c r="GV252" s="37" t="n">
        <v>208</v>
      </c>
      <c r="GW252" s="37" t="n">
        <v>127.92</v>
      </c>
      <c r="HA252" s="37" t="n">
        <v>246</v>
      </c>
      <c r="HB252" s="37" t="n">
        <v>-0.350005133444232</v>
      </c>
      <c r="HC252" s="37" t="n">
        <v>1</v>
      </c>
      <c r="HD252" s="37" t="n">
        <v>160</v>
      </c>
      <c r="HE252" s="37" t="n">
        <v>115.62</v>
      </c>
    </row>
    <row r="253" customFormat="false" ht="12.75" hidden="false" customHeight="false" outlineLevel="0" collapsed="false">
      <c r="GS253" s="37" t="n">
        <v>247</v>
      </c>
      <c r="GT253" s="37" t="n">
        <v>0.33891900929045</v>
      </c>
      <c r="GU253" s="37" t="n">
        <v>0</v>
      </c>
      <c r="GV253" s="37" t="n">
        <v>208</v>
      </c>
      <c r="GW253" s="37" t="n">
        <v>128.44</v>
      </c>
      <c r="HA253" s="37" t="n">
        <v>247</v>
      </c>
      <c r="HB253" s="37" t="n">
        <v>-0.352672874637065</v>
      </c>
      <c r="HC253" s="37" t="n">
        <v>0</v>
      </c>
      <c r="HD253" s="37" t="n">
        <v>160</v>
      </c>
      <c r="HE253" s="37" t="n">
        <v>116.09</v>
      </c>
    </row>
    <row r="254" customFormat="false" ht="12.75" hidden="false" customHeight="false" outlineLevel="0" collapsed="false">
      <c r="GS254" s="37" t="n">
        <v>248</v>
      </c>
      <c r="GT254" s="37" t="n">
        <v>0.329346684733465</v>
      </c>
      <c r="GU254" s="37" t="n">
        <v>0</v>
      </c>
      <c r="GV254" s="37" t="n">
        <v>208</v>
      </c>
      <c r="GW254" s="37" t="n">
        <v>128.96</v>
      </c>
      <c r="HA254" s="37" t="n">
        <v>248</v>
      </c>
      <c r="HB254" s="37" t="n">
        <v>-0.356285623826708</v>
      </c>
      <c r="HC254" s="37" t="n">
        <v>0</v>
      </c>
      <c r="HD254" s="37" t="n">
        <v>160</v>
      </c>
      <c r="HE254" s="37" t="n">
        <v>116.56</v>
      </c>
    </row>
    <row r="255" customFormat="false" ht="12.75" hidden="false" customHeight="false" outlineLevel="0" collapsed="false">
      <c r="GS255" s="37" t="n">
        <v>249</v>
      </c>
      <c r="GT255" s="37" t="n">
        <v>0.302906604073565</v>
      </c>
      <c r="GU255" s="37" t="n">
        <v>1</v>
      </c>
      <c r="GV255" s="37" t="n">
        <v>209</v>
      </c>
      <c r="GW255" s="37" t="n">
        <v>129.48</v>
      </c>
      <c r="HA255" s="37" t="n">
        <v>249</v>
      </c>
      <c r="HB255" s="37" t="n">
        <v>-0.369737701046418</v>
      </c>
      <c r="HC255" s="37" t="n">
        <v>0</v>
      </c>
      <c r="HD255" s="37" t="n">
        <v>160</v>
      </c>
      <c r="HE255" s="37" t="n">
        <v>117.03</v>
      </c>
    </row>
    <row r="256" customFormat="false" ht="12.75" hidden="false" customHeight="false" outlineLevel="0" collapsed="false">
      <c r="GS256" s="37" t="n">
        <v>250</v>
      </c>
      <c r="GT256" s="37" t="n">
        <v>0.297772155044664</v>
      </c>
      <c r="GU256" s="37" t="n">
        <v>1</v>
      </c>
      <c r="GV256" s="37" t="n">
        <v>210</v>
      </c>
      <c r="GW256" s="37" t="n">
        <v>130</v>
      </c>
      <c r="HA256" s="37" t="n">
        <v>250</v>
      </c>
      <c r="HB256" s="37" t="n">
        <v>-0.369764219318612</v>
      </c>
      <c r="HC256" s="37" t="n">
        <v>0</v>
      </c>
      <c r="HD256" s="37" t="n">
        <v>160</v>
      </c>
      <c r="HE256" s="37" t="n">
        <v>117.5</v>
      </c>
    </row>
    <row r="257" customFormat="false" ht="12.75" hidden="false" customHeight="false" outlineLevel="0" collapsed="false">
      <c r="GS257" s="37" t="n">
        <v>251</v>
      </c>
      <c r="GT257" s="37" t="n">
        <v>0.291658206292524</v>
      </c>
      <c r="GU257" s="37" t="n">
        <v>0</v>
      </c>
      <c r="GV257" s="37" t="n">
        <v>210</v>
      </c>
      <c r="GW257" s="37" t="n">
        <v>130.52</v>
      </c>
      <c r="HA257" s="37" t="n">
        <v>251</v>
      </c>
      <c r="HB257" s="37" t="n">
        <v>-0.38381865899494</v>
      </c>
      <c r="HC257" s="37" t="n">
        <v>0</v>
      </c>
      <c r="HD257" s="37" t="n">
        <v>160</v>
      </c>
      <c r="HE257" s="37" t="n">
        <v>117.97</v>
      </c>
    </row>
    <row r="258" customFormat="false" ht="12.75" hidden="false" customHeight="false" outlineLevel="0" collapsed="false">
      <c r="GS258" s="37" t="n">
        <v>252</v>
      </c>
      <c r="GT258" s="37" t="n">
        <v>0.289048717184893</v>
      </c>
      <c r="GU258" s="37" t="n">
        <v>1</v>
      </c>
      <c r="GV258" s="37" t="n">
        <v>211</v>
      </c>
      <c r="GW258" s="37" t="n">
        <v>131.04</v>
      </c>
      <c r="HA258" s="37" t="n">
        <v>252</v>
      </c>
      <c r="HB258" s="37" t="n">
        <v>-0.386752648650671</v>
      </c>
      <c r="HC258" s="37" t="n">
        <v>0</v>
      </c>
      <c r="HD258" s="37" t="n">
        <v>160</v>
      </c>
      <c r="HE258" s="37" t="n">
        <v>118.44</v>
      </c>
    </row>
    <row r="259" customFormat="false" ht="12.75" hidden="false" customHeight="false" outlineLevel="0" collapsed="false">
      <c r="GS259" s="37" t="n">
        <v>253</v>
      </c>
      <c r="GT259" s="37" t="n">
        <v>0.286379052361482</v>
      </c>
      <c r="GU259" s="37" t="n">
        <v>0</v>
      </c>
      <c r="GV259" s="37" t="n">
        <v>211</v>
      </c>
      <c r="GW259" s="37" t="n">
        <v>131.56</v>
      </c>
      <c r="HA259" s="37" t="n">
        <v>253</v>
      </c>
      <c r="HB259" s="37" t="n">
        <v>-0.405283939998275</v>
      </c>
      <c r="HC259" s="37" t="n">
        <v>1</v>
      </c>
      <c r="HD259" s="37" t="n">
        <v>161</v>
      </c>
      <c r="HE259" s="37" t="n">
        <v>118.91</v>
      </c>
    </row>
    <row r="260" customFormat="false" ht="12.75" hidden="false" customHeight="false" outlineLevel="0" collapsed="false">
      <c r="GS260" s="37" t="n">
        <v>254</v>
      </c>
      <c r="GT260" s="37" t="n">
        <v>0.267567671568623</v>
      </c>
      <c r="GU260" s="37" t="n">
        <v>1</v>
      </c>
      <c r="GV260" s="37" t="n">
        <v>212</v>
      </c>
      <c r="GW260" s="37" t="n">
        <v>132.08</v>
      </c>
      <c r="HA260" s="37" t="n">
        <v>254</v>
      </c>
      <c r="HB260" s="37" t="n">
        <v>-0.413232737717707</v>
      </c>
      <c r="HC260" s="37" t="n">
        <v>0</v>
      </c>
      <c r="HD260" s="37" t="n">
        <v>161</v>
      </c>
      <c r="HE260" s="37" t="n">
        <v>119.38</v>
      </c>
    </row>
    <row r="261" customFormat="false" ht="12.75" hidden="false" customHeight="false" outlineLevel="0" collapsed="false">
      <c r="GS261" s="37" t="n">
        <v>255</v>
      </c>
      <c r="GT261" s="37" t="n">
        <v>0.251116063025094</v>
      </c>
      <c r="GU261" s="37" t="n">
        <v>0</v>
      </c>
      <c r="GV261" s="37" t="n">
        <v>212</v>
      </c>
      <c r="GW261" s="37" t="n">
        <v>132.6</v>
      </c>
      <c r="HA261" s="37" t="n">
        <v>255</v>
      </c>
      <c r="HB261" s="37" t="n">
        <v>-0.420275794031753</v>
      </c>
      <c r="HC261" s="37" t="n">
        <v>0</v>
      </c>
      <c r="HD261" s="37" t="n">
        <v>161</v>
      </c>
      <c r="HE261" s="37" t="n">
        <v>119.85</v>
      </c>
    </row>
    <row r="262" customFormat="false" ht="12.75" hidden="false" customHeight="false" outlineLevel="0" collapsed="false">
      <c r="GS262" s="37" t="n">
        <v>256</v>
      </c>
      <c r="GT262" s="37" t="n">
        <v>0.230421211964109</v>
      </c>
      <c r="GU262" s="37" t="n">
        <v>1</v>
      </c>
      <c r="GV262" s="37" t="n">
        <v>213</v>
      </c>
      <c r="GW262" s="37" t="n">
        <v>133.12</v>
      </c>
      <c r="HA262" s="37" t="n">
        <v>256</v>
      </c>
      <c r="HB262" s="37" t="n">
        <v>-0.426496615564773</v>
      </c>
      <c r="HC262" s="37" t="n">
        <v>0</v>
      </c>
      <c r="HD262" s="37" t="n">
        <v>161</v>
      </c>
      <c r="HE262" s="37" t="n">
        <v>120.32</v>
      </c>
    </row>
    <row r="263" customFormat="false" ht="12.75" hidden="false" customHeight="false" outlineLevel="0" collapsed="false">
      <c r="GS263" s="37" t="n">
        <v>257</v>
      </c>
      <c r="GT263" s="37" t="n">
        <v>0.229133882634912</v>
      </c>
      <c r="GU263" s="37" t="n">
        <v>0</v>
      </c>
      <c r="GV263" s="37" t="n">
        <v>213</v>
      </c>
      <c r="GW263" s="37" t="n">
        <v>133.64</v>
      </c>
      <c r="HA263" s="37" t="n">
        <v>257</v>
      </c>
      <c r="HB263" s="37" t="n">
        <v>-0.427633432130122</v>
      </c>
      <c r="HC263" s="37" t="n">
        <v>0</v>
      </c>
      <c r="HD263" s="37" t="n">
        <v>161</v>
      </c>
      <c r="HE263" s="37" t="n">
        <v>120.79</v>
      </c>
    </row>
    <row r="264" customFormat="false" ht="12.75" hidden="false" customHeight="false" outlineLevel="0" collapsed="false">
      <c r="GS264" s="37" t="n">
        <v>258</v>
      </c>
      <c r="GT264" s="37" t="n">
        <v>0.227200641236573</v>
      </c>
      <c r="GU264" s="37" t="n">
        <v>1</v>
      </c>
      <c r="GV264" s="37" t="n">
        <v>214</v>
      </c>
      <c r="GW264" s="37" t="n">
        <v>134.16</v>
      </c>
      <c r="HA264" s="37" t="n">
        <v>258</v>
      </c>
      <c r="HB264" s="37" t="n">
        <v>-0.427840796192825</v>
      </c>
      <c r="HC264" s="37" t="n">
        <v>0</v>
      </c>
      <c r="HD264" s="37" t="n">
        <v>161</v>
      </c>
      <c r="HE264" s="37" t="n">
        <v>121.26</v>
      </c>
    </row>
    <row r="265" customFormat="false" ht="12.75" hidden="false" customHeight="false" outlineLevel="0" collapsed="false">
      <c r="GS265" s="37" t="n">
        <v>259</v>
      </c>
      <c r="GT265" s="37" t="n">
        <v>0.220189851154302</v>
      </c>
      <c r="GU265" s="37" t="n">
        <v>0</v>
      </c>
      <c r="GV265" s="37" t="n">
        <v>214</v>
      </c>
      <c r="GW265" s="37" t="n">
        <v>134.68</v>
      </c>
      <c r="HA265" s="37" t="n">
        <v>259</v>
      </c>
      <c r="HB265" s="37" t="n">
        <v>-0.428347925355596</v>
      </c>
      <c r="HC265" s="37" t="n">
        <v>0</v>
      </c>
      <c r="HD265" s="37" t="n">
        <v>161</v>
      </c>
      <c r="HE265" s="37" t="n">
        <v>121.73</v>
      </c>
    </row>
    <row r="266" customFormat="false" ht="12.75" hidden="false" customHeight="false" outlineLevel="0" collapsed="false">
      <c r="GS266" s="37" t="n">
        <v>260</v>
      </c>
      <c r="GT266" s="37" t="n">
        <v>0.213621803781758</v>
      </c>
      <c r="GU266" s="37" t="n">
        <v>1</v>
      </c>
      <c r="GV266" s="37" t="n">
        <v>215</v>
      </c>
      <c r="GW266" s="37" t="n">
        <v>135.2</v>
      </c>
      <c r="HA266" s="37" t="n">
        <v>260</v>
      </c>
      <c r="HB266" s="37" t="n">
        <v>-0.43373965507881</v>
      </c>
      <c r="HC266" s="37" t="n">
        <v>0</v>
      </c>
      <c r="HD266" s="37" t="n">
        <v>161</v>
      </c>
      <c r="HE266" s="37" t="n">
        <v>122.2</v>
      </c>
    </row>
    <row r="267" customFormat="false" ht="12.75" hidden="false" customHeight="false" outlineLevel="0" collapsed="false">
      <c r="GS267" s="37" t="n">
        <v>261</v>
      </c>
      <c r="GT267" s="37" t="n">
        <v>0.212390189303889</v>
      </c>
      <c r="GU267" s="37" t="n">
        <v>0</v>
      </c>
      <c r="GV267" s="37" t="n">
        <v>215</v>
      </c>
      <c r="GW267" s="37" t="n">
        <v>135.72</v>
      </c>
      <c r="HA267" s="37" t="n">
        <v>261</v>
      </c>
      <c r="HB267" s="37" t="n">
        <v>-0.44185493905276</v>
      </c>
      <c r="HC267" s="37" t="n">
        <v>0</v>
      </c>
      <c r="HD267" s="37" t="n">
        <v>161</v>
      </c>
      <c r="HE267" s="37" t="n">
        <v>122.67</v>
      </c>
    </row>
    <row r="268" customFormat="false" ht="12.75" hidden="false" customHeight="false" outlineLevel="0" collapsed="false">
      <c r="GS268" s="37" t="n">
        <v>262</v>
      </c>
      <c r="GT268" s="37" t="n">
        <v>0.208391954754731</v>
      </c>
      <c r="GU268" s="37" t="n">
        <v>0</v>
      </c>
      <c r="GV268" s="37" t="n">
        <v>215</v>
      </c>
      <c r="GW268" s="37" t="n">
        <v>136.24</v>
      </c>
      <c r="HA268" s="37" t="n">
        <v>262</v>
      </c>
      <c r="HB268" s="37" t="n">
        <v>-0.451889020522131</v>
      </c>
      <c r="HC268" s="37" t="n">
        <v>0</v>
      </c>
      <c r="HD268" s="37" t="n">
        <v>161</v>
      </c>
      <c r="HE268" s="37" t="n">
        <v>123.14</v>
      </c>
    </row>
    <row r="269" customFormat="false" ht="12.75" hidden="false" customHeight="false" outlineLevel="0" collapsed="false">
      <c r="GS269" s="37" t="n">
        <v>263</v>
      </c>
      <c r="GT269" s="37" t="n">
        <v>0.208366201622468</v>
      </c>
      <c r="GU269" s="37" t="n">
        <v>0</v>
      </c>
      <c r="GV269" s="37" t="n">
        <v>215</v>
      </c>
      <c r="GW269" s="37" t="n">
        <v>136.76</v>
      </c>
      <c r="HA269" s="37" t="n">
        <v>263</v>
      </c>
      <c r="HB269" s="37" t="n">
        <v>-0.452493795385593</v>
      </c>
      <c r="HC269" s="37" t="n">
        <v>0</v>
      </c>
      <c r="HD269" s="37" t="n">
        <v>161</v>
      </c>
      <c r="HE269" s="37" t="n">
        <v>123.61</v>
      </c>
    </row>
    <row r="270" customFormat="false" ht="12.75" hidden="false" customHeight="false" outlineLevel="0" collapsed="false">
      <c r="GS270" s="37" t="n">
        <v>264</v>
      </c>
      <c r="GT270" s="37" t="n">
        <v>0.207154336777786</v>
      </c>
      <c r="GU270" s="37" t="n">
        <v>1</v>
      </c>
      <c r="GV270" s="37" t="n">
        <v>216</v>
      </c>
      <c r="GW270" s="37" t="n">
        <v>137.28</v>
      </c>
      <c r="HA270" s="37" t="n">
        <v>264</v>
      </c>
      <c r="HB270" s="37" t="n">
        <v>-0.453430831134554</v>
      </c>
      <c r="HC270" s="37" t="n">
        <v>0</v>
      </c>
      <c r="HD270" s="37" t="n">
        <v>161</v>
      </c>
      <c r="HE270" s="37" t="n">
        <v>124.08</v>
      </c>
    </row>
    <row r="271" customFormat="false" ht="12.75" hidden="false" customHeight="false" outlineLevel="0" collapsed="false">
      <c r="GS271" s="37" t="n">
        <v>265</v>
      </c>
      <c r="GT271" s="37" t="n">
        <v>0.205576465154237</v>
      </c>
      <c r="GU271" s="37" t="n">
        <v>0</v>
      </c>
      <c r="GV271" s="37" t="n">
        <v>216</v>
      </c>
      <c r="GW271" s="37" t="n">
        <v>137.8</v>
      </c>
      <c r="HA271" s="37" t="n">
        <v>265</v>
      </c>
      <c r="HB271" s="37" t="n">
        <v>-0.46069026694461</v>
      </c>
      <c r="HC271" s="37" t="n">
        <v>0</v>
      </c>
      <c r="HD271" s="37" t="n">
        <v>161</v>
      </c>
      <c r="HE271" s="37" t="n">
        <v>124.55</v>
      </c>
    </row>
    <row r="272" customFormat="false" ht="12.75" hidden="false" customHeight="false" outlineLevel="0" collapsed="false">
      <c r="GS272" s="37" t="n">
        <v>266</v>
      </c>
      <c r="GT272" s="37" t="n">
        <v>0.194147629638588</v>
      </c>
      <c r="GU272" s="37" t="n">
        <v>1</v>
      </c>
      <c r="GV272" s="37" t="n">
        <v>217</v>
      </c>
      <c r="GW272" s="37" t="n">
        <v>138.32</v>
      </c>
      <c r="HA272" s="37" t="n">
        <v>266</v>
      </c>
      <c r="HB272" s="37" t="n">
        <v>-0.461630144253789</v>
      </c>
      <c r="HC272" s="37" t="n">
        <v>0</v>
      </c>
      <c r="HD272" s="37" t="n">
        <v>161</v>
      </c>
      <c r="HE272" s="37" t="n">
        <v>125.02</v>
      </c>
    </row>
    <row r="273" customFormat="false" ht="12.75" hidden="false" customHeight="false" outlineLevel="0" collapsed="false">
      <c r="GS273" s="37" t="n">
        <v>267</v>
      </c>
      <c r="GT273" s="37" t="n">
        <v>0.188145014721655</v>
      </c>
      <c r="GU273" s="37" t="n">
        <v>0</v>
      </c>
      <c r="GV273" s="37" t="n">
        <v>217</v>
      </c>
      <c r="GW273" s="37" t="n">
        <v>138.84</v>
      </c>
      <c r="HA273" s="37" t="n">
        <v>267</v>
      </c>
      <c r="HB273" s="37" t="n">
        <v>-0.468409837877246</v>
      </c>
      <c r="HC273" s="37" t="n">
        <v>0</v>
      </c>
      <c r="HD273" s="37" t="n">
        <v>161</v>
      </c>
      <c r="HE273" s="37" t="n">
        <v>125.49</v>
      </c>
    </row>
    <row r="274" customFormat="false" ht="12.75" hidden="false" customHeight="false" outlineLevel="0" collapsed="false">
      <c r="GS274" s="37" t="n">
        <v>268</v>
      </c>
      <c r="GT274" s="37" t="n">
        <v>0.179615938801045</v>
      </c>
      <c r="GU274" s="37" t="n">
        <v>1</v>
      </c>
      <c r="GV274" s="37" t="n">
        <v>218</v>
      </c>
      <c r="GW274" s="37" t="n">
        <v>139.36</v>
      </c>
      <c r="HA274" s="37" t="n">
        <v>268</v>
      </c>
      <c r="HB274" s="37" t="n">
        <v>-0.487774200140824</v>
      </c>
      <c r="HC274" s="37" t="n">
        <v>1</v>
      </c>
      <c r="HD274" s="37" t="n">
        <v>162</v>
      </c>
      <c r="HE274" s="37" t="n">
        <v>125.96</v>
      </c>
    </row>
    <row r="275" customFormat="false" ht="12.75" hidden="false" customHeight="false" outlineLevel="0" collapsed="false">
      <c r="GS275" s="37" t="n">
        <v>269</v>
      </c>
      <c r="GT275" s="37" t="n">
        <v>0.177055179168789</v>
      </c>
      <c r="GU275" s="37" t="n">
        <v>0</v>
      </c>
      <c r="GV275" s="37" t="n">
        <v>218</v>
      </c>
      <c r="GW275" s="37" t="n">
        <v>139.88</v>
      </c>
      <c r="HA275" s="37" t="n">
        <v>269</v>
      </c>
      <c r="HB275" s="37" t="n">
        <v>-0.510777038935861</v>
      </c>
      <c r="HC275" s="37" t="n">
        <v>1</v>
      </c>
      <c r="HD275" s="37" t="n">
        <v>163</v>
      </c>
      <c r="HE275" s="37" t="n">
        <v>126.43</v>
      </c>
    </row>
    <row r="276" customFormat="false" ht="12.75" hidden="false" customHeight="false" outlineLevel="0" collapsed="false">
      <c r="GS276" s="37" t="n">
        <v>270</v>
      </c>
      <c r="GT276" s="37" t="n">
        <v>0.17227902500988</v>
      </c>
      <c r="GU276" s="37" t="n">
        <v>1</v>
      </c>
      <c r="GV276" s="37" t="n">
        <v>219</v>
      </c>
      <c r="GW276" s="37" t="n">
        <v>140.4</v>
      </c>
      <c r="HA276" s="37" t="n">
        <v>270</v>
      </c>
      <c r="HB276" s="37" t="n">
        <v>-0.517660049709051</v>
      </c>
      <c r="HC276" s="37" t="n">
        <v>0</v>
      </c>
      <c r="HD276" s="37" t="n">
        <v>163</v>
      </c>
      <c r="HE276" s="37" t="n">
        <v>126.9</v>
      </c>
    </row>
    <row r="277" customFormat="false" ht="12.75" hidden="false" customHeight="false" outlineLevel="0" collapsed="false">
      <c r="GS277" s="37" t="n">
        <v>271</v>
      </c>
      <c r="GT277" s="37" t="n">
        <v>0.167877943192276</v>
      </c>
      <c r="GU277" s="37" t="n">
        <v>1</v>
      </c>
      <c r="GV277" s="37" t="n">
        <v>220</v>
      </c>
      <c r="GW277" s="37" t="n">
        <v>140.92</v>
      </c>
      <c r="HA277" s="37" t="n">
        <v>271</v>
      </c>
      <c r="HB277" s="37" t="n">
        <v>-0.53331377832906</v>
      </c>
      <c r="HC277" s="37" t="n">
        <v>0</v>
      </c>
      <c r="HD277" s="37" t="n">
        <v>163</v>
      </c>
      <c r="HE277" s="37" t="n">
        <v>127.37</v>
      </c>
    </row>
    <row r="278" customFormat="false" ht="12.75" hidden="false" customHeight="false" outlineLevel="0" collapsed="false">
      <c r="GS278" s="37" t="n">
        <v>272</v>
      </c>
      <c r="GT278" s="37" t="n">
        <v>0.166910764431373</v>
      </c>
      <c r="GU278" s="37" t="n">
        <v>1</v>
      </c>
      <c r="GV278" s="37" t="n">
        <v>221</v>
      </c>
      <c r="GW278" s="37" t="n">
        <v>141.44</v>
      </c>
      <c r="HA278" s="37" t="n">
        <v>272</v>
      </c>
      <c r="HB278" s="37" t="n">
        <v>-0.541355948782965</v>
      </c>
      <c r="HC278" s="37" t="n">
        <v>0</v>
      </c>
      <c r="HD278" s="37" t="n">
        <v>163</v>
      </c>
      <c r="HE278" s="37" t="n">
        <v>127.84</v>
      </c>
    </row>
    <row r="279" customFormat="false" ht="12.75" hidden="false" customHeight="false" outlineLevel="0" collapsed="false">
      <c r="GS279" s="37" t="n">
        <v>273</v>
      </c>
      <c r="GT279" s="37" t="n">
        <v>0.160314134054512</v>
      </c>
      <c r="GU279" s="37" t="n">
        <v>1</v>
      </c>
      <c r="GV279" s="37" t="n">
        <v>222</v>
      </c>
      <c r="GW279" s="37" t="n">
        <v>141.96</v>
      </c>
      <c r="HA279" s="37" t="n">
        <v>273</v>
      </c>
      <c r="HB279" s="37" t="n">
        <v>-0.545692715462522</v>
      </c>
      <c r="HC279" s="37" t="n">
        <v>0</v>
      </c>
      <c r="HD279" s="37" t="n">
        <v>163</v>
      </c>
      <c r="HE279" s="37" t="n">
        <v>128.31</v>
      </c>
    </row>
    <row r="280" customFormat="false" ht="12.75" hidden="false" customHeight="false" outlineLevel="0" collapsed="false">
      <c r="GS280" s="37" t="n">
        <v>274</v>
      </c>
      <c r="GT280" s="37" t="n">
        <v>0.148736285304423</v>
      </c>
      <c r="GU280" s="37" t="n">
        <v>0</v>
      </c>
      <c r="GV280" s="37" t="n">
        <v>222</v>
      </c>
      <c r="GW280" s="37" t="n">
        <v>142.48</v>
      </c>
      <c r="HA280" s="37" t="n">
        <v>274</v>
      </c>
      <c r="HB280" s="37" t="n">
        <v>-0.551817734976998</v>
      </c>
      <c r="HC280" s="37" t="n">
        <v>1</v>
      </c>
      <c r="HD280" s="37" t="n">
        <v>164</v>
      </c>
      <c r="HE280" s="37" t="n">
        <v>128.78</v>
      </c>
    </row>
    <row r="281" customFormat="false" ht="12.75" hidden="false" customHeight="false" outlineLevel="0" collapsed="false">
      <c r="GS281" s="37" t="n">
        <v>275</v>
      </c>
      <c r="GT281" s="37" t="n">
        <v>0.145704514471887</v>
      </c>
      <c r="GU281" s="37" t="n">
        <v>0</v>
      </c>
      <c r="GV281" s="37" t="n">
        <v>222</v>
      </c>
      <c r="GW281" s="37" t="n">
        <v>143</v>
      </c>
      <c r="HA281" s="37" t="n">
        <v>275</v>
      </c>
      <c r="HB281" s="37" t="n">
        <v>-0.564928391255322</v>
      </c>
      <c r="HC281" s="37" t="n">
        <v>0</v>
      </c>
      <c r="HD281" s="37" t="n">
        <v>164</v>
      </c>
      <c r="HE281" s="37" t="n">
        <v>129.25</v>
      </c>
    </row>
    <row r="282" customFormat="false" ht="12.75" hidden="false" customHeight="false" outlineLevel="0" collapsed="false">
      <c r="GS282" s="37" t="n">
        <v>276</v>
      </c>
      <c r="GT282" s="37" t="n">
        <v>0.105749634074551</v>
      </c>
      <c r="GU282" s="37" t="n">
        <v>1</v>
      </c>
      <c r="GV282" s="37" t="n">
        <v>223</v>
      </c>
      <c r="GW282" s="37" t="n">
        <v>143.52</v>
      </c>
      <c r="HA282" s="37" t="n">
        <v>276</v>
      </c>
      <c r="HB282" s="37" t="n">
        <v>-0.565901436732205</v>
      </c>
      <c r="HC282" s="37" t="n">
        <v>0</v>
      </c>
      <c r="HD282" s="37" t="n">
        <v>164</v>
      </c>
      <c r="HE282" s="37" t="n">
        <v>129.72</v>
      </c>
    </row>
    <row r="283" customFormat="false" ht="12.75" hidden="false" customHeight="false" outlineLevel="0" collapsed="false">
      <c r="GS283" s="37" t="n">
        <v>277</v>
      </c>
      <c r="GT283" s="37" t="n">
        <v>0.0942944960562924</v>
      </c>
      <c r="GU283" s="37" t="n">
        <v>0</v>
      </c>
      <c r="GV283" s="37" t="n">
        <v>223</v>
      </c>
      <c r="GW283" s="37" t="n">
        <v>144.04</v>
      </c>
      <c r="HA283" s="37" t="n">
        <v>277</v>
      </c>
      <c r="HB283" s="37" t="n">
        <v>-0.56681435410242</v>
      </c>
      <c r="HC283" s="37" t="n">
        <v>0</v>
      </c>
      <c r="HD283" s="37" t="n">
        <v>164</v>
      </c>
      <c r="HE283" s="37" t="n">
        <v>130.19</v>
      </c>
    </row>
    <row r="284" customFormat="false" ht="12.75" hidden="false" customHeight="false" outlineLevel="0" collapsed="false">
      <c r="GS284" s="37" t="n">
        <v>278</v>
      </c>
      <c r="GT284" s="37" t="n">
        <v>0.0851340737096249</v>
      </c>
      <c r="GU284" s="37" t="n">
        <v>0</v>
      </c>
      <c r="GV284" s="37" t="n">
        <v>223</v>
      </c>
      <c r="GW284" s="37" t="n">
        <v>144.56</v>
      </c>
      <c r="HA284" s="37" t="n">
        <v>278</v>
      </c>
      <c r="HB284" s="37" t="n">
        <v>-0.591976586218053</v>
      </c>
      <c r="HC284" s="37" t="n">
        <v>0</v>
      </c>
      <c r="HD284" s="37" t="n">
        <v>164</v>
      </c>
      <c r="HE284" s="37" t="n">
        <v>130.66</v>
      </c>
    </row>
    <row r="285" customFormat="false" ht="12.75" hidden="false" customHeight="false" outlineLevel="0" collapsed="false">
      <c r="GS285" s="37" t="n">
        <v>279</v>
      </c>
      <c r="GT285" s="37" t="n">
        <v>0.084424216278691</v>
      </c>
      <c r="GU285" s="37" t="n">
        <v>0</v>
      </c>
      <c r="GV285" s="37" t="n">
        <v>223</v>
      </c>
      <c r="GW285" s="37" t="n">
        <v>145.08</v>
      </c>
      <c r="HA285" s="37" t="n">
        <v>279</v>
      </c>
      <c r="HB285" s="37" t="n">
        <v>-0.594728206588528</v>
      </c>
      <c r="HC285" s="37" t="n">
        <v>0</v>
      </c>
      <c r="HD285" s="37" t="n">
        <v>164</v>
      </c>
      <c r="HE285" s="37" t="n">
        <v>131.13</v>
      </c>
    </row>
    <row r="286" customFormat="false" ht="12.75" hidden="false" customHeight="false" outlineLevel="0" collapsed="false">
      <c r="GS286" s="37" t="n">
        <v>280</v>
      </c>
      <c r="GT286" s="37" t="n">
        <v>0.0810128901139675</v>
      </c>
      <c r="GU286" s="37" t="n">
        <v>0</v>
      </c>
      <c r="GV286" s="37" t="n">
        <v>223</v>
      </c>
      <c r="GW286" s="37" t="n">
        <v>145.6</v>
      </c>
      <c r="HA286" s="37" t="n">
        <v>280</v>
      </c>
      <c r="HB286" s="37" t="n">
        <v>-0.607085760157375</v>
      </c>
      <c r="HC286" s="37" t="n">
        <v>0</v>
      </c>
      <c r="HD286" s="37" t="n">
        <v>164</v>
      </c>
      <c r="HE286" s="37" t="n">
        <v>131.6</v>
      </c>
    </row>
    <row r="287" customFormat="false" ht="12.75" hidden="false" customHeight="false" outlineLevel="0" collapsed="false">
      <c r="GS287" s="37" t="n">
        <v>281</v>
      </c>
      <c r="GT287" s="37" t="n">
        <v>0.0762207176065173</v>
      </c>
      <c r="GU287" s="37" t="n">
        <v>0</v>
      </c>
      <c r="GV287" s="37" t="n">
        <v>223</v>
      </c>
      <c r="GW287" s="37" t="n">
        <v>146.12</v>
      </c>
      <c r="HA287" s="37" t="n">
        <v>281</v>
      </c>
      <c r="HB287" s="37" t="n">
        <v>-0.618305076898892</v>
      </c>
      <c r="HC287" s="37" t="n">
        <v>0</v>
      </c>
      <c r="HD287" s="37" t="n">
        <v>164</v>
      </c>
      <c r="HE287" s="37" t="n">
        <v>132.07</v>
      </c>
    </row>
    <row r="288" customFormat="false" ht="12.75" hidden="false" customHeight="false" outlineLevel="0" collapsed="false">
      <c r="GS288" s="37" t="n">
        <v>282</v>
      </c>
      <c r="GT288" s="37" t="n">
        <v>0.0746262799596261</v>
      </c>
      <c r="GU288" s="37" t="n">
        <v>1</v>
      </c>
      <c r="GV288" s="37" t="n">
        <v>224</v>
      </c>
      <c r="GW288" s="37" t="n">
        <v>146.64</v>
      </c>
      <c r="HA288" s="37" t="n">
        <v>282</v>
      </c>
      <c r="HB288" s="37" t="n">
        <v>-0.632069280760405</v>
      </c>
      <c r="HC288" s="37" t="n">
        <v>0</v>
      </c>
      <c r="HD288" s="37" t="n">
        <v>164</v>
      </c>
      <c r="HE288" s="37" t="n">
        <v>132.54</v>
      </c>
    </row>
    <row r="289" customFormat="false" ht="12.75" hidden="false" customHeight="false" outlineLevel="0" collapsed="false">
      <c r="GS289" s="37" t="n">
        <v>283</v>
      </c>
      <c r="GT289" s="37" t="n">
        <v>0.0492997279181251</v>
      </c>
      <c r="GU289" s="37" t="n">
        <v>0</v>
      </c>
      <c r="GV289" s="37" t="n">
        <v>224</v>
      </c>
      <c r="GW289" s="37" t="n">
        <v>147.16</v>
      </c>
      <c r="HA289" s="37" t="n">
        <v>283</v>
      </c>
      <c r="HB289" s="37" t="n">
        <v>-0.632260625888625</v>
      </c>
      <c r="HC289" s="37" t="n">
        <v>1</v>
      </c>
      <c r="HD289" s="37" t="n">
        <v>165</v>
      </c>
      <c r="HE289" s="37" t="n">
        <v>133.01</v>
      </c>
    </row>
    <row r="290" customFormat="false" ht="12.75" hidden="false" customHeight="false" outlineLevel="0" collapsed="false">
      <c r="GS290" s="37" t="n">
        <v>284</v>
      </c>
      <c r="GT290" s="37" t="n">
        <v>0.0430656412594741</v>
      </c>
      <c r="GU290" s="37" t="n">
        <v>0</v>
      </c>
      <c r="GV290" s="37" t="n">
        <v>224</v>
      </c>
      <c r="GW290" s="37" t="n">
        <v>147.68</v>
      </c>
      <c r="HA290" s="37" t="n">
        <v>284</v>
      </c>
      <c r="HB290" s="37" t="n">
        <v>-0.633064112821989</v>
      </c>
      <c r="HC290" s="37" t="n">
        <v>1</v>
      </c>
      <c r="HD290" s="37" t="n">
        <v>166</v>
      </c>
      <c r="HE290" s="37" t="n">
        <v>133.48</v>
      </c>
    </row>
    <row r="291" customFormat="false" ht="12.75" hidden="false" customHeight="false" outlineLevel="0" collapsed="false">
      <c r="GS291" s="37" t="n">
        <v>285</v>
      </c>
      <c r="GT291" s="37" t="n">
        <v>0.0391379417510742</v>
      </c>
      <c r="GU291" s="37" t="n">
        <v>1</v>
      </c>
      <c r="GV291" s="37" t="n">
        <v>225</v>
      </c>
      <c r="GW291" s="37" t="n">
        <v>148.2</v>
      </c>
      <c r="HA291" s="37" t="n">
        <v>285</v>
      </c>
      <c r="HB291" s="37" t="n">
        <v>-0.655761489370278</v>
      </c>
      <c r="HC291" s="37" t="n">
        <v>0</v>
      </c>
      <c r="HD291" s="37" t="n">
        <v>166</v>
      </c>
      <c r="HE291" s="37" t="n">
        <v>133.95</v>
      </c>
    </row>
    <row r="292" customFormat="false" ht="12.75" hidden="false" customHeight="false" outlineLevel="0" collapsed="false">
      <c r="GS292" s="37" t="n">
        <v>286</v>
      </c>
      <c r="GT292" s="37" t="n">
        <v>0.0320497477374837</v>
      </c>
      <c r="GU292" s="37" t="n">
        <v>1</v>
      </c>
      <c r="GV292" s="37" t="n">
        <v>226</v>
      </c>
      <c r="GW292" s="37" t="n">
        <v>148.72</v>
      </c>
      <c r="HA292" s="37" t="n">
        <v>286</v>
      </c>
      <c r="HB292" s="37" t="n">
        <v>-0.667470592040403</v>
      </c>
      <c r="HC292" s="37" t="n">
        <v>0</v>
      </c>
      <c r="HD292" s="37" t="n">
        <v>166</v>
      </c>
      <c r="HE292" s="37" t="n">
        <v>134.42</v>
      </c>
    </row>
    <row r="293" customFormat="false" ht="12.75" hidden="false" customHeight="false" outlineLevel="0" collapsed="false">
      <c r="GS293" s="37" t="n">
        <v>287</v>
      </c>
      <c r="GT293" s="37" t="n">
        <v>0.0282291171847882</v>
      </c>
      <c r="GU293" s="37" t="n">
        <v>1</v>
      </c>
      <c r="GV293" s="37" t="n">
        <v>227</v>
      </c>
      <c r="GW293" s="37" t="n">
        <v>149.24</v>
      </c>
      <c r="HA293" s="37" t="n">
        <v>287</v>
      </c>
      <c r="HB293" s="37" t="n">
        <v>-0.669523816128252</v>
      </c>
      <c r="HC293" s="37" t="n">
        <v>1</v>
      </c>
      <c r="HD293" s="37" t="n">
        <v>167</v>
      </c>
      <c r="HE293" s="37" t="n">
        <v>134.89</v>
      </c>
    </row>
    <row r="294" customFormat="false" ht="12.75" hidden="false" customHeight="false" outlineLevel="0" collapsed="false">
      <c r="GS294" s="37" t="n">
        <v>288</v>
      </c>
      <c r="GT294" s="37" t="n">
        <v>0.0184400653753725</v>
      </c>
      <c r="GU294" s="37" t="n">
        <v>0</v>
      </c>
      <c r="GV294" s="37" t="n">
        <v>227</v>
      </c>
      <c r="GW294" s="37" t="n">
        <v>149.76</v>
      </c>
      <c r="HA294" s="37" t="n">
        <v>288</v>
      </c>
      <c r="HB294" s="37" t="n">
        <v>-0.670020328004261</v>
      </c>
      <c r="HC294" s="37" t="n">
        <v>1</v>
      </c>
      <c r="HD294" s="37" t="n">
        <v>168</v>
      </c>
      <c r="HE294" s="37" t="n">
        <v>135.36</v>
      </c>
    </row>
    <row r="295" customFormat="false" ht="12.75" hidden="false" customHeight="false" outlineLevel="0" collapsed="false">
      <c r="GS295" s="37" t="n">
        <v>289</v>
      </c>
      <c r="GT295" s="37" t="n">
        <v>0.00696386587610198</v>
      </c>
      <c r="GU295" s="37" t="n">
        <v>0</v>
      </c>
      <c r="GV295" s="37" t="n">
        <v>227</v>
      </c>
      <c r="GW295" s="37" t="n">
        <v>150.28</v>
      </c>
      <c r="HA295" s="37" t="n">
        <v>289</v>
      </c>
      <c r="HB295" s="37" t="n">
        <v>-0.670392289443797</v>
      </c>
      <c r="HC295" s="37" t="n">
        <v>0</v>
      </c>
      <c r="HD295" s="37" t="n">
        <v>168</v>
      </c>
      <c r="HE295" s="37" t="n">
        <v>135.83</v>
      </c>
    </row>
    <row r="296" customFormat="false" ht="12.75" hidden="false" customHeight="false" outlineLevel="0" collapsed="false">
      <c r="GS296" s="37" t="n">
        <v>290</v>
      </c>
      <c r="GT296" s="37" t="n">
        <v>0.00412826082349205</v>
      </c>
      <c r="GU296" s="37" t="n">
        <v>0</v>
      </c>
      <c r="GV296" s="37" t="n">
        <v>227</v>
      </c>
      <c r="GW296" s="37" t="n">
        <v>150.8</v>
      </c>
      <c r="HA296" s="37" t="n">
        <v>290</v>
      </c>
      <c r="HB296" s="37" t="n">
        <v>-0.670447201435778</v>
      </c>
      <c r="HC296" s="37" t="n">
        <v>0</v>
      </c>
      <c r="HD296" s="37" t="n">
        <v>168</v>
      </c>
      <c r="HE296" s="37" t="n">
        <v>136.3</v>
      </c>
    </row>
    <row r="297" customFormat="false" ht="12.75" hidden="false" customHeight="false" outlineLevel="0" collapsed="false">
      <c r="GS297" s="37" t="n">
        <v>291</v>
      </c>
      <c r="GT297" s="37" t="n">
        <v>0.00327792167574592</v>
      </c>
      <c r="GU297" s="37" t="n">
        <v>0</v>
      </c>
      <c r="GV297" s="37" t="n">
        <v>227</v>
      </c>
      <c r="GW297" s="37" t="n">
        <v>151.32</v>
      </c>
      <c r="HA297" s="37" t="n">
        <v>291</v>
      </c>
      <c r="HB297" s="37" t="n">
        <v>-0.673027285396998</v>
      </c>
      <c r="HC297" s="37" t="n">
        <v>0</v>
      </c>
      <c r="HD297" s="37" t="n">
        <v>168</v>
      </c>
      <c r="HE297" s="37" t="n">
        <v>136.77</v>
      </c>
    </row>
    <row r="298" customFormat="false" ht="12.75" hidden="false" customHeight="false" outlineLevel="0" collapsed="false">
      <c r="GS298" s="37" t="n">
        <v>292</v>
      </c>
      <c r="GT298" s="37" t="n">
        <v>-0.00318008564643457</v>
      </c>
      <c r="GU298" s="37" t="n">
        <v>0</v>
      </c>
      <c r="GV298" s="37" t="n">
        <v>227</v>
      </c>
      <c r="GW298" s="37" t="n">
        <v>151.84</v>
      </c>
      <c r="HA298" s="37" t="n">
        <v>292</v>
      </c>
      <c r="HB298" s="37" t="n">
        <v>-0.676503786002357</v>
      </c>
      <c r="HC298" s="37" t="n">
        <v>0</v>
      </c>
      <c r="HD298" s="37" t="n">
        <v>168</v>
      </c>
      <c r="HE298" s="37" t="n">
        <v>137.24</v>
      </c>
    </row>
    <row r="299" customFormat="false" ht="12.75" hidden="false" customHeight="false" outlineLevel="0" collapsed="false">
      <c r="GS299" s="37" t="n">
        <v>293</v>
      </c>
      <c r="GT299" s="37" t="n">
        <v>-0.010809752155936</v>
      </c>
      <c r="GU299" s="37" t="n">
        <v>0</v>
      </c>
      <c r="GV299" s="37" t="n">
        <v>227</v>
      </c>
      <c r="GW299" s="37" t="n">
        <v>152.36</v>
      </c>
      <c r="HA299" s="37" t="n">
        <v>293</v>
      </c>
      <c r="HB299" s="37" t="n">
        <v>-0.689684444999079</v>
      </c>
      <c r="HC299" s="37" t="n">
        <v>1</v>
      </c>
      <c r="HD299" s="37" t="n">
        <v>169</v>
      </c>
      <c r="HE299" s="37" t="n">
        <v>137.71</v>
      </c>
    </row>
    <row r="300" customFormat="false" ht="12.75" hidden="false" customHeight="false" outlineLevel="0" collapsed="false">
      <c r="GS300" s="37" t="n">
        <v>294</v>
      </c>
      <c r="GT300" s="37" t="n">
        <v>-0.0128781760794967</v>
      </c>
      <c r="GU300" s="37" t="n">
        <v>0</v>
      </c>
      <c r="GV300" s="37" t="n">
        <v>227</v>
      </c>
      <c r="GW300" s="37" t="n">
        <v>152.88</v>
      </c>
      <c r="HA300" s="37" t="n">
        <v>294</v>
      </c>
      <c r="HB300" s="37" t="n">
        <v>-0.692451635703904</v>
      </c>
      <c r="HC300" s="37" t="n">
        <v>0</v>
      </c>
      <c r="HD300" s="37" t="n">
        <v>169</v>
      </c>
      <c r="HE300" s="37" t="n">
        <v>138.18</v>
      </c>
    </row>
    <row r="301" customFormat="false" ht="12.75" hidden="false" customHeight="false" outlineLevel="0" collapsed="false">
      <c r="GS301" s="37" t="n">
        <v>295</v>
      </c>
      <c r="GT301" s="37" t="n">
        <v>-0.0162770985470835</v>
      </c>
      <c r="GU301" s="37" t="n">
        <v>1</v>
      </c>
      <c r="GV301" s="37" t="n">
        <v>228</v>
      </c>
      <c r="GW301" s="37" t="n">
        <v>153.4</v>
      </c>
      <c r="HA301" s="37" t="n">
        <v>295</v>
      </c>
      <c r="HB301" s="37" t="n">
        <v>-0.695466377024005</v>
      </c>
      <c r="HC301" s="37" t="n">
        <v>0</v>
      </c>
      <c r="HD301" s="37" t="n">
        <v>169</v>
      </c>
      <c r="HE301" s="37" t="n">
        <v>138.65</v>
      </c>
    </row>
    <row r="302" customFormat="false" ht="12.75" hidden="false" customHeight="false" outlineLevel="0" collapsed="false">
      <c r="GS302" s="37" t="n">
        <v>296</v>
      </c>
      <c r="GT302" s="37" t="n">
        <v>-0.0214703540417107</v>
      </c>
      <c r="GU302" s="37" t="n">
        <v>0</v>
      </c>
      <c r="GV302" s="37" t="n">
        <v>228</v>
      </c>
      <c r="GW302" s="37" t="n">
        <v>153.92</v>
      </c>
      <c r="HA302" s="37" t="n">
        <v>296</v>
      </c>
      <c r="HB302" s="37" t="n">
        <v>-0.718916096576962</v>
      </c>
      <c r="HC302" s="37" t="n">
        <v>0</v>
      </c>
      <c r="HD302" s="37" t="n">
        <v>169</v>
      </c>
      <c r="HE302" s="37" t="n">
        <v>139.12</v>
      </c>
    </row>
    <row r="303" customFormat="false" ht="12.75" hidden="false" customHeight="false" outlineLevel="0" collapsed="false">
      <c r="GS303" s="37" t="n">
        <v>297</v>
      </c>
      <c r="GT303" s="37" t="n">
        <v>-0.0230090350288068</v>
      </c>
      <c r="GU303" s="37" t="n">
        <v>0</v>
      </c>
      <c r="GV303" s="37" t="n">
        <v>228</v>
      </c>
      <c r="GW303" s="37" t="n">
        <v>154.44</v>
      </c>
      <c r="HA303" s="37" t="n">
        <v>297</v>
      </c>
      <c r="HB303" s="37" t="n">
        <v>-0.724949863496832</v>
      </c>
      <c r="HC303" s="37" t="n">
        <v>0</v>
      </c>
      <c r="HD303" s="37" t="n">
        <v>169</v>
      </c>
      <c r="HE303" s="37" t="n">
        <v>139.59</v>
      </c>
    </row>
    <row r="304" customFormat="false" ht="12.75" hidden="false" customHeight="false" outlineLevel="0" collapsed="false">
      <c r="GS304" s="37" t="n">
        <v>298</v>
      </c>
      <c r="GT304" s="37" t="n">
        <v>-0.0342309524500926</v>
      </c>
      <c r="GU304" s="37" t="n">
        <v>1</v>
      </c>
      <c r="GV304" s="37" t="n">
        <v>229</v>
      </c>
      <c r="GW304" s="37" t="n">
        <v>154.96</v>
      </c>
      <c r="HA304" s="37" t="n">
        <v>298</v>
      </c>
      <c r="HB304" s="37" t="n">
        <v>-0.737383986977169</v>
      </c>
      <c r="HC304" s="37" t="n">
        <v>1</v>
      </c>
      <c r="HD304" s="37" t="n">
        <v>170</v>
      </c>
      <c r="HE304" s="37" t="n">
        <v>140.06</v>
      </c>
    </row>
    <row r="305" customFormat="false" ht="12.75" hidden="false" customHeight="false" outlineLevel="0" collapsed="false">
      <c r="GS305" s="37" t="n">
        <v>299</v>
      </c>
      <c r="GT305" s="37" t="n">
        <v>-0.0427342169297875</v>
      </c>
      <c r="GU305" s="37" t="n">
        <v>0</v>
      </c>
      <c r="GV305" s="37" t="n">
        <v>229</v>
      </c>
      <c r="GW305" s="37" t="n">
        <v>155.48</v>
      </c>
      <c r="HA305" s="37" t="n">
        <v>299</v>
      </c>
      <c r="HB305" s="37" t="n">
        <v>-0.74629316472057</v>
      </c>
      <c r="HC305" s="37" t="n">
        <v>0</v>
      </c>
      <c r="HD305" s="37" t="n">
        <v>170</v>
      </c>
      <c r="HE305" s="37" t="n">
        <v>140.53</v>
      </c>
    </row>
    <row r="306" customFormat="false" ht="12.75" hidden="false" customHeight="false" outlineLevel="0" collapsed="false">
      <c r="GS306" s="37" t="n">
        <v>300</v>
      </c>
      <c r="GT306" s="37" t="n">
        <v>-0.0466909602552952</v>
      </c>
      <c r="GU306" s="37" t="n">
        <v>1</v>
      </c>
      <c r="GV306" s="37" t="n">
        <v>230</v>
      </c>
      <c r="GW306" s="37" t="n">
        <v>156</v>
      </c>
      <c r="HA306" s="37" t="n">
        <v>300</v>
      </c>
      <c r="HB306" s="37" t="n">
        <v>-0.754156776459652</v>
      </c>
      <c r="HC306" s="37" t="n">
        <v>0</v>
      </c>
      <c r="HD306" s="37" t="n">
        <v>170</v>
      </c>
      <c r="HE306" s="37" t="n">
        <v>141</v>
      </c>
    </row>
    <row r="307" customFormat="false" ht="12.75" hidden="false" customHeight="false" outlineLevel="0" collapsed="false">
      <c r="GS307" s="37" t="n">
        <v>301</v>
      </c>
      <c r="GT307" s="37" t="n">
        <v>-0.0517282290582133</v>
      </c>
      <c r="GU307" s="37" t="n">
        <v>0</v>
      </c>
      <c r="GV307" s="37" t="n">
        <v>230</v>
      </c>
      <c r="GW307" s="37" t="n">
        <v>156.52</v>
      </c>
      <c r="HA307" s="37" t="n">
        <v>301</v>
      </c>
      <c r="HB307" s="37" t="n">
        <v>-0.766727475008542</v>
      </c>
      <c r="HC307" s="37" t="n">
        <v>1</v>
      </c>
      <c r="HD307" s="37" t="n">
        <v>171</v>
      </c>
      <c r="HE307" s="37" t="n">
        <v>141.47</v>
      </c>
    </row>
    <row r="308" customFormat="false" ht="12.75" hidden="false" customHeight="false" outlineLevel="0" collapsed="false">
      <c r="GS308" s="37" t="n">
        <v>302</v>
      </c>
      <c r="GT308" s="37" t="n">
        <v>-0.0667447036457392</v>
      </c>
      <c r="GU308" s="37" t="n">
        <v>0</v>
      </c>
      <c r="GV308" s="37" t="n">
        <v>230</v>
      </c>
      <c r="GW308" s="37" t="n">
        <v>157.04</v>
      </c>
      <c r="HA308" s="37" t="n">
        <v>302</v>
      </c>
      <c r="HB308" s="37" t="n">
        <v>-0.80231342826751</v>
      </c>
      <c r="HC308" s="37" t="n">
        <v>0</v>
      </c>
      <c r="HD308" s="37" t="n">
        <v>171</v>
      </c>
      <c r="HE308" s="37" t="n">
        <v>141.94</v>
      </c>
    </row>
    <row r="309" customFormat="false" ht="12.75" hidden="false" customHeight="false" outlineLevel="0" collapsed="false">
      <c r="GS309" s="37" t="n">
        <v>303</v>
      </c>
      <c r="GT309" s="37" t="n">
        <v>-0.0669042109286457</v>
      </c>
      <c r="GU309" s="37" t="n">
        <v>1</v>
      </c>
      <c r="GV309" s="37" t="n">
        <v>231</v>
      </c>
      <c r="GW309" s="37" t="n">
        <v>157.56</v>
      </c>
      <c r="HA309" s="37" t="n">
        <v>303</v>
      </c>
      <c r="HB309" s="37" t="n">
        <v>-0.808452161763375</v>
      </c>
      <c r="HC309" s="37" t="n">
        <v>1</v>
      </c>
      <c r="HD309" s="37" t="n">
        <v>172</v>
      </c>
      <c r="HE309" s="37" t="n">
        <v>142.41</v>
      </c>
    </row>
    <row r="310" customFormat="false" ht="12.75" hidden="false" customHeight="false" outlineLevel="0" collapsed="false">
      <c r="GS310" s="37" t="n">
        <v>304</v>
      </c>
      <c r="GT310" s="37" t="n">
        <v>-0.0673044027327925</v>
      </c>
      <c r="GU310" s="37" t="n">
        <v>1</v>
      </c>
      <c r="GV310" s="37" t="n">
        <v>232</v>
      </c>
      <c r="GW310" s="37" t="n">
        <v>158.08</v>
      </c>
      <c r="HA310" s="37" t="n">
        <v>304</v>
      </c>
      <c r="HB310" s="37" t="n">
        <v>-0.831261102841055</v>
      </c>
      <c r="HC310" s="37" t="n">
        <v>0</v>
      </c>
      <c r="HD310" s="37" t="n">
        <v>172</v>
      </c>
      <c r="HE310" s="37" t="n">
        <v>142.88</v>
      </c>
    </row>
    <row r="311" customFormat="false" ht="12.75" hidden="false" customHeight="false" outlineLevel="0" collapsed="false">
      <c r="GS311" s="37" t="n">
        <v>305</v>
      </c>
      <c r="GT311" s="37" t="n">
        <v>-0.089615544839788</v>
      </c>
      <c r="GU311" s="37" t="n">
        <v>0</v>
      </c>
      <c r="GV311" s="37" t="n">
        <v>232</v>
      </c>
      <c r="GW311" s="37" t="n">
        <v>158.6</v>
      </c>
      <c r="HA311" s="37" t="n">
        <v>305</v>
      </c>
      <c r="HB311" s="37" t="n">
        <v>-0.832313545248624</v>
      </c>
      <c r="HC311" s="37" t="n">
        <v>0</v>
      </c>
      <c r="HD311" s="37" t="n">
        <v>172</v>
      </c>
      <c r="HE311" s="37" t="n">
        <v>143.35</v>
      </c>
    </row>
    <row r="312" customFormat="false" ht="12.75" hidden="false" customHeight="false" outlineLevel="0" collapsed="false">
      <c r="GS312" s="37" t="n">
        <v>306</v>
      </c>
      <c r="GT312" s="37" t="n">
        <v>-0.0916676155838778</v>
      </c>
      <c r="GU312" s="37" t="n">
        <v>1</v>
      </c>
      <c r="GV312" s="37" t="n">
        <v>233</v>
      </c>
      <c r="GW312" s="37" t="n">
        <v>159.12</v>
      </c>
      <c r="HA312" s="37" t="n">
        <v>306</v>
      </c>
      <c r="HB312" s="37" t="n">
        <v>-0.840123110541598</v>
      </c>
      <c r="HC312" s="37" t="n">
        <v>0</v>
      </c>
      <c r="HD312" s="37" t="n">
        <v>172</v>
      </c>
      <c r="HE312" s="37" t="n">
        <v>143.82</v>
      </c>
    </row>
    <row r="313" customFormat="false" ht="12.75" hidden="false" customHeight="false" outlineLevel="0" collapsed="false">
      <c r="GS313" s="37" t="n">
        <v>307</v>
      </c>
      <c r="GT313" s="37" t="n">
        <v>-0.0979213925500206</v>
      </c>
      <c r="GU313" s="37" t="n">
        <v>0</v>
      </c>
      <c r="GV313" s="37" t="n">
        <v>233</v>
      </c>
      <c r="GW313" s="37" t="n">
        <v>159.64</v>
      </c>
      <c r="HA313" s="37" t="n">
        <v>307</v>
      </c>
      <c r="HB313" s="37" t="n">
        <v>-0.841566486109415</v>
      </c>
      <c r="HC313" s="37" t="n">
        <v>0</v>
      </c>
      <c r="HD313" s="37" t="n">
        <v>172</v>
      </c>
      <c r="HE313" s="37" t="n">
        <v>144.29</v>
      </c>
    </row>
    <row r="314" customFormat="false" ht="12.75" hidden="false" customHeight="false" outlineLevel="0" collapsed="false">
      <c r="GS314" s="37" t="n">
        <v>308</v>
      </c>
      <c r="GT314" s="37" t="n">
        <v>-0.102793607716265</v>
      </c>
      <c r="GU314" s="37" t="n">
        <v>0</v>
      </c>
      <c r="GV314" s="37" t="n">
        <v>233</v>
      </c>
      <c r="GW314" s="37" t="n">
        <v>160.16</v>
      </c>
      <c r="HA314" s="37" t="n">
        <v>308</v>
      </c>
      <c r="HB314" s="37" t="n">
        <v>-0.848397279209825</v>
      </c>
      <c r="HC314" s="37" t="n">
        <v>1</v>
      </c>
      <c r="HD314" s="37" t="n">
        <v>173</v>
      </c>
      <c r="HE314" s="37" t="n">
        <v>144.76</v>
      </c>
    </row>
    <row r="315" customFormat="false" ht="12.75" hidden="false" customHeight="false" outlineLevel="0" collapsed="false">
      <c r="GS315" s="37" t="n">
        <v>309</v>
      </c>
      <c r="GT315" s="37" t="n">
        <v>-0.110318798320876</v>
      </c>
      <c r="GU315" s="37" t="n">
        <v>0</v>
      </c>
      <c r="GV315" s="37" t="n">
        <v>233</v>
      </c>
      <c r="GW315" s="37" t="n">
        <v>160.68</v>
      </c>
      <c r="HA315" s="37" t="n">
        <v>309</v>
      </c>
      <c r="HB315" s="37" t="n">
        <v>-0.859431550878256</v>
      </c>
      <c r="HC315" s="37" t="n">
        <v>0</v>
      </c>
      <c r="HD315" s="37" t="n">
        <v>173</v>
      </c>
      <c r="HE315" s="37" t="n">
        <v>145.23</v>
      </c>
    </row>
    <row r="316" customFormat="false" ht="12.75" hidden="false" customHeight="false" outlineLevel="0" collapsed="false">
      <c r="GS316" s="37" t="n">
        <v>310</v>
      </c>
      <c r="GT316" s="37" t="n">
        <v>-0.126489875186257</v>
      </c>
      <c r="GU316" s="37" t="n">
        <v>1</v>
      </c>
      <c r="GV316" s="37" t="n">
        <v>234</v>
      </c>
      <c r="GW316" s="37" t="n">
        <v>161.2</v>
      </c>
      <c r="HA316" s="37" t="n">
        <v>310</v>
      </c>
      <c r="HB316" s="37" t="n">
        <v>-0.87256552341178</v>
      </c>
      <c r="HC316" s="37" t="n">
        <v>0</v>
      </c>
      <c r="HD316" s="37" t="n">
        <v>173</v>
      </c>
      <c r="HE316" s="37" t="n">
        <v>145.7</v>
      </c>
    </row>
    <row r="317" customFormat="false" ht="12.75" hidden="false" customHeight="false" outlineLevel="0" collapsed="false">
      <c r="GS317" s="37" t="n">
        <v>311</v>
      </c>
      <c r="GT317" s="37" t="n">
        <v>-0.127165538837948</v>
      </c>
      <c r="GU317" s="37" t="n">
        <v>1</v>
      </c>
      <c r="GV317" s="37" t="n">
        <v>235</v>
      </c>
      <c r="GW317" s="37" t="n">
        <v>161.72</v>
      </c>
      <c r="HA317" s="37" t="n">
        <v>311</v>
      </c>
      <c r="HB317" s="37" t="n">
        <v>-0.876569554485585</v>
      </c>
      <c r="HC317" s="37" t="n">
        <v>0</v>
      </c>
      <c r="HD317" s="37" t="n">
        <v>173</v>
      </c>
      <c r="HE317" s="37" t="n">
        <v>146.17</v>
      </c>
    </row>
    <row r="318" customFormat="false" ht="12.75" hidden="false" customHeight="false" outlineLevel="0" collapsed="false">
      <c r="GS318" s="37" t="n">
        <v>312</v>
      </c>
      <c r="GT318" s="37" t="n">
        <v>-0.130687383095236</v>
      </c>
      <c r="GU318" s="37" t="n">
        <v>0</v>
      </c>
      <c r="GV318" s="37" t="n">
        <v>235</v>
      </c>
      <c r="GW318" s="37" t="n">
        <v>162.24</v>
      </c>
      <c r="HA318" s="37" t="n">
        <v>312</v>
      </c>
      <c r="HB318" s="37" t="n">
        <v>-0.883032360490987</v>
      </c>
      <c r="HC318" s="37" t="n">
        <v>0</v>
      </c>
      <c r="HD318" s="37" t="n">
        <v>173</v>
      </c>
      <c r="HE318" s="37" t="n">
        <v>146.64</v>
      </c>
    </row>
    <row r="319" customFormat="false" ht="12.75" hidden="false" customHeight="false" outlineLevel="0" collapsed="false">
      <c r="GS319" s="37" t="n">
        <v>313</v>
      </c>
      <c r="GT319" s="37" t="n">
        <v>-0.140017571395973</v>
      </c>
      <c r="GU319" s="37" t="n">
        <v>0</v>
      </c>
      <c r="GV319" s="37" t="n">
        <v>235</v>
      </c>
      <c r="GW319" s="37" t="n">
        <v>162.76</v>
      </c>
      <c r="HA319" s="37" t="n">
        <v>313</v>
      </c>
      <c r="HB319" s="37" t="n">
        <v>-0.889948826057392</v>
      </c>
      <c r="HC319" s="37" t="n">
        <v>0</v>
      </c>
      <c r="HD319" s="37" t="n">
        <v>173</v>
      </c>
      <c r="HE319" s="37" t="n">
        <v>147.11</v>
      </c>
    </row>
    <row r="320" customFormat="false" ht="12.75" hidden="false" customHeight="false" outlineLevel="0" collapsed="false">
      <c r="GS320" s="37" t="n">
        <v>314</v>
      </c>
      <c r="GT320" s="37" t="n">
        <v>-0.141868975241072</v>
      </c>
      <c r="GU320" s="37" t="n">
        <v>1</v>
      </c>
      <c r="GV320" s="37" t="n">
        <v>236</v>
      </c>
      <c r="GW320" s="37" t="n">
        <v>163.28</v>
      </c>
      <c r="HA320" s="37" t="n">
        <v>314</v>
      </c>
      <c r="HB320" s="37" t="n">
        <v>-0.902823416702077</v>
      </c>
      <c r="HC320" s="37" t="n">
        <v>0</v>
      </c>
      <c r="HD320" s="37" t="n">
        <v>173</v>
      </c>
      <c r="HE320" s="37" t="n">
        <v>147.58</v>
      </c>
    </row>
    <row r="321" customFormat="false" ht="12.75" hidden="false" customHeight="false" outlineLevel="0" collapsed="false">
      <c r="GS321" s="37" t="n">
        <v>315</v>
      </c>
      <c r="GT321" s="37" t="n">
        <v>-0.15176557517609</v>
      </c>
      <c r="GU321" s="37" t="n">
        <v>1</v>
      </c>
      <c r="GV321" s="37" t="n">
        <v>237</v>
      </c>
      <c r="GW321" s="37" t="n">
        <v>163.8</v>
      </c>
      <c r="HA321" s="37" t="n">
        <v>315</v>
      </c>
      <c r="HB321" s="37" t="n">
        <v>-0.903010655201773</v>
      </c>
      <c r="HC321" s="37" t="n">
        <v>1</v>
      </c>
      <c r="HD321" s="37" t="n">
        <v>174</v>
      </c>
      <c r="HE321" s="37" t="n">
        <v>148.05</v>
      </c>
    </row>
    <row r="322" customFormat="false" ht="12.75" hidden="false" customHeight="false" outlineLevel="0" collapsed="false">
      <c r="GS322" s="37" t="n">
        <v>316</v>
      </c>
      <c r="GT322" s="37" t="n">
        <v>-0.154300389273047</v>
      </c>
      <c r="GU322" s="37" t="n">
        <v>0</v>
      </c>
      <c r="GV322" s="37" t="n">
        <v>237</v>
      </c>
      <c r="GW322" s="37" t="n">
        <v>164.32</v>
      </c>
      <c r="HA322" s="37" t="n">
        <v>316</v>
      </c>
      <c r="HB322" s="37" t="n">
        <v>-0.931658914032572</v>
      </c>
      <c r="HC322" s="37" t="n">
        <v>1</v>
      </c>
      <c r="HD322" s="37" t="n">
        <v>175</v>
      </c>
      <c r="HE322" s="37" t="n">
        <v>148.52</v>
      </c>
    </row>
    <row r="323" customFormat="false" ht="12.75" hidden="false" customHeight="false" outlineLevel="0" collapsed="false">
      <c r="GS323" s="37" t="n">
        <v>317</v>
      </c>
      <c r="GT323" s="37" t="n">
        <v>-0.156728511990949</v>
      </c>
      <c r="GU323" s="37" t="n">
        <v>0</v>
      </c>
      <c r="GV323" s="37" t="n">
        <v>237</v>
      </c>
      <c r="GW323" s="37" t="n">
        <v>164.84</v>
      </c>
      <c r="HA323" s="37" t="n">
        <v>317</v>
      </c>
      <c r="HB323" s="37" t="n">
        <v>-0.937467877409248</v>
      </c>
      <c r="HC323" s="37" t="n">
        <v>0</v>
      </c>
      <c r="HD323" s="37" t="n">
        <v>175</v>
      </c>
      <c r="HE323" s="37" t="n">
        <v>148.99</v>
      </c>
    </row>
    <row r="324" customFormat="false" ht="12.75" hidden="false" customHeight="false" outlineLevel="0" collapsed="false">
      <c r="GS324" s="37" t="n">
        <v>318</v>
      </c>
      <c r="GT324" s="37" t="n">
        <v>-0.157607757081882</v>
      </c>
      <c r="GU324" s="37" t="n">
        <v>1</v>
      </c>
      <c r="GV324" s="37" t="n">
        <v>238</v>
      </c>
      <c r="GW324" s="37" t="n">
        <v>165.36</v>
      </c>
      <c r="HA324" s="37" t="n">
        <v>318</v>
      </c>
      <c r="HB324" s="37" t="n">
        <v>-0.997319038534286</v>
      </c>
      <c r="HC324" s="37" t="n">
        <v>0</v>
      </c>
      <c r="HD324" s="37" t="n">
        <v>175</v>
      </c>
      <c r="HE324" s="37" t="n">
        <v>149.46</v>
      </c>
    </row>
    <row r="325" customFormat="false" ht="12.75" hidden="false" customHeight="false" outlineLevel="0" collapsed="false">
      <c r="GS325" s="37" t="n">
        <v>319</v>
      </c>
      <c r="GT325" s="37" t="n">
        <v>-0.160075505734383</v>
      </c>
      <c r="GU325" s="37" t="n">
        <v>0</v>
      </c>
      <c r="GV325" s="37" t="n">
        <v>238</v>
      </c>
      <c r="GW325" s="37" t="n">
        <v>165.88</v>
      </c>
      <c r="HA325" s="37" t="n">
        <v>319</v>
      </c>
      <c r="HB325" s="37" t="n">
        <v>-1.00423823954061</v>
      </c>
      <c r="HC325" s="37" t="n">
        <v>0</v>
      </c>
      <c r="HD325" s="37" t="n">
        <v>175</v>
      </c>
      <c r="HE325" s="37" t="n">
        <v>149.93</v>
      </c>
    </row>
    <row r="326" customFormat="false" ht="12.75" hidden="false" customHeight="false" outlineLevel="0" collapsed="false">
      <c r="GS326" s="37" t="n">
        <v>320</v>
      </c>
      <c r="GT326" s="37" t="n">
        <v>-0.166247762411989</v>
      </c>
      <c r="GU326" s="37" t="n">
        <v>1</v>
      </c>
      <c r="GV326" s="37" t="n">
        <v>239</v>
      </c>
      <c r="GW326" s="37" t="n">
        <v>166.4</v>
      </c>
      <c r="HA326" s="37" t="n">
        <v>320</v>
      </c>
      <c r="HB326" s="37" t="n">
        <v>-1.02049913941916</v>
      </c>
      <c r="HC326" s="37" t="n">
        <v>0</v>
      </c>
      <c r="HD326" s="37" t="n">
        <v>175</v>
      </c>
      <c r="HE326" s="37" t="n">
        <v>150.4</v>
      </c>
    </row>
    <row r="327" customFormat="false" ht="12.75" hidden="false" customHeight="false" outlineLevel="0" collapsed="false">
      <c r="GS327" s="37" t="n">
        <v>321</v>
      </c>
      <c r="GT327" s="37" t="n">
        <v>-0.179864916286945</v>
      </c>
      <c r="GU327" s="37" t="n">
        <v>0</v>
      </c>
      <c r="GV327" s="37" t="n">
        <v>239</v>
      </c>
      <c r="GW327" s="37" t="n">
        <v>166.92</v>
      </c>
      <c r="HA327" s="37" t="n">
        <v>321</v>
      </c>
      <c r="HB327" s="37" t="n">
        <v>-1.04159745388127</v>
      </c>
      <c r="HC327" s="37" t="n">
        <v>0</v>
      </c>
      <c r="HD327" s="37" t="n">
        <v>175</v>
      </c>
      <c r="HE327" s="37" t="n">
        <v>150.87</v>
      </c>
    </row>
    <row r="328" customFormat="false" ht="12.75" hidden="false" customHeight="false" outlineLevel="0" collapsed="false">
      <c r="GS328" s="37" t="n">
        <v>322</v>
      </c>
      <c r="GT328" s="37" t="n">
        <v>-0.18155908495244</v>
      </c>
      <c r="GU328" s="37" t="n">
        <v>0</v>
      </c>
      <c r="GV328" s="37" t="n">
        <v>239</v>
      </c>
      <c r="GW328" s="37" t="n">
        <v>167.44</v>
      </c>
      <c r="HA328" s="37" t="n">
        <v>322</v>
      </c>
      <c r="HB328" s="37" t="n">
        <v>-1.04939906286025</v>
      </c>
      <c r="HC328" s="37" t="n">
        <v>0</v>
      </c>
      <c r="HD328" s="37" t="n">
        <v>175</v>
      </c>
      <c r="HE328" s="37" t="n">
        <v>151.34</v>
      </c>
    </row>
    <row r="329" customFormat="false" ht="12.75" hidden="false" customHeight="false" outlineLevel="0" collapsed="false">
      <c r="GS329" s="37" t="n">
        <v>323</v>
      </c>
      <c r="GT329" s="37" t="n">
        <v>-0.191017818780869</v>
      </c>
      <c r="GU329" s="37" t="n">
        <v>1</v>
      </c>
      <c r="GV329" s="37" t="n">
        <v>240</v>
      </c>
      <c r="GW329" s="37" t="n">
        <v>167.96</v>
      </c>
      <c r="HA329" s="37" t="n">
        <v>323</v>
      </c>
      <c r="HB329" s="37" t="n">
        <v>-1.05105940688362</v>
      </c>
      <c r="HC329" s="37" t="n">
        <v>0</v>
      </c>
      <c r="HD329" s="37" t="n">
        <v>175</v>
      </c>
      <c r="HE329" s="37" t="n">
        <v>151.81</v>
      </c>
    </row>
    <row r="330" customFormat="false" ht="12.75" hidden="false" customHeight="false" outlineLevel="0" collapsed="false">
      <c r="GS330" s="37" t="n">
        <v>324</v>
      </c>
      <c r="GT330" s="37" t="n">
        <v>-0.193584692714254</v>
      </c>
      <c r="GU330" s="37" t="n">
        <v>0</v>
      </c>
      <c r="GV330" s="37" t="n">
        <v>240</v>
      </c>
      <c r="GW330" s="37" t="n">
        <v>168.48</v>
      </c>
      <c r="HA330" s="37" t="n">
        <v>324</v>
      </c>
      <c r="HB330" s="37" t="n">
        <v>-1.07483956676448</v>
      </c>
      <c r="HC330" s="37" t="n">
        <v>0</v>
      </c>
      <c r="HD330" s="37" t="n">
        <v>175</v>
      </c>
      <c r="HE330" s="37" t="n">
        <v>152.28</v>
      </c>
    </row>
    <row r="331" customFormat="false" ht="12.75" hidden="false" customHeight="false" outlineLevel="0" collapsed="false">
      <c r="GS331" s="37" t="n">
        <v>325</v>
      </c>
      <c r="GT331" s="37" t="n">
        <v>-0.201968799737827</v>
      </c>
      <c r="GU331" s="37" t="n">
        <v>0</v>
      </c>
      <c r="GV331" s="37" t="n">
        <v>240</v>
      </c>
      <c r="GW331" s="37" t="n">
        <v>169</v>
      </c>
      <c r="HA331" s="37" t="n">
        <v>325</v>
      </c>
      <c r="HB331" s="37" t="n">
        <v>-1.10601925872854</v>
      </c>
      <c r="HC331" s="37" t="n">
        <v>1</v>
      </c>
      <c r="HD331" s="37" t="n">
        <v>176</v>
      </c>
      <c r="HE331" s="37" t="n">
        <v>152.75</v>
      </c>
    </row>
    <row r="332" customFormat="false" ht="12.75" hidden="false" customHeight="false" outlineLevel="0" collapsed="false">
      <c r="GS332" s="37" t="n">
        <v>326</v>
      </c>
      <c r="GT332" s="37" t="n">
        <v>-0.204654137057745</v>
      </c>
      <c r="GU332" s="37" t="n">
        <v>0</v>
      </c>
      <c r="GV332" s="37" t="n">
        <v>240</v>
      </c>
      <c r="GW332" s="37" t="n">
        <v>169.52</v>
      </c>
      <c r="HA332" s="37" t="n">
        <v>326</v>
      </c>
      <c r="HB332" s="37" t="n">
        <v>-1.11862932712923</v>
      </c>
      <c r="HC332" s="37" t="n">
        <v>0</v>
      </c>
      <c r="HD332" s="37" t="n">
        <v>176</v>
      </c>
      <c r="HE332" s="37" t="n">
        <v>153.22</v>
      </c>
    </row>
    <row r="333" customFormat="false" ht="12.75" hidden="false" customHeight="false" outlineLevel="0" collapsed="false">
      <c r="GS333" s="37" t="n">
        <v>327</v>
      </c>
      <c r="GT333" s="37" t="n">
        <v>-0.206927565230856</v>
      </c>
      <c r="GU333" s="37" t="n">
        <v>0</v>
      </c>
      <c r="GV333" s="37" t="n">
        <v>240</v>
      </c>
      <c r="GW333" s="37" t="n">
        <v>170.04</v>
      </c>
      <c r="HA333" s="37" t="n">
        <v>327</v>
      </c>
      <c r="HB333" s="37" t="n">
        <v>-1.12045264006686</v>
      </c>
      <c r="HC333" s="37" t="n">
        <v>0</v>
      </c>
      <c r="HD333" s="37" t="n">
        <v>176</v>
      </c>
      <c r="HE333" s="37" t="n">
        <v>153.69</v>
      </c>
    </row>
    <row r="334" customFormat="false" ht="12.75" hidden="false" customHeight="false" outlineLevel="0" collapsed="false">
      <c r="GS334" s="37" t="n">
        <v>328</v>
      </c>
      <c r="GT334" s="37" t="n">
        <v>-0.217006893678194</v>
      </c>
      <c r="GU334" s="37" t="n">
        <v>1</v>
      </c>
      <c r="GV334" s="37" t="n">
        <v>241</v>
      </c>
      <c r="GW334" s="37" t="n">
        <v>170.56</v>
      </c>
      <c r="HA334" s="37" t="n">
        <v>328</v>
      </c>
      <c r="HB334" s="37" t="n">
        <v>-1.14616449325611</v>
      </c>
      <c r="HC334" s="37" t="n">
        <v>0</v>
      </c>
      <c r="HD334" s="37" t="n">
        <v>176</v>
      </c>
      <c r="HE334" s="37" t="n">
        <v>154.16</v>
      </c>
    </row>
    <row r="335" customFormat="false" ht="12.75" hidden="false" customHeight="false" outlineLevel="0" collapsed="false">
      <c r="GS335" s="37" t="n">
        <v>329</v>
      </c>
      <c r="GT335" s="37" t="n">
        <v>-0.225683531820072</v>
      </c>
      <c r="GU335" s="37" t="n">
        <v>1</v>
      </c>
      <c r="GV335" s="37" t="n">
        <v>242</v>
      </c>
      <c r="GW335" s="37" t="n">
        <v>171.08</v>
      </c>
      <c r="HA335" s="37" t="n">
        <v>329</v>
      </c>
      <c r="HB335" s="37" t="n">
        <v>-1.15030549325022</v>
      </c>
      <c r="HC335" s="37" t="n">
        <v>1</v>
      </c>
      <c r="HD335" s="37" t="n">
        <v>177</v>
      </c>
      <c r="HE335" s="37" t="n">
        <v>154.63</v>
      </c>
    </row>
    <row r="336" customFormat="false" ht="12.75" hidden="false" customHeight="false" outlineLevel="0" collapsed="false">
      <c r="GS336" s="37" t="n">
        <v>330</v>
      </c>
      <c r="GT336" s="37" t="n">
        <v>-0.239351766973144</v>
      </c>
      <c r="GU336" s="37" t="n">
        <v>0</v>
      </c>
      <c r="GV336" s="37" t="n">
        <v>242</v>
      </c>
      <c r="GW336" s="37" t="n">
        <v>171.6</v>
      </c>
      <c r="HA336" s="37" t="n">
        <v>330</v>
      </c>
      <c r="HB336" s="37" t="n">
        <v>-1.16443160332399</v>
      </c>
      <c r="HC336" s="37" t="n">
        <v>0</v>
      </c>
      <c r="HD336" s="37" t="n">
        <v>177</v>
      </c>
      <c r="HE336" s="37" t="n">
        <v>155.1</v>
      </c>
    </row>
    <row r="337" customFormat="false" ht="12.75" hidden="false" customHeight="false" outlineLevel="0" collapsed="false">
      <c r="GS337" s="37" t="n">
        <v>331</v>
      </c>
      <c r="GT337" s="37" t="n">
        <v>-0.243003633031961</v>
      </c>
      <c r="GU337" s="37" t="n">
        <v>0</v>
      </c>
      <c r="GV337" s="37" t="n">
        <v>242</v>
      </c>
      <c r="GW337" s="37" t="n">
        <v>172.12</v>
      </c>
      <c r="HA337" s="37" t="n">
        <v>331</v>
      </c>
      <c r="HB337" s="37" t="n">
        <v>-1.17498633990267</v>
      </c>
      <c r="HC337" s="37" t="n">
        <v>0</v>
      </c>
      <c r="HD337" s="37" t="n">
        <v>177</v>
      </c>
      <c r="HE337" s="37" t="n">
        <v>155.57</v>
      </c>
    </row>
    <row r="338" customFormat="false" ht="12.75" hidden="false" customHeight="false" outlineLevel="0" collapsed="false">
      <c r="GS338" s="37" t="n">
        <v>332</v>
      </c>
      <c r="GT338" s="37" t="n">
        <v>-0.273245322766433</v>
      </c>
      <c r="GU338" s="37" t="n">
        <v>1</v>
      </c>
      <c r="GV338" s="37" t="n">
        <v>243</v>
      </c>
      <c r="GW338" s="37" t="n">
        <v>172.64</v>
      </c>
      <c r="HA338" s="37" t="n">
        <v>332</v>
      </c>
      <c r="HB338" s="37" t="n">
        <v>-1.21495135087407</v>
      </c>
      <c r="HC338" s="37" t="n">
        <v>0</v>
      </c>
      <c r="HD338" s="37" t="n">
        <v>177</v>
      </c>
      <c r="HE338" s="37" t="n">
        <v>156.04</v>
      </c>
    </row>
    <row r="339" customFormat="false" ht="12.75" hidden="false" customHeight="false" outlineLevel="0" collapsed="false">
      <c r="GS339" s="37" t="n">
        <v>333</v>
      </c>
      <c r="GT339" s="37" t="n">
        <v>-0.284665077563162</v>
      </c>
      <c r="GU339" s="37" t="n">
        <v>0</v>
      </c>
      <c r="GV339" s="37" t="n">
        <v>243</v>
      </c>
      <c r="GW339" s="37" t="n">
        <v>173.16</v>
      </c>
      <c r="HA339" s="37" t="n">
        <v>333</v>
      </c>
      <c r="HB339" s="37" t="n">
        <v>-1.21629643411912</v>
      </c>
      <c r="HC339" s="37" t="n">
        <v>0</v>
      </c>
      <c r="HD339" s="37" t="n">
        <v>177</v>
      </c>
      <c r="HE339" s="37" t="n">
        <v>156.51</v>
      </c>
    </row>
    <row r="340" customFormat="false" ht="12.75" hidden="false" customHeight="false" outlineLevel="0" collapsed="false">
      <c r="GS340" s="37" t="n">
        <v>334</v>
      </c>
      <c r="GT340" s="37" t="n">
        <v>-0.299499631979828</v>
      </c>
      <c r="GU340" s="37" t="n">
        <v>0</v>
      </c>
      <c r="GV340" s="37" t="n">
        <v>243</v>
      </c>
      <c r="GW340" s="37" t="n">
        <v>173.68</v>
      </c>
      <c r="HA340" s="37" t="n">
        <v>334</v>
      </c>
      <c r="HB340" s="37" t="n">
        <v>-1.23588149649738</v>
      </c>
      <c r="HC340" s="37" t="n">
        <v>0</v>
      </c>
      <c r="HD340" s="37" t="n">
        <v>177</v>
      </c>
      <c r="HE340" s="37" t="n">
        <v>156.98</v>
      </c>
    </row>
    <row r="341" customFormat="false" ht="12.75" hidden="false" customHeight="false" outlineLevel="0" collapsed="false">
      <c r="GS341" s="37" t="n">
        <v>335</v>
      </c>
      <c r="GT341" s="37" t="n">
        <v>-0.303299165546619</v>
      </c>
      <c r="GU341" s="37" t="n">
        <v>0</v>
      </c>
      <c r="GV341" s="37" t="n">
        <v>243</v>
      </c>
      <c r="GW341" s="37" t="n">
        <v>174.2</v>
      </c>
      <c r="HA341" s="37" t="n">
        <v>335</v>
      </c>
      <c r="HB341" s="37" t="n">
        <v>-1.25612877118233</v>
      </c>
      <c r="HC341" s="37" t="n">
        <v>0</v>
      </c>
      <c r="HD341" s="37" t="n">
        <v>177</v>
      </c>
      <c r="HE341" s="37" t="n">
        <v>157.45</v>
      </c>
    </row>
    <row r="342" customFormat="false" ht="12.75" hidden="false" customHeight="false" outlineLevel="0" collapsed="false">
      <c r="GS342" s="37" t="n">
        <v>336</v>
      </c>
      <c r="GT342" s="37" t="n">
        <v>-0.311883931855121</v>
      </c>
      <c r="GU342" s="37" t="n">
        <v>0</v>
      </c>
      <c r="GV342" s="37" t="n">
        <v>243</v>
      </c>
      <c r="GW342" s="37" t="n">
        <v>174.72</v>
      </c>
      <c r="HA342" s="37" t="n">
        <v>336</v>
      </c>
      <c r="HB342" s="37" t="n">
        <v>-1.28169447113062</v>
      </c>
      <c r="HC342" s="37" t="n">
        <v>0</v>
      </c>
      <c r="HD342" s="37" t="n">
        <v>177</v>
      </c>
      <c r="HE342" s="37" t="n">
        <v>157.92</v>
      </c>
    </row>
    <row r="343" customFormat="false" ht="12.75" hidden="false" customHeight="false" outlineLevel="0" collapsed="false">
      <c r="GS343" s="37" t="n">
        <v>337</v>
      </c>
      <c r="GT343" s="37" t="n">
        <v>-0.312796925324577</v>
      </c>
      <c r="GU343" s="37" t="n">
        <v>0</v>
      </c>
      <c r="GV343" s="37" t="n">
        <v>243</v>
      </c>
      <c r="GW343" s="37" t="n">
        <v>175.24</v>
      </c>
      <c r="HA343" s="37" t="n">
        <v>337</v>
      </c>
      <c r="HB343" s="37" t="n">
        <v>-1.29981901971674</v>
      </c>
      <c r="HC343" s="37" t="n">
        <v>0</v>
      </c>
      <c r="HD343" s="37" t="n">
        <v>177</v>
      </c>
      <c r="HE343" s="37" t="n">
        <v>158.39</v>
      </c>
    </row>
    <row r="344" customFormat="false" ht="12.75" hidden="false" customHeight="false" outlineLevel="0" collapsed="false">
      <c r="GS344" s="37" t="n">
        <v>338</v>
      </c>
      <c r="GT344" s="37" t="n">
        <v>-0.314705907897477</v>
      </c>
      <c r="GU344" s="37" t="n">
        <v>0</v>
      </c>
      <c r="GV344" s="37" t="n">
        <v>243</v>
      </c>
      <c r="GW344" s="37" t="n">
        <v>175.76</v>
      </c>
      <c r="HA344" s="37" t="n">
        <v>338</v>
      </c>
      <c r="HB344" s="37" t="n">
        <v>-1.30724031489577</v>
      </c>
      <c r="HC344" s="37" t="n">
        <v>0</v>
      </c>
      <c r="HD344" s="37" t="n">
        <v>177</v>
      </c>
      <c r="HE344" s="37" t="n">
        <v>158.86</v>
      </c>
    </row>
    <row r="345" customFormat="false" ht="12.75" hidden="false" customHeight="false" outlineLevel="0" collapsed="false">
      <c r="GS345" s="37" t="n">
        <v>339</v>
      </c>
      <c r="GT345" s="37" t="n">
        <v>-0.326729047367238</v>
      </c>
      <c r="GU345" s="37" t="n">
        <v>0</v>
      </c>
      <c r="GV345" s="37" t="n">
        <v>243</v>
      </c>
      <c r="GW345" s="37" t="n">
        <v>176.28</v>
      </c>
      <c r="HA345" s="37" t="n">
        <v>339</v>
      </c>
      <c r="HB345" s="37" t="n">
        <v>-1.33138040174715</v>
      </c>
      <c r="HC345" s="37" t="n">
        <v>0</v>
      </c>
      <c r="HD345" s="37" t="n">
        <v>177</v>
      </c>
      <c r="HE345" s="37" t="n">
        <v>159.33</v>
      </c>
    </row>
    <row r="346" customFormat="false" ht="12.75" hidden="false" customHeight="false" outlineLevel="0" collapsed="false">
      <c r="GS346" s="37" t="n">
        <v>340</v>
      </c>
      <c r="GT346" s="37" t="n">
        <v>-0.331424014044136</v>
      </c>
      <c r="GU346" s="37" t="n">
        <v>1</v>
      </c>
      <c r="GV346" s="37" t="n">
        <v>244</v>
      </c>
      <c r="GW346" s="37" t="n">
        <v>176.8</v>
      </c>
      <c r="HA346" s="37" t="n">
        <v>340</v>
      </c>
      <c r="HB346" s="37" t="n">
        <v>-1.33746168290487</v>
      </c>
      <c r="HC346" s="37" t="n">
        <v>0</v>
      </c>
      <c r="HD346" s="37" t="n">
        <v>177</v>
      </c>
      <c r="HE346" s="37" t="n">
        <v>159.8</v>
      </c>
    </row>
    <row r="347" customFormat="false" ht="12.75" hidden="false" customHeight="false" outlineLevel="0" collapsed="false">
      <c r="GS347" s="37" t="n">
        <v>341</v>
      </c>
      <c r="GT347" s="37" t="n">
        <v>-0.334177124568683</v>
      </c>
      <c r="GU347" s="37" t="n">
        <v>0</v>
      </c>
      <c r="GV347" s="37" t="n">
        <v>244</v>
      </c>
      <c r="GW347" s="37" t="n">
        <v>177.32</v>
      </c>
      <c r="HA347" s="37" t="n">
        <v>341</v>
      </c>
      <c r="HB347" s="37" t="n">
        <v>-1.33831019938175</v>
      </c>
      <c r="HC347" s="37" t="n">
        <v>0</v>
      </c>
      <c r="HD347" s="37" t="n">
        <v>177</v>
      </c>
      <c r="HE347" s="37" t="n">
        <v>160.27</v>
      </c>
    </row>
    <row r="348" customFormat="false" ht="12.75" hidden="false" customHeight="false" outlineLevel="0" collapsed="false">
      <c r="GS348" s="37" t="n">
        <v>342</v>
      </c>
      <c r="GT348" s="37" t="n">
        <v>-0.33459424420514</v>
      </c>
      <c r="GU348" s="37" t="n">
        <v>1</v>
      </c>
      <c r="GV348" s="37" t="n">
        <v>245</v>
      </c>
      <c r="GW348" s="37" t="n">
        <v>177.84</v>
      </c>
      <c r="HA348" s="37" t="n">
        <v>342</v>
      </c>
      <c r="HB348" s="37" t="n">
        <v>-1.3440145538146</v>
      </c>
      <c r="HC348" s="37" t="n">
        <v>0</v>
      </c>
      <c r="HD348" s="37" t="n">
        <v>177</v>
      </c>
      <c r="HE348" s="37" t="n">
        <v>160.74</v>
      </c>
    </row>
    <row r="349" customFormat="false" ht="12.75" hidden="false" customHeight="false" outlineLevel="0" collapsed="false">
      <c r="GS349" s="37" t="n">
        <v>343</v>
      </c>
      <c r="GT349" s="37" t="n">
        <v>-0.33779953083554</v>
      </c>
      <c r="GU349" s="37" t="n">
        <v>0</v>
      </c>
      <c r="GV349" s="37" t="n">
        <v>245</v>
      </c>
      <c r="GW349" s="37" t="n">
        <v>178.36</v>
      </c>
      <c r="HA349" s="37" t="n">
        <v>343</v>
      </c>
      <c r="HB349" s="37" t="n">
        <v>-1.34621250007918</v>
      </c>
      <c r="HC349" s="37" t="n">
        <v>0</v>
      </c>
      <c r="HD349" s="37" t="n">
        <v>177</v>
      </c>
      <c r="HE349" s="37" t="n">
        <v>161.21</v>
      </c>
    </row>
    <row r="350" customFormat="false" ht="12.75" hidden="false" customHeight="false" outlineLevel="0" collapsed="false">
      <c r="GS350" s="37" t="n">
        <v>344</v>
      </c>
      <c r="GT350" s="37" t="n">
        <v>-0.347505464594155</v>
      </c>
      <c r="GU350" s="37" t="n">
        <v>1</v>
      </c>
      <c r="GV350" s="37" t="n">
        <v>246</v>
      </c>
      <c r="GW350" s="37" t="n">
        <v>178.88</v>
      </c>
      <c r="HA350" s="37" t="n">
        <v>344</v>
      </c>
      <c r="HB350" s="37" t="n">
        <v>-1.34904740887608</v>
      </c>
      <c r="HC350" s="37" t="n">
        <v>0</v>
      </c>
      <c r="HD350" s="37" t="n">
        <v>177</v>
      </c>
      <c r="HE350" s="37" t="n">
        <v>161.68</v>
      </c>
    </row>
    <row r="351" customFormat="false" ht="12.75" hidden="false" customHeight="false" outlineLevel="0" collapsed="false">
      <c r="GS351" s="37" t="n">
        <v>345</v>
      </c>
      <c r="GT351" s="37" t="n">
        <v>-0.347828643586444</v>
      </c>
      <c r="GU351" s="37" t="n">
        <v>1</v>
      </c>
      <c r="GV351" s="37" t="n">
        <v>247</v>
      </c>
      <c r="GW351" s="37" t="n">
        <v>179.4</v>
      </c>
      <c r="HA351" s="37" t="n">
        <v>345</v>
      </c>
      <c r="HB351" s="37" t="n">
        <v>-1.35738877573802</v>
      </c>
      <c r="HC351" s="37" t="n">
        <v>0</v>
      </c>
      <c r="HD351" s="37" t="n">
        <v>177</v>
      </c>
      <c r="HE351" s="37" t="n">
        <v>162.15</v>
      </c>
    </row>
    <row r="352" customFormat="false" ht="12.75" hidden="false" customHeight="false" outlineLevel="0" collapsed="false">
      <c r="GS352" s="37" t="n">
        <v>346</v>
      </c>
      <c r="GT352" s="37" t="n">
        <v>-0.348265466923612</v>
      </c>
      <c r="GU352" s="37" t="n">
        <v>1</v>
      </c>
      <c r="GV352" s="37" t="n">
        <v>248</v>
      </c>
      <c r="GW352" s="37" t="n">
        <v>179.92</v>
      </c>
      <c r="HA352" s="37" t="n">
        <v>346</v>
      </c>
      <c r="HB352" s="37" t="n">
        <v>-1.36156124689428</v>
      </c>
      <c r="HC352" s="37" t="n">
        <v>0</v>
      </c>
      <c r="HD352" s="37" t="n">
        <v>177</v>
      </c>
      <c r="HE352" s="37" t="n">
        <v>162.62</v>
      </c>
    </row>
    <row r="353" customFormat="false" ht="12.75" hidden="false" customHeight="false" outlineLevel="0" collapsed="false">
      <c r="GS353" s="37" t="n">
        <v>347</v>
      </c>
      <c r="GT353" s="37" t="n">
        <v>-0.348375917458019</v>
      </c>
      <c r="GU353" s="37" t="n">
        <v>1</v>
      </c>
      <c r="GV353" s="37" t="n">
        <v>249</v>
      </c>
      <c r="GW353" s="37" t="n">
        <v>180.44</v>
      </c>
      <c r="HA353" s="37" t="n">
        <v>347</v>
      </c>
      <c r="HB353" s="37" t="n">
        <v>-1.37413262233777</v>
      </c>
      <c r="HC353" s="37" t="n">
        <v>0</v>
      </c>
      <c r="HD353" s="37" t="n">
        <v>177</v>
      </c>
      <c r="HE353" s="37" t="n">
        <v>163.09</v>
      </c>
    </row>
    <row r="354" customFormat="false" ht="12.75" hidden="false" customHeight="false" outlineLevel="0" collapsed="false">
      <c r="GS354" s="37" t="n">
        <v>348</v>
      </c>
      <c r="GT354" s="37" t="n">
        <v>-0.353752697825215</v>
      </c>
      <c r="GU354" s="37" t="n">
        <v>0</v>
      </c>
      <c r="GV354" s="37" t="n">
        <v>249</v>
      </c>
      <c r="GW354" s="37" t="n">
        <v>180.96</v>
      </c>
      <c r="HA354" s="37" t="n">
        <v>348</v>
      </c>
      <c r="HB354" s="37" t="n">
        <v>-1.39730260800748</v>
      </c>
      <c r="HC354" s="37" t="n">
        <v>0</v>
      </c>
      <c r="HD354" s="37" t="n">
        <v>177</v>
      </c>
      <c r="HE354" s="37" t="n">
        <v>163.56</v>
      </c>
    </row>
    <row r="355" customFormat="false" ht="12.75" hidden="false" customHeight="false" outlineLevel="0" collapsed="false">
      <c r="GS355" s="37" t="n">
        <v>349</v>
      </c>
      <c r="GT355" s="37" t="n">
        <v>-0.362773996529441</v>
      </c>
      <c r="GU355" s="37" t="n">
        <v>0</v>
      </c>
      <c r="GV355" s="37" t="n">
        <v>249</v>
      </c>
      <c r="GW355" s="37" t="n">
        <v>181.48</v>
      </c>
      <c r="HA355" s="37" t="n">
        <v>349</v>
      </c>
      <c r="HB355" s="37" t="n">
        <v>-1.40173411705412</v>
      </c>
      <c r="HC355" s="37" t="n">
        <v>0</v>
      </c>
      <c r="HD355" s="37" t="n">
        <v>177</v>
      </c>
      <c r="HE355" s="37" t="n">
        <v>164.03</v>
      </c>
    </row>
    <row r="356" customFormat="false" ht="12.75" hidden="false" customHeight="false" outlineLevel="0" collapsed="false">
      <c r="GS356" s="37" t="n">
        <v>350</v>
      </c>
      <c r="GT356" s="37" t="n">
        <v>-0.364911808986918</v>
      </c>
      <c r="GU356" s="37" t="n">
        <v>0</v>
      </c>
      <c r="GV356" s="37" t="n">
        <v>249</v>
      </c>
      <c r="GW356" s="37" t="n">
        <v>182</v>
      </c>
      <c r="HA356" s="37" t="n">
        <v>350</v>
      </c>
      <c r="HB356" s="37" t="n">
        <v>-1.40304426190435</v>
      </c>
      <c r="HC356" s="37" t="n">
        <v>1</v>
      </c>
      <c r="HD356" s="37" t="n">
        <v>178</v>
      </c>
      <c r="HE356" s="37" t="n">
        <v>164.5</v>
      </c>
    </row>
    <row r="357" customFormat="false" ht="12.75" hidden="false" customHeight="false" outlineLevel="0" collapsed="false">
      <c r="GS357" s="37" t="n">
        <v>351</v>
      </c>
      <c r="GT357" s="37" t="n">
        <v>-0.367680480147077</v>
      </c>
      <c r="GU357" s="37" t="n">
        <v>1</v>
      </c>
      <c r="GV357" s="37" t="n">
        <v>250</v>
      </c>
      <c r="GW357" s="37" t="n">
        <v>182.52</v>
      </c>
      <c r="HA357" s="37" t="n">
        <v>351</v>
      </c>
      <c r="HB357" s="37" t="n">
        <v>-1.41723418027853</v>
      </c>
      <c r="HC357" s="37" t="n">
        <v>0</v>
      </c>
      <c r="HD357" s="37" t="n">
        <v>178</v>
      </c>
      <c r="HE357" s="37" t="n">
        <v>164.97</v>
      </c>
    </row>
    <row r="358" customFormat="false" ht="12.75" hidden="false" customHeight="false" outlineLevel="0" collapsed="false">
      <c r="GS358" s="37" t="n">
        <v>352</v>
      </c>
      <c r="GT358" s="37" t="n">
        <v>-0.372665686989436</v>
      </c>
      <c r="GU358" s="37" t="n">
        <v>0</v>
      </c>
      <c r="GV358" s="37" t="n">
        <v>250</v>
      </c>
      <c r="GW358" s="37" t="n">
        <v>183.04</v>
      </c>
      <c r="HA358" s="37" t="n">
        <v>352</v>
      </c>
      <c r="HB358" s="37" t="n">
        <v>-1.4186496199837</v>
      </c>
      <c r="HC358" s="37" t="n">
        <v>0</v>
      </c>
      <c r="HD358" s="37" t="n">
        <v>178</v>
      </c>
      <c r="HE358" s="37" t="n">
        <v>165.44</v>
      </c>
    </row>
    <row r="359" customFormat="false" ht="12.75" hidden="false" customHeight="false" outlineLevel="0" collapsed="false">
      <c r="GS359" s="37" t="n">
        <v>353</v>
      </c>
      <c r="GT359" s="37" t="n">
        <v>-0.373486972551495</v>
      </c>
      <c r="GU359" s="37" t="n">
        <v>1</v>
      </c>
      <c r="GV359" s="37" t="n">
        <v>251</v>
      </c>
      <c r="GW359" s="37" t="n">
        <v>183.56</v>
      </c>
      <c r="HA359" s="37" t="n">
        <v>353</v>
      </c>
      <c r="HB359" s="37" t="n">
        <v>-1.49792724742856</v>
      </c>
      <c r="HC359" s="37" t="n">
        <v>0</v>
      </c>
      <c r="HD359" s="37" t="n">
        <v>178</v>
      </c>
      <c r="HE359" s="37" t="n">
        <v>165.91</v>
      </c>
    </row>
    <row r="360" customFormat="false" ht="12.75" hidden="false" customHeight="false" outlineLevel="0" collapsed="false">
      <c r="GS360" s="37" t="n">
        <v>354</v>
      </c>
      <c r="GT360" s="37" t="n">
        <v>-0.37404798219383</v>
      </c>
      <c r="GU360" s="37" t="n">
        <v>0</v>
      </c>
      <c r="GV360" s="37" t="n">
        <v>251</v>
      </c>
      <c r="GW360" s="37" t="n">
        <v>184.08</v>
      </c>
      <c r="HA360" s="37" t="n">
        <v>354</v>
      </c>
      <c r="HB360" s="37" t="n">
        <v>-1.54170905035296</v>
      </c>
      <c r="HC360" s="37" t="n">
        <v>0</v>
      </c>
      <c r="HD360" s="37" t="n">
        <v>178</v>
      </c>
      <c r="HE360" s="37" t="n">
        <v>166.38</v>
      </c>
    </row>
    <row r="361" customFormat="false" ht="12.75" hidden="false" customHeight="false" outlineLevel="0" collapsed="false">
      <c r="GS361" s="37" t="n">
        <v>355</v>
      </c>
      <c r="GT361" s="37" t="n">
        <v>-0.388408660356461</v>
      </c>
      <c r="GU361" s="37" t="n">
        <v>0</v>
      </c>
      <c r="GV361" s="37" t="n">
        <v>251</v>
      </c>
      <c r="GW361" s="37" t="n">
        <v>184.6</v>
      </c>
      <c r="HA361" s="37" t="n">
        <v>355</v>
      </c>
      <c r="HB361" s="37" t="n">
        <v>-1.54193434841211</v>
      </c>
      <c r="HC361" s="37" t="n">
        <v>0</v>
      </c>
      <c r="HD361" s="37" t="n">
        <v>178</v>
      </c>
      <c r="HE361" s="37" t="n">
        <v>166.85</v>
      </c>
    </row>
    <row r="362" customFormat="false" ht="12.75" hidden="false" customHeight="false" outlineLevel="0" collapsed="false">
      <c r="GS362" s="37" t="n">
        <v>356</v>
      </c>
      <c r="GT362" s="37" t="n">
        <v>-0.388736431661731</v>
      </c>
      <c r="GU362" s="37" t="n">
        <v>1</v>
      </c>
      <c r="GV362" s="37" t="n">
        <v>252</v>
      </c>
      <c r="GW362" s="37" t="n">
        <v>185.12</v>
      </c>
      <c r="HA362" s="37" t="n">
        <v>356</v>
      </c>
      <c r="HB362" s="37" t="n">
        <v>-1.54816247827441</v>
      </c>
      <c r="HC362" s="37" t="n">
        <v>1</v>
      </c>
      <c r="HD362" s="37" t="n">
        <v>179</v>
      </c>
      <c r="HE362" s="37" t="n">
        <v>167.32</v>
      </c>
    </row>
    <row r="363" customFormat="false" ht="12.75" hidden="false" customHeight="false" outlineLevel="0" collapsed="false">
      <c r="GS363" s="37" t="n">
        <v>357</v>
      </c>
      <c r="GT363" s="37" t="n">
        <v>-0.396608089959401</v>
      </c>
      <c r="GU363" s="37" t="n">
        <v>0</v>
      </c>
      <c r="GV363" s="37" t="n">
        <v>252</v>
      </c>
      <c r="GW363" s="37" t="n">
        <v>185.64</v>
      </c>
      <c r="HA363" s="37" t="n">
        <v>357</v>
      </c>
      <c r="HB363" s="37" t="n">
        <v>-1.54818412353525</v>
      </c>
      <c r="HC363" s="37" t="n">
        <v>0</v>
      </c>
      <c r="HD363" s="37" t="n">
        <v>179</v>
      </c>
      <c r="HE363" s="37" t="n">
        <v>167.79</v>
      </c>
    </row>
    <row r="364" customFormat="false" ht="12.75" hidden="false" customHeight="false" outlineLevel="0" collapsed="false">
      <c r="GS364" s="37" t="n">
        <v>358</v>
      </c>
      <c r="GT364" s="37" t="n">
        <v>-0.403239917622116</v>
      </c>
      <c r="GU364" s="37" t="n">
        <v>0</v>
      </c>
      <c r="GV364" s="37" t="n">
        <v>252</v>
      </c>
      <c r="GW364" s="37" t="n">
        <v>186.16</v>
      </c>
      <c r="HA364" s="37" t="n">
        <v>358</v>
      </c>
      <c r="HB364" s="37" t="n">
        <v>-1.55580283648256</v>
      </c>
      <c r="HC364" s="37" t="n">
        <v>0</v>
      </c>
      <c r="HD364" s="37" t="n">
        <v>179</v>
      </c>
      <c r="HE364" s="37" t="n">
        <v>168.26</v>
      </c>
    </row>
    <row r="365" customFormat="false" ht="12.75" hidden="false" customHeight="false" outlineLevel="0" collapsed="false">
      <c r="GS365" s="37" t="n">
        <v>359</v>
      </c>
      <c r="GT365" s="37" t="n">
        <v>-0.405751673060398</v>
      </c>
      <c r="GU365" s="37" t="n">
        <v>1</v>
      </c>
      <c r="GV365" s="37" t="n">
        <v>253</v>
      </c>
      <c r="GW365" s="37" t="n">
        <v>186.68</v>
      </c>
      <c r="HA365" s="37" t="n">
        <v>359</v>
      </c>
      <c r="HB365" s="37" t="n">
        <v>-1.56532348857111</v>
      </c>
      <c r="HC365" s="37" t="n">
        <v>0</v>
      </c>
      <c r="HD365" s="37" t="n">
        <v>179</v>
      </c>
      <c r="HE365" s="37" t="n">
        <v>168.73</v>
      </c>
    </row>
    <row r="366" customFormat="false" ht="12.75" hidden="false" customHeight="false" outlineLevel="0" collapsed="false">
      <c r="GS366" s="37" t="n">
        <v>360</v>
      </c>
      <c r="GT366" s="37" t="n">
        <v>-0.405912936381105</v>
      </c>
      <c r="GU366" s="37" t="n">
        <v>1</v>
      </c>
      <c r="GV366" s="37" t="n">
        <v>254</v>
      </c>
      <c r="GW366" s="37" t="n">
        <v>187.2</v>
      </c>
      <c r="HA366" s="37" t="n">
        <v>360</v>
      </c>
      <c r="HB366" s="37" t="n">
        <v>-1.58468430832461</v>
      </c>
      <c r="HC366" s="37" t="n">
        <v>0</v>
      </c>
      <c r="HD366" s="37" t="n">
        <v>179</v>
      </c>
      <c r="HE366" s="37" t="n">
        <v>169.2</v>
      </c>
    </row>
    <row r="367" customFormat="false" ht="12.75" hidden="false" customHeight="false" outlineLevel="0" collapsed="false">
      <c r="GS367" s="37" t="n">
        <v>361</v>
      </c>
      <c r="GT367" s="37" t="n">
        <v>-0.406675887748421</v>
      </c>
      <c r="GU367" s="37" t="n">
        <v>0</v>
      </c>
      <c r="GV367" s="37" t="n">
        <v>254</v>
      </c>
      <c r="GW367" s="37" t="n">
        <v>187.72</v>
      </c>
      <c r="HA367" s="37" t="n">
        <v>361</v>
      </c>
      <c r="HB367" s="37" t="n">
        <v>-1.59799250560117</v>
      </c>
      <c r="HC367" s="37" t="n">
        <v>0</v>
      </c>
      <c r="HD367" s="37" t="n">
        <v>179</v>
      </c>
      <c r="HE367" s="37" t="n">
        <v>169.67</v>
      </c>
    </row>
    <row r="368" customFormat="false" ht="12.75" hidden="false" customHeight="false" outlineLevel="0" collapsed="false">
      <c r="GS368" s="37" t="n">
        <v>362</v>
      </c>
      <c r="GT368" s="37" t="n">
        <v>-0.425561283386131</v>
      </c>
      <c r="GU368" s="37" t="n">
        <v>0</v>
      </c>
      <c r="GV368" s="37" t="n">
        <v>254</v>
      </c>
      <c r="GW368" s="37" t="n">
        <v>188.24</v>
      </c>
      <c r="HA368" s="37" t="n">
        <v>362</v>
      </c>
      <c r="HB368" s="37" t="n">
        <v>-1.59809955965768</v>
      </c>
      <c r="HC368" s="37" t="n">
        <v>0</v>
      </c>
      <c r="HD368" s="37" t="n">
        <v>179</v>
      </c>
      <c r="HE368" s="37" t="n">
        <v>170.14</v>
      </c>
    </row>
    <row r="369" customFormat="false" ht="12.75" hidden="false" customHeight="false" outlineLevel="0" collapsed="false">
      <c r="GS369" s="37" t="n">
        <v>363</v>
      </c>
      <c r="GT369" s="37" t="n">
        <v>-0.431018140763072</v>
      </c>
      <c r="GU369" s="37" t="n">
        <v>0</v>
      </c>
      <c r="GV369" s="37" t="n">
        <v>254</v>
      </c>
      <c r="GW369" s="37" t="n">
        <v>188.76</v>
      </c>
      <c r="HA369" s="37" t="n">
        <v>363</v>
      </c>
      <c r="HB369" s="37" t="n">
        <v>-1.67465371700812</v>
      </c>
      <c r="HC369" s="37" t="n">
        <v>1</v>
      </c>
      <c r="HD369" s="37" t="n">
        <v>180</v>
      </c>
      <c r="HE369" s="37" t="n">
        <v>170.61</v>
      </c>
    </row>
    <row r="370" customFormat="false" ht="12.75" hidden="false" customHeight="false" outlineLevel="0" collapsed="false">
      <c r="GS370" s="37" t="n">
        <v>364</v>
      </c>
      <c r="GT370" s="37" t="n">
        <v>-0.434991749907298</v>
      </c>
      <c r="GU370" s="37" t="n">
        <v>0</v>
      </c>
      <c r="GV370" s="37" t="n">
        <v>254</v>
      </c>
      <c r="GW370" s="37" t="n">
        <v>189.28</v>
      </c>
      <c r="HA370" s="37" t="n">
        <v>364</v>
      </c>
      <c r="HB370" s="37" t="n">
        <v>-1.69625931283402</v>
      </c>
      <c r="HC370" s="37" t="n">
        <v>0</v>
      </c>
      <c r="HD370" s="37" t="n">
        <v>180</v>
      </c>
      <c r="HE370" s="37" t="n">
        <v>171.08</v>
      </c>
    </row>
    <row r="371" customFormat="false" ht="12.75" hidden="false" customHeight="false" outlineLevel="0" collapsed="false">
      <c r="GS371" s="37" t="n">
        <v>365</v>
      </c>
      <c r="GT371" s="37" t="n">
        <v>-0.43567120994301</v>
      </c>
      <c r="GU371" s="37" t="n">
        <v>0</v>
      </c>
      <c r="GV371" s="37" t="n">
        <v>254</v>
      </c>
      <c r="GW371" s="37" t="n">
        <v>189.8</v>
      </c>
      <c r="HA371" s="37" t="n">
        <v>365</v>
      </c>
      <c r="HB371" s="37" t="n">
        <v>-1.71660860756465</v>
      </c>
      <c r="HC371" s="37" t="n">
        <v>0</v>
      </c>
      <c r="HD371" s="37" t="n">
        <v>180</v>
      </c>
      <c r="HE371" s="37" t="n">
        <v>171.55</v>
      </c>
    </row>
    <row r="372" customFormat="false" ht="12.75" hidden="false" customHeight="false" outlineLevel="0" collapsed="false">
      <c r="GS372" s="37" t="n">
        <v>366</v>
      </c>
      <c r="GT372" s="37" t="n">
        <v>-0.442154966493107</v>
      </c>
      <c r="GU372" s="37" t="n">
        <v>0</v>
      </c>
      <c r="GV372" s="37" t="n">
        <v>254</v>
      </c>
      <c r="GW372" s="37" t="n">
        <v>190.32</v>
      </c>
      <c r="HA372" s="37" t="n">
        <v>366</v>
      </c>
      <c r="HB372" s="37" t="n">
        <v>-1.72606066877388</v>
      </c>
      <c r="HC372" s="37" t="n">
        <v>0</v>
      </c>
      <c r="HD372" s="37" t="n">
        <v>180</v>
      </c>
      <c r="HE372" s="37" t="n">
        <v>172.02</v>
      </c>
    </row>
    <row r="373" customFormat="false" ht="12.75" hidden="false" customHeight="false" outlineLevel="0" collapsed="false">
      <c r="GS373" s="37" t="n">
        <v>367</v>
      </c>
      <c r="GT373" s="37" t="n">
        <v>-0.460978672307491</v>
      </c>
      <c r="GU373" s="37" t="n">
        <v>0</v>
      </c>
      <c r="GV373" s="37" t="n">
        <v>254</v>
      </c>
      <c r="GW373" s="37" t="n">
        <v>190.84</v>
      </c>
      <c r="HA373" s="37" t="n">
        <v>367</v>
      </c>
      <c r="HB373" s="37" t="n">
        <v>-1.72665182887143</v>
      </c>
      <c r="HC373" s="37" t="n">
        <v>0</v>
      </c>
      <c r="HD373" s="37" t="n">
        <v>180</v>
      </c>
      <c r="HE373" s="37" t="n">
        <v>172.49</v>
      </c>
    </row>
    <row r="374" customFormat="false" ht="12.75" hidden="false" customHeight="false" outlineLevel="0" collapsed="false">
      <c r="GS374" s="37" t="n">
        <v>368</v>
      </c>
      <c r="GT374" s="37" t="n">
        <v>-0.461486958670165</v>
      </c>
      <c r="GU374" s="37" t="n">
        <v>0</v>
      </c>
      <c r="GV374" s="37" t="n">
        <v>254</v>
      </c>
      <c r="GW374" s="37" t="n">
        <v>191.36</v>
      </c>
      <c r="HA374" s="37" t="n">
        <v>368</v>
      </c>
      <c r="HB374" s="37" t="n">
        <v>-1.75798831352184</v>
      </c>
      <c r="HC374" s="37" t="n">
        <v>0</v>
      </c>
      <c r="HD374" s="37" t="n">
        <v>180</v>
      </c>
      <c r="HE374" s="37" t="n">
        <v>172.96</v>
      </c>
    </row>
    <row r="375" customFormat="false" ht="12.75" hidden="false" customHeight="false" outlineLevel="0" collapsed="false">
      <c r="GS375" s="37" t="n">
        <v>369</v>
      </c>
      <c r="GT375" s="37" t="n">
        <v>-0.482286093248448</v>
      </c>
      <c r="GU375" s="37" t="n">
        <v>0</v>
      </c>
      <c r="GV375" s="37" t="n">
        <v>254</v>
      </c>
      <c r="GW375" s="37" t="n">
        <v>191.88</v>
      </c>
      <c r="HA375" s="37" t="n">
        <v>369</v>
      </c>
      <c r="HB375" s="37" t="n">
        <v>-1.76589790524097</v>
      </c>
      <c r="HC375" s="37" t="n">
        <v>1</v>
      </c>
      <c r="HD375" s="37" t="n">
        <v>181</v>
      </c>
      <c r="HE375" s="37" t="n">
        <v>173.43</v>
      </c>
    </row>
    <row r="376" customFormat="false" ht="12.75" hidden="false" customHeight="false" outlineLevel="0" collapsed="false">
      <c r="GS376" s="37" t="n">
        <v>370</v>
      </c>
      <c r="GT376" s="37" t="n">
        <v>-0.484609178232191</v>
      </c>
      <c r="GU376" s="37" t="n">
        <v>0</v>
      </c>
      <c r="GV376" s="37" t="n">
        <v>254</v>
      </c>
      <c r="GW376" s="37" t="n">
        <v>192.4</v>
      </c>
      <c r="HA376" s="37" t="n">
        <v>370</v>
      </c>
      <c r="HB376" s="37" t="n">
        <v>-1.80004299236846</v>
      </c>
      <c r="HC376" s="37" t="n">
        <v>0</v>
      </c>
      <c r="HD376" s="37" t="n">
        <v>181</v>
      </c>
      <c r="HE376" s="37" t="n">
        <v>173.9</v>
      </c>
    </row>
    <row r="377" customFormat="false" ht="12.75" hidden="false" customHeight="false" outlineLevel="0" collapsed="false">
      <c r="GS377" s="37" t="n">
        <v>371</v>
      </c>
      <c r="GT377" s="37" t="n">
        <v>-0.486271408946981</v>
      </c>
      <c r="GU377" s="37" t="n">
        <v>1</v>
      </c>
      <c r="GV377" s="37" t="n">
        <v>255</v>
      </c>
      <c r="GW377" s="37" t="n">
        <v>192.92</v>
      </c>
      <c r="HA377" s="37" t="n">
        <v>371</v>
      </c>
      <c r="HB377" s="37" t="n">
        <v>-1.85364086691023</v>
      </c>
      <c r="HC377" s="37" t="n">
        <v>0</v>
      </c>
      <c r="HD377" s="37" t="n">
        <v>181</v>
      </c>
      <c r="HE377" s="37" t="n">
        <v>174.37</v>
      </c>
    </row>
    <row r="378" customFormat="false" ht="12.75" hidden="false" customHeight="false" outlineLevel="0" collapsed="false">
      <c r="GS378" s="37" t="n">
        <v>372</v>
      </c>
      <c r="GT378" s="37" t="n">
        <v>-0.48951187080272</v>
      </c>
      <c r="GU378" s="37" t="n">
        <v>1</v>
      </c>
      <c r="GV378" s="37" t="n">
        <v>256</v>
      </c>
      <c r="GW378" s="37" t="n">
        <v>193.44</v>
      </c>
      <c r="HA378" s="37" t="n">
        <v>372</v>
      </c>
      <c r="HB378" s="37" t="n">
        <v>-1.85809805111792</v>
      </c>
      <c r="HC378" s="37" t="n">
        <v>0</v>
      </c>
      <c r="HD378" s="37" t="n">
        <v>181</v>
      </c>
      <c r="HE378" s="37" t="n">
        <v>174.84</v>
      </c>
    </row>
    <row r="379" customFormat="false" ht="12.75" hidden="false" customHeight="false" outlineLevel="0" collapsed="false">
      <c r="GS379" s="37" t="n">
        <v>373</v>
      </c>
      <c r="GT379" s="37" t="n">
        <v>-0.495716905746875</v>
      </c>
      <c r="GU379" s="37" t="n">
        <v>0</v>
      </c>
      <c r="GV379" s="37" t="n">
        <v>256</v>
      </c>
      <c r="GW379" s="37" t="n">
        <v>193.96</v>
      </c>
      <c r="HA379" s="37" t="n">
        <v>373</v>
      </c>
      <c r="HB379" s="37" t="n">
        <v>-1.86244702668496</v>
      </c>
      <c r="HC379" s="37" t="n">
        <v>0</v>
      </c>
      <c r="HD379" s="37" t="n">
        <v>181</v>
      </c>
      <c r="HE379" s="37" t="n">
        <v>175.31</v>
      </c>
    </row>
    <row r="380" customFormat="false" ht="12.75" hidden="false" customHeight="false" outlineLevel="0" collapsed="false">
      <c r="GS380" s="37" t="n">
        <v>374</v>
      </c>
      <c r="GT380" s="37" t="n">
        <v>-0.501105010866198</v>
      </c>
      <c r="GU380" s="37" t="n">
        <v>0</v>
      </c>
      <c r="GV380" s="37" t="n">
        <v>256</v>
      </c>
      <c r="GW380" s="37" t="n">
        <v>194.48</v>
      </c>
      <c r="HA380" s="37" t="n">
        <v>374</v>
      </c>
      <c r="HB380" s="37" t="n">
        <v>-1.87551256671721</v>
      </c>
      <c r="HC380" s="37" t="n">
        <v>0</v>
      </c>
      <c r="HD380" s="37" t="n">
        <v>181</v>
      </c>
      <c r="HE380" s="37" t="n">
        <v>175.78</v>
      </c>
    </row>
    <row r="381" customFormat="false" ht="12.75" hidden="false" customHeight="false" outlineLevel="0" collapsed="false">
      <c r="GS381" s="37" t="n">
        <v>375</v>
      </c>
      <c r="GT381" s="37" t="n">
        <v>-0.510131471891853</v>
      </c>
      <c r="GU381" s="37" t="n">
        <v>0</v>
      </c>
      <c r="GV381" s="37" t="n">
        <v>256</v>
      </c>
      <c r="GW381" s="37" t="n">
        <v>195</v>
      </c>
      <c r="HA381" s="37" t="n">
        <v>375</v>
      </c>
      <c r="HB381" s="37" t="n">
        <v>-1.90962357794849</v>
      </c>
      <c r="HC381" s="37" t="n">
        <v>0</v>
      </c>
      <c r="HD381" s="37" t="n">
        <v>181</v>
      </c>
      <c r="HE381" s="37" t="n">
        <v>176.25</v>
      </c>
    </row>
    <row r="382" customFormat="false" ht="12.75" hidden="false" customHeight="false" outlineLevel="0" collapsed="false">
      <c r="GS382" s="37" t="n">
        <v>376</v>
      </c>
      <c r="GT382" s="37" t="n">
        <v>-0.510524384550436</v>
      </c>
      <c r="GU382" s="37" t="n">
        <v>0</v>
      </c>
      <c r="GV382" s="37" t="n">
        <v>256</v>
      </c>
      <c r="GW382" s="37" t="n">
        <v>195.52</v>
      </c>
      <c r="HA382" s="37" t="n">
        <v>376</v>
      </c>
      <c r="HB382" s="37" t="n">
        <v>-1.95340668406728</v>
      </c>
      <c r="HC382" s="37" t="n">
        <v>0</v>
      </c>
      <c r="HD382" s="37" t="n">
        <v>181</v>
      </c>
      <c r="HE382" s="37" t="n">
        <v>176.72</v>
      </c>
    </row>
    <row r="383" customFormat="false" ht="12.75" hidden="false" customHeight="false" outlineLevel="0" collapsed="false">
      <c r="GS383" s="37" t="n">
        <v>377</v>
      </c>
      <c r="GT383" s="37" t="n">
        <v>-0.525738852422549</v>
      </c>
      <c r="GU383" s="37" t="n">
        <v>0</v>
      </c>
      <c r="GV383" s="37" t="n">
        <v>256</v>
      </c>
      <c r="GW383" s="37" t="n">
        <v>196.04</v>
      </c>
      <c r="HA383" s="37" t="n">
        <v>377</v>
      </c>
      <c r="HB383" s="37" t="n">
        <v>-1.96271013689336</v>
      </c>
      <c r="HC383" s="37" t="n">
        <v>0</v>
      </c>
      <c r="HD383" s="37" t="n">
        <v>181</v>
      </c>
      <c r="HE383" s="37" t="n">
        <v>177.19</v>
      </c>
    </row>
    <row r="384" customFormat="false" ht="12.75" hidden="false" customHeight="false" outlineLevel="0" collapsed="false">
      <c r="GS384" s="37" t="n">
        <v>378</v>
      </c>
      <c r="GT384" s="37" t="n">
        <v>-0.528743438076347</v>
      </c>
      <c r="GU384" s="37" t="n">
        <v>0</v>
      </c>
      <c r="GV384" s="37" t="n">
        <v>256</v>
      </c>
      <c r="GW384" s="37" t="n">
        <v>196.56</v>
      </c>
      <c r="HA384" s="37" t="n">
        <v>378</v>
      </c>
      <c r="HB384" s="37" t="n">
        <v>-2.02568089636323</v>
      </c>
      <c r="HC384" s="37" t="n">
        <v>0</v>
      </c>
      <c r="HD384" s="37" t="n">
        <v>181</v>
      </c>
      <c r="HE384" s="37" t="n">
        <v>177.66</v>
      </c>
    </row>
    <row r="385" customFormat="false" ht="12.75" hidden="false" customHeight="false" outlineLevel="0" collapsed="false">
      <c r="GS385" s="37" t="n">
        <v>379</v>
      </c>
      <c r="GT385" s="37" t="n">
        <v>-0.52935257221391</v>
      </c>
      <c r="GU385" s="37" t="n">
        <v>0</v>
      </c>
      <c r="GV385" s="37" t="n">
        <v>256</v>
      </c>
      <c r="GW385" s="37" t="n">
        <v>197.08</v>
      </c>
      <c r="HA385" s="37" t="n">
        <v>379</v>
      </c>
      <c r="HB385" s="37" t="n">
        <v>-2.02721429354844</v>
      </c>
      <c r="HC385" s="37" t="n">
        <v>1</v>
      </c>
      <c r="HD385" s="37" t="n">
        <v>182</v>
      </c>
      <c r="HE385" s="37" t="n">
        <v>178.13</v>
      </c>
    </row>
    <row r="386" customFormat="false" ht="12.75" hidden="false" customHeight="false" outlineLevel="0" collapsed="false">
      <c r="GS386" s="37" t="n">
        <v>380</v>
      </c>
      <c r="GT386" s="37" t="n">
        <v>-0.534586154191833</v>
      </c>
      <c r="GU386" s="37" t="n">
        <v>1</v>
      </c>
      <c r="GV386" s="37" t="n">
        <v>257</v>
      </c>
      <c r="GW386" s="37" t="n">
        <v>197.6</v>
      </c>
      <c r="HA386" s="37" t="n">
        <v>380</v>
      </c>
      <c r="HB386" s="37" t="n">
        <v>-2.03659289463015</v>
      </c>
      <c r="HC386" s="37" t="n">
        <v>0</v>
      </c>
      <c r="HD386" s="37" t="n">
        <v>182</v>
      </c>
      <c r="HE386" s="37" t="n">
        <v>178.6</v>
      </c>
    </row>
    <row r="387" customFormat="false" ht="12.75" hidden="false" customHeight="false" outlineLevel="0" collapsed="false">
      <c r="GS387" s="37" t="n">
        <v>381</v>
      </c>
      <c r="GT387" s="37" t="n">
        <v>-0.538881284020567</v>
      </c>
      <c r="GU387" s="37" t="n">
        <v>1</v>
      </c>
      <c r="GV387" s="37" t="n">
        <v>258</v>
      </c>
      <c r="GW387" s="37" t="n">
        <v>198.12</v>
      </c>
      <c r="HA387" s="37" t="n">
        <v>381</v>
      </c>
      <c r="HB387" s="37" t="n">
        <v>-2.08324348562117</v>
      </c>
      <c r="HC387" s="37" t="n">
        <v>0</v>
      </c>
      <c r="HD387" s="37" t="n">
        <v>182</v>
      </c>
      <c r="HE387" s="37" t="n">
        <v>179.07</v>
      </c>
    </row>
    <row r="388" customFormat="false" ht="12.75" hidden="false" customHeight="false" outlineLevel="0" collapsed="false">
      <c r="GS388" s="37" t="n">
        <v>382</v>
      </c>
      <c r="GT388" s="37" t="n">
        <v>-0.548394187516877</v>
      </c>
      <c r="GU388" s="37" t="n">
        <v>0</v>
      </c>
      <c r="GV388" s="37" t="n">
        <v>258</v>
      </c>
      <c r="GW388" s="37" t="n">
        <v>198.64</v>
      </c>
      <c r="HA388" s="37" t="n">
        <v>382</v>
      </c>
      <c r="HB388" s="37" t="n">
        <v>-2.10406092753449</v>
      </c>
      <c r="HC388" s="37" t="n">
        <v>0</v>
      </c>
      <c r="HD388" s="37" t="n">
        <v>182</v>
      </c>
      <c r="HE388" s="37" t="n">
        <v>179.54</v>
      </c>
    </row>
    <row r="389" customFormat="false" ht="12.75" hidden="false" customHeight="false" outlineLevel="0" collapsed="false">
      <c r="GS389" s="37" t="n">
        <v>383</v>
      </c>
      <c r="GT389" s="37" t="n">
        <v>-0.549663231149183</v>
      </c>
      <c r="GU389" s="37" t="n">
        <v>0</v>
      </c>
      <c r="GV389" s="37" t="n">
        <v>258</v>
      </c>
      <c r="GW389" s="37" t="n">
        <v>199.16</v>
      </c>
      <c r="HA389" s="37" t="n">
        <v>383</v>
      </c>
      <c r="HB389" s="37" t="n">
        <v>-2.14465144618892</v>
      </c>
      <c r="HC389" s="37" t="n">
        <v>0</v>
      </c>
      <c r="HD389" s="37" t="n">
        <v>182</v>
      </c>
      <c r="HE389" s="37" t="n">
        <v>180.01</v>
      </c>
    </row>
    <row r="390" customFormat="false" ht="12.75" hidden="false" customHeight="false" outlineLevel="0" collapsed="false">
      <c r="GS390" s="37" t="n">
        <v>384</v>
      </c>
      <c r="GT390" s="37" t="n">
        <v>-0.556677347494064</v>
      </c>
      <c r="GU390" s="37" t="n">
        <v>1</v>
      </c>
      <c r="GV390" s="37" t="n">
        <v>259</v>
      </c>
      <c r="GW390" s="37" t="n">
        <v>199.68</v>
      </c>
      <c r="HA390" s="37" t="n">
        <v>384</v>
      </c>
      <c r="HB390" s="37" t="n">
        <v>-2.24704916436401</v>
      </c>
      <c r="HC390" s="37" t="n">
        <v>0</v>
      </c>
      <c r="HD390" s="37" t="n">
        <v>182</v>
      </c>
      <c r="HE390" s="37" t="n">
        <v>180.48</v>
      </c>
    </row>
    <row r="391" customFormat="false" ht="12.75" hidden="false" customHeight="false" outlineLevel="0" collapsed="false">
      <c r="GS391" s="37" t="n">
        <v>385</v>
      </c>
      <c r="GT391" s="37" t="n">
        <v>-0.559822155579085</v>
      </c>
      <c r="GU391" s="37" t="n">
        <v>0</v>
      </c>
      <c r="GV391" s="37" t="n">
        <v>259</v>
      </c>
      <c r="GW391" s="37" t="n">
        <v>200.2</v>
      </c>
      <c r="HA391" s="37" t="n">
        <v>385</v>
      </c>
      <c r="HB391" s="37" t="n">
        <v>-2.27412297832491</v>
      </c>
      <c r="HC391" s="37" t="n">
        <v>0</v>
      </c>
      <c r="HD391" s="37" t="n">
        <v>182</v>
      </c>
      <c r="HE391" s="37" t="n">
        <v>180.95</v>
      </c>
    </row>
    <row r="392" customFormat="false" ht="12.75" hidden="false" customHeight="false" outlineLevel="0" collapsed="false">
      <c r="GS392" s="37" t="n">
        <v>386</v>
      </c>
      <c r="GT392" s="37" t="n">
        <v>-0.560422193404951</v>
      </c>
      <c r="GU392" s="37" t="n">
        <v>1</v>
      </c>
      <c r="GV392" s="37" t="n">
        <v>260</v>
      </c>
      <c r="GW392" s="37" t="n">
        <v>200.72</v>
      </c>
      <c r="HA392" s="37" t="n">
        <v>386</v>
      </c>
      <c r="HB392" s="37" t="n">
        <v>-2.31850019325255</v>
      </c>
      <c r="HC392" s="37" t="n">
        <v>0</v>
      </c>
      <c r="HD392" s="37" t="n">
        <v>182</v>
      </c>
      <c r="HE392" s="37" t="n">
        <v>181.42</v>
      </c>
    </row>
    <row r="393" customFormat="false" ht="12.75" hidden="false" customHeight="false" outlineLevel="0" collapsed="false">
      <c r="GS393" s="37" t="n">
        <v>387</v>
      </c>
      <c r="GT393" s="37" t="n">
        <v>-0.562869946206296</v>
      </c>
      <c r="GU393" s="37" t="n">
        <v>1</v>
      </c>
      <c r="GV393" s="37" t="n">
        <v>261</v>
      </c>
      <c r="GW393" s="37" t="n">
        <v>201.24</v>
      </c>
      <c r="HA393" s="37" t="n">
        <v>387</v>
      </c>
      <c r="HB393" s="37" t="n">
        <v>-2.34000703537352</v>
      </c>
      <c r="HC393" s="37" t="n">
        <v>0</v>
      </c>
      <c r="HD393" s="37" t="n">
        <v>182</v>
      </c>
      <c r="HE393" s="37" t="n">
        <v>181.89</v>
      </c>
    </row>
    <row r="394" customFormat="false" ht="12.75" hidden="false" customHeight="false" outlineLevel="0" collapsed="false">
      <c r="GS394" s="37" t="n">
        <v>388</v>
      </c>
      <c r="GT394" s="37" t="n">
        <v>-0.564373543976743</v>
      </c>
      <c r="GU394" s="37" t="n">
        <v>0</v>
      </c>
      <c r="GV394" s="37" t="n">
        <v>261</v>
      </c>
      <c r="GW394" s="37" t="n">
        <v>201.76</v>
      </c>
      <c r="HA394" s="37" t="n">
        <v>388</v>
      </c>
      <c r="HB394" s="37" t="n">
        <v>-2.43338663193647</v>
      </c>
      <c r="HC394" s="37" t="n">
        <v>0</v>
      </c>
      <c r="HD394" s="37" t="n">
        <v>182</v>
      </c>
      <c r="HE394" s="37" t="n">
        <v>182.36</v>
      </c>
    </row>
    <row r="395" customFormat="false" ht="12.75" hidden="false" customHeight="false" outlineLevel="0" collapsed="false">
      <c r="GS395" s="37" t="n">
        <v>389</v>
      </c>
      <c r="GT395" s="37" t="n">
        <v>-0.566756685500172</v>
      </c>
      <c r="GU395" s="37" t="n">
        <v>1</v>
      </c>
      <c r="GV395" s="37" t="n">
        <v>262</v>
      </c>
      <c r="GW395" s="37" t="n">
        <v>202.28</v>
      </c>
      <c r="HA395" s="37" t="n">
        <v>389</v>
      </c>
      <c r="HB395" s="37" t="n">
        <v>-2.48876728891021</v>
      </c>
      <c r="HC395" s="37" t="n">
        <v>0</v>
      </c>
      <c r="HD395" s="37" t="n">
        <v>182</v>
      </c>
      <c r="HE395" s="37" t="n">
        <v>182.83</v>
      </c>
    </row>
    <row r="396" customFormat="false" ht="12.75" hidden="false" customHeight="false" outlineLevel="0" collapsed="false">
      <c r="GS396" s="37" t="n">
        <v>390</v>
      </c>
      <c r="GT396" s="37" t="n">
        <v>-0.567384719877751</v>
      </c>
      <c r="GU396" s="37" t="n">
        <v>0</v>
      </c>
      <c r="GV396" s="37" t="n">
        <v>262</v>
      </c>
      <c r="GW396" s="37" t="n">
        <v>202.8</v>
      </c>
      <c r="HA396" s="37" t="n">
        <v>390</v>
      </c>
      <c r="HB396" s="37" t="n">
        <v>-2.51711339348942</v>
      </c>
      <c r="HC396" s="37" t="n">
        <v>0</v>
      </c>
      <c r="HD396" s="37" t="n">
        <v>182</v>
      </c>
      <c r="HE396" s="37" t="n">
        <v>183.3</v>
      </c>
    </row>
    <row r="397" customFormat="false" ht="12.75" hidden="false" customHeight="false" outlineLevel="0" collapsed="false">
      <c r="GS397" s="37" t="n">
        <v>391</v>
      </c>
      <c r="GT397" s="37" t="n">
        <v>-0.573244637694828</v>
      </c>
      <c r="GU397" s="37" t="n">
        <v>0</v>
      </c>
      <c r="GV397" s="37" t="n">
        <v>262</v>
      </c>
      <c r="GW397" s="37" t="n">
        <v>203.32</v>
      </c>
      <c r="HA397" s="37" t="n">
        <v>391</v>
      </c>
      <c r="HB397" s="37" t="n">
        <v>-2.57465425907978</v>
      </c>
      <c r="HC397" s="37" t="n">
        <v>1</v>
      </c>
      <c r="HD397" s="37" t="n">
        <v>183</v>
      </c>
      <c r="HE397" s="37" t="n">
        <v>183.77</v>
      </c>
    </row>
    <row r="398" customFormat="false" ht="12.75" hidden="false" customHeight="false" outlineLevel="0" collapsed="false">
      <c r="GS398" s="37" t="n">
        <v>392</v>
      </c>
      <c r="GT398" s="37" t="n">
        <v>-0.575204342929354</v>
      </c>
      <c r="GU398" s="37" t="n">
        <v>0</v>
      </c>
      <c r="GV398" s="37" t="n">
        <v>262</v>
      </c>
      <c r="GW398" s="37" t="n">
        <v>203.84</v>
      </c>
      <c r="HA398" s="37" t="n">
        <v>392</v>
      </c>
      <c r="HB398" s="37" t="n">
        <v>-2.58248449111782</v>
      </c>
      <c r="HC398" s="37" t="n">
        <v>1</v>
      </c>
      <c r="HD398" s="37" t="n">
        <v>184</v>
      </c>
      <c r="HE398" s="37" t="n">
        <v>184.24</v>
      </c>
    </row>
    <row r="399" customFormat="false" ht="12.75" hidden="false" customHeight="false" outlineLevel="0" collapsed="false">
      <c r="GS399" s="37" t="n">
        <v>393</v>
      </c>
      <c r="GT399" s="37" t="n">
        <v>-0.581874199432809</v>
      </c>
      <c r="GU399" s="37" t="n">
        <v>1</v>
      </c>
      <c r="GV399" s="37" t="n">
        <v>263</v>
      </c>
      <c r="GW399" s="37" t="n">
        <v>204.36</v>
      </c>
      <c r="HA399" s="37" t="n">
        <v>393</v>
      </c>
      <c r="HB399" s="37" t="n">
        <v>-2.60727869650584</v>
      </c>
      <c r="HC399" s="37" t="n">
        <v>0</v>
      </c>
      <c r="HD399" s="37" t="n">
        <v>184</v>
      </c>
      <c r="HE399" s="37" t="n">
        <v>184.71</v>
      </c>
    </row>
    <row r="400" customFormat="false" ht="12.75" hidden="false" customHeight="false" outlineLevel="0" collapsed="false">
      <c r="GS400" s="37" t="n">
        <v>394</v>
      </c>
      <c r="GT400" s="37" t="n">
        <v>-0.584511337962184</v>
      </c>
      <c r="GU400" s="37" t="n">
        <v>0</v>
      </c>
      <c r="GV400" s="37" t="n">
        <v>263</v>
      </c>
      <c r="GW400" s="37" t="n">
        <v>204.88</v>
      </c>
      <c r="HA400" s="37" t="n">
        <v>394</v>
      </c>
      <c r="HB400" s="37" t="n">
        <v>-2.72683407279403</v>
      </c>
      <c r="HC400" s="37" t="n">
        <v>0</v>
      </c>
      <c r="HD400" s="37" t="n">
        <v>184</v>
      </c>
      <c r="HE400" s="37" t="n">
        <v>185.18</v>
      </c>
    </row>
    <row r="401" customFormat="false" ht="12.75" hidden="false" customHeight="false" outlineLevel="0" collapsed="false">
      <c r="GS401" s="37" t="n">
        <v>395</v>
      </c>
      <c r="GT401" s="37" t="n">
        <v>-0.594516006389043</v>
      </c>
      <c r="GU401" s="37" t="n">
        <v>0</v>
      </c>
      <c r="GV401" s="37" t="n">
        <v>263</v>
      </c>
      <c r="GW401" s="37" t="n">
        <v>205.4</v>
      </c>
      <c r="HA401" s="37" t="n">
        <v>395</v>
      </c>
      <c r="HB401" s="37" t="n">
        <v>-2.79174528802853</v>
      </c>
      <c r="HC401" s="37" t="n">
        <v>1</v>
      </c>
      <c r="HD401" s="37" t="n">
        <v>185</v>
      </c>
      <c r="HE401" s="37" t="n">
        <v>185.65</v>
      </c>
    </row>
    <row r="402" customFormat="false" ht="12.75" hidden="false" customHeight="false" outlineLevel="0" collapsed="false">
      <c r="GS402" s="37" t="n">
        <v>396</v>
      </c>
      <c r="GT402" s="37" t="n">
        <v>-0.60316166009234</v>
      </c>
      <c r="GU402" s="37" t="n">
        <v>0</v>
      </c>
      <c r="GV402" s="37" t="n">
        <v>263</v>
      </c>
      <c r="GW402" s="37" t="n">
        <v>205.92</v>
      </c>
      <c r="HA402" s="37" t="n">
        <v>396</v>
      </c>
      <c r="HB402" s="37" t="n">
        <v>-2.93921654554272</v>
      </c>
      <c r="HC402" s="37" t="n">
        <v>0</v>
      </c>
      <c r="HD402" s="37" t="n">
        <v>185</v>
      </c>
      <c r="HE402" s="37" t="n">
        <v>186.12</v>
      </c>
    </row>
    <row r="403" customFormat="false" ht="12.75" hidden="false" customHeight="false" outlineLevel="0" collapsed="false">
      <c r="GS403" s="37" t="n">
        <v>397</v>
      </c>
      <c r="GT403" s="37" t="n">
        <v>-0.603357352797706</v>
      </c>
      <c r="GU403" s="37" t="n">
        <v>1</v>
      </c>
      <c r="GV403" s="37" t="n">
        <v>264</v>
      </c>
      <c r="GW403" s="37" t="n">
        <v>206.44</v>
      </c>
      <c r="HA403" s="37" t="n">
        <v>397</v>
      </c>
      <c r="HB403" s="37" t="n">
        <v>-3.01581993537714</v>
      </c>
      <c r="HC403" s="37" t="n">
        <v>0</v>
      </c>
      <c r="HD403" s="37" t="n">
        <v>185</v>
      </c>
      <c r="HE403" s="37" t="n">
        <v>186.59</v>
      </c>
    </row>
    <row r="404" customFormat="false" ht="12.75" hidden="false" customHeight="false" outlineLevel="0" collapsed="false">
      <c r="GS404" s="37" t="n">
        <v>398</v>
      </c>
      <c r="GT404" s="37" t="n">
        <v>-0.606236626490912</v>
      </c>
      <c r="GU404" s="37" t="n">
        <v>0</v>
      </c>
      <c r="GV404" s="37" t="n">
        <v>264</v>
      </c>
      <c r="GW404" s="37" t="n">
        <v>206.96</v>
      </c>
      <c r="HA404" s="37" t="n">
        <v>398</v>
      </c>
      <c r="HB404" s="37" t="n">
        <v>-3.15351211406253</v>
      </c>
      <c r="HC404" s="37" t="n">
        <v>1</v>
      </c>
      <c r="HD404" s="37" t="n">
        <v>186</v>
      </c>
      <c r="HE404" s="37" t="n">
        <v>187.06</v>
      </c>
    </row>
    <row r="405" customFormat="false" ht="12.75" hidden="false" customHeight="false" outlineLevel="0" collapsed="false">
      <c r="GS405" s="37" t="n">
        <v>399</v>
      </c>
      <c r="GT405" s="37" t="n">
        <v>-0.611461969947598</v>
      </c>
      <c r="GU405" s="37" t="n">
        <v>0</v>
      </c>
      <c r="GV405" s="37" t="n">
        <v>264</v>
      </c>
      <c r="GW405" s="37" t="n">
        <v>207.48</v>
      </c>
      <c r="HA405" s="37" t="n">
        <v>399</v>
      </c>
      <c r="HB405" s="37" t="n">
        <v>-3.40962690101535</v>
      </c>
      <c r="HC405" s="37" t="n">
        <v>1</v>
      </c>
      <c r="HD405" s="37" t="n">
        <v>187</v>
      </c>
      <c r="HE405" s="37" t="n">
        <v>187.53</v>
      </c>
    </row>
    <row r="406" customFormat="false" ht="12.75" hidden="false" customHeight="false" outlineLevel="0" collapsed="false">
      <c r="GS406" s="37" t="n">
        <v>400</v>
      </c>
      <c r="GT406" s="37" t="n">
        <v>-0.622835386856172</v>
      </c>
      <c r="GU406" s="37" t="n">
        <v>1</v>
      </c>
      <c r="GV406" s="37" t="n">
        <v>265</v>
      </c>
      <c r="GW406" s="37" t="n">
        <v>208</v>
      </c>
      <c r="HA406" s="37" t="n">
        <v>400</v>
      </c>
      <c r="HB406" s="37" t="n">
        <v>-3.4206349114231</v>
      </c>
      <c r="HC406" s="37" t="n">
        <v>1</v>
      </c>
      <c r="HD406" s="37" t="n">
        <v>188</v>
      </c>
      <c r="HE406" s="37" t="n">
        <v>188</v>
      </c>
    </row>
    <row r="407" customFormat="false" ht="12.75" hidden="false" customHeight="false" outlineLevel="0" collapsed="false">
      <c r="GS407" s="37" t="n">
        <v>401</v>
      </c>
      <c r="GT407" s="37" t="n">
        <v>-0.633629288363764</v>
      </c>
      <c r="GU407" s="37" t="n">
        <v>0</v>
      </c>
      <c r="GV407" s="37" t="n">
        <v>265</v>
      </c>
      <c r="GW407" s="37" t="n">
        <v>208.52</v>
      </c>
    </row>
    <row r="408" customFormat="false" ht="12.75" hidden="false" customHeight="false" outlineLevel="0" collapsed="false">
      <c r="GS408" s="37" t="n">
        <v>402</v>
      </c>
      <c r="GT408" s="37" t="n">
        <v>-0.634578691015193</v>
      </c>
      <c r="GU408" s="37" t="n">
        <v>0</v>
      </c>
      <c r="GV408" s="37" t="n">
        <v>265</v>
      </c>
      <c r="GW408" s="37" t="n">
        <v>209.04</v>
      </c>
    </row>
    <row r="409" customFormat="false" ht="12.75" hidden="false" customHeight="false" outlineLevel="0" collapsed="false">
      <c r="GS409" s="37" t="n">
        <v>403</v>
      </c>
      <c r="GT409" s="37" t="n">
        <v>-0.634851427021502</v>
      </c>
      <c r="GU409" s="37" t="n">
        <v>0</v>
      </c>
      <c r="GV409" s="37" t="n">
        <v>265</v>
      </c>
      <c r="GW409" s="37" t="n">
        <v>209.56</v>
      </c>
    </row>
    <row r="410" customFormat="false" ht="12.75" hidden="false" customHeight="false" outlineLevel="0" collapsed="false">
      <c r="GS410" s="37" t="n">
        <v>404</v>
      </c>
      <c r="GT410" s="37" t="n">
        <v>-0.643644635440273</v>
      </c>
      <c r="GU410" s="37" t="n">
        <v>1</v>
      </c>
      <c r="GV410" s="37" t="n">
        <v>266</v>
      </c>
      <c r="GW410" s="37" t="n">
        <v>210.08</v>
      </c>
    </row>
    <row r="411" customFormat="false" ht="12.75" hidden="false" customHeight="false" outlineLevel="0" collapsed="false">
      <c r="GS411" s="37" t="n">
        <v>405</v>
      </c>
      <c r="GT411" s="37" t="n">
        <v>-0.654302081634185</v>
      </c>
      <c r="GU411" s="37" t="n">
        <v>0</v>
      </c>
      <c r="GV411" s="37" t="n">
        <v>266</v>
      </c>
      <c r="GW411" s="37" t="n">
        <v>210.6</v>
      </c>
    </row>
    <row r="412" customFormat="false" ht="12.75" hidden="false" customHeight="false" outlineLevel="0" collapsed="false">
      <c r="GS412" s="37" t="n">
        <v>406</v>
      </c>
      <c r="GT412" s="37" t="n">
        <v>-0.659268148188019</v>
      </c>
      <c r="GU412" s="37" t="n">
        <v>0</v>
      </c>
      <c r="GV412" s="37" t="n">
        <v>266</v>
      </c>
      <c r="GW412" s="37" t="n">
        <v>211.12</v>
      </c>
    </row>
    <row r="413" customFormat="false" ht="12.75" hidden="false" customHeight="false" outlineLevel="0" collapsed="false">
      <c r="GS413" s="37" t="n">
        <v>407</v>
      </c>
      <c r="GT413" s="37" t="n">
        <v>-0.662944571161305</v>
      </c>
      <c r="GU413" s="37" t="n">
        <v>0</v>
      </c>
      <c r="GV413" s="37" t="n">
        <v>266</v>
      </c>
      <c r="GW413" s="37" t="n">
        <v>211.64</v>
      </c>
    </row>
    <row r="414" customFormat="false" ht="12.75" hidden="false" customHeight="false" outlineLevel="0" collapsed="false">
      <c r="GS414" s="37" t="n">
        <v>408</v>
      </c>
      <c r="GT414" s="37" t="n">
        <v>-0.67031227225309</v>
      </c>
      <c r="GU414" s="37" t="n">
        <v>1</v>
      </c>
      <c r="GV414" s="37" t="n">
        <v>267</v>
      </c>
      <c r="GW414" s="37" t="n">
        <v>212.16</v>
      </c>
    </row>
    <row r="415" customFormat="false" ht="12.75" hidden="false" customHeight="false" outlineLevel="0" collapsed="false">
      <c r="GS415" s="37" t="n">
        <v>409</v>
      </c>
      <c r="GT415" s="37" t="n">
        <v>-0.682519068018636</v>
      </c>
      <c r="GU415" s="37" t="n">
        <v>0</v>
      </c>
      <c r="GV415" s="37" t="n">
        <v>267</v>
      </c>
      <c r="GW415" s="37" t="n">
        <v>212.68</v>
      </c>
    </row>
    <row r="416" customFormat="false" ht="12.75" hidden="false" customHeight="false" outlineLevel="0" collapsed="false">
      <c r="GS416" s="37" t="n">
        <v>410</v>
      </c>
      <c r="GT416" s="37" t="n">
        <v>-0.687694099391664</v>
      </c>
      <c r="GU416" s="37" t="n">
        <v>0</v>
      </c>
      <c r="GV416" s="37" t="n">
        <v>267</v>
      </c>
      <c r="GW416" s="37" t="n">
        <v>213.2</v>
      </c>
    </row>
    <row r="417" customFormat="false" ht="12.75" hidden="false" customHeight="false" outlineLevel="0" collapsed="false">
      <c r="GS417" s="37" t="n">
        <v>411</v>
      </c>
      <c r="GT417" s="37" t="n">
        <v>-0.69375254127542</v>
      </c>
      <c r="GU417" s="37" t="n">
        <v>1</v>
      </c>
      <c r="GV417" s="37" t="n">
        <v>268</v>
      </c>
      <c r="GW417" s="37" t="n">
        <v>213.72</v>
      </c>
    </row>
    <row r="418" customFormat="false" ht="12.75" hidden="false" customHeight="false" outlineLevel="0" collapsed="false">
      <c r="GS418" s="37" t="n">
        <v>412</v>
      </c>
      <c r="GT418" s="37" t="n">
        <v>-0.696095980399809</v>
      </c>
      <c r="GU418" s="37" t="n">
        <v>1</v>
      </c>
      <c r="GV418" s="37" t="n">
        <v>269</v>
      </c>
      <c r="GW418" s="37" t="n">
        <v>214.24</v>
      </c>
    </row>
    <row r="419" customFormat="false" ht="12.75" hidden="false" customHeight="false" outlineLevel="0" collapsed="false">
      <c r="GS419" s="37" t="n">
        <v>413</v>
      </c>
      <c r="GT419" s="37" t="n">
        <v>-0.697576932414293</v>
      </c>
      <c r="GU419" s="37" t="n">
        <v>0</v>
      </c>
      <c r="GV419" s="37" t="n">
        <v>269</v>
      </c>
      <c r="GW419" s="37" t="n">
        <v>214.76</v>
      </c>
    </row>
    <row r="420" customFormat="false" ht="12.75" hidden="false" customHeight="false" outlineLevel="0" collapsed="false">
      <c r="GS420" s="37" t="n">
        <v>414</v>
      </c>
      <c r="GT420" s="37" t="n">
        <v>-0.708559934856543</v>
      </c>
      <c r="GU420" s="37" t="n">
        <v>1</v>
      </c>
      <c r="GV420" s="37" t="n">
        <v>270</v>
      </c>
      <c r="GW420" s="37" t="n">
        <v>215.28</v>
      </c>
    </row>
    <row r="421" customFormat="false" ht="12.75" hidden="false" customHeight="false" outlineLevel="0" collapsed="false">
      <c r="GS421" s="37" t="n">
        <v>415</v>
      </c>
      <c r="GT421" s="37" t="n">
        <v>-0.718863971619361</v>
      </c>
      <c r="GU421" s="37" t="n">
        <v>1</v>
      </c>
      <c r="GV421" s="37" t="n">
        <v>271</v>
      </c>
      <c r="GW421" s="37" t="n">
        <v>215.8</v>
      </c>
    </row>
    <row r="422" customFormat="false" ht="12.75" hidden="false" customHeight="false" outlineLevel="0" collapsed="false">
      <c r="GS422" s="37" t="n">
        <v>416</v>
      </c>
      <c r="GT422" s="37" t="n">
        <v>-0.72865321201995</v>
      </c>
      <c r="GU422" s="37" t="n">
        <v>0</v>
      </c>
      <c r="GV422" s="37" t="n">
        <v>271</v>
      </c>
      <c r="GW422" s="37" t="n">
        <v>216.32</v>
      </c>
    </row>
    <row r="423" customFormat="false" ht="12.75" hidden="false" customHeight="false" outlineLevel="0" collapsed="false">
      <c r="GS423" s="37" t="n">
        <v>417</v>
      </c>
      <c r="GT423" s="37" t="n">
        <v>-0.728746803854748</v>
      </c>
      <c r="GU423" s="37" t="n">
        <v>0</v>
      </c>
      <c r="GV423" s="37" t="n">
        <v>271</v>
      </c>
      <c r="GW423" s="37" t="n">
        <v>216.84</v>
      </c>
    </row>
    <row r="424" customFormat="false" ht="12.75" hidden="false" customHeight="false" outlineLevel="0" collapsed="false">
      <c r="GS424" s="37" t="n">
        <v>418</v>
      </c>
      <c r="GT424" s="37" t="n">
        <v>-0.736238141826462</v>
      </c>
      <c r="GU424" s="37" t="n">
        <v>0</v>
      </c>
      <c r="GV424" s="37" t="n">
        <v>271</v>
      </c>
      <c r="GW424" s="37" t="n">
        <v>217.36</v>
      </c>
    </row>
    <row r="425" customFormat="false" ht="12.75" hidden="false" customHeight="false" outlineLevel="0" collapsed="false">
      <c r="GS425" s="37" t="n">
        <v>419</v>
      </c>
      <c r="GT425" s="37" t="n">
        <v>-0.741377763020841</v>
      </c>
      <c r="GU425" s="37" t="n">
        <v>1</v>
      </c>
      <c r="GV425" s="37" t="n">
        <v>272</v>
      </c>
      <c r="GW425" s="37" t="n">
        <v>217.88</v>
      </c>
    </row>
    <row r="426" customFormat="false" ht="12.75" hidden="false" customHeight="false" outlineLevel="0" collapsed="false">
      <c r="GS426" s="37" t="n">
        <v>420</v>
      </c>
      <c r="GT426" s="37" t="n">
        <v>-0.741424107986362</v>
      </c>
      <c r="GU426" s="37" t="n">
        <v>0</v>
      </c>
      <c r="GV426" s="37" t="n">
        <v>272</v>
      </c>
      <c r="GW426" s="37" t="n">
        <v>218.4</v>
      </c>
    </row>
    <row r="427" customFormat="false" ht="12.75" hidden="false" customHeight="false" outlineLevel="0" collapsed="false">
      <c r="GS427" s="37" t="n">
        <v>421</v>
      </c>
      <c r="GT427" s="37" t="n">
        <v>-0.746407193910571</v>
      </c>
      <c r="GU427" s="37" t="n">
        <v>0</v>
      </c>
      <c r="GV427" s="37" t="n">
        <v>272</v>
      </c>
      <c r="GW427" s="37" t="n">
        <v>218.92</v>
      </c>
    </row>
    <row r="428" customFormat="false" ht="12.75" hidden="false" customHeight="false" outlineLevel="0" collapsed="false">
      <c r="GS428" s="37" t="n">
        <v>422</v>
      </c>
      <c r="GT428" s="37" t="n">
        <v>-0.758664819550703</v>
      </c>
      <c r="GU428" s="37" t="n">
        <v>0</v>
      </c>
      <c r="GV428" s="37" t="n">
        <v>272</v>
      </c>
      <c r="GW428" s="37" t="n">
        <v>219.44</v>
      </c>
    </row>
    <row r="429" customFormat="false" ht="12.75" hidden="false" customHeight="false" outlineLevel="0" collapsed="false">
      <c r="GS429" s="37" t="n">
        <v>423</v>
      </c>
      <c r="GT429" s="37" t="n">
        <v>-0.759487778974986</v>
      </c>
      <c r="GU429" s="37" t="n">
        <v>0</v>
      </c>
      <c r="GV429" s="37" t="n">
        <v>272</v>
      </c>
      <c r="GW429" s="37" t="n">
        <v>219.96</v>
      </c>
    </row>
    <row r="430" customFormat="false" ht="12.75" hidden="false" customHeight="false" outlineLevel="0" collapsed="false">
      <c r="GS430" s="37" t="n">
        <v>424</v>
      </c>
      <c r="GT430" s="37" t="n">
        <v>-0.770141305811208</v>
      </c>
      <c r="GU430" s="37" t="n">
        <v>0</v>
      </c>
      <c r="GV430" s="37" t="n">
        <v>272</v>
      </c>
      <c r="GW430" s="37" t="n">
        <v>220.48</v>
      </c>
    </row>
    <row r="431" customFormat="false" ht="12.75" hidden="false" customHeight="false" outlineLevel="0" collapsed="false">
      <c r="GS431" s="37" t="n">
        <v>425</v>
      </c>
      <c r="GT431" s="37" t="n">
        <v>-0.770320995911765</v>
      </c>
      <c r="GU431" s="37" t="n">
        <v>1</v>
      </c>
      <c r="GV431" s="37" t="n">
        <v>273</v>
      </c>
      <c r="GW431" s="37" t="n">
        <v>221</v>
      </c>
    </row>
    <row r="432" customFormat="false" ht="12.75" hidden="false" customHeight="false" outlineLevel="0" collapsed="false">
      <c r="GS432" s="37" t="n">
        <v>426</v>
      </c>
      <c r="GT432" s="37" t="n">
        <v>-0.77306320492751</v>
      </c>
      <c r="GU432" s="37" t="n">
        <v>0</v>
      </c>
      <c r="GV432" s="37" t="n">
        <v>273</v>
      </c>
      <c r="GW432" s="37" t="n">
        <v>221.52</v>
      </c>
    </row>
    <row r="433" customFormat="false" ht="12.75" hidden="false" customHeight="false" outlineLevel="0" collapsed="false">
      <c r="GS433" s="37" t="n">
        <v>427</v>
      </c>
      <c r="GT433" s="37" t="n">
        <v>-0.777009638050302</v>
      </c>
      <c r="GU433" s="37" t="n">
        <v>0</v>
      </c>
      <c r="GV433" s="37" t="n">
        <v>273</v>
      </c>
      <c r="GW433" s="37" t="n">
        <v>222.04</v>
      </c>
    </row>
    <row r="434" customFormat="false" ht="12.75" hidden="false" customHeight="false" outlineLevel="0" collapsed="false">
      <c r="GS434" s="37" t="n">
        <v>428</v>
      </c>
      <c r="GT434" s="37" t="n">
        <v>-0.783093869809946</v>
      </c>
      <c r="GU434" s="37" t="n">
        <v>0</v>
      </c>
      <c r="GV434" s="37" t="n">
        <v>273</v>
      </c>
      <c r="GW434" s="37" t="n">
        <v>222.56</v>
      </c>
    </row>
    <row r="435" customFormat="false" ht="12.75" hidden="false" customHeight="false" outlineLevel="0" collapsed="false">
      <c r="GS435" s="37" t="n">
        <v>429</v>
      </c>
      <c r="GT435" s="37" t="n">
        <v>-0.784021436775196</v>
      </c>
      <c r="GU435" s="37" t="n">
        <v>1</v>
      </c>
      <c r="GV435" s="37" t="n">
        <v>274</v>
      </c>
      <c r="GW435" s="37" t="n">
        <v>223.08</v>
      </c>
    </row>
    <row r="436" customFormat="false" ht="12.75" hidden="false" customHeight="false" outlineLevel="0" collapsed="false">
      <c r="GS436" s="37" t="n">
        <v>430</v>
      </c>
      <c r="GT436" s="37" t="n">
        <v>-0.792120330647279</v>
      </c>
      <c r="GU436" s="37" t="n">
        <v>0</v>
      </c>
      <c r="GV436" s="37" t="n">
        <v>274</v>
      </c>
      <c r="GW436" s="37" t="n">
        <v>223.6</v>
      </c>
    </row>
    <row r="437" customFormat="false" ht="12.75" hidden="false" customHeight="false" outlineLevel="0" collapsed="false">
      <c r="GS437" s="37" t="n">
        <v>431</v>
      </c>
      <c r="GT437" s="37" t="n">
        <v>-0.793085804202022</v>
      </c>
      <c r="GU437" s="37" t="n">
        <v>0</v>
      </c>
      <c r="GV437" s="37" t="n">
        <v>274</v>
      </c>
      <c r="GW437" s="37" t="n">
        <v>224.12</v>
      </c>
    </row>
    <row r="438" customFormat="false" ht="12.75" hidden="false" customHeight="false" outlineLevel="0" collapsed="false">
      <c r="GS438" s="37" t="n">
        <v>432</v>
      </c>
      <c r="GT438" s="37" t="n">
        <v>-0.793249631171492</v>
      </c>
      <c r="GU438" s="37" t="n">
        <v>0</v>
      </c>
      <c r="GV438" s="37" t="n">
        <v>274</v>
      </c>
      <c r="GW438" s="37" t="n">
        <v>224.64</v>
      </c>
    </row>
    <row r="439" customFormat="false" ht="12.75" hidden="false" customHeight="false" outlineLevel="0" collapsed="false">
      <c r="GS439" s="37" t="n">
        <v>433</v>
      </c>
      <c r="GT439" s="37" t="n">
        <v>-0.794642022350175</v>
      </c>
      <c r="GU439" s="37" t="n">
        <v>0</v>
      </c>
      <c r="GV439" s="37" t="n">
        <v>274</v>
      </c>
      <c r="GW439" s="37" t="n">
        <v>225.16</v>
      </c>
    </row>
    <row r="440" customFormat="false" ht="12.75" hidden="false" customHeight="false" outlineLevel="0" collapsed="false">
      <c r="GS440" s="37" t="n">
        <v>434</v>
      </c>
      <c r="GT440" s="37" t="n">
        <v>-0.802084702013318</v>
      </c>
      <c r="GU440" s="37" t="n">
        <v>0</v>
      </c>
      <c r="GV440" s="37" t="n">
        <v>274</v>
      </c>
      <c r="GW440" s="37" t="n">
        <v>225.68</v>
      </c>
    </row>
    <row r="441" customFormat="false" ht="12.75" hidden="false" customHeight="false" outlineLevel="0" collapsed="false">
      <c r="GS441" s="37" t="n">
        <v>435</v>
      </c>
      <c r="GT441" s="37" t="n">
        <v>-0.803614965406245</v>
      </c>
      <c r="GU441" s="37" t="n">
        <v>1</v>
      </c>
      <c r="GV441" s="37" t="n">
        <v>275</v>
      </c>
      <c r="GW441" s="37" t="n">
        <v>226.2</v>
      </c>
    </row>
    <row r="442" customFormat="false" ht="12.75" hidden="false" customHeight="false" outlineLevel="0" collapsed="false">
      <c r="GS442" s="37" t="n">
        <v>436</v>
      </c>
      <c r="GT442" s="37" t="n">
        <v>-0.815245455518053</v>
      </c>
      <c r="GU442" s="37" t="n">
        <v>0</v>
      </c>
      <c r="GV442" s="37" t="n">
        <v>275</v>
      </c>
      <c r="GW442" s="37" t="n">
        <v>226.72</v>
      </c>
    </row>
    <row r="443" customFormat="false" ht="12.75" hidden="false" customHeight="false" outlineLevel="0" collapsed="false">
      <c r="GS443" s="37" t="n">
        <v>437</v>
      </c>
      <c r="GT443" s="37" t="n">
        <v>-0.832354106493289</v>
      </c>
      <c r="GU443" s="37" t="n">
        <v>1</v>
      </c>
      <c r="GV443" s="37" t="n">
        <v>276</v>
      </c>
      <c r="GW443" s="37" t="n">
        <v>227.24</v>
      </c>
    </row>
    <row r="444" customFormat="false" ht="12.75" hidden="false" customHeight="false" outlineLevel="0" collapsed="false">
      <c r="GS444" s="37" t="n">
        <v>438</v>
      </c>
      <c r="GT444" s="37" t="n">
        <v>-0.833525823590734</v>
      </c>
      <c r="GU444" s="37" t="n">
        <v>0</v>
      </c>
      <c r="GV444" s="37" t="n">
        <v>276</v>
      </c>
      <c r="GW444" s="37" t="n">
        <v>227.76</v>
      </c>
    </row>
    <row r="445" customFormat="false" ht="12.75" hidden="false" customHeight="false" outlineLevel="0" collapsed="false">
      <c r="GS445" s="37" t="n">
        <v>439</v>
      </c>
      <c r="GT445" s="37" t="n">
        <v>-0.840837979369738</v>
      </c>
      <c r="GU445" s="37" t="n">
        <v>0</v>
      </c>
      <c r="GV445" s="37" t="n">
        <v>276</v>
      </c>
      <c r="GW445" s="37" t="n">
        <v>228.28</v>
      </c>
    </row>
    <row r="446" customFormat="false" ht="12.75" hidden="false" customHeight="false" outlineLevel="0" collapsed="false">
      <c r="GS446" s="37" t="n">
        <v>440</v>
      </c>
      <c r="GT446" s="37" t="n">
        <v>-0.846845666283187</v>
      </c>
      <c r="GU446" s="37" t="n">
        <v>0</v>
      </c>
      <c r="GV446" s="37" t="n">
        <v>276</v>
      </c>
      <c r="GW446" s="37" t="n">
        <v>228.8</v>
      </c>
    </row>
    <row r="447" customFormat="false" ht="12.75" hidden="false" customHeight="false" outlineLevel="0" collapsed="false">
      <c r="GS447" s="37" t="n">
        <v>441</v>
      </c>
      <c r="GT447" s="37" t="n">
        <v>-0.855764261521259</v>
      </c>
      <c r="GU447" s="37" t="n">
        <v>0</v>
      </c>
      <c r="GV447" s="37" t="n">
        <v>276</v>
      </c>
      <c r="GW447" s="37" t="n">
        <v>229.32</v>
      </c>
    </row>
    <row r="448" customFormat="false" ht="12.75" hidden="false" customHeight="false" outlineLevel="0" collapsed="false">
      <c r="GS448" s="37" t="n">
        <v>442</v>
      </c>
      <c r="GT448" s="37" t="n">
        <v>-0.861286409804237</v>
      </c>
      <c r="GU448" s="37" t="n">
        <v>0</v>
      </c>
      <c r="GV448" s="37" t="n">
        <v>276</v>
      </c>
      <c r="GW448" s="37" t="n">
        <v>229.84</v>
      </c>
    </row>
    <row r="449" customFormat="false" ht="12.75" hidden="false" customHeight="false" outlineLevel="0" collapsed="false">
      <c r="GS449" s="37" t="n">
        <v>443</v>
      </c>
      <c r="GT449" s="37" t="n">
        <v>-0.86728111862108</v>
      </c>
      <c r="GU449" s="37" t="n">
        <v>0</v>
      </c>
      <c r="GV449" s="37" t="n">
        <v>276</v>
      </c>
      <c r="GW449" s="37" t="n">
        <v>230.36</v>
      </c>
    </row>
    <row r="450" customFormat="false" ht="12.75" hidden="false" customHeight="false" outlineLevel="0" collapsed="false">
      <c r="GS450" s="37" t="n">
        <v>444</v>
      </c>
      <c r="GT450" s="37" t="n">
        <v>-0.896481686013104</v>
      </c>
      <c r="GU450" s="37" t="n">
        <v>0</v>
      </c>
      <c r="GV450" s="37" t="n">
        <v>276</v>
      </c>
      <c r="GW450" s="37" t="n">
        <v>230.88</v>
      </c>
    </row>
    <row r="451" customFormat="false" ht="12.75" hidden="false" customHeight="false" outlineLevel="0" collapsed="false">
      <c r="GS451" s="37" t="n">
        <v>445</v>
      </c>
      <c r="GT451" s="37" t="n">
        <v>-0.901084001137818</v>
      </c>
      <c r="GU451" s="37" t="n">
        <v>0</v>
      </c>
      <c r="GV451" s="37" t="n">
        <v>276</v>
      </c>
      <c r="GW451" s="37" t="n">
        <v>231.4</v>
      </c>
    </row>
    <row r="452" customFormat="false" ht="12.75" hidden="false" customHeight="false" outlineLevel="0" collapsed="false">
      <c r="GS452" s="37" t="n">
        <v>446</v>
      </c>
      <c r="GT452" s="37" t="n">
        <v>-0.912464650063588</v>
      </c>
      <c r="GU452" s="37" t="n">
        <v>1</v>
      </c>
      <c r="GV452" s="37" t="n">
        <v>277</v>
      </c>
      <c r="GW452" s="37" t="n">
        <v>231.92</v>
      </c>
    </row>
    <row r="453" customFormat="false" ht="12.75" hidden="false" customHeight="false" outlineLevel="0" collapsed="false">
      <c r="GS453" s="37" t="n">
        <v>447</v>
      </c>
      <c r="GT453" s="37" t="n">
        <v>-0.912810688323319</v>
      </c>
      <c r="GU453" s="37" t="n">
        <v>0</v>
      </c>
      <c r="GV453" s="37" t="n">
        <v>277</v>
      </c>
      <c r="GW453" s="37" t="n">
        <v>232.44</v>
      </c>
    </row>
    <row r="454" customFormat="false" ht="12.75" hidden="false" customHeight="false" outlineLevel="0" collapsed="false">
      <c r="GS454" s="37" t="n">
        <v>448</v>
      </c>
      <c r="GT454" s="37" t="n">
        <v>-0.913355667384636</v>
      </c>
      <c r="GU454" s="37" t="n">
        <v>0</v>
      </c>
      <c r="GV454" s="37" t="n">
        <v>277</v>
      </c>
      <c r="GW454" s="37" t="n">
        <v>232.96</v>
      </c>
    </row>
    <row r="455" customFormat="false" ht="12.75" hidden="false" customHeight="false" outlineLevel="0" collapsed="false">
      <c r="GS455" s="37" t="n">
        <v>449</v>
      </c>
      <c r="GT455" s="37" t="n">
        <v>-0.915642603445079</v>
      </c>
      <c r="GU455" s="37" t="n">
        <v>0</v>
      </c>
      <c r="GV455" s="37" t="n">
        <v>277</v>
      </c>
      <c r="GW455" s="37" t="n">
        <v>233.48</v>
      </c>
    </row>
    <row r="456" customFormat="false" ht="12.75" hidden="false" customHeight="false" outlineLevel="0" collapsed="false">
      <c r="GS456" s="37" t="n">
        <v>450</v>
      </c>
      <c r="GT456" s="37" t="n">
        <v>-0.915799775209124</v>
      </c>
      <c r="GU456" s="37" t="n">
        <v>0</v>
      </c>
      <c r="GV456" s="37" t="n">
        <v>277</v>
      </c>
      <c r="GW456" s="37" t="n">
        <v>234</v>
      </c>
    </row>
    <row r="457" customFormat="false" ht="12.75" hidden="false" customHeight="false" outlineLevel="0" collapsed="false">
      <c r="GS457" s="37" t="n">
        <v>451</v>
      </c>
      <c r="GT457" s="37" t="n">
        <v>-0.920995036676928</v>
      </c>
      <c r="GU457" s="37" t="n">
        <v>0</v>
      </c>
      <c r="GV457" s="37" t="n">
        <v>277</v>
      </c>
      <c r="GW457" s="37" t="n">
        <v>234.52</v>
      </c>
    </row>
    <row r="458" customFormat="false" ht="12.75" hidden="false" customHeight="false" outlineLevel="0" collapsed="false">
      <c r="GS458" s="37" t="n">
        <v>452</v>
      </c>
      <c r="GT458" s="37" t="n">
        <v>-0.921956061697486</v>
      </c>
      <c r="GU458" s="37" t="n">
        <v>0</v>
      </c>
      <c r="GV458" s="37" t="n">
        <v>277</v>
      </c>
      <c r="GW458" s="37" t="n">
        <v>235.04</v>
      </c>
    </row>
    <row r="459" customFormat="false" ht="12.75" hidden="false" customHeight="false" outlineLevel="0" collapsed="false">
      <c r="GS459" s="37" t="n">
        <v>453</v>
      </c>
      <c r="GT459" s="37" t="n">
        <v>-0.925377991237568</v>
      </c>
      <c r="GU459" s="37" t="n">
        <v>0</v>
      </c>
      <c r="GV459" s="37" t="n">
        <v>277</v>
      </c>
      <c r="GW459" s="37" t="n">
        <v>235.56</v>
      </c>
    </row>
    <row r="460" customFormat="false" ht="12.75" hidden="false" customHeight="false" outlineLevel="0" collapsed="false">
      <c r="GS460" s="37" t="n">
        <v>454</v>
      </c>
      <c r="GT460" s="37" t="n">
        <v>-0.927578555853259</v>
      </c>
      <c r="GU460" s="37" t="n">
        <v>0</v>
      </c>
      <c r="GV460" s="37" t="n">
        <v>277</v>
      </c>
      <c r="GW460" s="37" t="n">
        <v>236.08</v>
      </c>
    </row>
    <row r="461" customFormat="false" ht="12.75" hidden="false" customHeight="false" outlineLevel="0" collapsed="false">
      <c r="GS461" s="37" t="n">
        <v>455</v>
      </c>
      <c r="GT461" s="37" t="n">
        <v>-0.942587293242994</v>
      </c>
      <c r="GU461" s="37" t="n">
        <v>0</v>
      </c>
      <c r="GV461" s="37" t="n">
        <v>277</v>
      </c>
      <c r="GW461" s="37" t="n">
        <v>236.6</v>
      </c>
    </row>
    <row r="462" customFormat="false" ht="12.75" hidden="false" customHeight="false" outlineLevel="0" collapsed="false">
      <c r="GS462" s="37" t="n">
        <v>456</v>
      </c>
      <c r="GT462" s="37" t="n">
        <v>-0.945832263735795</v>
      </c>
      <c r="GU462" s="37" t="n">
        <v>0</v>
      </c>
      <c r="GV462" s="37" t="n">
        <v>277</v>
      </c>
      <c r="GW462" s="37" t="n">
        <v>237.12</v>
      </c>
    </row>
    <row r="463" customFormat="false" ht="12.75" hidden="false" customHeight="false" outlineLevel="0" collapsed="false">
      <c r="GS463" s="37" t="n">
        <v>457</v>
      </c>
      <c r="GT463" s="37" t="n">
        <v>-0.945955173259407</v>
      </c>
      <c r="GU463" s="37" t="n">
        <v>0</v>
      </c>
      <c r="GV463" s="37" t="n">
        <v>277</v>
      </c>
      <c r="GW463" s="37" t="n">
        <v>237.64</v>
      </c>
    </row>
    <row r="464" customFormat="false" ht="12.75" hidden="false" customHeight="false" outlineLevel="0" collapsed="false">
      <c r="GS464" s="37" t="n">
        <v>458</v>
      </c>
      <c r="GT464" s="37" t="n">
        <v>-0.955487272847653</v>
      </c>
      <c r="GU464" s="37" t="n">
        <v>1</v>
      </c>
      <c r="GV464" s="37" t="n">
        <v>278</v>
      </c>
      <c r="GW464" s="37" t="n">
        <v>238.16</v>
      </c>
    </row>
    <row r="465" customFormat="false" ht="12.75" hidden="false" customHeight="false" outlineLevel="0" collapsed="false">
      <c r="GS465" s="37" t="n">
        <v>459</v>
      </c>
      <c r="GT465" s="37" t="n">
        <v>-0.957433388440426</v>
      </c>
      <c r="GU465" s="37" t="n">
        <v>1</v>
      </c>
      <c r="GV465" s="37" t="n">
        <v>279</v>
      </c>
      <c r="GW465" s="37" t="n">
        <v>238.68</v>
      </c>
    </row>
    <row r="466" customFormat="false" ht="12.75" hidden="false" customHeight="false" outlineLevel="0" collapsed="false">
      <c r="GS466" s="37" t="n">
        <v>460</v>
      </c>
      <c r="GT466" s="37" t="n">
        <v>-0.958253786277467</v>
      </c>
      <c r="GU466" s="37" t="n">
        <v>0</v>
      </c>
      <c r="GV466" s="37" t="n">
        <v>279</v>
      </c>
      <c r="GW466" s="37" t="n">
        <v>239.2</v>
      </c>
    </row>
    <row r="467" customFormat="false" ht="12.75" hidden="false" customHeight="false" outlineLevel="0" collapsed="false">
      <c r="GS467" s="37" t="n">
        <v>461</v>
      </c>
      <c r="GT467" s="37" t="n">
        <v>-0.959681257033552</v>
      </c>
      <c r="GU467" s="37" t="n">
        <v>0</v>
      </c>
      <c r="GV467" s="37" t="n">
        <v>279</v>
      </c>
      <c r="GW467" s="37" t="n">
        <v>239.72</v>
      </c>
    </row>
    <row r="468" customFormat="false" ht="12.75" hidden="false" customHeight="false" outlineLevel="0" collapsed="false">
      <c r="GS468" s="37" t="n">
        <v>462</v>
      </c>
      <c r="GT468" s="37" t="n">
        <v>-0.972427999269499</v>
      </c>
      <c r="GU468" s="37" t="n">
        <v>0</v>
      </c>
      <c r="GV468" s="37" t="n">
        <v>279</v>
      </c>
      <c r="GW468" s="37" t="n">
        <v>240.24</v>
      </c>
    </row>
    <row r="469" customFormat="false" ht="12.75" hidden="false" customHeight="false" outlineLevel="0" collapsed="false">
      <c r="GS469" s="37" t="n">
        <v>463</v>
      </c>
      <c r="GT469" s="37" t="n">
        <v>-0.975401657023397</v>
      </c>
      <c r="GU469" s="37" t="n">
        <v>0</v>
      </c>
      <c r="GV469" s="37" t="n">
        <v>279</v>
      </c>
      <c r="GW469" s="37" t="n">
        <v>240.76</v>
      </c>
    </row>
    <row r="470" customFormat="false" ht="12.75" hidden="false" customHeight="false" outlineLevel="0" collapsed="false">
      <c r="GS470" s="37" t="n">
        <v>464</v>
      </c>
      <c r="GT470" s="37" t="n">
        <v>-0.976616813513388</v>
      </c>
      <c r="GU470" s="37" t="n">
        <v>0</v>
      </c>
      <c r="GV470" s="37" t="n">
        <v>279</v>
      </c>
      <c r="GW470" s="37" t="n">
        <v>241.28</v>
      </c>
    </row>
    <row r="471" customFormat="false" ht="12.75" hidden="false" customHeight="false" outlineLevel="0" collapsed="false">
      <c r="GS471" s="37" t="n">
        <v>465</v>
      </c>
      <c r="GT471" s="37" t="n">
        <v>-0.978037633463122</v>
      </c>
      <c r="GU471" s="37" t="n">
        <v>1</v>
      </c>
      <c r="GV471" s="37" t="n">
        <v>280</v>
      </c>
      <c r="GW471" s="37" t="n">
        <v>241.8</v>
      </c>
    </row>
    <row r="472" customFormat="false" ht="12.75" hidden="false" customHeight="false" outlineLevel="0" collapsed="false">
      <c r="GS472" s="37" t="n">
        <v>466</v>
      </c>
      <c r="GT472" s="37" t="n">
        <v>-0.984476225813424</v>
      </c>
      <c r="GU472" s="37" t="n">
        <v>0</v>
      </c>
      <c r="GV472" s="37" t="n">
        <v>280</v>
      </c>
      <c r="GW472" s="37" t="n">
        <v>242.32</v>
      </c>
    </row>
    <row r="473" customFormat="false" ht="12.75" hidden="false" customHeight="false" outlineLevel="0" collapsed="false">
      <c r="GS473" s="37" t="n">
        <v>467</v>
      </c>
      <c r="GT473" s="37" t="n">
        <v>-0.990305205659482</v>
      </c>
      <c r="GU473" s="37" t="n">
        <v>0</v>
      </c>
      <c r="GV473" s="37" t="n">
        <v>280</v>
      </c>
      <c r="GW473" s="37" t="n">
        <v>242.84</v>
      </c>
    </row>
    <row r="474" customFormat="false" ht="12.75" hidden="false" customHeight="false" outlineLevel="0" collapsed="false">
      <c r="GS474" s="37" t="n">
        <v>468</v>
      </c>
      <c r="GT474" s="37" t="n">
        <v>-1.02193231455551</v>
      </c>
      <c r="GU474" s="37" t="n">
        <v>0</v>
      </c>
      <c r="GV474" s="37" t="n">
        <v>280</v>
      </c>
      <c r="GW474" s="37" t="n">
        <v>243.36</v>
      </c>
    </row>
    <row r="475" customFormat="false" ht="12.75" hidden="false" customHeight="false" outlineLevel="0" collapsed="false">
      <c r="GS475" s="37" t="n">
        <v>469</v>
      </c>
      <c r="GT475" s="37" t="n">
        <v>-1.02235190303334</v>
      </c>
      <c r="GU475" s="37" t="n">
        <v>0</v>
      </c>
      <c r="GV475" s="37" t="n">
        <v>280</v>
      </c>
      <c r="GW475" s="37" t="n">
        <v>243.88</v>
      </c>
    </row>
    <row r="476" customFormat="false" ht="12.75" hidden="false" customHeight="false" outlineLevel="0" collapsed="false">
      <c r="GS476" s="37" t="n">
        <v>470</v>
      </c>
      <c r="GT476" s="37" t="n">
        <v>-1.02337715495851</v>
      </c>
      <c r="GU476" s="37" t="n">
        <v>0</v>
      </c>
      <c r="GV476" s="37" t="n">
        <v>280</v>
      </c>
      <c r="GW476" s="37" t="n">
        <v>244.4</v>
      </c>
    </row>
    <row r="477" customFormat="false" ht="12.75" hidden="false" customHeight="false" outlineLevel="0" collapsed="false">
      <c r="GS477" s="37" t="n">
        <v>471</v>
      </c>
      <c r="GT477" s="37" t="n">
        <v>-1.02400140073208</v>
      </c>
      <c r="GU477" s="37" t="n">
        <v>0</v>
      </c>
      <c r="GV477" s="37" t="n">
        <v>280</v>
      </c>
      <c r="GW477" s="37" t="n">
        <v>244.92</v>
      </c>
    </row>
    <row r="478" customFormat="false" ht="12.75" hidden="false" customHeight="false" outlineLevel="0" collapsed="false">
      <c r="GS478" s="37" t="n">
        <v>472</v>
      </c>
      <c r="GT478" s="37" t="n">
        <v>-1.03202271591825</v>
      </c>
      <c r="GU478" s="37" t="n">
        <v>0</v>
      </c>
      <c r="GV478" s="37" t="n">
        <v>280</v>
      </c>
      <c r="GW478" s="37" t="n">
        <v>245.44</v>
      </c>
    </row>
    <row r="479" customFormat="false" ht="12.75" hidden="false" customHeight="false" outlineLevel="0" collapsed="false">
      <c r="GS479" s="37" t="n">
        <v>473</v>
      </c>
      <c r="GT479" s="37" t="n">
        <v>-1.04237531987288</v>
      </c>
      <c r="GU479" s="37" t="n">
        <v>0</v>
      </c>
      <c r="GV479" s="37" t="n">
        <v>280</v>
      </c>
      <c r="GW479" s="37" t="n">
        <v>245.96</v>
      </c>
    </row>
    <row r="480" customFormat="false" ht="12.75" hidden="false" customHeight="false" outlineLevel="0" collapsed="false">
      <c r="GS480" s="37" t="n">
        <v>474</v>
      </c>
      <c r="GT480" s="37" t="n">
        <v>-1.04454989986967</v>
      </c>
      <c r="GU480" s="37" t="n">
        <v>0</v>
      </c>
      <c r="GV480" s="37" t="n">
        <v>280</v>
      </c>
      <c r="GW480" s="37" t="n">
        <v>246.48</v>
      </c>
    </row>
    <row r="481" customFormat="false" ht="12.75" hidden="false" customHeight="false" outlineLevel="0" collapsed="false">
      <c r="GS481" s="37" t="n">
        <v>475</v>
      </c>
      <c r="GT481" s="37" t="n">
        <v>-1.05115845700682</v>
      </c>
      <c r="GU481" s="37" t="n">
        <v>0</v>
      </c>
      <c r="GV481" s="37" t="n">
        <v>280</v>
      </c>
      <c r="GW481" s="37" t="n">
        <v>247</v>
      </c>
    </row>
    <row r="482" customFormat="false" ht="12.75" hidden="false" customHeight="false" outlineLevel="0" collapsed="false">
      <c r="GS482" s="37" t="n">
        <v>476</v>
      </c>
      <c r="GT482" s="37" t="n">
        <v>-1.07324284439177</v>
      </c>
      <c r="GU482" s="37" t="n">
        <v>0</v>
      </c>
      <c r="GV482" s="37" t="n">
        <v>280</v>
      </c>
      <c r="GW482" s="37" t="n">
        <v>247.52</v>
      </c>
    </row>
    <row r="483" customFormat="false" ht="12.75" hidden="false" customHeight="false" outlineLevel="0" collapsed="false">
      <c r="GS483" s="37" t="n">
        <v>477</v>
      </c>
      <c r="GT483" s="37" t="n">
        <v>-1.07742155189278</v>
      </c>
      <c r="GU483" s="37" t="n">
        <v>0</v>
      </c>
      <c r="GV483" s="37" t="n">
        <v>280</v>
      </c>
      <c r="GW483" s="37" t="n">
        <v>248.04</v>
      </c>
    </row>
    <row r="484" customFormat="false" ht="12.75" hidden="false" customHeight="false" outlineLevel="0" collapsed="false">
      <c r="GS484" s="37" t="n">
        <v>478</v>
      </c>
      <c r="GT484" s="37" t="n">
        <v>-1.07815585419105</v>
      </c>
      <c r="GU484" s="37" t="n">
        <v>0</v>
      </c>
      <c r="GV484" s="37" t="n">
        <v>280</v>
      </c>
      <c r="GW484" s="37" t="n">
        <v>248.56</v>
      </c>
    </row>
    <row r="485" customFormat="false" ht="12.75" hidden="false" customHeight="false" outlineLevel="0" collapsed="false">
      <c r="GS485" s="37" t="n">
        <v>479</v>
      </c>
      <c r="GT485" s="37" t="n">
        <v>-1.08678358036898</v>
      </c>
      <c r="GU485" s="37" t="n">
        <v>1</v>
      </c>
      <c r="GV485" s="37" t="n">
        <v>281</v>
      </c>
      <c r="GW485" s="37" t="n">
        <v>249.08</v>
      </c>
    </row>
    <row r="486" customFormat="false" ht="12.75" hidden="false" customHeight="false" outlineLevel="0" collapsed="false">
      <c r="GS486" s="37" t="n">
        <v>480</v>
      </c>
      <c r="GT486" s="37" t="n">
        <v>-1.09403362194981</v>
      </c>
      <c r="GU486" s="37" t="n">
        <v>0</v>
      </c>
      <c r="GV486" s="37" t="n">
        <v>281</v>
      </c>
      <c r="GW486" s="37" t="n">
        <v>249.6</v>
      </c>
    </row>
    <row r="487" customFormat="false" ht="12.75" hidden="false" customHeight="false" outlineLevel="0" collapsed="false">
      <c r="GS487" s="37" t="n">
        <v>481</v>
      </c>
      <c r="GT487" s="37" t="n">
        <v>-1.09878566480388</v>
      </c>
      <c r="GU487" s="37" t="n">
        <v>0</v>
      </c>
      <c r="GV487" s="37" t="n">
        <v>281</v>
      </c>
      <c r="GW487" s="37" t="n">
        <v>250.12</v>
      </c>
    </row>
    <row r="488" customFormat="false" ht="12.75" hidden="false" customHeight="false" outlineLevel="0" collapsed="false">
      <c r="GS488" s="37" t="n">
        <v>482</v>
      </c>
      <c r="GT488" s="37" t="n">
        <v>-1.10089424591617</v>
      </c>
      <c r="GU488" s="37" t="n">
        <v>0</v>
      </c>
      <c r="GV488" s="37" t="n">
        <v>281</v>
      </c>
      <c r="GW488" s="37" t="n">
        <v>250.64</v>
      </c>
    </row>
    <row r="489" customFormat="false" ht="12.75" hidden="false" customHeight="false" outlineLevel="0" collapsed="false">
      <c r="GS489" s="37" t="n">
        <v>483</v>
      </c>
      <c r="GT489" s="37" t="n">
        <v>-1.13526242583392</v>
      </c>
      <c r="GU489" s="37" t="n">
        <v>0</v>
      </c>
      <c r="GV489" s="37" t="n">
        <v>281</v>
      </c>
      <c r="GW489" s="37" t="n">
        <v>251.16</v>
      </c>
    </row>
    <row r="490" customFormat="false" ht="12.75" hidden="false" customHeight="false" outlineLevel="0" collapsed="false">
      <c r="GS490" s="37" t="n">
        <v>484</v>
      </c>
      <c r="GT490" s="37" t="n">
        <v>-1.13605804875364</v>
      </c>
      <c r="GU490" s="37" t="n">
        <v>0</v>
      </c>
      <c r="GV490" s="37" t="n">
        <v>281</v>
      </c>
      <c r="GW490" s="37" t="n">
        <v>251.68</v>
      </c>
    </row>
    <row r="491" customFormat="false" ht="12.75" hidden="false" customHeight="false" outlineLevel="0" collapsed="false">
      <c r="GS491" s="37" t="n">
        <v>485</v>
      </c>
      <c r="GT491" s="37" t="n">
        <v>-1.14387012042091</v>
      </c>
      <c r="GU491" s="37" t="n">
        <v>0</v>
      </c>
      <c r="GV491" s="37" t="n">
        <v>281</v>
      </c>
      <c r="GW491" s="37" t="n">
        <v>252.2</v>
      </c>
    </row>
    <row r="492" customFormat="false" ht="12.75" hidden="false" customHeight="false" outlineLevel="0" collapsed="false">
      <c r="GS492" s="37" t="n">
        <v>486</v>
      </c>
      <c r="GT492" s="37" t="n">
        <v>-1.14840694443707</v>
      </c>
      <c r="GU492" s="37" t="n">
        <v>0</v>
      </c>
      <c r="GV492" s="37" t="n">
        <v>281</v>
      </c>
      <c r="GW492" s="37" t="n">
        <v>252.72</v>
      </c>
    </row>
    <row r="493" customFormat="false" ht="12.75" hidden="false" customHeight="false" outlineLevel="0" collapsed="false">
      <c r="GS493" s="37" t="n">
        <v>487</v>
      </c>
      <c r="GT493" s="37" t="n">
        <v>-1.15048526457961</v>
      </c>
      <c r="GU493" s="37" t="n">
        <v>1</v>
      </c>
      <c r="GV493" s="37" t="n">
        <v>282</v>
      </c>
      <c r="GW493" s="37" t="n">
        <v>253.24</v>
      </c>
    </row>
    <row r="494" customFormat="false" ht="12.75" hidden="false" customHeight="false" outlineLevel="0" collapsed="false">
      <c r="GS494" s="37" t="n">
        <v>488</v>
      </c>
      <c r="GT494" s="37" t="n">
        <v>-1.15606921194451</v>
      </c>
      <c r="GU494" s="37" t="n">
        <v>0</v>
      </c>
      <c r="GV494" s="37" t="n">
        <v>282</v>
      </c>
      <c r="GW494" s="37" t="n">
        <v>253.76</v>
      </c>
    </row>
    <row r="495" customFormat="false" ht="12.75" hidden="false" customHeight="false" outlineLevel="0" collapsed="false">
      <c r="GS495" s="37" t="n">
        <v>489</v>
      </c>
      <c r="GT495" s="37" t="n">
        <v>-1.16311418341975</v>
      </c>
      <c r="GU495" s="37" t="n">
        <v>0</v>
      </c>
      <c r="GV495" s="37" t="n">
        <v>282</v>
      </c>
      <c r="GW495" s="37" t="n">
        <v>254.28</v>
      </c>
    </row>
    <row r="496" customFormat="false" ht="12.75" hidden="false" customHeight="false" outlineLevel="0" collapsed="false">
      <c r="GS496" s="37" t="n">
        <v>490</v>
      </c>
      <c r="GT496" s="37" t="n">
        <v>-1.16415586802664</v>
      </c>
      <c r="GU496" s="37" t="n">
        <v>0</v>
      </c>
      <c r="GV496" s="37" t="n">
        <v>282</v>
      </c>
      <c r="GW496" s="37" t="n">
        <v>254.8</v>
      </c>
    </row>
    <row r="497" customFormat="false" ht="12.75" hidden="false" customHeight="false" outlineLevel="0" collapsed="false">
      <c r="GS497" s="37" t="n">
        <v>491</v>
      </c>
      <c r="GT497" s="37" t="n">
        <v>-1.1738170802166</v>
      </c>
      <c r="GU497" s="37" t="n">
        <v>1</v>
      </c>
      <c r="GV497" s="37" t="n">
        <v>283</v>
      </c>
      <c r="GW497" s="37" t="n">
        <v>255.32</v>
      </c>
    </row>
    <row r="498" customFormat="false" ht="12.75" hidden="false" customHeight="false" outlineLevel="0" collapsed="false">
      <c r="GS498" s="37" t="n">
        <v>492</v>
      </c>
      <c r="GT498" s="37" t="n">
        <v>-1.17894328979103</v>
      </c>
      <c r="GU498" s="37" t="n">
        <v>1</v>
      </c>
      <c r="GV498" s="37" t="n">
        <v>284</v>
      </c>
      <c r="GW498" s="37" t="n">
        <v>255.84</v>
      </c>
    </row>
    <row r="499" customFormat="false" ht="12.75" hidden="false" customHeight="false" outlineLevel="0" collapsed="false">
      <c r="GS499" s="37" t="n">
        <v>493</v>
      </c>
      <c r="GT499" s="37" t="n">
        <v>-1.18210922260889</v>
      </c>
      <c r="GU499" s="37" t="n">
        <v>1</v>
      </c>
      <c r="GV499" s="37" t="n">
        <v>285</v>
      </c>
      <c r="GW499" s="37" t="n">
        <v>256.36</v>
      </c>
    </row>
    <row r="500" customFormat="false" ht="12.75" hidden="false" customHeight="false" outlineLevel="0" collapsed="false">
      <c r="GS500" s="37" t="n">
        <v>494</v>
      </c>
      <c r="GT500" s="37" t="n">
        <v>-1.19571640914349</v>
      </c>
      <c r="GU500" s="37" t="n">
        <v>0</v>
      </c>
      <c r="GV500" s="37" t="n">
        <v>285</v>
      </c>
      <c r="GW500" s="37" t="n">
        <v>256.88</v>
      </c>
    </row>
    <row r="501" customFormat="false" ht="12.75" hidden="false" customHeight="false" outlineLevel="0" collapsed="false">
      <c r="GS501" s="37" t="n">
        <v>495</v>
      </c>
      <c r="GT501" s="37" t="n">
        <v>-1.19900509055317</v>
      </c>
      <c r="GU501" s="37" t="n">
        <v>0</v>
      </c>
      <c r="GV501" s="37" t="n">
        <v>285</v>
      </c>
      <c r="GW501" s="37" t="n">
        <v>257.4</v>
      </c>
    </row>
    <row r="502" customFormat="false" ht="12.75" hidden="false" customHeight="false" outlineLevel="0" collapsed="false">
      <c r="GS502" s="37" t="n">
        <v>496</v>
      </c>
      <c r="GT502" s="37" t="n">
        <v>-1.20176823290019</v>
      </c>
      <c r="GU502" s="37" t="n">
        <v>0</v>
      </c>
      <c r="GV502" s="37" t="n">
        <v>285</v>
      </c>
      <c r="GW502" s="37" t="n">
        <v>257.92</v>
      </c>
    </row>
    <row r="503" customFormat="false" ht="12.75" hidden="false" customHeight="false" outlineLevel="0" collapsed="false">
      <c r="GS503" s="37" t="n">
        <v>497</v>
      </c>
      <c r="GT503" s="37" t="n">
        <v>-1.20375094178623</v>
      </c>
      <c r="GU503" s="37" t="n">
        <v>0</v>
      </c>
      <c r="GV503" s="37" t="n">
        <v>285</v>
      </c>
      <c r="GW503" s="37" t="n">
        <v>258.44</v>
      </c>
    </row>
    <row r="504" customFormat="false" ht="12.75" hidden="false" customHeight="false" outlineLevel="0" collapsed="false">
      <c r="GS504" s="37" t="n">
        <v>498</v>
      </c>
      <c r="GT504" s="37" t="n">
        <v>-1.21559530825574</v>
      </c>
      <c r="GU504" s="37" t="n">
        <v>0</v>
      </c>
      <c r="GV504" s="37" t="n">
        <v>285</v>
      </c>
      <c r="GW504" s="37" t="n">
        <v>258.96</v>
      </c>
    </row>
    <row r="505" customFormat="false" ht="12.75" hidden="false" customHeight="false" outlineLevel="0" collapsed="false">
      <c r="GS505" s="37" t="n">
        <v>499</v>
      </c>
      <c r="GT505" s="37" t="n">
        <v>-1.25218262919596</v>
      </c>
      <c r="GU505" s="37" t="n">
        <v>0</v>
      </c>
      <c r="GV505" s="37" t="n">
        <v>285</v>
      </c>
      <c r="GW505" s="37" t="n">
        <v>259.48</v>
      </c>
    </row>
    <row r="506" customFormat="false" ht="12.75" hidden="false" customHeight="false" outlineLevel="0" collapsed="false">
      <c r="GS506" s="37" t="n">
        <v>500</v>
      </c>
      <c r="GT506" s="37" t="n">
        <v>-1.26901921766161</v>
      </c>
      <c r="GU506" s="37" t="n">
        <v>0</v>
      </c>
      <c r="GV506" s="37" t="n">
        <v>285</v>
      </c>
      <c r="GW506" s="37" t="n">
        <v>260</v>
      </c>
    </row>
    <row r="507" customFormat="false" ht="12.75" hidden="false" customHeight="false" outlineLevel="0" collapsed="false">
      <c r="GS507" s="37" t="n">
        <v>501</v>
      </c>
      <c r="GT507" s="37" t="n">
        <v>-1.2832366781583</v>
      </c>
      <c r="GU507" s="37" t="n">
        <v>0</v>
      </c>
      <c r="GV507" s="37" t="n">
        <v>285</v>
      </c>
      <c r="GW507" s="37" t="n">
        <v>260.52</v>
      </c>
    </row>
    <row r="508" customFormat="false" ht="12.75" hidden="false" customHeight="false" outlineLevel="0" collapsed="false">
      <c r="GS508" s="37" t="n">
        <v>502</v>
      </c>
      <c r="GT508" s="37" t="n">
        <v>-1.28949678283375</v>
      </c>
      <c r="GU508" s="37" t="n">
        <v>0</v>
      </c>
      <c r="GV508" s="37" t="n">
        <v>285</v>
      </c>
      <c r="GW508" s="37" t="n">
        <v>261.04</v>
      </c>
    </row>
    <row r="509" customFormat="false" ht="12.75" hidden="false" customHeight="false" outlineLevel="0" collapsed="false">
      <c r="GS509" s="37" t="n">
        <v>503</v>
      </c>
      <c r="GT509" s="37" t="n">
        <v>-1.29066054158615</v>
      </c>
      <c r="GU509" s="37" t="n">
        <v>0</v>
      </c>
      <c r="GV509" s="37" t="n">
        <v>285</v>
      </c>
      <c r="GW509" s="37" t="n">
        <v>261.56</v>
      </c>
    </row>
    <row r="510" customFormat="false" ht="12.75" hidden="false" customHeight="false" outlineLevel="0" collapsed="false">
      <c r="GS510" s="37" t="n">
        <v>504</v>
      </c>
      <c r="GT510" s="37" t="n">
        <v>-1.29163271002492</v>
      </c>
      <c r="GU510" s="37" t="n">
        <v>1</v>
      </c>
      <c r="GV510" s="37" t="n">
        <v>286</v>
      </c>
      <c r="GW510" s="37" t="n">
        <v>262.08</v>
      </c>
    </row>
    <row r="511" customFormat="false" ht="12.75" hidden="false" customHeight="false" outlineLevel="0" collapsed="false">
      <c r="GS511" s="37" t="n">
        <v>505</v>
      </c>
      <c r="GT511" s="37" t="n">
        <v>-1.29640454832768</v>
      </c>
      <c r="GU511" s="37" t="n">
        <v>1</v>
      </c>
      <c r="GV511" s="37" t="n">
        <v>287</v>
      </c>
      <c r="GW511" s="37" t="n">
        <v>262.6</v>
      </c>
    </row>
    <row r="512" customFormat="false" ht="12.75" hidden="false" customHeight="false" outlineLevel="0" collapsed="false">
      <c r="GS512" s="37" t="n">
        <v>506</v>
      </c>
      <c r="GT512" s="37" t="n">
        <v>-1.30944161659416</v>
      </c>
      <c r="GU512" s="37" t="n">
        <v>0</v>
      </c>
      <c r="GV512" s="37" t="n">
        <v>287</v>
      </c>
      <c r="GW512" s="37" t="n">
        <v>263.12</v>
      </c>
    </row>
    <row r="513" customFormat="false" ht="12.75" hidden="false" customHeight="false" outlineLevel="0" collapsed="false">
      <c r="GS513" s="37" t="n">
        <v>507</v>
      </c>
      <c r="GT513" s="37" t="n">
        <v>-1.31735720754803</v>
      </c>
      <c r="GU513" s="37" t="n">
        <v>0</v>
      </c>
      <c r="GV513" s="37" t="n">
        <v>287</v>
      </c>
      <c r="GW513" s="37" t="n">
        <v>263.64</v>
      </c>
    </row>
    <row r="514" customFormat="false" ht="12.75" hidden="false" customHeight="false" outlineLevel="0" collapsed="false">
      <c r="GS514" s="37" t="n">
        <v>508</v>
      </c>
      <c r="GT514" s="37" t="n">
        <v>-1.32108183012288</v>
      </c>
      <c r="GU514" s="37" t="n">
        <v>0</v>
      </c>
      <c r="GV514" s="37" t="n">
        <v>287</v>
      </c>
      <c r="GW514" s="37" t="n">
        <v>264.16</v>
      </c>
    </row>
    <row r="515" customFormat="false" ht="12.75" hidden="false" customHeight="false" outlineLevel="0" collapsed="false">
      <c r="GS515" s="37" t="n">
        <v>509</v>
      </c>
      <c r="GT515" s="37" t="n">
        <v>-1.33682337712773</v>
      </c>
      <c r="GU515" s="37" t="n">
        <v>1</v>
      </c>
      <c r="GV515" s="37" t="n">
        <v>288</v>
      </c>
      <c r="GW515" s="37" t="n">
        <v>264.68</v>
      </c>
    </row>
    <row r="516" customFormat="false" ht="12.75" hidden="false" customHeight="false" outlineLevel="0" collapsed="false">
      <c r="GS516" s="37" t="n">
        <v>510</v>
      </c>
      <c r="GT516" s="37" t="n">
        <v>-1.34331920099562</v>
      </c>
      <c r="GU516" s="37" t="n">
        <v>0</v>
      </c>
      <c r="GV516" s="37" t="n">
        <v>288</v>
      </c>
      <c r="GW516" s="37" t="n">
        <v>265.2</v>
      </c>
    </row>
    <row r="517" customFormat="false" ht="12.75" hidden="false" customHeight="false" outlineLevel="0" collapsed="false">
      <c r="GS517" s="37" t="n">
        <v>511</v>
      </c>
      <c r="GT517" s="37" t="n">
        <v>-1.34669147564053</v>
      </c>
      <c r="GU517" s="37" t="n">
        <v>0</v>
      </c>
      <c r="GV517" s="37" t="n">
        <v>288</v>
      </c>
      <c r="GW517" s="37" t="n">
        <v>265.72</v>
      </c>
    </row>
    <row r="518" customFormat="false" ht="12.75" hidden="false" customHeight="false" outlineLevel="0" collapsed="false">
      <c r="GS518" s="37" t="n">
        <v>512</v>
      </c>
      <c r="GT518" s="37" t="n">
        <v>-1.35912009144461</v>
      </c>
      <c r="GU518" s="37" t="n">
        <v>0</v>
      </c>
      <c r="GV518" s="37" t="n">
        <v>288</v>
      </c>
      <c r="GW518" s="37" t="n">
        <v>266.24</v>
      </c>
    </row>
    <row r="519" customFormat="false" ht="12.75" hidden="false" customHeight="false" outlineLevel="0" collapsed="false">
      <c r="GS519" s="37" t="n">
        <v>513</v>
      </c>
      <c r="GT519" s="37" t="n">
        <v>-1.36389648167183</v>
      </c>
      <c r="GU519" s="37" t="n">
        <v>0</v>
      </c>
      <c r="GV519" s="37" t="n">
        <v>288</v>
      </c>
      <c r="GW519" s="37" t="n">
        <v>266.76</v>
      </c>
    </row>
    <row r="520" customFormat="false" ht="12.75" hidden="false" customHeight="false" outlineLevel="0" collapsed="false">
      <c r="GS520" s="37" t="n">
        <v>514</v>
      </c>
      <c r="GT520" s="37" t="n">
        <v>-1.36935302547973</v>
      </c>
      <c r="GU520" s="37" t="n">
        <v>0</v>
      </c>
      <c r="GV520" s="37" t="n">
        <v>288</v>
      </c>
      <c r="GW520" s="37" t="n">
        <v>267.28</v>
      </c>
    </row>
    <row r="521" customFormat="false" ht="12.75" hidden="false" customHeight="false" outlineLevel="0" collapsed="false">
      <c r="GS521" s="37" t="n">
        <v>515</v>
      </c>
      <c r="GT521" s="37" t="n">
        <v>-1.37355444895862</v>
      </c>
      <c r="GU521" s="37" t="n">
        <v>0</v>
      </c>
      <c r="GV521" s="37" t="n">
        <v>288</v>
      </c>
      <c r="GW521" s="37" t="n">
        <v>267.8</v>
      </c>
    </row>
    <row r="522" customFormat="false" ht="12.75" hidden="false" customHeight="false" outlineLevel="0" collapsed="false">
      <c r="GS522" s="37" t="n">
        <v>516</v>
      </c>
      <c r="GT522" s="37" t="n">
        <v>-1.39995432704042</v>
      </c>
      <c r="GU522" s="37" t="n">
        <v>0</v>
      </c>
      <c r="GV522" s="37" t="n">
        <v>288</v>
      </c>
      <c r="GW522" s="37" t="n">
        <v>268.32</v>
      </c>
    </row>
    <row r="523" customFormat="false" ht="12.75" hidden="false" customHeight="false" outlineLevel="0" collapsed="false">
      <c r="GS523" s="37" t="n">
        <v>517</v>
      </c>
      <c r="GT523" s="37" t="n">
        <v>-1.4024517339886</v>
      </c>
      <c r="GU523" s="37" t="n">
        <v>0</v>
      </c>
      <c r="GV523" s="37" t="n">
        <v>288</v>
      </c>
      <c r="GW523" s="37" t="n">
        <v>268.84</v>
      </c>
    </row>
    <row r="524" customFormat="false" ht="12.75" hidden="false" customHeight="false" outlineLevel="0" collapsed="false">
      <c r="GS524" s="37" t="n">
        <v>518</v>
      </c>
      <c r="GT524" s="37" t="n">
        <v>-1.40724709359049</v>
      </c>
      <c r="GU524" s="37" t="n">
        <v>1</v>
      </c>
      <c r="GV524" s="37" t="n">
        <v>289</v>
      </c>
      <c r="GW524" s="37" t="n">
        <v>269.36</v>
      </c>
    </row>
    <row r="525" customFormat="false" ht="12.75" hidden="false" customHeight="false" outlineLevel="0" collapsed="false">
      <c r="GS525" s="37" t="n">
        <v>519</v>
      </c>
      <c r="GT525" s="37" t="n">
        <v>-1.41512079214838</v>
      </c>
      <c r="GU525" s="37" t="n">
        <v>1</v>
      </c>
      <c r="GV525" s="37" t="n">
        <v>290</v>
      </c>
      <c r="GW525" s="37" t="n">
        <v>269.88</v>
      </c>
    </row>
    <row r="526" customFormat="false" ht="12.75" hidden="false" customHeight="false" outlineLevel="0" collapsed="false">
      <c r="GS526" s="37" t="n">
        <v>520</v>
      </c>
      <c r="GT526" s="37" t="n">
        <v>-1.42973604253798</v>
      </c>
      <c r="GU526" s="37" t="n">
        <v>0</v>
      </c>
      <c r="GV526" s="37" t="n">
        <v>290</v>
      </c>
      <c r="GW526" s="37" t="n">
        <v>270.4</v>
      </c>
    </row>
    <row r="527" customFormat="false" ht="12.75" hidden="false" customHeight="false" outlineLevel="0" collapsed="false">
      <c r="GS527" s="37" t="n">
        <v>521</v>
      </c>
      <c r="GT527" s="37" t="n">
        <v>-1.44070143708923</v>
      </c>
      <c r="GU527" s="37" t="n">
        <v>0</v>
      </c>
      <c r="GV527" s="37" t="n">
        <v>290</v>
      </c>
      <c r="GW527" s="37" t="n">
        <v>270.92</v>
      </c>
    </row>
    <row r="528" customFormat="false" ht="12.75" hidden="false" customHeight="false" outlineLevel="0" collapsed="false">
      <c r="GS528" s="37" t="n">
        <v>522</v>
      </c>
      <c r="GT528" s="37" t="n">
        <v>-1.44236941660809</v>
      </c>
      <c r="GU528" s="37" t="n">
        <v>0</v>
      </c>
      <c r="GV528" s="37" t="n">
        <v>290</v>
      </c>
      <c r="GW528" s="37" t="n">
        <v>271.44</v>
      </c>
    </row>
    <row r="529" customFormat="false" ht="12.75" hidden="false" customHeight="false" outlineLevel="0" collapsed="false">
      <c r="GS529" s="37" t="n">
        <v>523</v>
      </c>
      <c r="GT529" s="37" t="n">
        <v>-1.44411692358626</v>
      </c>
      <c r="GU529" s="37" t="n">
        <v>0</v>
      </c>
      <c r="GV529" s="37" t="n">
        <v>290</v>
      </c>
      <c r="GW529" s="37" t="n">
        <v>271.96</v>
      </c>
    </row>
    <row r="530" customFormat="false" ht="12.75" hidden="false" customHeight="false" outlineLevel="0" collapsed="false">
      <c r="GS530" s="37" t="n">
        <v>524</v>
      </c>
      <c r="GT530" s="37" t="n">
        <v>-1.4516264426454</v>
      </c>
      <c r="GU530" s="37" t="n">
        <v>1</v>
      </c>
      <c r="GV530" s="37" t="n">
        <v>291</v>
      </c>
      <c r="GW530" s="37" t="n">
        <v>272.48</v>
      </c>
    </row>
    <row r="531" customFormat="false" ht="12.75" hidden="false" customHeight="false" outlineLevel="0" collapsed="false">
      <c r="GS531" s="37" t="n">
        <v>525</v>
      </c>
      <c r="GT531" s="37" t="n">
        <v>-1.46093286750711</v>
      </c>
      <c r="GU531" s="37" t="n">
        <v>0</v>
      </c>
      <c r="GV531" s="37" t="n">
        <v>291</v>
      </c>
      <c r="GW531" s="37" t="n">
        <v>273</v>
      </c>
    </row>
    <row r="532" customFormat="false" ht="12.75" hidden="false" customHeight="false" outlineLevel="0" collapsed="false">
      <c r="GS532" s="37" t="n">
        <v>526</v>
      </c>
      <c r="GT532" s="37" t="n">
        <v>-1.51605018269318</v>
      </c>
      <c r="GU532" s="37" t="n">
        <v>0</v>
      </c>
      <c r="GV532" s="37" t="n">
        <v>291</v>
      </c>
      <c r="GW532" s="37" t="n">
        <v>273.52</v>
      </c>
    </row>
    <row r="533" customFormat="false" ht="12.75" hidden="false" customHeight="false" outlineLevel="0" collapsed="false">
      <c r="GS533" s="37" t="n">
        <v>527</v>
      </c>
      <c r="GT533" s="37" t="n">
        <v>-1.56222644422117</v>
      </c>
      <c r="GU533" s="37" t="n">
        <v>0</v>
      </c>
      <c r="GV533" s="37" t="n">
        <v>291</v>
      </c>
      <c r="GW533" s="37" t="n">
        <v>274.04</v>
      </c>
    </row>
    <row r="534" customFormat="false" ht="12.75" hidden="false" customHeight="false" outlineLevel="0" collapsed="false">
      <c r="GS534" s="37" t="n">
        <v>528</v>
      </c>
      <c r="GT534" s="37" t="n">
        <v>-1.58390258628035</v>
      </c>
      <c r="GU534" s="37" t="n">
        <v>1</v>
      </c>
      <c r="GV534" s="37" t="n">
        <v>292</v>
      </c>
      <c r="GW534" s="37" t="n">
        <v>274.56</v>
      </c>
    </row>
    <row r="535" customFormat="false" ht="12.75" hidden="false" customHeight="false" outlineLevel="0" collapsed="false">
      <c r="GS535" s="37" t="n">
        <v>529</v>
      </c>
      <c r="GT535" s="37" t="n">
        <v>-1.58443056915333</v>
      </c>
      <c r="GU535" s="37" t="n">
        <v>0</v>
      </c>
      <c r="GV535" s="37" t="n">
        <v>292</v>
      </c>
      <c r="GW535" s="37" t="n">
        <v>275.08</v>
      </c>
    </row>
    <row r="536" customFormat="false" ht="12.75" hidden="false" customHeight="false" outlineLevel="0" collapsed="false">
      <c r="GS536" s="37" t="n">
        <v>530</v>
      </c>
      <c r="GT536" s="37" t="n">
        <v>-1.58772678891087</v>
      </c>
      <c r="GU536" s="37" t="n">
        <v>0</v>
      </c>
      <c r="GV536" s="37" t="n">
        <v>292</v>
      </c>
      <c r="GW536" s="37" t="n">
        <v>275.6</v>
      </c>
    </row>
    <row r="537" customFormat="false" ht="12.75" hidden="false" customHeight="false" outlineLevel="0" collapsed="false">
      <c r="GS537" s="37" t="n">
        <v>531</v>
      </c>
      <c r="GT537" s="37" t="n">
        <v>-1.5932800605511</v>
      </c>
      <c r="GU537" s="37" t="n">
        <v>0</v>
      </c>
      <c r="GV537" s="37" t="n">
        <v>292</v>
      </c>
      <c r="GW537" s="37" t="n">
        <v>276.12</v>
      </c>
    </row>
    <row r="538" customFormat="false" ht="12.75" hidden="false" customHeight="false" outlineLevel="0" collapsed="false">
      <c r="GS538" s="37" t="n">
        <v>532</v>
      </c>
      <c r="GT538" s="37" t="n">
        <v>-1.59842053423356</v>
      </c>
      <c r="GU538" s="37" t="n">
        <v>1</v>
      </c>
      <c r="GV538" s="37" t="n">
        <v>293</v>
      </c>
      <c r="GW538" s="37" t="n">
        <v>276.64</v>
      </c>
    </row>
    <row r="539" customFormat="false" ht="12.75" hidden="false" customHeight="false" outlineLevel="0" collapsed="false">
      <c r="GS539" s="37" t="n">
        <v>533</v>
      </c>
      <c r="GT539" s="37" t="n">
        <v>-1.60179472915247</v>
      </c>
      <c r="GU539" s="37" t="n">
        <v>0</v>
      </c>
      <c r="GV539" s="37" t="n">
        <v>293</v>
      </c>
      <c r="GW539" s="37" t="n">
        <v>277.16</v>
      </c>
    </row>
    <row r="540" customFormat="false" ht="12.75" hidden="false" customHeight="false" outlineLevel="0" collapsed="false">
      <c r="GS540" s="37" t="n">
        <v>534</v>
      </c>
      <c r="GT540" s="37" t="n">
        <v>-1.60931439098029</v>
      </c>
      <c r="GU540" s="37" t="n">
        <v>0</v>
      </c>
      <c r="GV540" s="37" t="n">
        <v>293</v>
      </c>
      <c r="GW540" s="37" t="n">
        <v>277.68</v>
      </c>
    </row>
    <row r="541" customFormat="false" ht="12.75" hidden="false" customHeight="false" outlineLevel="0" collapsed="false">
      <c r="GS541" s="37" t="n">
        <v>535</v>
      </c>
      <c r="GT541" s="37" t="n">
        <v>-1.60968033490458</v>
      </c>
      <c r="GU541" s="37" t="n">
        <v>0</v>
      </c>
      <c r="GV541" s="37" t="n">
        <v>293</v>
      </c>
      <c r="GW541" s="37" t="n">
        <v>278.2</v>
      </c>
    </row>
    <row r="542" customFormat="false" ht="12.75" hidden="false" customHeight="false" outlineLevel="0" collapsed="false">
      <c r="GS542" s="37" t="n">
        <v>536</v>
      </c>
      <c r="GT542" s="37" t="n">
        <v>-1.61721963147507</v>
      </c>
      <c r="GU542" s="37" t="n">
        <v>0</v>
      </c>
      <c r="GV542" s="37" t="n">
        <v>293</v>
      </c>
      <c r="GW542" s="37" t="n">
        <v>278.72</v>
      </c>
    </row>
    <row r="543" customFormat="false" ht="12.75" hidden="false" customHeight="false" outlineLevel="0" collapsed="false">
      <c r="GS543" s="37" t="n">
        <v>537</v>
      </c>
      <c r="GT543" s="37" t="n">
        <v>-1.62261606642435</v>
      </c>
      <c r="GU543" s="37" t="n">
        <v>1</v>
      </c>
      <c r="GV543" s="37" t="n">
        <v>294</v>
      </c>
      <c r="GW543" s="37" t="n">
        <v>279.24</v>
      </c>
    </row>
    <row r="544" customFormat="false" ht="12.75" hidden="false" customHeight="false" outlineLevel="0" collapsed="false">
      <c r="GS544" s="37" t="n">
        <v>538</v>
      </c>
      <c r="GT544" s="37" t="n">
        <v>-1.62278197108135</v>
      </c>
      <c r="GU544" s="37" t="n">
        <v>0</v>
      </c>
      <c r="GV544" s="37" t="n">
        <v>294</v>
      </c>
      <c r="GW544" s="37" t="n">
        <v>279.76</v>
      </c>
    </row>
    <row r="545" customFormat="false" ht="12.75" hidden="false" customHeight="false" outlineLevel="0" collapsed="false">
      <c r="GS545" s="37" t="n">
        <v>539</v>
      </c>
      <c r="GT545" s="37" t="n">
        <v>-1.64333858560142</v>
      </c>
      <c r="GU545" s="37" t="n">
        <v>1</v>
      </c>
      <c r="GV545" s="37" t="n">
        <v>295</v>
      </c>
      <c r="GW545" s="37" t="n">
        <v>280.28</v>
      </c>
    </row>
    <row r="546" customFormat="false" ht="12.75" hidden="false" customHeight="false" outlineLevel="0" collapsed="false">
      <c r="GS546" s="37" t="n">
        <v>540</v>
      </c>
      <c r="GT546" s="37" t="n">
        <v>-1.64908429124564</v>
      </c>
      <c r="GU546" s="37" t="n">
        <v>0</v>
      </c>
      <c r="GV546" s="37" t="n">
        <v>295</v>
      </c>
      <c r="GW546" s="37" t="n">
        <v>280.8</v>
      </c>
    </row>
    <row r="547" customFormat="false" ht="12.75" hidden="false" customHeight="false" outlineLevel="0" collapsed="false">
      <c r="GS547" s="37" t="n">
        <v>541</v>
      </c>
      <c r="GT547" s="37" t="n">
        <v>-1.67831840636389</v>
      </c>
      <c r="GU547" s="37" t="n">
        <v>0</v>
      </c>
      <c r="GV547" s="37" t="n">
        <v>295</v>
      </c>
      <c r="GW547" s="37" t="n">
        <v>281.32</v>
      </c>
    </row>
    <row r="548" customFormat="false" ht="12.75" hidden="false" customHeight="false" outlineLevel="0" collapsed="false">
      <c r="GS548" s="37" t="n">
        <v>542</v>
      </c>
      <c r="GT548" s="37" t="n">
        <v>-1.70663218716329</v>
      </c>
      <c r="GU548" s="37" t="n">
        <v>0</v>
      </c>
      <c r="GV548" s="37" t="n">
        <v>295</v>
      </c>
      <c r="GW548" s="37" t="n">
        <v>281.84</v>
      </c>
    </row>
    <row r="549" customFormat="false" ht="12.75" hidden="false" customHeight="false" outlineLevel="0" collapsed="false">
      <c r="GS549" s="37" t="n">
        <v>543</v>
      </c>
      <c r="GT549" s="37" t="n">
        <v>-1.71291340500552</v>
      </c>
      <c r="GU549" s="37" t="n">
        <v>0</v>
      </c>
      <c r="GV549" s="37" t="n">
        <v>295</v>
      </c>
      <c r="GW549" s="37" t="n">
        <v>282.36</v>
      </c>
    </row>
    <row r="550" customFormat="false" ht="12.75" hidden="false" customHeight="false" outlineLevel="0" collapsed="false">
      <c r="GS550" s="37" t="n">
        <v>544</v>
      </c>
      <c r="GT550" s="37" t="n">
        <v>-1.71860073067565</v>
      </c>
      <c r="GU550" s="37" t="n">
        <v>0</v>
      </c>
      <c r="GV550" s="37" t="n">
        <v>295</v>
      </c>
      <c r="GW550" s="37" t="n">
        <v>282.88</v>
      </c>
    </row>
    <row r="551" customFormat="false" ht="12.75" hidden="false" customHeight="false" outlineLevel="0" collapsed="false">
      <c r="GS551" s="37" t="n">
        <v>545</v>
      </c>
      <c r="GT551" s="37" t="n">
        <v>-1.72577197003486</v>
      </c>
      <c r="GU551" s="37" t="n">
        <v>1</v>
      </c>
      <c r="GV551" s="37" t="n">
        <v>296</v>
      </c>
      <c r="GW551" s="37" t="n">
        <v>283.4</v>
      </c>
    </row>
    <row r="552" customFormat="false" ht="12.75" hidden="false" customHeight="false" outlineLevel="0" collapsed="false">
      <c r="GS552" s="37" t="n">
        <v>546</v>
      </c>
      <c r="GT552" s="37" t="n">
        <v>-1.74773502687761</v>
      </c>
      <c r="GU552" s="37" t="n">
        <v>0</v>
      </c>
      <c r="GV552" s="37" t="n">
        <v>296</v>
      </c>
      <c r="GW552" s="37" t="n">
        <v>283.92</v>
      </c>
    </row>
    <row r="553" customFormat="false" ht="12.75" hidden="false" customHeight="false" outlineLevel="0" collapsed="false">
      <c r="GS553" s="37" t="n">
        <v>547</v>
      </c>
      <c r="GT553" s="37" t="n">
        <v>-1.75382649108526</v>
      </c>
      <c r="GU553" s="37" t="n">
        <v>0</v>
      </c>
      <c r="GV553" s="37" t="n">
        <v>296</v>
      </c>
      <c r="GW553" s="37" t="n">
        <v>284.44</v>
      </c>
    </row>
    <row r="554" customFormat="false" ht="12.75" hidden="false" customHeight="false" outlineLevel="0" collapsed="false">
      <c r="GS554" s="37" t="n">
        <v>548</v>
      </c>
      <c r="GT554" s="37" t="n">
        <v>-1.75394770930173</v>
      </c>
      <c r="GU554" s="37" t="n">
        <v>0</v>
      </c>
      <c r="GV554" s="37" t="n">
        <v>296</v>
      </c>
      <c r="GW554" s="37" t="n">
        <v>284.96</v>
      </c>
    </row>
    <row r="555" customFormat="false" ht="12.75" hidden="false" customHeight="false" outlineLevel="0" collapsed="false">
      <c r="GS555" s="37" t="n">
        <v>549</v>
      </c>
      <c r="GT555" s="37" t="n">
        <v>-1.7546888757184</v>
      </c>
      <c r="GU555" s="37" t="n">
        <v>0</v>
      </c>
      <c r="GV555" s="37" t="n">
        <v>296</v>
      </c>
      <c r="GW555" s="37" t="n">
        <v>285.48</v>
      </c>
    </row>
    <row r="556" customFormat="false" ht="12.75" hidden="false" customHeight="false" outlineLevel="0" collapsed="false">
      <c r="GS556" s="37" t="n">
        <v>550</v>
      </c>
      <c r="GT556" s="37" t="n">
        <v>-1.76405947882718</v>
      </c>
      <c r="GU556" s="37" t="n">
        <v>0</v>
      </c>
      <c r="GV556" s="37" t="n">
        <v>296</v>
      </c>
      <c r="GW556" s="37" t="n">
        <v>286</v>
      </c>
    </row>
    <row r="557" customFormat="false" ht="12.75" hidden="false" customHeight="false" outlineLevel="0" collapsed="false">
      <c r="GS557" s="37" t="n">
        <v>551</v>
      </c>
      <c r="GT557" s="37" t="n">
        <v>-1.77013764648311</v>
      </c>
      <c r="GU557" s="37" t="n">
        <v>1</v>
      </c>
      <c r="GV557" s="37" t="n">
        <v>297</v>
      </c>
      <c r="GW557" s="37" t="n">
        <v>286.52</v>
      </c>
    </row>
    <row r="558" customFormat="false" ht="12.75" hidden="false" customHeight="false" outlineLevel="0" collapsed="false">
      <c r="GS558" s="37" t="n">
        <v>552</v>
      </c>
      <c r="GT558" s="37" t="n">
        <v>-1.7858570291897</v>
      </c>
      <c r="GU558" s="37" t="n">
        <v>0</v>
      </c>
      <c r="GV558" s="37" t="n">
        <v>297</v>
      </c>
      <c r="GW558" s="37" t="n">
        <v>287.04</v>
      </c>
    </row>
    <row r="559" customFormat="false" ht="12.75" hidden="false" customHeight="false" outlineLevel="0" collapsed="false">
      <c r="GS559" s="37" t="n">
        <v>553</v>
      </c>
      <c r="GT559" s="37" t="n">
        <v>-1.81629928466562</v>
      </c>
      <c r="GU559" s="37" t="n">
        <v>0</v>
      </c>
      <c r="GV559" s="37" t="n">
        <v>297</v>
      </c>
      <c r="GW559" s="37" t="n">
        <v>287.56</v>
      </c>
    </row>
    <row r="560" customFormat="false" ht="12.75" hidden="false" customHeight="false" outlineLevel="0" collapsed="false">
      <c r="GS560" s="37" t="n">
        <v>554</v>
      </c>
      <c r="GT560" s="37" t="n">
        <v>-1.81746321381045</v>
      </c>
      <c r="GU560" s="37" t="n">
        <v>1</v>
      </c>
      <c r="GV560" s="37" t="n">
        <v>298</v>
      </c>
      <c r="GW560" s="37" t="n">
        <v>288.08</v>
      </c>
    </row>
    <row r="561" customFormat="false" ht="12.75" hidden="false" customHeight="false" outlineLevel="0" collapsed="false">
      <c r="GS561" s="37" t="n">
        <v>555</v>
      </c>
      <c r="GT561" s="37" t="n">
        <v>-1.82074126919345</v>
      </c>
      <c r="GU561" s="37" t="n">
        <v>0</v>
      </c>
      <c r="GV561" s="37" t="n">
        <v>298</v>
      </c>
      <c r="GW561" s="37" t="n">
        <v>288.6</v>
      </c>
    </row>
    <row r="562" customFormat="false" ht="12.75" hidden="false" customHeight="false" outlineLevel="0" collapsed="false">
      <c r="GS562" s="37" t="n">
        <v>556</v>
      </c>
      <c r="GT562" s="37" t="n">
        <v>-1.82648420895132</v>
      </c>
      <c r="GU562" s="37" t="n">
        <v>1</v>
      </c>
      <c r="GV562" s="37" t="n">
        <v>299</v>
      </c>
      <c r="GW562" s="37" t="n">
        <v>289.12</v>
      </c>
    </row>
    <row r="563" customFormat="false" ht="12.75" hidden="false" customHeight="false" outlineLevel="0" collapsed="false">
      <c r="GS563" s="37" t="n">
        <v>557</v>
      </c>
      <c r="GT563" s="37" t="n">
        <v>-1.9760013508929</v>
      </c>
      <c r="GU563" s="37" t="n">
        <v>0</v>
      </c>
      <c r="GV563" s="37" t="n">
        <v>299</v>
      </c>
      <c r="GW563" s="37" t="n">
        <v>289.64</v>
      </c>
    </row>
    <row r="564" customFormat="false" ht="12.75" hidden="false" customHeight="false" outlineLevel="0" collapsed="false">
      <c r="GS564" s="37" t="n">
        <v>558</v>
      </c>
      <c r="GT564" s="37" t="n">
        <v>-1.99964061277408</v>
      </c>
      <c r="GU564" s="37" t="n">
        <v>1</v>
      </c>
      <c r="GV564" s="37" t="n">
        <v>300</v>
      </c>
      <c r="GW564" s="37" t="n">
        <v>290.16</v>
      </c>
    </row>
    <row r="565" customFormat="false" ht="12.75" hidden="false" customHeight="false" outlineLevel="0" collapsed="false">
      <c r="GS565" s="37" t="n">
        <v>559</v>
      </c>
      <c r="GT565" s="37" t="n">
        <v>-2.00206568662641</v>
      </c>
      <c r="GU565" s="37" t="n">
        <v>0</v>
      </c>
      <c r="GV565" s="37" t="n">
        <v>300</v>
      </c>
      <c r="GW565" s="37" t="n">
        <v>290.68</v>
      </c>
    </row>
    <row r="566" customFormat="false" ht="12.75" hidden="false" customHeight="false" outlineLevel="0" collapsed="false">
      <c r="GS566" s="37" t="n">
        <v>560</v>
      </c>
      <c r="GT566" s="37" t="n">
        <v>-2.00642362310666</v>
      </c>
      <c r="GU566" s="37" t="n">
        <v>1</v>
      </c>
      <c r="GV566" s="37" t="n">
        <v>301</v>
      </c>
      <c r="GW566" s="37" t="n">
        <v>291.2</v>
      </c>
    </row>
    <row r="567" customFormat="false" ht="12.75" hidden="false" customHeight="false" outlineLevel="0" collapsed="false">
      <c r="GS567" s="37" t="n">
        <v>561</v>
      </c>
      <c r="GT567" s="37" t="n">
        <v>-2.01155020922722</v>
      </c>
      <c r="GU567" s="37" t="n">
        <v>0</v>
      </c>
      <c r="GV567" s="37" t="n">
        <v>301</v>
      </c>
      <c r="GW567" s="37" t="n">
        <v>291.72</v>
      </c>
    </row>
    <row r="568" customFormat="false" ht="12.75" hidden="false" customHeight="false" outlineLevel="0" collapsed="false">
      <c r="GS568" s="37" t="n">
        <v>562</v>
      </c>
      <c r="GT568" s="37" t="n">
        <v>-2.01282744105477</v>
      </c>
      <c r="GU568" s="37" t="n">
        <v>0</v>
      </c>
      <c r="GV568" s="37" t="n">
        <v>301</v>
      </c>
      <c r="GW568" s="37" t="n">
        <v>292.24</v>
      </c>
    </row>
    <row r="569" customFormat="false" ht="12.75" hidden="false" customHeight="false" outlineLevel="0" collapsed="false">
      <c r="GS569" s="37" t="n">
        <v>563</v>
      </c>
      <c r="GT569" s="37" t="n">
        <v>-2.02205554673785</v>
      </c>
      <c r="GU569" s="37" t="n">
        <v>1</v>
      </c>
      <c r="GV569" s="37" t="n">
        <v>302</v>
      </c>
      <c r="GW569" s="37" t="n">
        <v>292.76</v>
      </c>
    </row>
    <row r="570" customFormat="false" ht="12.75" hidden="false" customHeight="false" outlineLevel="0" collapsed="false">
      <c r="GS570" s="37" t="n">
        <v>564</v>
      </c>
      <c r="GT570" s="37" t="n">
        <v>-2.02960115637536</v>
      </c>
      <c r="GU570" s="37" t="n">
        <v>0</v>
      </c>
      <c r="GV570" s="37" t="n">
        <v>302</v>
      </c>
      <c r="GW570" s="37" t="n">
        <v>293.28</v>
      </c>
    </row>
    <row r="571" customFormat="false" ht="12.75" hidden="false" customHeight="false" outlineLevel="0" collapsed="false">
      <c r="GS571" s="37" t="n">
        <v>565</v>
      </c>
      <c r="GT571" s="37" t="n">
        <v>-2.04125261579586</v>
      </c>
      <c r="GU571" s="37" t="n">
        <v>1</v>
      </c>
      <c r="GV571" s="37" t="n">
        <v>303</v>
      </c>
      <c r="GW571" s="37" t="n">
        <v>293.8</v>
      </c>
    </row>
    <row r="572" customFormat="false" ht="12.75" hidden="false" customHeight="false" outlineLevel="0" collapsed="false">
      <c r="GS572" s="37" t="n">
        <v>566</v>
      </c>
      <c r="GT572" s="37" t="n">
        <v>-2.06369190533549</v>
      </c>
      <c r="GU572" s="37" t="n">
        <v>0</v>
      </c>
      <c r="GV572" s="37" t="n">
        <v>303</v>
      </c>
      <c r="GW572" s="37" t="n">
        <v>294.32</v>
      </c>
    </row>
    <row r="573" customFormat="false" ht="12.75" hidden="false" customHeight="false" outlineLevel="0" collapsed="false">
      <c r="GS573" s="37" t="n">
        <v>567</v>
      </c>
      <c r="GT573" s="37" t="n">
        <v>-2.06423578908864</v>
      </c>
      <c r="GU573" s="37" t="n">
        <v>0</v>
      </c>
      <c r="GV573" s="37" t="n">
        <v>303</v>
      </c>
      <c r="GW573" s="37" t="n">
        <v>294.84</v>
      </c>
    </row>
    <row r="574" customFormat="false" ht="12.75" hidden="false" customHeight="false" outlineLevel="0" collapsed="false">
      <c r="GS574" s="37" t="n">
        <v>568</v>
      </c>
      <c r="GT574" s="37" t="n">
        <v>-2.07318518497616</v>
      </c>
      <c r="GU574" s="37" t="n">
        <v>1</v>
      </c>
      <c r="GV574" s="37" t="n">
        <v>304</v>
      </c>
      <c r="GW574" s="37" t="n">
        <v>295.36</v>
      </c>
    </row>
    <row r="575" customFormat="false" ht="12.75" hidden="false" customHeight="false" outlineLevel="0" collapsed="false">
      <c r="GS575" s="37" t="n">
        <v>569</v>
      </c>
      <c r="GT575" s="37" t="n">
        <v>-2.09555964249532</v>
      </c>
      <c r="GU575" s="37" t="n">
        <v>1</v>
      </c>
      <c r="GV575" s="37" t="n">
        <v>305</v>
      </c>
      <c r="GW575" s="37" t="n">
        <v>295.88</v>
      </c>
    </row>
    <row r="576" customFormat="false" ht="12.75" hidden="false" customHeight="false" outlineLevel="0" collapsed="false">
      <c r="GS576" s="37" t="n">
        <v>570</v>
      </c>
      <c r="GT576" s="37" t="n">
        <v>-2.1061485901749</v>
      </c>
      <c r="GU576" s="37" t="n">
        <v>0</v>
      </c>
      <c r="GV576" s="37" t="n">
        <v>305</v>
      </c>
      <c r="GW576" s="37" t="n">
        <v>296.4</v>
      </c>
    </row>
    <row r="577" customFormat="false" ht="12.75" hidden="false" customHeight="false" outlineLevel="0" collapsed="false">
      <c r="GS577" s="37" t="n">
        <v>571</v>
      </c>
      <c r="GT577" s="37" t="n">
        <v>-2.1131845737211</v>
      </c>
      <c r="GU577" s="37" t="n">
        <v>1</v>
      </c>
      <c r="GV577" s="37" t="n">
        <v>306</v>
      </c>
      <c r="GW577" s="37" t="n">
        <v>296.92</v>
      </c>
    </row>
    <row r="578" customFormat="false" ht="12.75" hidden="false" customHeight="false" outlineLevel="0" collapsed="false">
      <c r="GS578" s="37" t="n">
        <v>572</v>
      </c>
      <c r="GT578" s="37" t="n">
        <v>-2.15613784810382</v>
      </c>
      <c r="GU578" s="37" t="n">
        <v>0</v>
      </c>
      <c r="GV578" s="37" t="n">
        <v>306</v>
      </c>
      <c r="GW578" s="37" t="n">
        <v>297.44</v>
      </c>
    </row>
    <row r="579" customFormat="false" ht="12.75" hidden="false" customHeight="false" outlineLevel="0" collapsed="false">
      <c r="GS579" s="37" t="n">
        <v>573</v>
      </c>
      <c r="GT579" s="37" t="n">
        <v>-2.16528744342652</v>
      </c>
      <c r="GU579" s="37" t="n">
        <v>0</v>
      </c>
      <c r="GV579" s="37" t="n">
        <v>306</v>
      </c>
      <c r="GW579" s="37" t="n">
        <v>297.96</v>
      </c>
    </row>
    <row r="580" customFormat="false" ht="12.75" hidden="false" customHeight="false" outlineLevel="0" collapsed="false">
      <c r="GS580" s="37" t="n">
        <v>574</v>
      </c>
      <c r="GT580" s="37" t="n">
        <v>-2.20184711832447</v>
      </c>
      <c r="GU580" s="37" t="n">
        <v>0</v>
      </c>
      <c r="GV580" s="37" t="n">
        <v>306</v>
      </c>
      <c r="GW580" s="37" t="n">
        <v>298.48</v>
      </c>
    </row>
    <row r="581" customFormat="false" ht="12.75" hidden="false" customHeight="false" outlineLevel="0" collapsed="false">
      <c r="GS581" s="37" t="n">
        <v>575</v>
      </c>
      <c r="GT581" s="37" t="n">
        <v>-2.22164037095565</v>
      </c>
      <c r="GU581" s="37" t="n">
        <v>0</v>
      </c>
      <c r="GV581" s="37" t="n">
        <v>306</v>
      </c>
      <c r="GW581" s="37" t="n">
        <v>299</v>
      </c>
    </row>
    <row r="582" customFormat="false" ht="12.75" hidden="false" customHeight="false" outlineLevel="0" collapsed="false">
      <c r="GS582" s="37" t="n">
        <v>576</v>
      </c>
      <c r="GT582" s="37" t="n">
        <v>-2.23538042550111</v>
      </c>
      <c r="GU582" s="37" t="n">
        <v>0</v>
      </c>
      <c r="GV582" s="37" t="n">
        <v>306</v>
      </c>
      <c r="GW582" s="37" t="n">
        <v>299.52</v>
      </c>
    </row>
    <row r="583" customFormat="false" ht="12.75" hidden="false" customHeight="false" outlineLevel="0" collapsed="false">
      <c r="GS583" s="37" t="n">
        <v>577</v>
      </c>
      <c r="GT583" s="37" t="n">
        <v>-2.24054528952986</v>
      </c>
      <c r="GU583" s="37" t="n">
        <v>0</v>
      </c>
      <c r="GV583" s="37" t="n">
        <v>306</v>
      </c>
      <c r="GW583" s="37" t="n">
        <v>300.04</v>
      </c>
    </row>
    <row r="584" customFormat="false" ht="12.75" hidden="false" customHeight="false" outlineLevel="0" collapsed="false">
      <c r="GS584" s="37" t="n">
        <v>578</v>
      </c>
      <c r="GT584" s="37" t="n">
        <v>-2.25805959201905</v>
      </c>
      <c r="GU584" s="37" t="n">
        <v>0</v>
      </c>
      <c r="GV584" s="37" t="n">
        <v>306</v>
      </c>
      <c r="GW584" s="37" t="n">
        <v>300.56</v>
      </c>
    </row>
    <row r="585" customFormat="false" ht="12.75" hidden="false" customHeight="false" outlineLevel="0" collapsed="false">
      <c r="GS585" s="37" t="n">
        <v>579</v>
      </c>
      <c r="GT585" s="37" t="n">
        <v>-2.27954979005138</v>
      </c>
      <c r="GU585" s="37" t="n">
        <v>0</v>
      </c>
      <c r="GV585" s="37" t="n">
        <v>306</v>
      </c>
      <c r="GW585" s="37" t="n">
        <v>301.08</v>
      </c>
    </row>
    <row r="586" customFormat="false" ht="12.75" hidden="false" customHeight="false" outlineLevel="0" collapsed="false">
      <c r="GS586" s="37" t="n">
        <v>580</v>
      </c>
      <c r="GT586" s="37" t="n">
        <v>-2.28821432013895</v>
      </c>
      <c r="GU586" s="37" t="n">
        <v>0</v>
      </c>
      <c r="GV586" s="37" t="n">
        <v>306</v>
      </c>
      <c r="GW586" s="37" t="n">
        <v>301.6</v>
      </c>
    </row>
    <row r="587" customFormat="false" ht="12.75" hidden="false" customHeight="false" outlineLevel="0" collapsed="false">
      <c r="GS587" s="37" t="n">
        <v>581</v>
      </c>
      <c r="GT587" s="37" t="n">
        <v>-2.29216839324097</v>
      </c>
      <c r="GU587" s="37" t="n">
        <v>0</v>
      </c>
      <c r="GV587" s="37" t="n">
        <v>306</v>
      </c>
      <c r="GW587" s="37" t="n">
        <v>302.12</v>
      </c>
    </row>
    <row r="588" customFormat="false" ht="12.75" hidden="false" customHeight="false" outlineLevel="0" collapsed="false">
      <c r="GS588" s="37" t="n">
        <v>582</v>
      </c>
      <c r="GT588" s="37" t="n">
        <v>-2.33892754430492</v>
      </c>
      <c r="GU588" s="37" t="n">
        <v>0</v>
      </c>
      <c r="GV588" s="37" t="n">
        <v>306</v>
      </c>
      <c r="GW588" s="37" t="n">
        <v>302.64</v>
      </c>
    </row>
    <row r="589" customFormat="false" ht="12.75" hidden="false" customHeight="false" outlineLevel="0" collapsed="false">
      <c r="GS589" s="37" t="n">
        <v>583</v>
      </c>
      <c r="GT589" s="37" t="n">
        <v>-2.38318798982193</v>
      </c>
      <c r="GU589" s="37" t="n">
        <v>0</v>
      </c>
      <c r="GV589" s="37" t="n">
        <v>306</v>
      </c>
      <c r="GW589" s="37" t="n">
        <v>303.16</v>
      </c>
    </row>
    <row r="590" customFormat="false" ht="12.75" hidden="false" customHeight="false" outlineLevel="0" collapsed="false">
      <c r="GS590" s="37" t="n">
        <v>584</v>
      </c>
      <c r="GT590" s="37" t="n">
        <v>-2.41510172746514</v>
      </c>
      <c r="GU590" s="37" t="n">
        <v>0</v>
      </c>
      <c r="GV590" s="37" t="n">
        <v>306</v>
      </c>
      <c r="GW590" s="37" t="n">
        <v>303.68</v>
      </c>
    </row>
    <row r="591" customFormat="false" ht="12.75" hidden="false" customHeight="false" outlineLevel="0" collapsed="false">
      <c r="GS591" s="37" t="n">
        <v>585</v>
      </c>
      <c r="GT591" s="37" t="n">
        <v>-2.42039696828381</v>
      </c>
      <c r="GU591" s="37" t="n">
        <v>0</v>
      </c>
      <c r="GV591" s="37" t="n">
        <v>306</v>
      </c>
      <c r="GW591" s="37" t="n">
        <v>304.2</v>
      </c>
    </row>
    <row r="592" customFormat="false" ht="12.75" hidden="false" customHeight="false" outlineLevel="0" collapsed="false">
      <c r="GS592" s="37" t="n">
        <v>586</v>
      </c>
      <c r="GT592" s="37" t="n">
        <v>-2.42475215234283</v>
      </c>
      <c r="GU592" s="37" t="n">
        <v>0</v>
      </c>
      <c r="GV592" s="37" t="n">
        <v>306</v>
      </c>
      <c r="GW592" s="37" t="n">
        <v>304.72</v>
      </c>
    </row>
    <row r="593" customFormat="false" ht="12.75" hidden="false" customHeight="false" outlineLevel="0" collapsed="false">
      <c r="GS593" s="37" t="n">
        <v>587</v>
      </c>
      <c r="GT593" s="37" t="n">
        <v>-2.44372386516291</v>
      </c>
      <c r="GU593" s="37" t="n">
        <v>0</v>
      </c>
      <c r="GV593" s="37" t="n">
        <v>306</v>
      </c>
      <c r="GW593" s="37" t="n">
        <v>305.24</v>
      </c>
    </row>
    <row r="594" customFormat="false" ht="12.75" hidden="false" customHeight="false" outlineLevel="0" collapsed="false">
      <c r="GS594" s="37" t="n">
        <v>588</v>
      </c>
      <c r="GT594" s="37" t="n">
        <v>-2.46797049719119</v>
      </c>
      <c r="GU594" s="37" t="n">
        <v>0</v>
      </c>
      <c r="GV594" s="37" t="n">
        <v>306</v>
      </c>
      <c r="GW594" s="37" t="n">
        <v>305.76</v>
      </c>
    </row>
    <row r="595" customFormat="false" ht="12.75" hidden="false" customHeight="false" outlineLevel="0" collapsed="false">
      <c r="GS595" s="37" t="n">
        <v>589</v>
      </c>
      <c r="GT595" s="37" t="n">
        <v>-2.47910268255176</v>
      </c>
      <c r="GU595" s="37" t="n">
        <v>0</v>
      </c>
      <c r="GV595" s="37" t="n">
        <v>306</v>
      </c>
      <c r="GW595" s="37" t="n">
        <v>306.28</v>
      </c>
    </row>
    <row r="596" customFormat="false" ht="12.75" hidden="false" customHeight="false" outlineLevel="0" collapsed="false">
      <c r="GS596" s="37" t="n">
        <v>590</v>
      </c>
      <c r="GT596" s="37" t="n">
        <v>-2.57999997387762</v>
      </c>
      <c r="GU596" s="37" t="n">
        <v>1</v>
      </c>
      <c r="GV596" s="37" t="n">
        <v>307</v>
      </c>
      <c r="GW596" s="37" t="n">
        <v>306.8</v>
      </c>
    </row>
    <row r="597" customFormat="false" ht="12.75" hidden="false" customHeight="false" outlineLevel="0" collapsed="false">
      <c r="GS597" s="37" t="n">
        <v>591</v>
      </c>
      <c r="GT597" s="37" t="n">
        <v>-2.63491575664678</v>
      </c>
      <c r="GU597" s="37" t="n">
        <v>0</v>
      </c>
      <c r="GV597" s="37" t="n">
        <v>307</v>
      </c>
      <c r="GW597" s="37" t="n">
        <v>307.32</v>
      </c>
    </row>
    <row r="598" customFormat="false" ht="12.75" hidden="false" customHeight="false" outlineLevel="0" collapsed="false">
      <c r="GS598" s="37" t="n">
        <v>592</v>
      </c>
      <c r="GT598" s="37" t="n">
        <v>-2.69376758006931</v>
      </c>
      <c r="GU598" s="37" t="n">
        <v>1</v>
      </c>
      <c r="GV598" s="37" t="n">
        <v>308</v>
      </c>
      <c r="GW598" s="37" t="n">
        <v>307.84</v>
      </c>
    </row>
    <row r="599" customFormat="false" ht="12.75" hidden="false" customHeight="false" outlineLevel="0" collapsed="false">
      <c r="GS599" s="37" t="n">
        <v>593</v>
      </c>
      <c r="GT599" s="37" t="n">
        <v>-2.76027510923616</v>
      </c>
      <c r="GU599" s="37" t="n">
        <v>0</v>
      </c>
      <c r="GV599" s="37" t="n">
        <v>308</v>
      </c>
      <c r="GW599" s="37" t="n">
        <v>308.36</v>
      </c>
    </row>
    <row r="600" customFormat="false" ht="12.75" hidden="false" customHeight="false" outlineLevel="0" collapsed="false">
      <c r="GS600" s="37" t="n">
        <v>594</v>
      </c>
      <c r="GT600" s="37" t="n">
        <v>-2.7723054028191</v>
      </c>
      <c r="GU600" s="37" t="n">
        <v>0</v>
      </c>
      <c r="GV600" s="37" t="n">
        <v>308</v>
      </c>
      <c r="GW600" s="37" t="n">
        <v>308.88</v>
      </c>
    </row>
    <row r="601" customFormat="false" ht="12.75" hidden="false" customHeight="false" outlineLevel="0" collapsed="false">
      <c r="GS601" s="37" t="n">
        <v>595</v>
      </c>
      <c r="GT601" s="37" t="n">
        <v>-2.78580850787714</v>
      </c>
      <c r="GU601" s="37" t="n">
        <v>1</v>
      </c>
      <c r="GV601" s="37" t="n">
        <v>309</v>
      </c>
      <c r="GW601" s="37" t="n">
        <v>309.4</v>
      </c>
    </row>
    <row r="602" customFormat="false" ht="12.75" hidden="false" customHeight="false" outlineLevel="0" collapsed="false">
      <c r="GS602" s="37" t="n">
        <v>596</v>
      </c>
      <c r="GT602" s="37" t="n">
        <v>-3.0073012322617</v>
      </c>
      <c r="GU602" s="37" t="n">
        <v>0</v>
      </c>
      <c r="GV602" s="37" t="n">
        <v>309</v>
      </c>
      <c r="GW602" s="37" t="n">
        <v>309.92</v>
      </c>
    </row>
    <row r="603" customFormat="false" ht="12.75" hidden="false" customHeight="false" outlineLevel="0" collapsed="false">
      <c r="GS603" s="37" t="n">
        <v>597</v>
      </c>
      <c r="GT603" s="37" t="n">
        <v>-3.13999739043614</v>
      </c>
      <c r="GU603" s="37" t="n">
        <v>0</v>
      </c>
      <c r="GV603" s="37" t="n">
        <v>309</v>
      </c>
      <c r="GW603" s="37" t="n">
        <v>310.44</v>
      </c>
    </row>
    <row r="604" customFormat="false" ht="12.75" hidden="false" customHeight="false" outlineLevel="0" collapsed="false">
      <c r="GS604" s="37" t="n">
        <v>598</v>
      </c>
      <c r="GT604" s="37" t="n">
        <v>-3.14111702564626</v>
      </c>
      <c r="GU604" s="37" t="n">
        <v>1</v>
      </c>
      <c r="GV604" s="37" t="n">
        <v>310</v>
      </c>
      <c r="GW604" s="37" t="n">
        <v>310.96</v>
      </c>
    </row>
    <row r="605" customFormat="false" ht="12.75" hidden="false" customHeight="false" outlineLevel="0" collapsed="false">
      <c r="GS605" s="37" t="n">
        <v>599</v>
      </c>
      <c r="GT605" s="37" t="n">
        <v>-3.24391211492932</v>
      </c>
      <c r="GU605" s="37" t="n">
        <v>1</v>
      </c>
      <c r="GV605" s="37" t="n">
        <v>311</v>
      </c>
      <c r="GW605" s="37" t="n">
        <v>311.48</v>
      </c>
    </row>
    <row r="606" customFormat="false" ht="12.75" hidden="false" customHeight="false" outlineLevel="0" collapsed="false">
      <c r="GS606" s="37" t="n">
        <v>600</v>
      </c>
      <c r="GT606" s="37" t="n">
        <v>-3.60491532060971</v>
      </c>
      <c r="GU606" s="37" t="n">
        <v>1</v>
      </c>
      <c r="GV606" s="37" t="n">
        <v>312</v>
      </c>
      <c r="GW606" s="37" t="n">
        <v>312</v>
      </c>
    </row>
  </sheetData>
  <mergeCells count="2">
    <mergeCell ref="J1:L1"/>
    <mergeCell ref="B3:C3"/>
  </mergeCells>
  <hyperlinks>
    <hyperlink ref="B3" location="LR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13671875" defaultRowHeight="12.75" zeroHeight="false" outlineLevelRow="0" outlineLevelCol="0"/>
  <cols>
    <col collapsed="false" customWidth="true" hidden="false" outlineLevel="0" max="3" min="1" style="37" width="9.14"/>
    <col collapsed="false" customWidth="false" hidden="false" outlineLevel="0" max="257" min="4" style="37" width="10.13"/>
  </cols>
  <sheetData>
    <row r="1" s="38" customFormat="true" ht="16.5" hidden="false" customHeight="false" outlineLevel="0" collapsed="false">
      <c r="E1" s="39" t="s">
        <v>162</v>
      </c>
      <c r="F1" s="40"/>
      <c r="M1" s="41" t="s">
        <v>163</v>
      </c>
      <c r="N1" s="41"/>
      <c r="O1" s="41"/>
    </row>
    <row r="2" customFormat="false" ht="15.75" hidden="false" customHeight="true" outlineLevel="0" collapsed="false">
      <c r="A2" s="63" t="s">
        <v>152</v>
      </c>
      <c r="B2" s="64" t="n">
        <v>0.6</v>
      </c>
    </row>
    <row r="3" customFormat="false" ht="12.75" hidden="false" customHeight="false" outlineLevel="0" collapsed="false">
      <c r="A3" s="65" t="s">
        <v>100</v>
      </c>
      <c r="B3" s="65" t="s">
        <v>153</v>
      </c>
      <c r="C3" s="65" t="s">
        <v>101</v>
      </c>
      <c r="E3" s="47" t="s">
        <v>154</v>
      </c>
      <c r="F3" s="62" t="s">
        <v>40</v>
      </c>
      <c r="G3" s="62"/>
      <c r="H3" s="62"/>
      <c r="K3" s="43" t="s">
        <v>155</v>
      </c>
      <c r="L3" s="43"/>
    </row>
    <row r="4" customFormat="false" ht="12.75" hidden="false" customHeight="false" outlineLevel="0" collapsed="false">
      <c r="A4" s="37" t="n">
        <f aca="false">SUM(C6:C405)</f>
        <v>82</v>
      </c>
      <c r="B4" s="37" t="n">
        <f aca="false">COUNT(C6:C405)</f>
        <v>400</v>
      </c>
      <c r="C4" s="66" t="n">
        <f aca="false">A4/B4</f>
        <v>0.205</v>
      </c>
    </row>
    <row r="5" customFormat="false" ht="33.75" hidden="false" customHeight="false" outlineLevel="0" collapsed="false">
      <c r="C5" s="65" t="s">
        <v>156</v>
      </c>
      <c r="D5" s="65" t="s">
        <v>157</v>
      </c>
      <c r="E5" s="56" t="s">
        <v>158</v>
      </c>
      <c r="F5" s="56" t="s">
        <v>159</v>
      </c>
      <c r="G5" s="56" t="s">
        <v>160</v>
      </c>
      <c r="H5" s="56" t="s">
        <v>2</v>
      </c>
      <c r="I5" s="56" t="s">
        <v>3</v>
      </c>
    </row>
    <row r="6" customFormat="false" ht="12.75" hidden="false" customHeight="false" outlineLevel="0" collapsed="false">
      <c r="C6" s="37" t="n">
        <f aca="false">IF(D6=G6,0,1)</f>
        <v>0</v>
      </c>
      <c r="D6" s="37" t="n">
        <f aca="false">IF(F6&gt;$B$2,1,0)</f>
        <v>0</v>
      </c>
      <c r="E6" s="54" t="n">
        <v>-0.80231342826751</v>
      </c>
      <c r="F6" s="54" t="n">
        <v>0.309530871747993</v>
      </c>
      <c r="G6" s="54" t="n">
        <v>0</v>
      </c>
      <c r="H6" s="59" t="n">
        <v>-0.101042587630218</v>
      </c>
      <c r="I6" s="59" t="n">
        <v>-0.00895397533895448</v>
      </c>
    </row>
    <row r="7" customFormat="false" ht="12.75" hidden="false" customHeight="false" outlineLevel="0" collapsed="false">
      <c r="C7" s="37" t="n">
        <f aca="false">IF(D7=G7,0,1)</f>
        <v>0</v>
      </c>
      <c r="D7" s="37" t="n">
        <f aca="false">IF(F7&gt;$B$2,1,0)</f>
        <v>0</v>
      </c>
      <c r="E7" s="54" t="n">
        <v>-0.427840796192825</v>
      </c>
      <c r="F7" s="54" t="n">
        <v>0.394642047193711</v>
      </c>
      <c r="G7" s="54" t="n">
        <v>0</v>
      </c>
      <c r="H7" s="59" t="n">
        <v>0.327020188706229</v>
      </c>
      <c r="I7" s="59" t="n">
        <v>0.0144314071803819</v>
      </c>
    </row>
    <row r="8" customFormat="false" ht="12.75" hidden="false" customHeight="false" outlineLevel="0" collapsed="false">
      <c r="C8" s="37" t="n">
        <f aca="false">IF(D8=G8,0,1)</f>
        <v>0</v>
      </c>
      <c r="D8" s="37" t="n">
        <f aca="false">IF(F8&gt;$B$2,1,0)</f>
        <v>0</v>
      </c>
      <c r="E8" s="54" t="n">
        <v>-2.72683407279403</v>
      </c>
      <c r="F8" s="54" t="n">
        <v>0.0614083854415779</v>
      </c>
      <c r="G8" s="54" t="n">
        <v>0</v>
      </c>
      <c r="H8" s="59" t="n">
        <v>-2.22662492888048</v>
      </c>
      <c r="I8" s="59" t="n">
        <v>0.672553142067045</v>
      </c>
    </row>
    <row r="9" customFormat="false" ht="12.75" hidden="false" customHeight="false" outlineLevel="0" collapsed="false">
      <c r="C9" s="37" t="n">
        <f aca="false">IF(D9=G9,0,1)</f>
        <v>1</v>
      </c>
      <c r="D9" s="37" t="n">
        <f aca="false">IF(F9&gt;$B$2,1,0)</f>
        <v>1</v>
      </c>
      <c r="E9" s="54" t="n">
        <v>0.52344968100526</v>
      </c>
      <c r="F9" s="54" t="n">
        <v>0.627954062651926</v>
      </c>
      <c r="G9" s="54" t="n">
        <v>0</v>
      </c>
      <c r="H9" s="59" t="n">
        <v>1.38206360134063</v>
      </c>
      <c r="I9" s="59" t="n">
        <v>-0.275339289146359</v>
      </c>
    </row>
    <row r="10" customFormat="false" ht="12.75" hidden="false" customHeight="false" outlineLevel="0" collapsed="false">
      <c r="C10" s="37" t="n">
        <f aca="false">IF(D10=G10,0,1)</f>
        <v>0</v>
      </c>
      <c r="D10" s="37" t="n">
        <f aca="false">IF(F10&gt;$B$2,1,0)</f>
        <v>0</v>
      </c>
      <c r="E10" s="54" t="n">
        <v>-0.38381865899494</v>
      </c>
      <c r="F10" s="54" t="n">
        <v>0.405206214104523</v>
      </c>
      <c r="G10" s="54" t="n">
        <v>0</v>
      </c>
      <c r="H10" s="59" t="n">
        <v>0.349691617884673</v>
      </c>
      <c r="I10" s="59" t="n">
        <v>-0.28095428206143</v>
      </c>
    </row>
    <row r="11" customFormat="false" ht="12.75" hidden="false" customHeight="false" outlineLevel="0" collapsed="false">
      <c r="C11" s="37" t="n">
        <f aca="false">IF(D11=G11,0,1)</f>
        <v>0</v>
      </c>
      <c r="D11" s="37" t="n">
        <f aca="false">IF(F11&gt;$B$2,1,0)</f>
        <v>0</v>
      </c>
      <c r="E11" s="54" t="n">
        <v>-2.51711339348942</v>
      </c>
      <c r="F11" s="54" t="n">
        <v>0.074667141761092</v>
      </c>
      <c r="G11" s="54" t="n">
        <v>0</v>
      </c>
      <c r="H11" s="59" t="n">
        <v>-1.98274392460007</v>
      </c>
      <c r="I11" s="59" t="n">
        <v>0.73036972025875</v>
      </c>
    </row>
    <row r="12" customFormat="false" ht="12.75" hidden="false" customHeight="false" outlineLevel="0" collapsed="false">
      <c r="C12" s="37" t="n">
        <f aca="false">IF(D12=G12,0,1)</f>
        <v>0</v>
      </c>
      <c r="D12" s="37" t="n">
        <f aca="false">IF(F12&gt;$B$2,1,0)</f>
        <v>0</v>
      </c>
      <c r="E12" s="54" t="n">
        <v>-2.14465144618892</v>
      </c>
      <c r="F12" s="54" t="n">
        <v>0.10483208400549</v>
      </c>
      <c r="G12" s="54" t="n">
        <v>0</v>
      </c>
      <c r="H12" s="59" t="n">
        <v>-1.59782757691573</v>
      </c>
      <c r="I12" s="59" t="n">
        <v>0.313198142976034</v>
      </c>
    </row>
    <row r="13" customFormat="false" ht="12.75" hidden="false" customHeight="false" outlineLevel="0" collapsed="false">
      <c r="C13" s="37" t="n">
        <f aca="false">IF(D13=G13,0,1)</f>
        <v>0</v>
      </c>
      <c r="D13" s="37" t="n">
        <f aca="false">IF(F13&gt;$B$2,1,0)</f>
        <v>0</v>
      </c>
      <c r="E13" s="54" t="n">
        <v>-0.413232737717707</v>
      </c>
      <c r="F13" s="54" t="n">
        <v>0.398137225194217</v>
      </c>
      <c r="G13" s="54" t="n">
        <v>0</v>
      </c>
      <c r="H13" s="59" t="n">
        <v>0.274440026259981</v>
      </c>
      <c r="I13" s="59" t="n">
        <v>-0.731633917894214</v>
      </c>
    </row>
    <row r="14" customFormat="false" ht="12.75" hidden="false" customHeight="false" outlineLevel="0" collapsed="false">
      <c r="C14" s="37" t="n">
        <f aca="false">IF(D14=G14,0,1)</f>
        <v>0</v>
      </c>
      <c r="D14" s="37" t="n">
        <f aca="false">IF(F14&gt;$B$2,1,0)</f>
        <v>0</v>
      </c>
      <c r="E14" s="54" t="n">
        <v>-0.564928391255322</v>
      </c>
      <c r="F14" s="54" t="n">
        <v>0.362407893733979</v>
      </c>
      <c r="G14" s="54" t="n">
        <v>0</v>
      </c>
      <c r="H14" s="59" t="n">
        <v>0.138655877890415</v>
      </c>
      <c r="I14" s="59" t="n">
        <v>-0.335476215695962</v>
      </c>
    </row>
    <row r="15" customFormat="false" ht="12.75" hidden="false" customHeight="false" outlineLevel="0" collapsed="false">
      <c r="C15" s="37" t="n">
        <f aca="false">IF(D15=G15,0,1)</f>
        <v>0</v>
      </c>
      <c r="D15" s="37" t="n">
        <f aca="false">IF(F15&gt;$B$2,1,0)</f>
        <v>0</v>
      </c>
      <c r="E15" s="54" t="n">
        <v>-0.0555914779723283</v>
      </c>
      <c r="F15" s="54" t="n">
        <v>0.486105708580195</v>
      </c>
      <c r="G15" s="54" t="n">
        <v>0</v>
      </c>
      <c r="H15" s="59" t="n">
        <v>0.855197868077084</v>
      </c>
      <c r="I15" s="59" t="n">
        <v>1.14453996502562</v>
      </c>
    </row>
    <row r="16" customFormat="false" ht="12.75" hidden="false" customHeight="false" outlineLevel="0" collapsed="false">
      <c r="C16" s="37" t="n">
        <f aca="false">IF(D16=G16,0,1)</f>
        <v>0</v>
      </c>
      <c r="D16" s="37" t="n">
        <f aca="false">IF(F16&gt;$B$2,1,0)</f>
        <v>0</v>
      </c>
      <c r="E16" s="54" t="n">
        <v>-0.386752648650671</v>
      </c>
      <c r="F16" s="54" t="n">
        <v>0.404499278239237</v>
      </c>
      <c r="G16" s="54" t="n">
        <v>0</v>
      </c>
      <c r="H16" s="59" t="n">
        <v>0.552604433323722</v>
      </c>
      <c r="I16" s="59" t="n">
        <v>1.94287167687435</v>
      </c>
    </row>
    <row r="17" customFormat="false" ht="12.75" hidden="false" customHeight="false" outlineLevel="0" collapsed="false">
      <c r="C17" s="37" t="n">
        <f aca="false">IF(D17=G17,0,1)</f>
        <v>1</v>
      </c>
      <c r="D17" s="37" t="n">
        <f aca="false">IF(F17&gt;$B$2,1,0)</f>
        <v>1</v>
      </c>
      <c r="E17" s="54" t="n">
        <v>0.782800998688728</v>
      </c>
      <c r="F17" s="54" t="n">
        <v>0.686283479086834</v>
      </c>
      <c r="G17" s="54" t="n">
        <v>0</v>
      </c>
      <c r="H17" s="59" t="n">
        <v>1.52333541336702</v>
      </c>
      <c r="I17" s="59" t="n">
        <v>-1.9324852473801</v>
      </c>
    </row>
    <row r="18" customFormat="false" ht="12.75" hidden="false" customHeight="false" outlineLevel="0" collapsed="false">
      <c r="C18" s="37" t="n">
        <f aca="false">IF(D18=G18,0,1)</f>
        <v>0</v>
      </c>
      <c r="D18" s="37" t="n">
        <f aca="false">IF(F18&gt;$B$2,1,0)</f>
        <v>0</v>
      </c>
      <c r="E18" s="54" t="n">
        <v>-1.59799250560117</v>
      </c>
      <c r="F18" s="54" t="n">
        <v>0.168262376936203</v>
      </c>
      <c r="G18" s="54" t="n">
        <v>0</v>
      </c>
      <c r="H18" s="59" t="n">
        <v>-0.798771679910715</v>
      </c>
      <c r="I18" s="59" t="n">
        <v>2.22522430703975</v>
      </c>
    </row>
    <row r="19" customFormat="false" ht="12.75" hidden="false" customHeight="false" outlineLevel="0" collapsed="false">
      <c r="C19" s="37" t="n">
        <f aca="false">IF(D19=G19,0,1)</f>
        <v>0</v>
      </c>
      <c r="D19" s="37" t="n">
        <f aca="false">IF(F19&gt;$B$2,1,0)</f>
        <v>0</v>
      </c>
      <c r="E19" s="54" t="n">
        <v>-0.201960932156638</v>
      </c>
      <c r="F19" s="54" t="n">
        <v>0.449680687061875</v>
      </c>
      <c r="G19" s="54" t="n">
        <v>0</v>
      </c>
      <c r="H19" s="59" t="n">
        <v>0.642683062324068</v>
      </c>
      <c r="I19" s="59" t="n">
        <v>0.648058176011546</v>
      </c>
    </row>
    <row r="20" customFormat="false" ht="12.75" hidden="false" customHeight="false" outlineLevel="0" collapsed="false">
      <c r="C20" s="37" t="n">
        <f aca="false">IF(D20=G20,0,1)</f>
        <v>0</v>
      </c>
      <c r="D20" s="37" t="n">
        <f aca="false">IF(F20&gt;$B$2,1,0)</f>
        <v>0</v>
      </c>
      <c r="E20" s="54" t="n">
        <v>0.135943887732125</v>
      </c>
      <c r="F20" s="54" t="n">
        <v>0.533933727987278</v>
      </c>
      <c r="G20" s="54" t="n">
        <v>0</v>
      </c>
      <c r="H20" s="59" t="n">
        <v>1.06735797089641</v>
      </c>
      <c r="I20" s="59" t="n">
        <v>1.08333779280656</v>
      </c>
    </row>
    <row r="21" customFormat="false" ht="12.75" hidden="false" customHeight="false" outlineLevel="0" collapsed="false">
      <c r="C21" s="37" t="n">
        <f aca="false">IF(D21=G21,0,1)</f>
        <v>0</v>
      </c>
      <c r="D21" s="37" t="n">
        <f aca="false">IF(F21&gt;$B$2,1,0)</f>
        <v>0</v>
      </c>
      <c r="E21" s="54" t="n">
        <v>-2.43338663193647</v>
      </c>
      <c r="F21" s="54" t="n">
        <v>0.0806619725106899</v>
      </c>
      <c r="G21" s="54" t="n">
        <v>0</v>
      </c>
      <c r="H21" s="59" t="n">
        <v>-2.11941369343549</v>
      </c>
      <c r="I21" s="59" t="n">
        <v>-1.76995399669977</v>
      </c>
    </row>
    <row r="22" customFormat="false" ht="12.75" hidden="false" customHeight="false" outlineLevel="0" collapsed="false">
      <c r="C22" s="37" t="n">
        <f aca="false">IF(D22=G22,0,1)</f>
        <v>0</v>
      </c>
      <c r="D22" s="37" t="n">
        <f aca="false">IF(F22&gt;$B$2,1,0)</f>
        <v>0</v>
      </c>
      <c r="E22" s="54" t="n">
        <v>0.238584158601767</v>
      </c>
      <c r="F22" s="54" t="n">
        <v>0.559364707968525</v>
      </c>
      <c r="G22" s="54" t="n">
        <v>0</v>
      </c>
      <c r="H22" s="59" t="n">
        <v>1.29829231809708</v>
      </c>
      <c r="I22" s="59" t="n">
        <v>2.3146640160121</v>
      </c>
    </row>
    <row r="23" customFormat="false" ht="12.75" hidden="false" customHeight="false" outlineLevel="0" collapsed="false">
      <c r="C23" s="37" t="n">
        <f aca="false">IF(D23=G23,0,1)</f>
        <v>0</v>
      </c>
      <c r="D23" s="37" t="n">
        <f aca="false">IF(F23&gt;$B$2,1,0)</f>
        <v>0</v>
      </c>
      <c r="E23" s="54" t="n">
        <v>-1.59809955965768</v>
      </c>
      <c r="F23" s="54" t="n">
        <v>0.168247395237067</v>
      </c>
      <c r="G23" s="54" t="n">
        <v>0</v>
      </c>
      <c r="H23" s="59" t="n">
        <v>-0.907011781237088</v>
      </c>
      <c r="I23" s="59" t="n">
        <v>1.05947037809528</v>
      </c>
    </row>
    <row r="24" customFormat="false" ht="12.75" hidden="false" customHeight="false" outlineLevel="0" collapsed="false">
      <c r="C24" s="37" t="n">
        <f aca="false">IF(D24=G24,0,1)</f>
        <v>0</v>
      </c>
      <c r="D24" s="37" t="n">
        <f aca="false">IF(F24&gt;$B$2,1,0)</f>
        <v>0</v>
      </c>
      <c r="E24" s="54" t="n">
        <v>-1.69625931283402</v>
      </c>
      <c r="F24" s="54" t="n">
        <v>0.154954452047013</v>
      </c>
      <c r="G24" s="54" t="n">
        <v>0</v>
      </c>
      <c r="H24" s="59" t="n">
        <v>-1.28530700749252</v>
      </c>
      <c r="I24" s="59" t="n">
        <v>-1.81567429535789</v>
      </c>
    </row>
    <row r="25" customFormat="false" ht="12.75" hidden="false" customHeight="false" outlineLevel="0" collapsed="false">
      <c r="C25" s="37" t="n">
        <f aca="false">IF(D25=G25,0,1)</f>
        <v>0</v>
      </c>
      <c r="D25" s="37" t="n">
        <f aca="false">IF(F25&gt;$B$2,1,0)</f>
        <v>0</v>
      </c>
      <c r="E25" s="54" t="n">
        <v>-1.90962357794849</v>
      </c>
      <c r="F25" s="54" t="n">
        <v>0.129023147109695</v>
      </c>
      <c r="G25" s="54" t="n">
        <v>0</v>
      </c>
      <c r="H25" s="59" t="n">
        <v>-1.42505541589344</v>
      </c>
      <c r="I25" s="59" t="n">
        <v>-0.706031642039307</v>
      </c>
    </row>
    <row r="26" customFormat="false" ht="12.75" hidden="false" customHeight="false" outlineLevel="0" collapsed="false">
      <c r="C26" s="37" t="n">
        <f aca="false">IF(D26=G26,0,1)</f>
        <v>0</v>
      </c>
      <c r="D26" s="37" t="n">
        <f aca="false">IF(F26&gt;$B$2,1,0)</f>
        <v>0</v>
      </c>
      <c r="E26" s="54" t="n">
        <v>-0.43373965507881</v>
      </c>
      <c r="F26" s="54" t="n">
        <v>0.393233690930552</v>
      </c>
      <c r="G26" s="54" t="n">
        <v>0</v>
      </c>
      <c r="H26" s="59" t="n">
        <v>0.158595412358409</v>
      </c>
      <c r="I26" s="59" t="n">
        <v>-1.72922227648087</v>
      </c>
    </row>
    <row r="27" customFormat="false" ht="12.75" hidden="false" customHeight="false" outlineLevel="0" collapsed="false">
      <c r="C27" s="37" t="n">
        <f aca="false">IF(D27=G27,0,1)</f>
        <v>0</v>
      </c>
      <c r="D27" s="37" t="n">
        <f aca="false">IF(F27&gt;$B$2,1,0)</f>
        <v>0</v>
      </c>
      <c r="E27" s="54" t="n">
        <v>-1.71660860756465</v>
      </c>
      <c r="F27" s="54" t="n">
        <v>0.152308512346063</v>
      </c>
      <c r="G27" s="54" t="n">
        <v>0</v>
      </c>
      <c r="H27" s="59" t="n">
        <v>-1.16076307676849</v>
      </c>
      <c r="I27" s="59" t="n">
        <v>-0.223277538680122</v>
      </c>
    </row>
    <row r="28" customFormat="false" ht="12.75" hidden="false" customHeight="false" outlineLevel="0" collapsed="false">
      <c r="C28" s="37" t="n">
        <f aca="false">IF(D28=G28,0,1)</f>
        <v>0</v>
      </c>
      <c r="D28" s="37" t="n">
        <f aca="false">IF(F28&gt;$B$2,1,0)</f>
        <v>0</v>
      </c>
      <c r="E28" s="54" t="n">
        <v>-0.832313545248624</v>
      </c>
      <c r="F28" s="54" t="n">
        <v>0.303156105542047</v>
      </c>
      <c r="G28" s="54" t="n">
        <v>0</v>
      </c>
      <c r="H28" s="59" t="n">
        <v>-0.190866558114067</v>
      </c>
      <c r="I28" s="59" t="n">
        <v>-0.609569497100893</v>
      </c>
    </row>
    <row r="29" customFormat="false" ht="12.75" hidden="false" customHeight="false" outlineLevel="0" collapsed="false">
      <c r="C29" s="37" t="n">
        <f aca="false">IF(D29=G29,0,1)</f>
        <v>0</v>
      </c>
      <c r="D29" s="37" t="n">
        <f aca="false">IF(F29&gt;$B$2,1,0)</f>
        <v>0</v>
      </c>
      <c r="E29" s="54" t="n">
        <v>-0.12966783278587</v>
      </c>
      <c r="F29" s="54" t="n">
        <v>0.467628386441155</v>
      </c>
      <c r="G29" s="54" t="n">
        <v>0</v>
      </c>
      <c r="H29" s="59" t="n">
        <v>0.521717993251514</v>
      </c>
      <c r="I29" s="59" t="n">
        <v>-1.54272584040882</v>
      </c>
    </row>
    <row r="30" customFormat="false" ht="12.75" hidden="false" customHeight="false" outlineLevel="0" collapsed="false">
      <c r="C30" s="37" t="n">
        <f aca="false">IF(D30=G30,0,1)</f>
        <v>0</v>
      </c>
      <c r="D30" s="37" t="n">
        <f aca="false">IF(F30&gt;$B$2,1,0)</f>
        <v>0</v>
      </c>
      <c r="E30" s="54" t="n">
        <v>-0.902823416702077</v>
      </c>
      <c r="F30" s="54" t="n">
        <v>0.288470630128149</v>
      </c>
      <c r="G30" s="54" t="n">
        <v>0</v>
      </c>
      <c r="H30" s="59" t="n">
        <v>-0.0758871010475559</v>
      </c>
      <c r="I30" s="59" t="n">
        <v>1.49480911204591</v>
      </c>
    </row>
    <row r="31" customFormat="false" ht="12.75" hidden="false" customHeight="false" outlineLevel="0" collapsed="false">
      <c r="C31" s="37" t="n">
        <f aca="false">IF(D31=G31,0,1)</f>
        <v>0</v>
      </c>
      <c r="D31" s="37" t="n">
        <f aca="false">IF(F31&gt;$B$2,1,0)</f>
        <v>0</v>
      </c>
      <c r="E31" s="54" t="n">
        <v>-1.29981901971674</v>
      </c>
      <c r="F31" s="54" t="n">
        <v>0.214195477218395</v>
      </c>
      <c r="G31" s="54" t="n">
        <v>0</v>
      </c>
      <c r="H31" s="59" t="n">
        <v>-0.759607701183995</v>
      </c>
      <c r="I31" s="59" t="n">
        <v>-1.00893657872803</v>
      </c>
    </row>
    <row r="32" customFormat="false" ht="12.75" hidden="false" customHeight="false" outlineLevel="0" collapsed="false">
      <c r="C32" s="37" t="n">
        <f aca="false">IF(D32=G32,0,1)</f>
        <v>1</v>
      </c>
      <c r="D32" s="37" t="n">
        <f aca="false">IF(F32&gt;$B$2,1,0)</f>
        <v>1</v>
      </c>
      <c r="E32" s="54" t="n">
        <v>1.37259546697912</v>
      </c>
      <c r="F32" s="54" t="n">
        <v>0.797799166659795</v>
      </c>
      <c r="G32" s="54" t="n">
        <v>0</v>
      </c>
      <c r="H32" s="59" t="n">
        <v>2.34622348216362</v>
      </c>
      <c r="I32" s="59" t="n">
        <v>-0.292457116302103</v>
      </c>
    </row>
    <row r="33" customFormat="false" ht="12.75" hidden="false" customHeight="false" outlineLevel="0" collapsed="false">
      <c r="C33" s="37" t="n">
        <f aca="false">IF(D33=G33,0,1)</f>
        <v>0</v>
      </c>
      <c r="D33" s="37" t="n">
        <f aca="false">IF(F33&gt;$B$2,1,0)</f>
        <v>0</v>
      </c>
      <c r="E33" s="54" t="n">
        <v>-0.0780652385114566</v>
      </c>
      <c r="F33" s="54" t="n">
        <v>0.480493595663414</v>
      </c>
      <c r="G33" s="54" t="n">
        <v>0</v>
      </c>
      <c r="H33" s="59" t="n">
        <v>0.722186541679548</v>
      </c>
      <c r="I33" s="59" t="n">
        <v>-0.0140244083013386</v>
      </c>
    </row>
    <row r="34" customFormat="false" ht="12.75" hidden="false" customHeight="false" outlineLevel="0" collapsed="false">
      <c r="C34" s="37" t="n">
        <f aca="false">IF(D34=G34,0,1)</f>
        <v>0</v>
      </c>
      <c r="D34" s="37" t="n">
        <f aca="false">IF(F34&gt;$B$2,1,0)</f>
        <v>0</v>
      </c>
      <c r="E34" s="54" t="n">
        <v>-1.14616449325611</v>
      </c>
      <c r="F34" s="54" t="n">
        <v>0.241190351173451</v>
      </c>
      <c r="G34" s="54" t="n">
        <v>0</v>
      </c>
      <c r="H34" s="59" t="n">
        <v>-0.542218003829476</v>
      </c>
      <c r="I34" s="59" t="n">
        <v>-0.54922793424339</v>
      </c>
    </row>
    <row r="35" customFormat="false" ht="12.75" hidden="false" customHeight="false" outlineLevel="0" collapsed="false">
      <c r="C35" s="37" t="n">
        <f aca="false">IF(D35=G35,0,1)</f>
        <v>0</v>
      </c>
      <c r="D35" s="37" t="n">
        <f aca="false">IF(F35&gt;$B$2,1,0)</f>
        <v>0</v>
      </c>
      <c r="E35" s="54" t="n">
        <v>-1.72606066877388</v>
      </c>
      <c r="F35" s="54" t="n">
        <v>0.151092157260827</v>
      </c>
      <c r="G35" s="54" t="n">
        <v>0</v>
      </c>
      <c r="H35" s="59" t="n">
        <v>-0.999609710561344</v>
      </c>
      <c r="I35" s="59" t="n">
        <v>1.63021923071938</v>
      </c>
    </row>
    <row r="36" customFormat="false" ht="12.75" hidden="false" customHeight="false" outlineLevel="0" collapsed="false">
      <c r="C36" s="37" t="n">
        <f aca="false">IF(D36=G36,0,1)</f>
        <v>0</v>
      </c>
      <c r="D36" s="37" t="n">
        <f aca="false">IF(F36&gt;$B$2,1,0)</f>
        <v>0</v>
      </c>
      <c r="E36" s="54" t="n">
        <v>-0.591976586218053</v>
      </c>
      <c r="F36" s="54" t="n">
        <v>0.356181462271329</v>
      </c>
      <c r="G36" s="54" t="n">
        <v>0</v>
      </c>
      <c r="H36" s="59" t="n">
        <v>-0.0522857135365484</v>
      </c>
      <c r="I36" s="59" t="n">
        <v>-2.06256117962766</v>
      </c>
    </row>
    <row r="37" customFormat="false" ht="12.75" hidden="false" customHeight="false" outlineLevel="0" collapsed="false">
      <c r="C37" s="37" t="n">
        <f aca="false">IF(D37=G37,0,1)</f>
        <v>0</v>
      </c>
      <c r="D37" s="37" t="n">
        <f aca="false">IF(F37&gt;$B$2,1,0)</f>
        <v>0</v>
      </c>
      <c r="E37" s="54" t="n">
        <v>-0.328476243612002</v>
      </c>
      <c r="F37" s="54" t="n">
        <v>0.418611422682731</v>
      </c>
      <c r="G37" s="54" t="n">
        <v>0</v>
      </c>
      <c r="H37" s="59" t="n">
        <v>0.395280039811041</v>
      </c>
      <c r="I37" s="59" t="n">
        <v>-0.46806235332042</v>
      </c>
    </row>
    <row r="38" customFormat="false" ht="12.75" hidden="false" customHeight="false" outlineLevel="0" collapsed="false">
      <c r="C38" s="37" t="n">
        <f aca="false">IF(D38=G38,0,1)</f>
        <v>0</v>
      </c>
      <c r="D38" s="37" t="n">
        <f aca="false">IF(F38&gt;$B$2,1,0)</f>
        <v>0</v>
      </c>
      <c r="E38" s="54" t="n">
        <v>-0.53331377832906</v>
      </c>
      <c r="F38" s="54" t="n">
        <v>0.369744334040977</v>
      </c>
      <c r="G38" s="54" t="n">
        <v>0</v>
      </c>
      <c r="H38" s="59" t="n">
        <v>0.298025497613708</v>
      </c>
      <c r="I38" s="59" t="n">
        <v>0.995196387520991</v>
      </c>
    </row>
    <row r="39" customFormat="false" ht="12.75" hidden="false" customHeight="false" outlineLevel="0" collapsed="false">
      <c r="C39" s="37" t="n">
        <f aca="false">IF(D39=G39,0,1)</f>
        <v>0</v>
      </c>
      <c r="D39" s="37" t="n">
        <f aca="false">IF(F39&gt;$B$2,1,0)</f>
        <v>0</v>
      </c>
      <c r="E39" s="54" t="n">
        <v>-0.426496615564773</v>
      </c>
      <c r="F39" s="54" t="n">
        <v>0.394963216980638</v>
      </c>
      <c r="G39" s="54" t="n">
        <v>0</v>
      </c>
      <c r="H39" s="59" t="n">
        <v>0.423237906943541</v>
      </c>
      <c r="I39" s="59" t="n">
        <v>1.03538695839234</v>
      </c>
    </row>
    <row r="40" customFormat="false" ht="12.75" hidden="false" customHeight="false" outlineLevel="0" collapsed="false">
      <c r="C40" s="37" t="n">
        <f aca="false">IF(D40=G40,0,1)</f>
        <v>0</v>
      </c>
      <c r="D40" s="37" t="n">
        <f aca="false">IF(F40&gt;$B$2,1,0)</f>
        <v>0</v>
      </c>
      <c r="E40" s="54" t="n">
        <v>-0.161825405046628</v>
      </c>
      <c r="F40" s="54" t="n">
        <v>0.459631705576184</v>
      </c>
      <c r="G40" s="54" t="n">
        <v>0</v>
      </c>
      <c r="H40" s="59" t="n">
        <v>0.716836439096369</v>
      </c>
      <c r="I40" s="59" t="n">
        <v>0.955421910475707</v>
      </c>
    </row>
    <row r="41" customFormat="false" ht="12.75" hidden="false" customHeight="false" outlineLevel="0" collapsed="false">
      <c r="C41" s="37" t="n">
        <f aca="false">IF(D41=G41,0,1)</f>
        <v>0</v>
      </c>
      <c r="D41" s="37" t="n">
        <f aca="false">IF(F41&gt;$B$2,1,0)</f>
        <v>0</v>
      </c>
      <c r="E41" s="54" t="n">
        <v>-0.889948826057392</v>
      </c>
      <c r="F41" s="54" t="n">
        <v>0.291120388052102</v>
      </c>
      <c r="G41" s="54" t="n">
        <v>0</v>
      </c>
      <c r="H41" s="59" t="n">
        <v>-0.150469077198068</v>
      </c>
      <c r="I41" s="59" t="n">
        <v>0.532772901351564</v>
      </c>
    </row>
    <row r="42" customFormat="false" ht="12.75" hidden="false" customHeight="false" outlineLevel="0" collapsed="false">
      <c r="C42" s="37" t="n">
        <f aca="false">IF(D42=G42,0,1)</f>
        <v>0</v>
      </c>
      <c r="D42" s="37" t="n">
        <f aca="false">IF(F42&gt;$B$2,1,0)</f>
        <v>0</v>
      </c>
      <c r="E42" s="54" t="n">
        <v>-1.54193434841211</v>
      </c>
      <c r="F42" s="54" t="n">
        <v>0.176254253365785</v>
      </c>
      <c r="G42" s="54" t="n">
        <v>0</v>
      </c>
      <c r="H42" s="59" t="n">
        <v>-0.931922841118649</v>
      </c>
      <c r="I42" s="59" t="n">
        <v>0.102132844403968</v>
      </c>
    </row>
    <row r="43" customFormat="false" ht="12.75" hidden="false" customHeight="false" outlineLevel="0" collapsed="false">
      <c r="C43" s="37" t="n">
        <f aca="false">IF(D43=G43,0,1)</f>
        <v>0</v>
      </c>
      <c r="D43" s="37" t="n">
        <f aca="false">IF(F43&gt;$B$2,1,0)</f>
        <v>0</v>
      </c>
      <c r="E43" s="54" t="n">
        <v>-0.0831068674600177</v>
      </c>
      <c r="F43" s="54" t="n">
        <v>0.47923523318302</v>
      </c>
      <c r="G43" s="54" t="n">
        <v>0</v>
      </c>
      <c r="H43" s="59" t="n">
        <v>0.728477971279062</v>
      </c>
      <c r="I43" s="59" t="n">
        <v>0.115635430120165</v>
      </c>
    </row>
    <row r="44" customFormat="false" ht="12.75" hidden="false" customHeight="false" outlineLevel="0" collapsed="false">
      <c r="C44" s="37" t="n">
        <f aca="false">IF(D44=G44,0,1)</f>
        <v>0</v>
      </c>
      <c r="D44" s="37" t="n">
        <f aca="false">IF(F44&gt;$B$2,1,0)</f>
        <v>0</v>
      </c>
      <c r="E44" s="54" t="n">
        <v>-0.254482562133902</v>
      </c>
      <c r="F44" s="54" t="n">
        <v>0.436720497059712</v>
      </c>
      <c r="G44" s="54" t="n">
        <v>0</v>
      </c>
      <c r="H44" s="59" t="n">
        <v>0.544607701158384</v>
      </c>
      <c r="I44" s="59" t="n">
        <v>0.234650769925793</v>
      </c>
    </row>
    <row r="45" customFormat="false" ht="12.75" hidden="false" customHeight="false" outlineLevel="0" collapsed="false">
      <c r="C45" s="37" t="n">
        <f aca="false">IF(D45=G45,0,1)</f>
        <v>0</v>
      </c>
      <c r="D45" s="37" t="n">
        <f aca="false">IF(F45&gt;$B$2,1,0)</f>
        <v>0</v>
      </c>
      <c r="E45" s="54" t="n">
        <v>-1.05105940688362</v>
      </c>
      <c r="F45" s="54" t="n">
        <v>0.259021717515418</v>
      </c>
      <c r="G45" s="54" t="n">
        <v>0</v>
      </c>
      <c r="H45" s="59" t="n">
        <v>-0.482458517581108</v>
      </c>
      <c r="I45" s="59" t="n">
        <v>-1.07114146885579</v>
      </c>
    </row>
    <row r="46" customFormat="false" ht="12.75" hidden="false" customHeight="false" outlineLevel="0" collapsed="false">
      <c r="C46" s="37" t="n">
        <f aca="false">IF(D46=G46,0,1)</f>
        <v>1</v>
      </c>
      <c r="D46" s="37" t="n">
        <f aca="false">IF(F46&gt;$B$2,1,0)</f>
        <v>1</v>
      </c>
      <c r="E46" s="54" t="n">
        <v>1.16304430277994</v>
      </c>
      <c r="F46" s="54" t="n">
        <v>0.761885440363409</v>
      </c>
      <c r="G46" s="54" t="n">
        <v>0</v>
      </c>
      <c r="H46" s="59" t="n">
        <v>2.25296389544383</v>
      </c>
      <c r="I46" s="59" t="n">
        <v>1.27167822938645</v>
      </c>
    </row>
    <row r="47" customFormat="false" ht="12.75" hidden="false" customHeight="false" outlineLevel="0" collapsed="false">
      <c r="C47" s="37" t="n">
        <f aca="false">IF(D47=G47,0,1)</f>
        <v>0</v>
      </c>
      <c r="D47" s="37" t="n">
        <f aca="false">IF(F47&gt;$B$2,1,0)</f>
        <v>0</v>
      </c>
      <c r="E47" s="54" t="n">
        <v>-0.632069280760405</v>
      </c>
      <c r="F47" s="54" t="n">
        <v>0.347041482851954</v>
      </c>
      <c r="G47" s="54" t="n">
        <v>0</v>
      </c>
      <c r="H47" s="59" t="n">
        <v>0.268687472271267</v>
      </c>
      <c r="I47" s="59" t="n">
        <v>1.88988451554906</v>
      </c>
    </row>
    <row r="48" customFormat="false" ht="12.75" hidden="false" customHeight="false" outlineLevel="0" collapsed="false">
      <c r="C48" s="37" t="n">
        <f aca="false">IF(D48=G48,0,1)</f>
        <v>0</v>
      </c>
      <c r="D48" s="37" t="n">
        <f aca="false">IF(F48&gt;$B$2,1,0)</f>
        <v>0</v>
      </c>
      <c r="E48" s="54" t="n">
        <v>-1.87551256671721</v>
      </c>
      <c r="F48" s="54" t="n">
        <v>0.132905160187486</v>
      </c>
      <c r="G48" s="54" t="n">
        <v>0</v>
      </c>
      <c r="H48" s="59" t="n">
        <v>-1.14485828817124</v>
      </c>
      <c r="I48" s="59" t="n">
        <v>1.89681486517657</v>
      </c>
    </row>
    <row r="49" customFormat="false" ht="12.75" hidden="false" customHeight="false" outlineLevel="0" collapsed="false">
      <c r="C49" s="37" t="n">
        <f aca="false">IF(D49=G49,0,1)</f>
        <v>0</v>
      </c>
      <c r="D49" s="37" t="n">
        <f aca="false">IF(F49&gt;$B$2,1,0)</f>
        <v>0</v>
      </c>
      <c r="E49" s="54" t="n">
        <v>-1.34904740887608</v>
      </c>
      <c r="F49" s="54" t="n">
        <v>0.20602615242738</v>
      </c>
      <c r="G49" s="54" t="n">
        <v>0</v>
      </c>
      <c r="H49" s="59" t="n">
        <v>-0.736172296456061</v>
      </c>
      <c r="I49" s="59" t="n">
        <v>-0.152574557432672</v>
      </c>
    </row>
    <row r="50" customFormat="false" ht="12.75" hidden="false" customHeight="false" outlineLevel="0" collapsed="false">
      <c r="C50" s="37" t="n">
        <f aca="false">IF(D50=G50,0,1)</f>
        <v>0</v>
      </c>
      <c r="D50" s="37" t="n">
        <f aca="false">IF(F50&gt;$B$2,1,0)</f>
        <v>0</v>
      </c>
      <c r="E50" s="54" t="n">
        <v>-0.594728206588528</v>
      </c>
      <c r="F50" s="54" t="n">
        <v>0.355550721070234</v>
      </c>
      <c r="G50" s="54" t="n">
        <v>0</v>
      </c>
      <c r="H50" s="59" t="n">
        <v>0.182801613846095</v>
      </c>
      <c r="I50" s="59" t="n">
        <v>0.505940533912508</v>
      </c>
    </row>
    <row r="51" customFormat="false" ht="12.75" hidden="false" customHeight="false" outlineLevel="0" collapsed="false">
      <c r="C51" s="37" t="n">
        <f aca="false">IF(D51=G51,0,1)</f>
        <v>0</v>
      </c>
      <c r="D51" s="37" t="n">
        <f aca="false">IF(F51&gt;$B$2,1,0)</f>
        <v>0</v>
      </c>
      <c r="E51" s="54" t="n">
        <v>-2.60727869650584</v>
      </c>
      <c r="F51" s="54" t="n">
        <v>0.0686714423722972</v>
      </c>
      <c r="G51" s="54" t="n">
        <v>0</v>
      </c>
      <c r="H51" s="59" t="n">
        <v>-2.1163941710256</v>
      </c>
      <c r="I51" s="59" t="n">
        <v>0.395002643927</v>
      </c>
    </row>
    <row r="52" customFormat="false" ht="12.75" hidden="false" customHeight="false" outlineLevel="0" collapsed="false">
      <c r="C52" s="37" t="n">
        <f aca="false">IF(D52=G52,0,1)</f>
        <v>0</v>
      </c>
      <c r="D52" s="37" t="n">
        <f aca="false">IF(F52&gt;$B$2,1,0)</f>
        <v>0</v>
      </c>
      <c r="E52" s="54" t="n">
        <v>0.0274899948490626</v>
      </c>
      <c r="F52" s="54" t="n">
        <v>0.506872065949468</v>
      </c>
      <c r="G52" s="54" t="n">
        <v>0</v>
      </c>
      <c r="H52" s="59" t="n">
        <v>0.806014668341959</v>
      </c>
      <c r="I52" s="59" t="n">
        <v>-0.404572801926406</v>
      </c>
    </row>
    <row r="53" customFormat="false" ht="12.75" hidden="false" customHeight="false" outlineLevel="0" collapsed="false">
      <c r="C53" s="37" t="n">
        <f aca="false">IF(D53=G53,0,1)</f>
        <v>0</v>
      </c>
      <c r="D53" s="37" t="n">
        <f aca="false">IF(F53&gt;$B$2,1,0)</f>
        <v>0</v>
      </c>
      <c r="E53" s="54" t="n">
        <v>-1.39730260800748</v>
      </c>
      <c r="F53" s="54" t="n">
        <v>0.198244495733151</v>
      </c>
      <c r="G53" s="54" t="n">
        <v>0</v>
      </c>
      <c r="H53" s="59" t="n">
        <v>-0.739416918804636</v>
      </c>
      <c r="I53" s="59" t="n">
        <v>0.404183992941398</v>
      </c>
    </row>
    <row r="54" customFormat="false" ht="12.75" hidden="false" customHeight="false" outlineLevel="0" collapsed="false">
      <c r="C54" s="37" t="n">
        <f aca="false">IF(D54=G54,0,1)</f>
        <v>0</v>
      </c>
      <c r="D54" s="37" t="n">
        <f aca="false">IF(F54&gt;$B$2,1,0)</f>
        <v>0</v>
      </c>
      <c r="E54" s="54" t="n">
        <v>-2.08324348562117</v>
      </c>
      <c r="F54" s="54" t="n">
        <v>0.11073616529662</v>
      </c>
      <c r="G54" s="54" t="n">
        <v>0</v>
      </c>
      <c r="H54" s="59" t="n">
        <v>-1.49738752952544</v>
      </c>
      <c r="I54" s="59" t="n">
        <v>0.643130988464691</v>
      </c>
    </row>
    <row r="55" customFormat="false" ht="12.75" hidden="false" customHeight="false" outlineLevel="0" collapsed="false">
      <c r="C55" s="37" t="n">
        <f aca="false">IF(D55=G55,0,1)</f>
        <v>1</v>
      </c>
      <c r="D55" s="37" t="n">
        <f aca="false">IF(F55&gt;$B$2,1,0)</f>
        <v>1</v>
      </c>
      <c r="E55" s="54" t="n">
        <v>0.733335457799896</v>
      </c>
      <c r="F55" s="54" t="n">
        <v>0.675536788644732</v>
      </c>
      <c r="G55" s="54" t="n">
        <v>0</v>
      </c>
      <c r="H55" s="59" t="n">
        <v>1.61647676577559</v>
      </c>
      <c r="I55" s="59" t="n">
        <v>-0.321631432598224</v>
      </c>
    </row>
    <row r="56" customFormat="false" ht="12.75" hidden="false" customHeight="false" outlineLevel="0" collapsed="false">
      <c r="C56" s="37" t="n">
        <f aca="false">IF(D56=G56,0,1)</f>
        <v>0</v>
      </c>
      <c r="D56" s="37" t="n">
        <f aca="false">IF(F56&gt;$B$2,1,0)</f>
        <v>0</v>
      </c>
      <c r="E56" s="54" t="n">
        <v>-1.72665182887143</v>
      </c>
      <c r="F56" s="54" t="n">
        <v>0.151016348744178</v>
      </c>
      <c r="G56" s="54" t="n">
        <v>0</v>
      </c>
      <c r="H56" s="59" t="n">
        <v>-1.22823621495627</v>
      </c>
      <c r="I56" s="59" t="n">
        <v>-0.827628809929593</v>
      </c>
    </row>
    <row r="57" customFormat="false" ht="12.75" hidden="false" customHeight="false" outlineLevel="0" collapsed="false">
      <c r="C57" s="37" t="n">
        <f aca="false">IF(D57=G57,0,1)</f>
        <v>0</v>
      </c>
      <c r="D57" s="37" t="n">
        <f aca="false">IF(F57&gt;$B$2,1,0)</f>
        <v>0</v>
      </c>
      <c r="E57" s="54" t="n">
        <v>-0.097090638872672</v>
      </c>
      <c r="F57" s="54" t="n">
        <v>0.475746389696904</v>
      </c>
      <c r="G57" s="54" t="n">
        <v>0</v>
      </c>
      <c r="H57" s="59" t="n">
        <v>0.687639385432703</v>
      </c>
      <c r="I57" s="59" t="n">
        <v>-0.153214614329045</v>
      </c>
    </row>
    <row r="58" customFormat="false" ht="12.75" hidden="false" customHeight="false" outlineLevel="0" collapsed="false">
      <c r="C58" s="37" t="n">
        <f aca="false">IF(D58=G58,0,1)</f>
        <v>0</v>
      </c>
      <c r="D58" s="37" t="n">
        <f aca="false">IF(F58&gt;$B$2,1,0)</f>
        <v>0</v>
      </c>
      <c r="E58" s="54" t="n">
        <v>-1.33831019938175</v>
      </c>
      <c r="F58" s="54" t="n">
        <v>0.207788083000439</v>
      </c>
      <c r="G58" s="54" t="n">
        <v>0</v>
      </c>
      <c r="H58" s="59" t="n">
        <v>-0.742036263545742</v>
      </c>
      <c r="I58" s="59" t="n">
        <v>-0.347469040207216</v>
      </c>
    </row>
    <row r="59" customFormat="false" ht="12.75" hidden="false" customHeight="false" outlineLevel="0" collapsed="false">
      <c r="C59" s="37" t="n">
        <f aca="false">IF(D59=G59,0,1)</f>
        <v>0</v>
      </c>
      <c r="D59" s="37" t="n">
        <f aca="false">IF(F59&gt;$B$2,1,0)</f>
        <v>0</v>
      </c>
      <c r="E59" s="54" t="n">
        <v>-0.265266852430969</v>
      </c>
      <c r="F59" s="54" t="n">
        <v>0.434069442808207</v>
      </c>
      <c r="G59" s="54" t="n">
        <v>0</v>
      </c>
      <c r="H59" s="59" t="n">
        <v>0.327473799188738</v>
      </c>
      <c r="I59" s="59" t="n">
        <v>-1.97428562387358</v>
      </c>
    </row>
    <row r="60" customFormat="false" ht="12.75" hidden="false" customHeight="false" outlineLevel="0" collapsed="false">
      <c r="C60" s="37" t="n">
        <f aca="false">IF(D60=G60,0,1)</f>
        <v>0</v>
      </c>
      <c r="D60" s="37" t="n">
        <f aca="false">IF(F60&gt;$B$2,1,0)</f>
        <v>0</v>
      </c>
      <c r="E60" s="54" t="n">
        <v>-0.170915662470307</v>
      </c>
      <c r="F60" s="54" t="n">
        <v>0.457374798428187</v>
      </c>
      <c r="G60" s="54" t="n">
        <v>0</v>
      </c>
      <c r="H60" s="59" t="n">
        <v>0.760352349971072</v>
      </c>
      <c r="I60" s="59" t="n">
        <v>1.53609107655939</v>
      </c>
    </row>
    <row r="61" customFormat="false" ht="12.75" hidden="false" customHeight="false" outlineLevel="0" collapsed="false">
      <c r="C61" s="37" t="n">
        <f aca="false">IF(D61=G61,0,1)</f>
        <v>0</v>
      </c>
      <c r="D61" s="37" t="n">
        <f aca="false">IF(F61&gt;$B$2,1,0)</f>
        <v>0</v>
      </c>
      <c r="E61" s="54" t="n">
        <v>0.190248394809643</v>
      </c>
      <c r="F61" s="54" t="n">
        <v>0.547419159035286</v>
      </c>
      <c r="G61" s="54" t="n">
        <v>0</v>
      </c>
      <c r="H61" s="59" t="n">
        <v>0.880795596458484</v>
      </c>
      <c r="I61" s="59" t="n">
        <v>-1.59413957590004</v>
      </c>
    </row>
    <row r="62" customFormat="false" ht="12.75" hidden="false" customHeight="false" outlineLevel="0" collapsed="false">
      <c r="C62" s="37" t="n">
        <f aca="false">IF(D62=G62,0,1)</f>
        <v>0</v>
      </c>
      <c r="D62" s="37" t="n">
        <f aca="false">IF(F62&gt;$B$2,1,0)</f>
        <v>0</v>
      </c>
      <c r="E62" s="54" t="n">
        <v>-0.670447201435778</v>
      </c>
      <c r="F62" s="54" t="n">
        <v>0.338396712147495</v>
      </c>
      <c r="G62" s="54" t="n">
        <v>0</v>
      </c>
      <c r="H62" s="59" t="n">
        <v>0.114945351015194</v>
      </c>
      <c r="I62" s="59" t="n">
        <v>0.702825673215557</v>
      </c>
    </row>
    <row r="63" customFormat="false" ht="12.75" hidden="false" customHeight="false" outlineLevel="0" collapsed="false">
      <c r="C63" s="37" t="n">
        <f aca="false">IF(D63=G63,0,1)</f>
        <v>0</v>
      </c>
      <c r="D63" s="37" t="n">
        <f aca="false">IF(F63&gt;$B$2,1,0)</f>
        <v>0</v>
      </c>
      <c r="E63" s="54" t="n">
        <v>-0.033382958291398</v>
      </c>
      <c r="F63" s="54" t="n">
        <v>0.491655035397035</v>
      </c>
      <c r="G63" s="54" t="n">
        <v>0</v>
      </c>
      <c r="H63" s="59" t="n">
        <v>0.91555421022349</v>
      </c>
      <c r="I63" s="59" t="n">
        <v>1.52297616295982</v>
      </c>
    </row>
    <row r="64" customFormat="false" ht="12.75" hidden="false" customHeight="false" outlineLevel="0" collapsed="false">
      <c r="C64" s="37" t="n">
        <f aca="false">IF(D64=G64,0,1)</f>
        <v>0</v>
      </c>
      <c r="D64" s="37" t="n">
        <f aca="false">IF(F64&gt;$B$2,1,0)</f>
        <v>0</v>
      </c>
      <c r="E64" s="54" t="n">
        <v>-2.02568089636323</v>
      </c>
      <c r="F64" s="54" t="n">
        <v>0.116532850569743</v>
      </c>
      <c r="G64" s="54" t="n">
        <v>0</v>
      </c>
      <c r="H64" s="59" t="n">
        <v>-1.5416890164488</v>
      </c>
      <c r="I64" s="59" t="n">
        <v>-0.540413793714833</v>
      </c>
    </row>
    <row r="65" customFormat="false" ht="12.75" hidden="false" customHeight="false" outlineLevel="0" collapsed="false">
      <c r="C65" s="37" t="n">
        <f aca="false">IF(D65=G65,0,1)</f>
        <v>0</v>
      </c>
      <c r="D65" s="37" t="n">
        <f aca="false">IF(F65&gt;$B$2,1,0)</f>
        <v>0</v>
      </c>
      <c r="E65" s="54" t="n">
        <v>-0.0571247153212797</v>
      </c>
      <c r="F65" s="54" t="n">
        <v>0.485722703470756</v>
      </c>
      <c r="G65" s="54" t="n">
        <v>0</v>
      </c>
      <c r="H65" s="59" t="n">
        <v>0.644155306872563</v>
      </c>
      <c r="I65" s="59" t="n">
        <v>-1.1121619536425</v>
      </c>
    </row>
    <row r="66" customFormat="false" ht="12.75" hidden="false" customHeight="false" outlineLevel="0" collapsed="false">
      <c r="C66" s="37" t="n">
        <f aca="false">IF(D66=G66,0,1)</f>
        <v>0</v>
      </c>
      <c r="D66" s="37" t="n">
        <f aca="false">IF(F66&gt;$B$2,1,0)</f>
        <v>0</v>
      </c>
      <c r="E66" s="54" t="n">
        <v>-0.46069026694461</v>
      </c>
      <c r="F66" s="54" t="n">
        <v>0.386822086134422</v>
      </c>
      <c r="G66" s="54" t="n">
        <v>0</v>
      </c>
      <c r="H66" s="59" t="n">
        <v>0.208056007977575</v>
      </c>
      <c r="I66" s="59" t="n">
        <v>-0.865438778419048</v>
      </c>
    </row>
    <row r="67" customFormat="false" ht="12.75" hidden="false" customHeight="false" outlineLevel="0" collapsed="false">
      <c r="C67" s="37" t="n">
        <f aca="false">IF(D67=G67,0,1)</f>
        <v>0</v>
      </c>
      <c r="D67" s="37" t="n">
        <f aca="false">IF(F67&gt;$B$2,1,0)</f>
        <v>0</v>
      </c>
      <c r="E67" s="54" t="n">
        <v>-0.369764219318612</v>
      </c>
      <c r="F67" s="54" t="n">
        <v>0.408597995720695</v>
      </c>
      <c r="G67" s="54" t="n">
        <v>0</v>
      </c>
      <c r="H67" s="59" t="n">
        <v>0.331247065332718</v>
      </c>
      <c r="I67" s="59" t="n">
        <v>-0.652173639537068</v>
      </c>
    </row>
    <row r="68" customFormat="false" ht="12.75" hidden="false" customHeight="false" outlineLevel="0" collapsed="false">
      <c r="C68" s="37" t="n">
        <f aca="false">IF(D68=G68,0,1)</f>
        <v>0</v>
      </c>
      <c r="D68" s="37" t="n">
        <f aca="false">IF(F68&gt;$B$2,1,0)</f>
        <v>0</v>
      </c>
      <c r="E68" s="54" t="n">
        <v>-0.123471560611179</v>
      </c>
      <c r="F68" s="54" t="n">
        <v>0.469171265818304</v>
      </c>
      <c r="G68" s="54" t="n">
        <v>0</v>
      </c>
      <c r="H68" s="59" t="n">
        <v>0.49697177928465</v>
      </c>
      <c r="I68" s="59" t="n">
        <v>-1.88552803592756</v>
      </c>
    </row>
    <row r="69" customFormat="false" ht="12.75" hidden="false" customHeight="false" outlineLevel="0" collapsed="false">
      <c r="C69" s="37" t="n">
        <f aca="false">IF(D69=G69,0,1)</f>
        <v>0</v>
      </c>
      <c r="D69" s="37" t="n">
        <f aca="false">IF(F69&gt;$B$2,1,0)</f>
        <v>0</v>
      </c>
      <c r="E69" s="54" t="n">
        <v>-0.74629316472057</v>
      </c>
      <c r="F69" s="54" t="n">
        <v>0.32162953756869</v>
      </c>
      <c r="G69" s="54" t="n">
        <v>0</v>
      </c>
      <c r="H69" s="59" t="n">
        <v>-0.0737475147616351</v>
      </c>
      <c r="I69" s="59" t="n">
        <v>-0.401616944145644</v>
      </c>
    </row>
    <row r="70" customFormat="false" ht="12.75" hidden="false" customHeight="false" outlineLevel="0" collapsed="false">
      <c r="C70" s="37" t="n">
        <f aca="false">IF(D70=G70,0,1)</f>
        <v>0</v>
      </c>
      <c r="D70" s="37" t="n">
        <f aca="false">IF(F70&gt;$B$2,1,0)</f>
        <v>0</v>
      </c>
      <c r="E70" s="54" t="n">
        <v>0.128650753782764</v>
      </c>
      <c r="F70" s="54" t="n">
        <v>0.53211840131183</v>
      </c>
      <c r="G70" s="54" t="n">
        <v>0</v>
      </c>
      <c r="H70" s="59" t="n">
        <v>0.957668362389086</v>
      </c>
      <c r="I70" s="59" t="n">
        <v>-0.00992372406471986</v>
      </c>
    </row>
    <row r="71" customFormat="false" ht="12.75" hidden="false" customHeight="false" outlineLevel="0" collapsed="false">
      <c r="C71" s="37" t="n">
        <f aca="false">IF(D71=G71,0,1)</f>
        <v>0</v>
      </c>
      <c r="D71" s="37" t="n">
        <f aca="false">IF(F71&gt;$B$2,1,0)</f>
        <v>0</v>
      </c>
      <c r="E71" s="54" t="n">
        <v>-0.87256552341178</v>
      </c>
      <c r="F71" s="54" t="n">
        <v>0.2947207505015</v>
      </c>
      <c r="G71" s="54" t="n">
        <v>0</v>
      </c>
      <c r="H71" s="59" t="n">
        <v>-0.123420704767341</v>
      </c>
      <c r="I71" s="59" t="n">
        <v>0.611246377957286</v>
      </c>
    </row>
    <row r="72" customFormat="false" ht="12.75" hidden="false" customHeight="false" outlineLevel="0" collapsed="false">
      <c r="C72" s="37" t="n">
        <f aca="false">IF(D72=G72,0,1)</f>
        <v>0</v>
      </c>
      <c r="D72" s="37" t="n">
        <f aca="false">IF(F72&gt;$B$2,1,0)</f>
        <v>0</v>
      </c>
      <c r="E72" s="54" t="n">
        <v>0.400483682945079</v>
      </c>
      <c r="F72" s="54" t="n">
        <v>0.598803864588423</v>
      </c>
      <c r="G72" s="54" t="n">
        <v>0</v>
      </c>
      <c r="H72" s="59" t="n">
        <v>1.26242412079591</v>
      </c>
      <c r="I72" s="59" t="n">
        <v>-0.0574118530494161</v>
      </c>
    </row>
    <row r="73" customFormat="false" ht="12.75" hidden="false" customHeight="false" outlineLevel="0" collapsed="false">
      <c r="C73" s="37" t="n">
        <f aca="false">IF(D73=G73,0,1)</f>
        <v>0</v>
      </c>
      <c r="D73" s="37" t="n">
        <f aca="false">IF(F73&gt;$B$2,1,0)</f>
        <v>0</v>
      </c>
      <c r="E73" s="54" t="n">
        <v>-0.229005938745857</v>
      </c>
      <c r="F73" s="54" t="n">
        <v>0.442997416798953</v>
      </c>
      <c r="G73" s="54" t="n">
        <v>0</v>
      </c>
      <c r="H73" s="59" t="n">
        <v>0.492036633659154</v>
      </c>
      <c r="I73" s="59" t="n">
        <v>-0.644595274934545</v>
      </c>
    </row>
    <row r="74" customFormat="false" ht="12.75" hidden="false" customHeight="false" outlineLevel="0" collapsed="false">
      <c r="C74" s="37" t="n">
        <f aca="false">IF(D74=G74,0,1)</f>
        <v>0</v>
      </c>
      <c r="D74" s="37" t="n">
        <f aca="false">IF(F74&gt;$B$2,1,0)</f>
        <v>0</v>
      </c>
      <c r="E74" s="54" t="n">
        <v>0.0289849317589839</v>
      </c>
      <c r="F74" s="54" t="n">
        <v>0.507245725669809</v>
      </c>
      <c r="G74" s="54" t="n">
        <v>0</v>
      </c>
      <c r="H74" s="59" t="n">
        <v>0.835777882457478</v>
      </c>
      <c r="I74" s="59" t="n">
        <v>-0.101991872725193</v>
      </c>
    </row>
    <row r="75" customFormat="false" ht="12.75" hidden="false" customHeight="false" outlineLevel="0" collapsed="false">
      <c r="C75" s="37" t="n">
        <f aca="false">IF(D75=G75,0,1)</f>
        <v>0</v>
      </c>
      <c r="D75" s="37" t="n">
        <f aca="false">IF(F75&gt;$B$2,1,0)</f>
        <v>0</v>
      </c>
      <c r="E75" s="54" t="n">
        <v>-1.25612877118233</v>
      </c>
      <c r="F75" s="54" t="n">
        <v>0.221641022486513</v>
      </c>
      <c r="G75" s="54" t="n">
        <v>0</v>
      </c>
      <c r="H75" s="59" t="n">
        <v>-0.639336121821543</v>
      </c>
      <c r="I75" s="59" t="n">
        <v>-0.24790779207251</v>
      </c>
    </row>
    <row r="76" customFormat="false" ht="12.75" hidden="false" customHeight="false" outlineLevel="0" collapsed="false">
      <c r="C76" s="37" t="n">
        <f aca="false">IF(D76=G76,0,1)</f>
        <v>0</v>
      </c>
      <c r="D76" s="37" t="n">
        <f aca="false">IF(F76&gt;$B$2,1,0)</f>
        <v>0</v>
      </c>
      <c r="E76" s="54" t="n">
        <v>-1.75798831352184</v>
      </c>
      <c r="F76" s="54" t="n">
        <v>0.14704246838631</v>
      </c>
      <c r="G76" s="54" t="n">
        <v>0</v>
      </c>
      <c r="H76" s="59" t="n">
        <v>-1.12665020424174</v>
      </c>
      <c r="I76" s="59" t="n">
        <v>0.65196445575566</v>
      </c>
    </row>
    <row r="77" customFormat="false" ht="12.75" hidden="false" customHeight="false" outlineLevel="0" collapsed="false">
      <c r="C77" s="37" t="n">
        <f aca="false">IF(D77=G77,0,1)</f>
        <v>0</v>
      </c>
      <c r="D77" s="37" t="n">
        <f aca="false">IF(F77&gt;$B$2,1,0)</f>
        <v>0</v>
      </c>
      <c r="E77" s="54" t="n">
        <v>-0.997319038534286</v>
      </c>
      <c r="F77" s="54" t="n">
        <v>0.269468856795499</v>
      </c>
      <c r="G77" s="54" t="n">
        <v>0</v>
      </c>
      <c r="H77" s="59" t="n">
        <v>-0.471773091703653</v>
      </c>
      <c r="I77" s="59" t="n">
        <v>-1.61493517225608</v>
      </c>
    </row>
    <row r="78" customFormat="false" ht="12.75" hidden="false" customHeight="false" outlineLevel="0" collapsed="false">
      <c r="C78" s="37" t="n">
        <f aca="false">IF(D78=G78,0,1)</f>
        <v>1</v>
      </c>
      <c r="D78" s="37" t="n">
        <f aca="false">IF(F78&gt;$B$2,1,0)</f>
        <v>1</v>
      </c>
      <c r="E78" s="54" t="n">
        <v>0.497318856471267</v>
      </c>
      <c r="F78" s="54" t="n">
        <v>0.621829045955013</v>
      </c>
      <c r="G78" s="54" t="n">
        <v>0</v>
      </c>
      <c r="H78" s="59" t="n">
        <v>1.41232249006862</v>
      </c>
      <c r="I78" s="59" t="n">
        <v>0.371354644812527</v>
      </c>
    </row>
    <row r="79" customFormat="false" ht="12.75" hidden="false" customHeight="false" outlineLevel="0" collapsed="false">
      <c r="C79" s="37" t="n">
        <f aca="false">IF(D79=G79,0,1)</f>
        <v>0</v>
      </c>
      <c r="D79" s="37" t="n">
        <f aca="false">IF(F79&gt;$B$2,1,0)</f>
        <v>0</v>
      </c>
      <c r="E79" s="54" t="n">
        <v>-0.451889020522131</v>
      </c>
      <c r="F79" s="54" t="n">
        <v>0.388911728478469</v>
      </c>
      <c r="G79" s="54" t="n">
        <v>0</v>
      </c>
      <c r="H79" s="59" t="n">
        <v>0.369092276741867</v>
      </c>
      <c r="I79" s="59" t="n">
        <v>0.762959189160029</v>
      </c>
    </row>
    <row r="80" customFormat="false" ht="12.75" hidden="false" customHeight="false" outlineLevel="0" collapsed="false">
      <c r="C80" s="37" t="n">
        <f aca="false">IF(D80=G80,0,1)</f>
        <v>0</v>
      </c>
      <c r="D80" s="37" t="n">
        <f aca="false">IF(F80&gt;$B$2,1,0)</f>
        <v>0</v>
      </c>
      <c r="E80" s="54" t="n">
        <v>-0.883032360490987</v>
      </c>
      <c r="F80" s="54" t="n">
        <v>0.292549793639205</v>
      </c>
      <c r="G80" s="54" t="n">
        <v>0</v>
      </c>
      <c r="H80" s="59" t="n">
        <v>-0.0110685505205765</v>
      </c>
      <c r="I80" s="59" t="n">
        <v>1.9510025595082</v>
      </c>
    </row>
    <row r="81" customFormat="false" ht="12.75" hidden="false" customHeight="false" outlineLevel="0" collapsed="false">
      <c r="C81" s="37" t="n">
        <f aca="false">IF(D81=G81,0,1)</f>
        <v>0</v>
      </c>
      <c r="D81" s="37" t="n">
        <f aca="false">IF(F81&gt;$B$2,1,0)</f>
        <v>0</v>
      </c>
      <c r="E81" s="54" t="n">
        <v>-0.517660049709051</v>
      </c>
      <c r="F81" s="54" t="n">
        <v>0.373399554914666</v>
      </c>
      <c r="G81" s="54" t="n">
        <v>0</v>
      </c>
      <c r="H81" s="59" t="n">
        <v>0.31183617466013</v>
      </c>
      <c r="I81" s="59" t="n">
        <v>0.952147729549324</v>
      </c>
    </row>
    <row r="82" customFormat="false" ht="12.75" hidden="false" customHeight="false" outlineLevel="0" collapsed="false">
      <c r="C82" s="37" t="n">
        <f aca="false">IF(D82=G82,0,1)</f>
        <v>0</v>
      </c>
      <c r="D82" s="37" t="n">
        <f aca="false">IF(F82&gt;$B$2,1,0)</f>
        <v>0</v>
      </c>
      <c r="E82" s="54" t="n">
        <v>-1.23588149649738</v>
      </c>
      <c r="F82" s="54" t="n">
        <v>0.225153684386826</v>
      </c>
      <c r="G82" s="54" t="n">
        <v>0</v>
      </c>
      <c r="H82" s="59" t="n">
        <v>-0.481572897115257</v>
      </c>
      <c r="I82" s="59" t="n">
        <v>1.20483946375316</v>
      </c>
    </row>
    <row r="83" customFormat="false" ht="12.75" hidden="false" customHeight="false" outlineLevel="0" collapsed="false">
      <c r="C83" s="37" t="n">
        <f aca="false">IF(D83=G83,0,1)</f>
        <v>0</v>
      </c>
      <c r="D83" s="37" t="n">
        <f aca="false">IF(F83&gt;$B$2,1,0)</f>
        <v>0</v>
      </c>
      <c r="E83" s="54" t="n">
        <v>-1.3440145538146</v>
      </c>
      <c r="F83" s="54" t="n">
        <v>0.206850641837224</v>
      </c>
      <c r="G83" s="54" t="n">
        <v>0</v>
      </c>
      <c r="H83" s="59" t="n">
        <v>-0.742256816010922</v>
      </c>
      <c r="I83" s="59" t="n">
        <v>-0.279895857602241</v>
      </c>
    </row>
    <row r="84" customFormat="false" ht="12.75" hidden="false" customHeight="false" outlineLevel="0" collapsed="false">
      <c r="C84" s="37" t="n">
        <f aca="false">IF(D84=G84,0,1)</f>
        <v>0</v>
      </c>
      <c r="D84" s="37" t="n">
        <f aca="false">IF(F84&gt;$B$2,1,0)</f>
        <v>0</v>
      </c>
      <c r="E84" s="54" t="n">
        <v>-0.937467877409248</v>
      </c>
      <c r="F84" s="54" t="n">
        <v>0.281412103192356</v>
      </c>
      <c r="G84" s="54" t="n">
        <v>0</v>
      </c>
      <c r="H84" s="59" t="n">
        <v>-0.245470346271759</v>
      </c>
      <c r="I84" s="59" t="n">
        <v>0.0911654751689639</v>
      </c>
    </row>
    <row r="85" customFormat="false" ht="12.75" hidden="false" customHeight="false" outlineLevel="0" collapsed="false">
      <c r="C85" s="37" t="n">
        <f aca="false">IF(D85=G85,0,1)</f>
        <v>0</v>
      </c>
      <c r="D85" s="37" t="n">
        <f aca="false">IF(F85&gt;$B$2,1,0)</f>
        <v>0</v>
      </c>
      <c r="E85" s="54" t="n">
        <v>-1.95340668406728</v>
      </c>
      <c r="F85" s="54" t="n">
        <v>0.124182368837408</v>
      </c>
      <c r="G85" s="54" t="n">
        <v>0</v>
      </c>
      <c r="H85" s="59" t="n">
        <v>-1.44356818054803</v>
      </c>
      <c r="I85" s="59" t="n">
        <v>-0.368737573808176</v>
      </c>
    </row>
    <row r="86" customFormat="false" ht="12.75" hidden="false" customHeight="false" outlineLevel="0" collapsed="false">
      <c r="C86" s="37" t="n">
        <f aca="false">IF(D86=G86,0,1)</f>
        <v>1</v>
      </c>
      <c r="D86" s="37" t="n">
        <f aca="false">IF(F86&gt;$B$2,1,0)</f>
        <v>1</v>
      </c>
      <c r="E86" s="54" t="n">
        <v>0.461954139240717</v>
      </c>
      <c r="F86" s="54" t="n">
        <v>0.613477649780945</v>
      </c>
      <c r="G86" s="54" t="n">
        <v>0</v>
      </c>
      <c r="H86" s="59" t="n">
        <v>1.29049567476613</v>
      </c>
      <c r="I86" s="59" t="n">
        <v>-0.50853714128607</v>
      </c>
    </row>
    <row r="87" customFormat="false" ht="12.75" hidden="false" customHeight="false" outlineLevel="0" collapsed="false">
      <c r="C87" s="37" t="n">
        <f aca="false">IF(D87=G87,0,1)</f>
        <v>0</v>
      </c>
      <c r="D87" s="37" t="n">
        <f aca="false">IF(F87&gt;$B$2,1,0)</f>
        <v>0</v>
      </c>
      <c r="E87" s="54" t="n">
        <v>0.0829530867274995</v>
      </c>
      <c r="F87" s="54" t="n">
        <v>0.520726387817864</v>
      </c>
      <c r="G87" s="54" t="n">
        <v>0</v>
      </c>
      <c r="H87" s="59" t="n">
        <v>0.931165686779423</v>
      </c>
      <c r="I87" s="59" t="n">
        <v>0.264699338003993</v>
      </c>
    </row>
    <row r="88" customFormat="false" ht="12.75" hidden="false" customHeight="false" outlineLevel="0" collapsed="false">
      <c r="C88" s="37" t="n">
        <f aca="false">IF(D88=G88,0,1)</f>
        <v>0</v>
      </c>
      <c r="D88" s="37" t="n">
        <f aca="false">IF(F88&gt;$B$2,1,0)</f>
        <v>0</v>
      </c>
      <c r="E88" s="54" t="n">
        <v>0.0374810266925321</v>
      </c>
      <c r="F88" s="54" t="n">
        <v>0.509369159861136</v>
      </c>
      <c r="G88" s="54" t="n">
        <v>0</v>
      </c>
      <c r="H88" s="59" t="n">
        <v>1.01721070677741</v>
      </c>
      <c r="I88" s="59" t="n">
        <v>1.7500678950455</v>
      </c>
    </row>
    <row r="89" customFormat="false" ht="12.75" hidden="false" customHeight="false" outlineLevel="0" collapsed="false">
      <c r="C89" s="37" t="n">
        <f aca="false">IF(D89=G89,0,1)</f>
        <v>0</v>
      </c>
      <c r="D89" s="37" t="n">
        <f aca="false">IF(F89&gt;$B$2,1,0)</f>
        <v>0</v>
      </c>
      <c r="E89" s="54" t="n">
        <v>-0.428347925355596</v>
      </c>
      <c r="F89" s="54" t="n">
        <v>0.394520900663428</v>
      </c>
      <c r="G89" s="54" t="n">
        <v>0</v>
      </c>
      <c r="H89" s="59" t="n">
        <v>0.309717052004999</v>
      </c>
      <c r="I89" s="59" t="n">
        <v>-0.165915707839304</v>
      </c>
    </row>
    <row r="90" customFormat="false" ht="12.75" hidden="false" customHeight="false" outlineLevel="0" collapsed="false">
      <c r="C90" s="37" t="n">
        <f aca="false">IF(D90=G90,0,1)</f>
        <v>0</v>
      </c>
      <c r="D90" s="37" t="n">
        <f aca="false">IF(F90&gt;$B$2,1,0)</f>
        <v>0</v>
      </c>
      <c r="E90" s="54" t="n">
        <v>-0.565901436732205</v>
      </c>
      <c r="F90" s="54" t="n">
        <v>0.362183083776601</v>
      </c>
      <c r="G90" s="54" t="n">
        <v>0</v>
      </c>
      <c r="H90" s="59" t="n">
        <v>0.188117610377958</v>
      </c>
      <c r="I90" s="59" t="n">
        <v>0.209762447411777</v>
      </c>
    </row>
    <row r="91" customFormat="false" ht="12.75" hidden="false" customHeight="false" outlineLevel="0" collapsed="false">
      <c r="C91" s="37" t="n">
        <f aca="false">IF(D91=G91,0,1)</f>
        <v>0</v>
      </c>
      <c r="D91" s="37" t="n">
        <f aca="false">IF(F91&gt;$B$2,1,0)</f>
        <v>0</v>
      </c>
      <c r="E91" s="54" t="n">
        <v>-0.252961675816622</v>
      </c>
      <c r="F91" s="54" t="n">
        <v>0.437094664498906</v>
      </c>
      <c r="G91" s="54" t="n">
        <v>0</v>
      </c>
      <c r="H91" s="59" t="n">
        <v>0.443656062998343</v>
      </c>
      <c r="I91" s="59" t="n">
        <v>-0.872480541147525</v>
      </c>
    </row>
    <row r="92" customFormat="false" ht="12.75" hidden="false" customHeight="false" outlineLevel="0" collapsed="false">
      <c r="C92" s="37" t="n">
        <f aca="false">IF(D92=G92,0,1)</f>
        <v>0</v>
      </c>
      <c r="D92" s="37" t="n">
        <f aca="false">IF(F92&gt;$B$2,1,0)</f>
        <v>0</v>
      </c>
      <c r="E92" s="54" t="n">
        <v>-0.427633432130122</v>
      </c>
      <c r="F92" s="54" t="n">
        <v>0.394691587488603</v>
      </c>
      <c r="G92" s="54" t="n">
        <v>0</v>
      </c>
      <c r="H92" s="59" t="n">
        <v>0.408508640248328</v>
      </c>
      <c r="I92" s="59" t="n">
        <v>0.890513547346927</v>
      </c>
    </row>
    <row r="93" customFormat="false" ht="12.75" hidden="false" customHeight="false" outlineLevel="0" collapsed="false">
      <c r="C93" s="37" t="n">
        <f aca="false">IF(D93=G93,0,1)</f>
        <v>0</v>
      </c>
      <c r="D93" s="37" t="n">
        <f aca="false">IF(F93&gt;$B$2,1,0)</f>
        <v>0</v>
      </c>
      <c r="E93" s="54" t="n">
        <v>-1.21495135087407</v>
      </c>
      <c r="F93" s="54" t="n">
        <v>0.22882613918615</v>
      </c>
      <c r="G93" s="54" t="n">
        <v>0</v>
      </c>
      <c r="H93" s="59" t="n">
        <v>-0.523989456269192</v>
      </c>
      <c r="I93" s="59" t="n">
        <v>0.49083382691606</v>
      </c>
    </row>
    <row r="94" customFormat="false" ht="12.75" hidden="false" customHeight="false" outlineLevel="0" collapsed="false">
      <c r="C94" s="37" t="n">
        <f aca="false">IF(D94=G94,0,1)</f>
        <v>1</v>
      </c>
      <c r="D94" s="37" t="n">
        <f aca="false">IF(F94&gt;$B$2,1,0)</f>
        <v>1</v>
      </c>
      <c r="E94" s="54" t="n">
        <v>0.418558903409277</v>
      </c>
      <c r="F94" s="54" t="n">
        <v>0.603138356733718</v>
      </c>
      <c r="G94" s="54" t="n">
        <v>0</v>
      </c>
      <c r="H94" s="59" t="n">
        <v>1.19977812573779</v>
      </c>
      <c r="I94" s="59" t="n">
        <v>-0.95452605819446</v>
      </c>
    </row>
    <row r="95" customFormat="false" ht="12.75" hidden="false" customHeight="false" outlineLevel="0" collapsed="false">
      <c r="C95" s="37" t="n">
        <f aca="false">IF(D95=G95,0,1)</f>
        <v>0</v>
      </c>
      <c r="D95" s="37" t="n">
        <f aca="false">IF(F95&gt;$B$2,1,0)</f>
        <v>0</v>
      </c>
      <c r="E95" s="54" t="n">
        <v>0.339062972550138</v>
      </c>
      <c r="F95" s="54" t="n">
        <v>0.583962889823824</v>
      </c>
      <c r="G95" s="54" t="n">
        <v>0</v>
      </c>
      <c r="H95" s="59" t="n">
        <v>1.23101926874369</v>
      </c>
      <c r="I95" s="59" t="n">
        <v>0.357163116859738</v>
      </c>
    </row>
    <row r="96" customFormat="false" ht="12.75" hidden="false" customHeight="false" outlineLevel="0" collapsed="false">
      <c r="C96" s="37" t="n">
        <f aca="false">IF(D96=G96,0,1)</f>
        <v>0</v>
      </c>
      <c r="D96" s="37" t="n">
        <f aca="false">IF(F96&gt;$B$2,1,0)</f>
        <v>0</v>
      </c>
      <c r="E96" s="54" t="n">
        <v>-1.16443160332399</v>
      </c>
      <c r="F96" s="54" t="n">
        <v>0.237862972544136</v>
      </c>
      <c r="G96" s="54" t="n">
        <v>0</v>
      </c>
      <c r="H96" s="59" t="n">
        <v>-0.47755293053342</v>
      </c>
      <c r="I96" s="59" t="n">
        <v>0.372009480997804</v>
      </c>
    </row>
    <row r="97" customFormat="false" ht="12.75" hidden="false" customHeight="false" outlineLevel="0" collapsed="false">
      <c r="C97" s="37" t="n">
        <f aca="false">IF(D97=G97,0,1)</f>
        <v>0</v>
      </c>
      <c r="D97" s="37" t="n">
        <f aca="false">IF(F97&gt;$B$2,1,0)</f>
        <v>0</v>
      </c>
      <c r="E97" s="54" t="n">
        <v>-1.85809805111792</v>
      </c>
      <c r="F97" s="54" t="n">
        <v>0.134924893639049</v>
      </c>
      <c r="G97" s="54" t="n">
        <v>0</v>
      </c>
      <c r="H97" s="59" t="n">
        <v>-1.36074504553108</v>
      </c>
      <c r="I97" s="59" t="n">
        <v>-0.644470219413051</v>
      </c>
    </row>
    <row r="98" customFormat="false" ht="12.75" hidden="false" customHeight="false" outlineLevel="0" collapsed="false">
      <c r="C98" s="37" t="n">
        <f aca="false">IF(D98=G98,0,1)</f>
        <v>0</v>
      </c>
      <c r="D98" s="37" t="n">
        <f aca="false">IF(F98&gt;$B$2,1,0)</f>
        <v>0</v>
      </c>
      <c r="E98" s="54" t="n">
        <v>0.180285990745958</v>
      </c>
      <c r="F98" s="54" t="n">
        <v>0.544949813131076</v>
      </c>
      <c r="G98" s="54" t="n">
        <v>0</v>
      </c>
      <c r="H98" s="59" t="n">
        <v>1.08031372292317</v>
      </c>
      <c r="I98" s="59" t="n">
        <v>0.679272034176393</v>
      </c>
    </row>
    <row r="99" customFormat="false" ht="12.75" hidden="false" customHeight="false" outlineLevel="0" collapsed="false">
      <c r="C99" s="37" t="n">
        <f aca="false">IF(D99=G99,0,1)</f>
        <v>0</v>
      </c>
      <c r="D99" s="37" t="n">
        <f aca="false">IF(F99&gt;$B$2,1,0)</f>
        <v>0</v>
      </c>
      <c r="E99" s="54" t="n">
        <v>0.110340531306448</v>
      </c>
      <c r="F99" s="54" t="n">
        <v>0.527557179368021</v>
      </c>
      <c r="G99" s="54" t="n">
        <v>0</v>
      </c>
      <c r="H99" s="59" t="n">
        <v>0.769082362239715</v>
      </c>
      <c r="I99" s="59" t="n">
        <v>-1.81876202987041</v>
      </c>
    </row>
    <row r="100" customFormat="false" ht="12.75" hidden="false" customHeight="false" outlineLevel="0" collapsed="false">
      <c r="C100" s="37" t="n">
        <f aca="false">IF(D100=G100,0,1)</f>
        <v>0</v>
      </c>
      <c r="D100" s="37" t="n">
        <f aca="false">IF(F100&gt;$B$2,1,0)</f>
        <v>0</v>
      </c>
      <c r="E100" s="54" t="n">
        <v>0.269682482700133</v>
      </c>
      <c r="F100" s="54" t="n">
        <v>0.567014953271282</v>
      </c>
      <c r="G100" s="54" t="n">
        <v>0</v>
      </c>
      <c r="H100" s="59" t="n">
        <v>1.10477913040086</v>
      </c>
      <c r="I100" s="59" t="n">
        <v>-0.153186192619614</v>
      </c>
    </row>
    <row r="101" customFormat="false" ht="12.75" hidden="false" customHeight="false" outlineLevel="0" collapsed="false">
      <c r="C101" s="37" t="n">
        <f aca="false">IF(D101=G101,0,1)</f>
        <v>0</v>
      </c>
      <c r="D101" s="37" t="n">
        <f aca="false">IF(F101&gt;$B$2,1,0)</f>
        <v>0</v>
      </c>
      <c r="E101" s="54" t="n">
        <v>-2.48876728891021</v>
      </c>
      <c r="F101" s="54" t="n">
        <v>0.0766493960572143</v>
      </c>
      <c r="G101" s="54" t="n">
        <v>0</v>
      </c>
      <c r="H101" s="59" t="n">
        <v>-1.91065737453755</v>
      </c>
      <c r="I101" s="59" t="n">
        <v>1.16001956484979</v>
      </c>
    </row>
    <row r="102" customFormat="false" ht="12.75" hidden="false" customHeight="false" outlineLevel="0" collapsed="false">
      <c r="C102" s="37" t="n">
        <f aca="false">IF(D102=G102,0,1)</f>
        <v>0</v>
      </c>
      <c r="D102" s="37" t="n">
        <f aca="false">IF(F102&gt;$B$2,1,0)</f>
        <v>0</v>
      </c>
      <c r="E102" s="54" t="n">
        <v>-0.461630144253789</v>
      </c>
      <c r="F102" s="54" t="n">
        <v>0.386599179649046</v>
      </c>
      <c r="G102" s="54" t="n">
        <v>0</v>
      </c>
      <c r="H102" s="59" t="n">
        <v>0.209840891329804</v>
      </c>
      <c r="I102" s="59" t="n">
        <v>-0.834668298921315</v>
      </c>
    </row>
    <row r="103" customFormat="false" ht="12.75" hidden="false" customHeight="false" outlineLevel="0" collapsed="false">
      <c r="C103" s="37" t="n">
        <f aca="false">IF(D103=G103,0,1)</f>
        <v>0</v>
      </c>
      <c r="D103" s="37" t="n">
        <f aca="false">IF(F103&gt;$B$2,1,0)</f>
        <v>0</v>
      </c>
      <c r="E103" s="54" t="n">
        <v>-1.40173411705412</v>
      </c>
      <c r="F103" s="54" t="n">
        <v>0.197541077447291</v>
      </c>
      <c r="G103" s="54" t="n">
        <v>0</v>
      </c>
      <c r="H103" s="59" t="n">
        <v>-0.911795723368414</v>
      </c>
      <c r="I103" s="59" t="n">
        <v>-1.40009660754004</v>
      </c>
    </row>
    <row r="104" customFormat="false" ht="12.75" hidden="false" customHeight="false" outlineLevel="0" collapsed="false">
      <c r="C104" s="37" t="n">
        <f aca="false">IF(D104=G104,0,1)</f>
        <v>0</v>
      </c>
      <c r="D104" s="37" t="n">
        <f aca="false">IF(F104&gt;$B$2,1,0)</f>
        <v>0</v>
      </c>
      <c r="E104" s="54" t="n">
        <v>-2.10406092753449</v>
      </c>
      <c r="F104" s="54" t="n">
        <v>0.108702746649795</v>
      </c>
      <c r="G104" s="54" t="n">
        <v>0</v>
      </c>
      <c r="H104" s="59" t="n">
        <v>-1.58297552843578</v>
      </c>
      <c r="I104" s="59" t="n">
        <v>-0.0244165221374715</v>
      </c>
    </row>
    <row r="105" customFormat="false" ht="12.75" hidden="false" customHeight="false" outlineLevel="0" collapsed="false">
      <c r="C105" s="37" t="n">
        <f aca="false">IF(D105=G105,0,1)</f>
        <v>0</v>
      </c>
      <c r="D105" s="37" t="n">
        <f aca="false">IF(F105&gt;$B$2,1,0)</f>
        <v>0</v>
      </c>
      <c r="E105" s="54" t="n">
        <v>-0.56681435410242</v>
      </c>
      <c r="F105" s="54" t="n">
        <v>0.361972220476814</v>
      </c>
      <c r="G105" s="54" t="n">
        <v>0</v>
      </c>
      <c r="H105" s="59" t="n">
        <v>0.104266746348003</v>
      </c>
      <c r="I105" s="59" t="n">
        <v>-0.683139660395682</v>
      </c>
    </row>
    <row r="106" customFormat="false" ht="12.75" hidden="false" customHeight="false" outlineLevel="0" collapsed="false">
      <c r="C106" s="37" t="n">
        <f aca="false">IF(D106=G106,0,1)</f>
        <v>1</v>
      </c>
      <c r="D106" s="37" t="n">
        <f aca="false">IF(F106&gt;$B$2,1,0)</f>
        <v>1</v>
      </c>
      <c r="E106" s="54" t="n">
        <v>0.542280638757503</v>
      </c>
      <c r="F106" s="54" t="n">
        <v>0.632342792767289</v>
      </c>
      <c r="G106" s="54" t="n">
        <v>0</v>
      </c>
      <c r="H106" s="59" t="n">
        <v>1.48063918459229</v>
      </c>
      <c r="I106" s="59" t="n">
        <v>0.556602799406392</v>
      </c>
    </row>
    <row r="107" customFormat="false" ht="12.75" hidden="false" customHeight="false" outlineLevel="0" collapsed="false">
      <c r="C107" s="37" t="n">
        <f aca="false">IF(D107=G107,0,1)</f>
        <v>0</v>
      </c>
      <c r="D107" s="37" t="n">
        <f aca="false">IF(F107&gt;$B$2,1,0)</f>
        <v>0</v>
      </c>
      <c r="E107" s="54" t="n">
        <v>-1.86244702668496</v>
      </c>
      <c r="F107" s="54" t="n">
        <v>0.134418085944572</v>
      </c>
      <c r="G107" s="54" t="n">
        <v>0</v>
      </c>
      <c r="H107" s="59" t="n">
        <v>-1.3302610568644</v>
      </c>
      <c r="I107" s="59" t="n">
        <v>-0.262455159827368</v>
      </c>
    </row>
    <row r="108" customFormat="false" ht="12.75" hidden="false" customHeight="false" outlineLevel="0" collapsed="false">
      <c r="C108" s="37" t="n">
        <f aca="false">IF(D108=G108,0,1)</f>
        <v>0</v>
      </c>
      <c r="D108" s="37" t="n">
        <f aca="false">IF(F108&gt;$B$2,1,0)</f>
        <v>0</v>
      </c>
      <c r="E108" s="54" t="n">
        <v>-0.607085760157375</v>
      </c>
      <c r="F108" s="54" t="n">
        <v>0.35272426168686</v>
      </c>
      <c r="G108" s="54" t="n">
        <v>0</v>
      </c>
      <c r="H108" s="59" t="n">
        <v>0.19226604308642</v>
      </c>
      <c r="I108" s="59" t="n">
        <v>0.759525846660836</v>
      </c>
    </row>
    <row r="109" customFormat="false" ht="12.75" hidden="false" customHeight="false" outlineLevel="0" collapsed="false">
      <c r="C109" s="37" t="n">
        <f aca="false">IF(D109=G109,0,1)</f>
        <v>0</v>
      </c>
      <c r="D109" s="37" t="n">
        <f aca="false">IF(F109&gt;$B$2,1,0)</f>
        <v>0</v>
      </c>
      <c r="E109" s="54" t="n">
        <v>-0.831261102841055</v>
      </c>
      <c r="F109" s="54" t="n">
        <v>0.303378482660626</v>
      </c>
      <c r="G109" s="54" t="n">
        <v>0</v>
      </c>
      <c r="H109" s="59" t="n">
        <v>-0.300400415653712</v>
      </c>
      <c r="I109" s="59" t="n">
        <v>-1.80349161382765</v>
      </c>
    </row>
    <row r="110" customFormat="false" ht="12.75" hidden="false" customHeight="false" outlineLevel="0" collapsed="false">
      <c r="C110" s="37" t="n">
        <f aca="false">IF(D110=G110,0,1)</f>
        <v>0</v>
      </c>
      <c r="D110" s="37" t="n">
        <f aca="false">IF(F110&gt;$B$2,1,0)</f>
        <v>0</v>
      </c>
      <c r="E110" s="54" t="n">
        <v>-0.0789531097156699</v>
      </c>
      <c r="F110" s="54" t="n">
        <v>0.480271969550125</v>
      </c>
      <c r="G110" s="54" t="n">
        <v>0</v>
      </c>
      <c r="H110" s="59" t="n">
        <v>0.834982074593427</v>
      </c>
      <c r="I110" s="59" t="n">
        <v>1.21304765343666</v>
      </c>
    </row>
    <row r="111" customFormat="false" ht="12.75" hidden="false" customHeight="false" outlineLevel="0" collapsed="false">
      <c r="C111" s="37" t="n">
        <f aca="false">IF(D111=G111,0,1)</f>
        <v>0</v>
      </c>
      <c r="D111" s="37" t="n">
        <f aca="false">IF(F111&gt;$B$2,1,0)</f>
        <v>0</v>
      </c>
      <c r="E111" s="54" t="n">
        <v>-0.468409837877246</v>
      </c>
      <c r="F111" s="54" t="n">
        <v>0.38499268264652</v>
      </c>
      <c r="G111" s="54" t="n">
        <v>0</v>
      </c>
      <c r="H111" s="59" t="n">
        <v>0.079505753092235</v>
      </c>
      <c r="I111" s="59" t="n">
        <v>-2.15683030546643</v>
      </c>
    </row>
    <row r="112" customFormat="false" ht="12.75" hidden="false" customHeight="false" outlineLevel="0" collapsed="false">
      <c r="C112" s="37" t="n">
        <f aca="false">IF(D112=G112,0,1)</f>
        <v>1</v>
      </c>
      <c r="D112" s="37" t="n">
        <f aca="false">IF(F112&gt;$B$2,1,0)</f>
        <v>1</v>
      </c>
      <c r="E112" s="54" t="n">
        <v>0.645394968402499</v>
      </c>
      <c r="F112" s="54" t="n">
        <v>0.655971980300123</v>
      </c>
      <c r="G112" s="54" t="n">
        <v>0</v>
      </c>
      <c r="H112" s="59" t="n">
        <v>1.60182935360353</v>
      </c>
      <c r="I112" s="59" t="n">
        <v>0.598831775278086</v>
      </c>
    </row>
    <row r="113" customFormat="false" ht="12.75" hidden="false" customHeight="false" outlineLevel="0" collapsed="false">
      <c r="C113" s="37" t="n">
        <f aca="false">IF(D113=G113,0,1)</f>
        <v>0</v>
      </c>
      <c r="D113" s="37" t="n">
        <f aca="false">IF(F113&gt;$B$2,1,0)</f>
        <v>0</v>
      </c>
      <c r="E113" s="54" t="n">
        <v>-0.182783903064561</v>
      </c>
      <c r="F113" s="54" t="n">
        <v>0.454430825649746</v>
      </c>
      <c r="G113" s="54" t="n">
        <v>0</v>
      </c>
      <c r="H113" s="59" t="n">
        <v>0.632634282737854</v>
      </c>
      <c r="I113" s="59" t="n">
        <v>0.304546574625419</v>
      </c>
    </row>
    <row r="114" customFormat="false" ht="12.75" hidden="false" customHeight="false" outlineLevel="0" collapsed="false">
      <c r="C114" s="37" t="n">
        <f aca="false">IF(D114=G114,0,1)</f>
        <v>1</v>
      </c>
      <c r="D114" s="37" t="n">
        <f aca="false">IF(F114&gt;$B$2,1,0)</f>
        <v>1</v>
      </c>
      <c r="E114" s="54" t="n">
        <v>0.483484323324475</v>
      </c>
      <c r="F114" s="54" t="n">
        <v>0.618570308730148</v>
      </c>
      <c r="G114" s="54" t="n">
        <v>0</v>
      </c>
      <c r="H114" s="59" t="n">
        <v>1.49805600813124</v>
      </c>
      <c r="I114" s="59" t="n">
        <v>1.46540060086409</v>
      </c>
    </row>
    <row r="115" customFormat="false" ht="12.75" hidden="false" customHeight="false" outlineLevel="0" collapsed="false">
      <c r="C115" s="37" t="n">
        <f aca="false">IF(D115=G115,0,1)</f>
        <v>0</v>
      </c>
      <c r="D115" s="37" t="n">
        <f aca="false">IF(F115&gt;$B$2,1,0)</f>
        <v>0</v>
      </c>
      <c r="E115" s="54" t="n">
        <v>-3.01581993537714</v>
      </c>
      <c r="F115" s="54" t="n">
        <v>0.0467162766329805</v>
      </c>
      <c r="G115" s="54" t="n">
        <v>0</v>
      </c>
      <c r="H115" s="59" t="n">
        <v>-2.56462953984737</v>
      </c>
      <c r="I115" s="59" t="n">
        <v>0.571887994738063</v>
      </c>
    </row>
    <row r="116" customFormat="false" ht="12.75" hidden="false" customHeight="false" outlineLevel="0" collapsed="false">
      <c r="C116" s="37" t="n">
        <f aca="false">IF(D116=G116,0,1)</f>
        <v>0</v>
      </c>
      <c r="D116" s="37" t="n">
        <f aca="false">IF(F116&gt;$B$2,1,0)</f>
        <v>0</v>
      </c>
      <c r="E116" s="54" t="n">
        <v>-0.352672874637065</v>
      </c>
      <c r="F116" s="54" t="n">
        <v>0.412734406358786</v>
      </c>
      <c r="G116" s="54" t="n">
        <v>0</v>
      </c>
      <c r="H116" s="59" t="n">
        <v>0.395472170566791</v>
      </c>
      <c r="I116" s="59" t="n">
        <v>-0.169272880157223</v>
      </c>
    </row>
    <row r="117" customFormat="false" ht="12.75" hidden="false" customHeight="false" outlineLevel="0" collapsed="false">
      <c r="C117" s="37" t="n">
        <f aca="false">IF(D117=G117,0,1)</f>
        <v>1</v>
      </c>
      <c r="D117" s="37" t="n">
        <f aca="false">IF(F117&gt;$B$2,1,0)</f>
        <v>1</v>
      </c>
      <c r="E117" s="54" t="n">
        <v>0.895641228409815</v>
      </c>
      <c r="F117" s="54" t="n">
        <v>0.710052950780927</v>
      </c>
      <c r="G117" s="54" t="n">
        <v>0</v>
      </c>
      <c r="H117" s="59" t="n">
        <v>1.99755959329195</v>
      </c>
      <c r="I117" s="59" t="n">
        <v>1.79696144186892</v>
      </c>
    </row>
    <row r="118" customFormat="false" ht="12.75" hidden="false" customHeight="false" outlineLevel="0" collapsed="false">
      <c r="C118" s="37" t="n">
        <f aca="false">IF(D118=G118,0,1)</f>
        <v>0</v>
      </c>
      <c r="D118" s="37" t="n">
        <f aca="false">IF(F118&gt;$B$2,1,0)</f>
        <v>0</v>
      </c>
      <c r="E118" s="54" t="n">
        <v>-0.165914568673614</v>
      </c>
      <c r="F118" s="54" t="n">
        <v>0.45861624740645</v>
      </c>
      <c r="G118" s="54" t="n">
        <v>0</v>
      </c>
      <c r="H118" s="59" t="n">
        <v>0.641125552647281</v>
      </c>
      <c r="I118" s="59" t="n">
        <v>0.189236288861139</v>
      </c>
    </row>
    <row r="119" customFormat="false" ht="12.75" hidden="false" customHeight="false" outlineLevel="0" collapsed="false">
      <c r="C119" s="37" t="n">
        <f aca="false">IF(D119=G119,0,1)</f>
        <v>0</v>
      </c>
      <c r="D119" s="37" t="n">
        <f aca="false">IF(F119&gt;$B$2,1,0)</f>
        <v>0</v>
      </c>
      <c r="E119" s="54" t="n">
        <v>-1.35738877573802</v>
      </c>
      <c r="F119" s="54" t="n">
        <v>0.20466502241175</v>
      </c>
      <c r="G119" s="54" t="n">
        <v>0</v>
      </c>
      <c r="H119" s="59" t="n">
        <v>-0.592231117479969</v>
      </c>
      <c r="I119" s="59" t="n">
        <v>1.50171672430588</v>
      </c>
    </row>
    <row r="120" customFormat="false" ht="12.75" hidden="false" customHeight="false" outlineLevel="0" collapsed="false">
      <c r="C120" s="37" t="n">
        <f aca="false">IF(D120=G120,0,1)</f>
        <v>1</v>
      </c>
      <c r="D120" s="37" t="n">
        <f aca="false">IF(F120&gt;$B$2,1,0)</f>
        <v>1</v>
      </c>
      <c r="E120" s="54" t="n">
        <v>1.79285644237022</v>
      </c>
      <c r="F120" s="54" t="n">
        <v>0.857277127767266</v>
      </c>
      <c r="G120" s="54" t="n">
        <v>0</v>
      </c>
      <c r="H120" s="59" t="n">
        <v>2.81579559668899</v>
      </c>
      <c r="I120" s="59" t="n">
        <v>-0.383001861337107</v>
      </c>
    </row>
    <row r="121" customFormat="false" ht="12.75" hidden="false" customHeight="false" outlineLevel="0" collapsed="false">
      <c r="C121" s="37" t="n">
        <f aca="false">IF(D121=G121,0,1)</f>
        <v>0</v>
      </c>
      <c r="D121" s="37" t="n">
        <f aca="false">IF(F121&gt;$B$2,1,0)</f>
        <v>0</v>
      </c>
      <c r="E121" s="54" t="n">
        <v>-0.239546178354957</v>
      </c>
      <c r="F121" s="54" t="n">
        <v>0.440398190972071</v>
      </c>
      <c r="G121" s="54" t="n">
        <v>0</v>
      </c>
      <c r="H121" s="59" t="n">
        <v>0.607592482992914</v>
      </c>
      <c r="I121" s="59" t="n">
        <v>0.730603915144457</v>
      </c>
    </row>
    <row r="122" customFormat="false" ht="12.75" hidden="false" customHeight="false" outlineLevel="0" collapsed="false">
      <c r="C122" s="37" t="n">
        <f aca="false">IF(D122=G122,0,1)</f>
        <v>0</v>
      </c>
      <c r="D122" s="37" t="n">
        <f aca="false">IF(F122&gt;$B$2,1,0)</f>
        <v>0</v>
      </c>
      <c r="E122" s="54" t="n">
        <v>-0.754156776459652</v>
      </c>
      <c r="F122" s="54" t="n">
        <v>0.319916235445007</v>
      </c>
      <c r="G122" s="54" t="n">
        <v>0</v>
      </c>
      <c r="H122" s="59" t="n">
        <v>-0.0211707629205193</v>
      </c>
      <c r="I122" s="59" t="n">
        <v>0.261705963566783</v>
      </c>
    </row>
    <row r="123" customFormat="false" ht="12.75" hidden="false" customHeight="false" outlineLevel="0" collapsed="false">
      <c r="C123" s="37" t="n">
        <f aca="false">IF(D123=G123,0,1)</f>
        <v>0</v>
      </c>
      <c r="D123" s="37" t="n">
        <f aca="false">IF(F123&gt;$B$2,1,0)</f>
        <v>0</v>
      </c>
      <c r="E123" s="54" t="n">
        <v>-2.31850019325255</v>
      </c>
      <c r="F123" s="54" t="n">
        <v>0.0896023289146284</v>
      </c>
      <c r="G123" s="54" t="n">
        <v>0</v>
      </c>
      <c r="H123" s="59" t="n">
        <v>-1.77784841071116</v>
      </c>
      <c r="I123" s="59" t="n">
        <v>0.504045374327689</v>
      </c>
    </row>
    <row r="124" customFormat="false" ht="12.75" hidden="false" customHeight="false" outlineLevel="0" collapsed="false">
      <c r="C124" s="37" t="n">
        <f aca="false">IF(D124=G124,0,1)</f>
        <v>1</v>
      </c>
      <c r="D124" s="37" t="n">
        <f aca="false">IF(F124&gt;$B$2,1,0)</f>
        <v>1</v>
      </c>
      <c r="E124" s="54" t="n">
        <v>0.522836926637112</v>
      </c>
      <c r="F124" s="54" t="n">
        <v>0.627810895002287</v>
      </c>
      <c r="G124" s="54" t="n">
        <v>0</v>
      </c>
      <c r="H124" s="59" t="n">
        <v>1.53353539644741</v>
      </c>
      <c r="I124" s="59" t="n">
        <v>1.3653743735631</v>
      </c>
    </row>
    <row r="125" customFormat="false" ht="12.75" hidden="false" customHeight="false" outlineLevel="0" collapsed="false">
      <c r="C125" s="37" t="n">
        <f aca="false">IF(D125=G125,0,1)</f>
        <v>0</v>
      </c>
      <c r="D125" s="37" t="n">
        <f aca="false">IF(F125&gt;$B$2,1,0)</f>
        <v>0</v>
      </c>
      <c r="E125" s="54" t="n">
        <v>0.23805681617857</v>
      </c>
      <c r="F125" s="54" t="n">
        <v>0.559234726740191</v>
      </c>
      <c r="G125" s="54" t="n">
        <v>0</v>
      </c>
      <c r="H125" s="59" t="n">
        <v>0.888712747837417</v>
      </c>
      <c r="I125" s="59" t="n">
        <v>-2.09503923542798</v>
      </c>
    </row>
    <row r="126" customFormat="false" ht="12.75" hidden="false" customHeight="false" outlineLevel="0" collapsed="false">
      <c r="C126" s="37" t="n">
        <f aca="false">IF(D126=G126,0,1)</f>
        <v>0</v>
      </c>
      <c r="D126" s="37" t="n">
        <f aca="false">IF(F126&gt;$B$2,1,0)</f>
        <v>0</v>
      </c>
      <c r="E126" s="54" t="n">
        <v>-0.0164357552249756</v>
      </c>
      <c r="F126" s="54" t="n">
        <v>0.495891153688281</v>
      </c>
      <c r="G126" s="54" t="n">
        <v>0</v>
      </c>
      <c r="H126" s="59" t="n">
        <v>0.701471662978292</v>
      </c>
      <c r="I126" s="59" t="n">
        <v>-0.993125013337703</v>
      </c>
    </row>
    <row r="127" customFormat="false" ht="12.75" hidden="false" customHeight="false" outlineLevel="0" collapsed="false">
      <c r="C127" s="37" t="n">
        <f aca="false">IF(D127=G127,0,1)</f>
        <v>0</v>
      </c>
      <c r="D127" s="37" t="n">
        <f aca="false">IF(F127&gt;$B$2,1,0)</f>
        <v>0</v>
      </c>
      <c r="E127" s="54" t="n">
        <v>-0.313713499961708</v>
      </c>
      <c r="F127" s="54" t="n">
        <v>0.4222085754141</v>
      </c>
      <c r="G127" s="54" t="n">
        <v>0</v>
      </c>
      <c r="H127" s="59" t="n">
        <v>0.641491624264745</v>
      </c>
      <c r="I127" s="59" t="n">
        <v>2.00560862140264</v>
      </c>
    </row>
    <row r="128" customFormat="false" ht="12.75" hidden="false" customHeight="false" outlineLevel="0" collapsed="false">
      <c r="C128" s="37" t="n">
        <f aca="false">IF(D128=G128,0,1)</f>
        <v>0</v>
      </c>
      <c r="D128" s="37" t="n">
        <f aca="false">IF(F128&gt;$B$2,1,0)</f>
        <v>0</v>
      </c>
      <c r="E128" s="54" t="n">
        <v>-0.340311514977955</v>
      </c>
      <c r="F128" s="54" t="n">
        <v>0.415733808337168</v>
      </c>
      <c r="G128" s="54" t="n">
        <v>0</v>
      </c>
      <c r="H128" s="59" t="n">
        <v>0.439176801592112</v>
      </c>
      <c r="I128" s="59" t="n">
        <v>0.150374717122759</v>
      </c>
    </row>
    <row r="129" customFormat="false" ht="12.75" hidden="false" customHeight="false" outlineLevel="0" collapsed="false">
      <c r="C129" s="37" t="n">
        <f aca="false">IF(D129=G129,0,1)</f>
        <v>1</v>
      </c>
      <c r="D129" s="37" t="n">
        <f aca="false">IF(F129&gt;$B$2,1,0)</f>
        <v>1</v>
      </c>
      <c r="E129" s="54" t="n">
        <v>0.591940584083815</v>
      </c>
      <c r="F129" s="54" t="n">
        <v>0.643810281812294</v>
      </c>
      <c r="G129" s="54" t="n">
        <v>0</v>
      </c>
      <c r="H129" s="59" t="n">
        <v>1.54374902194832</v>
      </c>
      <c r="I129" s="59" t="n">
        <v>0.628097041044384</v>
      </c>
    </row>
    <row r="130" customFormat="false" ht="12.75" hidden="false" customHeight="false" outlineLevel="0" collapsed="false">
      <c r="C130" s="37" t="n">
        <f aca="false">IF(D130=G130,0,1)</f>
        <v>0</v>
      </c>
      <c r="D130" s="37" t="n">
        <f aca="false">IF(F130&gt;$B$2,1,0)</f>
        <v>0</v>
      </c>
      <c r="E130" s="54" t="n">
        <v>-0.0704608772837931</v>
      </c>
      <c r="F130" s="54" t="n">
        <v>0.48239206497094</v>
      </c>
      <c r="G130" s="54" t="n">
        <v>0</v>
      </c>
      <c r="H130" s="59" t="n">
        <v>0.726831785868853</v>
      </c>
      <c r="I130" s="59" t="n">
        <v>-0.0571890268474817</v>
      </c>
    </row>
    <row r="131" customFormat="false" ht="12.75" hidden="false" customHeight="false" outlineLevel="0" collapsed="false">
      <c r="C131" s="37" t="n">
        <f aca="false">IF(D131=G131,0,1)</f>
        <v>0</v>
      </c>
      <c r="D131" s="37" t="n">
        <f aca="false">IF(F131&gt;$B$2,1,0)</f>
        <v>0</v>
      </c>
      <c r="E131" s="54" t="n">
        <v>-0.453430831134554</v>
      </c>
      <c r="F131" s="54" t="n">
        <v>0.388545365521834</v>
      </c>
      <c r="G131" s="54" t="n">
        <v>0</v>
      </c>
      <c r="H131" s="59" t="n">
        <v>0.363411345460918</v>
      </c>
      <c r="I131" s="59" t="n">
        <v>0.720613115845481</v>
      </c>
    </row>
    <row r="132" customFormat="false" ht="12.75" hidden="false" customHeight="false" outlineLevel="0" collapsed="false">
      <c r="C132" s="37" t="n">
        <f aca="false">IF(D132=G132,0,1)</f>
        <v>0</v>
      </c>
      <c r="D132" s="37" t="n">
        <f aca="false">IF(F132&gt;$B$2,1,0)</f>
        <v>0</v>
      </c>
      <c r="E132" s="54" t="n">
        <v>-1.12045264006686</v>
      </c>
      <c r="F132" s="54" t="n">
        <v>0.24592733311923</v>
      </c>
      <c r="G132" s="54" t="n">
        <v>0</v>
      </c>
      <c r="H132" s="59" t="n">
        <v>-0.459513103123754</v>
      </c>
      <c r="I132" s="59" t="n">
        <v>0.0272143552138004</v>
      </c>
    </row>
    <row r="133" customFormat="false" ht="12.75" hidden="false" customHeight="false" outlineLevel="0" collapsed="false">
      <c r="C133" s="37" t="n">
        <f aca="false">IF(D133=G133,0,1)</f>
        <v>0</v>
      </c>
      <c r="D133" s="37" t="n">
        <f aca="false">IF(F133&gt;$B$2,1,0)</f>
        <v>0</v>
      </c>
      <c r="E133" s="54" t="n">
        <v>-0.692451635703904</v>
      </c>
      <c r="F133" s="54" t="n">
        <v>0.333487916770618</v>
      </c>
      <c r="G133" s="54" t="n">
        <v>0</v>
      </c>
      <c r="H133" s="59" t="n">
        <v>0.0666136656946037</v>
      </c>
      <c r="I133" s="59" t="n">
        <v>0.45153910832596</v>
      </c>
    </row>
    <row r="134" customFormat="false" ht="12.75" hidden="false" customHeight="false" outlineLevel="0" collapsed="false">
      <c r="C134" s="37" t="n">
        <f aca="false">IF(D134=G134,0,1)</f>
        <v>0</v>
      </c>
      <c r="D134" s="37" t="n">
        <f aca="false">IF(F134&gt;$B$2,1,0)</f>
        <v>0</v>
      </c>
      <c r="E134" s="54" t="n">
        <v>-0.655761489370278</v>
      </c>
      <c r="F134" s="54" t="n">
        <v>0.341692375882945</v>
      </c>
      <c r="G134" s="54" t="n">
        <v>0</v>
      </c>
      <c r="H134" s="59" t="n">
        <v>0.0371710484614596</v>
      </c>
      <c r="I134" s="59" t="n">
        <v>-0.315840225084685</v>
      </c>
    </row>
    <row r="135" customFormat="false" ht="12.75" hidden="false" customHeight="false" outlineLevel="0" collapsed="false">
      <c r="C135" s="37" t="n">
        <f aca="false">IF(D135=G135,0,1)</f>
        <v>0</v>
      </c>
      <c r="D135" s="37" t="n">
        <f aca="false">IF(F135&gt;$B$2,1,0)</f>
        <v>0</v>
      </c>
      <c r="E135" s="54" t="n">
        <v>-0.841566486109415</v>
      </c>
      <c r="F135" s="54" t="n">
        <v>0.301204966522704</v>
      </c>
      <c r="G135" s="54" t="n">
        <v>0</v>
      </c>
      <c r="H135" s="59" t="n">
        <v>-0.140670408654842</v>
      </c>
      <c r="I135" s="59" t="n">
        <v>0.0451223058917094</v>
      </c>
    </row>
    <row r="136" customFormat="false" ht="12.75" hidden="false" customHeight="false" outlineLevel="0" collapsed="false">
      <c r="C136" s="37" t="n">
        <f aca="false">IF(D136=G136,0,1)</f>
        <v>0</v>
      </c>
      <c r="D136" s="37" t="n">
        <f aca="false">IF(F136&gt;$B$2,1,0)</f>
        <v>0</v>
      </c>
      <c r="E136" s="54" t="n">
        <v>-1.07483956676448</v>
      </c>
      <c r="F136" s="54" t="n">
        <v>0.254483822357939</v>
      </c>
      <c r="G136" s="54" t="n">
        <v>0</v>
      </c>
      <c r="H136" s="59" t="n">
        <v>-0.369983581549604</v>
      </c>
      <c r="I136" s="59" t="n">
        <v>0.433196873927955</v>
      </c>
    </row>
    <row r="137" customFormat="false" ht="12.75" hidden="false" customHeight="false" outlineLevel="0" collapsed="false">
      <c r="C137" s="37" t="n">
        <f aca="false">IF(D137=G137,0,1)</f>
        <v>0</v>
      </c>
      <c r="D137" s="37" t="n">
        <f aca="false">IF(F137&gt;$B$2,1,0)</f>
        <v>0</v>
      </c>
      <c r="E137" s="54" t="n">
        <v>-1.33138040174715</v>
      </c>
      <c r="F137" s="54" t="n">
        <v>0.208931122249183</v>
      </c>
      <c r="G137" s="54" t="n">
        <v>0</v>
      </c>
      <c r="H137" s="59" t="n">
        <v>-0.701916178513784</v>
      </c>
      <c r="I137" s="59" t="n">
        <v>0.000135287336888723</v>
      </c>
    </row>
    <row r="138" customFormat="false" ht="12.75" hidden="false" customHeight="false" outlineLevel="0" collapsed="false">
      <c r="C138" s="37" t="n">
        <f aca="false">IF(D138=G138,0,1)</f>
        <v>0</v>
      </c>
      <c r="D138" s="37" t="n">
        <f aca="false">IF(F138&gt;$B$2,1,0)</f>
        <v>0</v>
      </c>
      <c r="E138" s="54" t="n">
        <v>-1.54170905035296</v>
      </c>
      <c r="F138" s="54" t="n">
        <v>0.176286966482132</v>
      </c>
      <c r="G138" s="54" t="n">
        <v>0</v>
      </c>
      <c r="H138" s="59" t="n">
        <v>-0.842669578560162</v>
      </c>
      <c r="I138" s="59" t="n">
        <v>1.06171683000866</v>
      </c>
    </row>
    <row r="139" customFormat="false" ht="12.75" hidden="false" customHeight="false" outlineLevel="0" collapsed="false">
      <c r="C139" s="37" t="n">
        <f aca="false">IF(D139=G139,0,1)</f>
        <v>0</v>
      </c>
      <c r="D139" s="37" t="n">
        <f aca="false">IF(F139&gt;$B$2,1,0)</f>
        <v>0</v>
      </c>
      <c r="E139" s="54" t="n">
        <v>-1.36156124689428</v>
      </c>
      <c r="F139" s="54" t="n">
        <v>0.2039866759217</v>
      </c>
      <c r="G139" s="54" t="n">
        <v>0</v>
      </c>
      <c r="H139" s="59" t="n">
        <v>-0.644856754661305</v>
      </c>
      <c r="I139" s="59" t="n">
        <v>0.985462520475267</v>
      </c>
    </row>
    <row r="140" customFormat="false" ht="12.75" hidden="false" customHeight="false" outlineLevel="0" collapsed="false">
      <c r="C140" s="37" t="n">
        <f aca="false">IF(D140=G140,0,1)</f>
        <v>0</v>
      </c>
      <c r="D140" s="37" t="n">
        <f aca="false">IF(F140&gt;$B$2,1,0)</f>
        <v>0</v>
      </c>
      <c r="E140" s="54" t="n">
        <v>-1.17498633990267</v>
      </c>
      <c r="F140" s="54" t="n">
        <v>0.235954862838259</v>
      </c>
      <c r="G140" s="54" t="n">
        <v>0</v>
      </c>
      <c r="H140" s="59" t="n">
        <v>-0.415618615079438</v>
      </c>
      <c r="I140" s="59" t="n">
        <v>1.16922819870524</v>
      </c>
    </row>
    <row r="141" customFormat="false" ht="12.75" hidden="false" customHeight="false" outlineLevel="0" collapsed="false">
      <c r="C141" s="37" t="n">
        <f aca="false">IF(D141=G141,0,1)</f>
        <v>0</v>
      </c>
      <c r="D141" s="37" t="n">
        <f aca="false">IF(F141&gt;$B$2,1,0)</f>
        <v>0</v>
      </c>
      <c r="E141" s="54" t="n">
        <v>-1.11862932712923</v>
      </c>
      <c r="F141" s="54" t="n">
        <v>0.246265617797343</v>
      </c>
      <c r="G141" s="54" t="n">
        <v>0</v>
      </c>
      <c r="H141" s="59" t="n">
        <v>-0.465088305645622</v>
      </c>
      <c r="I141" s="59" t="n">
        <v>-0.0552574874745915</v>
      </c>
    </row>
    <row r="142" customFormat="false" ht="12.75" hidden="false" customHeight="false" outlineLevel="0" collapsed="false">
      <c r="C142" s="37" t="n">
        <f aca="false">IF(D142=G142,0,1)</f>
        <v>0</v>
      </c>
      <c r="D142" s="37" t="n">
        <f aca="false">IF(F142&gt;$B$2,1,0)</f>
        <v>0</v>
      </c>
      <c r="E142" s="54" t="n">
        <v>-1.85364086691023</v>
      </c>
      <c r="F142" s="54" t="n">
        <v>0.13544598398202</v>
      </c>
      <c r="G142" s="54" t="n">
        <v>0</v>
      </c>
      <c r="H142" s="59" t="n">
        <v>-1.21998255053768</v>
      </c>
      <c r="I142" s="59" t="n">
        <v>0.818602075014496</v>
      </c>
    </row>
    <row r="143" customFormat="false" ht="12.75" hidden="false" customHeight="false" outlineLevel="0" collapsed="false">
      <c r="C143" s="37" t="n">
        <f aca="false">IF(D143=G143,0,1)</f>
        <v>1</v>
      </c>
      <c r="D143" s="37" t="n">
        <f aca="false">IF(F143&gt;$B$2,1,0)</f>
        <v>1</v>
      </c>
      <c r="E143" s="54" t="n">
        <v>0.456673005496938</v>
      </c>
      <c r="F143" s="54" t="n">
        <v>0.612224624424882</v>
      </c>
      <c r="G143" s="54" t="n">
        <v>0</v>
      </c>
      <c r="H143" s="59" t="n">
        <v>1.2866053111793</v>
      </c>
      <c r="I143" s="59" t="n">
        <v>-0.485722466692096</v>
      </c>
    </row>
    <row r="144" customFormat="false" ht="12.75" hidden="false" customHeight="false" outlineLevel="0" collapsed="false">
      <c r="C144" s="37" t="n">
        <f aca="false">IF(D144=G144,0,1)</f>
        <v>0</v>
      </c>
      <c r="D144" s="37" t="n">
        <f aca="false">IF(F144&gt;$B$2,1,0)</f>
        <v>0</v>
      </c>
      <c r="E144" s="54" t="n">
        <v>-1.4186496199837</v>
      </c>
      <c r="F144" s="54" t="n">
        <v>0.194873367866946</v>
      </c>
      <c r="G144" s="54" t="n">
        <v>0</v>
      </c>
      <c r="H144" s="59" t="n">
        <v>-0.81828602560563</v>
      </c>
      <c r="I144" s="59" t="n">
        <v>-0.18442506188876</v>
      </c>
    </row>
    <row r="145" customFormat="false" ht="12.75" hidden="false" customHeight="false" outlineLevel="0" collapsed="false">
      <c r="C145" s="37" t="n">
        <f aca="false">IF(D145=G145,0,1)</f>
        <v>0</v>
      </c>
      <c r="D145" s="37" t="n">
        <f aca="false">IF(F145&gt;$B$2,1,0)</f>
        <v>0</v>
      </c>
      <c r="E145" s="54" t="n">
        <v>-0.369737701046418</v>
      </c>
      <c r="F145" s="54" t="n">
        <v>0.408604403761974</v>
      </c>
      <c r="G145" s="54" t="n">
        <v>0</v>
      </c>
      <c r="H145" s="59" t="n">
        <v>0.369852841686225</v>
      </c>
      <c r="I145" s="59" t="n">
        <v>-0.236243522522273</v>
      </c>
    </row>
    <row r="146" customFormat="false" ht="12.75" hidden="false" customHeight="false" outlineLevel="0" collapsed="false">
      <c r="C146" s="37" t="n">
        <f aca="false">IF(D146=G146,0,1)</f>
        <v>0</v>
      </c>
      <c r="D146" s="37" t="n">
        <f aca="false">IF(F146&gt;$B$2,1,0)</f>
        <v>0</v>
      </c>
      <c r="E146" s="54" t="n">
        <v>-1.56532348857111</v>
      </c>
      <c r="F146" s="54" t="n">
        <v>0.17288408769473</v>
      </c>
      <c r="G146" s="54" t="n">
        <v>0</v>
      </c>
      <c r="H146" s="59" t="n">
        <v>-0.997970346361399</v>
      </c>
      <c r="I146" s="59" t="n">
        <v>-0.32318894227501</v>
      </c>
    </row>
    <row r="147" customFormat="false" ht="12.75" hidden="false" customHeight="false" outlineLevel="0" collapsed="false">
      <c r="C147" s="37" t="n">
        <f aca="false">IF(D147=G147,0,1)</f>
        <v>0</v>
      </c>
      <c r="D147" s="37" t="n">
        <f aca="false">IF(F147&gt;$B$2,1,0)</f>
        <v>0</v>
      </c>
      <c r="E147" s="54" t="n">
        <v>0.226522600217024</v>
      </c>
      <c r="F147" s="54" t="n">
        <v>0.556389731228685</v>
      </c>
      <c r="G147" s="54" t="n">
        <v>0</v>
      </c>
      <c r="H147" s="59" t="n">
        <v>0.883019311004318</v>
      </c>
      <c r="I147" s="59" t="n">
        <v>-2.01498551177792</v>
      </c>
    </row>
    <row r="148" customFormat="false" ht="12.75" hidden="false" customHeight="false" outlineLevel="0" collapsed="false">
      <c r="C148" s="37" t="n">
        <f aca="false">IF(D148=G148,0,1)</f>
        <v>0</v>
      </c>
      <c r="D148" s="37" t="n">
        <f aca="false">IF(F148&gt;$B$2,1,0)</f>
        <v>0</v>
      </c>
      <c r="E148" s="54" t="n">
        <v>-0.294564326932928</v>
      </c>
      <c r="F148" s="54" t="n">
        <v>0.42688681328315</v>
      </c>
      <c r="G148" s="54" t="n">
        <v>0</v>
      </c>
      <c r="H148" s="59" t="n">
        <v>0.589415094509604</v>
      </c>
      <c r="I148" s="59" t="n">
        <v>1.20928689284483</v>
      </c>
    </row>
    <row r="149" customFormat="false" ht="12.75" hidden="false" customHeight="false" outlineLevel="0" collapsed="false">
      <c r="C149" s="37" t="n">
        <f aca="false">IF(D149=G149,0,1)</f>
        <v>0</v>
      </c>
      <c r="D149" s="37" t="n">
        <f aca="false">IF(F149&gt;$B$2,1,0)</f>
        <v>0</v>
      </c>
      <c r="E149" s="54" t="n">
        <v>-0.670392289443797</v>
      </c>
      <c r="F149" s="54" t="n">
        <v>0.338409006193723</v>
      </c>
      <c r="G149" s="54" t="n">
        <v>0</v>
      </c>
      <c r="H149" s="59" t="n">
        <v>-0.0996806193143129</v>
      </c>
      <c r="I149" s="59" t="n">
        <v>-1.61198840942234</v>
      </c>
    </row>
    <row r="150" customFormat="false" ht="12.75" hidden="false" customHeight="false" outlineLevel="0" collapsed="false">
      <c r="C150" s="37" t="n">
        <f aca="false">IF(D150=G150,0,1)</f>
        <v>0</v>
      </c>
      <c r="D150" s="37" t="n">
        <f aca="false">IF(F150&gt;$B$2,1,0)</f>
        <v>0</v>
      </c>
      <c r="E150" s="54" t="n">
        <v>-0.125757951999802</v>
      </c>
      <c r="F150" s="54" t="n">
        <v>0.468601881364324</v>
      </c>
      <c r="G150" s="54" t="n">
        <v>0</v>
      </c>
      <c r="H150" s="59" t="n">
        <v>0.733530214347411</v>
      </c>
      <c r="I150" s="59" t="n">
        <v>0.693130459694658</v>
      </c>
    </row>
    <row r="151" customFormat="false" ht="12.75" hidden="false" customHeight="false" outlineLevel="0" collapsed="false">
      <c r="C151" s="37" t="n">
        <f aca="false">IF(D151=G151,0,1)</f>
        <v>0</v>
      </c>
      <c r="D151" s="37" t="n">
        <f aca="false">IF(F151&gt;$B$2,1,0)</f>
        <v>0</v>
      </c>
      <c r="E151" s="54" t="n">
        <v>-1.34621250007918</v>
      </c>
      <c r="F151" s="54" t="n">
        <v>0.206490271523007</v>
      </c>
      <c r="G151" s="54" t="n">
        <v>0</v>
      </c>
      <c r="H151" s="59" t="n">
        <v>-0.715233454684494</v>
      </c>
      <c r="I151" s="59" t="n">
        <v>0.0384284248866607</v>
      </c>
    </row>
    <row r="152" customFormat="false" ht="12.75" hidden="false" customHeight="false" outlineLevel="0" collapsed="false">
      <c r="C152" s="37" t="n">
        <f aca="false">IF(D152=G152,0,1)</f>
        <v>0</v>
      </c>
      <c r="D152" s="37" t="n">
        <f aca="false">IF(F152&gt;$B$2,1,0)</f>
        <v>0</v>
      </c>
      <c r="E152" s="54" t="n">
        <v>0.0891541073876139</v>
      </c>
      <c r="F152" s="54" t="n">
        <v>0.522273775292863</v>
      </c>
      <c r="G152" s="54" t="n">
        <v>0</v>
      </c>
      <c r="H152" s="59" t="n">
        <v>0.912014002096839</v>
      </c>
      <c r="I152" s="59" t="n">
        <v>-0.017839738575276</v>
      </c>
    </row>
    <row r="153" customFormat="false" ht="12.75" hidden="false" customHeight="false" outlineLevel="0" collapsed="false">
      <c r="C153" s="37" t="n">
        <f aca="false">IF(D153=G153,0,1)</f>
        <v>0</v>
      </c>
      <c r="D153" s="37" t="n">
        <f aca="false">IF(F153&gt;$B$2,1,0)</f>
        <v>0</v>
      </c>
      <c r="E153" s="54" t="n">
        <v>-1.58468430832461</v>
      </c>
      <c r="F153" s="54" t="n">
        <v>0.170133092414374</v>
      </c>
      <c r="G153" s="54" t="n">
        <v>0</v>
      </c>
      <c r="H153" s="59" t="n">
        <v>-0.981185621640179</v>
      </c>
      <c r="I153" s="59" t="n">
        <v>0.0952047685132129</v>
      </c>
    </row>
    <row r="154" customFormat="false" ht="12.75" hidden="false" customHeight="false" outlineLevel="0" collapsed="false">
      <c r="C154" s="37" t="n">
        <f aca="false">IF(D154=G154,0,1)</f>
        <v>0</v>
      </c>
      <c r="D154" s="37" t="n">
        <f aca="false">IF(F154&gt;$B$2,1,0)</f>
        <v>0</v>
      </c>
      <c r="E154" s="54" t="n">
        <v>-0.545692715462522</v>
      </c>
      <c r="F154" s="54" t="n">
        <v>0.366864308079389</v>
      </c>
      <c r="G154" s="54" t="n">
        <v>0</v>
      </c>
      <c r="H154" s="59" t="n">
        <v>0.1790590431483</v>
      </c>
      <c r="I154" s="59" t="n">
        <v>-0.135723894345574</v>
      </c>
    </row>
    <row r="155" customFormat="false" ht="12.75" hidden="false" customHeight="false" outlineLevel="0" collapsed="false">
      <c r="C155" s="37" t="n">
        <f aca="false">IF(D155=G155,0,1)</f>
        <v>0</v>
      </c>
      <c r="D155" s="37" t="n">
        <f aca="false">IF(F155&gt;$B$2,1,0)</f>
        <v>0</v>
      </c>
      <c r="E155" s="54" t="n">
        <v>-0.0932179894718532</v>
      </c>
      <c r="F155" s="54" t="n">
        <v>0.476712363531608</v>
      </c>
      <c r="G155" s="54" t="n">
        <v>0</v>
      </c>
      <c r="H155" s="59" t="n">
        <v>0.747484136809362</v>
      </c>
      <c r="I155" s="59" t="n">
        <v>0.444554189016344</v>
      </c>
    </row>
    <row r="156" customFormat="false" ht="12.75" hidden="false" customHeight="false" outlineLevel="0" collapsed="false">
      <c r="C156" s="37" t="n">
        <f aca="false">IF(D156=G156,0,1)</f>
        <v>1</v>
      </c>
      <c r="D156" s="37" t="n">
        <f aca="false">IF(F156&gt;$B$2,1,0)</f>
        <v>1</v>
      </c>
      <c r="E156" s="54" t="n">
        <v>0.952069259939137</v>
      </c>
      <c r="F156" s="54" t="n">
        <v>0.721531132446009</v>
      </c>
      <c r="G156" s="54" t="n">
        <v>0</v>
      </c>
      <c r="H156" s="59" t="n">
        <v>1.87676050700247</v>
      </c>
      <c r="I156" s="59" t="n">
        <v>-0.197483132069465</v>
      </c>
    </row>
    <row r="157" customFormat="false" ht="12.75" hidden="false" customHeight="false" outlineLevel="0" collapsed="false">
      <c r="C157" s="37" t="n">
        <f aca="false">IF(D157=G157,0,1)</f>
        <v>0</v>
      </c>
      <c r="D157" s="37" t="n">
        <f aca="false">IF(F157&gt;$B$2,1,0)</f>
        <v>0</v>
      </c>
      <c r="E157" s="54" t="n">
        <v>-2.93921654554272</v>
      </c>
      <c r="F157" s="54" t="n">
        <v>0.0502486493816934</v>
      </c>
      <c r="G157" s="54" t="n">
        <v>0</v>
      </c>
      <c r="H157" s="59" t="n">
        <v>-2.61974491877481</v>
      </c>
      <c r="I157" s="59" t="n">
        <v>-0.961747446126537</v>
      </c>
    </row>
    <row r="158" customFormat="false" ht="12.75" hidden="false" customHeight="false" outlineLevel="0" collapsed="false">
      <c r="C158" s="37" t="n">
        <f aca="false">IF(D158=G158,0,1)</f>
        <v>0</v>
      </c>
      <c r="D158" s="37" t="n">
        <f aca="false">IF(F158&gt;$B$2,1,0)</f>
        <v>0</v>
      </c>
      <c r="E158" s="54" t="n">
        <v>-0.876569554485585</v>
      </c>
      <c r="F158" s="54" t="n">
        <v>0.293889155517812</v>
      </c>
      <c r="G158" s="54" t="n">
        <v>0</v>
      </c>
      <c r="H158" s="59" t="n">
        <v>-0.303143679047935</v>
      </c>
      <c r="I158" s="59" t="n">
        <v>-1.27746261568973</v>
      </c>
    </row>
    <row r="159" customFormat="false" ht="12.75" hidden="false" customHeight="false" outlineLevel="0" collapsed="false">
      <c r="C159" s="37" t="n">
        <f aca="false">IF(D159=G159,0,1)</f>
        <v>0</v>
      </c>
      <c r="D159" s="37" t="n">
        <f aca="false">IF(F159&gt;$B$2,1,0)</f>
        <v>0</v>
      </c>
      <c r="E159" s="54" t="n">
        <v>-0.718916096576962</v>
      </c>
      <c r="F159" s="54" t="n">
        <v>0.327631710495686</v>
      </c>
      <c r="G159" s="54" t="n">
        <v>0</v>
      </c>
      <c r="H159" s="59" t="n">
        <v>-0.00948830347624607</v>
      </c>
      <c r="I159" s="59" t="n">
        <v>-0.0444799752585823</v>
      </c>
    </row>
    <row r="160" customFormat="false" ht="12.75" hidden="false" customHeight="false" outlineLevel="0" collapsed="false">
      <c r="C160" s="37" t="n">
        <f aca="false">IF(D160=G160,0,1)</f>
        <v>0</v>
      </c>
      <c r="D160" s="37" t="n">
        <f aca="false">IF(F160&gt;$B$2,1,0)</f>
        <v>0</v>
      </c>
      <c r="E160" s="54" t="n">
        <v>-1.04939906286025</v>
      </c>
      <c r="F160" s="54" t="n">
        <v>0.259340513938874</v>
      </c>
      <c r="G160" s="54" t="n">
        <v>0</v>
      </c>
      <c r="H160" s="59" t="n">
        <v>-0.462018761027139</v>
      </c>
      <c r="I160" s="59" t="n">
        <v>-0.871116299094865</v>
      </c>
    </row>
    <row r="161" customFormat="false" ht="12.75" hidden="false" customHeight="false" outlineLevel="0" collapsed="false">
      <c r="C161" s="37" t="n">
        <f aca="false">IF(D161=G161,0,1)</f>
        <v>1</v>
      </c>
      <c r="D161" s="37" t="n">
        <f aca="false">IF(F161&gt;$B$2,1,0)</f>
        <v>1</v>
      </c>
      <c r="E161" s="54" t="n">
        <v>0.830499938591558</v>
      </c>
      <c r="F161" s="54" t="n">
        <v>0.696460628831921</v>
      </c>
      <c r="G161" s="54" t="n">
        <v>0</v>
      </c>
      <c r="H161" s="59" t="n">
        <v>1.77778019860853</v>
      </c>
      <c r="I161" s="59" t="n">
        <v>0.226068550546188</v>
      </c>
    </row>
    <row r="162" customFormat="false" ht="12.75" hidden="false" customHeight="false" outlineLevel="0" collapsed="false">
      <c r="C162" s="37" t="n">
        <f aca="false">IF(D162=G162,0,1)</f>
        <v>0</v>
      </c>
      <c r="D162" s="37" t="n">
        <f aca="false">IF(F162&gt;$B$2,1,0)</f>
        <v>0</v>
      </c>
      <c r="E162" s="54" t="n">
        <v>-1.28169447113062</v>
      </c>
      <c r="F162" s="54" t="n">
        <v>0.217261925151788</v>
      </c>
      <c r="G162" s="54" t="n">
        <v>0</v>
      </c>
      <c r="H162" s="59" t="n">
        <v>-0.576555976294912</v>
      </c>
      <c r="I162" s="59" t="n">
        <v>0.74250692705391</v>
      </c>
    </row>
    <row r="163" customFormat="false" ht="12.75" hidden="false" customHeight="false" outlineLevel="0" collapsed="false">
      <c r="C163" s="37" t="n">
        <f aca="false">IF(D163=G163,0,1)</f>
        <v>0</v>
      </c>
      <c r="D163" s="37" t="n">
        <f aca="false">IF(F163&gt;$B$2,1,0)</f>
        <v>0</v>
      </c>
      <c r="E163" s="54" t="n">
        <v>-1.80004299236846</v>
      </c>
      <c r="F163" s="54" t="n">
        <v>0.14184583154842</v>
      </c>
      <c r="G163" s="54" t="n">
        <v>0</v>
      </c>
      <c r="H163" s="59" t="n">
        <v>-1.20113327284344</v>
      </c>
      <c r="I163" s="59" t="n">
        <v>0.364580046152696</v>
      </c>
    </row>
    <row r="164" customFormat="false" ht="12.75" hidden="false" customHeight="false" outlineLevel="0" collapsed="false">
      <c r="C164" s="37" t="n">
        <f aca="false">IF(D164=G164,0,1)</f>
        <v>0</v>
      </c>
      <c r="D164" s="37" t="n">
        <f aca="false">IF(F164&gt;$B$2,1,0)</f>
        <v>0</v>
      </c>
      <c r="E164" s="54" t="n">
        <v>-1.33746168290487</v>
      </c>
      <c r="F164" s="54" t="n">
        <v>0.207927793793107</v>
      </c>
      <c r="G164" s="54" t="n">
        <v>0</v>
      </c>
      <c r="H164" s="59" t="n">
        <v>-0.718674755262327</v>
      </c>
      <c r="I164" s="59" t="n">
        <v>-0.105985691334354</v>
      </c>
    </row>
    <row r="165" customFormat="false" ht="12.75" hidden="false" customHeight="false" outlineLevel="0" collapsed="false">
      <c r="C165" s="37" t="n">
        <f aca="false">IF(D165=G165,0,1)</f>
        <v>0</v>
      </c>
      <c r="D165" s="37" t="n">
        <f aca="false">IF(F165&gt;$B$2,1,0)</f>
        <v>0</v>
      </c>
      <c r="E165" s="54" t="n">
        <v>0.195734726628686</v>
      </c>
      <c r="F165" s="54" t="n">
        <v>0.548778048618967</v>
      </c>
      <c r="G165" s="54" t="n">
        <v>0</v>
      </c>
      <c r="H165" s="59" t="n">
        <v>1.03353841041098</v>
      </c>
      <c r="I165" s="59" t="n">
        <v>-0.0145132617035415</v>
      </c>
    </row>
    <row r="166" customFormat="false" ht="12.75" hidden="false" customHeight="false" outlineLevel="0" collapsed="false">
      <c r="C166" s="37" t="n">
        <f aca="false">IF(D166=G166,0,1)</f>
        <v>0</v>
      </c>
      <c r="D166" s="37" t="n">
        <f aca="false">IF(F166&gt;$B$2,1,0)</f>
        <v>0</v>
      </c>
      <c r="E166" s="54" t="n">
        <v>0.00806800854370215</v>
      </c>
      <c r="F166" s="54" t="n">
        <v>0.502016991194977</v>
      </c>
      <c r="G166" s="54" t="n">
        <v>0</v>
      </c>
      <c r="H166" s="59" t="n">
        <v>0.914067186386092</v>
      </c>
      <c r="I166" s="59" t="n">
        <v>0.998638824967202</v>
      </c>
    </row>
    <row r="167" customFormat="false" ht="12.75" hidden="false" customHeight="false" outlineLevel="0" collapsed="false">
      <c r="C167" s="37" t="n">
        <f aca="false">IF(D167=G167,0,1)</f>
        <v>0</v>
      </c>
      <c r="D167" s="37" t="n">
        <f aca="false">IF(F167&gt;$B$2,1,0)</f>
        <v>0</v>
      </c>
      <c r="E167" s="54" t="n">
        <v>-0.44185493905276</v>
      </c>
      <c r="F167" s="54" t="n">
        <v>0.391299063276471</v>
      </c>
      <c r="G167" s="54" t="n">
        <v>0</v>
      </c>
      <c r="H167" s="59" t="n">
        <v>0.277149183602887</v>
      </c>
      <c r="I167" s="59" t="n">
        <v>-0.351435573975323</v>
      </c>
    </row>
    <row r="168" customFormat="false" ht="12.75" hidden="false" customHeight="false" outlineLevel="0" collapsed="false">
      <c r="C168" s="37" t="n">
        <f aca="false">IF(D168=G168,0,1)</f>
        <v>0</v>
      </c>
      <c r="D168" s="37" t="n">
        <f aca="false">IF(F168&gt;$B$2,1,0)</f>
        <v>0</v>
      </c>
      <c r="E168" s="54" t="n">
        <v>-0.676503786002357</v>
      </c>
      <c r="F168" s="54" t="n">
        <v>0.337042067501236</v>
      </c>
      <c r="G168" s="54" t="n">
        <v>0</v>
      </c>
      <c r="H168" s="59" t="n">
        <v>0.00713498593540862</v>
      </c>
      <c r="I168" s="59" t="n">
        <v>-0.385336988983909</v>
      </c>
    </row>
    <row r="169" customFormat="false" ht="12.75" hidden="false" customHeight="false" outlineLevel="0" collapsed="false">
      <c r="C169" s="37" t="n">
        <f aca="false">IF(D169=G169,0,1)</f>
        <v>1</v>
      </c>
      <c r="D169" s="37" t="n">
        <f aca="false">IF(F169&gt;$B$2,1,0)</f>
        <v>1</v>
      </c>
      <c r="E169" s="54" t="n">
        <v>0.864034623934614</v>
      </c>
      <c r="F169" s="54" t="n">
        <v>0.703502913090264</v>
      </c>
      <c r="G169" s="54" t="n">
        <v>0</v>
      </c>
      <c r="H169" s="59" t="n">
        <v>1.68056430993602</v>
      </c>
      <c r="I169" s="59" t="n">
        <v>-1.23336121760076</v>
      </c>
    </row>
    <row r="170" customFormat="false" ht="12.75" hidden="false" customHeight="false" outlineLevel="0" collapsed="false">
      <c r="C170" s="37" t="n">
        <f aca="false">IF(D170=G170,0,1)</f>
        <v>0</v>
      </c>
      <c r="D170" s="37" t="n">
        <f aca="false">IF(F170&gt;$B$2,1,0)</f>
        <v>0</v>
      </c>
      <c r="E170" s="54" t="n">
        <v>-1.02049913941916</v>
      </c>
      <c r="F170" s="54" t="n">
        <v>0.264930185629226</v>
      </c>
      <c r="G170" s="54" t="n">
        <v>0</v>
      </c>
      <c r="H170" s="59" t="n">
        <v>-0.184201098818448</v>
      </c>
      <c r="I170" s="59" t="n">
        <v>1.76997673406731</v>
      </c>
    </row>
    <row r="171" customFormat="false" ht="12.75" hidden="false" customHeight="false" outlineLevel="0" collapsed="false">
      <c r="C171" s="37" t="n">
        <f aca="false">IF(D171=G171,0,1)</f>
        <v>0</v>
      </c>
      <c r="D171" s="37" t="n">
        <f aca="false">IF(F171&gt;$B$2,1,0)</f>
        <v>0</v>
      </c>
      <c r="E171" s="54" t="n">
        <v>-0.0774708420777446</v>
      </c>
      <c r="F171" s="54" t="n">
        <v>0.480641970320078</v>
      </c>
      <c r="G171" s="54" t="n">
        <v>0</v>
      </c>
      <c r="H171" s="59" t="n">
        <v>0.764689502830152</v>
      </c>
      <c r="I171" s="59" t="n">
        <v>0.436962181993295</v>
      </c>
    </row>
    <row r="172" customFormat="false" ht="12.75" hidden="false" customHeight="false" outlineLevel="0" collapsed="false">
      <c r="C172" s="37" t="n">
        <f aca="false">IF(D172=G172,0,1)</f>
        <v>0</v>
      </c>
      <c r="D172" s="37" t="n">
        <f aca="false">IF(F172&gt;$B$2,1,0)</f>
        <v>0</v>
      </c>
      <c r="E172" s="54" t="n">
        <v>-0.859431550878256</v>
      </c>
      <c r="F172" s="54" t="n">
        <v>0.297458124648498</v>
      </c>
      <c r="G172" s="54" t="n">
        <v>0</v>
      </c>
      <c r="H172" s="59" t="n">
        <v>0.0367504071618896</v>
      </c>
      <c r="I172" s="59" t="n">
        <v>2.17718479689211</v>
      </c>
    </row>
    <row r="173" customFormat="false" ht="12.75" hidden="false" customHeight="false" outlineLevel="0" collapsed="false">
      <c r="C173" s="37" t="n">
        <f aca="false">IF(D173=G173,0,1)</f>
        <v>0</v>
      </c>
      <c r="D173" s="37" t="n">
        <f aca="false">IF(F173&gt;$B$2,1,0)</f>
        <v>0</v>
      </c>
      <c r="E173" s="54" t="n">
        <v>-1.49792724742856</v>
      </c>
      <c r="F173" s="54" t="n">
        <v>0.182734871016477</v>
      </c>
      <c r="G173" s="54" t="n">
        <v>0</v>
      </c>
      <c r="H173" s="59" t="n">
        <v>-0.801476289780112</v>
      </c>
      <c r="I173" s="59" t="n">
        <v>0.968984750215896</v>
      </c>
    </row>
    <row r="174" customFormat="false" ht="12.75" hidden="false" customHeight="false" outlineLevel="0" collapsed="false">
      <c r="C174" s="37" t="n">
        <f aca="false">IF(D174=G174,0,1)</f>
        <v>0</v>
      </c>
      <c r="D174" s="37" t="n">
        <f aca="false">IF(F174&gt;$B$2,1,0)</f>
        <v>0</v>
      </c>
      <c r="E174" s="54" t="n">
        <v>-0.618305076898892</v>
      </c>
      <c r="F174" s="54" t="n">
        <v>0.350167033304078</v>
      </c>
      <c r="G174" s="54" t="n">
        <v>0</v>
      </c>
      <c r="H174" s="59" t="n">
        <v>0.0250463472184492</v>
      </c>
      <c r="I174" s="59" t="n">
        <v>-0.905890829017153</v>
      </c>
    </row>
    <row r="175" customFormat="false" ht="12.75" hidden="false" customHeight="false" outlineLevel="0" collapsed="false">
      <c r="C175" s="37" t="n">
        <f aca="false">IF(D175=G175,0,1)</f>
        <v>0</v>
      </c>
      <c r="D175" s="37" t="n">
        <f aca="false">IF(F175&gt;$B$2,1,0)</f>
        <v>0</v>
      </c>
      <c r="E175" s="54" t="n">
        <v>0.331557319093505</v>
      </c>
      <c r="F175" s="54" t="n">
        <v>0.582138248250155</v>
      </c>
      <c r="G175" s="54" t="n">
        <v>0</v>
      </c>
      <c r="H175" s="59" t="n">
        <v>1.19201331472141</v>
      </c>
      <c r="I175" s="59" t="n">
        <v>0.0286331669485662</v>
      </c>
    </row>
    <row r="176" customFormat="false" ht="12.75" hidden="false" customHeight="false" outlineLevel="0" collapsed="false">
      <c r="C176" s="37" t="n">
        <f aca="false">IF(D176=G176,0,1)</f>
        <v>0</v>
      </c>
      <c r="D176" s="37" t="n">
        <f aca="false">IF(F176&gt;$B$2,1,0)</f>
        <v>0</v>
      </c>
      <c r="E176" s="54" t="n">
        <v>-1.41723418027853</v>
      </c>
      <c r="F176" s="54" t="n">
        <v>0.195095543073267</v>
      </c>
      <c r="G176" s="54" t="n">
        <v>0</v>
      </c>
      <c r="H176" s="59" t="n">
        <v>-0.738691596779972</v>
      </c>
      <c r="I176" s="59" t="n">
        <v>0.656420979794348</v>
      </c>
    </row>
    <row r="177" customFormat="false" ht="12.75" hidden="false" customHeight="false" outlineLevel="0" collapsed="false">
      <c r="C177" s="37" t="n">
        <f aca="false">IF(D177=G177,0,1)</f>
        <v>0</v>
      </c>
      <c r="D177" s="37" t="n">
        <f aca="false">IF(F177&gt;$B$2,1,0)</f>
        <v>0</v>
      </c>
      <c r="E177" s="54" t="n">
        <v>-1.96271013689336</v>
      </c>
      <c r="F177" s="54" t="n">
        <v>0.123174047767085</v>
      </c>
      <c r="G177" s="54" t="n">
        <v>0</v>
      </c>
      <c r="H177" s="59" t="n">
        <v>-1.40135398396524</v>
      </c>
      <c r="I177" s="59" t="n">
        <v>0.200510612557991</v>
      </c>
    </row>
    <row r="178" customFormat="false" ht="12.75" hidden="false" customHeight="false" outlineLevel="0" collapsed="false">
      <c r="C178" s="37" t="n">
        <f aca="false">IF(D178=G178,0,1)</f>
        <v>0</v>
      </c>
      <c r="D178" s="37" t="n">
        <f aca="false">IF(F178&gt;$B$2,1,0)</f>
        <v>0</v>
      </c>
      <c r="E178" s="54" t="n">
        <v>-0.287990323656644</v>
      </c>
      <c r="F178" s="54" t="n">
        <v>0.428495940143139</v>
      </c>
      <c r="G178" s="54" t="n">
        <v>0</v>
      </c>
      <c r="H178" s="59" t="n">
        <v>0.585034740652191</v>
      </c>
      <c r="I178" s="59" t="n">
        <v>1.08144149635336</v>
      </c>
    </row>
    <row r="179" customFormat="false" ht="12.75" hidden="false" customHeight="false" outlineLevel="0" collapsed="false">
      <c r="C179" s="37" t="n">
        <f aca="false">IF(D179=G179,0,1)</f>
        <v>0</v>
      </c>
      <c r="D179" s="37" t="n">
        <f aca="false">IF(F179&gt;$B$2,1,0)</f>
        <v>0</v>
      </c>
      <c r="E179" s="54" t="n">
        <v>-2.24704916436401</v>
      </c>
      <c r="F179" s="54" t="n">
        <v>0.0956043020206474</v>
      </c>
      <c r="G179" s="54" t="n">
        <v>0</v>
      </c>
      <c r="H179" s="59" t="n">
        <v>-1.5605155567755</v>
      </c>
      <c r="I179" s="59" t="n">
        <v>1.97118424694054</v>
      </c>
    </row>
    <row r="180" customFormat="false" ht="12.75" hidden="false" customHeight="false" outlineLevel="0" collapsed="false">
      <c r="C180" s="37" t="n">
        <f aca="false">IF(D180=G180,0,1)</f>
        <v>0</v>
      </c>
      <c r="D180" s="37" t="n">
        <f aca="false">IF(F180&gt;$B$2,1,0)</f>
        <v>0</v>
      </c>
      <c r="E180" s="54" t="n">
        <v>-1.54818412353525</v>
      </c>
      <c r="F180" s="54" t="n">
        <v>0.17534869189787</v>
      </c>
      <c r="G180" s="54" t="n">
        <v>0</v>
      </c>
      <c r="H180" s="59" t="n">
        <v>-0.796583208284574</v>
      </c>
      <c r="I180" s="59" t="n">
        <v>1.63803179020761</v>
      </c>
    </row>
    <row r="181" customFormat="false" ht="12.75" hidden="false" customHeight="false" outlineLevel="0" collapsed="false">
      <c r="C181" s="37" t="n">
        <f aca="false">IF(D181=G181,0,1)</f>
        <v>0</v>
      </c>
      <c r="D181" s="37" t="n">
        <f aca="false">IF(F181&gt;$B$2,1,0)</f>
        <v>0</v>
      </c>
      <c r="E181" s="54" t="n">
        <v>-2.03659289463015</v>
      </c>
      <c r="F181" s="54" t="n">
        <v>0.115414120515767</v>
      </c>
      <c r="G181" s="54" t="n">
        <v>0</v>
      </c>
      <c r="H181" s="59" t="n">
        <v>-1.62626747624017</v>
      </c>
      <c r="I181" s="59" t="n">
        <v>-1.31854449136881</v>
      </c>
    </row>
    <row r="182" customFormat="false" ht="12.75" hidden="false" customHeight="false" outlineLevel="0" collapsed="false">
      <c r="C182" s="37" t="n">
        <f aca="false">IF(D182=G182,0,1)</f>
        <v>0</v>
      </c>
      <c r="D182" s="37" t="n">
        <f aca="false">IF(F182&gt;$B$2,1,0)</f>
        <v>0</v>
      </c>
      <c r="E182" s="54" t="n">
        <v>-1.00423823954061</v>
      </c>
      <c r="F182" s="54" t="n">
        <v>0.268108949371008</v>
      </c>
      <c r="G182" s="54" t="n">
        <v>0</v>
      </c>
      <c r="H182" s="59" t="n">
        <v>-0.355205429514172</v>
      </c>
      <c r="I182" s="59" t="n">
        <v>-0.273230398306623</v>
      </c>
    </row>
    <row r="183" customFormat="false" ht="12.75" hidden="false" customHeight="false" outlineLevel="0" collapsed="false">
      <c r="C183" s="37" t="n">
        <f aca="false">IF(D183=G183,0,1)</f>
        <v>0</v>
      </c>
      <c r="D183" s="37" t="n">
        <f aca="false">IF(F183&gt;$B$2,1,0)</f>
        <v>0</v>
      </c>
      <c r="E183" s="54" t="n">
        <v>-0.356285623826708</v>
      </c>
      <c r="F183" s="54" t="n">
        <v>0.411859008109682</v>
      </c>
      <c r="G183" s="54" t="n">
        <v>0</v>
      </c>
      <c r="H183" s="59" t="n">
        <v>0.232731736105052</v>
      </c>
      <c r="I183" s="59" t="n">
        <v>-1.87967089004815</v>
      </c>
    </row>
    <row r="184" customFormat="false" ht="12.75" hidden="false" customHeight="false" outlineLevel="0" collapsed="false">
      <c r="C184" s="37" t="n">
        <f aca="false">IF(D184=G184,0,1)</f>
        <v>0</v>
      </c>
      <c r="D184" s="37" t="n">
        <f aca="false">IF(F184&gt;$B$2,1,0)</f>
        <v>0</v>
      </c>
      <c r="E184" s="54" t="n">
        <v>-0.667470592040403</v>
      </c>
      <c r="F184" s="54" t="n">
        <v>0.339063448716525</v>
      </c>
      <c r="G184" s="54" t="n">
        <v>0</v>
      </c>
      <c r="H184" s="59" t="n">
        <v>0.0825298229756299</v>
      </c>
      <c r="I184" s="59" t="n">
        <v>0.316813384415582</v>
      </c>
    </row>
    <row r="185" customFormat="false" ht="12.75" hidden="false" customHeight="false" outlineLevel="0" collapsed="false">
      <c r="C185" s="37" t="n">
        <f aca="false">IF(D185=G185,0,1)</f>
        <v>0</v>
      </c>
      <c r="D185" s="37" t="n">
        <f aca="false">IF(F185&gt;$B$2,1,0)</f>
        <v>0</v>
      </c>
      <c r="E185" s="54" t="n">
        <v>-1.21629643411912</v>
      </c>
      <c r="F185" s="54" t="n">
        <v>0.228588866006289</v>
      </c>
      <c r="G185" s="54" t="n">
        <v>0</v>
      </c>
      <c r="H185" s="59" t="n">
        <v>-0.56372982726316</v>
      </c>
      <c r="I185" s="59" t="n">
        <v>0.0788395482231863</v>
      </c>
    </row>
    <row r="186" customFormat="false" ht="12.75" hidden="false" customHeight="false" outlineLevel="0" collapsed="false">
      <c r="C186" s="37" t="n">
        <f aca="false">IF(D186=G186,0,1)</f>
        <v>0</v>
      </c>
      <c r="D186" s="37" t="n">
        <f aca="false">IF(F186&gt;$B$2,1,0)</f>
        <v>0</v>
      </c>
      <c r="E186" s="54" t="n">
        <v>-0.724949863496832</v>
      </c>
      <c r="F186" s="54" t="n">
        <v>0.326303921940566</v>
      </c>
      <c r="G186" s="54" t="n">
        <v>0</v>
      </c>
      <c r="H186" s="59" t="n">
        <v>-0.0393617938243551</v>
      </c>
      <c r="I186" s="59" t="n">
        <v>-0.292591266770614</v>
      </c>
    </row>
    <row r="187" customFormat="false" ht="12.75" hidden="false" customHeight="false" outlineLevel="0" collapsed="false">
      <c r="C187" s="37" t="n">
        <f aca="false">IF(D187=G187,0,1)</f>
        <v>0</v>
      </c>
      <c r="D187" s="37" t="n">
        <f aca="false">IF(F187&gt;$B$2,1,0)</f>
        <v>0</v>
      </c>
      <c r="E187" s="54" t="n">
        <v>-2.34000703537352</v>
      </c>
      <c r="F187" s="54" t="n">
        <v>0.0878633509890352</v>
      </c>
      <c r="G187" s="54" t="n">
        <v>0</v>
      </c>
      <c r="H187" s="59" t="n">
        <v>-1.86962097359356</v>
      </c>
      <c r="I187" s="59" t="n">
        <v>-0.221731397687108</v>
      </c>
    </row>
    <row r="188" customFormat="false" ht="12.75" hidden="false" customHeight="false" outlineLevel="0" collapsed="false">
      <c r="C188" s="37" t="n">
        <f aca="false">IF(D188=G188,0,1)</f>
        <v>0</v>
      </c>
      <c r="D188" s="37" t="n">
        <f aca="false">IF(F188&gt;$B$2,1,0)</f>
        <v>0</v>
      </c>
      <c r="E188" s="54" t="n">
        <v>-0.326144031271852</v>
      </c>
      <c r="F188" s="54" t="n">
        <v>0.419179134461937</v>
      </c>
      <c r="G188" s="54" t="n">
        <v>0</v>
      </c>
      <c r="H188" s="59" t="n">
        <v>0.528358441442833</v>
      </c>
      <c r="I188" s="59" t="n">
        <v>0.938216544454917</v>
      </c>
    </row>
    <row r="189" customFormat="false" ht="12.75" hidden="false" customHeight="false" outlineLevel="0" collapsed="false">
      <c r="C189" s="37" t="n">
        <f aca="false">IF(D189=G189,0,1)</f>
        <v>0</v>
      </c>
      <c r="D189" s="37" t="n">
        <f aca="false">IF(F189&gt;$B$2,1,0)</f>
        <v>0</v>
      </c>
      <c r="E189" s="54" t="n">
        <v>-1.04159745388127</v>
      </c>
      <c r="F189" s="54" t="n">
        <v>0.260841881738027</v>
      </c>
      <c r="G189" s="54" t="n">
        <v>0</v>
      </c>
      <c r="H189" s="59" t="n">
        <v>-0.460158844362013</v>
      </c>
      <c r="I189" s="59" t="n">
        <v>-0.946731688600266</v>
      </c>
    </row>
    <row r="190" customFormat="false" ht="12.75" hidden="false" customHeight="false" outlineLevel="0" collapsed="false">
      <c r="C190" s="37" t="n">
        <f aca="false">IF(D190=G190,0,1)</f>
        <v>0</v>
      </c>
      <c r="D190" s="37" t="n">
        <f aca="false">IF(F190&gt;$B$2,1,0)</f>
        <v>0</v>
      </c>
      <c r="E190" s="54" t="n">
        <v>0.187845602999047</v>
      </c>
      <c r="F190" s="54" t="n">
        <v>0.546823796395975</v>
      </c>
      <c r="G190" s="54" t="n">
        <v>0</v>
      </c>
      <c r="H190" s="59" t="n">
        <v>0.988750343822176</v>
      </c>
      <c r="I190" s="59" t="n">
        <v>-0.400684712076327</v>
      </c>
    </row>
    <row r="191" customFormat="false" ht="12.75" hidden="false" customHeight="false" outlineLevel="0" collapsed="false">
      <c r="C191" s="37" t="n">
        <f aca="false">IF(D191=G191,0,1)</f>
        <v>0</v>
      </c>
      <c r="D191" s="37" t="n">
        <f aca="false">IF(F191&gt;$B$2,1,0)</f>
        <v>0</v>
      </c>
      <c r="E191" s="54" t="n">
        <v>0.381472093392105</v>
      </c>
      <c r="F191" s="54" t="n">
        <v>0.594228104838653</v>
      </c>
      <c r="G191" s="54" t="n">
        <v>0</v>
      </c>
      <c r="H191" s="59" t="n">
        <v>1.28079591377173</v>
      </c>
      <c r="I191" s="59" t="n">
        <v>0.373811417375691</v>
      </c>
    </row>
    <row r="192" customFormat="false" ht="12.75" hidden="false" customHeight="false" outlineLevel="0" collapsed="false">
      <c r="C192" s="37" t="n">
        <f aca="false">IF(D192=G192,0,1)</f>
        <v>1</v>
      </c>
      <c r="D192" s="37" t="n">
        <f aca="false">IF(F192&gt;$B$2,1,0)</f>
        <v>1</v>
      </c>
      <c r="E192" s="54" t="n">
        <v>1.30823162990298</v>
      </c>
      <c r="F192" s="54" t="n">
        <v>0.787217093121472</v>
      </c>
      <c r="G192" s="54" t="n">
        <v>0</v>
      </c>
      <c r="H192" s="59" t="n">
        <v>2.28421413339674</v>
      </c>
      <c r="I192" s="59" t="n">
        <v>-0.171775127455476</v>
      </c>
    </row>
    <row r="193" customFormat="false" ht="12.75" hidden="false" customHeight="false" outlineLevel="0" collapsed="false">
      <c r="C193" s="37" t="n">
        <f aca="false">IF(D193=G193,0,1)</f>
        <v>0</v>
      </c>
      <c r="D193" s="37" t="n">
        <f aca="false">IF(F193&gt;$B$2,1,0)</f>
        <v>0</v>
      </c>
      <c r="E193" s="54" t="n">
        <v>-0.132796276208311</v>
      </c>
      <c r="F193" s="54" t="n">
        <v>0.466849633449858</v>
      </c>
      <c r="G193" s="54" t="n">
        <v>0</v>
      </c>
      <c r="H193" s="59" t="n">
        <v>0.572182443647762</v>
      </c>
      <c r="I193" s="59" t="n">
        <v>-0.960244506131858</v>
      </c>
    </row>
    <row r="194" customFormat="false" ht="12.75" hidden="false" customHeight="false" outlineLevel="0" collapsed="false">
      <c r="C194" s="37" t="n">
        <f aca="false">IF(D194=G194,0,1)</f>
        <v>0</v>
      </c>
      <c r="D194" s="37" t="n">
        <f aca="false">IF(F194&gt;$B$2,1,0)</f>
        <v>0</v>
      </c>
      <c r="E194" s="54" t="n">
        <v>-0.452493795385593</v>
      </c>
      <c r="F194" s="54" t="n">
        <v>0.388768007709775</v>
      </c>
      <c r="G194" s="54" t="n">
        <v>0</v>
      </c>
      <c r="H194" s="59" t="n">
        <v>0.222719336306909</v>
      </c>
      <c r="I194" s="59" t="n">
        <v>-0.807847300166031</v>
      </c>
    </row>
    <row r="195" customFormat="false" ht="12.75" hidden="false" customHeight="false" outlineLevel="0" collapsed="false">
      <c r="C195" s="37" t="n">
        <f aca="false">IF(D195=G195,0,1)</f>
        <v>0</v>
      </c>
      <c r="D195" s="37" t="n">
        <f aca="false">IF(F195&gt;$B$2,1,0)</f>
        <v>0</v>
      </c>
      <c r="E195" s="54" t="n">
        <v>-0.349810092624992</v>
      </c>
      <c r="F195" s="54" t="n">
        <v>0.413428473883804</v>
      </c>
      <c r="G195" s="54" t="n">
        <v>0</v>
      </c>
      <c r="H195" s="59" t="n">
        <v>0.485920281789731</v>
      </c>
      <c r="I195" s="59" t="n">
        <v>0.770851329434663</v>
      </c>
    </row>
    <row r="196" customFormat="false" ht="12.75" hidden="false" customHeight="false" outlineLevel="0" collapsed="false">
      <c r="C196" s="37" t="n">
        <f aca="false">IF(D196=G196,0,1)</f>
        <v>0</v>
      </c>
      <c r="D196" s="37" t="n">
        <f aca="false">IF(F196&gt;$B$2,1,0)</f>
        <v>0</v>
      </c>
      <c r="E196" s="54" t="n">
        <v>-0.322512190453793</v>
      </c>
      <c r="F196" s="54" t="n">
        <v>0.420063630089997</v>
      </c>
      <c r="G196" s="54" t="n">
        <v>0</v>
      </c>
      <c r="H196" s="59" t="n">
        <v>0.569555140828015</v>
      </c>
      <c r="I196" s="59" t="n">
        <v>1.33787125378149</v>
      </c>
    </row>
    <row r="197" customFormat="false" ht="12.75" hidden="false" customHeight="false" outlineLevel="0" collapsed="false">
      <c r="C197" s="37" t="n">
        <f aca="false">IF(D197=G197,0,1)</f>
        <v>1</v>
      </c>
      <c r="D197" s="37" t="n">
        <f aca="false">IF(F197&gt;$B$2,1,0)</f>
        <v>1</v>
      </c>
      <c r="E197" s="54" t="n">
        <v>0.537727795473458</v>
      </c>
      <c r="F197" s="54" t="n">
        <v>0.631283686922699</v>
      </c>
      <c r="G197" s="54" t="n">
        <v>0</v>
      </c>
      <c r="H197" s="59" t="n">
        <v>1.42228145705303</v>
      </c>
      <c r="I197" s="59" t="n">
        <v>-0.0167915459314827</v>
      </c>
    </row>
    <row r="198" customFormat="false" ht="12.75" hidden="false" customHeight="false" outlineLevel="0" collapsed="false">
      <c r="C198" s="37" t="n">
        <f aca="false">IF(D198=G198,0,1)</f>
        <v>0</v>
      </c>
      <c r="D198" s="37" t="n">
        <f aca="false">IF(F198&gt;$B$2,1,0)</f>
        <v>0</v>
      </c>
      <c r="E198" s="54" t="n">
        <v>-0.673027285396998</v>
      </c>
      <c r="F198" s="54" t="n">
        <v>0.337819312723337</v>
      </c>
      <c r="G198" s="54" t="n">
        <v>0</v>
      </c>
      <c r="H198" s="59" t="n">
        <v>0.136482185553177</v>
      </c>
      <c r="I198" s="59" t="n">
        <v>0.966679181146901</v>
      </c>
    </row>
    <row r="199" customFormat="false" ht="12.75" hidden="false" customHeight="false" outlineLevel="0" collapsed="false">
      <c r="C199" s="37" t="n">
        <f aca="false">IF(D199=G199,0,1)</f>
        <v>1</v>
      </c>
      <c r="D199" s="37" t="n">
        <f aca="false">IF(F199&gt;$B$2,1,0)</f>
        <v>1</v>
      </c>
      <c r="E199" s="54" t="n">
        <v>0.856286669935045</v>
      </c>
      <c r="F199" s="54" t="n">
        <v>0.701884249885314</v>
      </c>
      <c r="G199" s="54" t="n">
        <v>0</v>
      </c>
      <c r="H199" s="59" t="n">
        <v>1.77789843291976</v>
      </c>
      <c r="I199" s="59" t="n">
        <v>-0.0888735485204961</v>
      </c>
    </row>
    <row r="200" customFormat="false" ht="12.75" hidden="false" customHeight="false" outlineLevel="0" collapsed="false">
      <c r="C200" s="37" t="n">
        <f aca="false">IF(D200=G200,0,1)</f>
        <v>0</v>
      </c>
      <c r="D200" s="37" t="n">
        <f aca="false">IF(F200&gt;$B$2,1,0)</f>
        <v>0</v>
      </c>
      <c r="E200" s="54" t="n">
        <v>-0.296074399431135</v>
      </c>
      <c r="F200" s="54" t="n">
        <v>0.426517408163446</v>
      </c>
      <c r="G200" s="54" t="n">
        <v>0</v>
      </c>
      <c r="H200" s="59" t="n">
        <v>0.422814991907217</v>
      </c>
      <c r="I200" s="59" t="n">
        <v>-0.568511495657731</v>
      </c>
    </row>
    <row r="201" customFormat="false" ht="12.75" hidden="false" customHeight="false" outlineLevel="0" collapsed="false">
      <c r="C201" s="37" t="n">
        <f aca="false">IF(D201=G201,0,1)</f>
        <v>1</v>
      </c>
      <c r="D201" s="37" t="n">
        <f aca="false">IF(F201&gt;$B$2,1,0)</f>
        <v>1</v>
      </c>
      <c r="E201" s="54" t="n">
        <v>0.812971581721442</v>
      </c>
      <c r="F201" s="54" t="n">
        <v>0.692742368605591</v>
      </c>
      <c r="G201" s="54" t="n">
        <v>0</v>
      </c>
      <c r="H201" s="59" t="n">
        <v>1.72970430867281</v>
      </c>
      <c r="I201" s="59" t="n">
        <v>-0.0773491137806559</v>
      </c>
    </row>
    <row r="202" customFormat="false" ht="12.75" hidden="false" customHeight="false" outlineLevel="0" collapsed="false">
      <c r="C202" s="37" t="n">
        <f aca="false">IF(D202=G202,0,1)</f>
        <v>0</v>
      </c>
      <c r="D202" s="37" t="n">
        <f aca="false">IF(F202&gt;$B$2,1,0)</f>
        <v>0</v>
      </c>
      <c r="E202" s="54" t="n">
        <v>-0.420275794031753</v>
      </c>
      <c r="F202" s="54" t="n">
        <v>0.396450756929644</v>
      </c>
      <c r="G202" s="54" t="n">
        <v>0</v>
      </c>
      <c r="H202" s="59" t="n">
        <v>0.311399617203278</v>
      </c>
      <c r="I202" s="59" t="n">
        <v>-0.246760691879899</v>
      </c>
    </row>
    <row r="203" customFormat="false" ht="12.75" hidden="false" customHeight="false" outlineLevel="0" collapsed="false">
      <c r="C203" s="37" t="n">
        <f aca="false">IF(D203=G203,0,1)</f>
        <v>1</v>
      </c>
      <c r="D203" s="37" t="n">
        <f aca="false">IF(F203&gt;$B$2,1,0)</f>
        <v>1</v>
      </c>
      <c r="E203" s="54" t="n">
        <v>0.529461113451063</v>
      </c>
      <c r="F203" s="54" t="n">
        <v>0.629357416467795</v>
      </c>
      <c r="G203" s="54" t="n">
        <v>0</v>
      </c>
      <c r="H203" s="59" t="n">
        <v>1.40462361741811</v>
      </c>
      <c r="I203" s="59" t="n">
        <v>-0.105809476735885</v>
      </c>
    </row>
    <row r="204" customFormat="false" ht="12.75" hidden="false" customHeight="false" outlineLevel="0" collapsed="false">
      <c r="C204" s="37" t="n">
        <f aca="false">IF(D204=G204,0,1)</f>
        <v>0</v>
      </c>
      <c r="D204" s="37" t="n">
        <f aca="false">IF(F204&gt;$B$2,1,0)</f>
        <v>0</v>
      </c>
      <c r="E204" s="54" t="n">
        <v>0.0191515537242564</v>
      </c>
      <c r="F204" s="54" t="n">
        <v>0.50478774209382</v>
      </c>
      <c r="G204" s="54" t="n">
        <v>0</v>
      </c>
      <c r="H204" s="59" t="n">
        <v>0.813386122899829</v>
      </c>
      <c r="I204" s="59" t="n">
        <v>-0.222839844354894</v>
      </c>
    </row>
    <row r="205" customFormat="false" ht="12.75" hidden="false" customHeight="false" outlineLevel="0" collapsed="false">
      <c r="C205" s="37" t="n">
        <f aca="false">IF(D205=G205,0,1)</f>
        <v>0</v>
      </c>
      <c r="D205" s="37" t="n">
        <f aca="false">IF(F205&gt;$B$2,1,0)</f>
        <v>0</v>
      </c>
      <c r="E205" s="54" t="n">
        <v>-0.695466377024005</v>
      </c>
      <c r="F205" s="54" t="n">
        <v>0.332818155705257</v>
      </c>
      <c r="G205" s="54" t="n">
        <v>0</v>
      </c>
      <c r="H205" s="59" t="n">
        <v>0.0427974100603024</v>
      </c>
      <c r="I205" s="59" t="n">
        <v>0.231716512644198</v>
      </c>
    </row>
    <row r="206" customFormat="false" ht="12.75" hidden="false" customHeight="false" outlineLevel="0" collapsed="false">
      <c r="C206" s="37" t="n">
        <f aca="false">IF(D206=G206,0,1)</f>
        <v>1</v>
      </c>
      <c r="D206" s="37" t="n">
        <f aca="false">IF(F206&gt;$B$2,1,0)</f>
        <v>1</v>
      </c>
      <c r="E206" s="54" t="n">
        <v>0.665548806460421</v>
      </c>
      <c r="F206" s="54" t="n">
        <v>0.660505747128312</v>
      </c>
      <c r="G206" s="54" t="n">
        <v>0</v>
      </c>
      <c r="H206" s="59" t="n">
        <v>1.65423443831969</v>
      </c>
      <c r="I206" s="59" t="n">
        <v>0.916732005862286</v>
      </c>
    </row>
    <row r="207" customFormat="false" ht="12.75" hidden="false" customHeight="false" outlineLevel="0" collapsed="false">
      <c r="C207" s="37" t="n">
        <f aca="false">IF(D207=G207,0,1)</f>
        <v>0</v>
      </c>
      <c r="D207" s="37" t="n">
        <f aca="false">IF(F207&gt;$B$2,1,0)</f>
        <v>0</v>
      </c>
      <c r="E207" s="54" t="n">
        <v>0.351256965021932</v>
      </c>
      <c r="F207" s="54" t="n">
        <v>0.586922356437921</v>
      </c>
      <c r="G207" s="54" t="n">
        <v>0</v>
      </c>
      <c r="H207" s="59" t="n">
        <v>1.22540313896025</v>
      </c>
      <c r="I207" s="59" t="n">
        <v>0.147076661960455</v>
      </c>
    </row>
    <row r="208" customFormat="false" ht="12.75" hidden="false" customHeight="false" outlineLevel="0" collapsed="false">
      <c r="C208" s="37" t="n">
        <f aca="false">IF(D208=G208,0,1)</f>
        <v>0</v>
      </c>
      <c r="D208" s="37" t="n">
        <f aca="false">IF(F208&gt;$B$2,1,0)</f>
        <v>0</v>
      </c>
      <c r="E208" s="54" t="n">
        <v>-1.30724031489577</v>
      </c>
      <c r="F208" s="54" t="n">
        <v>0.212949005707071</v>
      </c>
      <c r="G208" s="54" t="n">
        <v>0</v>
      </c>
      <c r="H208" s="59" t="n">
        <v>-0.712705059413565</v>
      </c>
      <c r="I208" s="59" t="n">
        <v>-0.412217104894808</v>
      </c>
    </row>
    <row r="209" customFormat="false" ht="12.75" hidden="false" customHeight="false" outlineLevel="0" collapsed="false">
      <c r="C209" s="37" t="n">
        <f aca="false">IF(D209=G209,0,1)</f>
        <v>0</v>
      </c>
      <c r="D209" s="37" t="n">
        <f aca="false">IF(F209&gt;$B$2,1,0)</f>
        <v>0</v>
      </c>
      <c r="E209" s="54" t="n">
        <v>-1.37413262233777</v>
      </c>
      <c r="F209" s="54" t="n">
        <v>0.201952979621843</v>
      </c>
      <c r="G209" s="54" t="n">
        <v>0</v>
      </c>
      <c r="H209" s="59" t="n">
        <v>-0.639686277281726</v>
      </c>
      <c r="I209" s="59" t="n">
        <v>1.1953716239077</v>
      </c>
    </row>
    <row r="210" customFormat="false" ht="12.75" hidden="false" customHeight="false" outlineLevel="0" collapsed="false">
      <c r="C210" s="37" t="n">
        <f aca="false">IF(D210=G210,0,1)</f>
        <v>0</v>
      </c>
      <c r="D210" s="37" t="n">
        <f aca="false">IF(F210&gt;$B$2,1,0)</f>
        <v>0</v>
      </c>
      <c r="E210" s="54" t="n">
        <v>-2.27412297832491</v>
      </c>
      <c r="F210" s="54" t="n">
        <v>0.0932888804381642</v>
      </c>
      <c r="G210" s="54" t="n">
        <v>0</v>
      </c>
      <c r="H210" s="59" t="n">
        <v>-1.73955413629301</v>
      </c>
      <c r="I210" s="59" t="n">
        <v>0.37275412978488</v>
      </c>
    </row>
    <row r="211" customFormat="false" ht="12.75" hidden="false" customHeight="false" outlineLevel="0" collapsed="false">
      <c r="C211" s="37" t="n">
        <f aca="false">IF(D211=G211,0,1)</f>
        <v>0</v>
      </c>
      <c r="D211" s="37" t="n">
        <f aca="false">IF(F211&gt;$B$2,1,0)</f>
        <v>0</v>
      </c>
      <c r="E211" s="54" t="n">
        <v>-0.840123110541598</v>
      </c>
      <c r="F211" s="54" t="n">
        <v>0.301508856128017</v>
      </c>
      <c r="G211" s="54" t="n">
        <v>0</v>
      </c>
      <c r="H211" s="59" t="n">
        <v>-0.134186848299578</v>
      </c>
      <c r="I211" s="59" t="n">
        <v>0.0973295755102299</v>
      </c>
    </row>
    <row r="212" customFormat="false" ht="12.75" hidden="false" customHeight="false" outlineLevel="0" collapsed="false">
      <c r="C212" s="37" t="n">
        <f aca="false">IF(D212=G212,0,1)</f>
        <v>0</v>
      </c>
      <c r="D212" s="37" t="n">
        <f aca="false">IF(F212&gt;$B$2,1,0)</f>
        <v>0</v>
      </c>
      <c r="E212" s="54" t="n">
        <v>-0.239259172918153</v>
      </c>
      <c r="F212" s="54" t="n">
        <v>0.440468923989626</v>
      </c>
      <c r="G212" s="54" t="n">
        <v>0</v>
      </c>
      <c r="H212" s="59" t="n">
        <v>0.489176272822078</v>
      </c>
      <c r="I212" s="59" t="n">
        <v>-0.549703145225067</v>
      </c>
    </row>
    <row r="213" customFormat="false" ht="12.75" hidden="false" customHeight="false" outlineLevel="0" collapsed="false">
      <c r="C213" s="37" t="n">
        <f aca="false">IF(D213=G213,0,1)</f>
        <v>0</v>
      </c>
      <c r="D213" s="37" t="n">
        <f aca="false">IF(F213&gt;$B$2,1,0)</f>
        <v>0</v>
      </c>
      <c r="E213" s="54" t="n">
        <v>-0.13424275325896</v>
      </c>
      <c r="F213" s="54" t="n">
        <v>0.466489621114336</v>
      </c>
      <c r="G213" s="54" t="n">
        <v>0</v>
      </c>
      <c r="H213" s="59" t="n">
        <v>0.646342641630326</v>
      </c>
      <c r="I213" s="59" t="n">
        <v>-0.142896396937431</v>
      </c>
    </row>
    <row r="214" customFormat="false" ht="12.75" hidden="false" customHeight="false" outlineLevel="0" collapsed="false">
      <c r="C214" s="37" t="n">
        <f aca="false">IF(D214=G214,0,1)</f>
        <v>0</v>
      </c>
      <c r="D214" s="37" t="n">
        <f aca="false">IF(F214&gt;$B$2,1,0)</f>
        <v>0</v>
      </c>
      <c r="E214" s="54" t="n">
        <v>0.190181475871029</v>
      </c>
      <c r="F214" s="54" t="n">
        <v>0.547402579720391</v>
      </c>
      <c r="G214" s="54" t="n">
        <v>0</v>
      </c>
      <c r="H214" s="59" t="n">
        <v>0.985953647614224</v>
      </c>
      <c r="I214" s="59" t="n">
        <v>-0.459483544545947</v>
      </c>
    </row>
    <row r="215" customFormat="false" ht="12.75" hidden="false" customHeight="false" outlineLevel="0" collapsed="false">
      <c r="C215" s="37" t="n">
        <f aca="false">IF(D215=G215,0,1)</f>
        <v>0</v>
      </c>
      <c r="D215" s="37" t="n">
        <f aca="false">IF(F215&gt;$B$2,1,0)</f>
        <v>0</v>
      </c>
      <c r="E215" s="54" t="n">
        <v>-1.55580283648256</v>
      </c>
      <c r="F215" s="54" t="n">
        <v>0.174249737859409</v>
      </c>
      <c r="G215" s="54" t="n">
        <v>0</v>
      </c>
      <c r="H215" s="59" t="n">
        <v>-0.871775682753651</v>
      </c>
      <c r="I215" s="59" t="n">
        <v>0.920717866392806</v>
      </c>
    </row>
    <row r="216" customFormat="false" ht="12.75" hidden="false" customHeight="false" outlineLevel="0" collapsed="false">
      <c r="C216" s="37" t="n">
        <f aca="false">IF(D216=G216,0,1)</f>
        <v>0</v>
      </c>
      <c r="D216" s="37" t="n">
        <f aca="false">IF(F216&gt;$B$2,1,0)</f>
        <v>0</v>
      </c>
      <c r="E216" s="54" t="n">
        <v>-0.071248959323569</v>
      </c>
      <c r="F216" s="54" t="n">
        <v>0.482195291538171</v>
      </c>
      <c r="G216" s="54" t="n">
        <v>0</v>
      </c>
      <c r="H216" s="59" t="n">
        <v>0.781371909397421</v>
      </c>
      <c r="I216" s="59" t="n">
        <v>0.54053771236795</v>
      </c>
    </row>
    <row r="217" customFormat="false" ht="12.75" hidden="false" customHeight="false" outlineLevel="0" collapsed="false">
      <c r="C217" s="37" t="n">
        <f aca="false">IF(D217=G217,0,1)</f>
        <v>0</v>
      </c>
      <c r="D217" s="37" t="n">
        <f aca="false">IF(F217&gt;$B$2,1,0)</f>
        <v>0</v>
      </c>
      <c r="E217" s="54" t="n">
        <v>-0.541355948782965</v>
      </c>
      <c r="F217" s="54" t="n">
        <v>0.367872210433558</v>
      </c>
      <c r="G217" s="54" t="n">
        <v>0</v>
      </c>
      <c r="H217" s="59" t="n">
        <v>0.0727186488802545</v>
      </c>
      <c r="I217" s="59" t="n">
        <v>-1.33548837766284</v>
      </c>
    </row>
    <row r="218" customFormat="false" ht="12.75" hidden="false" customHeight="false" outlineLevel="0" collapsed="false">
      <c r="C218" s="37" t="n">
        <f aca="false">IF(D218=G218,0,1)</f>
        <v>1</v>
      </c>
      <c r="D218" s="37" t="n">
        <f aca="false">IF(F218&gt;$B$2,1,0)</f>
        <v>0</v>
      </c>
      <c r="E218" s="54" t="n">
        <v>-0.487774200140824</v>
      </c>
      <c r="F218" s="54" t="n">
        <v>0.38041804921785</v>
      </c>
      <c r="G218" s="54" t="n">
        <v>1</v>
      </c>
      <c r="H218" s="59" t="n">
        <v>0.451489773287904</v>
      </c>
      <c r="I218" s="59" t="n">
        <v>2.09143763640896</v>
      </c>
    </row>
    <row r="219" customFormat="false" ht="12.75" hidden="false" customHeight="false" outlineLevel="0" collapsed="false">
      <c r="C219" s="37" t="n">
        <f aca="false">IF(D219=G219,0,1)</f>
        <v>0</v>
      </c>
      <c r="D219" s="37" t="n">
        <f aca="false">IF(F219&gt;$B$2,1,0)</f>
        <v>1</v>
      </c>
      <c r="E219" s="54" t="n">
        <v>0.867864338240248</v>
      </c>
      <c r="F219" s="54" t="n">
        <v>0.704301116977587</v>
      </c>
      <c r="G219" s="54" t="n">
        <v>1</v>
      </c>
      <c r="H219" s="59" t="n">
        <v>1.86100192472804</v>
      </c>
      <c r="I219" s="59" t="n">
        <v>0.665190782456193</v>
      </c>
    </row>
    <row r="220" customFormat="false" ht="12.75" hidden="false" customHeight="false" outlineLevel="0" collapsed="false">
      <c r="C220" s="37" t="n">
        <f aca="false">IF(D220=G220,0,1)</f>
        <v>1</v>
      </c>
      <c r="D220" s="37" t="n">
        <f aca="false">IF(F220&gt;$B$2,1,0)</f>
        <v>0</v>
      </c>
      <c r="E220" s="54" t="n">
        <v>-0.338128287502945</v>
      </c>
      <c r="F220" s="54" t="n">
        <v>0.416264209932293</v>
      </c>
      <c r="G220" s="54" t="n">
        <v>1</v>
      </c>
      <c r="H220" s="59" t="n">
        <v>0.241169123502914</v>
      </c>
      <c r="I220" s="59" t="n">
        <v>-2.01135662791785</v>
      </c>
    </row>
    <row r="221" customFormat="false" ht="12.75" hidden="false" customHeight="false" outlineLevel="0" collapsed="false">
      <c r="C221" s="37" t="n">
        <f aca="false">IF(D221=G221,0,1)</f>
        <v>0</v>
      </c>
      <c r="D221" s="37" t="n">
        <f aca="false">IF(F221&gt;$B$2,1,0)</f>
        <v>1</v>
      </c>
      <c r="E221" s="54" t="n">
        <v>3.3498813207664</v>
      </c>
      <c r="F221" s="54" t="n">
        <v>0.966100949322184</v>
      </c>
      <c r="G221" s="54" t="n">
        <v>1</v>
      </c>
      <c r="H221" s="59" t="n">
        <v>4.63607034867164</v>
      </c>
      <c r="I221" s="59" t="n">
        <v>0.15012119547464</v>
      </c>
    </row>
    <row r="222" customFormat="false" ht="12.75" hidden="false" customHeight="false" outlineLevel="0" collapsed="false">
      <c r="C222" s="37" t="n">
        <f aca="false">IF(D222=G222,0,1)</f>
        <v>0</v>
      </c>
      <c r="D222" s="37" t="n">
        <f aca="false">IF(F222&gt;$B$2,1,0)</f>
        <v>1</v>
      </c>
      <c r="E222" s="54" t="n">
        <v>1.42708831719633</v>
      </c>
      <c r="F222" s="54" t="n">
        <v>0.806447236417575</v>
      </c>
      <c r="G222" s="54" t="n">
        <v>1</v>
      </c>
      <c r="H222" s="59" t="n">
        <v>2.13606268112198</v>
      </c>
      <c r="I222" s="59" t="n">
        <v>-3.22668711305596</v>
      </c>
    </row>
    <row r="223" customFormat="false" ht="12.75" hidden="false" customHeight="false" outlineLevel="0" collapsed="false">
      <c r="C223" s="37" t="n">
        <f aca="false">IF(D223=G223,0,1)</f>
        <v>1</v>
      </c>
      <c r="D223" s="37" t="n">
        <f aca="false">IF(F223&gt;$B$2,1,0)</f>
        <v>0</v>
      </c>
      <c r="E223" s="54" t="n">
        <v>-2.58248449111782</v>
      </c>
      <c r="F223" s="54" t="n">
        <v>0.0702742313590496</v>
      </c>
      <c r="G223" s="54" t="n">
        <v>1</v>
      </c>
      <c r="H223" s="59" t="n">
        <v>-2.38676579506136</v>
      </c>
      <c r="I223" s="59" t="n">
        <v>-2.82424480246846</v>
      </c>
    </row>
    <row r="224" customFormat="false" ht="12.75" hidden="false" customHeight="false" outlineLevel="0" collapsed="false">
      <c r="C224" s="37" t="n">
        <f aca="false">IF(D224=G224,0,1)</f>
        <v>0</v>
      </c>
      <c r="D224" s="37" t="n">
        <f aca="false">IF(F224&gt;$B$2,1,0)</f>
        <v>1</v>
      </c>
      <c r="E224" s="54" t="n">
        <v>2.06911365053818</v>
      </c>
      <c r="F224" s="54" t="n">
        <v>0.887864745991281</v>
      </c>
      <c r="G224" s="54" t="n">
        <v>1</v>
      </c>
      <c r="H224" s="59" t="n">
        <v>2.75151547207497</v>
      </c>
      <c r="I224" s="59" t="n">
        <v>-4.46376361651346</v>
      </c>
    </row>
    <row r="225" customFormat="false" ht="12.75" hidden="false" customHeight="false" outlineLevel="0" collapsed="false">
      <c r="C225" s="37" t="n">
        <f aca="false">IF(D225=G225,0,1)</f>
        <v>0</v>
      </c>
      <c r="D225" s="37" t="n">
        <f aca="false">IF(F225&gt;$B$2,1,0)</f>
        <v>1</v>
      </c>
      <c r="E225" s="54" t="n">
        <v>2.44381517191462</v>
      </c>
      <c r="F225" s="54" t="n">
        <v>0.920107988242922</v>
      </c>
      <c r="G225" s="54" t="n">
        <v>1</v>
      </c>
      <c r="H225" s="59" t="n">
        <v>3.87265413842397</v>
      </c>
      <c r="I225" s="59" t="n">
        <v>3.02969965559896</v>
      </c>
    </row>
    <row r="226" customFormat="false" ht="12.75" hidden="false" customHeight="false" outlineLevel="0" collapsed="false">
      <c r="C226" s="37" t="n">
        <f aca="false">IF(D226=G226,0,1)</f>
        <v>1</v>
      </c>
      <c r="D226" s="37" t="n">
        <f aca="false">IF(F226&gt;$B$2,1,0)</f>
        <v>0</v>
      </c>
      <c r="E226" s="54" t="n">
        <v>0.0823717103444559</v>
      </c>
      <c r="F226" s="54" t="n">
        <v>0.520581291727306</v>
      </c>
      <c r="G226" s="54" t="n">
        <v>1</v>
      </c>
      <c r="H226" s="59" t="n">
        <v>1.10240603639977</v>
      </c>
      <c r="I226" s="59" t="n">
        <v>2.11817678064108</v>
      </c>
    </row>
    <row r="227" customFormat="false" ht="12.75" hidden="false" customHeight="false" outlineLevel="0" collapsed="false">
      <c r="C227" s="37" t="n">
        <f aca="false">IF(D227=G227,0,1)</f>
        <v>1</v>
      </c>
      <c r="D227" s="37" t="n">
        <f aca="false">IF(F227&gt;$B$2,1,0)</f>
        <v>0</v>
      </c>
      <c r="E227" s="54" t="n">
        <v>0.0278528109290854</v>
      </c>
      <c r="F227" s="54" t="n">
        <v>0.506962752608276</v>
      </c>
      <c r="G227" s="54" t="n">
        <v>1</v>
      </c>
      <c r="H227" s="59" t="n">
        <v>1.03213392826729</v>
      </c>
      <c r="I227" s="59" t="n">
        <v>2.02904175239382</v>
      </c>
    </row>
    <row r="228" customFormat="false" ht="12.75" hidden="false" customHeight="false" outlineLevel="0" collapsed="false">
      <c r="C228" s="37" t="n">
        <f aca="false">IF(D228=G228,0,1)</f>
        <v>0</v>
      </c>
      <c r="D228" s="37" t="n">
        <f aca="false">IF(F228&gt;$B$2,1,0)</f>
        <v>1</v>
      </c>
      <c r="E228" s="54" t="n">
        <v>2.84775193659882</v>
      </c>
      <c r="F228" s="54" t="n">
        <v>0.945202361128936</v>
      </c>
      <c r="G228" s="54" t="n">
        <v>1</v>
      </c>
      <c r="H228" s="59" t="n">
        <v>3.98473117052345</v>
      </c>
      <c r="I228" s="59" t="n">
        <v>-0.715249370841775</v>
      </c>
    </row>
    <row r="229" customFormat="false" ht="12.75" hidden="false" customHeight="false" outlineLevel="0" collapsed="false">
      <c r="C229" s="37" t="n">
        <f aca="false">IF(D229=G229,0,1)</f>
        <v>1</v>
      </c>
      <c r="D229" s="37" t="n">
        <f aca="false">IF(F229&gt;$B$2,1,0)</f>
        <v>0</v>
      </c>
      <c r="E229" s="54" t="n">
        <v>0.210322913413416</v>
      </c>
      <c r="F229" s="54" t="n">
        <v>0.552387753049345</v>
      </c>
      <c r="G229" s="54" t="n">
        <v>1</v>
      </c>
      <c r="H229" s="59" t="n">
        <v>1.25119482213631</v>
      </c>
      <c r="I229" s="59" t="n">
        <v>2.15341060538776</v>
      </c>
    </row>
    <row r="230" customFormat="false" ht="12.75" hidden="false" customHeight="false" outlineLevel="0" collapsed="false">
      <c r="C230" s="37" t="n">
        <f aca="false">IF(D230=G230,0,1)</f>
        <v>0</v>
      </c>
      <c r="D230" s="37" t="n">
        <f aca="false">IF(F230&gt;$B$2,1,0)</f>
        <v>1</v>
      </c>
      <c r="E230" s="54" t="n">
        <v>1.71766520931421</v>
      </c>
      <c r="F230" s="54" t="n">
        <v>0.847827856060318</v>
      </c>
      <c r="G230" s="54" t="n">
        <v>1</v>
      </c>
      <c r="H230" s="59" t="n">
        <v>2.61771970649716</v>
      </c>
      <c r="I230" s="59" t="n">
        <v>-1.59664296006667</v>
      </c>
    </row>
    <row r="231" customFormat="false" ht="12.75" hidden="false" customHeight="false" outlineLevel="0" collapsed="false">
      <c r="C231" s="37" t="n">
        <f aca="false">IF(D231=G231,0,1)</f>
        <v>1</v>
      </c>
      <c r="D231" s="37" t="n">
        <f aca="false">IF(F231&gt;$B$2,1,0)</f>
        <v>0</v>
      </c>
      <c r="E231" s="54" t="n">
        <v>-0.737383986977169</v>
      </c>
      <c r="F231" s="54" t="n">
        <v>0.323576458451298</v>
      </c>
      <c r="G231" s="54" t="n">
        <v>1</v>
      </c>
      <c r="H231" s="59" t="n">
        <v>-0.0123661670368165</v>
      </c>
      <c r="I231" s="59" t="n">
        <v>0.150957930600271</v>
      </c>
    </row>
    <row r="232" customFormat="false" ht="12.75" hidden="false" customHeight="false" outlineLevel="0" collapsed="false">
      <c r="C232" s="37" t="n">
        <f aca="false">IF(D232=G232,0,1)</f>
        <v>0</v>
      </c>
      <c r="D232" s="37" t="n">
        <f aca="false">IF(F232&gt;$B$2,1,0)</f>
        <v>1</v>
      </c>
      <c r="E232" s="54" t="n">
        <v>3.52788566420693</v>
      </c>
      <c r="F232" s="54" t="n">
        <v>0.97147087141189</v>
      </c>
      <c r="G232" s="54" t="n">
        <v>1</v>
      </c>
      <c r="H232" s="59" t="n">
        <v>5.12429619953036</v>
      </c>
      <c r="I232" s="59" t="n">
        <v>3.23144377034623</v>
      </c>
    </row>
    <row r="233" customFormat="false" ht="12.75" hidden="false" customHeight="false" outlineLevel="0" collapsed="false">
      <c r="C233" s="37" t="n">
        <f aca="false">IF(D233=G233,0,1)</f>
        <v>0</v>
      </c>
      <c r="D233" s="37" t="n">
        <f aca="false">IF(F233&gt;$B$2,1,0)</f>
        <v>1</v>
      </c>
      <c r="E233" s="54" t="n">
        <v>1.52399865044461</v>
      </c>
      <c r="F233" s="54" t="n">
        <v>0.821126547671936</v>
      </c>
      <c r="G233" s="54" t="n">
        <v>1</v>
      </c>
      <c r="H233" s="59" t="n">
        <v>2.60475940699689</v>
      </c>
      <c r="I233" s="59" t="n">
        <v>0.638506207906175</v>
      </c>
    </row>
    <row r="234" customFormat="false" ht="12.75" hidden="false" customHeight="false" outlineLevel="0" collapsed="false">
      <c r="C234" s="37" t="n">
        <f aca="false">IF(D234=G234,0,1)</f>
        <v>1</v>
      </c>
      <c r="D234" s="37" t="n">
        <f aca="false">IF(F234&gt;$B$2,1,0)</f>
        <v>0</v>
      </c>
      <c r="E234" s="54" t="n">
        <v>-2.79174528802853</v>
      </c>
      <c r="F234" s="54" t="n">
        <v>0.0577718784066867</v>
      </c>
      <c r="G234" s="54" t="n">
        <v>1</v>
      </c>
      <c r="H234" s="59" t="n">
        <v>-2.34036337537691</v>
      </c>
      <c r="I234" s="59" t="n">
        <v>0.242193891608622</v>
      </c>
    </row>
    <row r="235" customFormat="false" ht="12.75" hidden="false" customHeight="false" outlineLevel="0" collapsed="false">
      <c r="C235" s="37" t="n">
        <f aca="false">IF(D235=G235,0,1)</f>
        <v>0</v>
      </c>
      <c r="D235" s="37" t="n">
        <f aca="false">IF(F235&gt;$B$2,1,0)</f>
        <v>1</v>
      </c>
      <c r="E235" s="54" t="n">
        <v>3.69968069089125</v>
      </c>
      <c r="F235" s="54" t="n">
        <v>0.97586545933617</v>
      </c>
      <c r="G235" s="54" t="n">
        <v>1</v>
      </c>
      <c r="H235" s="59" t="n">
        <v>4.99257408187259</v>
      </c>
      <c r="I235" s="59" t="n">
        <v>-0.295494828606024</v>
      </c>
    </row>
    <row r="236" customFormat="false" ht="12.75" hidden="false" customHeight="false" outlineLevel="0" collapsed="false">
      <c r="C236" s="37" t="n">
        <f aca="false">IF(D236=G236,0,1)</f>
        <v>1</v>
      </c>
      <c r="D236" s="37" t="n">
        <f aca="false">IF(F236&gt;$B$2,1,0)</f>
        <v>0</v>
      </c>
      <c r="E236" s="54" t="n">
        <v>0.144467271263262</v>
      </c>
      <c r="F236" s="54" t="n">
        <v>0.536054133089792</v>
      </c>
      <c r="G236" s="54" t="n">
        <v>1</v>
      </c>
      <c r="H236" s="59" t="n">
        <v>0.928246895957273</v>
      </c>
      <c r="I236" s="59" t="n">
        <v>-0.521106358064571</v>
      </c>
    </row>
    <row r="237" customFormat="false" ht="12.75" hidden="false" customHeight="false" outlineLevel="0" collapsed="false">
      <c r="C237" s="37" t="n">
        <f aca="false">IF(D237=G237,0,1)</f>
        <v>0</v>
      </c>
      <c r="D237" s="37" t="n">
        <f aca="false">IF(F237&gt;$B$2,1,0)</f>
        <v>1</v>
      </c>
      <c r="E237" s="54" t="n">
        <v>1.36824106955</v>
      </c>
      <c r="F237" s="54" t="n">
        <v>0.797095823241215</v>
      </c>
      <c r="G237" s="54" t="n">
        <v>1</v>
      </c>
      <c r="H237" s="59" t="n">
        <v>2.33665628507151</v>
      </c>
      <c r="I237" s="59" t="n">
        <v>-0.3422155714361</v>
      </c>
    </row>
    <row r="238" customFormat="false" ht="12.75" hidden="false" customHeight="false" outlineLevel="0" collapsed="false">
      <c r="C238" s="37" t="n">
        <f aca="false">IF(D238=G238,0,1)</f>
        <v>1</v>
      </c>
      <c r="D238" s="37" t="n">
        <f aca="false">IF(F238&gt;$B$2,1,0)</f>
        <v>0</v>
      </c>
      <c r="E238" s="54" t="n">
        <v>-0.931658914032572</v>
      </c>
      <c r="F238" s="54" t="n">
        <v>0.282588278045398</v>
      </c>
      <c r="G238" s="54" t="n">
        <v>1</v>
      </c>
      <c r="H238" s="59" t="n">
        <v>-0.0536799638648517</v>
      </c>
      <c r="I238" s="59" t="n">
        <v>2.08785422728397</v>
      </c>
    </row>
    <row r="239" customFormat="false" ht="12.75" hidden="false" customHeight="false" outlineLevel="0" collapsed="false">
      <c r="C239" s="37" t="n">
        <f aca="false">IF(D239=G239,0,1)</f>
        <v>0</v>
      </c>
      <c r="D239" s="37" t="n">
        <f aca="false">IF(F239&gt;$B$2,1,0)</f>
        <v>1</v>
      </c>
      <c r="E239" s="54" t="n">
        <v>1.37865974815625</v>
      </c>
      <c r="F239" s="54" t="n">
        <v>0.798775663672552</v>
      </c>
      <c r="G239" s="54" t="n">
        <v>1</v>
      </c>
      <c r="H239" s="59" t="n">
        <v>2.59847025113413</v>
      </c>
      <c r="I239" s="59" t="n">
        <v>2.35295374295674</v>
      </c>
    </row>
    <row r="240" customFormat="false" ht="12.75" hidden="false" customHeight="false" outlineLevel="0" collapsed="false">
      <c r="C240" s="37" t="n">
        <f aca="false">IF(D240=G240,0,1)</f>
        <v>0</v>
      </c>
      <c r="D240" s="37" t="n">
        <f aca="false">IF(F240&gt;$B$2,1,0)</f>
        <v>1</v>
      </c>
      <c r="E240" s="54" t="n">
        <v>1.05293978123339</v>
      </c>
      <c r="F240" s="54" t="n">
        <v>0.741339018165763</v>
      </c>
      <c r="G240" s="54" t="n">
        <v>1</v>
      </c>
      <c r="H240" s="59" t="n">
        <v>1.87033788784174</v>
      </c>
      <c r="I240" s="59" t="n">
        <v>-1.50368578033522</v>
      </c>
    </row>
    <row r="241" customFormat="false" ht="12.75" hidden="false" customHeight="false" outlineLevel="0" collapsed="false">
      <c r="C241" s="37" t="n">
        <f aca="false">IF(D241=G241,0,1)</f>
        <v>0</v>
      </c>
      <c r="D241" s="37" t="n">
        <f aca="false">IF(F241&gt;$B$2,1,0)</f>
        <v>1</v>
      </c>
      <c r="E241" s="54" t="n">
        <v>1.46697750185947</v>
      </c>
      <c r="F241" s="54" t="n">
        <v>0.81259754644908</v>
      </c>
      <c r="G241" s="54" t="n">
        <v>1</v>
      </c>
      <c r="H241" s="59" t="n">
        <v>2.8026745490497</v>
      </c>
      <c r="I241" s="59" t="n">
        <v>3.47170498571359</v>
      </c>
    </row>
    <row r="242" customFormat="false" ht="12.75" hidden="false" customHeight="false" outlineLevel="0" collapsed="false">
      <c r="C242" s="37" t="n">
        <f aca="false">IF(D242=G242,0,1)</f>
        <v>1</v>
      </c>
      <c r="D242" s="37" t="n">
        <f aca="false">IF(F242&gt;$B$2,1,0)</f>
        <v>0</v>
      </c>
      <c r="E242" s="54" t="n">
        <v>-1.10601925872854</v>
      </c>
      <c r="F242" s="54" t="n">
        <v>0.248613766399126</v>
      </c>
      <c r="G242" s="54" t="n">
        <v>1</v>
      </c>
      <c r="H242" s="59" t="n">
        <v>-0.316428435733542</v>
      </c>
      <c r="I242" s="59" t="n">
        <v>1.39298890644568</v>
      </c>
    </row>
    <row r="243" customFormat="false" ht="12.75" hidden="false" customHeight="false" outlineLevel="0" collapsed="false">
      <c r="C243" s="37" t="n">
        <f aca="false">IF(D243=G243,0,1)</f>
        <v>0</v>
      </c>
      <c r="D243" s="37" t="n">
        <f aca="false">IF(F243&gt;$B$2,1,0)</f>
        <v>1</v>
      </c>
      <c r="E243" s="54" t="n">
        <v>2.24628563682747</v>
      </c>
      <c r="F243" s="54" t="n">
        <v>0.904329659856024</v>
      </c>
      <c r="G243" s="54" t="n">
        <v>1</v>
      </c>
      <c r="H243" s="59" t="n">
        <v>3.65585788636236</v>
      </c>
      <c r="I243" s="59" t="n">
        <v>3.11441908706911</v>
      </c>
    </row>
    <row r="244" customFormat="false" ht="12.75" hidden="false" customHeight="false" outlineLevel="0" collapsed="false">
      <c r="C244" s="37" t="n">
        <f aca="false">IF(D244=G244,0,1)</f>
        <v>0</v>
      </c>
      <c r="D244" s="37" t="n">
        <f aca="false">IF(F244&gt;$B$2,1,0)</f>
        <v>1</v>
      </c>
      <c r="E244" s="54" t="n">
        <v>1.93808821184646</v>
      </c>
      <c r="F244" s="54" t="n">
        <v>0.874141963176218</v>
      </c>
      <c r="G244" s="54" t="n">
        <v>1</v>
      </c>
      <c r="H244" s="59" t="n">
        <v>3.26865415950306</v>
      </c>
      <c r="I244" s="59" t="n">
        <v>2.71886619884754</v>
      </c>
    </row>
    <row r="245" customFormat="false" ht="12.75" hidden="false" customHeight="false" outlineLevel="0" collapsed="false">
      <c r="C245" s="37" t="n">
        <f aca="false">IF(D245=G245,0,1)</f>
        <v>0</v>
      </c>
      <c r="D245" s="37" t="n">
        <f aca="false">IF(F245&gt;$B$2,1,0)</f>
        <v>1</v>
      </c>
      <c r="E245" s="54" t="n">
        <v>5.85098091464513</v>
      </c>
      <c r="F245" s="54" t="n">
        <v>0.997131178209313</v>
      </c>
      <c r="G245" s="54" t="n">
        <v>1</v>
      </c>
      <c r="H245" s="59" t="n">
        <v>7.10794052388519</v>
      </c>
      <c r="I245" s="59" t="n">
        <v>-3.8680991565343</v>
      </c>
    </row>
    <row r="246" customFormat="false" ht="12.75" hidden="false" customHeight="false" outlineLevel="0" collapsed="false">
      <c r="C246" s="37" t="n">
        <f aca="false">IF(D246=G246,0,1)</f>
        <v>0</v>
      </c>
      <c r="D246" s="37" t="n">
        <f aca="false">IF(F246&gt;$B$2,1,0)</f>
        <v>1</v>
      </c>
      <c r="E246" s="54" t="n">
        <v>1.16923675617013</v>
      </c>
      <c r="F246" s="54" t="n">
        <v>0.763007028109568</v>
      </c>
      <c r="G246" s="54" t="n">
        <v>1</v>
      </c>
      <c r="H246" s="59" t="n">
        <v>2.22934955268283</v>
      </c>
      <c r="I246" s="59" t="n">
        <v>0.941126927500591</v>
      </c>
    </row>
    <row r="247" customFormat="false" ht="12.75" hidden="false" customHeight="false" outlineLevel="0" collapsed="false">
      <c r="C247" s="37" t="n">
        <f aca="false">IF(D247=G247,0,1)</f>
        <v>0</v>
      </c>
      <c r="D247" s="37" t="n">
        <f aca="false">IF(F247&gt;$B$2,1,0)</f>
        <v>1</v>
      </c>
      <c r="E247" s="54" t="n">
        <v>3.02015415043254</v>
      </c>
      <c r="F247" s="54" t="n">
        <v>0.953476363951204</v>
      </c>
      <c r="G247" s="54" t="n">
        <v>1</v>
      </c>
      <c r="H247" s="59" t="n">
        <v>4.1738969735452</v>
      </c>
      <c r="I247" s="59" t="n">
        <v>-0.789755176811013</v>
      </c>
    </row>
    <row r="248" customFormat="false" ht="12.75" hidden="false" customHeight="false" outlineLevel="0" collapsed="false">
      <c r="C248" s="37" t="n">
        <f aca="false">IF(D248=G248,0,1)</f>
        <v>0</v>
      </c>
      <c r="D248" s="37" t="n">
        <f aca="false">IF(F248&gt;$B$2,1,0)</f>
        <v>1</v>
      </c>
      <c r="E248" s="54" t="n">
        <v>0.994880717512411</v>
      </c>
      <c r="F248" s="54" t="n">
        <v>0.730050876839821</v>
      </c>
      <c r="G248" s="54" t="n">
        <v>1</v>
      </c>
      <c r="H248" s="59" t="n">
        <v>2.02329670678591</v>
      </c>
      <c r="I248" s="59" t="n">
        <v>0.857512532093097</v>
      </c>
    </row>
    <row r="249" customFormat="false" ht="12.75" hidden="false" customHeight="false" outlineLevel="0" collapsed="false">
      <c r="C249" s="37" t="n">
        <f aca="false">IF(D249=G249,0,1)</f>
        <v>0</v>
      </c>
      <c r="D249" s="37" t="n">
        <f aca="false">IF(F249&gt;$B$2,1,0)</f>
        <v>1</v>
      </c>
      <c r="E249" s="54" t="n">
        <v>1.93695153897638</v>
      </c>
      <c r="F249" s="54" t="n">
        <v>0.874016855745674</v>
      </c>
      <c r="G249" s="54" t="n">
        <v>1</v>
      </c>
      <c r="H249" s="59" t="n">
        <v>3.12249153971788</v>
      </c>
      <c r="I249" s="59" t="n">
        <v>1.15684997581411</v>
      </c>
    </row>
    <row r="250" customFormat="false" ht="12.75" hidden="false" customHeight="false" outlineLevel="0" collapsed="false">
      <c r="C250" s="37" t="n">
        <f aca="false">IF(D250=G250,0,1)</f>
        <v>0</v>
      </c>
      <c r="D250" s="37" t="n">
        <f aca="false">IF(F250&gt;$B$2,1,0)</f>
        <v>1</v>
      </c>
      <c r="E250" s="54" t="n">
        <v>0.754449869278484</v>
      </c>
      <c r="F250" s="54" t="n">
        <v>0.680147529345987</v>
      </c>
      <c r="G250" s="54" t="n">
        <v>1</v>
      </c>
      <c r="H250" s="59" t="n">
        <v>1.63245500111952</v>
      </c>
      <c r="I250" s="59" t="n">
        <v>-0.408272171625868</v>
      </c>
    </row>
    <row r="251" customFormat="false" ht="12.75" hidden="false" customHeight="false" outlineLevel="0" collapsed="false">
      <c r="C251" s="37" t="n">
        <f aca="false">IF(D251=G251,0,1)</f>
        <v>0</v>
      </c>
      <c r="D251" s="37" t="n">
        <f aca="false">IF(F251&gt;$B$2,1,0)</f>
        <v>1</v>
      </c>
      <c r="E251" s="54" t="n">
        <v>2.51300661911253</v>
      </c>
      <c r="F251" s="54" t="n">
        <v>0.925048617051463</v>
      </c>
      <c r="G251" s="54" t="n">
        <v>1</v>
      </c>
      <c r="H251" s="59" t="n">
        <v>3.50942469190341</v>
      </c>
      <c r="I251" s="59" t="n">
        <v>-1.73519310919801</v>
      </c>
    </row>
    <row r="252" customFormat="false" ht="12.75" hidden="false" customHeight="false" outlineLevel="0" collapsed="false">
      <c r="C252" s="37" t="n">
        <f aca="false">IF(D252=G252,0,1)</f>
        <v>1</v>
      </c>
      <c r="D252" s="37" t="n">
        <f aca="false">IF(F252&gt;$B$2,1,0)</f>
        <v>0</v>
      </c>
      <c r="E252" s="54" t="n">
        <v>-0.0108144093951288</v>
      </c>
      <c r="F252" s="54" t="n">
        <v>0.497296424000094</v>
      </c>
      <c r="G252" s="54" t="n">
        <v>1</v>
      </c>
      <c r="H252" s="59" t="n">
        <v>0.762727955181617</v>
      </c>
      <c r="I252" s="59" t="n">
        <v>-0.401580564357573</v>
      </c>
    </row>
    <row r="253" customFormat="false" ht="12.75" hidden="false" customHeight="false" outlineLevel="0" collapsed="false">
      <c r="C253" s="37" t="n">
        <f aca="false">IF(D253=G253,0,1)</f>
        <v>0</v>
      </c>
      <c r="D253" s="37" t="n">
        <f aca="false">IF(F253&gt;$B$2,1,0)</f>
        <v>1</v>
      </c>
      <c r="E253" s="54" t="n">
        <v>1.86591805926266</v>
      </c>
      <c r="F253" s="54" t="n">
        <v>0.865985255999784</v>
      </c>
      <c r="G253" s="54" t="n">
        <v>1</v>
      </c>
      <c r="H253" s="59" t="n">
        <v>2.63732386479387</v>
      </c>
      <c r="I253" s="59" t="n">
        <v>-3.20325852953829</v>
      </c>
    </row>
    <row r="254" customFormat="false" ht="12.75" hidden="false" customHeight="false" outlineLevel="0" collapsed="false">
      <c r="C254" s="37" t="n">
        <f aca="false">IF(D254=G254,0,1)</f>
        <v>1</v>
      </c>
      <c r="D254" s="37" t="n">
        <f aca="false">IF(F254&gt;$B$2,1,0)</f>
        <v>0</v>
      </c>
      <c r="E254" s="54" t="n">
        <v>-0.0053948099799519</v>
      </c>
      <c r="F254" s="54" t="n">
        <v>0.498651300776053</v>
      </c>
      <c r="G254" s="54" t="n">
        <v>1</v>
      </c>
      <c r="H254" s="59" t="n">
        <v>0.930022684362484</v>
      </c>
      <c r="I254" s="59" t="n">
        <v>1.33576577354688</v>
      </c>
    </row>
    <row r="255" customFormat="false" ht="12.75" hidden="false" customHeight="false" outlineLevel="0" collapsed="false">
      <c r="C255" s="37" t="n">
        <f aca="false">IF(D255=G255,0,1)</f>
        <v>0</v>
      </c>
      <c r="D255" s="37" t="n">
        <f aca="false">IF(F255&gt;$B$2,1,0)</f>
        <v>1</v>
      </c>
      <c r="E255" s="54" t="n">
        <v>1.22175512571541</v>
      </c>
      <c r="F255" s="54" t="n">
        <v>0.772372271455576</v>
      </c>
      <c r="G255" s="54" t="n">
        <v>1</v>
      </c>
      <c r="H255" s="59" t="n">
        <v>2.13725639291806</v>
      </c>
      <c r="I255" s="59" t="n">
        <v>-0.695861217536731</v>
      </c>
    </row>
    <row r="256" customFormat="false" ht="12.75" hidden="false" customHeight="false" outlineLevel="0" collapsed="false">
      <c r="C256" s="37" t="n">
        <f aca="false">IF(D256=G256,0,1)</f>
        <v>1</v>
      </c>
      <c r="D256" s="37" t="n">
        <f aca="false">IF(F256&gt;$B$2,1,0)</f>
        <v>0</v>
      </c>
      <c r="E256" s="54" t="n">
        <v>-0.632260625888625</v>
      </c>
      <c r="F256" s="54" t="n">
        <v>0.346998124608583</v>
      </c>
      <c r="G256" s="54" t="n">
        <v>1</v>
      </c>
      <c r="H256" s="59" t="n">
        <v>0.0717666403506883</v>
      </c>
      <c r="I256" s="59" t="n">
        <v>-0.231009380513569</v>
      </c>
    </row>
    <row r="257" customFormat="false" ht="12.75" hidden="false" customHeight="false" outlineLevel="0" collapsed="false">
      <c r="C257" s="37" t="n">
        <f aca="false">IF(D257=G257,0,1)</f>
        <v>1</v>
      </c>
      <c r="D257" s="37" t="n">
        <f aca="false">IF(F257&gt;$B$2,1,0)</f>
        <v>0</v>
      </c>
      <c r="E257" s="54" t="n">
        <v>-0.111126475499963</v>
      </c>
      <c r="F257" s="54" t="n">
        <v>0.472246935680794</v>
      </c>
      <c r="G257" s="54" t="n">
        <v>1</v>
      </c>
      <c r="H257" s="59" t="n">
        <v>0.634953044529539</v>
      </c>
      <c r="I257" s="59" t="n">
        <v>-0.54917109082453</v>
      </c>
    </row>
    <row r="258" customFormat="false" ht="12.75" hidden="false" customHeight="false" outlineLevel="0" collapsed="false">
      <c r="C258" s="37" t="n">
        <f aca="false">IF(D258=G258,0,1)</f>
        <v>1</v>
      </c>
      <c r="D258" s="37" t="n">
        <f aca="false">IF(F258&gt;$B$2,1,0)</f>
        <v>0</v>
      </c>
      <c r="E258" s="54" t="n">
        <v>-1.54816247827441</v>
      </c>
      <c r="F258" s="54" t="n">
        <v>0.175351821857659</v>
      </c>
      <c r="G258" s="54" t="n">
        <v>1</v>
      </c>
      <c r="H258" s="59" t="n">
        <v>-0.996966941282153</v>
      </c>
      <c r="I258" s="59" t="n">
        <v>-0.522811660630396</v>
      </c>
    </row>
    <row r="259" customFormat="false" ht="12.75" hidden="false" customHeight="false" outlineLevel="0" collapsed="false">
      <c r="C259" s="37" t="n">
        <f aca="false">IF(D259=G259,0,1)</f>
        <v>0</v>
      </c>
      <c r="D259" s="37" t="n">
        <f aca="false">IF(F259&gt;$B$2,1,0)</f>
        <v>1</v>
      </c>
      <c r="E259" s="54" t="n">
        <v>3.42361463023146</v>
      </c>
      <c r="F259" s="54" t="n">
        <v>0.96843445512607</v>
      </c>
      <c r="G259" s="54" t="n">
        <v>1</v>
      </c>
      <c r="H259" s="59" t="n">
        <v>4.48863671004074</v>
      </c>
      <c r="I259" s="59" t="n">
        <v>-2.34371327678673</v>
      </c>
    </row>
    <row r="260" customFormat="false" ht="12.75" hidden="false" customHeight="false" outlineLevel="0" collapsed="false">
      <c r="C260" s="37" t="n">
        <f aca="false">IF(D260=G260,0,1)</f>
        <v>0</v>
      </c>
      <c r="D260" s="37" t="n">
        <f aca="false">IF(F260&gt;$B$2,1,0)</f>
        <v>1</v>
      </c>
      <c r="E260" s="54" t="n">
        <v>1.79415226001222</v>
      </c>
      <c r="F260" s="54" t="n">
        <v>0.857435601622976</v>
      </c>
      <c r="G260" s="54" t="n">
        <v>1</v>
      </c>
      <c r="H260" s="59" t="n">
        <v>2.60793809097959</v>
      </c>
      <c r="I260" s="59" t="n">
        <v>-2.6400539354654</v>
      </c>
    </row>
    <row r="261" customFormat="false" ht="12.75" hidden="false" customHeight="false" outlineLevel="0" collapsed="false">
      <c r="C261" s="37" t="n">
        <f aca="false">IF(D261=G261,0,1)</f>
        <v>0</v>
      </c>
      <c r="D261" s="37" t="n">
        <f aca="false">IF(F261&gt;$B$2,1,0)</f>
        <v>1</v>
      </c>
      <c r="E261" s="54" t="n">
        <v>1.10384002164076</v>
      </c>
      <c r="F261" s="54" t="n">
        <v>0.750978918322055</v>
      </c>
      <c r="G261" s="54" t="n">
        <v>1</v>
      </c>
      <c r="H261" s="59" t="n">
        <v>2.1129092197516</v>
      </c>
      <c r="I261" s="59" t="n">
        <v>0.487589204567485</v>
      </c>
    </row>
    <row r="262" customFormat="false" ht="12.75" hidden="false" customHeight="false" outlineLevel="0" collapsed="false">
      <c r="C262" s="37" t="n">
        <f aca="false">IF(D262=G262,0,1)</f>
        <v>0</v>
      </c>
      <c r="D262" s="37" t="n">
        <f aca="false">IF(F262&gt;$B$2,1,0)</f>
        <v>1</v>
      </c>
      <c r="E262" s="54" t="n">
        <v>3.30505273304177</v>
      </c>
      <c r="F262" s="54" t="n">
        <v>0.964601743002777</v>
      </c>
      <c r="G262" s="54" t="n">
        <v>1</v>
      </c>
      <c r="H262" s="59" t="n">
        <v>4.53293364949059</v>
      </c>
      <c r="I262" s="59" t="n">
        <v>-0.412196641264018</v>
      </c>
    </row>
    <row r="263" customFormat="false" ht="12.75" hidden="false" customHeight="false" outlineLevel="0" collapsed="false">
      <c r="C263" s="37" t="n">
        <f aca="false">IF(D263=G263,0,1)</f>
        <v>0</v>
      </c>
      <c r="D263" s="37" t="n">
        <f aca="false">IF(F263&gt;$B$2,1,0)</f>
        <v>1</v>
      </c>
      <c r="E263" s="54" t="n">
        <v>0.955044389830187</v>
      </c>
      <c r="F263" s="54" t="n">
        <v>0.72212851315273</v>
      </c>
      <c r="G263" s="54" t="n">
        <v>1</v>
      </c>
      <c r="H263" s="59" t="n">
        <v>1.75729679135839</v>
      </c>
      <c r="I263" s="59" t="n">
        <v>-1.52204847836401</v>
      </c>
    </row>
    <row r="264" customFormat="false" ht="12.75" hidden="false" customHeight="false" outlineLevel="0" collapsed="false">
      <c r="C264" s="37" t="n">
        <f aca="false">IF(D264=G264,0,1)</f>
        <v>1</v>
      </c>
      <c r="D264" s="37" t="n">
        <f aca="false">IF(F264&gt;$B$2,1,0)</f>
        <v>0</v>
      </c>
      <c r="E264" s="54" t="n">
        <v>-0.848397279209825</v>
      </c>
      <c r="F264" s="54" t="n">
        <v>0.299769172825648</v>
      </c>
      <c r="G264" s="54" t="n">
        <v>1</v>
      </c>
      <c r="H264" s="59" t="n">
        <v>-0.350489012314938</v>
      </c>
      <c r="I264" s="59" t="n">
        <v>-2.13341991184279</v>
      </c>
    </row>
    <row r="265" customFormat="false" ht="12.75" hidden="false" customHeight="false" outlineLevel="0" collapsed="false">
      <c r="C265" s="37" t="n">
        <f aca="false">IF(D265=G265,0,1)</f>
        <v>1</v>
      </c>
      <c r="D265" s="37" t="n">
        <f aca="false">IF(F265&gt;$B$2,1,0)</f>
        <v>0</v>
      </c>
      <c r="E265" s="54" t="n">
        <v>-0.260276291387844</v>
      </c>
      <c r="F265" s="54" t="n">
        <v>0.435295790867375</v>
      </c>
      <c r="G265" s="54" t="n">
        <v>1</v>
      </c>
      <c r="H265" s="59" t="n">
        <v>0.680216322100023</v>
      </c>
      <c r="I265" s="59" t="n">
        <v>1.76785761141218</v>
      </c>
    </row>
    <row r="266" customFormat="false" ht="12.75" hidden="false" customHeight="false" outlineLevel="0" collapsed="false">
      <c r="C266" s="37" t="n">
        <f aca="false">IF(D266=G266,0,1)</f>
        <v>1</v>
      </c>
      <c r="D266" s="37" t="n">
        <f aca="false">IF(F266&gt;$B$2,1,0)</f>
        <v>0</v>
      </c>
      <c r="E266" s="54" t="n">
        <v>0.272457863846535</v>
      </c>
      <c r="F266" s="54" t="n">
        <v>0.567696207165065</v>
      </c>
      <c r="G266" s="54" t="n">
        <v>1</v>
      </c>
      <c r="H266" s="59" t="n">
        <v>0.973062247387134</v>
      </c>
      <c r="I266" s="59" t="n">
        <v>-1.60741819854593</v>
      </c>
    </row>
    <row r="267" customFormat="false" ht="12.75" hidden="false" customHeight="false" outlineLevel="0" collapsed="false">
      <c r="C267" s="37" t="n">
        <f aca="false">IF(D267=G267,0,1)</f>
        <v>1</v>
      </c>
      <c r="D267" s="37" t="n">
        <f aca="false">IF(F267&gt;$B$2,1,0)</f>
        <v>0</v>
      </c>
      <c r="E267" s="54" t="n">
        <v>-2.02721429354844</v>
      </c>
      <c r="F267" s="54" t="n">
        <v>0.11637507561696</v>
      </c>
      <c r="G267" s="54" t="n">
        <v>1</v>
      </c>
      <c r="H267" s="59" t="n">
        <v>-1.48216417478397</v>
      </c>
      <c r="I267" s="59" t="n">
        <v>0.12019881978631</v>
      </c>
    </row>
    <row r="268" customFormat="false" ht="12.75" hidden="false" customHeight="false" outlineLevel="0" collapsed="false">
      <c r="C268" s="37" t="n">
        <f aca="false">IF(D268=G268,0,1)</f>
        <v>0</v>
      </c>
      <c r="D268" s="37" t="n">
        <f aca="false">IF(F268&gt;$B$2,1,0)</f>
        <v>1</v>
      </c>
      <c r="E268" s="54" t="n">
        <v>1.8536482906002</v>
      </c>
      <c r="F268" s="54" t="n">
        <v>0.864554885332465</v>
      </c>
      <c r="G268" s="54" t="n">
        <v>1</v>
      </c>
      <c r="H268" s="59" t="n">
        <v>3.10568635136588</v>
      </c>
      <c r="I268" s="59" t="n">
        <v>1.99718215299072</v>
      </c>
    </row>
    <row r="269" customFormat="false" ht="12.75" hidden="false" customHeight="false" outlineLevel="0" collapsed="false">
      <c r="C269" s="37" t="n">
        <f aca="false">IF(D269=G269,0,1)</f>
        <v>0</v>
      </c>
      <c r="D269" s="37" t="n">
        <f aca="false">IF(F269&gt;$B$2,1,0)</f>
        <v>1</v>
      </c>
      <c r="E269" s="54" t="n">
        <v>2.65902266005244</v>
      </c>
      <c r="F269" s="54" t="n">
        <v>0.934564924363828</v>
      </c>
      <c r="G269" s="54" t="n">
        <v>1</v>
      </c>
      <c r="H269" s="59" t="n">
        <v>4.03890976990806</v>
      </c>
      <c r="I269" s="59" t="n">
        <v>2.18326022149995</v>
      </c>
    </row>
    <row r="270" customFormat="false" ht="12.75" hidden="false" customHeight="false" outlineLevel="0" collapsed="false">
      <c r="C270" s="37" t="n">
        <f aca="false">IF(D270=G270,0,1)</f>
        <v>0</v>
      </c>
      <c r="D270" s="37" t="n">
        <f aca="false">IF(F270&gt;$B$2,1,0)</f>
        <v>1</v>
      </c>
      <c r="E270" s="54" t="n">
        <v>2.99301879880161</v>
      </c>
      <c r="F270" s="54" t="n">
        <v>0.952257741132278</v>
      </c>
      <c r="G270" s="54" t="n">
        <v>1</v>
      </c>
      <c r="H270" s="59" t="n">
        <v>4.27154032472754</v>
      </c>
      <c r="I270" s="59" t="n">
        <v>0.595809979131445</v>
      </c>
    </row>
    <row r="271" customFormat="false" ht="12.75" hidden="false" customHeight="false" outlineLevel="0" collapsed="false">
      <c r="C271" s="37" t="n">
        <f aca="false">IF(D271=G271,0,1)</f>
        <v>1</v>
      </c>
      <c r="D271" s="37" t="n">
        <f aca="false">IF(F271&gt;$B$2,1,0)</f>
        <v>0</v>
      </c>
      <c r="E271" s="54" t="n">
        <v>-0.689684444999079</v>
      </c>
      <c r="F271" s="54" t="n">
        <v>0.334103273705288</v>
      </c>
      <c r="G271" s="54" t="n">
        <v>1</v>
      </c>
      <c r="H271" s="59" t="n">
        <v>-0.144724930985831</v>
      </c>
      <c r="I271" s="59" t="n">
        <v>-1.86108991329093</v>
      </c>
    </row>
    <row r="272" customFormat="false" ht="12.75" hidden="false" customHeight="false" outlineLevel="0" collapsed="false">
      <c r="C272" s="37" t="n">
        <f aca="false">IF(D272=G272,0,1)</f>
        <v>0</v>
      </c>
      <c r="D272" s="37" t="n">
        <f aca="false">IF(F272&gt;$B$2,1,0)</f>
        <v>1</v>
      </c>
      <c r="E272" s="54" t="n">
        <v>2.1659595962524</v>
      </c>
      <c r="F272" s="54" t="n">
        <v>0.897150751108435</v>
      </c>
      <c r="G272" s="54" t="n">
        <v>1</v>
      </c>
      <c r="H272" s="59" t="n">
        <v>3.33632511278847</v>
      </c>
      <c r="I272" s="59" t="n">
        <v>0.654172254144214</v>
      </c>
    </row>
    <row r="273" customFormat="false" ht="12.75" hidden="false" customHeight="false" outlineLevel="0" collapsed="false">
      <c r="C273" s="37" t="n">
        <f aca="false">IF(D273=G273,0,1)</f>
        <v>0</v>
      </c>
      <c r="D273" s="37" t="n">
        <f aca="false">IF(F273&gt;$B$2,1,0)</f>
        <v>1</v>
      </c>
      <c r="E273" s="54" t="n">
        <v>1.86048310714764</v>
      </c>
      <c r="F273" s="54" t="n">
        <v>0.865353248181594</v>
      </c>
      <c r="G273" s="54" t="n">
        <v>1</v>
      </c>
      <c r="H273" s="59" t="n">
        <v>2.65249196268269</v>
      </c>
      <c r="I273" s="59" t="n">
        <v>-2.97306542051956</v>
      </c>
    </row>
    <row r="274" customFormat="false" ht="12.75" hidden="false" customHeight="false" outlineLevel="0" collapsed="false">
      <c r="C274" s="37" t="n">
        <f aca="false">IF(D274=G274,0,1)</f>
        <v>0</v>
      </c>
      <c r="D274" s="37" t="n">
        <f aca="false">IF(F274&gt;$B$2,1,0)</f>
        <v>1</v>
      </c>
      <c r="E274" s="54" t="n">
        <v>1.99922788741699</v>
      </c>
      <c r="F274" s="54" t="n">
        <v>0.880715987271341</v>
      </c>
      <c r="G274" s="54" t="n">
        <v>1</v>
      </c>
      <c r="H274" s="59" t="n">
        <v>3.13418991531944</v>
      </c>
      <c r="I274" s="59" t="n">
        <v>0.519303284818307</v>
      </c>
    </row>
    <row r="275" customFormat="false" ht="12.75" hidden="false" customHeight="false" outlineLevel="0" collapsed="false">
      <c r="C275" s="37" t="n">
        <f aca="false">IF(D275=G275,0,1)</f>
        <v>0</v>
      </c>
      <c r="D275" s="37" t="n">
        <f aca="false">IF(F275&gt;$B$2,1,0)</f>
        <v>1</v>
      </c>
      <c r="E275" s="54" t="n">
        <v>3.20337041794235</v>
      </c>
      <c r="F275" s="54" t="n">
        <v>0.960960915178018</v>
      </c>
      <c r="G275" s="54" t="n">
        <v>1</v>
      </c>
      <c r="H275" s="59" t="n">
        <v>4.34683284361381</v>
      </c>
      <c r="I275" s="59" t="n">
        <v>-1.17186573334038</v>
      </c>
    </row>
    <row r="276" customFormat="false" ht="12.75" hidden="false" customHeight="false" outlineLevel="0" collapsed="false">
      <c r="C276" s="37" t="n">
        <f aca="false">IF(D276=G276,0,1)</f>
        <v>0</v>
      </c>
      <c r="D276" s="37" t="n">
        <f aca="false">IF(F276&gt;$B$2,1,0)</f>
        <v>1</v>
      </c>
      <c r="E276" s="54" t="n">
        <v>1.22848710769861</v>
      </c>
      <c r="F276" s="54" t="n">
        <v>0.773553673045674</v>
      </c>
      <c r="G276" s="54" t="n">
        <v>1</v>
      </c>
      <c r="H276" s="59" t="n">
        <v>2.26548605092103</v>
      </c>
      <c r="I276" s="59" t="n">
        <v>0.60418415159802</v>
      </c>
    </row>
    <row r="277" customFormat="false" ht="12.75" hidden="false" customHeight="false" outlineLevel="0" collapsed="false">
      <c r="C277" s="37" t="n">
        <f aca="false">IF(D277=G277,0,1)</f>
        <v>0</v>
      </c>
      <c r="D277" s="37" t="n">
        <f aca="false">IF(F277&gt;$B$2,1,0)</f>
        <v>1</v>
      </c>
      <c r="E277" s="54" t="n">
        <v>3.19667280100705</v>
      </c>
      <c r="F277" s="54" t="n">
        <v>0.960708876660086</v>
      </c>
      <c r="G277" s="54" t="n">
        <v>1</v>
      </c>
      <c r="H277" s="59" t="n">
        <v>4.1405003280961</v>
      </c>
      <c r="I277" s="59" t="n">
        <v>-3.31445335177705</v>
      </c>
    </row>
    <row r="278" customFormat="false" ht="12.75" hidden="false" customHeight="false" outlineLevel="0" collapsed="false">
      <c r="C278" s="37" t="n">
        <f aca="false">IF(D278=G278,0,1)</f>
        <v>0</v>
      </c>
      <c r="D278" s="37" t="n">
        <f aca="false">IF(F278&gt;$B$2,1,0)</f>
        <v>1</v>
      </c>
      <c r="E278" s="54" t="n">
        <v>0.597996886472652</v>
      </c>
      <c r="F278" s="54" t="n">
        <v>0.645197891822383</v>
      </c>
      <c r="G278" s="54" t="n">
        <v>1</v>
      </c>
      <c r="H278" s="59" t="n">
        <v>1.32066657493124</v>
      </c>
      <c r="I278" s="59" t="n">
        <v>-1.85149019671371</v>
      </c>
    </row>
    <row r="279" customFormat="false" ht="12.75" hidden="false" customHeight="false" outlineLevel="0" collapsed="false">
      <c r="C279" s="37" t="n">
        <f aca="false">IF(D279=G279,0,1)</f>
        <v>0</v>
      </c>
      <c r="D279" s="37" t="n">
        <f aca="false">IF(F279&gt;$B$2,1,0)</f>
        <v>1</v>
      </c>
      <c r="E279" s="54" t="n">
        <v>1.41022835759545</v>
      </c>
      <c r="F279" s="54" t="n">
        <v>0.803801959123298</v>
      </c>
      <c r="G279" s="54" t="n">
        <v>1</v>
      </c>
      <c r="H279" s="59" t="n">
        <v>2.42049805415445</v>
      </c>
      <c r="I279" s="59" t="n">
        <v>0.0469026417704299</v>
      </c>
    </row>
    <row r="280" customFormat="false" ht="12.75" hidden="false" customHeight="false" outlineLevel="0" collapsed="false">
      <c r="C280" s="37" t="n">
        <f aca="false">IF(D280=G280,0,1)</f>
        <v>0</v>
      </c>
      <c r="D280" s="37" t="n">
        <f aca="false">IF(F280&gt;$B$2,1,0)</f>
        <v>1</v>
      </c>
      <c r="E280" s="54" t="n">
        <v>2.87782991179099</v>
      </c>
      <c r="F280" s="54" t="n">
        <v>0.946739545577754</v>
      </c>
      <c r="G280" s="54" t="n">
        <v>1</v>
      </c>
      <c r="H280" s="59" t="n">
        <v>4.08201527129859</v>
      </c>
      <c r="I280" s="59" t="n">
        <v>-0.0351519702235237</v>
      </c>
    </row>
    <row r="281" customFormat="false" ht="12.75" hidden="false" customHeight="false" outlineLevel="0" collapsed="false">
      <c r="C281" s="37" t="n">
        <f aca="false">IF(D281=G281,0,1)</f>
        <v>1</v>
      </c>
      <c r="D281" s="37" t="n">
        <f aca="false">IF(F281&gt;$B$2,1,0)</f>
        <v>0</v>
      </c>
      <c r="E281" s="54" t="n">
        <v>0.249423598396812</v>
      </c>
      <c r="F281" s="54" t="n">
        <v>0.562034623725153</v>
      </c>
      <c r="G281" s="54" t="n">
        <v>1</v>
      </c>
      <c r="H281" s="59" t="n">
        <v>0.776597749383654</v>
      </c>
      <c r="I281" s="59" t="n">
        <v>-3.44327418133616</v>
      </c>
    </row>
    <row r="282" customFormat="false" ht="12.75" hidden="false" customHeight="false" outlineLevel="0" collapsed="false">
      <c r="C282" s="37" t="n">
        <f aca="false">IF(D282=G282,0,1)</f>
        <v>1</v>
      </c>
      <c r="D282" s="37" t="n">
        <f aca="false">IF(F282&gt;$B$2,1,0)</f>
        <v>0</v>
      </c>
      <c r="E282" s="54" t="n">
        <v>-3.15351211406253</v>
      </c>
      <c r="F282" s="54" t="n">
        <v>0.0409531139518018</v>
      </c>
      <c r="G282" s="54" t="n">
        <v>1</v>
      </c>
      <c r="H282" s="59" t="n">
        <v>-2.96285792905837</v>
      </c>
      <c r="I282" s="59" t="n">
        <v>-2.03340277948882</v>
      </c>
    </row>
    <row r="283" customFormat="false" ht="12.75" hidden="false" customHeight="false" outlineLevel="0" collapsed="false">
      <c r="C283" s="37" t="n">
        <f aca="false">IF(D283=G283,0,1)</f>
        <v>0</v>
      </c>
      <c r="D283" s="37" t="n">
        <f aca="false">IF(F283&gt;$B$2,1,0)</f>
        <v>1</v>
      </c>
      <c r="E283" s="54" t="n">
        <v>0.85753503962294</v>
      </c>
      <c r="F283" s="54" t="n">
        <v>0.702145396341729</v>
      </c>
      <c r="G283" s="54" t="n">
        <v>1</v>
      </c>
      <c r="H283" s="59" t="n">
        <v>1.61548382998444</v>
      </c>
      <c r="I283" s="59" t="n">
        <v>-1.85536919161677</v>
      </c>
    </row>
    <row r="284" customFormat="false" ht="12.75" hidden="false" customHeight="false" outlineLevel="0" collapsed="false">
      <c r="C284" s="37" t="n">
        <f aca="false">IF(D284=G284,0,1)</f>
        <v>0</v>
      </c>
      <c r="D284" s="37" t="n">
        <f aca="false">IF(F284&gt;$B$2,1,0)</f>
        <v>1</v>
      </c>
      <c r="E284" s="54" t="n">
        <v>1.87163276636081</v>
      </c>
      <c r="F284" s="54" t="n">
        <v>0.866647089121455</v>
      </c>
      <c r="G284" s="54" t="n">
        <v>1</v>
      </c>
      <c r="H284" s="59" t="n">
        <v>3.15439434011932</v>
      </c>
      <c r="I284" s="59" t="n">
        <v>2.30182195082307</v>
      </c>
    </row>
    <row r="285" customFormat="false" ht="12.75" hidden="false" customHeight="false" outlineLevel="0" collapsed="false">
      <c r="C285" s="37" t="n">
        <f aca="false">IF(D285=G285,0,1)</f>
        <v>0</v>
      </c>
      <c r="D285" s="37" t="n">
        <f aca="false">IF(F285&gt;$B$2,1,0)</f>
        <v>1</v>
      </c>
      <c r="E285" s="54" t="n">
        <v>0.787564903041039</v>
      </c>
      <c r="F285" s="54" t="n">
        <v>0.687308229044554</v>
      </c>
      <c r="G285" s="54" t="n">
        <v>1</v>
      </c>
      <c r="H285" s="59" t="n">
        <v>2.03079321686528</v>
      </c>
      <c r="I285" s="59" t="n">
        <v>3.48060893884394</v>
      </c>
    </row>
    <row r="286" customFormat="false" ht="12.75" hidden="false" customHeight="false" outlineLevel="0" collapsed="false">
      <c r="C286" s="37" t="n">
        <f aca="false">IF(D286=G286,0,1)</f>
        <v>0</v>
      </c>
      <c r="D286" s="37" t="n">
        <f aca="false">IF(F286&gt;$B$2,1,0)</f>
        <v>1</v>
      </c>
      <c r="E286" s="54" t="n">
        <v>0.649530936799489</v>
      </c>
      <c r="F286" s="54" t="n">
        <v>0.656904752569874</v>
      </c>
      <c r="G286" s="54" t="n">
        <v>1</v>
      </c>
      <c r="H286" s="59" t="n">
        <v>1.6463975548977</v>
      </c>
      <c r="I286" s="59" t="n">
        <v>1.02865669759922</v>
      </c>
    </row>
    <row r="287" customFormat="false" ht="12.75" hidden="false" customHeight="false" outlineLevel="0" collapsed="false">
      <c r="C287" s="37" t="n">
        <f aca="false">IF(D287=G287,0,1)</f>
        <v>0</v>
      </c>
      <c r="D287" s="37" t="n">
        <f aca="false">IF(F287&gt;$B$2,1,0)</f>
        <v>1</v>
      </c>
      <c r="E287" s="54" t="n">
        <v>0.529650151314423</v>
      </c>
      <c r="F287" s="54" t="n">
        <v>0.629401511620159</v>
      </c>
      <c r="G287" s="54" t="n">
        <v>1</v>
      </c>
      <c r="H287" s="59" t="n">
        <v>1.50527580949711</v>
      </c>
      <c r="I287" s="59" t="n">
        <v>0.977124727796763</v>
      </c>
    </row>
    <row r="288" customFormat="false" ht="12.75" hidden="false" customHeight="false" outlineLevel="0" collapsed="false">
      <c r="C288" s="37" t="n">
        <f aca="false">IF(D288=G288,0,1)</f>
        <v>1</v>
      </c>
      <c r="D288" s="37" t="n">
        <f aca="false">IF(F288&gt;$B$2,1,0)</f>
        <v>0</v>
      </c>
      <c r="E288" s="54" t="n">
        <v>-0.0457598106749848</v>
      </c>
      <c r="F288" s="54" t="n">
        <v>0.488562043147207</v>
      </c>
      <c r="G288" s="54" t="n">
        <v>1</v>
      </c>
      <c r="H288" s="59" t="n">
        <v>0.748221514688339</v>
      </c>
      <c r="I288" s="59" t="n">
        <v>-0.129464297060622</v>
      </c>
    </row>
    <row r="289" customFormat="false" ht="12.75" hidden="false" customHeight="false" outlineLevel="0" collapsed="false">
      <c r="C289" s="37" t="n">
        <f aca="false">IF(D289=G289,0,1)</f>
        <v>1</v>
      </c>
      <c r="D289" s="37" t="n">
        <f aca="false">IF(F289&gt;$B$2,1,0)</f>
        <v>0</v>
      </c>
      <c r="E289" s="54" t="n">
        <v>0.360495149372378</v>
      </c>
      <c r="F289" s="54" t="n">
        <v>0.589160290472335</v>
      </c>
      <c r="G289" s="54" t="n">
        <v>1</v>
      </c>
      <c r="H289" s="59" t="n">
        <v>1.23946234048344</v>
      </c>
      <c r="I289" s="59" t="n">
        <v>0.185380031325622</v>
      </c>
    </row>
    <row r="290" customFormat="false" ht="12.75" hidden="false" customHeight="false" outlineLevel="0" collapsed="false">
      <c r="C290" s="37" t="n">
        <f aca="false">IF(D290=G290,0,1)</f>
        <v>0</v>
      </c>
      <c r="D290" s="37" t="n">
        <f aca="false">IF(F290&gt;$B$2,1,0)</f>
        <v>1</v>
      </c>
      <c r="E290" s="54" t="n">
        <v>3.01599500934847</v>
      </c>
      <c r="F290" s="54" t="n">
        <v>0.953291519469117</v>
      </c>
      <c r="G290" s="54" t="n">
        <v>1</v>
      </c>
      <c r="H290" s="59" t="n">
        <v>4.09558038477553</v>
      </c>
      <c r="I290" s="59" t="n">
        <v>-1.58317789100693</v>
      </c>
    </row>
    <row r="291" customFormat="false" ht="12.75" hidden="false" customHeight="false" outlineLevel="0" collapsed="false">
      <c r="C291" s="37" t="n">
        <f aca="false">IF(D291=G291,0,1)</f>
        <v>0</v>
      </c>
      <c r="D291" s="37" t="n">
        <f aca="false">IF(F291&gt;$B$2,1,0)</f>
        <v>1</v>
      </c>
      <c r="E291" s="54" t="n">
        <v>1.57168573037282</v>
      </c>
      <c r="F291" s="54" t="n">
        <v>0.828023789688137</v>
      </c>
      <c r="G291" s="54" t="n">
        <v>1</v>
      </c>
      <c r="H291" s="59" t="n">
        <v>2.42610281525413</v>
      </c>
      <c r="I291" s="59" t="n">
        <v>-1.87258137884783</v>
      </c>
    </row>
    <row r="292" customFormat="false" ht="12.75" hidden="false" customHeight="false" outlineLevel="0" collapsed="false">
      <c r="C292" s="37" t="n">
        <f aca="false">IF(D292=G292,0,1)</f>
        <v>0</v>
      </c>
      <c r="D292" s="37" t="n">
        <f aca="false">IF(F292&gt;$B$2,1,0)</f>
        <v>1</v>
      </c>
      <c r="E292" s="54" t="n">
        <v>3.23941191939846</v>
      </c>
      <c r="F292" s="54" t="n">
        <v>0.962290775470677</v>
      </c>
      <c r="G292" s="54" t="n">
        <v>1</v>
      </c>
      <c r="H292" s="59" t="n">
        <v>4.4222390493378</v>
      </c>
      <c r="I292" s="59" t="n">
        <v>-0.800789621280273</v>
      </c>
    </row>
    <row r="293" customFormat="false" ht="12.75" hidden="false" customHeight="false" outlineLevel="0" collapsed="false">
      <c r="C293" s="37" t="n">
        <f aca="false">IF(D293=G293,0,1)</f>
        <v>0</v>
      </c>
      <c r="D293" s="37" t="n">
        <f aca="false">IF(F293&gt;$B$2,1,0)</f>
        <v>1</v>
      </c>
      <c r="E293" s="54" t="n">
        <v>0.834768245107421</v>
      </c>
      <c r="F293" s="54" t="n">
        <v>0.69736220518955</v>
      </c>
      <c r="G293" s="54" t="n">
        <v>1</v>
      </c>
      <c r="H293" s="59" t="n">
        <v>1.73548256093636</v>
      </c>
      <c r="I293" s="59" t="n">
        <v>-0.28233444027137</v>
      </c>
    </row>
    <row r="294" customFormat="false" ht="12.75" hidden="false" customHeight="false" outlineLevel="0" collapsed="false">
      <c r="C294" s="37" t="n">
        <f aca="false">IF(D294=G294,0,1)</f>
        <v>0</v>
      </c>
      <c r="D294" s="37" t="n">
        <f aca="false">IF(F294&gt;$B$2,1,0)</f>
        <v>1</v>
      </c>
      <c r="E294" s="54" t="n">
        <v>3.00827229897598</v>
      </c>
      <c r="F294" s="54" t="n">
        <v>0.952946445637503</v>
      </c>
      <c r="G294" s="54" t="n">
        <v>1</v>
      </c>
      <c r="H294" s="59" t="n">
        <v>4.0903326003463</v>
      </c>
      <c r="I294" s="59" t="n">
        <v>-1.54505869431887</v>
      </c>
    </row>
    <row r="295" customFormat="false" ht="12.75" hidden="false" customHeight="false" outlineLevel="0" collapsed="false">
      <c r="C295" s="37" t="n">
        <f aca="false">IF(D295=G295,0,1)</f>
        <v>0</v>
      </c>
      <c r="D295" s="37" t="n">
        <f aca="false">IF(F295&gt;$B$2,1,0)</f>
        <v>1</v>
      </c>
      <c r="E295" s="54" t="n">
        <v>0.886416898143376</v>
      </c>
      <c r="F295" s="54" t="n">
        <v>0.708150193060524</v>
      </c>
      <c r="G295" s="54" t="n">
        <v>1</v>
      </c>
      <c r="H295" s="59" t="n">
        <v>2.03350578481331</v>
      </c>
      <c r="I295" s="59" t="n">
        <v>2.29765646508895</v>
      </c>
    </row>
    <row r="296" customFormat="false" ht="12.75" hidden="false" customHeight="false" outlineLevel="0" collapsed="false">
      <c r="C296" s="37" t="n">
        <f aca="false">IF(D296=G296,0,1)</f>
        <v>1</v>
      </c>
      <c r="D296" s="37" t="n">
        <f aca="false">IF(F296&gt;$B$2,1,0)</f>
        <v>0</v>
      </c>
      <c r="E296" s="54" t="n">
        <v>-0.350005133444232</v>
      </c>
      <c r="F296" s="54" t="n">
        <v>0.41338117623637</v>
      </c>
      <c r="G296" s="54" t="n">
        <v>1</v>
      </c>
      <c r="H296" s="59" t="n">
        <v>0.526491253869608</v>
      </c>
      <c r="I296" s="59" t="n">
        <v>1.21068751468556</v>
      </c>
    </row>
    <row r="297" customFormat="false" ht="12.75" hidden="false" customHeight="false" outlineLevel="0" collapsed="false">
      <c r="C297" s="37" t="n">
        <f aca="false">IF(D297=G297,0,1)</f>
        <v>1</v>
      </c>
      <c r="D297" s="37" t="n">
        <f aca="false">IF(F297&gt;$B$2,1,0)</f>
        <v>0</v>
      </c>
      <c r="E297" s="54" t="n">
        <v>-1.76589790524097</v>
      </c>
      <c r="F297" s="54" t="n">
        <v>0.146053206563703</v>
      </c>
      <c r="G297" s="54" t="n">
        <v>1</v>
      </c>
      <c r="H297" s="59" t="n">
        <v>-1.21601874020416</v>
      </c>
      <c r="I297" s="59" t="n">
        <v>-0.214631654671393</v>
      </c>
    </row>
    <row r="298" customFormat="false" ht="12.75" hidden="false" customHeight="false" outlineLevel="0" collapsed="false">
      <c r="C298" s="37" t="n">
        <f aca="false">IF(D298=G298,0,1)</f>
        <v>0</v>
      </c>
      <c r="D298" s="37" t="n">
        <f aca="false">IF(F298&gt;$B$2,1,0)</f>
        <v>1</v>
      </c>
      <c r="E298" s="54" t="n">
        <v>1.61447051376879</v>
      </c>
      <c r="F298" s="54" t="n">
        <v>0.8340311336845</v>
      </c>
      <c r="G298" s="54" t="n">
        <v>1</v>
      </c>
      <c r="H298" s="59" t="n">
        <v>2.73864612204488</v>
      </c>
      <c r="I298" s="59" t="n">
        <v>0.972663656284567</v>
      </c>
    </row>
    <row r="299" customFormat="false" ht="12.75" hidden="false" customHeight="false" outlineLevel="0" collapsed="false">
      <c r="C299" s="37" t="n">
        <f aca="false">IF(D299=G299,0,1)</f>
        <v>1</v>
      </c>
      <c r="D299" s="37" t="n">
        <f aca="false">IF(F299&gt;$B$2,1,0)</f>
        <v>0</v>
      </c>
      <c r="E299" s="54" t="n">
        <v>-0.808452161763375</v>
      </c>
      <c r="F299" s="54" t="n">
        <v>0.30822042868516</v>
      </c>
      <c r="G299" s="54" t="n">
        <v>1</v>
      </c>
      <c r="H299" s="59" t="n">
        <v>-0.267274794576224</v>
      </c>
      <c r="I299" s="59" t="n">
        <v>-1.72602540260414</v>
      </c>
    </row>
    <row r="300" customFormat="false" ht="12.75" hidden="false" customHeight="false" outlineLevel="0" collapsed="false">
      <c r="C300" s="37" t="n">
        <f aca="false">IF(D300=G300,0,1)</f>
        <v>0</v>
      </c>
      <c r="D300" s="37" t="n">
        <f aca="false">IF(F300&gt;$B$2,1,0)</f>
        <v>1</v>
      </c>
      <c r="E300" s="54" t="n">
        <v>2.86969019269034</v>
      </c>
      <c r="F300" s="54" t="n">
        <v>0.946327614540814</v>
      </c>
      <c r="G300" s="54" t="n">
        <v>1</v>
      </c>
      <c r="H300" s="59" t="n">
        <v>3.60503986990079</v>
      </c>
      <c r="I300" s="59" t="n">
        <v>-5.07818185724318</v>
      </c>
    </row>
    <row r="301" customFormat="false" ht="12.75" hidden="false" customHeight="false" outlineLevel="0" collapsed="false">
      <c r="C301" s="37" t="n">
        <f aca="false">IF(D301=G301,0,1)</f>
        <v>0</v>
      </c>
      <c r="D301" s="37" t="n">
        <f aca="false">IF(F301&gt;$B$2,1,0)</f>
        <v>1</v>
      </c>
      <c r="E301" s="54" t="n">
        <v>2.18050065083869</v>
      </c>
      <c r="F301" s="54" t="n">
        <v>0.898484745530064</v>
      </c>
      <c r="G301" s="54" t="n">
        <v>1</v>
      </c>
      <c r="H301" s="59" t="n">
        <v>3.57650902110618</v>
      </c>
      <c r="I301" s="59" t="n">
        <v>3.06557012663689</v>
      </c>
    </row>
    <row r="302" customFormat="false" ht="12.75" hidden="false" customHeight="false" outlineLevel="0" collapsed="false">
      <c r="C302" s="37" t="n">
        <f aca="false">IF(D302=G302,0,1)</f>
        <v>0</v>
      </c>
      <c r="D302" s="37" t="n">
        <f aca="false">IF(F302&gt;$B$2,1,0)</f>
        <v>1</v>
      </c>
      <c r="E302" s="54" t="n">
        <v>2.1769163072918</v>
      </c>
      <c r="F302" s="54" t="n">
        <v>0.898157350616742</v>
      </c>
      <c r="G302" s="54" t="n">
        <v>1</v>
      </c>
      <c r="H302" s="59" t="n">
        <v>3.52611846715445</v>
      </c>
      <c r="I302" s="59" t="n">
        <v>2.56620296568144</v>
      </c>
    </row>
    <row r="303" customFormat="false" ht="12.75" hidden="false" customHeight="false" outlineLevel="0" collapsed="false">
      <c r="C303" s="37" t="n">
        <f aca="false">IF(D303=G303,0,1)</f>
        <v>0</v>
      </c>
      <c r="D303" s="37" t="n">
        <f aca="false">IF(F303&gt;$B$2,1,0)</f>
        <v>1</v>
      </c>
      <c r="E303" s="54" t="n">
        <v>0.406513917197595</v>
      </c>
      <c r="F303" s="54" t="n">
        <v>0.600251687761151</v>
      </c>
      <c r="G303" s="54" t="n">
        <v>1</v>
      </c>
      <c r="H303" s="59" t="n">
        <v>1.34163952275412</v>
      </c>
      <c r="I303" s="59" t="n">
        <v>0.722757249604911</v>
      </c>
    </row>
    <row r="304" customFormat="false" ht="12.75" hidden="false" customHeight="false" outlineLevel="0" collapsed="false">
      <c r="C304" s="37" t="n">
        <f aca="false">IF(D304=G304,0,1)</f>
        <v>0</v>
      </c>
      <c r="D304" s="37" t="n">
        <f aca="false">IF(F304&gt;$B$2,1,0)</f>
        <v>1</v>
      </c>
      <c r="E304" s="54" t="n">
        <v>0.523254780218418</v>
      </c>
      <c r="F304" s="54" t="n">
        <v>0.62790852728266</v>
      </c>
      <c r="G304" s="54" t="n">
        <v>1</v>
      </c>
      <c r="H304" s="59" t="n">
        <v>0.978569237806369</v>
      </c>
      <c r="I304" s="59" t="n">
        <v>-4.62350726593286</v>
      </c>
    </row>
    <row r="305" customFormat="false" ht="12.75" hidden="false" customHeight="false" outlineLevel="0" collapsed="false">
      <c r="C305" s="37" t="n">
        <f aca="false">IF(D305=G305,0,1)</f>
        <v>0</v>
      </c>
      <c r="D305" s="37" t="n">
        <f aca="false">IF(F305&gt;$B$2,1,0)</f>
        <v>1</v>
      </c>
      <c r="E305" s="54" t="n">
        <v>1.51697132169491</v>
      </c>
      <c r="F305" s="54" t="n">
        <v>0.820092059270997</v>
      </c>
      <c r="G305" s="54" t="n">
        <v>1</v>
      </c>
      <c r="H305" s="59" t="n">
        <v>2.60631464293692</v>
      </c>
      <c r="I305" s="59" t="n">
        <v>0.741449639463099</v>
      </c>
    </row>
    <row r="306" customFormat="false" ht="12.75" hidden="false" customHeight="false" outlineLevel="0" collapsed="false">
      <c r="C306" s="37" t="n">
        <f aca="false">IF(D306=G306,0,1)</f>
        <v>1</v>
      </c>
      <c r="D306" s="37" t="n">
        <f aca="false">IF(F306&gt;$B$2,1,0)</f>
        <v>0</v>
      </c>
      <c r="E306" s="54" t="n">
        <v>0.350913855084424</v>
      </c>
      <c r="F306" s="54" t="n">
        <v>0.586839168839156</v>
      </c>
      <c r="G306" s="54" t="n">
        <v>1</v>
      </c>
      <c r="H306" s="59" t="n">
        <v>1.01863247941947</v>
      </c>
      <c r="I306" s="59" t="n">
        <v>-2.07815901376307</v>
      </c>
    </row>
    <row r="307" customFormat="false" ht="12.75" hidden="false" customHeight="false" outlineLevel="0" collapsed="false">
      <c r="C307" s="37" t="n">
        <f aca="false">IF(D307=G307,0,1)</f>
        <v>0</v>
      </c>
      <c r="D307" s="37" t="n">
        <f aca="false">IF(F307&gt;$B$2,1,0)</f>
        <v>1</v>
      </c>
      <c r="E307" s="54" t="n">
        <v>0.6009713242295</v>
      </c>
      <c r="F307" s="54" t="n">
        <v>0.645878498448765</v>
      </c>
      <c r="G307" s="54" t="n">
        <v>1</v>
      </c>
      <c r="H307" s="59" t="n">
        <v>1.72343175613787</v>
      </c>
      <c r="I307" s="59" t="n">
        <v>2.45473074755864</v>
      </c>
    </row>
    <row r="308" customFormat="false" ht="12.75" hidden="false" customHeight="false" outlineLevel="0" collapsed="false">
      <c r="C308" s="37" t="n">
        <f aca="false">IF(D308=G308,0,1)</f>
        <v>0</v>
      </c>
      <c r="D308" s="37" t="n">
        <f aca="false">IF(F308&gt;$B$2,1,0)</f>
        <v>1</v>
      </c>
      <c r="E308" s="54" t="n">
        <v>1.32660254848408</v>
      </c>
      <c r="F308" s="54" t="n">
        <v>0.790278101162636</v>
      </c>
      <c r="G308" s="54" t="n">
        <v>1</v>
      </c>
      <c r="H308" s="59" t="n">
        <v>2.17721049516695</v>
      </c>
      <c r="I308" s="59" t="n">
        <v>-1.55078851094004</v>
      </c>
    </row>
    <row r="309" customFormat="false" ht="12.75" hidden="false" customHeight="false" outlineLevel="0" collapsed="false">
      <c r="C309" s="37" t="n">
        <f aca="false">IF(D309=G309,0,1)</f>
        <v>0</v>
      </c>
      <c r="D309" s="37" t="n">
        <f aca="false">IF(F309&gt;$B$2,1,0)</f>
        <v>1</v>
      </c>
      <c r="E309" s="54" t="n">
        <v>1.38031554366651</v>
      </c>
      <c r="F309" s="54" t="n">
        <v>0.799041673163809</v>
      </c>
      <c r="G309" s="54" t="n">
        <v>1</v>
      </c>
      <c r="H309" s="59" t="n">
        <v>2.64087544160429</v>
      </c>
      <c r="I309" s="59" t="n">
        <v>2.78987045021495</v>
      </c>
    </row>
    <row r="310" customFormat="false" ht="12.75" hidden="false" customHeight="false" outlineLevel="0" collapsed="false">
      <c r="C310" s="37" t="n">
        <f aca="false">IF(D310=G310,0,1)</f>
        <v>0</v>
      </c>
      <c r="D310" s="37" t="n">
        <f aca="false">IF(F310&gt;$B$2,1,0)</f>
        <v>1</v>
      </c>
      <c r="E310" s="54" t="n">
        <v>1.7685935771008</v>
      </c>
      <c r="F310" s="54" t="n">
        <v>0.854282681443117</v>
      </c>
      <c r="G310" s="54" t="n">
        <v>1</v>
      </c>
      <c r="H310" s="59" t="n">
        <v>2.47023604565766</v>
      </c>
      <c r="I310" s="59" t="n">
        <v>-3.8113648770377</v>
      </c>
    </row>
    <row r="311" customFormat="false" ht="12.75" hidden="false" customHeight="false" outlineLevel="0" collapsed="false">
      <c r="C311" s="37" t="n">
        <f aca="false">IF(D311=G311,0,1)</f>
        <v>1</v>
      </c>
      <c r="D311" s="37" t="n">
        <f aca="false">IF(F311&gt;$B$2,1,0)</f>
        <v>0</v>
      </c>
      <c r="E311" s="54" t="n">
        <v>-1.40304426190435</v>
      </c>
      <c r="F311" s="54" t="n">
        <v>0.197333477413937</v>
      </c>
      <c r="G311" s="54" t="n">
        <v>1</v>
      </c>
      <c r="H311" s="59" t="n">
        <v>-0.755041350610554</v>
      </c>
      <c r="I311" s="59" t="n">
        <v>0.30612682166975</v>
      </c>
    </row>
    <row r="312" customFormat="false" ht="12.75" hidden="false" customHeight="false" outlineLevel="0" collapsed="false">
      <c r="C312" s="37" t="n">
        <f aca="false">IF(D312=G312,0,1)</f>
        <v>0</v>
      </c>
      <c r="D312" s="37" t="n">
        <f aca="false">IF(F312&gt;$B$2,1,0)</f>
        <v>1</v>
      </c>
      <c r="E312" s="54" t="n">
        <v>2.19330235208101</v>
      </c>
      <c r="F312" s="54" t="n">
        <v>0.899646445492116</v>
      </c>
      <c r="G312" s="54" t="n">
        <v>1</v>
      </c>
      <c r="H312" s="59" t="n">
        <v>3.06404058897169</v>
      </c>
      <c r="I312" s="59" t="n">
        <v>-2.61695277004037</v>
      </c>
    </row>
    <row r="313" customFormat="false" ht="12.75" hidden="false" customHeight="false" outlineLevel="0" collapsed="false">
      <c r="C313" s="37" t="n">
        <f aca="false">IF(D313=G313,0,1)</f>
        <v>0</v>
      </c>
      <c r="D313" s="37" t="n">
        <f aca="false">IF(F313&gt;$B$2,1,0)</f>
        <v>1</v>
      </c>
      <c r="E313" s="54" t="n">
        <v>2.00922962323105</v>
      </c>
      <c r="F313" s="54" t="n">
        <v>0.881762728469546</v>
      </c>
      <c r="G313" s="54" t="n">
        <v>1</v>
      </c>
      <c r="H313" s="59" t="n">
        <v>3.11389908852289</v>
      </c>
      <c r="I313" s="59" t="n">
        <v>0.17787442629924</v>
      </c>
    </row>
    <row r="314" customFormat="false" ht="12.75" hidden="false" customHeight="false" outlineLevel="0" collapsed="false">
      <c r="C314" s="37" t="n">
        <f aca="false">IF(D314=G314,0,1)</f>
        <v>1</v>
      </c>
      <c r="D314" s="37" t="n">
        <f aca="false">IF(F314&gt;$B$2,1,0)</f>
        <v>0</v>
      </c>
      <c r="E314" s="54" t="n">
        <v>-0.510777038935861</v>
      </c>
      <c r="F314" s="54" t="n">
        <v>0.375011387138715</v>
      </c>
      <c r="G314" s="54" t="n">
        <v>1</v>
      </c>
      <c r="H314" s="59" t="n">
        <v>0.325561136880424</v>
      </c>
      <c r="I314" s="59" t="n">
        <v>1.01572823041352</v>
      </c>
    </row>
    <row r="315" customFormat="false" ht="12.75" hidden="false" customHeight="false" outlineLevel="0" collapsed="false">
      <c r="C315" s="37" t="n">
        <f aca="false">IF(D315=G315,0,1)</f>
        <v>0</v>
      </c>
      <c r="D315" s="37" t="n">
        <f aca="false">IF(F315&gt;$B$2,1,0)</f>
        <v>1</v>
      </c>
      <c r="E315" s="54" t="n">
        <v>3.22857925825113</v>
      </c>
      <c r="F315" s="54" t="n">
        <v>0.961895713564247</v>
      </c>
      <c r="G315" s="54" t="n">
        <v>1</v>
      </c>
      <c r="H315" s="59" t="n">
        <v>4.3696020434727</v>
      </c>
      <c r="I315" s="59" t="n">
        <v>-1.23549398267642</v>
      </c>
    </row>
    <row r="316" customFormat="false" ht="12.75" hidden="false" customHeight="false" outlineLevel="0" collapsed="false">
      <c r="C316" s="37" t="n">
        <f aca="false">IF(D316=G316,0,1)</f>
        <v>0</v>
      </c>
      <c r="D316" s="37" t="n">
        <f aca="false">IF(F316&gt;$B$2,1,0)</f>
        <v>1</v>
      </c>
      <c r="E316" s="54" t="n">
        <v>0.535249998112727</v>
      </c>
      <c r="F316" s="54" t="n">
        <v>0.630706756049939</v>
      </c>
      <c r="G316" s="54" t="n">
        <v>1</v>
      </c>
      <c r="H316" s="59" t="n">
        <v>1.4106792655657</v>
      </c>
      <c r="I316" s="59" t="n">
        <v>-0.111504050437361</v>
      </c>
    </row>
    <row r="317" customFormat="false" ht="12.75" hidden="false" customHeight="false" outlineLevel="0" collapsed="false">
      <c r="C317" s="37" t="n">
        <f aca="false">IF(D317=G317,0,1)</f>
        <v>1</v>
      </c>
      <c r="D317" s="37" t="n">
        <f aca="false">IF(F317&gt;$B$2,1,0)</f>
        <v>0</v>
      </c>
      <c r="E317" s="54" t="n">
        <v>-0.0555331579252871</v>
      </c>
      <c r="F317" s="54" t="n">
        <v>0.486120277344993</v>
      </c>
      <c r="G317" s="54" t="n">
        <v>1</v>
      </c>
      <c r="H317" s="59" t="n">
        <v>0.974667505535763</v>
      </c>
      <c r="I317" s="59" t="n">
        <v>2.43197064264677</v>
      </c>
    </row>
    <row r="318" customFormat="false" ht="12.75" hidden="false" customHeight="false" outlineLevel="0" collapsed="false">
      <c r="C318" s="37" t="n">
        <f aca="false">IF(D318=G318,0,1)</f>
        <v>0</v>
      </c>
      <c r="D318" s="37" t="n">
        <f aca="false">IF(F318&gt;$B$2,1,0)</f>
        <v>1</v>
      </c>
      <c r="E318" s="54" t="n">
        <v>1.05128726901355</v>
      </c>
      <c r="F318" s="54" t="n">
        <v>0.741022013540359</v>
      </c>
      <c r="G318" s="54" t="n">
        <v>1</v>
      </c>
      <c r="H318" s="59" t="n">
        <v>2.17092133930419</v>
      </c>
      <c r="I318" s="59" t="n">
        <v>1.75753029907355</v>
      </c>
    </row>
    <row r="319" customFormat="false" ht="12.75" hidden="false" customHeight="false" outlineLevel="0" collapsed="false">
      <c r="C319" s="37" t="n">
        <f aca="false">IF(D319=G319,0,1)</f>
        <v>0</v>
      </c>
      <c r="D319" s="37" t="n">
        <f aca="false">IF(F319&gt;$B$2,1,0)</f>
        <v>1</v>
      </c>
      <c r="E319" s="54" t="n">
        <v>0.71868637876562</v>
      </c>
      <c r="F319" s="54" t="n">
        <v>0.672317683154093</v>
      </c>
      <c r="G319" s="54" t="n">
        <v>1</v>
      </c>
      <c r="H319" s="59" t="n">
        <v>1.54228314891225</v>
      </c>
      <c r="I319" s="59" t="n">
        <v>-0.941963662626222</v>
      </c>
    </row>
    <row r="320" customFormat="false" ht="12.75" hidden="false" customHeight="false" outlineLevel="0" collapsed="false">
      <c r="C320" s="37" t="n">
        <f aca="false">IF(D320=G320,0,1)</f>
        <v>0</v>
      </c>
      <c r="D320" s="37" t="n">
        <f aca="false">IF(F320&gt;$B$2,1,0)</f>
        <v>1</v>
      </c>
      <c r="E320" s="54" t="n">
        <v>4.29426085363618</v>
      </c>
      <c r="F320" s="54" t="n">
        <v>0.986537069125191</v>
      </c>
      <c r="G320" s="54" t="n">
        <v>1</v>
      </c>
      <c r="H320" s="59" t="n">
        <v>5.468840077403</v>
      </c>
      <c r="I320" s="59" t="n">
        <v>-2.45150204136735</v>
      </c>
    </row>
    <row r="321" customFormat="false" ht="12.75" hidden="false" customHeight="false" outlineLevel="0" collapsed="false">
      <c r="C321" s="37" t="n">
        <f aca="false">IF(D321=G321,0,1)</f>
        <v>0</v>
      </c>
      <c r="D321" s="37" t="n">
        <f aca="false">IF(F321&gt;$B$2,1,0)</f>
        <v>1</v>
      </c>
      <c r="E321" s="54" t="n">
        <v>0.736484782148546</v>
      </c>
      <c r="F321" s="54" t="n">
        <v>0.676226697116722</v>
      </c>
      <c r="G321" s="54" t="n">
        <v>1</v>
      </c>
      <c r="H321" s="59" t="n">
        <v>1.75806304064463</v>
      </c>
      <c r="I321" s="59" t="n">
        <v>1.1663610166579</v>
      </c>
    </row>
    <row r="322" customFormat="false" ht="12.75" hidden="false" customHeight="false" outlineLevel="0" collapsed="false">
      <c r="C322" s="37" t="n">
        <f aca="false">IF(D322=G322,0,1)</f>
        <v>1</v>
      </c>
      <c r="D322" s="37" t="n">
        <f aca="false">IF(F322&gt;$B$2,1,0)</f>
        <v>0</v>
      </c>
      <c r="E322" s="54" t="n">
        <v>-0.633064112821989</v>
      </c>
      <c r="F322" s="54" t="n">
        <v>0.346816084550854</v>
      </c>
      <c r="G322" s="54" t="n">
        <v>1</v>
      </c>
      <c r="H322" s="59" t="n">
        <v>-0.245992618554737</v>
      </c>
      <c r="I322" s="59" t="n">
        <v>-3.64730112778489</v>
      </c>
    </row>
    <row r="323" customFormat="false" ht="12.75" hidden="false" customHeight="false" outlineLevel="0" collapsed="false">
      <c r="C323" s="37" t="n">
        <f aca="false">IF(D323=G323,0,1)</f>
        <v>1</v>
      </c>
      <c r="D323" s="37" t="n">
        <f aca="false">IF(F323&gt;$B$2,1,0)</f>
        <v>0</v>
      </c>
      <c r="E323" s="54" t="n">
        <v>-0.242581921449959</v>
      </c>
      <c r="F323" s="54" t="n">
        <v>0.439650175215413</v>
      </c>
      <c r="G323" s="54" t="n">
        <v>1</v>
      </c>
      <c r="H323" s="59" t="n">
        <v>0.166972545732278</v>
      </c>
      <c r="I323" s="59" t="n">
        <v>-3.98302290705033</v>
      </c>
    </row>
    <row r="324" customFormat="false" ht="12.75" hidden="false" customHeight="false" outlineLevel="0" collapsed="false">
      <c r="C324" s="37" t="n">
        <f aca="false">IF(D324=G324,0,1)</f>
        <v>0</v>
      </c>
      <c r="D324" s="37" t="n">
        <f aca="false">IF(F324&gt;$B$2,1,0)</f>
        <v>1</v>
      </c>
      <c r="E324" s="54" t="n">
        <v>1.58338458912729</v>
      </c>
      <c r="F324" s="54" t="n">
        <v>0.829683324378697</v>
      </c>
      <c r="G324" s="54" t="n">
        <v>1</v>
      </c>
      <c r="H324" s="59" t="n">
        <v>2.68184817791916</v>
      </c>
      <c r="I324" s="59" t="n">
        <v>0.741456460673362</v>
      </c>
    </row>
    <row r="325" customFormat="false" ht="12.75" hidden="false" customHeight="false" outlineLevel="0" collapsed="false">
      <c r="C325" s="37" t="n">
        <f aca="false">IF(D325=G325,0,1)</f>
        <v>1</v>
      </c>
      <c r="D325" s="37" t="n">
        <f aca="false">IF(F325&gt;$B$2,1,0)</f>
        <v>0</v>
      </c>
      <c r="E325" s="54" t="n">
        <v>-3.4206349114231</v>
      </c>
      <c r="F325" s="54" t="n">
        <v>0.0316567596290006</v>
      </c>
      <c r="G325" s="54" t="n">
        <v>1</v>
      </c>
      <c r="H325" s="59" t="n">
        <v>-3.16731233801693</v>
      </c>
      <c r="I325" s="59" t="n">
        <v>-0.962204467214178</v>
      </c>
    </row>
    <row r="326" customFormat="false" ht="12.75" hidden="false" customHeight="false" outlineLevel="0" collapsed="false">
      <c r="C326" s="37" t="n">
        <f aca="false">IF(D326=G326,0,1)</f>
        <v>0</v>
      </c>
      <c r="D326" s="37" t="n">
        <f aca="false">IF(F326&gt;$B$2,1,0)</f>
        <v>1</v>
      </c>
      <c r="E326" s="54" t="n">
        <v>2.57221032523582</v>
      </c>
      <c r="F326" s="54" t="n">
        <v>0.929051527271548</v>
      </c>
      <c r="G326" s="54" t="n">
        <v>1</v>
      </c>
      <c r="H326" s="59" t="n">
        <v>3.9723938748939</v>
      </c>
      <c r="I326" s="59" t="n">
        <v>2.5306326278951</v>
      </c>
    </row>
    <row r="327" customFormat="false" ht="12.75" hidden="false" customHeight="false" outlineLevel="0" collapsed="false">
      <c r="C327" s="37" t="n">
        <f aca="false">IF(D327=G327,0,1)</f>
        <v>0</v>
      </c>
      <c r="D327" s="37" t="n">
        <f aca="false">IF(F327&gt;$B$2,1,0)</f>
        <v>1</v>
      </c>
      <c r="E327" s="54" t="n">
        <v>2.21819867806928</v>
      </c>
      <c r="F327" s="54" t="n">
        <v>0.901871895910526</v>
      </c>
      <c r="G327" s="54" t="n">
        <v>1</v>
      </c>
      <c r="H327" s="59" t="n">
        <v>3.57901467900956</v>
      </c>
      <c r="I327" s="59" t="n">
        <v>2.6303041522624</v>
      </c>
    </row>
    <row r="328" customFormat="false" ht="12.75" hidden="false" customHeight="false" outlineLevel="0" collapsed="false">
      <c r="C328" s="37" t="n">
        <f aca="false">IF(D328=G328,0,1)</f>
        <v>1</v>
      </c>
      <c r="D328" s="37" t="n">
        <f aca="false">IF(F328&gt;$B$2,1,0)</f>
        <v>0</v>
      </c>
      <c r="E328" s="54" t="n">
        <v>-0.670020328004261</v>
      </c>
      <c r="F328" s="54" t="n">
        <v>0.338492289031759</v>
      </c>
      <c r="G328" s="54" t="n">
        <v>1</v>
      </c>
      <c r="H328" s="59" t="n">
        <v>0.126090758887585</v>
      </c>
      <c r="I328" s="59" t="n">
        <v>0.817763066152111</v>
      </c>
    </row>
    <row r="329" customFormat="false" ht="12.75" hidden="false" customHeight="false" outlineLevel="0" collapsed="false">
      <c r="C329" s="37" t="n">
        <f aca="false">IF(D329=G329,0,1)</f>
        <v>1</v>
      </c>
      <c r="D329" s="37" t="n">
        <f aca="false">IF(F329&gt;$B$2,1,0)</f>
        <v>0</v>
      </c>
      <c r="E329" s="54" t="n">
        <v>-0.551817734976998</v>
      </c>
      <c r="F329" s="54" t="n">
        <v>0.365442783499246</v>
      </c>
      <c r="G329" s="54" t="n">
        <v>1</v>
      </c>
      <c r="H329" s="59" t="n">
        <v>0.385064827743918</v>
      </c>
      <c r="I329" s="59" t="n">
        <v>2.16058197111124</v>
      </c>
    </row>
    <row r="330" customFormat="false" ht="12.75" hidden="false" customHeight="false" outlineLevel="0" collapsed="false">
      <c r="C330" s="37" t="n">
        <f aca="false">IF(D330=G330,0,1)</f>
        <v>0</v>
      </c>
      <c r="D330" s="37" t="n">
        <f aca="false">IF(F330&gt;$B$2,1,0)</f>
        <v>1</v>
      </c>
      <c r="E330" s="54" t="n">
        <v>2.09214128629039</v>
      </c>
      <c r="F330" s="54" t="n">
        <v>0.890137003701492</v>
      </c>
      <c r="G330" s="54" t="n">
        <v>1</v>
      </c>
      <c r="H330" s="59" t="n">
        <v>3.16963292384753</v>
      </c>
      <c r="I330" s="59" t="n">
        <v>-0.237919266510289</v>
      </c>
    </row>
    <row r="331" customFormat="false" ht="12.75" hidden="false" customHeight="false" outlineLevel="0" collapsed="false">
      <c r="C331" s="37" t="n">
        <f aca="false">IF(D331=G331,0,1)</f>
        <v>1</v>
      </c>
      <c r="D331" s="37" t="n">
        <f aca="false">IF(F331&gt;$B$2,1,0)</f>
        <v>0</v>
      </c>
      <c r="E331" s="54" t="n">
        <v>-0.323906665058734</v>
      </c>
      <c r="F331" s="54" t="n">
        <v>0.419723959802823</v>
      </c>
      <c r="G331" s="54" t="n">
        <v>1</v>
      </c>
      <c r="H331" s="59" t="n">
        <v>0.546045389957726</v>
      </c>
      <c r="I331" s="59" t="n">
        <v>1.10148448584368</v>
      </c>
    </row>
    <row r="332" customFormat="false" ht="12.75" hidden="false" customHeight="false" outlineLevel="0" collapsed="false">
      <c r="C332" s="37" t="n">
        <f aca="false">IF(D332=G332,0,1)</f>
        <v>0</v>
      </c>
      <c r="D332" s="37" t="n">
        <f aca="false">IF(F332&gt;$B$2,1,0)</f>
        <v>1</v>
      </c>
      <c r="E332" s="54" t="n">
        <v>1.34652677516854</v>
      </c>
      <c r="F332" s="54" t="n">
        <v>0.79356121834129</v>
      </c>
      <c r="G332" s="54" t="n">
        <v>1</v>
      </c>
      <c r="H332" s="59" t="n">
        <v>2.23057964426698</v>
      </c>
      <c r="I332" s="59" t="n">
        <v>-1.21967786981259</v>
      </c>
    </row>
    <row r="333" customFormat="false" ht="12.75" hidden="false" customHeight="false" outlineLevel="0" collapsed="false">
      <c r="C333" s="37" t="n">
        <f aca="false">IF(D333=G333,0,1)</f>
        <v>0</v>
      </c>
      <c r="D333" s="37" t="n">
        <f aca="false">IF(F333&gt;$B$2,1,0)</f>
        <v>1</v>
      </c>
      <c r="E333" s="54" t="n">
        <v>0.844934554458087</v>
      </c>
      <c r="F333" s="54" t="n">
        <v>0.699503471296141</v>
      </c>
      <c r="G333" s="54" t="n">
        <v>1</v>
      </c>
      <c r="H333" s="59" t="n">
        <v>2.10270696293446</v>
      </c>
      <c r="I333" s="59" t="n">
        <v>3.55248630512506</v>
      </c>
    </row>
    <row r="334" customFormat="false" ht="12.75" hidden="false" customHeight="false" outlineLevel="0" collapsed="false">
      <c r="C334" s="37" t="n">
        <f aca="false">IF(D334=G334,0,1)</f>
        <v>0</v>
      </c>
      <c r="D334" s="37" t="n">
        <f aca="false">IF(F334&gt;$B$2,1,0)</f>
        <v>1</v>
      </c>
      <c r="E334" s="54" t="n">
        <v>1.13547349324417</v>
      </c>
      <c r="F334" s="54" t="n">
        <v>0.75684759785236</v>
      </c>
      <c r="G334" s="54" t="n">
        <v>1</v>
      </c>
      <c r="H334" s="59" t="n">
        <v>2.22910853658686</v>
      </c>
      <c r="I334" s="59" t="n">
        <v>1.35255959321512</v>
      </c>
    </row>
    <row r="335" customFormat="false" ht="12.75" hidden="false" customHeight="false" outlineLevel="0" collapsed="false">
      <c r="C335" s="37" t="n">
        <f aca="false">IF(D335=G335,0,1)</f>
        <v>0</v>
      </c>
      <c r="D335" s="37" t="n">
        <f aca="false">IF(F335&gt;$B$2,1,0)</f>
        <v>1</v>
      </c>
      <c r="E335" s="54" t="n">
        <v>1.38469094581617</v>
      </c>
      <c r="F335" s="54" t="n">
        <v>0.799743330141881</v>
      </c>
      <c r="G335" s="54" t="n">
        <v>1</v>
      </c>
      <c r="H335" s="59" t="n">
        <v>2.56801127357176</v>
      </c>
      <c r="I335" s="59" t="n">
        <v>1.95057964447187</v>
      </c>
    </row>
    <row r="336" customFormat="false" ht="12.75" hidden="false" customHeight="false" outlineLevel="0" collapsed="false">
      <c r="C336" s="37" t="n">
        <f aca="false">IF(D336=G336,0,1)</f>
        <v>0</v>
      </c>
      <c r="D336" s="37" t="n">
        <f aca="false">IF(F336&gt;$B$2,1,0)</f>
        <v>1</v>
      </c>
      <c r="E336" s="54" t="n">
        <v>3.14427265528709</v>
      </c>
      <c r="F336" s="54" t="n">
        <v>0.958682454380286</v>
      </c>
      <c r="G336" s="54" t="n">
        <v>1</v>
      </c>
      <c r="H336" s="59" t="n">
        <v>4.39134351431858</v>
      </c>
      <c r="I336" s="59" t="n">
        <v>0.0327599991578609</v>
      </c>
    </row>
    <row r="337" customFormat="false" ht="12.75" hidden="false" customHeight="false" outlineLevel="0" collapsed="false">
      <c r="C337" s="37" t="n">
        <f aca="false">IF(D337=G337,0,1)</f>
        <v>0</v>
      </c>
      <c r="D337" s="37" t="n">
        <f aca="false">IF(F337&gt;$B$2,1,0)</f>
        <v>1</v>
      </c>
      <c r="E337" s="54" t="n">
        <v>4.15959513375199</v>
      </c>
      <c r="F337" s="54" t="n">
        <v>0.984626166983034</v>
      </c>
      <c r="G337" s="54" t="n">
        <v>1</v>
      </c>
      <c r="H337" s="59" t="n">
        <v>5.35532604367472</v>
      </c>
      <c r="I337" s="59" t="n">
        <v>-2.02405772142811</v>
      </c>
    </row>
    <row r="338" customFormat="false" ht="12.75" hidden="false" customHeight="false" outlineLevel="0" collapsed="false">
      <c r="C338" s="37" t="n">
        <f aca="false">IF(D338=G338,0,1)</f>
        <v>0</v>
      </c>
      <c r="D338" s="37" t="n">
        <f aca="false">IF(F338&gt;$B$2,1,0)</f>
        <v>1</v>
      </c>
      <c r="E338" s="54" t="n">
        <v>0.635707576242704</v>
      </c>
      <c r="F338" s="54" t="n">
        <v>0.653782508869876</v>
      </c>
      <c r="G338" s="54" t="n">
        <v>1</v>
      </c>
      <c r="H338" s="59" t="n">
        <v>1.80799884724547</v>
      </c>
      <c r="I338" s="59" t="n">
        <v>2.94058736471925</v>
      </c>
    </row>
    <row r="339" customFormat="false" ht="12.75" hidden="false" customHeight="false" outlineLevel="0" collapsed="false">
      <c r="C339" s="37" t="n">
        <f aca="false">IF(D339=G339,0,1)</f>
        <v>0</v>
      </c>
      <c r="D339" s="37" t="n">
        <f aca="false">IF(F339&gt;$B$2,1,0)</f>
        <v>1</v>
      </c>
      <c r="E339" s="54" t="n">
        <v>1.40429455625135</v>
      </c>
      <c r="F339" s="54" t="n">
        <v>0.802864485489339</v>
      </c>
      <c r="G339" s="54" t="n">
        <v>1</v>
      </c>
      <c r="H339" s="59" t="n">
        <v>2.64002733779489</v>
      </c>
      <c r="I339" s="59" t="n">
        <v>2.48667674895842</v>
      </c>
    </row>
    <row r="340" customFormat="false" ht="12.75" hidden="false" customHeight="false" outlineLevel="0" collapsed="false">
      <c r="C340" s="37" t="n">
        <f aca="false">IF(D340=G340,0,1)</f>
        <v>0</v>
      </c>
      <c r="D340" s="37" t="n">
        <f aca="false">IF(F340&gt;$B$2,1,0)</f>
        <v>1</v>
      </c>
      <c r="E340" s="54" t="n">
        <v>2.06163203106839</v>
      </c>
      <c r="F340" s="54" t="n">
        <v>0.88711770461077</v>
      </c>
      <c r="G340" s="54" t="n">
        <v>1</v>
      </c>
      <c r="H340" s="59" t="n">
        <v>3.40196107167867</v>
      </c>
      <c r="I340" s="59" t="n">
        <v>2.64121808868367</v>
      </c>
    </row>
    <row r="341" customFormat="false" ht="12.75" hidden="false" customHeight="false" outlineLevel="0" collapsed="false">
      <c r="C341" s="37" t="n">
        <f aca="false">IF(D341=G341,0,1)</f>
        <v>0</v>
      </c>
      <c r="D341" s="37" t="n">
        <f aca="false">IF(F341&gt;$B$2,1,0)</f>
        <v>1</v>
      </c>
      <c r="E341" s="54" t="n">
        <v>1.96547165346171</v>
      </c>
      <c r="F341" s="54" t="n">
        <v>0.877123891873753</v>
      </c>
      <c r="G341" s="54" t="n">
        <v>1</v>
      </c>
      <c r="H341" s="59" t="n">
        <v>2.99470526038203</v>
      </c>
      <c r="I341" s="59" t="n">
        <v>-0.570703377889004</v>
      </c>
    </row>
    <row r="342" customFormat="false" ht="12.75" hidden="false" customHeight="false" outlineLevel="0" collapsed="false">
      <c r="C342" s="37" t="n">
        <f aca="false">IF(D342=G342,0,1)</f>
        <v>0</v>
      </c>
      <c r="D342" s="37" t="n">
        <f aca="false">IF(F342&gt;$B$2,1,0)</f>
        <v>1</v>
      </c>
      <c r="E342" s="54" t="n">
        <v>1.7187580354587</v>
      </c>
      <c r="F342" s="54" t="n">
        <v>0.847968794293723</v>
      </c>
      <c r="G342" s="54" t="n">
        <v>1</v>
      </c>
      <c r="H342" s="59" t="n">
        <v>2.8697770681465</v>
      </c>
      <c r="I342" s="59" t="n">
        <v>1.10768951344653</v>
      </c>
    </row>
    <row r="343" customFormat="false" ht="12.75" hidden="false" customHeight="false" outlineLevel="0" collapsed="false">
      <c r="C343" s="37" t="n">
        <f aca="false">IF(D343=G343,0,1)</f>
        <v>0</v>
      </c>
      <c r="D343" s="37" t="n">
        <f aca="false">IF(F343&gt;$B$2,1,0)</f>
        <v>1</v>
      </c>
      <c r="E343" s="54" t="n">
        <v>2.12388386307387</v>
      </c>
      <c r="F343" s="54" t="n">
        <v>0.893202982891282</v>
      </c>
      <c r="G343" s="54" t="n">
        <v>1</v>
      </c>
      <c r="H343" s="59" t="n">
        <v>3.56975602294551</v>
      </c>
      <c r="I343" s="59" t="n">
        <v>3.68703695130534</v>
      </c>
    </row>
    <row r="344" customFormat="false" ht="12.75" hidden="false" customHeight="false" outlineLevel="0" collapsed="false">
      <c r="C344" s="37" t="n">
        <f aca="false">IF(D344=G344,0,1)</f>
        <v>1</v>
      </c>
      <c r="D344" s="37" t="n">
        <f aca="false">IF(F344&gt;$B$2,1,0)</f>
        <v>0</v>
      </c>
      <c r="E344" s="54" t="n">
        <v>-1.15030549325022</v>
      </c>
      <c r="F344" s="54" t="n">
        <v>0.240433287884916</v>
      </c>
      <c r="G344" s="54" t="n">
        <v>1</v>
      </c>
      <c r="H344" s="59" t="n">
        <v>-0.41829184233211</v>
      </c>
      <c r="I344" s="59" t="n">
        <v>0.837749212223571</v>
      </c>
    </row>
    <row r="345" customFormat="false" ht="12.75" hidden="false" customHeight="false" outlineLevel="0" collapsed="false">
      <c r="C345" s="37" t="n">
        <f aca="false">IF(D345=G345,0,1)</f>
        <v>0</v>
      </c>
      <c r="D345" s="37" t="n">
        <f aca="false">IF(F345&gt;$B$2,1,0)</f>
        <v>1</v>
      </c>
      <c r="E345" s="54" t="n">
        <v>1.24309032439217</v>
      </c>
      <c r="F345" s="54" t="n">
        <v>0.776101471841978</v>
      </c>
      <c r="G345" s="54" t="n">
        <v>1</v>
      </c>
      <c r="H345" s="59" t="n">
        <v>2.00074123818195</v>
      </c>
      <c r="I345" s="59" t="n">
        <v>-2.42942405748181</v>
      </c>
    </row>
    <row r="346" customFormat="false" ht="12.75" hidden="false" customHeight="false" outlineLevel="0" collapsed="false">
      <c r="C346" s="37" t="n">
        <f aca="false">IF(D346=G346,0,1)</f>
        <v>0</v>
      </c>
      <c r="D346" s="37" t="n">
        <f aca="false">IF(F346&gt;$B$2,1,0)</f>
        <v>1</v>
      </c>
      <c r="E346" s="54" t="n">
        <v>3.21818796555524</v>
      </c>
      <c r="F346" s="54" t="n">
        <v>0.961513014876764</v>
      </c>
      <c r="G346" s="54" t="n">
        <v>1</v>
      </c>
      <c r="H346" s="59" t="n">
        <v>4.45545379584655</v>
      </c>
      <c r="I346" s="59" t="n">
        <v>-0.182396888703806</v>
      </c>
    </row>
    <row r="347" customFormat="false" ht="12.75" hidden="false" customHeight="false" outlineLevel="0" collapsed="false">
      <c r="C347" s="37" t="n">
        <f aca="false">IF(D347=G347,0,1)</f>
        <v>0</v>
      </c>
      <c r="D347" s="37" t="n">
        <f aca="false">IF(F347&gt;$B$2,1,0)</f>
        <v>1</v>
      </c>
      <c r="E347" s="54" t="n">
        <v>0.930366638119518</v>
      </c>
      <c r="F347" s="54" t="n">
        <v>0.717149662498509</v>
      </c>
      <c r="G347" s="54" t="n">
        <v>1</v>
      </c>
      <c r="H347" s="59" t="n">
        <v>1.85274371283595</v>
      </c>
      <c r="I347" s="59" t="n">
        <v>-0.190302671398968</v>
      </c>
    </row>
    <row r="348" customFormat="false" ht="12.75" hidden="false" customHeight="false" outlineLevel="0" collapsed="false">
      <c r="C348" s="37" t="n">
        <f aca="false">IF(D348=G348,0,1)</f>
        <v>1</v>
      </c>
      <c r="D348" s="37" t="n">
        <f aca="false">IF(F348&gt;$B$2,1,0)</f>
        <v>0</v>
      </c>
      <c r="E348" s="54" t="n">
        <v>0.15954406855874</v>
      </c>
      <c r="F348" s="54" t="n">
        <v>0.539801626025147</v>
      </c>
      <c r="G348" s="54" t="n">
        <v>1</v>
      </c>
      <c r="H348" s="59" t="n">
        <v>1.27390945231309</v>
      </c>
      <c r="I348" s="59" t="n">
        <v>3.02101398119703</v>
      </c>
    </row>
    <row r="349" customFormat="false" ht="12.75" hidden="false" customHeight="false" outlineLevel="0" collapsed="false">
      <c r="C349" s="37" t="n">
        <f aca="false">IF(D349=G349,0,1)</f>
        <v>1</v>
      </c>
      <c r="D349" s="37" t="n">
        <f aca="false">IF(F349&gt;$B$2,1,0)</f>
        <v>0</v>
      </c>
      <c r="E349" s="54" t="n">
        <v>0.23412091383525</v>
      </c>
      <c r="F349" s="54" t="n">
        <v>0.558264336276782</v>
      </c>
      <c r="G349" s="54" t="n">
        <v>1</v>
      </c>
      <c r="H349" s="59" t="n">
        <v>1.2998959896795</v>
      </c>
      <c r="I349" s="59" t="n">
        <v>2.3866869014455</v>
      </c>
    </row>
    <row r="350" customFormat="false" ht="12.75" hidden="false" customHeight="false" outlineLevel="0" collapsed="false">
      <c r="C350" s="37" t="n">
        <f aca="false">IF(D350=G350,0,1)</f>
        <v>1</v>
      </c>
      <c r="D350" s="37" t="n">
        <f aca="false">IF(F350&gt;$B$2,1,0)</f>
        <v>0</v>
      </c>
      <c r="E350" s="54" t="n">
        <v>-2.57465425907978</v>
      </c>
      <c r="F350" s="54" t="n">
        <v>0.0707875501690533</v>
      </c>
      <c r="G350" s="54" t="n">
        <v>1</v>
      </c>
      <c r="H350" s="59" t="n">
        <v>-2.09627318731509</v>
      </c>
      <c r="I350" s="59" t="n">
        <v>0.211884980672039</v>
      </c>
    </row>
    <row r="351" customFormat="false" ht="12.75" hidden="false" customHeight="false" outlineLevel="0" collapsed="false">
      <c r="C351" s="37" t="n">
        <f aca="false">IF(D351=G351,0,1)</f>
        <v>0</v>
      </c>
      <c r="D351" s="37" t="n">
        <f aca="false">IF(F351&gt;$B$2,1,0)</f>
        <v>1</v>
      </c>
      <c r="E351" s="54" t="n">
        <v>1.7483980330094</v>
      </c>
      <c r="F351" s="54" t="n">
        <v>0.851750633170089</v>
      </c>
      <c r="G351" s="54" t="n">
        <v>1</v>
      </c>
      <c r="H351" s="59" t="n">
        <v>2.97962129075313</v>
      </c>
      <c r="I351" s="59" t="n">
        <v>1.92858351510949</v>
      </c>
    </row>
    <row r="352" customFormat="false" ht="12.75" hidden="false" customHeight="false" outlineLevel="0" collapsed="false">
      <c r="C352" s="37" t="n">
        <f aca="false">IF(D352=G352,0,1)</f>
        <v>0</v>
      </c>
      <c r="D352" s="37" t="n">
        <f aca="false">IF(F352&gt;$B$2,1,0)</f>
        <v>1</v>
      </c>
      <c r="E352" s="54" t="n">
        <v>1.74918390765085</v>
      </c>
      <c r="F352" s="54" t="n">
        <v>0.851849839304794</v>
      </c>
      <c r="G352" s="54" t="n">
        <v>1</v>
      </c>
      <c r="H352" s="59" t="n">
        <v>3.13466740003787</v>
      </c>
      <c r="I352" s="59" t="n">
        <v>3.59068508259952</v>
      </c>
    </row>
    <row r="353" customFormat="false" ht="12.75" hidden="false" customHeight="false" outlineLevel="0" collapsed="false">
      <c r="C353" s="37" t="n">
        <f aca="false">IF(D353=G353,0,1)</f>
        <v>0</v>
      </c>
      <c r="D353" s="37" t="n">
        <f aca="false">IF(F353&gt;$B$2,1,0)</f>
        <v>1</v>
      </c>
      <c r="E353" s="54" t="n">
        <v>2.20576626489108</v>
      </c>
      <c r="F353" s="54" t="n">
        <v>0.900766129605959</v>
      </c>
      <c r="G353" s="54" t="n">
        <v>1</v>
      </c>
      <c r="H353" s="59" t="n">
        <v>2.97636075224727</v>
      </c>
      <c r="I353" s="59" t="n">
        <v>-3.7151767173782</v>
      </c>
    </row>
    <row r="354" customFormat="false" ht="12.75" hidden="false" customHeight="false" outlineLevel="0" collapsed="false">
      <c r="C354" s="37" t="n">
        <f aca="false">IF(D354=G354,0,1)</f>
        <v>0</v>
      </c>
      <c r="D354" s="37" t="n">
        <f aca="false">IF(F354&gt;$B$2,1,0)</f>
        <v>1</v>
      </c>
      <c r="E354" s="54" t="n">
        <v>2.57589114963141</v>
      </c>
      <c r="F354" s="54" t="n">
        <v>0.929293765196401</v>
      </c>
      <c r="G354" s="54" t="n">
        <v>1</v>
      </c>
      <c r="H354" s="59" t="n">
        <v>3.58504462888232</v>
      </c>
      <c r="I354" s="59" t="n">
        <v>-1.69098257174483</v>
      </c>
    </row>
    <row r="355" customFormat="false" ht="12.75" hidden="false" customHeight="false" outlineLevel="0" collapsed="false">
      <c r="C355" s="37" t="n">
        <f aca="false">IF(D355=G355,0,1)</f>
        <v>0</v>
      </c>
      <c r="D355" s="37" t="n">
        <f aca="false">IF(F355&gt;$B$2,1,0)</f>
        <v>1</v>
      </c>
      <c r="E355" s="54" t="n">
        <v>0.980316728674462</v>
      </c>
      <c r="F355" s="54" t="n">
        <v>0.727171057712409</v>
      </c>
      <c r="G355" s="54" t="n">
        <v>1</v>
      </c>
      <c r="H355" s="59" t="n">
        <v>1.64162043397664</v>
      </c>
      <c r="I355" s="59" t="n">
        <v>-3.07920345221646</v>
      </c>
    </row>
    <row r="356" customFormat="false" ht="12.75" hidden="false" customHeight="false" outlineLevel="0" collapsed="false">
      <c r="C356" s="37" t="n">
        <f aca="false">IF(D356=G356,0,1)</f>
        <v>1</v>
      </c>
      <c r="D356" s="37" t="n">
        <f aca="false">IF(F356&gt;$B$2,1,0)</f>
        <v>0</v>
      </c>
      <c r="E356" s="54" t="n">
        <v>-3.40962690101535</v>
      </c>
      <c r="F356" s="54" t="n">
        <v>0.0319959511721977</v>
      </c>
      <c r="G356" s="54" t="n">
        <v>1</v>
      </c>
      <c r="H356" s="59" t="n">
        <v>-2.84345946460962</v>
      </c>
      <c r="I356" s="59" t="n">
        <v>2.39465407503303</v>
      </c>
    </row>
    <row r="357" customFormat="false" ht="12.75" hidden="false" customHeight="false" outlineLevel="0" collapsed="false">
      <c r="C357" s="37" t="n">
        <f aca="false">IF(D357=G357,0,1)</f>
        <v>0</v>
      </c>
      <c r="D357" s="37" t="n">
        <f aca="false">IF(F357&gt;$B$2,1,0)</f>
        <v>1</v>
      </c>
      <c r="E357" s="54" t="n">
        <v>1.4811528760604</v>
      </c>
      <c r="F357" s="54" t="n">
        <v>0.814746652675359</v>
      </c>
      <c r="G357" s="54" t="n">
        <v>1</v>
      </c>
      <c r="H357" s="59" t="n">
        <v>2.47569301386829</v>
      </c>
      <c r="I357" s="59" t="n">
        <v>-0.227705641009379</v>
      </c>
    </row>
    <row r="358" customFormat="false" ht="12.75" hidden="false" customHeight="false" outlineLevel="0" collapsed="false">
      <c r="C358" s="37" t="n">
        <f aca="false">IF(D358=G358,0,1)</f>
        <v>1</v>
      </c>
      <c r="D358" s="37" t="n">
        <f aca="false">IF(F358&gt;$B$2,1,0)</f>
        <v>0</v>
      </c>
      <c r="E358" s="54" t="n">
        <v>0.273660084415293</v>
      </c>
      <c r="F358" s="54" t="n">
        <v>0.567991228753033</v>
      </c>
      <c r="G358" s="54" t="n">
        <v>1</v>
      </c>
      <c r="H358" s="59" t="n">
        <v>1.25999873084947</v>
      </c>
      <c r="I358" s="59" t="n">
        <v>1.47164655572851</v>
      </c>
    </row>
    <row r="359" customFormat="false" ht="12.75" hidden="false" customHeight="false" outlineLevel="0" collapsed="false">
      <c r="C359" s="37" t="n">
        <f aca="false">IF(D359=G359,0,1)</f>
        <v>0</v>
      </c>
      <c r="D359" s="37" t="n">
        <f aca="false">IF(F359&gt;$B$2,1,0)</f>
        <v>1</v>
      </c>
      <c r="E359" s="54" t="n">
        <v>0.757012858362965</v>
      </c>
      <c r="F359" s="54" t="n">
        <v>0.680704841967873</v>
      </c>
      <c r="G359" s="54" t="n">
        <v>1</v>
      </c>
      <c r="H359" s="59" t="n">
        <v>2.33854576031445</v>
      </c>
      <c r="I359" s="59" t="n">
        <v>7.17351213097572</v>
      </c>
    </row>
    <row r="360" customFormat="false" ht="12.75" hidden="false" customHeight="false" outlineLevel="0" collapsed="false">
      <c r="C360" s="37" t="n">
        <f aca="false">IF(D360=G360,0,1)</f>
        <v>0</v>
      </c>
      <c r="D360" s="37" t="n">
        <f aca="false">IF(F360&gt;$B$2,1,0)</f>
        <v>1</v>
      </c>
      <c r="E360" s="54" t="n">
        <v>2.51267993530544</v>
      </c>
      <c r="F360" s="54" t="n">
        <v>0.9250259637178</v>
      </c>
      <c r="G360" s="54" t="n">
        <v>1</v>
      </c>
      <c r="H360" s="59" t="n">
        <v>3.62099240696989</v>
      </c>
      <c r="I360" s="59" t="n">
        <v>-0.52824134399998</v>
      </c>
    </row>
    <row r="361" customFormat="false" ht="12.75" hidden="false" customHeight="false" outlineLevel="0" collapsed="false">
      <c r="C361" s="37" t="n">
        <f aca="false">IF(D361=G361,0,1)</f>
        <v>1</v>
      </c>
      <c r="D361" s="37" t="n">
        <f aca="false">IF(F361&gt;$B$2,1,0)</f>
        <v>0</v>
      </c>
      <c r="E361" s="54" t="n">
        <v>0.330516324523638</v>
      </c>
      <c r="F361" s="54" t="n">
        <v>0.581885001246108</v>
      </c>
      <c r="G361" s="54" t="n">
        <v>1</v>
      </c>
      <c r="H361" s="59" t="n">
        <v>1.13827650743769</v>
      </c>
      <c r="I361" s="59" t="n">
        <v>-0.538002495886758</v>
      </c>
    </row>
    <row r="362" customFormat="false" ht="12.75" hidden="false" customHeight="false" outlineLevel="0" collapsed="false">
      <c r="C362" s="37" t="n">
        <f aca="false">IF(D362=G362,0,1)</f>
        <v>1</v>
      </c>
      <c r="D362" s="37" t="n">
        <f aca="false">IF(F362&gt;$B$2,1,0)</f>
        <v>0</v>
      </c>
      <c r="E362" s="54" t="n">
        <v>0.343861266028535</v>
      </c>
      <c r="F362" s="54" t="n">
        <v>0.58512816464303</v>
      </c>
      <c r="G362" s="54" t="n">
        <v>1</v>
      </c>
      <c r="H362" s="59" t="n">
        <v>0.812356807320612</v>
      </c>
      <c r="I362" s="59" t="n">
        <v>-4.21578079112805</v>
      </c>
    </row>
    <row r="363" customFormat="false" ht="12.75" hidden="false" customHeight="false" outlineLevel="0" collapsed="false">
      <c r="C363" s="37" t="n">
        <f aca="false">IF(D363=G363,0,1)</f>
        <v>0</v>
      </c>
      <c r="D363" s="37" t="n">
        <f aca="false">IF(F363&gt;$B$2,1,0)</f>
        <v>1</v>
      </c>
      <c r="E363" s="54" t="n">
        <v>1.46346254595098</v>
      </c>
      <c r="F363" s="54" t="n">
        <v>0.812061690984631</v>
      </c>
      <c r="G363" s="54" t="n">
        <v>1</v>
      </c>
      <c r="H363" s="59" t="n">
        <v>2.50415110308677</v>
      </c>
      <c r="I363" s="59" t="n">
        <v>0.296067810268141</v>
      </c>
    </row>
    <row r="364" customFormat="false" ht="12.75" hidden="false" customHeight="false" outlineLevel="0" collapsed="false">
      <c r="C364" s="37" t="n">
        <f aca="false">IF(D364=G364,0,1)</f>
        <v>0</v>
      </c>
      <c r="D364" s="37" t="n">
        <f aca="false">IF(F364&gt;$B$2,1,0)</f>
        <v>1</v>
      </c>
      <c r="E364" s="54" t="n">
        <v>1.61685241220928</v>
      </c>
      <c r="F364" s="54" t="n">
        <v>0.834360581419148</v>
      </c>
      <c r="G364" s="54" t="n">
        <v>1</v>
      </c>
      <c r="H364" s="59" t="n">
        <v>2.55246346164495</v>
      </c>
      <c r="I364" s="59" t="n">
        <v>-1.06400420918362</v>
      </c>
    </row>
    <row r="365" customFormat="false" ht="12.75" hidden="false" customHeight="false" outlineLevel="0" collapsed="false">
      <c r="C365" s="37" t="n">
        <f aca="false">IF(D365=G365,0,1)</f>
        <v>0</v>
      </c>
      <c r="D365" s="37" t="n">
        <f aca="false">IF(F365&gt;$B$2,1,0)</f>
        <v>1</v>
      </c>
      <c r="E365" s="54" t="n">
        <v>0.659948216181443</v>
      </c>
      <c r="F365" s="54" t="n">
        <v>0.659248755838924</v>
      </c>
      <c r="G365" s="54" t="n">
        <v>1</v>
      </c>
      <c r="H365" s="59" t="n">
        <v>1.63638856570469</v>
      </c>
      <c r="I365" s="59" t="n">
        <v>0.792992977949325</v>
      </c>
    </row>
    <row r="366" customFormat="false" ht="12.75" hidden="false" customHeight="false" outlineLevel="0" collapsed="false">
      <c r="C366" s="37" t="n">
        <f aca="false">IF(D366=G366,0,1)</f>
        <v>0</v>
      </c>
      <c r="D366" s="37" t="n">
        <f aca="false">IF(F366&gt;$B$2,1,0)</f>
        <v>1</v>
      </c>
      <c r="E366" s="54" t="n">
        <v>4.22294081126008</v>
      </c>
      <c r="F366" s="54" t="n">
        <v>0.985556198806278</v>
      </c>
      <c r="G366" s="54" t="n">
        <v>1</v>
      </c>
      <c r="H366" s="59" t="n">
        <v>5.66307176591363</v>
      </c>
      <c r="I366" s="59" t="n">
        <v>0.51732513384195</v>
      </c>
    </row>
    <row r="367" customFormat="false" ht="12.75" hidden="false" customHeight="false" outlineLevel="0" collapsed="false">
      <c r="C367" s="37" t="n">
        <f aca="false">IF(D367=G367,0,1)</f>
        <v>0</v>
      </c>
      <c r="D367" s="37" t="n">
        <f aca="false">IF(F367&gt;$B$2,1,0)</f>
        <v>1</v>
      </c>
      <c r="E367" s="54" t="n">
        <v>2.53951321339471</v>
      </c>
      <c r="F367" s="54" t="n">
        <v>0.926865836331845</v>
      </c>
      <c r="G367" s="54" t="n">
        <v>1</v>
      </c>
      <c r="H367" s="59" t="n">
        <v>3.72019099409226</v>
      </c>
      <c r="I367" s="59" t="n">
        <v>0.212287432077574</v>
      </c>
    </row>
    <row r="368" customFormat="false" ht="12.75" hidden="false" customHeight="false" outlineLevel="0" collapsed="false">
      <c r="C368" s="37" t="n">
        <f aca="false">IF(D368=G368,0,1)</f>
        <v>0</v>
      </c>
      <c r="D368" s="37" t="n">
        <f aca="false">IF(F368&gt;$B$2,1,0)</f>
        <v>1</v>
      </c>
      <c r="E368" s="54" t="n">
        <v>2.52102705486348</v>
      </c>
      <c r="F368" s="54" t="n">
        <v>0.925602811062446</v>
      </c>
      <c r="G368" s="54" t="n">
        <v>1</v>
      </c>
      <c r="H368" s="59" t="n">
        <v>3.51902895595413</v>
      </c>
      <c r="I368" s="59" t="n">
        <v>-1.72999079950387</v>
      </c>
    </row>
    <row r="369" customFormat="false" ht="12.75" hidden="false" customHeight="false" outlineLevel="0" collapsed="false">
      <c r="C369" s="37" t="n">
        <f aca="false">IF(D369=G369,0,1)</f>
        <v>0</v>
      </c>
      <c r="D369" s="37" t="n">
        <f aca="false">IF(F369&gt;$B$2,1,0)</f>
        <v>1</v>
      </c>
      <c r="E369" s="54" t="n">
        <v>2.1055461012045</v>
      </c>
      <c r="F369" s="54" t="n">
        <v>0.891441062968281</v>
      </c>
      <c r="G369" s="54" t="n">
        <v>1</v>
      </c>
      <c r="H369" s="59" t="n">
        <v>2.88146407506429</v>
      </c>
      <c r="I369" s="59" t="n">
        <v>-3.50939444615506</v>
      </c>
    </row>
    <row r="370" customFormat="false" ht="12.75" hidden="false" customHeight="false" outlineLevel="0" collapsed="false">
      <c r="C370" s="37" t="n">
        <f aca="false">IF(D370=G370,0,1)</f>
        <v>0</v>
      </c>
      <c r="D370" s="37" t="n">
        <f aca="false">IF(F370&gt;$B$2,1,0)</f>
        <v>1</v>
      </c>
      <c r="E370" s="54" t="n">
        <v>1.15599101741727</v>
      </c>
      <c r="F370" s="54" t="n">
        <v>0.760603498805038</v>
      </c>
      <c r="G370" s="54" t="n">
        <v>1</v>
      </c>
      <c r="H370" s="59" t="n">
        <v>2.36401388570084</v>
      </c>
      <c r="I370" s="59" t="n">
        <v>2.55553459282964</v>
      </c>
    </row>
    <row r="371" customFormat="false" ht="12.75" hidden="false" customHeight="false" outlineLevel="0" collapsed="false">
      <c r="C371" s="37" t="n">
        <f aca="false">IF(D371=G371,0,1)</f>
        <v>0</v>
      </c>
      <c r="D371" s="37" t="n">
        <f aca="false">IF(F371&gt;$B$2,1,0)</f>
        <v>1</v>
      </c>
      <c r="E371" s="54" t="n">
        <v>2.28690671647862</v>
      </c>
      <c r="F371" s="54" t="n">
        <v>0.907786838050592</v>
      </c>
      <c r="G371" s="54" t="n">
        <v>1</v>
      </c>
      <c r="H371" s="59" t="n">
        <v>3.79185917659197</v>
      </c>
      <c r="I371" s="59" t="n">
        <v>4.0826853364706</v>
      </c>
    </row>
    <row r="372" customFormat="false" ht="12.75" hidden="false" customHeight="false" outlineLevel="0" collapsed="false">
      <c r="C372" s="37" t="n">
        <f aca="false">IF(D372=G372,0,1)</f>
        <v>1</v>
      </c>
      <c r="D372" s="37" t="n">
        <f aca="false">IF(F372&gt;$B$2,1,0)</f>
        <v>0</v>
      </c>
      <c r="E372" s="54" t="n">
        <v>-1.67465371700812</v>
      </c>
      <c r="F372" s="54" t="n">
        <v>0.157804703399157</v>
      </c>
      <c r="G372" s="54" t="n">
        <v>1</v>
      </c>
      <c r="H372" s="59" t="n">
        <v>-1.05301909975242</v>
      </c>
      <c r="I372" s="59" t="n">
        <v>0.423956407757942</v>
      </c>
    </row>
    <row r="373" customFormat="false" ht="12.75" hidden="false" customHeight="false" outlineLevel="0" collapsed="false">
      <c r="C373" s="37" t="n">
        <f aca="false">IF(D373=G373,0,1)</f>
        <v>0</v>
      </c>
      <c r="D373" s="37" t="n">
        <f aca="false">IF(F373&gt;$B$2,1,0)</f>
        <v>1</v>
      </c>
      <c r="E373" s="54" t="n">
        <v>1.28855051926282</v>
      </c>
      <c r="F373" s="54" t="n">
        <v>0.78390174847885</v>
      </c>
      <c r="G373" s="54" t="n">
        <v>1</v>
      </c>
      <c r="H373" s="59" t="n">
        <v>2.33172000257764</v>
      </c>
      <c r="I373" s="59" t="n">
        <v>0.581787844566861</v>
      </c>
    </row>
    <row r="374" customFormat="false" ht="12.75" hidden="false" customHeight="false" outlineLevel="0" collapsed="false">
      <c r="C374" s="37" t="n">
        <f aca="false">IF(D374=G374,0,1)</f>
        <v>0</v>
      </c>
      <c r="D374" s="37" t="n">
        <f aca="false">IF(F374&gt;$B$2,1,0)</f>
        <v>1</v>
      </c>
      <c r="E374" s="54" t="n">
        <v>0.982758991804781</v>
      </c>
      <c r="F374" s="54" t="n">
        <v>0.727655317466455</v>
      </c>
      <c r="G374" s="54" t="n">
        <v>1</v>
      </c>
      <c r="H374" s="59" t="n">
        <v>2.0656109477859</v>
      </c>
      <c r="I374" s="59" t="n">
        <v>1.46239926834824</v>
      </c>
    </row>
    <row r="375" customFormat="false" ht="12.75" hidden="false" customHeight="false" outlineLevel="0" collapsed="false">
      <c r="C375" s="37" t="n">
        <f aca="false">IF(D375=G375,0,1)</f>
        <v>0</v>
      </c>
      <c r="D375" s="37" t="n">
        <f aca="false">IF(F375&gt;$B$2,1,0)</f>
        <v>1</v>
      </c>
      <c r="E375" s="54" t="n">
        <v>1.75193258389086</v>
      </c>
      <c r="F375" s="54" t="n">
        <v>0.852196391516929</v>
      </c>
      <c r="G375" s="54" t="n">
        <v>1</v>
      </c>
      <c r="H375" s="59" t="n">
        <v>2.76401420301409</v>
      </c>
      <c r="I375" s="59" t="n">
        <v>-0.439479208580451</v>
      </c>
    </row>
    <row r="376" customFormat="false" ht="12.75" hidden="false" customHeight="false" outlineLevel="0" collapsed="false">
      <c r="C376" s="37" t="n">
        <f aca="false">IF(D376=G376,0,1)</f>
        <v>1</v>
      </c>
      <c r="D376" s="37" t="n">
        <f aca="false">IF(F376&gt;$B$2,1,0)</f>
        <v>0</v>
      </c>
      <c r="E376" s="54" t="n">
        <v>-0.903010655201773</v>
      </c>
      <c r="F376" s="54" t="n">
        <v>0.288432199951108</v>
      </c>
      <c r="G376" s="54" t="n">
        <v>1</v>
      </c>
      <c r="H376" s="59" t="n">
        <v>-0.267793206556235</v>
      </c>
      <c r="I376" s="59" t="n">
        <v>-0.572065346204909</v>
      </c>
    </row>
    <row r="377" customFormat="false" ht="12.75" hidden="false" customHeight="false" outlineLevel="0" collapsed="false">
      <c r="C377" s="37" t="n">
        <f aca="false">IF(D377=G377,0,1)</f>
        <v>0</v>
      </c>
      <c r="D377" s="37" t="n">
        <f aca="false">IF(F377&gt;$B$2,1,0)</f>
        <v>1</v>
      </c>
      <c r="E377" s="54" t="n">
        <v>0.472592802495934</v>
      </c>
      <c r="F377" s="54" t="n">
        <v>0.615997254087139</v>
      </c>
      <c r="G377" s="54" t="n">
        <v>1</v>
      </c>
      <c r="H377" s="59" t="n">
        <v>1.80555458023446</v>
      </c>
      <c r="I377" s="59" t="n">
        <v>4.91447281092405</v>
      </c>
    </row>
    <row r="378" customFormat="false" ht="12.75" hidden="false" customHeight="false" outlineLevel="0" collapsed="false">
      <c r="C378" s="37" t="n">
        <f aca="false">IF(D378=G378,0,1)</f>
        <v>0</v>
      </c>
      <c r="D378" s="37" t="n">
        <f aca="false">IF(F378&gt;$B$2,1,0)</f>
        <v>1</v>
      </c>
      <c r="E378" s="54" t="n">
        <v>1.1499001858796</v>
      </c>
      <c r="F378" s="54" t="n">
        <v>0.759492685020136</v>
      </c>
      <c r="G378" s="54" t="n">
        <v>1</v>
      </c>
      <c r="H378" s="59" t="n">
        <v>2.13523049346986</v>
      </c>
      <c r="I378" s="59" t="n">
        <v>0.163436197908595</v>
      </c>
    </row>
    <row r="379" customFormat="false" ht="12.75" hidden="false" customHeight="false" outlineLevel="0" collapsed="false">
      <c r="C379" s="37" t="n">
        <f aca="false">IF(D379=G379,0,1)</f>
        <v>0</v>
      </c>
      <c r="D379" s="37" t="n">
        <f aca="false">IF(F379&gt;$B$2,1,0)</f>
        <v>1</v>
      </c>
      <c r="E379" s="54" t="n">
        <v>2.91076031950959</v>
      </c>
      <c r="F379" s="54" t="n">
        <v>0.948375801816219</v>
      </c>
      <c r="G379" s="54" t="n">
        <v>1</v>
      </c>
      <c r="H379" s="59" t="n">
        <v>4.08830897463486</v>
      </c>
      <c r="I379" s="59" t="n">
        <v>-0.371110218111426</v>
      </c>
    </row>
    <row r="380" customFormat="false" ht="12.75" hidden="false" customHeight="false" outlineLevel="0" collapsed="false">
      <c r="C380" s="37" t="n">
        <f aca="false">IF(D380=G380,0,1)</f>
        <v>0</v>
      </c>
      <c r="D380" s="37" t="n">
        <f aca="false">IF(F380&gt;$B$2,1,0)</f>
        <v>1</v>
      </c>
      <c r="E380" s="54" t="n">
        <v>1.66719048626706</v>
      </c>
      <c r="F380" s="54" t="n">
        <v>0.841200880474275</v>
      </c>
      <c r="G380" s="54" t="n">
        <v>1</v>
      </c>
      <c r="H380" s="59" t="n">
        <v>2.71407384893973</v>
      </c>
      <c r="I380" s="59" t="n">
        <v>0.0612271833233535</v>
      </c>
    </row>
    <row r="381" customFormat="false" ht="12.75" hidden="false" customHeight="false" outlineLevel="0" collapsed="false">
      <c r="C381" s="37" t="n">
        <f aca="false">IF(D381=G381,0,1)</f>
        <v>1</v>
      </c>
      <c r="D381" s="37" t="n">
        <f aca="false">IF(F381&gt;$B$2,1,0)</f>
        <v>0</v>
      </c>
      <c r="E381" s="54" t="n">
        <v>-0.0769384912798379</v>
      </c>
      <c r="F381" s="54" t="n">
        <v>0.4807748598963</v>
      </c>
      <c r="G381" s="54" t="n">
        <v>1</v>
      </c>
      <c r="H381" s="59" t="n">
        <v>0.770026650163345</v>
      </c>
      <c r="I381" s="59" t="n">
        <v>0.487980287289247</v>
      </c>
    </row>
    <row r="382" customFormat="false" ht="12.75" hidden="false" customHeight="false" outlineLevel="0" collapsed="false">
      <c r="C382" s="37" t="n">
        <f aca="false">IF(D382=G382,0,1)</f>
        <v>0</v>
      </c>
      <c r="D382" s="37" t="n">
        <f aca="false">IF(F382&gt;$B$2,1,0)</f>
        <v>1</v>
      </c>
      <c r="E382" s="54" t="n">
        <v>1.80886211206714</v>
      </c>
      <c r="F382" s="54" t="n">
        <v>0.859224293975292</v>
      </c>
      <c r="G382" s="54" t="n">
        <v>1</v>
      </c>
      <c r="H382" s="59" t="n">
        <v>2.95370523922611</v>
      </c>
      <c r="I382" s="59" t="n">
        <v>0.907693902263418</v>
      </c>
    </row>
    <row r="383" customFormat="false" ht="12.75" hidden="false" customHeight="false" outlineLevel="0" collapsed="false">
      <c r="C383" s="37" t="n">
        <f aca="false">IF(D383=G383,0,1)</f>
        <v>0</v>
      </c>
      <c r="D383" s="37" t="n">
        <f aca="false">IF(F383&gt;$B$2,1,0)</f>
        <v>1</v>
      </c>
      <c r="E383" s="54" t="n">
        <v>1.96284765316411</v>
      </c>
      <c r="F383" s="54" t="n">
        <v>0.876840803523316</v>
      </c>
      <c r="G383" s="54" t="n">
        <v>1</v>
      </c>
      <c r="H383" s="59" t="n">
        <v>2.86713043856435</v>
      </c>
      <c r="I383" s="59" t="n">
        <v>-1.91406343219569</v>
      </c>
    </row>
    <row r="384" customFormat="false" ht="12.75" hidden="false" customHeight="false" outlineLevel="0" collapsed="false">
      <c r="C384" s="37" t="n">
        <f aca="false">IF(D384=G384,0,1)</f>
        <v>0</v>
      </c>
      <c r="D384" s="37" t="n">
        <f aca="false">IF(F384&gt;$B$2,1,0)</f>
        <v>1</v>
      </c>
      <c r="E384" s="54" t="n">
        <v>1.57063304533372</v>
      </c>
      <c r="F384" s="54" t="n">
        <v>0.827873835158133</v>
      </c>
      <c r="G384" s="54" t="n">
        <v>1</v>
      </c>
      <c r="H384" s="59" t="n">
        <v>2.62757180785411</v>
      </c>
      <c r="I384" s="59" t="n">
        <v>0.312606971419882</v>
      </c>
    </row>
    <row r="385" customFormat="false" ht="12.75" hidden="false" customHeight="false" outlineLevel="0" collapsed="false">
      <c r="C385" s="37" t="n">
        <f aca="false">IF(D385=G385,0,1)</f>
        <v>0</v>
      </c>
      <c r="D385" s="37" t="n">
        <f aca="false">IF(F385&gt;$B$2,1,0)</f>
        <v>1</v>
      </c>
      <c r="E385" s="54" t="n">
        <v>4.82320647630311</v>
      </c>
      <c r="F385" s="54" t="n">
        <v>0.992023178719299</v>
      </c>
      <c r="G385" s="54" t="n">
        <v>1</v>
      </c>
      <c r="H385" s="59" t="n">
        <v>5.89547494705766</v>
      </c>
      <c r="I385" s="59" t="n">
        <v>-4.33778041042388</v>
      </c>
    </row>
    <row r="386" customFormat="false" ht="12.75" hidden="false" customHeight="false" outlineLevel="0" collapsed="false">
      <c r="C386" s="37" t="n">
        <f aca="false">IF(D386=G386,0,1)</f>
        <v>1</v>
      </c>
      <c r="D386" s="37" t="n">
        <f aca="false">IF(F386&gt;$B$2,1,0)</f>
        <v>0</v>
      </c>
      <c r="E386" s="54" t="n">
        <v>0.393357851755378</v>
      </c>
      <c r="F386" s="54" t="n">
        <v>0.5970907717356</v>
      </c>
      <c r="G386" s="54" t="n">
        <v>1</v>
      </c>
      <c r="H386" s="59" t="n">
        <v>1.12680777924834</v>
      </c>
      <c r="I386" s="59" t="n">
        <v>-1.43227225635201</v>
      </c>
    </row>
    <row r="387" customFormat="false" ht="12.75" hidden="false" customHeight="false" outlineLevel="0" collapsed="false">
      <c r="C387" s="37" t="n">
        <f aca="false">IF(D387=G387,0,1)</f>
        <v>0</v>
      </c>
      <c r="D387" s="37" t="n">
        <f aca="false">IF(F387&gt;$B$2,1,0)</f>
        <v>1</v>
      </c>
      <c r="E387" s="54" t="n">
        <v>0.575484615315669</v>
      </c>
      <c r="F387" s="54" t="n">
        <v>0.640027755914788</v>
      </c>
      <c r="G387" s="54" t="n">
        <v>1</v>
      </c>
      <c r="H387" s="59" t="n">
        <v>1.66803443385288</v>
      </c>
      <c r="I387" s="59" t="n">
        <v>2.16996340896003</v>
      </c>
    </row>
    <row r="388" customFormat="false" ht="12.75" hidden="false" customHeight="false" outlineLevel="0" collapsed="false">
      <c r="C388" s="37" t="n">
        <f aca="false">IF(D388=G388,0,1)</f>
        <v>0</v>
      </c>
      <c r="D388" s="37" t="n">
        <f aca="false">IF(F388&gt;$B$2,1,0)</f>
        <v>1</v>
      </c>
      <c r="E388" s="54" t="n">
        <v>1.00490709394969</v>
      </c>
      <c r="F388" s="54" t="n">
        <v>0.732022277257557</v>
      </c>
      <c r="G388" s="54" t="n">
        <v>1</v>
      </c>
      <c r="H388" s="59" t="n">
        <v>1.60163222567644</v>
      </c>
      <c r="I388" s="59" t="n">
        <v>-3.81191057385877</v>
      </c>
    </row>
    <row r="389" customFormat="false" ht="12.75" hidden="false" customHeight="false" outlineLevel="0" collapsed="false">
      <c r="C389" s="37" t="n">
        <f aca="false">IF(D389=G389,0,1)</f>
        <v>0</v>
      </c>
      <c r="D389" s="37" t="n">
        <f aca="false">IF(F389&gt;$B$2,1,0)</f>
        <v>1</v>
      </c>
      <c r="E389" s="54" t="n">
        <v>1.31904858505973</v>
      </c>
      <c r="F389" s="54" t="n">
        <v>0.789023372318652</v>
      </c>
      <c r="G389" s="54" t="n">
        <v>1</v>
      </c>
      <c r="H389" s="59" t="n">
        <v>2.34797494663508</v>
      </c>
      <c r="I389" s="59" t="n">
        <v>0.383060978492722</v>
      </c>
    </row>
    <row r="390" customFormat="false" ht="12.75" hidden="false" customHeight="false" outlineLevel="0" collapsed="false">
      <c r="C390" s="37" t="n">
        <f aca="false">IF(D390=G390,0,1)</f>
        <v>0</v>
      </c>
      <c r="D390" s="37" t="n">
        <f aca="false">IF(F390&gt;$B$2,1,0)</f>
        <v>1</v>
      </c>
      <c r="E390" s="54" t="n">
        <v>2.49347206134692</v>
      </c>
      <c r="F390" s="54" t="n">
        <v>0.923682918253284</v>
      </c>
      <c r="G390" s="54" t="n">
        <v>1</v>
      </c>
      <c r="H390" s="59" t="n">
        <v>3.50470896187471</v>
      </c>
      <c r="I390" s="59" t="n">
        <v>-1.54649114847416</v>
      </c>
    </row>
    <row r="391" customFormat="false" ht="12.75" hidden="false" customHeight="false" outlineLevel="0" collapsed="false">
      <c r="C391" s="37" t="n">
        <f aca="false">IF(D391=G391,0,1)</f>
        <v>0</v>
      </c>
      <c r="D391" s="37" t="n">
        <f aca="false">IF(F391&gt;$B$2,1,0)</f>
        <v>1</v>
      </c>
      <c r="E391" s="54" t="n">
        <v>3.16133591891278</v>
      </c>
      <c r="F391" s="54" t="n">
        <v>0.959353072238962</v>
      </c>
      <c r="G391" s="54" t="n">
        <v>1</v>
      </c>
      <c r="H391" s="59" t="n">
        <v>4.32416368817212</v>
      </c>
      <c r="I391" s="59" t="n">
        <v>-0.900829491001787</v>
      </c>
    </row>
    <row r="392" customFormat="false" ht="12.75" hidden="false" customHeight="false" outlineLevel="0" collapsed="false">
      <c r="C392" s="37" t="n">
        <f aca="false">IF(D392=G392,0,1)</f>
        <v>0</v>
      </c>
      <c r="D392" s="37" t="n">
        <f aca="false">IF(F392&gt;$B$2,1,0)</f>
        <v>1</v>
      </c>
      <c r="E392" s="54" t="n">
        <v>0.960936061137341</v>
      </c>
      <c r="F392" s="54" t="n">
        <v>0.723309181010743</v>
      </c>
      <c r="G392" s="54" t="n">
        <v>1</v>
      </c>
      <c r="H392" s="59" t="n">
        <v>1.96238329913467</v>
      </c>
      <c r="I392" s="59" t="n">
        <v>0.616987563262228</v>
      </c>
    </row>
    <row r="393" customFormat="false" ht="12.75" hidden="false" customHeight="false" outlineLevel="0" collapsed="false">
      <c r="C393" s="37" t="n">
        <f aca="false">IF(D393=G393,0,1)</f>
        <v>1</v>
      </c>
      <c r="D393" s="37" t="n">
        <f aca="false">IF(F393&gt;$B$2,1,0)</f>
        <v>0</v>
      </c>
      <c r="E393" s="54" t="n">
        <v>-0.130938106986809</v>
      </c>
      <c r="F393" s="54" t="n">
        <v>0.467312162084322</v>
      </c>
      <c r="G393" s="54" t="n">
        <v>1</v>
      </c>
      <c r="H393" s="59" t="n">
        <v>0.760590642632451</v>
      </c>
      <c r="I393" s="59" t="n">
        <v>1.04842456494225</v>
      </c>
    </row>
    <row r="394" customFormat="false" ht="12.75" hidden="false" customHeight="false" outlineLevel="0" collapsed="false">
      <c r="C394" s="37" t="n">
        <f aca="false">IF(D394=G394,0,1)</f>
        <v>1</v>
      </c>
      <c r="D394" s="37" t="n">
        <f aca="false">IF(F394&gt;$B$2,1,0)</f>
        <v>0</v>
      </c>
      <c r="E394" s="54" t="n">
        <v>-0.669523816128252</v>
      </c>
      <c r="F394" s="54" t="n">
        <v>0.338603474530956</v>
      </c>
      <c r="G394" s="54" t="n">
        <v>1</v>
      </c>
      <c r="H394" s="59" t="n">
        <v>0.197813511069398</v>
      </c>
      <c r="I394" s="59" t="n">
        <v>1.58500370162074</v>
      </c>
    </row>
    <row r="395" customFormat="false" ht="12.75" hidden="false" customHeight="false" outlineLevel="0" collapsed="false">
      <c r="C395" s="37" t="n">
        <f aca="false">IF(D395=G395,0,1)</f>
        <v>1</v>
      </c>
      <c r="D395" s="37" t="n">
        <f aca="false">IF(F395&gt;$B$2,1,0)</f>
        <v>0</v>
      </c>
      <c r="E395" s="54" t="n">
        <v>-0.200144652257654</v>
      </c>
      <c r="F395" s="54" t="n">
        <v>0.450130199114629</v>
      </c>
      <c r="G395" s="54" t="n">
        <v>1</v>
      </c>
      <c r="H395" s="59" t="n">
        <v>0.821626832068432</v>
      </c>
      <c r="I395" s="59" t="n">
        <v>2.55519353231648</v>
      </c>
    </row>
    <row r="396" customFormat="false" ht="12.75" hidden="false" customHeight="false" outlineLevel="0" collapsed="false">
      <c r="C396" s="37" t="n">
        <f aca="false">IF(D396=G396,0,1)</f>
        <v>0</v>
      </c>
      <c r="D396" s="37" t="n">
        <f aca="false">IF(F396&gt;$B$2,1,0)</f>
        <v>1</v>
      </c>
      <c r="E396" s="54" t="n">
        <v>1.55255174859897</v>
      </c>
      <c r="F396" s="54" t="n">
        <v>0.825281978096365</v>
      </c>
      <c r="G396" s="54" t="n">
        <v>1</v>
      </c>
      <c r="H396" s="59" t="n">
        <v>2.80823610915104</v>
      </c>
      <c r="I396" s="59" t="n">
        <v>2.48229298449587</v>
      </c>
    </row>
    <row r="397" customFormat="false" ht="12.75" hidden="false" customHeight="false" outlineLevel="0" collapsed="false">
      <c r="C397" s="37" t="n">
        <f aca="false">IF(D397=G397,0,1)</f>
        <v>0</v>
      </c>
      <c r="D397" s="37" t="n">
        <f aca="false">IF(F397&gt;$B$2,1,0)</f>
        <v>1</v>
      </c>
      <c r="E397" s="54" t="n">
        <v>0.815337795609504</v>
      </c>
      <c r="F397" s="54" t="n">
        <v>0.693245788299935</v>
      </c>
      <c r="G397" s="54" t="n">
        <v>1</v>
      </c>
      <c r="H397" s="59" t="n">
        <v>1.6703786564467</v>
      </c>
      <c r="I397" s="59" t="n">
        <v>-0.746026671549771</v>
      </c>
    </row>
    <row r="398" customFormat="false" ht="12.75" hidden="false" customHeight="false" outlineLevel="0" collapsed="false">
      <c r="C398" s="37" t="n">
        <f aca="false">IF(D398=G398,0,1)</f>
        <v>1</v>
      </c>
      <c r="D398" s="37" t="n">
        <f aca="false">IF(F398&gt;$B$2,1,0)</f>
        <v>0</v>
      </c>
      <c r="E398" s="54" t="n">
        <v>0.0913049228097642</v>
      </c>
      <c r="F398" s="54" t="n">
        <v>0.522810386169398</v>
      </c>
      <c r="G398" s="54" t="n">
        <v>1</v>
      </c>
      <c r="H398" s="59" t="n">
        <v>0.885418790450785</v>
      </c>
      <c r="I398" s="59" t="n">
        <v>-0.330969669448677</v>
      </c>
    </row>
    <row r="399" customFormat="false" ht="12.75" hidden="false" customHeight="false" outlineLevel="0" collapsed="false">
      <c r="C399" s="37" t="n">
        <f aca="false">IF(D399=G399,0,1)</f>
        <v>0</v>
      </c>
      <c r="D399" s="37" t="n">
        <f aca="false">IF(F399&gt;$B$2,1,0)</f>
        <v>1</v>
      </c>
      <c r="E399" s="54" t="n">
        <v>2.92505393062972</v>
      </c>
      <c r="F399" s="54" t="n">
        <v>0.949071136553342</v>
      </c>
      <c r="G399" s="54" t="n">
        <v>1</v>
      </c>
      <c r="H399" s="59" t="n">
        <v>4.21672053157818</v>
      </c>
      <c r="I399" s="59" t="n">
        <v>0.838169853523141</v>
      </c>
    </row>
    <row r="400" customFormat="false" ht="12.75" hidden="false" customHeight="false" outlineLevel="0" collapsed="false">
      <c r="C400" s="37" t="n">
        <f aca="false">IF(D400=G400,0,1)</f>
        <v>0</v>
      </c>
      <c r="D400" s="37" t="n">
        <f aca="false">IF(F400&gt;$B$2,1,0)</f>
        <v>1</v>
      </c>
      <c r="E400" s="54" t="n">
        <v>2.37792529118362</v>
      </c>
      <c r="F400" s="54" t="n">
        <v>0.915128433712015</v>
      </c>
      <c r="G400" s="54" t="n">
        <v>1</v>
      </c>
      <c r="H400" s="59" t="n">
        <v>3.43432316690451</v>
      </c>
      <c r="I400" s="59" t="n">
        <v>-0.888480826688465</v>
      </c>
    </row>
    <row r="401" customFormat="false" ht="12.75" hidden="false" customHeight="false" outlineLevel="0" collapsed="false">
      <c r="C401" s="37" t="n">
        <f aca="false">IF(D401=G401,0,1)</f>
        <v>1</v>
      </c>
      <c r="D401" s="37" t="n">
        <f aca="false">IF(F401&gt;$B$2,1,0)</f>
        <v>0</v>
      </c>
      <c r="E401" s="54" t="n">
        <v>-0.405283939998275</v>
      </c>
      <c r="F401" s="54" t="n">
        <v>0.400043481133994</v>
      </c>
      <c r="G401" s="54" t="n">
        <v>1</v>
      </c>
      <c r="H401" s="59" t="n">
        <v>0.600374055968132</v>
      </c>
      <c r="I401" s="59" t="n">
        <v>2.68517851509387</v>
      </c>
    </row>
    <row r="402" customFormat="false" ht="12.75" hidden="false" customHeight="false" outlineLevel="0" collapsed="false">
      <c r="C402" s="37" t="n">
        <f aca="false">IF(D402=G402,0,1)</f>
        <v>0</v>
      </c>
      <c r="D402" s="37" t="n">
        <f aca="false">IF(F402&gt;$B$2,1,0)</f>
        <v>1</v>
      </c>
      <c r="E402" s="54" t="n">
        <v>2.09032288167443</v>
      </c>
      <c r="F402" s="54" t="n">
        <v>0.889959050047609</v>
      </c>
      <c r="G402" s="54" t="n">
        <v>1</v>
      </c>
      <c r="H402" s="59" t="n">
        <v>3.40739757625852</v>
      </c>
      <c r="I402" s="59" t="n">
        <v>2.3480060917791</v>
      </c>
    </row>
    <row r="403" customFormat="false" ht="12.75" hidden="false" customHeight="false" outlineLevel="0" collapsed="false">
      <c r="C403" s="37" t="n">
        <f aca="false">IF(D403=G403,0,1)</f>
        <v>1</v>
      </c>
      <c r="D403" s="37" t="n">
        <f aca="false">IF(F403&gt;$B$2,1,0)</f>
        <v>0</v>
      </c>
      <c r="E403" s="54" t="n">
        <v>-0.0885673258919488</v>
      </c>
      <c r="F403" s="54" t="n">
        <v>0.477872630875697</v>
      </c>
      <c r="G403" s="54" t="n">
        <v>1</v>
      </c>
      <c r="H403" s="59" t="n">
        <v>0.683961166534573</v>
      </c>
      <c r="I403" s="59" t="n">
        <v>-0.297393398795975</v>
      </c>
    </row>
    <row r="404" customFormat="false" ht="12.75" hidden="false" customHeight="false" outlineLevel="0" collapsed="false">
      <c r="C404" s="37" t="n">
        <f aca="false">IF(D404=G404,0,1)</f>
        <v>0</v>
      </c>
      <c r="D404" s="37" t="n">
        <f aca="false">IF(F404&gt;$B$2,1,0)</f>
        <v>1</v>
      </c>
      <c r="E404" s="54" t="n">
        <v>3.09673409281097</v>
      </c>
      <c r="F404" s="54" t="n">
        <v>0.956757828390958</v>
      </c>
      <c r="G404" s="54" t="n">
        <v>1</v>
      </c>
      <c r="H404" s="59" t="n">
        <v>3.96941527974559</v>
      </c>
      <c r="I404" s="59" t="n">
        <v>-3.93360096495599</v>
      </c>
    </row>
    <row r="405" customFormat="false" ht="12.75" hidden="false" customHeight="false" outlineLevel="0" collapsed="false">
      <c r="C405" s="37" t="n">
        <f aca="false">IF(D405=G405,0,1)</f>
        <v>1</v>
      </c>
      <c r="D405" s="37" t="n">
        <f aca="false">IF(F405&gt;$B$2,1,0)</f>
        <v>0</v>
      </c>
      <c r="E405" s="54" t="n">
        <v>-0.766727475008542</v>
      </c>
      <c r="F405" s="54" t="n">
        <v>0.317187443915692</v>
      </c>
      <c r="G405" s="54" t="n">
        <v>1</v>
      </c>
      <c r="H405" s="59" t="n">
        <v>0.00895238877274096</v>
      </c>
      <c r="I405" s="59" t="n">
        <v>0.740651557862293</v>
      </c>
    </row>
  </sheetData>
  <mergeCells count="3">
    <mergeCell ref="M1:O1"/>
    <mergeCell ref="F3:H3"/>
    <mergeCell ref="K3:L3"/>
  </mergeCells>
  <hyperlinks>
    <hyperlink ref="K3" location="LR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8" activePane="bottomLeft" state="frozen"/>
      <selection pane="topLeft" activeCell="A1" activeCellId="0" sqref="A1"/>
      <selection pane="bottomLeft" activeCell="H59" activeCellId="0" sqref="H59"/>
    </sheetView>
  </sheetViews>
  <sheetFormatPr defaultColWidth="10.13671875" defaultRowHeight="12.75" zeroHeight="false" outlineLevelRow="0" outlineLevelCol="0"/>
  <cols>
    <col collapsed="false" customWidth="true" hidden="false" outlineLevel="0" max="12" min="1" style="37" width="9.99"/>
    <col collapsed="false" customWidth="false" hidden="false" outlineLevel="0" max="257" min="13" style="37" width="10.13"/>
  </cols>
  <sheetData>
    <row r="1" s="38" customFormat="true" ht="15.75" hidden="false" customHeight="false" outlineLevel="0" collapsed="false">
      <c r="B1" s="39" t="s">
        <v>164</v>
      </c>
      <c r="C1" s="40"/>
      <c r="J1" s="41" t="s">
        <v>165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0"/>
      <c r="F3" s="0"/>
      <c r="G3" s="0"/>
    </row>
    <row r="4" customFormat="false" ht="18" hidden="false" customHeight="true" outlineLevel="0" collapsed="false">
      <c r="A4" s="43" t="s">
        <v>26</v>
      </c>
      <c r="B4" s="43" t="s">
        <v>27</v>
      </c>
      <c r="C4" s="43" t="s">
        <v>28</v>
      </c>
      <c r="D4" s="43" t="s">
        <v>29</v>
      </c>
      <c r="E4" s="43" t="s">
        <v>30</v>
      </c>
      <c r="F4" s="44" t="s">
        <v>31</v>
      </c>
      <c r="G4" s="45" t="s">
        <v>34</v>
      </c>
    </row>
    <row r="5" customFormat="false" ht="18" hidden="false" customHeight="true" outlineLevel="0" collapsed="false">
      <c r="A5" s="43" t="s">
        <v>166</v>
      </c>
      <c r="B5" s="43" t="s">
        <v>167</v>
      </c>
      <c r="C5" s="43" t="s">
        <v>168</v>
      </c>
      <c r="D5" s="43" t="s">
        <v>169</v>
      </c>
      <c r="E5" s="43" t="s">
        <v>170</v>
      </c>
      <c r="F5" s="44" t="s">
        <v>171</v>
      </c>
      <c r="G5" s="67"/>
    </row>
    <row r="7" customFormat="false" ht="12.75" hidden="false" customHeight="false" outlineLevel="0" collapsed="false">
      <c r="A7" s="46" t="s">
        <v>26</v>
      </c>
    </row>
    <row r="9" customFormat="false" ht="12.75" hidden="false" customHeight="true" outlineLevel="0" collapsed="false">
      <c r="B9" s="47" t="s">
        <v>14</v>
      </c>
      <c r="C9" s="47"/>
      <c r="D9" s="47"/>
      <c r="E9" s="47"/>
      <c r="F9" s="47"/>
      <c r="G9" s="47"/>
    </row>
    <row r="10" customFormat="false" ht="12.75" hidden="false" customHeight="true" outlineLevel="0" collapsed="false">
      <c r="B10" s="48" t="s">
        <v>35</v>
      </c>
      <c r="C10" s="48"/>
      <c r="D10" s="48"/>
      <c r="E10" s="61" t="s">
        <v>36</v>
      </c>
      <c r="F10" s="61"/>
      <c r="G10" s="61"/>
    </row>
    <row r="11" customFormat="false" ht="12.75" hidden="false" customHeight="true" outlineLevel="0" collapsed="false">
      <c r="B11" s="48" t="s">
        <v>37</v>
      </c>
      <c r="C11" s="48"/>
      <c r="D11" s="48"/>
      <c r="E11" s="61" t="s">
        <v>38</v>
      </c>
      <c r="F11" s="61"/>
      <c r="G11" s="61"/>
    </row>
    <row r="12" customFormat="false" ht="12.75" hidden="false" customHeight="true" outlineLevel="0" collapsed="false">
      <c r="B12" s="48" t="s">
        <v>39</v>
      </c>
      <c r="C12" s="48"/>
      <c r="D12" s="48"/>
      <c r="E12" s="61" t="s">
        <v>40</v>
      </c>
      <c r="F12" s="61"/>
      <c r="G12" s="61"/>
    </row>
    <row r="13" customFormat="false" ht="12.75" hidden="false" customHeight="true" outlineLevel="0" collapsed="false">
      <c r="B13" s="48" t="s">
        <v>41</v>
      </c>
      <c r="C13" s="48"/>
      <c r="D13" s="48"/>
      <c r="E13" s="62" t="n">
        <v>600</v>
      </c>
      <c r="F13" s="62"/>
      <c r="G13" s="62"/>
    </row>
    <row r="14" customFormat="false" ht="12.75" hidden="false" customHeight="true" outlineLevel="0" collapsed="false">
      <c r="B14" s="48" t="s">
        <v>42</v>
      </c>
      <c r="C14" s="48"/>
      <c r="D14" s="48"/>
      <c r="E14" s="62" t="n">
        <v>400</v>
      </c>
      <c r="F14" s="62"/>
      <c r="G14" s="62"/>
    </row>
    <row r="17" customFormat="false" ht="12.75" hidden="false" customHeight="true" outlineLevel="0" collapsed="false">
      <c r="B17" s="47" t="s">
        <v>44</v>
      </c>
      <c r="C17" s="47"/>
      <c r="D17" s="47"/>
      <c r="E17" s="47"/>
      <c r="F17" s="47"/>
    </row>
    <row r="18" customFormat="false" ht="12.75" hidden="false" customHeight="true" outlineLevel="0" collapsed="false">
      <c r="B18" s="48" t="s">
        <v>45</v>
      </c>
      <c r="C18" s="48"/>
      <c r="D18" s="48"/>
      <c r="E18" s="49" t="s">
        <v>2</v>
      </c>
      <c r="F18" s="49" t="s">
        <v>3</v>
      </c>
    </row>
    <row r="19" customFormat="false" ht="12.75" hidden="false" customHeight="true" outlineLevel="0" collapsed="false">
      <c r="B19" s="48" t="s">
        <v>46</v>
      </c>
      <c r="C19" s="48"/>
      <c r="D19" s="48"/>
      <c r="E19" s="62" t="s">
        <v>1</v>
      </c>
      <c r="F19" s="62"/>
    </row>
    <row r="22" customFormat="false" ht="12.75" hidden="false" customHeight="false" outlineLevel="0" collapsed="false">
      <c r="A22" s="46" t="s">
        <v>172</v>
      </c>
    </row>
    <row r="24" customFormat="false" ht="12.75" hidden="false" customHeight="true" outlineLevel="0" collapsed="false">
      <c r="B24" s="48" t="s">
        <v>173</v>
      </c>
      <c r="C24" s="48"/>
      <c r="D24" s="62" t="s">
        <v>174</v>
      </c>
      <c r="E24" s="62"/>
      <c r="F24" s="62"/>
      <c r="G24" s="62"/>
    </row>
    <row r="26" customFormat="false" ht="12.75" hidden="false" customHeight="false" outlineLevel="0" collapsed="false">
      <c r="B26" s="47" t="s">
        <v>50</v>
      </c>
      <c r="C26" s="56" t="s">
        <v>175</v>
      </c>
    </row>
    <row r="27" customFormat="false" ht="12.75" hidden="false" customHeight="false" outlineLevel="0" collapsed="false">
      <c r="B27" s="48" t="n">
        <v>0</v>
      </c>
      <c r="C27" s="59" t="n">
        <v>0.5</v>
      </c>
    </row>
    <row r="28" customFormat="false" ht="12.75" hidden="false" customHeight="false" outlineLevel="0" collapsed="false">
      <c r="B28" s="48" t="n">
        <v>1</v>
      </c>
      <c r="C28" s="59" t="n">
        <v>0.5</v>
      </c>
    </row>
    <row r="31" customFormat="false" ht="12.75" hidden="false" customHeight="false" outlineLevel="0" collapsed="false">
      <c r="A31" s="46" t="s">
        <v>176</v>
      </c>
    </row>
    <row r="33" customFormat="false" ht="12.75" hidden="false" customHeight="true" outlineLevel="0" collapsed="false">
      <c r="B33" s="47" t="s">
        <v>44</v>
      </c>
      <c r="C33" s="47"/>
      <c r="D33" s="47" t="s">
        <v>177</v>
      </c>
      <c r="E33" s="47"/>
    </row>
    <row r="34" customFormat="false" ht="12.75" hidden="false" customHeight="false" outlineLevel="0" collapsed="false">
      <c r="B34" s="47"/>
      <c r="C34" s="47"/>
      <c r="D34" s="56" t="n">
        <v>0</v>
      </c>
      <c r="E34" s="56" t="n">
        <v>1</v>
      </c>
    </row>
    <row r="35" customFormat="false" ht="12.75" hidden="false" customHeight="true" outlineLevel="0" collapsed="false">
      <c r="B35" s="48" t="s">
        <v>143</v>
      </c>
      <c r="C35" s="48"/>
      <c r="D35" s="59" t="n">
        <v>-0.69345665</v>
      </c>
      <c r="E35" s="59" t="n">
        <v>-1.52137387</v>
      </c>
    </row>
    <row r="36" customFormat="false" ht="12.75" hidden="false" customHeight="true" outlineLevel="0" collapsed="false">
      <c r="B36" s="48" t="s">
        <v>2</v>
      </c>
      <c r="C36" s="48"/>
      <c r="D36" s="59" t="n">
        <v>0.00845249</v>
      </c>
      <c r="E36" s="59" t="n">
        <v>0.80772108</v>
      </c>
    </row>
    <row r="37" customFormat="false" ht="12.75" hidden="false" customHeight="true" outlineLevel="0" collapsed="false">
      <c r="B37" s="48" t="s">
        <v>3</v>
      </c>
      <c r="C37" s="48"/>
      <c r="D37" s="59" t="n">
        <v>0.01270852</v>
      </c>
      <c r="E37" s="59" t="n">
        <v>-0.07481158</v>
      </c>
    </row>
    <row r="39" customFormat="false" ht="12.75" hidden="false" customHeight="false" outlineLevel="0" collapsed="false">
      <c r="A39" s="52" t="s">
        <v>178</v>
      </c>
      <c r="B39" s="52"/>
      <c r="C39" s="52"/>
    </row>
    <row r="41" customFormat="false" ht="12.75" hidden="false" customHeight="false" outlineLevel="0" collapsed="false">
      <c r="B41" s="56" t="s">
        <v>44</v>
      </c>
      <c r="C41" s="56" t="s">
        <v>179</v>
      </c>
    </row>
    <row r="42" customFormat="false" ht="12.75" hidden="false" customHeight="false" outlineLevel="0" collapsed="false">
      <c r="B42" s="48" t="s">
        <v>2</v>
      </c>
      <c r="C42" s="59" t="n">
        <v>-0.02562515</v>
      </c>
    </row>
    <row r="43" customFormat="false" ht="12.75" hidden="false" customHeight="false" outlineLevel="0" collapsed="false">
      <c r="B43" s="48" t="s">
        <v>3</v>
      </c>
      <c r="C43" s="59" t="n">
        <v>0.00280596</v>
      </c>
    </row>
    <row r="45" customFormat="false" ht="12.75" hidden="false" customHeight="false" outlineLevel="0" collapsed="false">
      <c r="A45" s="52" t="s">
        <v>94</v>
      </c>
      <c r="B45" s="52"/>
      <c r="C45" s="52"/>
      <c r="D45" s="52"/>
    </row>
    <row r="47" customFormat="false" ht="12.75" hidden="false" customHeight="false" outlineLevel="0" collapsed="false">
      <c r="B47" s="55" t="s">
        <v>95</v>
      </c>
      <c r="C47" s="55"/>
      <c r="D47" s="55"/>
    </row>
    <row r="48" customFormat="false" ht="12.75" hidden="false" customHeight="false" outlineLevel="0" collapsed="false">
      <c r="B48" s="56"/>
      <c r="C48" s="55" t="s">
        <v>96</v>
      </c>
      <c r="D48" s="55"/>
    </row>
    <row r="49" customFormat="false" ht="22.5" hidden="false" customHeight="false" outlineLevel="0" collapsed="false">
      <c r="B49" s="47" t="s">
        <v>97</v>
      </c>
      <c r="C49" s="57" t="n">
        <v>0</v>
      </c>
      <c r="D49" s="57" t="n">
        <v>1</v>
      </c>
    </row>
    <row r="50" customFormat="false" ht="12.75" hidden="false" customHeight="false" outlineLevel="0" collapsed="false">
      <c r="B50" s="58" t="n">
        <v>0</v>
      </c>
      <c r="C50" s="59" t="n">
        <v>238</v>
      </c>
      <c r="D50" s="59" t="n">
        <v>50</v>
      </c>
    </row>
    <row r="51" customFormat="false" ht="12.75" hidden="false" customHeight="false" outlineLevel="0" collapsed="false">
      <c r="B51" s="58" t="n">
        <v>1</v>
      </c>
      <c r="C51" s="59" t="n">
        <v>97</v>
      </c>
      <c r="D51" s="59" t="n">
        <v>215</v>
      </c>
    </row>
    <row r="53" customFormat="false" ht="12.75" hidden="false" customHeight="true" outlineLevel="0" collapsed="false">
      <c r="B53" s="53" t="s">
        <v>98</v>
      </c>
      <c r="C53" s="53"/>
      <c r="D53" s="53"/>
      <c r="E53" s="53"/>
    </row>
    <row r="54" customFormat="false" ht="12.75" hidden="false" customHeight="false" outlineLevel="0" collapsed="false">
      <c r="B54" s="47" t="s">
        <v>50</v>
      </c>
      <c r="C54" s="56" t="s">
        <v>99</v>
      </c>
      <c r="D54" s="56" t="s">
        <v>100</v>
      </c>
      <c r="E54" s="56" t="s">
        <v>101</v>
      </c>
    </row>
    <row r="55" customFormat="false" ht="12.75" hidden="false" customHeight="false" outlineLevel="0" collapsed="false">
      <c r="B55" s="48" t="n">
        <v>0</v>
      </c>
      <c r="C55" s="50" t="n">
        <v>288</v>
      </c>
      <c r="D55" s="50" t="n">
        <v>50</v>
      </c>
      <c r="E55" s="60" t="n">
        <v>17.3611111111111</v>
      </c>
    </row>
    <row r="56" customFormat="false" ht="12.75" hidden="false" customHeight="false" outlineLevel="0" collapsed="false">
      <c r="B56" s="48" t="n">
        <v>1</v>
      </c>
      <c r="C56" s="50" t="n">
        <v>312</v>
      </c>
      <c r="D56" s="50" t="n">
        <v>97</v>
      </c>
      <c r="E56" s="60" t="n">
        <v>31.0897435897436</v>
      </c>
    </row>
    <row r="57" customFormat="false" ht="12.75" hidden="false" customHeight="false" outlineLevel="0" collapsed="false">
      <c r="B57" s="48" t="s">
        <v>102</v>
      </c>
      <c r="C57" s="50" t="n">
        <v>600</v>
      </c>
      <c r="D57" s="50" t="n">
        <v>147</v>
      </c>
      <c r="E57" s="60" t="n">
        <v>24.5</v>
      </c>
    </row>
    <row r="59" customFormat="false" ht="12.75" hidden="false" customHeight="false" outlineLevel="0" collapsed="false">
      <c r="A59" s="52" t="s">
        <v>103</v>
      </c>
      <c r="B59" s="52"/>
      <c r="C59" s="52"/>
      <c r="D59" s="52"/>
    </row>
    <row r="61" customFormat="false" ht="12.75" hidden="false" customHeight="false" outlineLevel="0" collapsed="false">
      <c r="B61" s="55" t="s">
        <v>95</v>
      </c>
      <c r="C61" s="55"/>
      <c r="D61" s="55"/>
    </row>
    <row r="62" customFormat="false" ht="12.75" hidden="false" customHeight="false" outlineLevel="0" collapsed="false">
      <c r="B62" s="56"/>
      <c r="C62" s="55" t="s">
        <v>96</v>
      </c>
      <c r="D62" s="55"/>
    </row>
    <row r="63" customFormat="false" ht="22.5" hidden="false" customHeight="false" outlineLevel="0" collapsed="false">
      <c r="B63" s="47" t="s">
        <v>97</v>
      </c>
      <c r="C63" s="57" t="n">
        <v>0</v>
      </c>
      <c r="D63" s="57" t="n">
        <v>1</v>
      </c>
    </row>
    <row r="64" customFormat="false" ht="12.75" hidden="false" customHeight="false" outlineLevel="0" collapsed="false">
      <c r="B64" s="58" t="n">
        <v>0</v>
      </c>
      <c r="C64" s="59" t="n">
        <v>176</v>
      </c>
      <c r="D64" s="59" t="n">
        <v>36</v>
      </c>
    </row>
    <row r="65" customFormat="false" ht="12.75" hidden="false" customHeight="false" outlineLevel="0" collapsed="false">
      <c r="B65" s="58" t="n">
        <v>1</v>
      </c>
      <c r="C65" s="59" t="n">
        <v>48</v>
      </c>
      <c r="D65" s="59" t="n">
        <v>140</v>
      </c>
    </row>
    <row r="67" customFormat="false" ht="12.75" hidden="false" customHeight="true" outlineLevel="0" collapsed="false">
      <c r="B67" s="53" t="s">
        <v>98</v>
      </c>
      <c r="C67" s="53"/>
      <c r="D67" s="53"/>
      <c r="E67" s="53"/>
    </row>
    <row r="68" customFormat="false" ht="12.75" hidden="false" customHeight="false" outlineLevel="0" collapsed="false">
      <c r="B68" s="47" t="s">
        <v>50</v>
      </c>
      <c r="C68" s="56" t="s">
        <v>99</v>
      </c>
      <c r="D68" s="56" t="s">
        <v>100</v>
      </c>
      <c r="E68" s="56" t="s">
        <v>101</v>
      </c>
    </row>
    <row r="69" customFormat="false" ht="12.75" hidden="false" customHeight="false" outlineLevel="0" collapsed="false">
      <c r="B69" s="48" t="n">
        <v>0</v>
      </c>
      <c r="C69" s="50" t="n">
        <v>212</v>
      </c>
      <c r="D69" s="50" t="n">
        <v>36</v>
      </c>
      <c r="E69" s="60" t="n">
        <v>16.9811320754717</v>
      </c>
    </row>
    <row r="70" customFormat="false" ht="12.75" hidden="false" customHeight="false" outlineLevel="0" collapsed="false">
      <c r="B70" s="48" t="n">
        <v>1</v>
      </c>
      <c r="C70" s="50" t="n">
        <v>188</v>
      </c>
      <c r="D70" s="50" t="n">
        <v>48</v>
      </c>
      <c r="E70" s="60" t="n">
        <v>25.531914893617</v>
      </c>
    </row>
    <row r="71" customFormat="false" ht="12.75" hidden="false" customHeight="false" outlineLevel="0" collapsed="false">
      <c r="B71" s="48" t="s">
        <v>102</v>
      </c>
      <c r="C71" s="50" t="n">
        <v>400</v>
      </c>
      <c r="D71" s="50" t="n">
        <v>84</v>
      </c>
      <c r="E71" s="60" t="n">
        <v>21</v>
      </c>
    </row>
  </sheetData>
  <mergeCells count="33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7:F17"/>
    <mergeCell ref="B18:D18"/>
    <mergeCell ref="B19:D19"/>
    <mergeCell ref="E19:F19"/>
    <mergeCell ref="B24:C24"/>
    <mergeCell ref="D24:G24"/>
    <mergeCell ref="B33:C34"/>
    <mergeCell ref="D33:E33"/>
    <mergeCell ref="B35:C35"/>
    <mergeCell ref="B36:C36"/>
    <mergeCell ref="B37:C37"/>
    <mergeCell ref="A39:C39"/>
    <mergeCell ref="A45:D45"/>
    <mergeCell ref="B47:D47"/>
    <mergeCell ref="C48:D48"/>
    <mergeCell ref="B53:E53"/>
    <mergeCell ref="A59:D59"/>
    <mergeCell ref="B61:D61"/>
    <mergeCell ref="C62:D62"/>
    <mergeCell ref="B67:E67"/>
  </mergeCells>
  <hyperlinks>
    <hyperlink ref="A4" location="$A$7" display="Inputs"/>
    <hyperlink ref="B4" location="DA_ClassifyTrain1!a1" display="Classify Train"/>
    <hyperlink ref="C4" location="$A$45" display="Train Mis Sum"/>
    <hyperlink ref="D4" location="DA_ClassifyValid1!a1" display="Classify Valid"/>
    <hyperlink ref="E4" location="$A$59" display="Valid Mis Sum"/>
    <hyperlink ref="G4" location="DA_Lift1!A1" display="Lift Charts"/>
    <hyperlink ref="A5" location="DA_Output1!$A$31" display="Class Funcs"/>
    <hyperlink ref="B5" location="$A$22" display="Prior Class Pr"/>
    <hyperlink ref="C5" location="$A$39:$C$39" display="Can. Variates"/>
    <hyperlink ref="D5" location="DA_TrainCanSco1!A1" display="Train CanSco"/>
    <hyperlink ref="E5" location="DA_ValidCanSco1!A1" display="Valid CanSc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80</v>
      </c>
      <c r="C1" s="40"/>
      <c r="J1" s="41" t="s">
        <v>165</v>
      </c>
      <c r="K1" s="41"/>
      <c r="L1" s="41"/>
    </row>
    <row r="2" customFormat="false" ht="15.75" hidden="false" customHeight="true" outlineLevel="0" collapsed="false"/>
    <row r="3" customFormat="false" ht="12.75" hidden="false" customHeight="false" outlineLevel="0" collapsed="false">
      <c r="B3" s="47" t="s">
        <v>154</v>
      </c>
      <c r="C3" s="62" t="s">
        <v>38</v>
      </c>
      <c r="D3" s="62"/>
      <c r="E3" s="62"/>
      <c r="H3" s="43" t="s">
        <v>155</v>
      </c>
      <c r="I3" s="43"/>
    </row>
    <row r="5" customFormat="false" ht="12.75" hidden="false" customHeight="true" outlineLevel="0" collapsed="false">
      <c r="B5" s="47" t="s">
        <v>181</v>
      </c>
      <c r="C5" s="47"/>
      <c r="D5" s="47" t="s">
        <v>182</v>
      </c>
      <c r="E5" s="47"/>
      <c r="F5" s="47"/>
      <c r="G5" s="47" t="s">
        <v>183</v>
      </c>
      <c r="H5" s="47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184</v>
      </c>
      <c r="E6" s="56" t="s">
        <v>185</v>
      </c>
      <c r="F6" s="56" t="s">
        <v>186</v>
      </c>
      <c r="G6" s="56" t="s">
        <v>2</v>
      </c>
      <c r="H6" s="56" t="s">
        <v>3</v>
      </c>
    </row>
    <row r="7" customFormat="false" ht="12.75" hidden="false" customHeight="false" outlineLevel="0" collapsed="false">
      <c r="B7" s="48" t="n">
        <v>0</v>
      </c>
      <c r="C7" s="48" t="n">
        <v>1</v>
      </c>
      <c r="D7" s="54" t="n">
        <v>-0.703018188476563</v>
      </c>
      <c r="E7" s="59" t="n">
        <v>-0.703018188476563</v>
      </c>
      <c r="F7" s="59" t="n">
        <v>-4.17674779891968</v>
      </c>
      <c r="G7" s="59" t="n">
        <v>-3.16236468683928</v>
      </c>
      <c r="H7" s="59" t="n">
        <v>1.35093159769895</v>
      </c>
    </row>
    <row r="8" customFormat="false" ht="12.75" hidden="false" customHeight="false" outlineLevel="0" collapsed="false">
      <c r="B8" s="48" t="n">
        <v>0</v>
      </c>
      <c r="C8" s="48" t="n">
        <v>1</v>
      </c>
      <c r="D8" s="54" t="n">
        <v>-0.733941912651062</v>
      </c>
      <c r="E8" s="59" t="n">
        <v>-0.733941912651062</v>
      </c>
      <c r="F8" s="59" t="n">
        <v>-3.75095129013062</v>
      </c>
      <c r="G8" s="59" t="n">
        <v>-2.87809302285314</v>
      </c>
      <c r="H8" s="59" t="n">
        <v>-1.27144858197426</v>
      </c>
    </row>
    <row r="9" customFormat="false" ht="12.75" hidden="false" customHeight="false" outlineLevel="0" collapsed="false">
      <c r="B9" s="48" t="n">
        <v>0</v>
      </c>
      <c r="C9" s="48" t="n">
        <v>1</v>
      </c>
      <c r="D9" s="54" t="n">
        <v>-0.70999401807785</v>
      </c>
      <c r="E9" s="59" t="n">
        <v>-0.70999401807785</v>
      </c>
      <c r="F9" s="59" t="n">
        <v>-3.84519600868225</v>
      </c>
      <c r="G9" s="59" t="n">
        <v>-2.8235961003229</v>
      </c>
      <c r="H9" s="59" t="n">
        <v>0.576701495447196</v>
      </c>
    </row>
    <row r="10" customFormat="false" ht="12.75" hidden="false" customHeight="false" outlineLevel="0" collapsed="false">
      <c r="B10" s="48" t="n">
        <v>0</v>
      </c>
      <c r="C10" s="48" t="n">
        <v>0</v>
      </c>
      <c r="D10" s="54" t="n">
        <v>-0.734438955783844</v>
      </c>
      <c r="E10" s="59" t="n">
        <v>-0.734438955783844</v>
      </c>
      <c r="F10" s="59" t="n">
        <v>-3.62803673744202</v>
      </c>
      <c r="G10" s="59" t="n">
        <v>-2.73816112894565</v>
      </c>
      <c r="H10" s="59" t="n">
        <v>-1.40362772071967</v>
      </c>
    </row>
    <row r="11" customFormat="false" ht="12.75" hidden="false" customHeight="false" outlineLevel="0" collapsed="false">
      <c r="B11" s="48" t="n">
        <v>0</v>
      </c>
      <c r="C11" s="48" t="n">
        <v>1</v>
      </c>
      <c r="D11" s="54" t="n">
        <v>-0.75660640001297</v>
      </c>
      <c r="E11" s="59" t="n">
        <v>-0.75660640001297</v>
      </c>
      <c r="F11" s="59" t="n">
        <v>-3.42474746704102</v>
      </c>
      <c r="G11" s="59" t="n">
        <v>-2.65326593257487</v>
      </c>
      <c r="H11" s="59" t="n">
        <v>-3.20438630296849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4" t="n">
        <v>-0.697924315929413</v>
      </c>
      <c r="E12" s="59" t="n">
        <v>-0.697924315929413</v>
      </c>
      <c r="F12" s="59" t="n">
        <v>-3.74965333938599</v>
      </c>
      <c r="G12" s="59" t="n">
        <v>-2.62931280303746</v>
      </c>
      <c r="H12" s="59" t="n">
        <v>1.39722033054568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4" t="n">
        <v>-0.723890602588654</v>
      </c>
      <c r="E13" s="59" t="n">
        <v>-0.723890602588654</v>
      </c>
      <c r="F13" s="59" t="n">
        <v>-3.4010488986969</v>
      </c>
      <c r="G13" s="59" t="n">
        <v>-2.40102963289246</v>
      </c>
      <c r="H13" s="59" t="n">
        <v>-0.797833763499511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4" t="n">
        <v>-0.697569906711578</v>
      </c>
      <c r="E14" s="59" t="n">
        <v>-0.697569906711578</v>
      </c>
      <c r="F14" s="59" t="n">
        <v>-3.4119029045105</v>
      </c>
      <c r="G14" s="59" t="n">
        <v>-2.23299139179289</v>
      </c>
      <c r="H14" s="59" t="n">
        <v>1.16151340989745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4" t="n">
        <v>-0.737817883491516</v>
      </c>
      <c r="E15" s="59" t="n">
        <v>-0.737817883491516</v>
      </c>
      <c r="F15" s="59" t="n">
        <v>-3.08895373344421</v>
      </c>
      <c r="G15" s="59" t="n">
        <v>-2.13267412618734</v>
      </c>
      <c r="H15" s="59" t="n">
        <v>-2.07222001336049</v>
      </c>
    </row>
    <row r="16" customFormat="false" ht="12.75" hidden="false" customHeight="false" outlineLevel="0" collapsed="false">
      <c r="B16" s="48" t="n">
        <v>0</v>
      </c>
      <c r="C16" s="48" t="n">
        <v>0</v>
      </c>
      <c r="D16" s="54" t="n">
        <v>-0.698473930358887</v>
      </c>
      <c r="E16" s="59" t="n">
        <v>-0.698473930358887</v>
      </c>
      <c r="F16" s="59" t="n">
        <v>-3.28570866584778</v>
      </c>
      <c r="G16" s="59" t="n">
        <v>-2.09202880796511</v>
      </c>
      <c r="H16" s="59" t="n">
        <v>0.99662202046602</v>
      </c>
    </row>
    <row r="17" customFormat="false" ht="12.75" hidden="false" customHeight="false" outlineLevel="0" collapsed="false">
      <c r="B17" s="48" t="n">
        <v>0</v>
      </c>
      <c r="C17" s="48" t="n">
        <v>0</v>
      </c>
      <c r="D17" s="54" t="n">
        <v>-0.737171709537506</v>
      </c>
      <c r="E17" s="59" t="n">
        <v>-0.737171709537506</v>
      </c>
      <c r="F17" s="59" t="n">
        <v>-3.05476999282837</v>
      </c>
      <c r="G17" s="59" t="n">
        <v>-2.08837263926398</v>
      </c>
      <c r="H17" s="59" t="n">
        <v>-2.05083779292181</v>
      </c>
    </row>
    <row r="18" customFormat="false" ht="12.75" hidden="false" customHeight="false" outlineLevel="0" collapsed="false">
      <c r="B18" s="48" t="n">
        <v>0</v>
      </c>
      <c r="C18" s="48" t="n">
        <v>0</v>
      </c>
      <c r="D18" s="54" t="n">
        <v>-0.721632838249207</v>
      </c>
      <c r="E18" s="59" t="n">
        <v>-0.721632838249207</v>
      </c>
      <c r="F18" s="59" t="n">
        <v>-3.11025977134705</v>
      </c>
      <c r="G18" s="59" t="n">
        <v>-2.04640855372418</v>
      </c>
      <c r="H18" s="59" t="n">
        <v>-0.856034603202716</v>
      </c>
    </row>
    <row r="19" customFormat="false" ht="12.75" hidden="false" customHeight="false" outlineLevel="0" collapsed="false">
      <c r="B19" s="48" t="n">
        <v>0</v>
      </c>
      <c r="C19" s="48" t="n">
        <v>0</v>
      </c>
      <c r="D19" s="54" t="n">
        <v>-0.746160805225372</v>
      </c>
      <c r="E19" s="59" t="n">
        <v>-0.746160805225372</v>
      </c>
      <c r="F19" s="59" t="n">
        <v>-2.95963907241821</v>
      </c>
      <c r="G19" s="59" t="n">
        <v>-2.03914169105701</v>
      </c>
      <c r="H19" s="59" t="n">
        <v>-2.79091182164848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4" t="n">
        <v>-0.712713897228241</v>
      </c>
      <c r="E20" s="59" t="n">
        <v>-0.712713897228241</v>
      </c>
      <c r="F20" s="59" t="n">
        <v>-3.13246512413025</v>
      </c>
      <c r="G20" s="59" t="n">
        <v>-2.0110746845603</v>
      </c>
      <c r="H20" s="59" t="n">
        <v>-0.177726633410202</v>
      </c>
    </row>
    <row r="21" customFormat="false" ht="12.75" hidden="false" customHeight="false" outlineLevel="0" collapsed="false">
      <c r="B21" s="48" t="n">
        <v>0</v>
      </c>
      <c r="C21" s="48" t="n">
        <v>0</v>
      </c>
      <c r="D21" s="54" t="n">
        <v>-0.710074007511139</v>
      </c>
      <c r="E21" s="59" t="n">
        <v>-0.710074007511139</v>
      </c>
      <c r="F21" s="59" t="n">
        <v>-3.14267134666443</v>
      </c>
      <c r="G21" s="59" t="n">
        <v>-2.00485374080017</v>
      </c>
      <c r="H21" s="59" t="n">
        <v>0.025860344976536</v>
      </c>
    </row>
    <row r="22" customFormat="false" ht="12.75" hidden="false" customHeight="false" outlineLevel="0" collapsed="false">
      <c r="B22" s="48" t="n">
        <v>0</v>
      </c>
      <c r="C22" s="48" t="n">
        <v>1</v>
      </c>
      <c r="D22" s="54" t="n">
        <v>-0.663819968700409</v>
      </c>
      <c r="E22" s="59" t="n">
        <v>-0.663819968700409</v>
      </c>
      <c r="F22" s="59" t="n">
        <v>-3.33950853347778</v>
      </c>
      <c r="G22" s="59" t="n">
        <v>-1.91686626244336</v>
      </c>
      <c r="H22" s="59" t="n">
        <v>3.60694684786722</v>
      </c>
    </row>
    <row r="23" customFormat="false" ht="12.75" hidden="false" customHeight="false" outlineLevel="0" collapsed="false">
      <c r="B23" s="48" t="n">
        <v>0</v>
      </c>
      <c r="C23" s="48" t="n">
        <v>0</v>
      </c>
      <c r="D23" s="54" t="n">
        <v>-0.704151213169098</v>
      </c>
      <c r="E23" s="59" t="n">
        <v>-0.704151213169098</v>
      </c>
      <c r="F23" s="59" t="n">
        <v>-3.09270238876343</v>
      </c>
      <c r="G23" s="59" t="n">
        <v>-1.90591890714131</v>
      </c>
      <c r="H23" s="59" t="n">
        <v>0.426107362727635</v>
      </c>
    </row>
    <row r="24" customFormat="false" ht="12.75" hidden="false" customHeight="false" outlineLevel="0" collapsed="false">
      <c r="B24" s="48" t="n">
        <v>0</v>
      </c>
      <c r="C24" s="48" t="n">
        <v>1</v>
      </c>
      <c r="D24" s="54" t="n">
        <v>-0.6775803565979</v>
      </c>
      <c r="E24" s="59" t="n">
        <v>-0.6775803565979</v>
      </c>
      <c r="F24" s="59" t="n">
        <v>-3.23510885238647</v>
      </c>
      <c r="G24" s="59" t="n">
        <v>-1.88958142139018</v>
      </c>
      <c r="H24" s="59" t="n">
        <v>2.50603079621214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4" t="n">
        <v>-0.707839727401733</v>
      </c>
      <c r="E25" s="59" t="n">
        <v>-0.707839727401733</v>
      </c>
      <c r="F25" s="59" t="n">
        <v>-3.01389479637146</v>
      </c>
      <c r="G25" s="59" t="n">
        <v>-1.83933480002452</v>
      </c>
      <c r="H25" s="59" t="n">
        <v>0.0915827058634022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4" t="n">
        <v>-0.694223463535309</v>
      </c>
      <c r="E26" s="59" t="n">
        <v>-0.694223463535309</v>
      </c>
      <c r="F26" s="59" t="n">
        <v>-3.08376383781433</v>
      </c>
      <c r="G26" s="59" t="n">
        <v>-1.82733856490813</v>
      </c>
      <c r="H26" s="59" t="n">
        <v>1.15503553388407</v>
      </c>
    </row>
    <row r="27" customFormat="false" ht="12.75" hidden="false" customHeight="false" outlineLevel="0" collapsed="false">
      <c r="B27" s="48" t="n">
        <v>0</v>
      </c>
      <c r="C27" s="48" t="n">
        <v>0</v>
      </c>
      <c r="D27" s="54" t="n">
        <v>-0.713438093662262</v>
      </c>
      <c r="E27" s="59" t="n">
        <v>-0.713438093662262</v>
      </c>
      <c r="F27" s="59" t="n">
        <v>-2.96735334396362</v>
      </c>
      <c r="G27" s="59" t="n">
        <v>-1.82349140231963</v>
      </c>
      <c r="H27" s="59" t="n">
        <v>-0.359475507138995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4" t="n">
        <v>-0.707231044769287</v>
      </c>
      <c r="E28" s="59" t="n">
        <v>-0.707231044769287</v>
      </c>
      <c r="F28" s="59" t="n">
        <v>-2.97093915939331</v>
      </c>
      <c r="G28" s="59" t="n">
        <v>-1.78506070369622</v>
      </c>
      <c r="H28" s="59" t="n">
        <v>0.103379989013774</v>
      </c>
    </row>
    <row r="29" customFormat="false" ht="12.75" hidden="false" customHeight="false" outlineLevel="0" collapsed="false">
      <c r="B29" s="48" t="n">
        <v>0</v>
      </c>
      <c r="C29" s="48" t="n">
        <v>1</v>
      </c>
      <c r="D29" s="54" t="n">
        <v>-0.731480538845062</v>
      </c>
      <c r="E29" s="59" t="n">
        <v>-0.731480538845062</v>
      </c>
      <c r="F29" s="59" t="n">
        <v>-2.80671262741089</v>
      </c>
      <c r="G29" s="59" t="n">
        <v>-1.7600148061756</v>
      </c>
      <c r="H29" s="59" t="n">
        <v>-1.82140865945257</v>
      </c>
    </row>
    <row r="30" customFormat="false" ht="12.75" hidden="false" customHeight="false" outlineLevel="0" collapsed="false">
      <c r="B30" s="48" t="n">
        <v>0</v>
      </c>
      <c r="C30" s="48" t="n">
        <v>1</v>
      </c>
      <c r="D30" s="54" t="n">
        <v>-0.729499757289887</v>
      </c>
      <c r="E30" s="59" t="n">
        <v>-0.729499757289887</v>
      </c>
      <c r="F30" s="59" t="n">
        <v>-2.79050803184509</v>
      </c>
      <c r="G30" s="59" t="n">
        <v>-1.72751856048126</v>
      </c>
      <c r="H30" s="59" t="n">
        <v>-1.68715814652387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4" t="n">
        <v>-0.704046905040741</v>
      </c>
      <c r="E31" s="59" t="n">
        <v>-0.704046905040741</v>
      </c>
      <c r="F31" s="59" t="n">
        <v>-2.93958425521851</v>
      </c>
      <c r="G31" s="59" t="n">
        <v>-1.72663476405432</v>
      </c>
      <c r="H31" s="59" t="n">
        <v>0.315071702061687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4" t="n">
        <v>-0.705897152423859</v>
      </c>
      <c r="E32" s="59" t="n">
        <v>-0.705897152423859</v>
      </c>
      <c r="F32" s="59" t="n">
        <v>-2.92351007461548</v>
      </c>
      <c r="G32" s="59" t="n">
        <v>-1.72059117176104</v>
      </c>
      <c r="H32" s="59" t="n">
        <v>0.165460960488417</v>
      </c>
    </row>
    <row r="33" customFormat="false" ht="12.75" hidden="false" customHeight="false" outlineLevel="0" collapsed="false">
      <c r="B33" s="48" t="n">
        <v>0</v>
      </c>
      <c r="C33" s="48" t="n">
        <v>1</v>
      </c>
      <c r="D33" s="54" t="n">
        <v>-0.739367306232452</v>
      </c>
      <c r="E33" s="59" t="n">
        <v>-0.739367306232452</v>
      </c>
      <c r="F33" s="59" t="n">
        <v>-2.70870471000671</v>
      </c>
      <c r="G33" s="59" t="n">
        <v>-1.69986082660034</v>
      </c>
      <c r="H33" s="59" t="n">
        <v>-2.482001946191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4" t="n">
        <v>-0.703460872173309</v>
      </c>
      <c r="E34" s="59" t="n">
        <v>-0.703460872173309</v>
      </c>
      <c r="F34" s="59" t="n">
        <v>-2.90612626075745</v>
      </c>
      <c r="G34" s="59" t="n">
        <v>-1.68359292729292</v>
      </c>
      <c r="H34" s="59" t="n">
        <v>0.332556737703271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4" t="n">
        <v>-0.713197231292725</v>
      </c>
      <c r="E35" s="59" t="n">
        <v>-0.713197231292725</v>
      </c>
      <c r="F35" s="59" t="n">
        <v>-2.84603118896484</v>
      </c>
      <c r="G35" s="59" t="n">
        <v>-1.6803505786811</v>
      </c>
      <c r="H35" s="59" t="n">
        <v>-0.435726406067261</v>
      </c>
    </row>
    <row r="36" customFormat="false" ht="12.75" hidden="false" customHeight="false" outlineLevel="0" collapsed="false">
      <c r="B36" s="48" t="n">
        <v>0</v>
      </c>
      <c r="C36" s="48" t="n">
        <v>1</v>
      </c>
      <c r="D36" s="54" t="n">
        <v>-0.731636047363281</v>
      </c>
      <c r="E36" s="59" t="n">
        <v>-0.731636047363281</v>
      </c>
      <c r="F36" s="59" t="n">
        <v>-2.72300577163696</v>
      </c>
      <c r="G36" s="59" t="n">
        <v>-1.66346284863539</v>
      </c>
      <c r="H36" s="59" t="n">
        <v>-1.8978607840836</v>
      </c>
    </row>
    <row r="37" customFormat="false" ht="12.75" hidden="false" customHeight="false" outlineLevel="0" collapsed="false">
      <c r="B37" s="48" t="n">
        <v>0</v>
      </c>
      <c r="C37" s="48" t="n">
        <v>0</v>
      </c>
      <c r="D37" s="54" t="n">
        <v>-0.706484794616699</v>
      </c>
      <c r="E37" s="59" t="n">
        <v>-0.706484794616699</v>
      </c>
      <c r="F37" s="59" t="n">
        <v>-2.85438537597656</v>
      </c>
      <c r="G37" s="59" t="n">
        <v>-1.64401171787176</v>
      </c>
      <c r="H37" s="59" t="n">
        <v>0.0682859990774887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4" t="n">
        <v>-0.698867499828339</v>
      </c>
      <c r="E38" s="59" t="n">
        <v>-0.698867499828339</v>
      </c>
      <c r="F38" s="59" t="n">
        <v>-2.88791084289551</v>
      </c>
      <c r="G38" s="59" t="n">
        <v>-1.63081494974904</v>
      </c>
      <c r="H38" s="59" t="n">
        <v>0.658899352856679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4" t="n">
        <v>-0.721350908279419</v>
      </c>
      <c r="E39" s="59" t="n">
        <v>-0.721350908279419</v>
      </c>
      <c r="F39" s="59" t="n">
        <v>-2.72986030578613</v>
      </c>
      <c r="G39" s="59" t="n">
        <v>-1.60084709932562</v>
      </c>
      <c r="H39" s="59" t="n">
        <v>-1.1301949598419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4" t="n">
        <v>-0.70781534910202</v>
      </c>
      <c r="E40" s="59" t="n">
        <v>-0.70781534910202</v>
      </c>
      <c r="F40" s="59" t="n">
        <v>-2.80007266998291</v>
      </c>
      <c r="G40" s="59" t="n">
        <v>-1.5898058336461</v>
      </c>
      <c r="H40" s="59" t="n">
        <v>-0.0724617166270036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4" t="n">
        <v>-0.685164332389832</v>
      </c>
      <c r="E41" s="59" t="n">
        <v>-0.685164332389832</v>
      </c>
      <c r="F41" s="59" t="n">
        <v>-2.91861057281494</v>
      </c>
      <c r="G41" s="59" t="n">
        <v>-1.57254362420645</v>
      </c>
      <c r="H41" s="59" t="n">
        <v>1.69840404851129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4" t="n">
        <v>-0.717735707759857</v>
      </c>
      <c r="E42" s="59" t="n">
        <v>-0.717735707759857</v>
      </c>
      <c r="F42" s="59" t="n">
        <v>-2.71442532539368</v>
      </c>
      <c r="G42" s="59" t="n">
        <v>-1.55802808876615</v>
      </c>
      <c r="H42" s="59" t="n">
        <v>-0.87420403360738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4" t="n">
        <v>-0.707811653614044</v>
      </c>
      <c r="E43" s="59" t="n">
        <v>-0.707811653614044</v>
      </c>
      <c r="F43" s="59" t="n">
        <v>-2.76107335090637</v>
      </c>
      <c r="G43" s="59" t="n">
        <v>-1.54429926624289</v>
      </c>
      <c r="H43" s="59" t="n">
        <v>-0.102437525129062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4" t="n">
        <v>-0.70619934797287</v>
      </c>
      <c r="E44" s="59" t="n">
        <v>-0.70619934797287</v>
      </c>
      <c r="F44" s="59" t="n">
        <v>-2.76156091690063</v>
      </c>
      <c r="G44" s="59" t="n">
        <v>-1.53379914991092</v>
      </c>
      <c r="H44" s="59" t="n">
        <v>0.0174463821167592</v>
      </c>
    </row>
    <row r="45" customFormat="false" ht="12.75" hidden="false" customHeight="false" outlineLevel="0" collapsed="false">
      <c r="B45" s="48" t="n">
        <v>0</v>
      </c>
      <c r="C45" s="48" t="n">
        <v>1</v>
      </c>
      <c r="D45" s="54" t="n">
        <v>-0.742510974407196</v>
      </c>
      <c r="E45" s="59" t="n">
        <v>-0.742510974407196</v>
      </c>
      <c r="F45" s="59" t="n">
        <v>-2.54344272613525</v>
      </c>
      <c r="G45" s="59" t="n">
        <v>-1.52871211362071</v>
      </c>
      <c r="H45" s="59" t="n">
        <v>-2.8431986720534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4" t="n">
        <v>-0.699833989143372</v>
      </c>
      <c r="E46" s="59" t="n">
        <v>-0.699833989143372</v>
      </c>
      <c r="F46" s="59" t="n">
        <v>-2.70440626144409</v>
      </c>
      <c r="G46" s="59" t="n">
        <v>-1.4234456102713</v>
      </c>
      <c r="H46" s="59" t="n">
        <v>0.444922534370562</v>
      </c>
    </row>
    <row r="47" customFormat="false" ht="12.75" hidden="false" customHeight="false" outlineLevel="0" collapsed="false">
      <c r="B47" s="48" t="n">
        <v>0</v>
      </c>
      <c r="C47" s="48" t="n">
        <v>0</v>
      </c>
      <c r="D47" s="54" t="n">
        <v>-0.694033265113831</v>
      </c>
      <c r="E47" s="59" t="n">
        <v>-0.694033265113831</v>
      </c>
      <c r="F47" s="59" t="n">
        <v>-2.71307516098022</v>
      </c>
      <c r="G47" s="59" t="n">
        <v>-1.39373241836438</v>
      </c>
      <c r="H47" s="59" t="n">
        <v>0.881602773006307</v>
      </c>
    </row>
    <row r="48" customFormat="false" ht="12.75" hidden="false" customHeight="false" outlineLevel="0" collapsed="false">
      <c r="B48" s="48" t="n">
        <v>0</v>
      </c>
      <c r="C48" s="48" t="n">
        <v>1</v>
      </c>
      <c r="D48" s="54" t="n">
        <v>-0.688544631004334</v>
      </c>
      <c r="E48" s="59" t="n">
        <v>-0.688544631004334</v>
      </c>
      <c r="F48" s="59" t="n">
        <v>-2.74031734466553</v>
      </c>
      <c r="G48" s="59" t="n">
        <v>-1.38782228936907</v>
      </c>
      <c r="H48" s="59" t="n">
        <v>1.30956095745205</v>
      </c>
    </row>
    <row r="49" customFormat="false" ht="12.75" hidden="false" customHeight="false" outlineLevel="0" collapsed="false">
      <c r="B49" s="48" t="n">
        <v>0</v>
      </c>
      <c r="C49" s="48" t="n">
        <v>1</v>
      </c>
      <c r="D49" s="54" t="n">
        <v>-0.682680428028107</v>
      </c>
      <c r="E49" s="59" t="n">
        <v>-0.682680428028107</v>
      </c>
      <c r="F49" s="59" t="n">
        <v>-2.76960563659668</v>
      </c>
      <c r="G49" s="59" t="n">
        <v>-1.38171957992017</v>
      </c>
      <c r="H49" s="59" t="n">
        <v>1.7669435692369</v>
      </c>
    </row>
    <row r="50" customFormat="false" ht="12.75" hidden="false" customHeight="false" outlineLevel="0" collapsed="false">
      <c r="B50" s="48" t="n">
        <v>0</v>
      </c>
      <c r="C50" s="48" t="n">
        <v>1</v>
      </c>
      <c r="D50" s="54" t="n">
        <v>-0.72977489233017</v>
      </c>
      <c r="E50" s="59" t="n">
        <v>-0.72977489233017</v>
      </c>
      <c r="F50" s="59" t="n">
        <v>-2.45083689689636</v>
      </c>
      <c r="G50" s="59" t="n">
        <v>-1.33327989210375</v>
      </c>
      <c r="H50" s="59" t="n">
        <v>-1.9710205378942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4" t="n">
        <v>-0.684653162956238</v>
      </c>
      <c r="E51" s="59" t="n">
        <v>-0.684653162956238</v>
      </c>
      <c r="F51" s="59" t="n">
        <v>-2.68035101890564</v>
      </c>
      <c r="G51" s="59" t="n">
        <v>-1.29117324831896</v>
      </c>
      <c r="H51" s="59" t="n">
        <v>1.5514888218604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4" t="n">
        <v>-0.707960963249207</v>
      </c>
      <c r="E52" s="59" t="n">
        <v>-0.707960963249207</v>
      </c>
      <c r="F52" s="59" t="n">
        <v>-2.53382897377014</v>
      </c>
      <c r="G52" s="59" t="n">
        <v>-1.28030933410628</v>
      </c>
      <c r="H52" s="59" t="n">
        <v>-0.289765011984855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4" t="n">
        <v>-0.714148879051209</v>
      </c>
      <c r="E53" s="59" t="n">
        <v>-0.714148879051209</v>
      </c>
      <c r="F53" s="59" t="n">
        <v>-2.47649002075195</v>
      </c>
      <c r="G53" s="59" t="n">
        <v>-1.25592123367824</v>
      </c>
      <c r="H53" s="59" t="n">
        <v>-0.792897481005639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4" t="n">
        <v>-0.707336723804474</v>
      </c>
      <c r="E54" s="59" t="n">
        <v>-0.707336723804474</v>
      </c>
      <c r="F54" s="59" t="n">
        <v>-2.4858386516571</v>
      </c>
      <c r="G54" s="59" t="n">
        <v>-1.22005758385058</v>
      </c>
      <c r="H54" s="59" t="n">
        <v>-0.280723497780855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4" t="n">
        <v>-0.707928776741028</v>
      </c>
      <c r="E55" s="59" t="n">
        <v>-0.707928776741028</v>
      </c>
      <c r="F55" s="59" t="n">
        <v>-2.4772355556488</v>
      </c>
      <c r="G55" s="59" t="n">
        <v>-1.21408902487019</v>
      </c>
      <c r="H55" s="59" t="n">
        <v>-0.33127889764728</v>
      </c>
    </row>
    <row r="56" customFormat="false" ht="12.75" hidden="false" customHeight="false" outlineLevel="0" collapsed="false">
      <c r="B56" s="48" t="n">
        <v>0</v>
      </c>
      <c r="C56" s="48" t="n">
        <v>0</v>
      </c>
      <c r="D56" s="54" t="n">
        <v>-0.701735138893127</v>
      </c>
      <c r="E56" s="59" t="n">
        <v>-0.701735138893127</v>
      </c>
      <c r="F56" s="59" t="n">
        <v>-2.50581932067871</v>
      </c>
      <c r="G56" s="59" t="n">
        <v>-1.20490312838228</v>
      </c>
      <c r="H56" s="59" t="n">
        <v>0.149973402585601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4" t="n">
        <v>-0.721428155899048</v>
      </c>
      <c r="E57" s="59" t="n">
        <v>-0.721428155899048</v>
      </c>
      <c r="F57" s="59" t="n">
        <v>-2.3368935585022</v>
      </c>
      <c r="G57" s="59" t="n">
        <v>-1.14309614218655</v>
      </c>
      <c r="H57" s="59" t="n">
        <v>-1.44072600960499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4" t="n">
        <v>-0.722233474254608</v>
      </c>
      <c r="E58" s="59" t="n">
        <v>-0.722233474254608</v>
      </c>
      <c r="F58" s="59" t="n">
        <v>-2.32907867431641</v>
      </c>
      <c r="G58" s="59" t="n">
        <v>-1.13951045932481</v>
      </c>
      <c r="H58" s="59" t="n">
        <v>-1.50647792906966</v>
      </c>
    </row>
    <row r="59" customFormat="false" ht="12.75" hidden="false" customHeight="false" outlineLevel="0" collapsed="false">
      <c r="B59" s="48" t="n">
        <v>0</v>
      </c>
      <c r="C59" s="48" t="n">
        <v>1</v>
      </c>
      <c r="D59" s="54" t="n">
        <v>-0.655596673488617</v>
      </c>
      <c r="E59" s="59" t="n">
        <v>-0.655596673488617</v>
      </c>
      <c r="F59" s="59" t="n">
        <v>-2.70184803009033</v>
      </c>
      <c r="G59" s="59" t="n">
        <v>-1.11676558339968</v>
      </c>
      <c r="H59" s="59" t="n">
        <v>3.72187059838325</v>
      </c>
    </row>
    <row r="60" customFormat="false" ht="12.75" hidden="false" customHeight="false" outlineLevel="0" collapsed="false">
      <c r="B60" s="48" t="n">
        <v>0</v>
      </c>
      <c r="C60" s="48" t="n">
        <v>0</v>
      </c>
      <c r="D60" s="54" t="n">
        <v>-0.69342976808548</v>
      </c>
      <c r="E60" s="59" t="n">
        <v>-0.69342976808548</v>
      </c>
      <c r="F60" s="59" t="n">
        <v>-2.47644662857056</v>
      </c>
      <c r="G60" s="59" t="n">
        <v>-1.11363078758586</v>
      </c>
      <c r="H60" s="59" t="n">
        <v>0.742793417884968</v>
      </c>
    </row>
    <row r="61" customFormat="false" ht="12.75" hidden="false" customHeight="false" outlineLevel="0" collapsed="false">
      <c r="B61" s="48" t="n">
        <v>0</v>
      </c>
      <c r="C61" s="48" t="n">
        <v>0</v>
      </c>
      <c r="D61" s="54" t="n">
        <v>-0.698391377925873</v>
      </c>
      <c r="E61" s="59" t="n">
        <v>-0.698391377925873</v>
      </c>
      <c r="F61" s="59" t="n">
        <v>-2.43879103660584</v>
      </c>
      <c r="G61" s="59" t="n">
        <v>-1.10377868622891</v>
      </c>
      <c r="H61" s="59" t="n">
        <v>0.345826265402138</v>
      </c>
    </row>
    <row r="62" customFormat="false" ht="12.75" hidden="false" customHeight="false" outlineLevel="0" collapsed="false">
      <c r="B62" s="48" t="n">
        <v>0</v>
      </c>
      <c r="C62" s="48" t="n">
        <v>0</v>
      </c>
      <c r="D62" s="54" t="n">
        <v>-0.695281565189362</v>
      </c>
      <c r="E62" s="59" t="n">
        <v>-0.695281565189362</v>
      </c>
      <c r="F62" s="59" t="n">
        <v>-2.44399189949036</v>
      </c>
      <c r="G62" s="59" t="n">
        <v>-1.08849462776561</v>
      </c>
      <c r="H62" s="59" t="n">
        <v>0.580364485358587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4" t="n">
        <v>-0.690439224243164</v>
      </c>
      <c r="E63" s="59" t="n">
        <v>-0.690439224243164</v>
      </c>
      <c r="F63" s="59" t="n">
        <v>-2.47071743011475</v>
      </c>
      <c r="G63" s="59" t="n">
        <v>-1.08641870610882</v>
      </c>
      <c r="H63" s="59" t="n">
        <v>0.96001485871966</v>
      </c>
    </row>
    <row r="64" customFormat="false" ht="12.75" hidden="false" customHeight="false" outlineLevel="0" collapsed="false">
      <c r="B64" s="48" t="n">
        <v>0</v>
      </c>
      <c r="C64" s="48" t="n">
        <v>1</v>
      </c>
      <c r="D64" s="54" t="n">
        <v>-0.7065070271492</v>
      </c>
      <c r="E64" s="59" t="n">
        <v>-0.7065070271492</v>
      </c>
      <c r="F64" s="59" t="n">
        <v>-2.37494277954102</v>
      </c>
      <c r="G64" s="59" t="n">
        <v>-1.08503331325483</v>
      </c>
      <c r="H64" s="59" t="n">
        <v>-0.305237790598767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4" t="n">
        <v>-0.704778492450714</v>
      </c>
      <c r="E65" s="59" t="n">
        <v>-0.704778492450714</v>
      </c>
      <c r="F65" s="59" t="n">
        <v>-2.38020777702332</v>
      </c>
      <c r="G65" s="59" t="n">
        <v>-1.07930645754095</v>
      </c>
      <c r="H65" s="59" t="n">
        <v>-0.173031367012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4" t="n">
        <v>-0.713044881820679</v>
      </c>
      <c r="E66" s="59" t="n">
        <v>-0.713044881820679</v>
      </c>
      <c r="F66" s="59" t="n">
        <v>-2.32390880584717</v>
      </c>
      <c r="G66" s="59" t="n">
        <v>-1.07040023067384</v>
      </c>
      <c r="H66" s="59" t="n">
        <v>-0.829415967018576</v>
      </c>
    </row>
    <row r="67" customFormat="false" ht="12.75" hidden="false" customHeight="false" outlineLevel="0" collapsed="false">
      <c r="B67" s="48" t="n">
        <v>0</v>
      </c>
      <c r="C67" s="48" t="n">
        <v>1</v>
      </c>
      <c r="D67" s="54" t="n">
        <v>-0.713152527809143</v>
      </c>
      <c r="E67" s="59" t="n">
        <v>-0.713152527809143</v>
      </c>
      <c r="F67" s="59" t="n">
        <v>-2.320396900177</v>
      </c>
      <c r="G67" s="59" t="n">
        <v>-1.06704350805376</v>
      </c>
      <c r="H67" s="59" t="n">
        <v>-0.840118445921689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4" t="n">
        <v>-0.691884398460388</v>
      </c>
      <c r="E68" s="59" t="n">
        <v>-0.691884398460388</v>
      </c>
      <c r="F68" s="59" t="n">
        <v>-2.43297266960144</v>
      </c>
      <c r="G68" s="59" t="n">
        <v>-1.05232174973935</v>
      </c>
      <c r="H68" s="59" t="n">
        <v>0.823620212031528</v>
      </c>
    </row>
    <row r="69" customFormat="false" ht="12.75" hidden="false" customHeight="false" outlineLevel="0" collapsed="false">
      <c r="B69" s="48" t="n">
        <v>0</v>
      </c>
      <c r="C69" s="48" t="n">
        <v>0</v>
      </c>
      <c r="D69" s="54" t="n">
        <v>-0.704921662807465</v>
      </c>
      <c r="E69" s="59" t="n">
        <v>-0.704921662807465</v>
      </c>
      <c r="F69" s="59" t="n">
        <v>-2.3560483455658</v>
      </c>
      <c r="G69" s="59" t="n">
        <v>-1.0521148396947</v>
      </c>
      <c r="H69" s="59" t="n">
        <v>-0.202385308512021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4" t="n">
        <v>-0.706851422786713</v>
      </c>
      <c r="E70" s="59" t="n">
        <v>-0.706851422786713</v>
      </c>
      <c r="F70" s="59" t="n">
        <v>-2.34369206428528</v>
      </c>
      <c r="G70" s="59" t="n">
        <v>-1.05095296021318</v>
      </c>
      <c r="H70" s="59" t="n">
        <v>-0.355007614416536</v>
      </c>
    </row>
    <row r="71" customFormat="false" ht="12.75" hidden="false" customHeight="false" outlineLevel="0" collapsed="false">
      <c r="B71" s="48" t="n">
        <v>0</v>
      </c>
      <c r="C71" s="48" t="n">
        <v>1</v>
      </c>
      <c r="D71" s="54" t="n">
        <v>-0.680110991001129</v>
      </c>
      <c r="E71" s="59" t="n">
        <v>-0.680110991001129</v>
      </c>
      <c r="F71" s="59" t="n">
        <v>-2.49121856689453</v>
      </c>
      <c r="G71" s="59" t="n">
        <v>-1.03942215396091</v>
      </c>
      <c r="H71" s="59" t="n">
        <v>1.74145952769322</v>
      </c>
    </row>
    <row r="72" customFormat="false" ht="12.75" hidden="false" customHeight="false" outlineLevel="0" collapsed="false">
      <c r="B72" s="48" t="n">
        <v>0</v>
      </c>
      <c r="C72" s="48" t="n">
        <v>1</v>
      </c>
      <c r="D72" s="54" t="n">
        <v>-0.67251467704773</v>
      </c>
      <c r="E72" s="59" t="n">
        <v>-0.67251467704773</v>
      </c>
      <c r="F72" s="59" t="n">
        <v>-2.53463315963745</v>
      </c>
      <c r="G72" s="59" t="n">
        <v>-1.03790329780895</v>
      </c>
      <c r="H72" s="59" t="n">
        <v>2.33817900152644</v>
      </c>
    </row>
    <row r="73" customFormat="false" ht="12.75" hidden="false" customHeight="false" outlineLevel="0" collapsed="false">
      <c r="B73" s="48" t="n">
        <v>0</v>
      </c>
      <c r="C73" s="48" t="n">
        <v>0</v>
      </c>
      <c r="D73" s="54" t="n">
        <v>-0.703308343887329</v>
      </c>
      <c r="E73" s="59" t="n">
        <v>-0.703308343887329</v>
      </c>
      <c r="F73" s="59" t="n">
        <v>-2.35092711448669</v>
      </c>
      <c r="G73" s="59" t="n">
        <v>-1.03506636150996</v>
      </c>
      <c r="H73" s="59" t="n">
        <v>-0.0867748894961551</v>
      </c>
    </row>
    <row r="74" customFormat="false" ht="12.75" hidden="false" customHeight="false" outlineLevel="0" collapsed="false">
      <c r="B74" s="48" t="n">
        <v>0</v>
      </c>
      <c r="C74" s="48" t="n">
        <v>0</v>
      </c>
      <c r="D74" s="54" t="n">
        <v>-0.667795479297638</v>
      </c>
      <c r="E74" s="59" t="n">
        <v>-0.667795479297638</v>
      </c>
      <c r="F74" s="59" t="n">
        <v>-2.53760886192322</v>
      </c>
      <c r="G74" s="59" t="n">
        <v>-1.00897523225285</v>
      </c>
      <c r="H74" s="59" t="n">
        <v>2.69028532784432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4" t="n">
        <v>-0.700357794761658</v>
      </c>
      <c r="E75" s="59" t="n">
        <v>-0.700357794761658</v>
      </c>
      <c r="F75" s="59" t="n">
        <v>-2.34397959709168</v>
      </c>
      <c r="G75" s="59" t="n">
        <v>-1.00670831670868</v>
      </c>
      <c r="H75" s="59" t="n">
        <v>0.126534587252536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4" t="n">
        <v>-0.69974285364151</v>
      </c>
      <c r="E76" s="59" t="n">
        <v>-0.69974285364151</v>
      </c>
      <c r="F76" s="59" t="n">
        <v>-2.32078170776367</v>
      </c>
      <c r="G76" s="59" t="n">
        <v>-0.975433067651466</v>
      </c>
      <c r="H76" s="59" t="n">
        <v>0.154118424688932</v>
      </c>
    </row>
    <row r="77" customFormat="false" ht="12.75" hidden="false" customHeight="false" outlineLevel="0" collapsed="false">
      <c r="B77" s="48" t="n">
        <v>0</v>
      </c>
      <c r="C77" s="48" t="n">
        <v>1</v>
      </c>
      <c r="D77" s="54" t="n">
        <v>-0.695118427276611</v>
      </c>
      <c r="E77" s="59" t="n">
        <v>-0.695118427276611</v>
      </c>
      <c r="F77" s="59" t="n">
        <v>-2.3335976600647</v>
      </c>
      <c r="G77" s="59" t="n">
        <v>-0.958631739602424</v>
      </c>
      <c r="H77" s="59" t="n">
        <v>0.506829564983491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4" t="n">
        <v>-0.714060664176941</v>
      </c>
      <c r="E78" s="59" t="n">
        <v>-0.714060664176941</v>
      </c>
      <c r="F78" s="59" t="n">
        <v>-2.20744824409485</v>
      </c>
      <c r="G78" s="59" t="n">
        <v>-0.941556663747178</v>
      </c>
      <c r="H78" s="59" t="n">
        <v>-0.995044047158444</v>
      </c>
    </row>
    <row r="79" customFormat="false" ht="12.75" hidden="false" customHeight="false" outlineLevel="0" collapsed="false">
      <c r="B79" s="48" t="n">
        <v>0</v>
      </c>
      <c r="C79" s="48" t="n">
        <v>0</v>
      </c>
      <c r="D79" s="54" t="n">
        <v>-0.702907204627991</v>
      </c>
      <c r="E79" s="59" t="n">
        <v>-0.702907204627991</v>
      </c>
      <c r="F79" s="59" t="n">
        <v>-2.25799345970154</v>
      </c>
      <c r="G79" s="59" t="n">
        <v>-0.923932930163574</v>
      </c>
      <c r="H79" s="59" t="n">
        <v>-0.12913005775772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4" t="n">
        <v>-0.714029848575592</v>
      </c>
      <c r="E80" s="59" t="n">
        <v>-0.714029848575592</v>
      </c>
      <c r="F80" s="59" t="n">
        <v>-2.19039630889893</v>
      </c>
      <c r="G80" s="59" t="n">
        <v>-0.921459104574751</v>
      </c>
      <c r="H80" s="59" t="n">
        <v>-1.00598754215753</v>
      </c>
    </row>
    <row r="81" customFormat="false" ht="12.75" hidden="false" customHeight="false" outlineLevel="0" collapsed="false">
      <c r="B81" s="48" t="n">
        <v>0</v>
      </c>
      <c r="C81" s="48" t="n">
        <v>0</v>
      </c>
      <c r="D81" s="54" t="n">
        <v>-0.712029576301575</v>
      </c>
      <c r="E81" s="59" t="n">
        <v>-0.712029576301575</v>
      </c>
      <c r="F81" s="59" t="n">
        <v>-2.18884921073914</v>
      </c>
      <c r="G81" s="59" t="n">
        <v>-0.905922661331715</v>
      </c>
      <c r="H81" s="59" t="n">
        <v>-0.858924522617599</v>
      </c>
    </row>
    <row r="82" customFormat="false" ht="12.75" hidden="false" customHeight="false" outlineLevel="0" collapsed="false">
      <c r="B82" s="48" t="n">
        <v>0</v>
      </c>
      <c r="C82" s="48" t="n">
        <v>1</v>
      </c>
      <c r="D82" s="54" t="n">
        <v>-0.683006823062897</v>
      </c>
      <c r="E82" s="59" t="n">
        <v>-0.683006823062897</v>
      </c>
      <c r="F82" s="59" t="n">
        <v>-2.35573220252991</v>
      </c>
      <c r="G82" s="59" t="n">
        <v>-0.901297193602659</v>
      </c>
      <c r="H82" s="59" t="n">
        <v>1.42172666528495</v>
      </c>
    </row>
    <row r="83" customFormat="false" ht="12.75" hidden="false" customHeight="false" outlineLevel="0" collapsed="false">
      <c r="B83" s="48" t="n">
        <v>0</v>
      </c>
      <c r="C83" s="48" t="n">
        <v>0</v>
      </c>
      <c r="D83" s="54" t="n">
        <v>-0.67392361164093</v>
      </c>
      <c r="E83" s="59" t="n">
        <v>-0.67392361164093</v>
      </c>
      <c r="F83" s="59" t="n">
        <v>-2.40683054924011</v>
      </c>
      <c r="G83" s="59" t="n">
        <v>-0.898530743143056</v>
      </c>
      <c r="H83" s="59" t="n">
        <v>2.13462044484913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4" t="n">
        <v>-0.712378978729248</v>
      </c>
      <c r="E84" s="59" t="n">
        <v>-0.712378978729248</v>
      </c>
      <c r="F84" s="59" t="n">
        <v>-2.1787793636322</v>
      </c>
      <c r="G84" s="59" t="n">
        <v>-0.896577603270998</v>
      </c>
      <c r="H84" s="59" t="n">
        <v>-0.892630396265304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4" t="n">
        <v>-0.710105419158936</v>
      </c>
      <c r="E85" s="59" t="n">
        <v>-0.710105419158936</v>
      </c>
      <c r="F85" s="59" t="n">
        <v>-2.19197201728821</v>
      </c>
      <c r="G85" s="59" t="n">
        <v>-0.896354777069064</v>
      </c>
      <c r="H85" s="59" t="n">
        <v>-0.713878307578852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4" t="n">
        <v>-0.689317107200623</v>
      </c>
      <c r="E86" s="59" t="n">
        <v>-0.689317107200623</v>
      </c>
      <c r="F86" s="59" t="n">
        <v>-2.3003077507019</v>
      </c>
      <c r="G86" s="59" t="n">
        <v>-0.879981598700397</v>
      </c>
      <c r="H86" s="59" t="n">
        <v>0.911011284188135</v>
      </c>
    </row>
    <row r="87" customFormat="false" ht="12.75" hidden="false" customHeight="false" outlineLevel="0" collapsed="false">
      <c r="B87" s="48" t="n">
        <v>0</v>
      </c>
      <c r="C87" s="48" t="n">
        <v>0</v>
      </c>
      <c r="D87" s="54" t="n">
        <v>-0.718298971652985</v>
      </c>
      <c r="E87" s="59" t="n">
        <v>-0.718298971652985</v>
      </c>
      <c r="F87" s="59" t="n">
        <v>-2.12721753120422</v>
      </c>
      <c r="G87" s="59" t="n">
        <v>-0.877087131812004</v>
      </c>
      <c r="H87" s="59" t="n">
        <v>-1.37142251332989</v>
      </c>
    </row>
    <row r="88" customFormat="false" ht="12.75" hidden="false" customHeight="false" outlineLevel="0" collapsed="false">
      <c r="B88" s="48" t="n">
        <v>0</v>
      </c>
      <c r="C88" s="48" t="n">
        <v>0</v>
      </c>
      <c r="D88" s="54" t="n">
        <v>-0.716079473495483</v>
      </c>
      <c r="E88" s="59" t="n">
        <v>-0.716079473495483</v>
      </c>
      <c r="F88" s="59" t="n">
        <v>-2.1183295249939</v>
      </c>
      <c r="G88" s="59" t="n">
        <v>-0.851484855957096</v>
      </c>
      <c r="H88" s="59" t="n">
        <v>-1.21380708151264</v>
      </c>
    </row>
    <row r="89" customFormat="false" ht="12.75" hidden="false" customHeight="false" outlineLevel="0" collapsed="false">
      <c r="B89" s="48" t="n">
        <v>0</v>
      </c>
      <c r="C89" s="48" t="n">
        <v>1</v>
      </c>
      <c r="D89" s="54" t="n">
        <v>-0.702688932418823</v>
      </c>
      <c r="E89" s="59" t="n">
        <v>-0.702688932418823</v>
      </c>
      <c r="F89" s="59" t="n">
        <v>-2.1652820110321</v>
      </c>
      <c r="G89" s="59" t="n">
        <v>-0.814313120325096</v>
      </c>
      <c r="H89" s="59" t="n">
        <v>-0.184861619345611</v>
      </c>
    </row>
    <row r="90" customFormat="false" ht="12.75" hidden="false" customHeight="false" outlineLevel="0" collapsed="false">
      <c r="B90" s="48" t="n">
        <v>0</v>
      </c>
      <c r="C90" s="48" t="n">
        <v>1</v>
      </c>
      <c r="D90" s="54" t="n">
        <v>-0.703868389129639</v>
      </c>
      <c r="E90" s="59" t="n">
        <v>-0.703868389129639</v>
      </c>
      <c r="F90" s="59" t="n">
        <v>-2.15805840492249</v>
      </c>
      <c r="G90" s="59" t="n">
        <v>-0.813985702232458</v>
      </c>
      <c r="H90" s="59" t="n">
        <v>-0.277884737442946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4" t="n">
        <v>-0.705379009246826</v>
      </c>
      <c r="E91" s="59" t="n">
        <v>-0.705379009246826</v>
      </c>
      <c r="F91" s="59" t="n">
        <v>-2.09934759140015</v>
      </c>
      <c r="G91" s="59" t="n">
        <v>-0.755887867853744</v>
      </c>
      <c r="H91" s="59" t="n">
        <v>-0.435395577369491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4" t="n">
        <v>-0.69498211145401</v>
      </c>
      <c r="E92" s="59" t="n">
        <v>-0.69498211145401</v>
      </c>
      <c r="F92" s="59" t="n">
        <v>-2.1231837272644</v>
      </c>
      <c r="G92" s="59" t="n">
        <v>-0.712309429218294</v>
      </c>
      <c r="H92" s="59" t="n">
        <v>0.353722953150282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4" t="n">
        <v>-0.709773004055023</v>
      </c>
      <c r="E93" s="59" t="n">
        <v>-0.709773004055023</v>
      </c>
      <c r="F93" s="59" t="n">
        <v>-2.03113150596619</v>
      </c>
      <c r="G93" s="59" t="n">
        <v>-0.706498894942342</v>
      </c>
      <c r="H93" s="59" t="n">
        <v>-0.813997758086771</v>
      </c>
    </row>
    <row r="94" customFormat="false" ht="12.75" hidden="false" customHeight="false" outlineLevel="0" collapsed="false">
      <c r="B94" s="48" t="n">
        <v>0</v>
      </c>
      <c r="C94" s="48" t="n">
        <v>1</v>
      </c>
      <c r="D94" s="54" t="n">
        <v>-0.722822785377502</v>
      </c>
      <c r="E94" s="59" t="n">
        <v>-0.722822785377502</v>
      </c>
      <c r="F94" s="59" t="n">
        <v>-1.95139682292938</v>
      </c>
      <c r="G94" s="59" t="n">
        <v>-0.703100108192302</v>
      </c>
      <c r="H94" s="59" t="n">
        <v>-1.84310920303687</v>
      </c>
    </row>
    <row r="95" customFormat="false" ht="12.75" hidden="false" customHeight="false" outlineLevel="0" collapsed="false">
      <c r="B95" s="48" t="n">
        <v>0</v>
      </c>
      <c r="C95" s="48" t="n">
        <v>0</v>
      </c>
      <c r="D95" s="54" t="n">
        <v>-0.700907766819</v>
      </c>
      <c r="E95" s="59" t="n">
        <v>-0.700907766819</v>
      </c>
      <c r="F95" s="59" t="n">
        <v>-2.07888793945313</v>
      </c>
      <c r="G95" s="59" t="n">
        <v>-0.701331828167895</v>
      </c>
      <c r="H95" s="59" t="n">
        <v>-0.119853211799636</v>
      </c>
    </row>
    <row r="96" customFormat="false" ht="12.75" hidden="false" customHeight="false" outlineLevel="0" collapsed="false">
      <c r="B96" s="48" t="n">
        <v>0</v>
      </c>
      <c r="C96" s="48" t="n">
        <v>0</v>
      </c>
      <c r="D96" s="54" t="n">
        <v>-0.700224995613098</v>
      </c>
      <c r="E96" s="59" t="n">
        <v>-0.700224995613098</v>
      </c>
      <c r="F96" s="59" t="n">
        <v>-2.07546162605286</v>
      </c>
      <c r="G96" s="59" t="n">
        <v>-0.692648427502718</v>
      </c>
      <c r="H96" s="59" t="n">
        <v>-0.0719012405170361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4" t="n">
        <v>-0.701216459274292</v>
      </c>
      <c r="E97" s="59" t="n">
        <v>-0.701216459274292</v>
      </c>
      <c r="F97" s="59" t="n">
        <v>-2.06819796562195</v>
      </c>
      <c r="G97" s="59" t="n">
        <v>-0.690984052198473</v>
      </c>
      <c r="H97" s="59" t="n">
        <v>-0.151022732097772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4" t="n">
        <v>-0.70385867357254</v>
      </c>
      <c r="E98" s="59" t="n">
        <v>-0.70385867357254</v>
      </c>
      <c r="F98" s="59" t="n">
        <v>-2.05096626281738</v>
      </c>
      <c r="G98" s="59" t="n">
        <v>-0.689027501721284</v>
      </c>
      <c r="H98" s="59" t="n">
        <v>-0.360234935214976</v>
      </c>
    </row>
    <row r="99" customFormat="false" ht="12.75" hidden="false" customHeight="false" outlineLevel="0" collapsed="false">
      <c r="B99" s="48" t="n">
        <v>0</v>
      </c>
      <c r="C99" s="48" t="n">
        <v>0</v>
      </c>
      <c r="D99" s="54" t="n">
        <v>-0.684225916862488</v>
      </c>
      <c r="E99" s="59" t="n">
        <v>-0.684225916862488</v>
      </c>
      <c r="F99" s="59" t="n">
        <v>-2.15121245384216</v>
      </c>
      <c r="G99" s="59" t="n">
        <v>-0.671153657094692</v>
      </c>
      <c r="H99" s="59" t="n">
        <v>1.17272975330707</v>
      </c>
    </row>
    <row r="100" customFormat="false" ht="12.75" hidden="false" customHeight="false" outlineLevel="0" collapsed="false">
      <c r="B100" s="48" t="n">
        <v>0</v>
      </c>
      <c r="C100" s="48" t="n">
        <v>0</v>
      </c>
      <c r="D100" s="54" t="n">
        <v>-0.690911412239075</v>
      </c>
      <c r="E100" s="59" t="n">
        <v>-0.690911412239075</v>
      </c>
      <c r="F100" s="59" t="n">
        <v>-2.1023371219635</v>
      </c>
      <c r="G100" s="59" t="n">
        <v>-0.660052137391176</v>
      </c>
      <c r="H100" s="59" t="n">
        <v>0.639278141534305</v>
      </c>
    </row>
    <row r="101" customFormat="false" ht="12.75" hidden="false" customHeight="false" outlineLevel="0" collapsed="false">
      <c r="B101" s="48" t="n">
        <v>0</v>
      </c>
      <c r="C101" s="48" t="n">
        <v>0</v>
      </c>
      <c r="D101" s="54" t="n">
        <v>-0.728888988494873</v>
      </c>
      <c r="E101" s="59" t="n">
        <v>-0.728888988494873</v>
      </c>
      <c r="F101" s="59" t="n">
        <v>-1.87684106826782</v>
      </c>
      <c r="G101" s="59" t="n">
        <v>-0.657797727399156</v>
      </c>
      <c r="H101" s="59" t="n">
        <v>-2.3505708668381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4" t="n">
        <v>-0.710207641124725</v>
      </c>
      <c r="E102" s="59" t="n">
        <v>-0.710207641124725</v>
      </c>
      <c r="F102" s="59" t="n">
        <v>-1.98206162452698</v>
      </c>
      <c r="G102" s="59" t="n">
        <v>-0.652256630928605</v>
      </c>
      <c r="H102" s="59" t="n">
        <v>-0.884272139956011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4" t="n">
        <v>-0.679768621921539</v>
      </c>
      <c r="E103" s="59" t="n">
        <v>-0.679768621921539</v>
      </c>
      <c r="F103" s="59" t="n">
        <v>-2.15347337722778</v>
      </c>
      <c r="G103" s="59" t="n">
        <v>-0.643190105620306</v>
      </c>
      <c r="H103" s="59" t="n">
        <v>1.50486357597401</v>
      </c>
    </row>
    <row r="104" customFormat="false" ht="12.75" hidden="false" customHeight="false" outlineLevel="0" collapsed="false">
      <c r="B104" s="48" t="n">
        <v>0</v>
      </c>
      <c r="C104" s="48" t="n">
        <v>1</v>
      </c>
      <c r="D104" s="54" t="n">
        <v>-0.711826205253601</v>
      </c>
      <c r="E104" s="59" t="n">
        <v>-0.711826205253601</v>
      </c>
      <c r="F104" s="59" t="n">
        <v>-1.94840633869171</v>
      </c>
      <c r="G104" s="59" t="n">
        <v>-0.624119588290341</v>
      </c>
      <c r="H104" s="59" t="n">
        <v>-1.03034835774452</v>
      </c>
    </row>
    <row r="105" customFormat="false" ht="12.75" hidden="false" customHeight="false" outlineLevel="0" collapsed="false">
      <c r="B105" s="48" t="n">
        <v>0</v>
      </c>
      <c r="C105" s="48" t="n">
        <v>1</v>
      </c>
      <c r="D105" s="54" t="n">
        <v>-0.666351139545441</v>
      </c>
      <c r="E105" s="59" t="n">
        <v>-0.666351139545441</v>
      </c>
      <c r="F105" s="59" t="n">
        <v>-2.19854307174683</v>
      </c>
      <c r="G105" s="59" t="n">
        <v>-0.603637767606415</v>
      </c>
      <c r="H105" s="59" t="n">
        <v>2.53434336627834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4" t="n">
        <v>-0.690598964691162</v>
      </c>
      <c r="E106" s="59" t="n">
        <v>-0.690598964691162</v>
      </c>
      <c r="F106" s="59" t="n">
        <v>-2.04979801177979</v>
      </c>
      <c r="G106" s="59" t="n">
        <v>-0.596635345573304</v>
      </c>
      <c r="H106" s="59" t="n">
        <v>0.621685103396885</v>
      </c>
    </row>
    <row r="107" customFormat="false" ht="12.75" hidden="false" customHeight="false" outlineLevel="0" collapsed="false">
      <c r="B107" s="48" t="n">
        <v>0</v>
      </c>
      <c r="C107" s="48" t="n">
        <v>0</v>
      </c>
      <c r="D107" s="54" t="n">
        <v>-0.703871011734009</v>
      </c>
      <c r="E107" s="59" t="n">
        <v>-0.703871011734009</v>
      </c>
      <c r="F107" s="59" t="n">
        <v>-1.97113442420959</v>
      </c>
      <c r="G107" s="59" t="n">
        <v>-0.596011204834213</v>
      </c>
      <c r="H107" s="59" t="n">
        <v>-0.423067376686959</v>
      </c>
    </row>
    <row r="108" customFormat="false" ht="12.75" hidden="false" customHeight="false" outlineLevel="0" collapsed="false">
      <c r="B108" s="48" t="n">
        <v>0</v>
      </c>
      <c r="C108" s="48" t="n">
        <v>1</v>
      </c>
      <c r="D108" s="54" t="n">
        <v>-0.708395123481751</v>
      </c>
      <c r="E108" s="59" t="n">
        <v>-0.708395123481751</v>
      </c>
      <c r="F108" s="59" t="n">
        <v>-1.94367206096649</v>
      </c>
      <c r="G108" s="59" t="n">
        <v>-0.595043042674661</v>
      </c>
      <c r="H108" s="59" t="n">
        <v>-0.779700712882914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4" t="n">
        <v>-0.709167778491974</v>
      </c>
      <c r="E109" s="59" t="n">
        <v>-0.709167778491974</v>
      </c>
      <c r="F109" s="59" t="n">
        <v>-1.93480348587036</v>
      </c>
      <c r="G109" s="59" t="n">
        <v>-0.59000512919738</v>
      </c>
      <c r="H109" s="59" t="n">
        <v>-0.843854195409222</v>
      </c>
    </row>
    <row r="110" customFormat="false" ht="12.75" hidden="false" customHeight="false" outlineLevel="0" collapsed="false">
      <c r="B110" s="48" t="n">
        <v>0</v>
      </c>
      <c r="C110" s="48" t="n">
        <v>0</v>
      </c>
      <c r="D110" s="54" t="n">
        <v>-0.702445924282074</v>
      </c>
      <c r="E110" s="59" t="n">
        <v>-0.702445924282074</v>
      </c>
      <c r="F110" s="59" t="n">
        <v>-1.96930241584778</v>
      </c>
      <c r="G110" s="59" t="n">
        <v>-0.584091139899101</v>
      </c>
      <c r="H110" s="59" t="n">
        <v>-0.318856336889439</v>
      </c>
    </row>
    <row r="111" customFormat="false" ht="12.75" hidden="false" customHeight="false" outlineLevel="0" collapsed="false">
      <c r="B111" s="48" t="n">
        <v>0</v>
      </c>
      <c r="C111" s="48" t="n">
        <v>0</v>
      </c>
      <c r="D111" s="54" t="n">
        <v>-0.677915275096893</v>
      </c>
      <c r="E111" s="59" t="n">
        <v>-0.677915275096893</v>
      </c>
      <c r="F111" s="59" t="n">
        <v>-2.11365652084351</v>
      </c>
      <c r="G111" s="59" t="n">
        <v>-0.584032022743486</v>
      </c>
      <c r="H111" s="59" t="n">
        <v>1.6113517631311</v>
      </c>
    </row>
    <row r="112" customFormat="false" ht="12.75" hidden="false" customHeight="false" outlineLevel="0" collapsed="false">
      <c r="B112" s="48" t="n">
        <v>0</v>
      </c>
      <c r="C112" s="48" t="n">
        <v>0</v>
      </c>
      <c r="D112" s="54" t="n">
        <v>-0.698600828647614</v>
      </c>
      <c r="E112" s="59" t="n">
        <v>-0.698600828647614</v>
      </c>
      <c r="F112" s="59" t="n">
        <v>-1.96673560142517</v>
      </c>
      <c r="G112" s="59" t="n">
        <v>-0.554700818611309</v>
      </c>
      <c r="H112" s="59" t="n">
        <v>-0.03584773367038</v>
      </c>
    </row>
    <row r="113" customFormat="false" ht="12.75" hidden="false" customHeight="false" outlineLevel="0" collapsed="false">
      <c r="B113" s="48" t="n">
        <v>0</v>
      </c>
      <c r="C113" s="48" t="n">
        <v>0</v>
      </c>
      <c r="D113" s="54" t="n">
        <v>-0.685117125511169</v>
      </c>
      <c r="E113" s="59" t="n">
        <v>-0.685117125511169</v>
      </c>
      <c r="F113" s="59" t="n">
        <v>-2.04400682449341</v>
      </c>
      <c r="G113" s="59" t="n">
        <v>-0.552247456653277</v>
      </c>
      <c r="H113" s="59" t="n">
        <v>1.0235180525342</v>
      </c>
    </row>
    <row r="114" customFormat="false" ht="12.75" hidden="false" customHeight="false" outlineLevel="0" collapsed="false">
      <c r="B114" s="48" t="n">
        <v>0</v>
      </c>
      <c r="C114" s="48" t="n">
        <v>1</v>
      </c>
      <c r="D114" s="54" t="n">
        <v>-0.673427104949951</v>
      </c>
      <c r="E114" s="59" t="n">
        <v>-0.673427104949951</v>
      </c>
      <c r="F114" s="59" t="n">
        <v>-2.09314203262329</v>
      </c>
      <c r="G114" s="59" t="n">
        <v>-0.529295670683496</v>
      </c>
      <c r="H114" s="59" t="n">
        <v>1.92811057786457</v>
      </c>
    </row>
    <row r="115" customFormat="false" ht="12.75" hidden="false" customHeight="false" outlineLevel="0" collapsed="false">
      <c r="B115" s="48" t="n">
        <v>0</v>
      </c>
      <c r="C115" s="48" t="n">
        <v>1</v>
      </c>
      <c r="D115" s="54" t="n">
        <v>-0.760006964206696</v>
      </c>
      <c r="E115" s="59" t="n">
        <v>-0.760006964206696</v>
      </c>
      <c r="F115" s="59" t="n">
        <v>-1.57342135906219</v>
      </c>
      <c r="G115" s="59" t="n">
        <v>-0.517576831451152</v>
      </c>
      <c r="H115" s="59" t="n">
        <v>-4.89242665935308</v>
      </c>
    </row>
    <row r="116" customFormat="false" ht="12.75" hidden="false" customHeight="false" outlineLevel="0" collapsed="false">
      <c r="B116" s="48" t="n">
        <v>0</v>
      </c>
      <c r="C116" s="48" t="n">
        <v>1</v>
      </c>
      <c r="D116" s="54" t="n">
        <v>-0.677790999412537</v>
      </c>
      <c r="E116" s="59" t="n">
        <v>-0.677790999412537</v>
      </c>
      <c r="F116" s="59" t="n">
        <v>-2.05604767799377</v>
      </c>
      <c r="G116" s="59" t="n">
        <v>-0.515994310670067</v>
      </c>
      <c r="H116" s="59" t="n">
        <v>1.57588146976195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4" t="n">
        <v>-0.683996319770813</v>
      </c>
      <c r="E117" s="59" t="n">
        <v>-0.683996319770813</v>
      </c>
      <c r="F117" s="59" t="n">
        <v>-2.01547336578369</v>
      </c>
      <c r="G117" s="59" t="n">
        <v>-0.511276994075161</v>
      </c>
      <c r="H117" s="59" t="n">
        <v>1.08446101876325</v>
      </c>
    </row>
    <row r="118" customFormat="false" ht="12.75" hidden="false" customHeight="false" outlineLevel="0" collapsed="false">
      <c r="B118" s="48" t="n">
        <v>0</v>
      </c>
      <c r="C118" s="48" t="n">
        <v>0</v>
      </c>
      <c r="D118" s="54" t="n">
        <v>-0.69182962179184</v>
      </c>
      <c r="E118" s="59" t="n">
        <v>-0.69182962179184</v>
      </c>
      <c r="F118" s="59" t="n">
        <v>-1.96366405487061</v>
      </c>
      <c r="G118" s="59" t="n">
        <v>-0.504633135278709</v>
      </c>
      <c r="H118" s="59" t="n">
        <v>0.46366380956897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4" t="n">
        <v>-0.699838399887085</v>
      </c>
      <c r="E119" s="59" t="n">
        <v>-0.699838399887085</v>
      </c>
      <c r="F119" s="59" t="n">
        <v>-1.90819311141968</v>
      </c>
      <c r="G119" s="59" t="n">
        <v>-0.494924279337283</v>
      </c>
      <c r="H119" s="59" t="n">
        <v>-0.172987029145588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4" t="n">
        <v>-0.693105399608612</v>
      </c>
      <c r="E120" s="59" t="n">
        <v>-0.693105399608612</v>
      </c>
      <c r="F120" s="59" t="n">
        <v>-1.93372642993927</v>
      </c>
      <c r="G120" s="59" t="n">
        <v>-0.478478341392474</v>
      </c>
      <c r="H120" s="59" t="n">
        <v>0.345876287610736</v>
      </c>
    </row>
    <row r="121" customFormat="false" ht="12.75" hidden="false" customHeight="false" outlineLevel="0" collapsed="false">
      <c r="B121" s="48" t="n">
        <v>0</v>
      </c>
      <c r="C121" s="48" t="n">
        <v>0</v>
      </c>
      <c r="D121" s="54" t="n">
        <v>-0.702015995979309</v>
      </c>
      <c r="E121" s="59" t="n">
        <v>-0.702015995979309</v>
      </c>
      <c r="F121" s="59" t="n">
        <v>-1.87033820152283</v>
      </c>
      <c r="G121" s="59" t="n">
        <v>-0.465727225673618</v>
      </c>
      <c r="H121" s="59" t="n">
        <v>-0.363758090315969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4" t="n">
        <v>-0.709366202354431</v>
      </c>
      <c r="E122" s="59" t="n">
        <v>-0.709366202354431</v>
      </c>
      <c r="F122" s="59" t="n">
        <v>-1.80454909801483</v>
      </c>
      <c r="G122" s="59" t="n">
        <v>-0.43946329242317</v>
      </c>
      <c r="H122" s="59" t="n">
        <v>-0.959591943683336</v>
      </c>
    </row>
    <row r="123" customFormat="false" ht="12.75" hidden="false" customHeight="false" outlineLevel="0" collapsed="false">
      <c r="B123" s="48" t="n">
        <v>0</v>
      </c>
      <c r="C123" s="48" t="n">
        <v>1</v>
      </c>
      <c r="D123" s="54" t="n">
        <v>-0.715785562992096</v>
      </c>
      <c r="E123" s="59" t="n">
        <v>-0.715785562992096</v>
      </c>
      <c r="F123" s="59" t="n">
        <v>-1.76389157772064</v>
      </c>
      <c r="G123" s="59" t="n">
        <v>-0.436117938486859</v>
      </c>
      <c r="H123" s="59" t="n">
        <v>-1.46693764691008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4" t="n">
        <v>-0.687949419021606</v>
      </c>
      <c r="E124" s="59" t="n">
        <v>-0.687949419021606</v>
      </c>
      <c r="F124" s="59" t="n">
        <v>-1.92017841339111</v>
      </c>
      <c r="G124" s="59" t="n">
        <v>-0.427281747761299</v>
      </c>
      <c r="H124" s="59" t="n">
        <v>0.717536750016734</v>
      </c>
    </row>
    <row r="125" customFormat="false" ht="12.75" hidden="false" customHeight="false" outlineLevel="0" collapsed="false">
      <c r="B125" s="48" t="n">
        <v>0</v>
      </c>
      <c r="C125" s="48" t="n">
        <v>0</v>
      </c>
      <c r="D125" s="54" t="n">
        <v>-0.702481806278229</v>
      </c>
      <c r="E125" s="59" t="n">
        <v>-0.702481806278229</v>
      </c>
      <c r="F125" s="59" t="n">
        <v>-1.82289028167725</v>
      </c>
      <c r="G125" s="59" t="n">
        <v>-0.413590441894485</v>
      </c>
      <c r="H125" s="59" t="n">
        <v>-0.435082938565756</v>
      </c>
    </row>
    <row r="126" customFormat="false" ht="12.75" hidden="false" customHeight="false" outlineLevel="0" collapsed="false">
      <c r="B126" s="48" t="n">
        <v>0</v>
      </c>
      <c r="C126" s="48" t="n">
        <v>1</v>
      </c>
      <c r="D126" s="54" t="n">
        <v>-0.685552895069122</v>
      </c>
      <c r="E126" s="59" t="n">
        <v>-0.685552895069122</v>
      </c>
      <c r="F126" s="59" t="n">
        <v>-1.92206954956055</v>
      </c>
      <c r="G126" s="59" t="n">
        <v>-0.413034962955862</v>
      </c>
      <c r="H126" s="59" t="n">
        <v>0.896634446689859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4" t="n">
        <v>-0.684714674949646</v>
      </c>
      <c r="E127" s="59" t="n">
        <v>-0.684714674949646</v>
      </c>
      <c r="F127" s="59" t="n">
        <v>-1.91598689556122</v>
      </c>
      <c r="G127" s="59" t="n">
        <v>-0.400186763727106</v>
      </c>
      <c r="H127" s="59" t="n">
        <v>0.954046299739275</v>
      </c>
    </row>
    <row r="128" customFormat="false" ht="12.75" hidden="false" customHeight="false" outlineLevel="0" collapsed="false">
      <c r="B128" s="48" t="n">
        <v>0</v>
      </c>
      <c r="C128" s="48" t="n">
        <v>0</v>
      </c>
      <c r="D128" s="54" t="n">
        <v>-0.691433489322662</v>
      </c>
      <c r="E128" s="59" t="n">
        <v>-0.691433489322662</v>
      </c>
      <c r="F128" s="59" t="n">
        <v>-1.87462413311005</v>
      </c>
      <c r="G128" s="59" t="n">
        <v>-0.398074462282239</v>
      </c>
      <c r="H128" s="59" t="n">
        <v>0.423960955231451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4" t="n">
        <v>-0.693517506122589</v>
      </c>
      <c r="E129" s="59" t="n">
        <v>-0.693517506122589</v>
      </c>
      <c r="F129" s="59" t="n">
        <v>-1.85501551628113</v>
      </c>
      <c r="G129" s="59" t="n">
        <v>-0.389513843401801</v>
      </c>
      <c r="H129" s="59" t="n">
        <v>0.254279939326807</v>
      </c>
    </row>
    <row r="130" customFormat="false" ht="12.75" hidden="false" customHeight="false" outlineLevel="0" collapsed="false">
      <c r="B130" s="48" t="n">
        <v>0</v>
      </c>
      <c r="C130" s="48" t="n">
        <v>0</v>
      </c>
      <c r="D130" s="54" t="n">
        <v>-0.697155237197876</v>
      </c>
      <c r="E130" s="59" t="n">
        <v>-0.697155237197876</v>
      </c>
      <c r="F130" s="59" t="n">
        <v>-1.83091843128204</v>
      </c>
      <c r="G130" s="59" t="n">
        <v>-0.386385181627702</v>
      </c>
      <c r="H130" s="59" t="n">
        <v>-0.0340446604241151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4" t="n">
        <v>-0.679138481616974</v>
      </c>
      <c r="E131" s="59" t="n">
        <v>-0.679138481616974</v>
      </c>
      <c r="F131" s="59" t="n">
        <v>-1.90876924991608</v>
      </c>
      <c r="G131" s="59" t="n">
        <v>-0.353487621396198</v>
      </c>
      <c r="H131" s="59" t="n">
        <v>1.3617682270705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4" t="n">
        <v>-0.686374068260193</v>
      </c>
      <c r="E132" s="59" t="n">
        <v>-0.686374068260193</v>
      </c>
      <c r="F132" s="59" t="n">
        <v>-1.85112369060516</v>
      </c>
      <c r="G132" s="59" t="n">
        <v>-0.33593437365198</v>
      </c>
      <c r="H132" s="59" t="n">
        <v>0.780742084316444</v>
      </c>
    </row>
    <row r="133" customFormat="false" ht="12.75" hidden="false" customHeight="false" outlineLevel="0" collapsed="false">
      <c r="B133" s="48" t="n">
        <v>0</v>
      </c>
      <c r="C133" s="48" t="n">
        <v>1</v>
      </c>
      <c r="D133" s="54" t="n">
        <v>-0.683600068092346</v>
      </c>
      <c r="E133" s="59" t="n">
        <v>-0.683600068092346</v>
      </c>
      <c r="F133" s="59" t="n">
        <v>-1.86354100704193</v>
      </c>
      <c r="G133" s="59" t="n">
        <v>-0.331371433683671</v>
      </c>
      <c r="H133" s="59" t="n">
        <v>0.99598764791153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4" t="n">
        <v>-0.705311238765717</v>
      </c>
      <c r="E134" s="59" t="n">
        <v>-0.705311238765717</v>
      </c>
      <c r="F134" s="59" t="n">
        <v>-1.73434352874756</v>
      </c>
      <c r="G134" s="59" t="n">
        <v>-0.329750946548302</v>
      </c>
      <c r="H134" s="59" t="n">
        <v>-0.71348722485709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4" t="n">
        <v>-0.7022385597229</v>
      </c>
      <c r="E135" s="59" t="n">
        <v>-0.7022385597229</v>
      </c>
      <c r="F135" s="59" t="n">
        <v>-1.74561762809753</v>
      </c>
      <c r="G135" s="59" t="n">
        <v>-0.321804236591561</v>
      </c>
      <c r="H135" s="59" t="n">
        <v>-0.476989043818321</v>
      </c>
    </row>
    <row r="136" customFormat="false" ht="12.75" hidden="false" customHeight="false" outlineLevel="0" collapsed="false">
      <c r="B136" s="48" t="n">
        <v>0</v>
      </c>
      <c r="C136" s="48" t="n">
        <v>1</v>
      </c>
      <c r="D136" s="54" t="n">
        <v>-0.649875223636627</v>
      </c>
      <c r="E136" s="59" t="n">
        <v>-0.649875223636627</v>
      </c>
      <c r="F136" s="59" t="n">
        <v>-2.0514554977417</v>
      </c>
      <c r="G136" s="59" t="n">
        <v>-0.318993210792542</v>
      </c>
      <c r="H136" s="59" t="n">
        <v>3.64147126674652</v>
      </c>
    </row>
    <row r="137" customFormat="false" ht="12.75" hidden="false" customHeight="false" outlineLevel="0" collapsed="false">
      <c r="B137" s="48" t="n">
        <v>0</v>
      </c>
      <c r="C137" s="48" t="n">
        <v>0</v>
      </c>
      <c r="D137" s="54" t="n">
        <v>-0.669475197792053</v>
      </c>
      <c r="E137" s="59" t="n">
        <v>-0.669475197792053</v>
      </c>
      <c r="F137" s="59" t="n">
        <v>-1.92707860469818</v>
      </c>
      <c r="G137" s="59" t="n">
        <v>-0.308500602841377</v>
      </c>
      <c r="H137" s="59" t="n">
        <v>2.09221980185248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4" t="n">
        <v>-0.69740754365921</v>
      </c>
      <c r="E138" s="59" t="n">
        <v>-0.69740754365921</v>
      </c>
      <c r="F138" s="59" t="n">
        <v>-1.76133298873901</v>
      </c>
      <c r="G138" s="59" t="n">
        <v>-0.306965830532135</v>
      </c>
      <c r="H138" s="59" t="n">
        <v>-0.106717834569281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4" t="n">
        <v>-0.694907903671265</v>
      </c>
      <c r="E139" s="59" t="n">
        <v>-0.694907903671265</v>
      </c>
      <c r="F139" s="59" t="n">
        <v>-1.7696498632431</v>
      </c>
      <c r="G139" s="59" t="n">
        <v>-0.299504563372466</v>
      </c>
      <c r="H139" s="59" t="n">
        <v>0.085010469774715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4" t="n">
        <v>-0.679148495197296</v>
      </c>
      <c r="E140" s="59" t="n">
        <v>-0.679148495197296</v>
      </c>
      <c r="F140" s="59" t="n">
        <v>-1.85558259487152</v>
      </c>
      <c r="G140" s="59" t="n">
        <v>-0.291529431706294</v>
      </c>
      <c r="H140" s="59" t="n">
        <v>1.31977230921621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4" t="n">
        <v>-0.692683458328247</v>
      </c>
      <c r="E141" s="59" t="n">
        <v>-0.692683458328247</v>
      </c>
      <c r="F141" s="59" t="n">
        <v>-1.77498745918274</v>
      </c>
      <c r="G141" s="59" t="n">
        <v>-0.290458501694957</v>
      </c>
      <c r="H141" s="59" t="n">
        <v>0.254026417678688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4" t="n">
        <v>-0.705954730510712</v>
      </c>
      <c r="E142" s="59" t="n">
        <v>-0.705954730510712</v>
      </c>
      <c r="F142" s="59" t="n">
        <v>-1.69313144683838</v>
      </c>
      <c r="G142" s="59" t="n">
        <v>-0.286106569546973</v>
      </c>
      <c r="H142" s="59" t="n">
        <v>-0.793149865785381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4" t="n">
        <v>-0.698395609855652</v>
      </c>
      <c r="E143" s="59" t="n">
        <v>-0.698395609855652</v>
      </c>
      <c r="F143" s="59" t="n">
        <v>-1.73417901992798</v>
      </c>
      <c r="G143" s="59" t="n">
        <v>-0.282082055491628</v>
      </c>
      <c r="H143" s="59" t="n">
        <v>-0.201018792722607</v>
      </c>
    </row>
    <row r="144" customFormat="false" ht="12.75" hidden="false" customHeight="false" outlineLevel="0" collapsed="false">
      <c r="B144" s="48" t="n">
        <v>0</v>
      </c>
      <c r="C144" s="48" t="n">
        <v>1</v>
      </c>
      <c r="D144" s="54" t="n">
        <v>-0.719544112682343</v>
      </c>
      <c r="E144" s="59" t="n">
        <v>-0.719544112682343</v>
      </c>
      <c r="F144" s="59" t="n">
        <v>-1.60370147228241</v>
      </c>
      <c r="G144" s="59" t="n">
        <v>-0.275105543958489</v>
      </c>
      <c r="H144" s="59" t="n">
        <v>-1.8697755876928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4" t="n">
        <v>-0.701702833175659</v>
      </c>
      <c r="E145" s="59" t="n">
        <v>-0.701702833175659</v>
      </c>
      <c r="F145" s="59" t="n">
        <v>-1.70437180995941</v>
      </c>
      <c r="G145" s="59" t="n">
        <v>-0.270025566351251</v>
      </c>
      <c r="H145" s="59" t="n">
        <v>-0.469276528747287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4" t="n">
        <v>-0.691121697425842</v>
      </c>
      <c r="E146" s="59" t="n">
        <v>-0.691121697425842</v>
      </c>
      <c r="F146" s="59" t="n">
        <v>-1.76240205764771</v>
      </c>
      <c r="G146" s="59" t="n">
        <v>-0.265059725279571</v>
      </c>
      <c r="H146" s="59" t="n">
        <v>0.360023477696814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4" t="n">
        <v>-0.683911979198456</v>
      </c>
      <c r="E147" s="59" t="n">
        <v>-0.683911979198456</v>
      </c>
      <c r="F147" s="59" t="n">
        <v>-1.80397343635559</v>
      </c>
      <c r="G147" s="59" t="n">
        <v>-0.264044501818717</v>
      </c>
      <c r="H147" s="59" t="n">
        <v>0.926663688005647</v>
      </c>
    </row>
    <row r="148" customFormat="false" ht="12.75" hidden="false" customHeight="false" outlineLevel="0" collapsed="false">
      <c r="B148" s="48" t="n">
        <v>0</v>
      </c>
      <c r="C148" s="48" t="n">
        <v>0</v>
      </c>
      <c r="D148" s="54" t="n">
        <v>-0.693232893943787</v>
      </c>
      <c r="E148" s="59" t="n">
        <v>-0.693232893943787</v>
      </c>
      <c r="F148" s="59" t="n">
        <v>-1.746861577034</v>
      </c>
      <c r="G148" s="59" t="n">
        <v>-0.261429704551119</v>
      </c>
      <c r="H148" s="59" t="n">
        <v>0.19148615137965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4" t="n">
        <v>-0.690503656864166</v>
      </c>
      <c r="E149" s="59" t="n">
        <v>-0.690503656864166</v>
      </c>
      <c r="F149" s="59" t="n">
        <v>-1.75854980945587</v>
      </c>
      <c r="G149" s="59" t="n">
        <v>-0.256324028669042</v>
      </c>
      <c r="H149" s="59" t="n">
        <v>0.402847035729792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4" t="n">
        <v>-0.678923487663269</v>
      </c>
      <c r="E150" s="59" t="n">
        <v>-0.678923487663269</v>
      </c>
      <c r="F150" s="59" t="n">
        <v>-1.82471179962158</v>
      </c>
      <c r="G150" s="59" t="n">
        <v>-0.253983216680354</v>
      </c>
      <c r="H150" s="59" t="n">
        <v>1.31250089907553</v>
      </c>
    </row>
    <row r="151" customFormat="false" ht="12.75" hidden="false" customHeight="false" outlineLevel="0" collapsed="false">
      <c r="B151" s="48" t="n">
        <v>0</v>
      </c>
      <c r="C151" s="48" t="n">
        <v>1</v>
      </c>
      <c r="D151" s="54" t="n">
        <v>-0.732995510101318</v>
      </c>
      <c r="E151" s="59" t="n">
        <v>-0.732995510101318</v>
      </c>
      <c r="F151" s="59" t="n">
        <v>-1.50503921508789</v>
      </c>
      <c r="G151" s="59" t="n">
        <v>-0.25239091378171</v>
      </c>
      <c r="H151" s="59" t="n">
        <v>-2.94334313366562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4" t="n">
        <v>-0.698507189750671</v>
      </c>
      <c r="E152" s="59" t="n">
        <v>-0.698507189750671</v>
      </c>
      <c r="F152" s="59" t="n">
        <v>-1.70644867420197</v>
      </c>
      <c r="G152" s="59" t="n">
        <v>-0.250508946919581</v>
      </c>
      <c r="H152" s="59" t="n">
        <v>-0.230800196732162</v>
      </c>
    </row>
    <row r="153" customFormat="false" ht="12.75" hidden="false" customHeight="false" outlineLevel="0" collapsed="false">
      <c r="B153" s="48" t="n">
        <v>0</v>
      </c>
      <c r="C153" s="48" t="n">
        <v>0</v>
      </c>
      <c r="D153" s="54" t="n">
        <v>-0.694957792758942</v>
      </c>
      <c r="E153" s="59" t="n">
        <v>-0.694957792758942</v>
      </c>
      <c r="F153" s="59" t="n">
        <v>-1.71738612651825</v>
      </c>
      <c r="G153" s="59" t="n">
        <v>-0.238896973314695</v>
      </c>
      <c r="H153" s="59" t="n">
        <v>0.0407703737437259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4" t="n">
        <v>-0.679327487945557</v>
      </c>
      <c r="E154" s="59" t="n">
        <v>-0.679327487945557</v>
      </c>
      <c r="F154" s="59" t="n">
        <v>-1.80526626110077</v>
      </c>
      <c r="G154" s="59" t="n">
        <v>-0.234078925132053</v>
      </c>
      <c r="H154" s="59" t="n">
        <v>1.26747636386426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4" t="n">
        <v>-0.694013833999634</v>
      </c>
      <c r="E155" s="59" t="n">
        <v>-0.694013833999634</v>
      </c>
      <c r="F155" s="59" t="n">
        <v>-1.71133172512054</v>
      </c>
      <c r="G155" s="59" t="n">
        <v>-0.225355734073673</v>
      </c>
      <c r="H155" s="59" t="n">
        <v>0.106042534753215</v>
      </c>
    </row>
    <row r="156" customFormat="false" ht="12.75" hidden="false" customHeight="false" outlineLevel="0" collapsed="false">
      <c r="B156" s="48" t="n">
        <v>0</v>
      </c>
      <c r="C156" s="48" t="n">
        <v>1</v>
      </c>
      <c r="D156" s="54" t="n">
        <v>-0.71302080154419</v>
      </c>
      <c r="E156" s="59" t="n">
        <v>-0.71302080154419</v>
      </c>
      <c r="F156" s="59" t="n">
        <v>-1.58565485477448</v>
      </c>
      <c r="G156" s="59" t="n">
        <v>-0.209276317444164</v>
      </c>
      <c r="H156" s="59" t="n">
        <v>-1.40026259032311</v>
      </c>
    </row>
    <row r="157" customFormat="false" ht="12.75" hidden="false" customHeight="false" outlineLevel="0" collapsed="false">
      <c r="B157" s="48" t="n">
        <v>0</v>
      </c>
      <c r="C157" s="48" t="n">
        <v>0</v>
      </c>
      <c r="D157" s="54" t="n">
        <v>-0.690422713756561</v>
      </c>
      <c r="E157" s="59" t="n">
        <v>-0.690422713756561</v>
      </c>
      <c r="F157" s="59" t="n">
        <v>-1.71533071994782</v>
      </c>
      <c r="G157" s="59" t="n">
        <v>-0.205366177397082</v>
      </c>
      <c r="H157" s="59" t="n">
        <v>0.375321178580634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4" t="n">
        <v>-0.700360596179962</v>
      </c>
      <c r="E158" s="59" t="n">
        <v>-0.700360596179962</v>
      </c>
      <c r="F158" s="59" t="n">
        <v>-1.65653300285339</v>
      </c>
      <c r="G158" s="59" t="n">
        <v>-0.205020569410408</v>
      </c>
      <c r="H158" s="59" t="n">
        <v>-0.406893150284304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4" t="n">
        <v>-0.699342370033264</v>
      </c>
      <c r="E159" s="59" t="n">
        <v>-0.699342370033264</v>
      </c>
      <c r="F159" s="59" t="n">
        <v>-1.66203188896179</v>
      </c>
      <c r="G159" s="59" t="n">
        <v>-0.204443040274782</v>
      </c>
      <c r="H159" s="59" t="n">
        <v>-0.32715433917474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4" t="n">
        <v>-0.673277139663696</v>
      </c>
      <c r="E160" s="59" t="n">
        <v>-0.673277139663696</v>
      </c>
      <c r="F160" s="59" t="n">
        <v>-1.80579435825348</v>
      </c>
      <c r="G160" s="59" t="n">
        <v>-0.193158484762535</v>
      </c>
      <c r="H160" s="59" t="n">
        <v>1.71634383150376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4" t="n">
        <v>-0.698988914489746</v>
      </c>
      <c r="E161" s="59" t="n">
        <v>-0.698988914489746</v>
      </c>
      <c r="F161" s="59" t="n">
        <v>-1.65145027637482</v>
      </c>
      <c r="G161" s="59" t="n">
        <v>-0.189676256923121</v>
      </c>
      <c r="H161" s="59" t="n">
        <v>-0.309164533973672</v>
      </c>
    </row>
    <row r="162" customFormat="false" ht="12.75" hidden="false" customHeight="false" outlineLevel="0" collapsed="false">
      <c r="B162" s="48" t="n">
        <v>0</v>
      </c>
      <c r="C162" s="48" t="n">
        <v>0</v>
      </c>
      <c r="D162" s="54" t="n">
        <v>-0.708032190799713</v>
      </c>
      <c r="E162" s="59" t="n">
        <v>-0.708032190799713</v>
      </c>
      <c r="F162" s="59" t="n">
        <v>-1.59537327289581</v>
      </c>
      <c r="G162" s="59" t="n">
        <v>-0.186362285603536</v>
      </c>
      <c r="H162" s="59" t="n">
        <v>-1.02296098702936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4" t="n">
        <v>-0.684052288532257</v>
      </c>
      <c r="E163" s="59" t="n">
        <v>-0.684052288532257</v>
      </c>
      <c r="F163" s="59" t="n">
        <v>-1.73109114170074</v>
      </c>
      <c r="G163" s="59" t="n">
        <v>-0.180011738848407</v>
      </c>
      <c r="H163" s="59" t="n">
        <v>0.859731699165423</v>
      </c>
    </row>
    <row r="164" customFormat="false" ht="12.75" hidden="false" customHeight="false" outlineLevel="0" collapsed="false">
      <c r="B164" s="48" t="n">
        <v>0</v>
      </c>
      <c r="C164" s="48" t="n">
        <v>0</v>
      </c>
      <c r="D164" s="54" t="n">
        <v>-0.66927695274353</v>
      </c>
      <c r="E164" s="59" t="n">
        <v>-0.66927695274353</v>
      </c>
      <c r="F164" s="59" t="n">
        <v>-1.81313252449036</v>
      </c>
      <c r="G164" s="59" t="n">
        <v>-0.174254637386184</v>
      </c>
      <c r="H164" s="59" t="n">
        <v>2.01853254111484</v>
      </c>
    </row>
    <row r="165" customFormat="false" ht="12.75" hidden="false" customHeight="false" outlineLevel="0" collapsed="false">
      <c r="B165" s="48" t="n">
        <v>0</v>
      </c>
      <c r="C165" s="48" t="n">
        <v>1</v>
      </c>
      <c r="D165" s="54" t="n">
        <v>-0.680853724479675</v>
      </c>
      <c r="E165" s="59" t="n">
        <v>-0.680853724479675</v>
      </c>
      <c r="F165" s="59" t="n">
        <v>-1.744704246521</v>
      </c>
      <c r="G165" s="59" t="n">
        <v>-0.173928805859759</v>
      </c>
      <c r="H165" s="59" t="n">
        <v>1.10737346403766</v>
      </c>
    </row>
    <row r="166" customFormat="false" ht="12.75" hidden="false" customHeight="false" outlineLevel="0" collapsed="false">
      <c r="B166" s="48" t="n">
        <v>0</v>
      </c>
      <c r="C166" s="48" t="n">
        <v>0</v>
      </c>
      <c r="D166" s="54" t="n">
        <v>-0.708213984966278</v>
      </c>
      <c r="E166" s="59" t="n">
        <v>-0.708213984966278</v>
      </c>
      <c r="F166" s="59" t="n">
        <v>-1.57555317878723</v>
      </c>
      <c r="G166" s="59" t="n">
        <v>-0.164495759236161</v>
      </c>
      <c r="H166" s="59" t="n">
        <v>-1.0518078852328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4" t="n">
        <v>-0.70354551076889</v>
      </c>
      <c r="E167" s="59" t="n">
        <v>-0.70354551076889</v>
      </c>
      <c r="F167" s="59" t="n">
        <v>-1.5930233001709</v>
      </c>
      <c r="G167" s="59" t="n">
        <v>-0.152820121002151</v>
      </c>
      <c r="H167" s="59" t="n">
        <v>-0.692225512466393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4" t="n">
        <v>-0.682465791702271</v>
      </c>
      <c r="E168" s="59" t="n">
        <v>-0.682465791702271</v>
      </c>
      <c r="F168" s="59" t="n">
        <v>-1.70372760295868</v>
      </c>
      <c r="G168" s="59" t="n">
        <v>-0.137208644446218</v>
      </c>
      <c r="H168" s="59" t="n">
        <v>0.956099484028528</v>
      </c>
    </row>
    <row r="169" customFormat="false" ht="12.75" hidden="false" customHeight="false" outlineLevel="0" collapsed="false">
      <c r="B169" s="48" t="n">
        <v>0</v>
      </c>
      <c r="C169" s="48" t="n">
        <v>1</v>
      </c>
      <c r="D169" s="54" t="n">
        <v>-0.712003648281097</v>
      </c>
      <c r="E169" s="59" t="n">
        <v>-0.712003648281097</v>
      </c>
      <c r="F169" s="59" t="n">
        <v>-1.50272965431213</v>
      </c>
      <c r="G169" s="59" t="n">
        <v>-0.105584826495033</v>
      </c>
      <c r="H169" s="59" t="n">
        <v>-1.38918721859227</v>
      </c>
    </row>
    <row r="170" customFormat="false" ht="12.75" hidden="false" customHeight="false" outlineLevel="0" collapsed="false">
      <c r="B170" s="48" t="n">
        <v>0</v>
      </c>
      <c r="C170" s="48" t="n">
        <v>1</v>
      </c>
      <c r="D170" s="54" t="n">
        <v>-0.728045046329498</v>
      </c>
      <c r="E170" s="59" t="n">
        <v>-0.728045046329498</v>
      </c>
      <c r="F170" s="59" t="n">
        <v>-1.40008223056793</v>
      </c>
      <c r="G170" s="59" t="n">
        <v>-0.096003299811855</v>
      </c>
      <c r="H170" s="59" t="n">
        <v>-2.65781636699103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4" t="n">
        <v>-0.691738665103912</v>
      </c>
      <c r="E171" s="59" t="n">
        <v>-0.691738665103912</v>
      </c>
      <c r="F171" s="59" t="n">
        <v>-1.60208797454834</v>
      </c>
      <c r="G171" s="59" t="n">
        <v>-0.082335418483126</v>
      </c>
      <c r="H171" s="59" t="n">
        <v>0.189945694728522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4" t="n">
        <v>-0.673290193080902</v>
      </c>
      <c r="E172" s="59" t="n">
        <v>-0.673290193080902</v>
      </c>
      <c r="F172" s="59" t="n">
        <v>-1.70640456676483</v>
      </c>
      <c r="G172" s="59" t="n">
        <v>-0.077338881965261</v>
      </c>
      <c r="H172" s="59" t="n">
        <v>1.63828190125059</v>
      </c>
    </row>
    <row r="173" customFormat="false" ht="12.75" hidden="false" customHeight="false" outlineLevel="0" collapsed="false">
      <c r="B173" s="48" t="n">
        <v>0</v>
      </c>
      <c r="C173" s="48" t="n">
        <v>0</v>
      </c>
      <c r="D173" s="54" t="n">
        <v>-0.691993117332459</v>
      </c>
      <c r="E173" s="59" t="n">
        <v>-0.691993117332459</v>
      </c>
      <c r="F173" s="59" t="n">
        <v>-1.58464574813843</v>
      </c>
      <c r="G173" s="59" t="n">
        <v>-0.0637407993053785</v>
      </c>
      <c r="H173" s="59" t="n">
        <v>0.157556314661633</v>
      </c>
    </row>
    <row r="174" customFormat="false" ht="12.75" hidden="false" customHeight="false" outlineLevel="0" collapsed="false">
      <c r="B174" s="48" t="n">
        <v>0</v>
      </c>
      <c r="C174" s="48" t="n">
        <v>1</v>
      </c>
      <c r="D174" s="54" t="n">
        <v>-0.684185028076172</v>
      </c>
      <c r="E174" s="59" t="n">
        <v>-0.684185028076172</v>
      </c>
      <c r="F174" s="59" t="n">
        <v>-1.62983596324921</v>
      </c>
      <c r="G174" s="59" t="n">
        <v>-0.0628385755117051</v>
      </c>
      <c r="H174" s="59" t="n">
        <v>0.771351551520638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4" t="n">
        <v>-0.693833351135254</v>
      </c>
      <c r="E175" s="59" t="n">
        <v>-0.693833351135254</v>
      </c>
      <c r="F175" s="59" t="n">
        <v>-1.57276177406311</v>
      </c>
      <c r="G175" s="59" t="n">
        <v>-0.0625152551947394</v>
      </c>
      <c r="H175" s="59" t="n">
        <v>0.0119359810923925</v>
      </c>
    </row>
    <row r="176" customFormat="false" ht="12.75" hidden="false" customHeight="false" outlineLevel="0" collapsed="false">
      <c r="B176" s="48" t="n">
        <v>0</v>
      </c>
      <c r="C176" s="48" t="n">
        <v>0</v>
      </c>
      <c r="D176" s="54" t="n">
        <v>-0.686600148677826</v>
      </c>
      <c r="E176" s="59" t="n">
        <v>-0.686600148677826</v>
      </c>
      <c r="F176" s="59" t="n">
        <v>-1.61413860321045</v>
      </c>
      <c r="G176" s="59" t="n">
        <v>-0.0611123596172547</v>
      </c>
      <c r="H176" s="59" t="n">
        <v>0.580164396524197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4" t="n">
        <v>-0.69528204202652</v>
      </c>
      <c r="E177" s="59" t="n">
        <v>-0.69528204202652</v>
      </c>
      <c r="F177" s="59" t="n">
        <v>-1.55097126960754</v>
      </c>
      <c r="G177" s="59" t="n">
        <v>-0.0470481609227136</v>
      </c>
      <c r="H177" s="59" t="n">
        <v>-0.112340785562992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4" t="n">
        <v>-0.693357825279236</v>
      </c>
      <c r="E178" s="59" t="n">
        <v>-0.693357825279236</v>
      </c>
      <c r="F178" s="59" t="n">
        <v>-1.56221628189087</v>
      </c>
      <c r="G178" s="59" t="n">
        <v>-0.0469526639790274</v>
      </c>
      <c r="H178" s="59" t="n">
        <v>0.0390014065487776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4" t="n">
        <v>-0.67137598991394</v>
      </c>
      <c r="E179" s="59" t="n">
        <v>-0.67137598991394</v>
      </c>
      <c r="F179" s="59" t="n">
        <v>-1.68864548206329</v>
      </c>
      <c r="G179" s="59" t="n">
        <v>-0.0434863522968954</v>
      </c>
      <c r="H179" s="59" t="n">
        <v>1.76639332494233</v>
      </c>
    </row>
    <row r="180" customFormat="false" ht="12.75" hidden="false" customHeight="false" outlineLevel="0" collapsed="false">
      <c r="B180" s="48" t="n">
        <v>0</v>
      </c>
      <c r="C180" s="48" t="n">
        <v>0</v>
      </c>
      <c r="D180" s="54" t="n">
        <v>-0.666676104068756</v>
      </c>
      <c r="E180" s="59" t="n">
        <v>-0.666676104068756</v>
      </c>
      <c r="F180" s="59" t="n">
        <v>-1.71201002597809</v>
      </c>
      <c r="G180" s="59" t="n">
        <v>-0.0384693521482404</v>
      </c>
      <c r="H180" s="59" t="n">
        <v>2.13287421502173</v>
      </c>
    </row>
    <row r="181" customFormat="false" ht="12.75" hidden="false" customHeight="false" outlineLevel="0" collapsed="false">
      <c r="B181" s="48" t="n">
        <v>0</v>
      </c>
      <c r="C181" s="48" t="n">
        <v>1</v>
      </c>
      <c r="D181" s="54" t="n">
        <v>-0.721918880939484</v>
      </c>
      <c r="E181" s="59" t="n">
        <v>-0.721918880939484</v>
      </c>
      <c r="F181" s="59" t="n">
        <v>-1.38257992267609</v>
      </c>
      <c r="G181" s="59" t="n">
        <v>-0.0335346562205814</v>
      </c>
      <c r="H181" s="59" t="n">
        <v>-2.21731170313433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4" t="n">
        <v>-0.679547965526581</v>
      </c>
      <c r="E182" s="59" t="n">
        <v>-0.679547965526581</v>
      </c>
      <c r="F182" s="59" t="n">
        <v>-1.6308776140213</v>
      </c>
      <c r="G182" s="59" t="n">
        <v>-0.032218849810306</v>
      </c>
      <c r="H182" s="59" t="n">
        <v>1.11586814455222</v>
      </c>
    </row>
    <row r="183" customFormat="false" ht="12.75" hidden="false" customHeight="false" outlineLevel="0" collapsed="false">
      <c r="B183" s="48" t="n">
        <v>0</v>
      </c>
      <c r="C183" s="48" t="n">
        <v>1</v>
      </c>
      <c r="D183" s="54" t="n">
        <v>-0.724499404430389</v>
      </c>
      <c r="E183" s="59" t="n">
        <v>-0.724499404430389</v>
      </c>
      <c r="F183" s="59" t="n">
        <v>-1.3566187620163</v>
      </c>
      <c r="G183" s="59" t="n">
        <v>-0.0209745343890972</v>
      </c>
      <c r="H183" s="59" t="n">
        <v>-2.42872374656145</v>
      </c>
    </row>
    <row r="184" customFormat="false" ht="12.75" hidden="false" customHeight="false" outlineLevel="0" collapsed="false">
      <c r="B184" s="48" t="n">
        <v>0</v>
      </c>
      <c r="C184" s="48" t="n">
        <v>0</v>
      </c>
      <c r="D184" s="54" t="n">
        <v>-0.683935284614563</v>
      </c>
      <c r="E184" s="59" t="n">
        <v>-0.683935284614563</v>
      </c>
      <c r="F184" s="59" t="n">
        <v>-1.5937637090683</v>
      </c>
      <c r="G184" s="59" t="n">
        <v>-0.0190561877388973</v>
      </c>
      <c r="H184" s="59" t="n">
        <v>0.761883711675182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4" t="n">
        <v>-0.688612759113312</v>
      </c>
      <c r="E185" s="59" t="n">
        <v>-0.688612759113312</v>
      </c>
      <c r="F185" s="59" t="n">
        <v>-1.56293678283691</v>
      </c>
      <c r="G185" s="59" t="n">
        <v>-0.0152169832290383</v>
      </c>
      <c r="H185" s="59" t="n">
        <v>0.391273715649731</v>
      </c>
    </row>
    <row r="186" customFormat="false" ht="12.75" hidden="false" customHeight="false" outlineLevel="0" collapsed="false">
      <c r="B186" s="48" t="n">
        <v>0</v>
      </c>
      <c r="C186" s="48" t="n">
        <v>1</v>
      </c>
      <c r="D186" s="54" t="n">
        <v>-0.664246082305908</v>
      </c>
      <c r="E186" s="59" t="n">
        <v>-0.664246082305908</v>
      </c>
      <c r="F186" s="59" t="n">
        <v>-1.70327353477478</v>
      </c>
      <c r="G186" s="59" t="n">
        <v>-0.0115976440138184</v>
      </c>
      <c r="H186" s="59" t="n">
        <v>2.30621935770614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4" t="n">
        <v>-0.691319584846497</v>
      </c>
      <c r="E187" s="59" t="n">
        <v>-0.691319584846497</v>
      </c>
      <c r="F187" s="59" t="n">
        <v>-1.53463351726532</v>
      </c>
      <c r="G187" s="59" t="n">
        <v>-0.000792397258919664</v>
      </c>
      <c r="H187" s="59" t="n">
        <v>0.168685119206202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4" t="n">
        <v>-0.680446207523346</v>
      </c>
      <c r="E188" s="59" t="n">
        <v>-0.680446207523346</v>
      </c>
      <c r="F188" s="59" t="n">
        <v>-1.5938880443573</v>
      </c>
      <c r="G188" s="59" t="n">
        <v>0.00475210981676355</v>
      </c>
      <c r="H188" s="59" t="n">
        <v>1.02059857454151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4" t="n">
        <v>-0.670384705066681</v>
      </c>
      <c r="E189" s="59" t="n">
        <v>-0.670384705066681</v>
      </c>
      <c r="F189" s="59" t="n">
        <v>-1.63752567768097</v>
      </c>
      <c r="G189" s="59" t="n">
        <v>0.0229351826419588</v>
      </c>
      <c r="H189" s="59" t="n">
        <v>1.80021743290126</v>
      </c>
    </row>
    <row r="190" customFormat="false" ht="12.75" hidden="false" customHeight="false" outlineLevel="0" collapsed="false">
      <c r="B190" s="48" t="n">
        <v>0</v>
      </c>
      <c r="C190" s="48" t="n">
        <v>1</v>
      </c>
      <c r="D190" s="54" t="n">
        <v>-0.651416599750519</v>
      </c>
      <c r="E190" s="59" t="n">
        <v>-0.651416599750519</v>
      </c>
      <c r="F190" s="59" t="n">
        <v>-1.74269652366638</v>
      </c>
      <c r="G190" s="59" t="n">
        <v>0.0305028657312505</v>
      </c>
      <c r="H190" s="59" t="n">
        <v>3.28773239743896</v>
      </c>
    </row>
    <row r="191" customFormat="false" ht="12.75" hidden="false" customHeight="false" outlineLevel="0" collapsed="false">
      <c r="B191" s="48" t="n">
        <v>0</v>
      </c>
      <c r="C191" s="48" t="n">
        <v>1</v>
      </c>
      <c r="D191" s="54" t="n">
        <v>-0.687321841716766</v>
      </c>
      <c r="E191" s="59" t="n">
        <v>-0.687321841716766</v>
      </c>
      <c r="F191" s="59" t="n">
        <v>-1.52561163902283</v>
      </c>
      <c r="G191" s="59" t="n">
        <v>0.0371740093687549</v>
      </c>
      <c r="H191" s="59" t="n">
        <v>0.458003341918811</v>
      </c>
    </row>
    <row r="192" customFormat="false" ht="12.75" hidden="false" customHeight="false" outlineLevel="0" collapsed="false">
      <c r="B192" s="48" t="n">
        <v>0</v>
      </c>
      <c r="C192" s="48" t="n">
        <v>0</v>
      </c>
      <c r="D192" s="54" t="n">
        <v>-0.696031630039215</v>
      </c>
      <c r="E192" s="59" t="n">
        <v>-0.696031630039215</v>
      </c>
      <c r="F192" s="59" t="n">
        <v>-1.47431123256683</v>
      </c>
      <c r="G192" s="59" t="n">
        <v>0.0372074282495305</v>
      </c>
      <c r="H192" s="59" t="n">
        <v>-0.227363443627837</v>
      </c>
    </row>
    <row r="193" customFormat="false" ht="12.75" hidden="false" customHeight="false" outlineLevel="0" collapsed="false">
      <c r="B193" s="48" t="n">
        <v>0</v>
      </c>
      <c r="C193" s="48" t="n">
        <v>1</v>
      </c>
      <c r="D193" s="54" t="n">
        <v>-0.714622497558594</v>
      </c>
      <c r="E193" s="59" t="n">
        <v>-0.714622497558594</v>
      </c>
      <c r="F193" s="59" t="n">
        <v>-1.36049032211304</v>
      </c>
      <c r="G193" s="59" t="n">
        <v>0.0423172019072808</v>
      </c>
      <c r="H193" s="59" t="n">
        <v>-1.69362920132699</v>
      </c>
    </row>
    <row r="194" customFormat="false" ht="12.75" hidden="false" customHeight="false" outlineLevel="0" collapsed="false">
      <c r="B194" s="48" t="n">
        <v>0</v>
      </c>
      <c r="C194" s="48" t="n">
        <v>1</v>
      </c>
      <c r="D194" s="54" t="n">
        <v>-0.709855616092682</v>
      </c>
      <c r="E194" s="59" t="n">
        <v>-0.709855616092682</v>
      </c>
      <c r="F194" s="59" t="n">
        <v>-1.38605988025665</v>
      </c>
      <c r="G194" s="59" t="n">
        <v>0.0452230374794453</v>
      </c>
      <c r="H194" s="59" t="n">
        <v>-1.32046807266306</v>
      </c>
    </row>
    <row r="195" customFormat="false" ht="12.75" hidden="false" customHeight="false" outlineLevel="0" collapsed="false">
      <c r="B195" s="48" t="n">
        <v>0</v>
      </c>
      <c r="C195" s="48" t="n">
        <v>0</v>
      </c>
      <c r="D195" s="54" t="n">
        <v>-0.711912274360657</v>
      </c>
      <c r="E195" s="59" t="n">
        <v>-0.711912274360657</v>
      </c>
      <c r="F195" s="59" t="n">
        <v>-1.3703738451004</v>
      </c>
      <c r="G195" s="59" t="n">
        <v>0.0493969309900422</v>
      </c>
      <c r="H195" s="59" t="n">
        <v>-1.48507751873694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4" t="n">
        <v>-0.676069736480713</v>
      </c>
      <c r="E196" s="59" t="n">
        <v>-0.676069736480713</v>
      </c>
      <c r="F196" s="59" t="n">
        <v>-1.57893788814545</v>
      </c>
      <c r="G196" s="59" t="n">
        <v>0.0522322807228193</v>
      </c>
      <c r="H196" s="59" t="n">
        <v>1.33339199237525</v>
      </c>
    </row>
    <row r="197" customFormat="false" ht="12.75" hidden="false" customHeight="false" outlineLevel="0" collapsed="false">
      <c r="B197" s="48" t="n">
        <v>0</v>
      </c>
      <c r="C197" s="48" t="n">
        <v>0</v>
      </c>
      <c r="D197" s="54" t="n">
        <v>-0.724356174468994</v>
      </c>
      <c r="E197" s="59" t="n">
        <v>-0.724356174468994</v>
      </c>
      <c r="F197" s="59" t="n">
        <v>-1.28947150707245</v>
      </c>
      <c r="G197" s="59" t="n">
        <v>0.0583168002776802</v>
      </c>
      <c r="H197" s="59" t="n">
        <v>-2.47018761001527</v>
      </c>
    </row>
    <row r="198" customFormat="false" ht="12.75" hidden="false" customHeight="false" outlineLevel="0" collapsed="false">
      <c r="B198" s="48" t="n">
        <v>0</v>
      </c>
      <c r="C198" s="48" t="n">
        <v>1</v>
      </c>
      <c r="D198" s="54" t="n">
        <v>-0.719959855079651</v>
      </c>
      <c r="E198" s="59" t="n">
        <v>-0.719959855079651</v>
      </c>
      <c r="F198" s="59" t="n">
        <v>-1.31518125534058</v>
      </c>
      <c r="G198" s="59" t="n">
        <v>0.0585153025458567</v>
      </c>
      <c r="H198" s="59" t="n">
        <v>-2.12438408198068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4" t="n">
        <v>-0.68142181634903</v>
      </c>
      <c r="E199" s="59" t="n">
        <v>-0.68142181634903</v>
      </c>
      <c r="F199" s="59" t="n">
        <v>-1.54152679443359</v>
      </c>
      <c r="G199" s="59" t="n">
        <v>0.0591182924836176</v>
      </c>
      <c r="H199" s="59" t="n">
        <v>0.907666617422365</v>
      </c>
    </row>
    <row r="200" customFormat="false" ht="12.75" hidden="false" customHeight="false" outlineLevel="0" collapsed="false">
      <c r="B200" s="48" t="n">
        <v>0</v>
      </c>
      <c r="C200" s="48" t="n">
        <v>1</v>
      </c>
      <c r="D200" s="54" t="n">
        <v>-0.698857605457306</v>
      </c>
      <c r="E200" s="59" t="n">
        <v>-0.698857605457306</v>
      </c>
      <c r="F200" s="59" t="n">
        <v>-1.43748962879181</v>
      </c>
      <c r="G200" s="59" t="n">
        <v>0.0607481120387092</v>
      </c>
      <c r="H200" s="59" t="n">
        <v>-0.465392986370716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4" t="n">
        <v>-0.692405641078949</v>
      </c>
      <c r="E201" s="59" t="n">
        <v>-0.692405641078949</v>
      </c>
      <c r="F201" s="59" t="n">
        <v>-1.47090709209442</v>
      </c>
      <c r="G201" s="59" t="n">
        <v>0.0660702426102944</v>
      </c>
      <c r="H201" s="59" t="n">
        <v>0.0387581167160533</v>
      </c>
    </row>
    <row r="202" customFormat="false" ht="12.75" hidden="false" customHeight="false" outlineLevel="0" collapsed="false">
      <c r="B202" s="48" t="n">
        <v>0</v>
      </c>
      <c r="C202" s="48" t="n">
        <v>0</v>
      </c>
      <c r="D202" s="54" t="n">
        <v>-0.686131894588471</v>
      </c>
      <c r="E202" s="59" t="n">
        <v>-0.686131894588471</v>
      </c>
      <c r="F202" s="59" t="n">
        <v>-1.50604915618896</v>
      </c>
      <c r="G202" s="59" t="n">
        <v>0.0681575329508632</v>
      </c>
      <c r="H202" s="59" t="n">
        <v>0.531035766471177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4" t="n">
        <v>-0.695315182209015</v>
      </c>
      <c r="E203" s="59" t="n">
        <v>-0.695315182209015</v>
      </c>
      <c r="F203" s="59" t="n">
        <v>-1.44825005531311</v>
      </c>
      <c r="G203" s="59" t="n">
        <v>0.0725185600458644</v>
      </c>
      <c r="H203" s="59" t="n">
        <v>-0.194476115211728</v>
      </c>
    </row>
    <row r="204" customFormat="false" ht="12.75" hidden="false" customHeight="false" outlineLevel="0" collapsed="false">
      <c r="B204" s="48" t="n">
        <v>0</v>
      </c>
      <c r="C204" s="48" t="n">
        <v>0</v>
      </c>
      <c r="D204" s="54" t="n">
        <v>-0.69931697845459</v>
      </c>
      <c r="E204" s="59" t="n">
        <v>-0.69931697845459</v>
      </c>
      <c r="F204" s="59" t="n">
        <v>-1.42224597930908</v>
      </c>
      <c r="G204" s="59" t="n">
        <v>0.075372099672677</v>
      </c>
      <c r="H204" s="59" t="n">
        <v>-0.511261077917879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4" t="n">
        <v>-0.68723076581955</v>
      </c>
      <c r="E205" s="59" t="n">
        <v>-0.68723076581955</v>
      </c>
      <c r="F205" s="59" t="n">
        <v>-1.49222576618195</v>
      </c>
      <c r="G205" s="59" t="n">
        <v>0.076734067988582</v>
      </c>
      <c r="H205" s="59" t="n">
        <v>0.438858478446491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4" t="n">
        <v>-0.69450306892395</v>
      </c>
      <c r="E206" s="59" t="n">
        <v>-0.69450306892395</v>
      </c>
      <c r="F206" s="59" t="n">
        <v>-1.44737184047699</v>
      </c>
      <c r="G206" s="59" t="n">
        <v>0.0791180809756042</v>
      </c>
      <c r="H206" s="59" t="n">
        <v>-0.134961055664462</v>
      </c>
    </row>
    <row r="207" customFormat="false" ht="12.75" hidden="false" customHeight="false" outlineLevel="0" collapsed="false">
      <c r="B207" s="48" t="n">
        <v>0</v>
      </c>
      <c r="C207" s="48" t="n">
        <v>0</v>
      </c>
      <c r="D207" s="54" t="n">
        <v>-0.678907096385956</v>
      </c>
      <c r="E207" s="59" t="n">
        <v>-0.678907096385956</v>
      </c>
      <c r="F207" s="59" t="n">
        <v>-1.53462672233582</v>
      </c>
      <c r="G207" s="59" t="n">
        <v>0.0844295300339581</v>
      </c>
      <c r="H207" s="59" t="n">
        <v>1.08871290649404</v>
      </c>
    </row>
    <row r="208" customFormat="false" ht="12.75" hidden="false" customHeight="false" outlineLevel="0" collapsed="false">
      <c r="B208" s="48" t="n">
        <v>0</v>
      </c>
      <c r="C208" s="48" t="n">
        <v>0</v>
      </c>
      <c r="D208" s="54" t="n">
        <v>-0.697998642921448</v>
      </c>
      <c r="E208" s="59" t="n">
        <v>-0.697998642921448</v>
      </c>
      <c r="F208" s="59" t="n">
        <v>-1.41941154003143</v>
      </c>
      <c r="G208" s="59" t="n">
        <v>0.0877275851962622</v>
      </c>
      <c r="H208" s="59" t="n">
        <v>-0.415749354942818</v>
      </c>
    </row>
    <row r="209" customFormat="false" ht="12.75" hidden="false" customHeight="false" outlineLevel="0" collapsed="false">
      <c r="B209" s="48" t="n">
        <v>0</v>
      </c>
      <c r="C209" s="48" t="n">
        <v>0</v>
      </c>
      <c r="D209" s="54" t="n">
        <v>-0.659434080123901</v>
      </c>
      <c r="E209" s="59" t="n">
        <v>-0.659434080123901</v>
      </c>
      <c r="F209" s="59" t="n">
        <v>-1.64296233654022</v>
      </c>
      <c r="G209" s="59" t="n">
        <v>0.0917725628823973</v>
      </c>
      <c r="H209" s="59" t="n">
        <v>2.61610693996772</v>
      </c>
    </row>
    <row r="210" customFormat="false" ht="12.75" hidden="false" customHeight="false" outlineLevel="0" collapsed="false">
      <c r="B210" s="48" t="n">
        <v>0</v>
      </c>
      <c r="C210" s="48" t="n">
        <v>1</v>
      </c>
      <c r="D210" s="54" t="n">
        <v>-0.727077007293701</v>
      </c>
      <c r="E210" s="59" t="n">
        <v>-0.727077007293701</v>
      </c>
      <c r="F210" s="59" t="n">
        <v>-1.23844361305237</v>
      </c>
      <c r="G210" s="59" t="n">
        <v>0.0991469783475623</v>
      </c>
      <c r="H210" s="59" t="n">
        <v>-2.71144017460756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4" t="n">
        <v>-0.696927428245544</v>
      </c>
      <c r="E211" s="59" t="n">
        <v>-0.696927428245544</v>
      </c>
      <c r="F211" s="59" t="n">
        <v>-1.41146194934845</v>
      </c>
      <c r="G211" s="59" t="n">
        <v>0.104353148344671</v>
      </c>
      <c r="H211" s="59" t="n">
        <v>-0.342508883477422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4" t="n">
        <v>-0.673705518245697</v>
      </c>
      <c r="E212" s="59" t="n">
        <v>-0.673705518245697</v>
      </c>
      <c r="F212" s="59" t="n">
        <v>-1.5462327003479</v>
      </c>
      <c r="G212" s="59" t="n">
        <v>0.106604147731559</v>
      </c>
      <c r="H212" s="59" t="n">
        <v>1.48326307680691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4" t="n">
        <v>-0.699833512306213</v>
      </c>
      <c r="E213" s="59" t="n">
        <v>-0.699833512306213</v>
      </c>
      <c r="F213" s="59" t="n">
        <v>-1.39194464683533</v>
      </c>
      <c r="G213" s="59" t="n">
        <v>0.10716348697315</v>
      </c>
      <c r="H213" s="59" t="n">
        <v>-0.573053284824709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4" t="n">
        <v>-0.689930617809296</v>
      </c>
      <c r="E214" s="59" t="n">
        <v>-0.689930617809296</v>
      </c>
      <c r="F214" s="59" t="n">
        <v>-1.44846022129059</v>
      </c>
      <c r="G214" s="59" t="n">
        <v>0.109239408629946</v>
      </c>
      <c r="H214" s="59" t="n">
        <v>0.204800016945228</v>
      </c>
    </row>
    <row r="215" customFormat="false" ht="12.75" hidden="false" customHeight="false" outlineLevel="0" collapsed="false">
      <c r="B215" s="48" t="n">
        <v>0</v>
      </c>
      <c r="C215" s="48" t="n">
        <v>0</v>
      </c>
      <c r="D215" s="54" t="n">
        <v>-0.701838314533234</v>
      </c>
      <c r="E215" s="59" t="n">
        <v>-0.701838314533234</v>
      </c>
      <c r="F215" s="59" t="n">
        <v>-1.36913287639618</v>
      </c>
      <c r="G215" s="59" t="n">
        <v>0.120003278425429</v>
      </c>
      <c r="H215" s="59" t="n">
        <v>-0.739347569833626</v>
      </c>
    </row>
    <row r="216" customFormat="false" ht="12.75" hidden="false" customHeight="false" outlineLevel="0" collapsed="false">
      <c r="B216" s="48" t="n">
        <v>0</v>
      </c>
      <c r="C216" s="48" t="n">
        <v>1</v>
      </c>
      <c r="D216" s="54" t="n">
        <v>-0.690671741962433</v>
      </c>
      <c r="E216" s="59" t="n">
        <v>-0.690671741962433</v>
      </c>
      <c r="F216" s="59" t="n">
        <v>-1.41953659057617</v>
      </c>
      <c r="G216" s="59" t="n">
        <v>0.137882357696071</v>
      </c>
      <c r="H216" s="59" t="n">
        <v>0.127429302665405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4" t="n">
        <v>-0.696017801761627</v>
      </c>
      <c r="E217" s="59" t="n">
        <v>-0.696017801761627</v>
      </c>
      <c r="F217" s="59" t="n">
        <v>-1.38376748561859</v>
      </c>
      <c r="G217" s="59" t="n">
        <v>0.142895260069054</v>
      </c>
      <c r="H217" s="59" t="n">
        <v>-0.296570306090871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4" t="n">
        <v>-0.686227381229401</v>
      </c>
      <c r="E218" s="59" t="n">
        <v>-0.686227381229401</v>
      </c>
      <c r="F218" s="59" t="n">
        <v>-1.42694795131683</v>
      </c>
      <c r="G218" s="59" t="n">
        <v>0.15975047062966</v>
      </c>
      <c r="H218" s="59" t="n">
        <v>0.462600837636273</v>
      </c>
    </row>
    <row r="219" customFormat="false" ht="12.75" hidden="false" customHeight="false" outlineLevel="0" collapsed="false">
      <c r="B219" s="48" t="n">
        <v>0</v>
      </c>
      <c r="C219" s="48" t="n">
        <v>0</v>
      </c>
      <c r="D219" s="54" t="n">
        <v>-0.692965984344482</v>
      </c>
      <c r="E219" s="59" t="n">
        <v>-0.692965984344482</v>
      </c>
      <c r="F219" s="59" t="n">
        <v>-1.38651061058044</v>
      </c>
      <c r="G219" s="59" t="n">
        <v>0.160647459779284</v>
      </c>
      <c r="H219" s="59" t="n">
        <v>-0.0682371137372684</v>
      </c>
    </row>
    <row r="220" customFormat="false" ht="12.75" hidden="false" customHeight="false" outlineLevel="0" collapsed="false">
      <c r="B220" s="48" t="n">
        <v>0</v>
      </c>
      <c r="C220" s="48" t="n">
        <v>0</v>
      </c>
      <c r="D220" s="54" t="n">
        <v>-0.698234558105469</v>
      </c>
      <c r="E220" s="59" t="n">
        <v>-0.698234558105469</v>
      </c>
      <c r="F220" s="59" t="n">
        <v>-1.35161507129669</v>
      </c>
      <c r="G220" s="59" t="n">
        <v>0.165173332788982</v>
      </c>
      <c r="H220" s="59" t="n">
        <v>-0.485817963635782</v>
      </c>
    </row>
    <row r="221" customFormat="false" ht="12.75" hidden="false" customHeight="false" outlineLevel="0" collapsed="false">
      <c r="B221" s="48" t="n">
        <v>0</v>
      </c>
      <c r="C221" s="48" t="n">
        <v>1</v>
      </c>
      <c r="D221" s="54" t="n">
        <v>-0.664640665054321</v>
      </c>
      <c r="E221" s="59" t="n">
        <v>-0.664640665054321</v>
      </c>
      <c r="F221" s="59" t="n">
        <v>-1.54612243175507</v>
      </c>
      <c r="G221" s="59" t="n">
        <v>0.168964339129161</v>
      </c>
      <c r="H221" s="59" t="n">
        <v>2.15507498069201</v>
      </c>
    </row>
    <row r="222" customFormat="false" ht="12.75" hidden="false" customHeight="false" outlineLevel="0" collapsed="false">
      <c r="B222" s="48" t="n">
        <v>0</v>
      </c>
      <c r="C222" s="48" t="n">
        <v>0</v>
      </c>
      <c r="D222" s="54" t="n">
        <v>-0.692524194717407</v>
      </c>
      <c r="E222" s="59" t="n">
        <v>-0.692524194717407</v>
      </c>
      <c r="F222" s="59" t="n">
        <v>-1.37956070899963</v>
      </c>
      <c r="G222" s="59" t="n">
        <v>0.171785359270871</v>
      </c>
      <c r="H222" s="59" t="n">
        <v>-0.0408840605814476</v>
      </c>
    </row>
    <row r="223" customFormat="false" ht="12.75" hidden="false" customHeight="false" outlineLevel="0" collapsed="false">
      <c r="B223" s="48" t="n">
        <v>0</v>
      </c>
      <c r="C223" s="48" t="n">
        <v>0</v>
      </c>
      <c r="D223" s="54" t="n">
        <v>-0.690015196800232</v>
      </c>
      <c r="E223" s="59" t="n">
        <v>-0.690015196800232</v>
      </c>
      <c r="F223" s="59" t="n">
        <v>-1.39367127418518</v>
      </c>
      <c r="G223" s="59" t="n">
        <v>0.172553882293869</v>
      </c>
      <c r="H223" s="59" t="n">
        <v>0.156030637299409</v>
      </c>
    </row>
    <row r="224" customFormat="false" ht="12.75" hidden="false" customHeight="false" outlineLevel="0" collapsed="false">
      <c r="B224" s="48" t="n">
        <v>0</v>
      </c>
      <c r="C224" s="48" t="n">
        <v>1</v>
      </c>
      <c r="D224" s="54" t="n">
        <v>-0.718699336051941</v>
      </c>
      <c r="E224" s="59" t="n">
        <v>-0.718699336051941</v>
      </c>
      <c r="F224" s="59" t="n">
        <v>-1.20859575271606</v>
      </c>
      <c r="G224" s="59" t="n">
        <v>0.191469785524532</v>
      </c>
      <c r="H224" s="59" t="n">
        <v>-2.11362930713221</v>
      </c>
    </row>
    <row r="225" customFormat="false" ht="12.75" hidden="false" customHeight="false" outlineLevel="0" collapsed="false">
      <c r="B225" s="48" t="n">
        <v>0</v>
      </c>
      <c r="C225" s="48" t="n">
        <v>0</v>
      </c>
      <c r="D225" s="54" t="n">
        <v>-0.709630608558655</v>
      </c>
      <c r="E225" s="59" t="n">
        <v>-0.709630608558655</v>
      </c>
      <c r="F225" s="59" t="n">
        <v>-1.26137387752533</v>
      </c>
      <c r="G225" s="59" t="n">
        <v>0.192177367352997</v>
      </c>
      <c r="H225" s="59" t="n">
        <v>-1.40050815389259</v>
      </c>
    </row>
    <row r="226" customFormat="false" ht="12.75" hidden="false" customHeight="false" outlineLevel="0" collapsed="false">
      <c r="B226" s="48" t="n">
        <v>0</v>
      </c>
      <c r="C226" s="48" t="n">
        <v>0</v>
      </c>
      <c r="D226" s="54" t="n">
        <v>-0.674540102481842</v>
      </c>
      <c r="E226" s="59" t="n">
        <v>-0.674540102481842</v>
      </c>
      <c r="F226" s="59" t="n">
        <v>-1.46621179580688</v>
      </c>
      <c r="G226" s="59" t="n">
        <v>0.194195308722556</v>
      </c>
      <c r="H226" s="59" t="n">
        <v>1.35933078126982</v>
      </c>
    </row>
    <row r="227" customFormat="false" ht="12.75" hidden="false" customHeight="false" outlineLevel="0" collapsed="false">
      <c r="B227" s="48" t="n">
        <v>0</v>
      </c>
      <c r="C227" s="48" t="n">
        <v>1</v>
      </c>
      <c r="D227" s="54" t="n">
        <v>-0.665338456630707</v>
      </c>
      <c r="E227" s="59" t="n">
        <v>-0.665338456630707</v>
      </c>
      <c r="F227" s="59" t="n">
        <v>-1.51598238945007</v>
      </c>
      <c r="G227" s="59" t="n">
        <v>0.199323272274341</v>
      </c>
      <c r="H227" s="59" t="n">
        <v>2.07997345569311</v>
      </c>
    </row>
    <row r="228" customFormat="false" ht="12.75" hidden="false" customHeight="false" outlineLevel="0" collapsed="false">
      <c r="B228" s="48" t="n">
        <v>0</v>
      </c>
      <c r="C228" s="48" t="n">
        <v>0</v>
      </c>
      <c r="D228" s="54" t="n">
        <v>-0.684499561786652</v>
      </c>
      <c r="E228" s="59" t="n">
        <v>-0.684499561786652</v>
      </c>
      <c r="F228" s="59" t="n">
        <v>-1.40217924118042</v>
      </c>
      <c r="G228" s="59" t="n">
        <v>0.200498107005842</v>
      </c>
      <c r="H228" s="59" t="n">
        <v>0.57146053222823</v>
      </c>
    </row>
    <row r="229" customFormat="false" ht="12.75" hidden="false" customHeight="false" outlineLevel="0" collapsed="false">
      <c r="B229" s="48" t="n">
        <v>0</v>
      </c>
      <c r="C229" s="48" t="n">
        <v>1</v>
      </c>
      <c r="D229" s="54" t="n">
        <v>-0.688174426555634</v>
      </c>
      <c r="E229" s="59" t="n">
        <v>-0.688174426555634</v>
      </c>
      <c r="F229" s="59" t="n">
        <v>-1.38007926940918</v>
      </c>
      <c r="G229" s="59" t="n">
        <v>0.201042217260692</v>
      </c>
      <c r="H229" s="59" t="n">
        <v>0.281927441392327</v>
      </c>
    </row>
    <row r="230" customFormat="false" ht="12.75" hidden="false" customHeight="false" outlineLevel="0" collapsed="false">
      <c r="B230" s="48" t="n">
        <v>0</v>
      </c>
      <c r="C230" s="48" t="n">
        <v>0</v>
      </c>
      <c r="D230" s="54" t="n">
        <v>-0.70627772808075</v>
      </c>
      <c r="E230" s="59" t="n">
        <v>-0.70627772808075</v>
      </c>
      <c r="F230" s="59" t="n">
        <v>-1.27157866954803</v>
      </c>
      <c r="G230" s="59" t="n">
        <v>0.203294803213794</v>
      </c>
      <c r="H230" s="59" t="n">
        <v>-1.14406930151745</v>
      </c>
    </row>
    <row r="231" customFormat="false" ht="12.75" hidden="false" customHeight="false" outlineLevel="0" collapsed="false">
      <c r="B231" s="48" t="n">
        <v>0</v>
      </c>
      <c r="C231" s="48" t="n">
        <v>1</v>
      </c>
      <c r="D231" s="54" t="n">
        <v>-0.722850382328033</v>
      </c>
      <c r="E231" s="59" t="n">
        <v>-0.722850382328033</v>
      </c>
      <c r="F231" s="59" t="n">
        <v>-1.1699892282486</v>
      </c>
      <c r="G231" s="59" t="n">
        <v>0.207995304255746</v>
      </c>
      <c r="H231" s="59" t="n">
        <v>-2.45125647779787</v>
      </c>
    </row>
    <row r="232" customFormat="false" ht="12.75" hidden="false" customHeight="false" outlineLevel="0" collapsed="false">
      <c r="B232" s="48" t="n">
        <v>0</v>
      </c>
      <c r="C232" s="48" t="n">
        <v>0</v>
      </c>
      <c r="D232" s="54" t="n">
        <v>-0.712063789367676</v>
      </c>
      <c r="E232" s="59" t="n">
        <v>-0.712063789367676</v>
      </c>
      <c r="F232" s="59" t="n">
        <v>-1.2297842502594</v>
      </c>
      <c r="G232" s="59" t="n">
        <v>0.21231358005025</v>
      </c>
      <c r="H232" s="59" t="n">
        <v>-1.60535819304641</v>
      </c>
    </row>
    <row r="233" customFormat="false" ht="12.75" hidden="false" customHeight="false" outlineLevel="0" collapsed="false">
      <c r="B233" s="48" t="n">
        <v>0</v>
      </c>
      <c r="C233" s="48" t="n">
        <v>1</v>
      </c>
      <c r="D233" s="54" t="n">
        <v>-0.686895787715912</v>
      </c>
      <c r="E233" s="59" t="n">
        <v>-0.686895787715912</v>
      </c>
      <c r="F233" s="59" t="n">
        <v>-1.37662982940674</v>
      </c>
      <c r="G233" s="59" t="n">
        <v>0.213843355188146</v>
      </c>
      <c r="H233" s="59" t="n">
        <v>0.374029696104117</v>
      </c>
    </row>
    <row r="234" customFormat="false" ht="12.75" hidden="false" customHeight="false" outlineLevel="0" collapsed="false">
      <c r="B234" s="48" t="n">
        <v>0</v>
      </c>
      <c r="C234" s="48" t="n">
        <v>1</v>
      </c>
      <c r="D234" s="54" t="n">
        <v>-0.667572557926178</v>
      </c>
      <c r="E234" s="59" t="n">
        <v>-0.667572557926178</v>
      </c>
      <c r="F234" s="59" t="n">
        <v>-1.48086619377136</v>
      </c>
      <c r="G234" s="59" t="n">
        <v>0.224939190549776</v>
      </c>
      <c r="H234" s="59" t="n">
        <v>1.88714693649672</v>
      </c>
    </row>
    <row r="235" customFormat="false" ht="12.75" hidden="false" customHeight="false" outlineLevel="0" collapsed="false">
      <c r="B235" s="48" t="n">
        <v>0</v>
      </c>
      <c r="C235" s="48" t="n">
        <v>0</v>
      </c>
      <c r="D235" s="54" t="n">
        <v>-0.698896527290344</v>
      </c>
      <c r="E235" s="59" t="n">
        <v>-0.698896527290344</v>
      </c>
      <c r="F235" s="59" t="n">
        <v>-1.28881430625916</v>
      </c>
      <c r="G235" s="59" t="n">
        <v>0.233867467613891</v>
      </c>
      <c r="H235" s="59" t="n">
        <v>-0.583597739023389</v>
      </c>
    </row>
    <row r="236" customFormat="false" ht="12.75" hidden="false" customHeight="false" outlineLevel="0" collapsed="false">
      <c r="B236" s="48" t="n">
        <v>0</v>
      </c>
      <c r="C236" s="48" t="n">
        <v>0</v>
      </c>
      <c r="D236" s="54" t="n">
        <v>-0.686683595180512</v>
      </c>
      <c r="E236" s="59" t="n">
        <v>-0.686683595180512</v>
      </c>
      <c r="F236" s="59" t="n">
        <v>-1.34820926189423</v>
      </c>
      <c r="G236" s="59" t="n">
        <v>0.248444393946556</v>
      </c>
      <c r="H236" s="59" t="n">
        <v>0.367713255400304</v>
      </c>
    </row>
    <row r="237" customFormat="false" ht="12.75" hidden="false" customHeight="false" outlineLevel="0" collapsed="false">
      <c r="B237" s="48" t="n">
        <v>0</v>
      </c>
      <c r="C237" s="48" t="n">
        <v>0</v>
      </c>
      <c r="D237" s="54" t="n">
        <v>-0.661182522773743</v>
      </c>
      <c r="E237" s="59" t="n">
        <v>-0.661182522773743</v>
      </c>
      <c r="F237" s="59" t="n">
        <v>-1.49678468704224</v>
      </c>
      <c r="G237" s="59" t="n">
        <v>0.250242919719312</v>
      </c>
      <c r="H237" s="59" t="n">
        <v>2.37312633544207</v>
      </c>
    </row>
    <row r="238" customFormat="false" ht="12.75" hidden="false" customHeight="false" outlineLevel="0" collapsed="false">
      <c r="B238" s="48" t="n">
        <v>0</v>
      </c>
      <c r="C238" s="48" t="n">
        <v>0</v>
      </c>
      <c r="D238" s="54" t="n">
        <v>-0.691058814525604</v>
      </c>
      <c r="E238" s="59" t="n">
        <v>-0.691058814525604</v>
      </c>
      <c r="F238" s="59" t="n">
        <v>-1.3083279132843</v>
      </c>
      <c r="G238" s="59" t="n">
        <v>0.264917616732419</v>
      </c>
      <c r="H238" s="59" t="n">
        <v>0.0124794041767018</v>
      </c>
    </row>
    <row r="239" customFormat="false" ht="12.75" hidden="false" customHeight="false" outlineLevel="0" collapsed="false">
      <c r="B239" s="48" t="n">
        <v>0</v>
      </c>
      <c r="C239" s="48" t="n">
        <v>0</v>
      </c>
      <c r="D239" s="54" t="n">
        <v>-0.705609500408173</v>
      </c>
      <c r="E239" s="59" t="n">
        <v>-0.705609500408173</v>
      </c>
      <c r="F239" s="59" t="n">
        <v>-1.2222044467926</v>
      </c>
      <c r="G239" s="59" t="n">
        <v>0.265463313553482</v>
      </c>
      <c r="H239" s="59" t="n">
        <v>-1.1328347682138</v>
      </c>
    </row>
    <row r="240" customFormat="false" ht="12.75" hidden="false" customHeight="false" outlineLevel="0" collapsed="false">
      <c r="B240" s="48" t="n">
        <v>0</v>
      </c>
      <c r="C240" s="48" t="n">
        <v>0</v>
      </c>
      <c r="D240" s="54" t="n">
        <v>-0.685141682624817</v>
      </c>
      <c r="E240" s="59" t="n">
        <v>-0.685141682624817</v>
      </c>
      <c r="F240" s="59" t="n">
        <v>-1.33422231674194</v>
      </c>
      <c r="G240" s="59" t="n">
        <v>0.275341562883114</v>
      </c>
      <c r="H240" s="59" t="n">
        <v>0.471152361569693</v>
      </c>
    </row>
    <row r="241" customFormat="false" ht="12.75" hidden="false" customHeight="false" outlineLevel="0" collapsed="false">
      <c r="B241" s="48" t="n">
        <v>0</v>
      </c>
      <c r="C241" s="48" t="n">
        <v>1</v>
      </c>
      <c r="D241" s="54" t="n">
        <v>-0.709480822086334</v>
      </c>
      <c r="E241" s="59" t="n">
        <v>-0.709480822086334</v>
      </c>
      <c r="F241" s="59" t="n">
        <v>-1.18466126918793</v>
      </c>
      <c r="G241" s="59" t="n">
        <v>0.282669366744813</v>
      </c>
      <c r="H241" s="59" t="n">
        <v>-1.44890236697393</v>
      </c>
    </row>
    <row r="242" customFormat="false" ht="12.75" hidden="false" customHeight="false" outlineLevel="0" collapsed="false">
      <c r="B242" s="48" t="n">
        <v>0</v>
      </c>
      <c r="C242" s="48" t="n">
        <v>0</v>
      </c>
      <c r="D242" s="54" t="n">
        <v>-0.697128295898438</v>
      </c>
      <c r="E242" s="59" t="n">
        <v>-0.697128295898438</v>
      </c>
      <c r="F242" s="59" t="n">
        <v>-1.25626802444458</v>
      </c>
      <c r="G242" s="59" t="n">
        <v>0.283962435787544</v>
      </c>
      <c r="H242" s="59" t="n">
        <v>-0.477779167340486</v>
      </c>
    </row>
    <row r="243" customFormat="false" ht="12.75" hidden="false" customHeight="false" outlineLevel="0" collapsed="false">
      <c r="B243" s="48" t="n">
        <v>0</v>
      </c>
      <c r="C243" s="48" t="n">
        <v>0</v>
      </c>
      <c r="D243" s="54" t="n">
        <v>-0.683025896549225</v>
      </c>
      <c r="E243" s="59" t="n">
        <v>-0.683025896549225</v>
      </c>
      <c r="F243" s="59" t="n">
        <v>-1.33384549617767</v>
      </c>
      <c r="G243" s="59" t="n">
        <v>0.29030616133241</v>
      </c>
      <c r="H243" s="59" t="n">
        <v>0.627685494691832</v>
      </c>
    </row>
    <row r="244" customFormat="false" ht="12.75" hidden="false" customHeight="false" outlineLevel="0" collapsed="false">
      <c r="B244" s="48" t="n">
        <v>0</v>
      </c>
      <c r="C244" s="48" t="n">
        <v>0</v>
      </c>
      <c r="D244" s="54" t="n">
        <v>-0.680107831954956</v>
      </c>
      <c r="E244" s="59" t="n">
        <v>-0.680107831954956</v>
      </c>
      <c r="F244" s="59" t="n">
        <v>-1.35092008113861</v>
      </c>
      <c r="G244" s="59" t="n">
        <v>0.290426669380395</v>
      </c>
      <c r="H244" s="59" t="n">
        <v>0.857219220051775</v>
      </c>
    </row>
    <row r="245" customFormat="false" ht="12.75" hidden="false" customHeight="false" outlineLevel="0" collapsed="false">
      <c r="B245" s="48" t="n">
        <v>0</v>
      </c>
      <c r="C245" s="48" t="n">
        <v>0</v>
      </c>
      <c r="D245" s="54" t="n">
        <v>-0.681512653827667</v>
      </c>
      <c r="E245" s="59" t="n">
        <v>-0.681512653827667</v>
      </c>
      <c r="F245" s="59" t="n">
        <v>-1.32059359550476</v>
      </c>
      <c r="G245" s="59" t="n">
        <v>0.316149453283288</v>
      </c>
      <c r="H245" s="59" t="n">
        <v>0.729570501789567</v>
      </c>
    </row>
    <row r="246" customFormat="false" ht="12.75" hidden="false" customHeight="false" outlineLevel="0" collapsed="false">
      <c r="B246" s="48" t="n">
        <v>0</v>
      </c>
      <c r="C246" s="48" t="n">
        <v>1</v>
      </c>
      <c r="D246" s="54" t="n">
        <v>-0.700927734375</v>
      </c>
      <c r="E246" s="59" t="n">
        <v>-0.700927734375</v>
      </c>
      <c r="F246" s="59" t="n">
        <v>-1.20312929153442</v>
      </c>
      <c r="G246" s="59" t="n">
        <v>0.31984951015329</v>
      </c>
      <c r="H246" s="59" t="n">
        <v>-0.800616817286937</v>
      </c>
    </row>
    <row r="247" customFormat="false" ht="12.75" hidden="false" customHeight="false" outlineLevel="0" collapsed="false">
      <c r="B247" s="48" t="n">
        <v>0</v>
      </c>
      <c r="C247" s="48" t="n">
        <v>0</v>
      </c>
      <c r="D247" s="54" t="n">
        <v>-0.704376637935638</v>
      </c>
      <c r="E247" s="59" t="n">
        <v>-0.704376637935638</v>
      </c>
      <c r="F247" s="59" t="n">
        <v>-1.17238008975983</v>
      </c>
      <c r="G247" s="59" t="n">
        <v>0.332032641381375</v>
      </c>
      <c r="H247" s="59" t="n">
        <v>-1.08009999166825</v>
      </c>
    </row>
    <row r="248" customFormat="false" ht="12.75" hidden="false" customHeight="false" outlineLevel="0" collapsed="false">
      <c r="B248" s="48" t="n">
        <v>0</v>
      </c>
      <c r="C248" s="48" t="n">
        <v>0</v>
      </c>
      <c r="D248" s="54" t="n">
        <v>-0.700710833072662</v>
      </c>
      <c r="E248" s="59" t="n">
        <v>-0.700710833072662</v>
      </c>
      <c r="F248" s="59" t="n">
        <v>-1.19033420085907</v>
      </c>
      <c r="G248" s="59" t="n">
        <v>0.336260654876241</v>
      </c>
      <c r="H248" s="59" t="n">
        <v>-0.794461811892688</v>
      </c>
    </row>
    <row r="249" customFormat="false" ht="12.75" hidden="false" customHeight="false" outlineLevel="0" collapsed="false">
      <c r="B249" s="48" t="n">
        <v>0</v>
      </c>
      <c r="C249" s="48" t="n">
        <v>0</v>
      </c>
      <c r="D249" s="54" t="n">
        <v>-0.704042375087738</v>
      </c>
      <c r="E249" s="59" t="n">
        <v>-0.704042375087738</v>
      </c>
      <c r="F249" s="59" t="n">
        <v>-1.16553616523743</v>
      </c>
      <c r="G249" s="59" t="n">
        <v>0.342308794643031</v>
      </c>
      <c r="H249" s="59" t="n">
        <v>-1.06063453131355</v>
      </c>
    </row>
    <row r="250" customFormat="false" ht="12.75" hidden="false" customHeight="false" outlineLevel="0" collapsed="false">
      <c r="B250" s="48" t="n">
        <v>0</v>
      </c>
      <c r="C250" s="48" t="n">
        <v>0</v>
      </c>
      <c r="D250" s="54" t="n">
        <v>-0.706412315368652</v>
      </c>
      <c r="E250" s="59" t="n">
        <v>-0.706412315368652</v>
      </c>
      <c r="F250" s="59" t="n">
        <v>-1.14054191112518</v>
      </c>
      <c r="G250" s="59" t="n">
        <v>0.355187239620136</v>
      </c>
      <c r="H250" s="59" t="n">
        <v>-1.25568476505578</v>
      </c>
    </row>
    <row r="251" customFormat="false" ht="12.75" hidden="false" customHeight="false" outlineLevel="0" collapsed="false">
      <c r="B251" s="48" t="n">
        <v>0</v>
      </c>
      <c r="C251" s="48" t="n">
        <v>0</v>
      </c>
      <c r="D251" s="54" t="n">
        <v>-0.683854401111603</v>
      </c>
      <c r="E251" s="59" t="n">
        <v>-0.683854401111603</v>
      </c>
      <c r="F251" s="59" t="n">
        <v>-1.26545536518097</v>
      </c>
      <c r="G251" s="59" t="n">
        <v>0.364375409844797</v>
      </c>
      <c r="H251" s="59" t="n">
        <v>0.513225586473709</v>
      </c>
    </row>
    <row r="252" customFormat="false" ht="12.75" hidden="false" customHeight="false" outlineLevel="0" collapsed="false">
      <c r="B252" s="48" t="n">
        <v>0</v>
      </c>
      <c r="C252" s="48" t="n">
        <v>1</v>
      </c>
      <c r="D252" s="54" t="n">
        <v>-0.688025832176209</v>
      </c>
      <c r="E252" s="59" t="n">
        <v>-0.688025832176209</v>
      </c>
      <c r="F252" s="59" t="n">
        <v>-1.23800361156464</v>
      </c>
      <c r="G252" s="59" t="n">
        <v>0.36775259609567</v>
      </c>
      <c r="H252" s="59" t="n">
        <v>0.18274249669048</v>
      </c>
    </row>
    <row r="253" customFormat="false" ht="12.75" hidden="false" customHeight="false" outlineLevel="0" collapsed="false">
      <c r="B253" s="48" t="n">
        <v>0</v>
      </c>
      <c r="C253" s="48" t="n">
        <v>0</v>
      </c>
      <c r="D253" s="54" t="n">
        <v>-0.682935893535614</v>
      </c>
      <c r="E253" s="59" t="n">
        <v>-0.682935893535614</v>
      </c>
      <c r="F253" s="59" t="n">
        <v>-1.26482439041138</v>
      </c>
      <c r="G253" s="59" t="n">
        <v>0.371417172573274</v>
      </c>
      <c r="H253" s="59" t="n">
        <v>0.580819232709473</v>
      </c>
    </row>
    <row r="254" customFormat="false" ht="12.75" hidden="false" customHeight="false" outlineLevel="0" collapsed="false">
      <c r="B254" s="48" t="n">
        <v>0</v>
      </c>
      <c r="C254" s="48" t="n">
        <v>1</v>
      </c>
      <c r="D254" s="54" t="n">
        <v>-0.650254249572754</v>
      </c>
      <c r="E254" s="59" t="n">
        <v>-0.650254249572754</v>
      </c>
      <c r="F254" s="59" t="n">
        <v>-1.45624077320099</v>
      </c>
      <c r="G254" s="59" t="n">
        <v>0.372550180647522</v>
      </c>
      <c r="H254" s="59" t="n">
        <v>3.15169927489478</v>
      </c>
    </row>
    <row r="255" customFormat="false" ht="12.75" hidden="false" customHeight="false" outlineLevel="0" collapsed="false">
      <c r="B255" s="48" t="n">
        <v>0</v>
      </c>
      <c r="C255" s="48" t="n">
        <v>0</v>
      </c>
      <c r="D255" s="54" t="n">
        <v>-0.673173606395721</v>
      </c>
      <c r="E255" s="59" t="n">
        <v>-0.673173606395721</v>
      </c>
      <c r="F255" s="59" t="n">
        <v>-1.31032812595367</v>
      </c>
      <c r="G255" s="59" t="n">
        <v>0.385369958166848</v>
      </c>
      <c r="H255" s="59" t="n">
        <v>1.33970843307907</v>
      </c>
    </row>
    <row r="256" customFormat="false" ht="12.75" hidden="false" customHeight="false" outlineLevel="0" collapsed="false">
      <c r="B256" s="48" t="n">
        <v>0</v>
      </c>
      <c r="C256" s="48" t="n">
        <v>0</v>
      </c>
      <c r="D256" s="54" t="n">
        <v>-0.695718705654144</v>
      </c>
      <c r="E256" s="59" t="n">
        <v>-0.695718705654144</v>
      </c>
      <c r="F256" s="59" t="n">
        <v>-1.17564284801483</v>
      </c>
      <c r="G256" s="59" t="n">
        <v>0.387665295420447</v>
      </c>
      <c r="H256" s="59" t="n">
        <v>-0.43583668229985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4" t="n">
        <v>-0.672382056713104</v>
      </c>
      <c r="E257" s="59" t="n">
        <v>-0.672382056713104</v>
      </c>
      <c r="F257" s="59" t="n">
        <v>-1.31184899806976</v>
      </c>
      <c r="G257" s="59" t="n">
        <v>0.389030224643648</v>
      </c>
      <c r="H257" s="59" t="n">
        <v>1.39955773192924</v>
      </c>
    </row>
    <row r="258" customFormat="false" ht="12.75" hidden="false" customHeight="false" outlineLevel="0" collapsed="false">
      <c r="B258" s="48" t="n">
        <v>0</v>
      </c>
      <c r="C258" s="48" t="n">
        <v>0</v>
      </c>
      <c r="D258" s="54" t="n">
        <v>-0.700680375099182</v>
      </c>
      <c r="E258" s="59" t="n">
        <v>-0.700680375099182</v>
      </c>
      <c r="F258" s="59" t="n">
        <v>-1.14398920536041</v>
      </c>
      <c r="G258" s="59" t="n">
        <v>0.390517698178883</v>
      </c>
      <c r="H258" s="59" t="n">
        <v>-0.828151769383112</v>
      </c>
    </row>
    <row r="259" customFormat="false" ht="12.75" hidden="false" customHeight="false" outlineLevel="0" collapsed="false">
      <c r="B259" s="48" t="n">
        <v>0</v>
      </c>
      <c r="C259" s="48" t="n">
        <v>0</v>
      </c>
      <c r="D259" s="54" t="n">
        <v>-0.690150737762451</v>
      </c>
      <c r="E259" s="59" t="n">
        <v>-0.690150737762451</v>
      </c>
      <c r="F259" s="59" t="n">
        <v>-1.2005056142807</v>
      </c>
      <c r="G259" s="59" t="n">
        <v>0.396895529775065</v>
      </c>
      <c r="H259" s="59" t="n">
        <v>-0.00384261511499062</v>
      </c>
    </row>
    <row r="260" customFormat="false" ht="12.75" hidden="false" customHeight="false" outlineLevel="0" collapsed="false">
      <c r="B260" s="48" t="n">
        <v>0</v>
      </c>
      <c r="C260" s="48" t="n">
        <v>0</v>
      </c>
      <c r="D260" s="54" t="n">
        <v>-0.682089745998383</v>
      </c>
      <c r="E260" s="59" t="n">
        <v>-0.682089745998383</v>
      </c>
      <c r="F260" s="59" t="n">
        <v>-1.23880815505981</v>
      </c>
      <c r="G260" s="59" t="n">
        <v>0.407566176363616</v>
      </c>
      <c r="H260" s="59" t="n">
        <v>0.623354026174638</v>
      </c>
    </row>
    <row r="261" customFormat="false" ht="12.75" hidden="false" customHeight="false" outlineLevel="0" collapsed="false">
      <c r="B261" s="48" t="n">
        <v>0</v>
      </c>
      <c r="C261" s="48" t="n">
        <v>0</v>
      </c>
      <c r="D261" s="54" t="n">
        <v>-0.688632845878601</v>
      </c>
      <c r="E261" s="59" t="n">
        <v>-0.688632845878601</v>
      </c>
      <c r="F261" s="59" t="n">
        <v>-1.19853043556213</v>
      </c>
      <c r="G261" s="59" t="n">
        <v>0.409619360652869</v>
      </c>
      <c r="H261" s="59" t="n">
        <v>0.107132791526965</v>
      </c>
    </row>
    <row r="262" customFormat="false" ht="12.75" hidden="false" customHeight="false" outlineLevel="0" collapsed="false">
      <c r="B262" s="48" t="n">
        <v>0</v>
      </c>
      <c r="C262" s="48" t="n">
        <v>1</v>
      </c>
      <c r="D262" s="54" t="n">
        <v>-0.684303402900696</v>
      </c>
      <c r="E262" s="59" t="n">
        <v>-0.684303402900696</v>
      </c>
      <c r="F262" s="59" t="n">
        <v>-1.22234618663788</v>
      </c>
      <c r="G262" s="59" t="n">
        <v>0.411567503353581</v>
      </c>
      <c r="H262" s="59" t="n">
        <v>0.446509602625156</v>
      </c>
    </row>
    <row r="263" customFormat="false" ht="12.75" hidden="false" customHeight="false" outlineLevel="0" collapsed="false">
      <c r="B263" s="48" t="n">
        <v>0</v>
      </c>
      <c r="C263" s="48" t="n">
        <v>1</v>
      </c>
      <c r="D263" s="54" t="n">
        <v>-0.72363942861557</v>
      </c>
      <c r="E263" s="59" t="n">
        <v>-0.72363942861557</v>
      </c>
      <c r="F263" s="59" t="n">
        <v>-0.982371032238007</v>
      </c>
      <c r="G263" s="59" t="n">
        <v>0.421380951185711</v>
      </c>
      <c r="H263" s="59" t="n">
        <v>-2.65526523435256</v>
      </c>
    </row>
    <row r="264" customFormat="false" ht="12.75" hidden="false" customHeight="false" outlineLevel="0" collapsed="false">
      <c r="B264" s="48" t="n">
        <v>0</v>
      </c>
      <c r="C264" s="48" t="n">
        <v>1</v>
      </c>
      <c r="D264" s="54" t="n">
        <v>-0.707442045211792</v>
      </c>
      <c r="E264" s="59" t="n">
        <v>-0.707442045211792</v>
      </c>
      <c r="F264" s="59" t="n">
        <v>-1.07274496555328</v>
      </c>
      <c r="G264" s="59" t="n">
        <v>0.427183527383022</v>
      </c>
      <c r="H264" s="59" t="n">
        <v>-1.38459654408507</v>
      </c>
    </row>
    <row r="265" customFormat="false" ht="12.75" hidden="false" customHeight="false" outlineLevel="0" collapsed="false">
      <c r="B265" s="48" t="n">
        <v>0</v>
      </c>
      <c r="C265" s="48" t="n">
        <v>0</v>
      </c>
      <c r="D265" s="54" t="n">
        <v>-0.693337023258209</v>
      </c>
      <c r="E265" s="59" t="n">
        <v>-0.693337023258209</v>
      </c>
      <c r="F265" s="59" t="n">
        <v>-1.1526585817337</v>
      </c>
      <c r="G265" s="59" t="n">
        <v>0.430820819019573</v>
      </c>
      <c r="H265" s="59" t="n">
        <v>-0.277126446235343</v>
      </c>
    </row>
    <row r="266" customFormat="false" ht="12.75" hidden="false" customHeight="false" outlineLevel="0" collapsed="false">
      <c r="B266" s="48" t="n">
        <v>0</v>
      </c>
      <c r="C266" s="48" t="n">
        <v>0</v>
      </c>
      <c r="D266" s="54" t="n">
        <v>-0.695015370845795</v>
      </c>
      <c r="E266" s="59" t="n">
        <v>-0.695015370845795</v>
      </c>
      <c r="F266" s="59" t="n">
        <v>-1.12683022022247</v>
      </c>
      <c r="G266" s="59" t="n">
        <v>0.449419985670829</v>
      </c>
      <c r="H266" s="59" t="n">
        <v>-0.421561026087147</v>
      </c>
    </row>
    <row r="267" customFormat="false" ht="12.75" hidden="false" customHeight="false" outlineLevel="0" collapsed="false">
      <c r="B267" s="48" t="n">
        <v>0</v>
      </c>
      <c r="C267" s="48" t="n">
        <v>1</v>
      </c>
      <c r="D267" s="54" t="n">
        <v>-0.750948309898377</v>
      </c>
      <c r="E267" s="59" t="n">
        <v>-0.750948309898377</v>
      </c>
      <c r="F267" s="59" t="n">
        <v>-0.797216713428497</v>
      </c>
      <c r="G267" s="59" t="n">
        <v>0.449829945457168</v>
      </c>
      <c r="H267" s="59" t="n">
        <v>-4.82305040350184</v>
      </c>
    </row>
    <row r="268" customFormat="false" ht="12.75" hidden="false" customHeight="false" outlineLevel="0" collapsed="false">
      <c r="B268" s="48" t="n">
        <v>0</v>
      </c>
      <c r="C268" s="48" t="n">
        <v>0</v>
      </c>
      <c r="D268" s="54" t="n">
        <v>-0.681199133396149</v>
      </c>
      <c r="E268" s="59" t="n">
        <v>-0.681199133396149</v>
      </c>
      <c r="F268" s="59" t="n">
        <v>-1.20756101608276</v>
      </c>
      <c r="G268" s="59" t="n">
        <v>0.450121433459572</v>
      </c>
      <c r="H268" s="59" t="n">
        <v>0.665133939037332</v>
      </c>
    </row>
    <row r="269" customFormat="false" ht="12.75" hidden="false" customHeight="false" outlineLevel="0" collapsed="false">
      <c r="B269" s="48" t="n">
        <v>0</v>
      </c>
      <c r="C269" s="48" t="n">
        <v>0</v>
      </c>
      <c r="D269" s="54" t="n">
        <v>-0.676078677177429</v>
      </c>
      <c r="E269" s="59" t="n">
        <v>-0.676078677177429</v>
      </c>
      <c r="F269" s="59" t="n">
        <v>-1.23560702800751</v>
      </c>
      <c r="G269" s="59" t="n">
        <v>0.452566837338964</v>
      </c>
      <c r="H269" s="59" t="n">
        <v>1.06642573882709</v>
      </c>
    </row>
    <row r="270" customFormat="false" ht="12.75" hidden="false" customHeight="false" outlineLevel="0" collapsed="false">
      <c r="B270" s="48" t="n">
        <v>0</v>
      </c>
      <c r="C270" s="48" t="n">
        <v>0</v>
      </c>
      <c r="D270" s="54" t="n">
        <v>-0.688692688941956</v>
      </c>
      <c r="E270" s="59" t="n">
        <v>-0.688692688941956</v>
      </c>
      <c r="F270" s="59" t="n">
        <v>-1.15437746047974</v>
      </c>
      <c r="G270" s="59" t="n">
        <v>0.460699993709568</v>
      </c>
      <c r="H270" s="59" t="n">
        <v>0.0684462975186762</v>
      </c>
    </row>
    <row r="271" customFormat="false" ht="12.75" hidden="false" customHeight="false" outlineLevel="0" collapsed="false">
      <c r="B271" s="48" t="n">
        <v>0</v>
      </c>
      <c r="C271" s="48" t="n">
        <v>0</v>
      </c>
      <c r="D271" s="54" t="n">
        <v>-0.689124226570129</v>
      </c>
      <c r="E271" s="59" t="n">
        <v>-0.689124226570129</v>
      </c>
      <c r="F271" s="59" t="n">
        <v>-1.15178835391998</v>
      </c>
      <c r="G271" s="59" t="n">
        <v>0.460756837128429</v>
      </c>
      <c r="H271" s="59" t="n">
        <v>0.034453933039913</v>
      </c>
    </row>
    <row r="272" customFormat="false" ht="12.75" hidden="false" customHeight="false" outlineLevel="0" collapsed="false">
      <c r="B272" s="48" t="n">
        <v>0</v>
      </c>
      <c r="C272" s="48" t="n">
        <v>0</v>
      </c>
      <c r="D272" s="54" t="n">
        <v>-0.678585588932037</v>
      </c>
      <c r="E272" s="59" t="n">
        <v>-0.678585588932037</v>
      </c>
      <c r="F272" s="59" t="n">
        <v>-1.20881116390228</v>
      </c>
      <c r="G272" s="59" t="n">
        <v>0.466606024929206</v>
      </c>
      <c r="H272" s="59" t="n">
        <v>0.859824922372354</v>
      </c>
    </row>
    <row r="273" customFormat="false" ht="12.75" hidden="false" customHeight="false" outlineLevel="0" collapsed="false">
      <c r="B273" s="48" t="n">
        <v>0</v>
      </c>
      <c r="C273" s="48" t="n">
        <v>0</v>
      </c>
      <c r="D273" s="54" t="n">
        <v>-0.657058298587799</v>
      </c>
      <c r="E273" s="59" t="n">
        <v>-0.657058298587799</v>
      </c>
      <c r="F273" s="59" t="n">
        <v>-1.32536005973816</v>
      </c>
      <c r="G273" s="59" t="n">
        <v>0.478473793918965</v>
      </c>
      <c r="H273" s="59" t="n">
        <v>2.54585756920278</v>
      </c>
    </row>
    <row r="274" customFormat="false" ht="12.75" hidden="false" customHeight="false" outlineLevel="0" collapsed="false">
      <c r="B274" s="48" t="n">
        <v>0</v>
      </c>
      <c r="C274" s="48" t="n">
        <v>1</v>
      </c>
      <c r="D274" s="54" t="n">
        <v>-0.680738687515259</v>
      </c>
      <c r="E274" s="59" t="n">
        <v>-0.680738687515259</v>
      </c>
      <c r="F274" s="59" t="n">
        <v>-1.18524587154388</v>
      </c>
      <c r="G274" s="59" t="n">
        <v>0.479306668741629</v>
      </c>
      <c r="H274" s="59" t="n">
        <v>0.681955043546623</v>
      </c>
    </row>
    <row r="275" customFormat="false" ht="12.75" hidden="false" customHeight="false" outlineLevel="0" collapsed="false">
      <c r="B275" s="48" t="n">
        <v>0</v>
      </c>
      <c r="C275" s="48" t="n">
        <v>0</v>
      </c>
      <c r="D275" s="54" t="n">
        <v>-0.704291939735413</v>
      </c>
      <c r="E275" s="59" t="n">
        <v>-0.704291939735413</v>
      </c>
      <c r="F275" s="59" t="n">
        <v>-1.04323649406433</v>
      </c>
      <c r="G275" s="59" t="n">
        <v>0.483222493130597</v>
      </c>
      <c r="H275" s="59" t="n">
        <v>-1.17399395094253</v>
      </c>
    </row>
    <row r="276" customFormat="false" ht="12.75" hidden="false" customHeight="false" outlineLevel="0" collapsed="false">
      <c r="B276" s="48" t="n">
        <v>0</v>
      </c>
      <c r="C276" s="48" t="n">
        <v>0</v>
      </c>
      <c r="D276" s="54" t="n">
        <v>-0.706662178039551</v>
      </c>
      <c r="E276" s="59" t="n">
        <v>-0.706662178039551</v>
      </c>
      <c r="F276" s="59" t="n">
        <v>-1.00716924667358</v>
      </c>
      <c r="G276" s="59" t="n">
        <v>0.509012352267746</v>
      </c>
      <c r="H276" s="59" t="n">
        <v>-1.37765709951054</v>
      </c>
    </row>
    <row r="277" customFormat="false" ht="12.75" hidden="false" customHeight="false" outlineLevel="0" collapsed="false">
      <c r="B277" s="48" t="n">
        <v>0</v>
      </c>
      <c r="C277" s="48" t="n">
        <v>0</v>
      </c>
      <c r="D277" s="54" t="n">
        <v>-0.697818696498871</v>
      </c>
      <c r="E277" s="59" t="n">
        <v>-0.697818696498871</v>
      </c>
      <c r="F277" s="59" t="n">
        <v>-1.05088949203491</v>
      </c>
      <c r="G277" s="59" t="n">
        <v>0.518737124366453</v>
      </c>
      <c r="H277" s="59" t="n">
        <v>-0.688255568093155</v>
      </c>
    </row>
    <row r="278" customFormat="false" ht="12.75" hidden="false" customHeight="false" outlineLevel="0" collapsed="false">
      <c r="B278" s="48" t="n">
        <v>0</v>
      </c>
      <c r="C278" s="48" t="n">
        <v>1</v>
      </c>
      <c r="D278" s="54" t="n">
        <v>-0.716988980770111</v>
      </c>
      <c r="E278" s="59" t="n">
        <v>-0.716988980770111</v>
      </c>
      <c r="F278" s="59" t="n">
        <v>-0.92733508348465</v>
      </c>
      <c r="G278" s="59" t="n">
        <v>0.531220626318827</v>
      </c>
      <c r="H278" s="59" t="n">
        <v>-2.20501533476636</v>
      </c>
    </row>
    <row r="279" customFormat="false" ht="12.75" hidden="false" customHeight="false" outlineLevel="0" collapsed="false">
      <c r="B279" s="48" t="n">
        <v>0</v>
      </c>
      <c r="C279" s="48" t="n">
        <v>0</v>
      </c>
      <c r="D279" s="54" t="n">
        <v>-0.687712609767914</v>
      </c>
      <c r="E279" s="59" t="n">
        <v>-0.687712609767914</v>
      </c>
      <c r="F279" s="59" t="n">
        <v>-1.0851526260376</v>
      </c>
      <c r="G279" s="59" t="n">
        <v>0.548159277968807</v>
      </c>
      <c r="H279" s="59" t="n">
        <v>0.0873990302352468</v>
      </c>
    </row>
    <row r="280" customFormat="false" ht="12.75" hidden="false" customHeight="false" outlineLevel="0" collapsed="false">
      <c r="B280" s="48" t="n">
        <v>0</v>
      </c>
      <c r="C280" s="48" t="n">
        <v>0</v>
      </c>
      <c r="D280" s="54" t="n">
        <v>-0.686849117279053</v>
      </c>
      <c r="E280" s="59" t="n">
        <v>-0.686849117279053</v>
      </c>
      <c r="F280" s="59" t="n">
        <v>-1.08850049972534</v>
      </c>
      <c r="G280" s="59" t="n">
        <v>0.550182903680252</v>
      </c>
      <c r="H280" s="59" t="n">
        <v>0.154000190377701</v>
      </c>
    </row>
    <row r="281" customFormat="false" ht="12.75" hidden="false" customHeight="false" outlineLevel="0" collapsed="false">
      <c r="B281" s="48" t="n">
        <v>0</v>
      </c>
      <c r="C281" s="48" t="n">
        <v>0</v>
      </c>
      <c r="D281" s="54" t="n">
        <v>-0.692216634750366</v>
      </c>
      <c r="E281" s="59" t="n">
        <v>-0.692216634750366</v>
      </c>
      <c r="F281" s="59" t="n">
        <v>-1.0305438041687</v>
      </c>
      <c r="G281" s="59" t="n">
        <v>0.580923824600177</v>
      </c>
      <c r="H281" s="59" t="n">
        <v>-0.288800947600976</v>
      </c>
    </row>
    <row r="282" customFormat="false" ht="12.75" hidden="false" customHeight="false" outlineLevel="0" collapsed="false">
      <c r="B282" s="48" t="n">
        <v>0</v>
      </c>
      <c r="C282" s="48" t="n">
        <v>0</v>
      </c>
      <c r="D282" s="54" t="n">
        <v>-0.687658846378326</v>
      </c>
      <c r="E282" s="59" t="n">
        <v>-0.687658846378326</v>
      </c>
      <c r="F282" s="59" t="n">
        <v>-1.05328023433685</v>
      </c>
      <c r="G282" s="59" t="n">
        <v>0.585698671784485</v>
      </c>
      <c r="H282" s="59" t="n">
        <v>0.0666670985083329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4" t="n">
        <v>-0.690039396286011</v>
      </c>
      <c r="E283" s="59" t="n">
        <v>-0.690039396286011</v>
      </c>
      <c r="F283" s="59" t="n">
        <v>-1.01008296012878</v>
      </c>
      <c r="G283" s="59" t="n">
        <v>0.619732650695369</v>
      </c>
      <c r="H283" s="59" t="n">
        <v>-0.143290890264325</v>
      </c>
    </row>
    <row r="284" customFormat="false" ht="12.75" hidden="false" customHeight="false" outlineLevel="0" collapsed="false">
      <c r="B284" s="48" t="n">
        <v>0</v>
      </c>
      <c r="C284" s="48" t="n">
        <v>0</v>
      </c>
      <c r="D284" s="54" t="n">
        <v>-0.694119989871979</v>
      </c>
      <c r="E284" s="59" t="n">
        <v>-0.694119989871979</v>
      </c>
      <c r="F284" s="59" t="n">
        <v>-0.985385417938232</v>
      </c>
      <c r="G284" s="59" t="n">
        <v>0.620520950178616</v>
      </c>
      <c r="H284" s="59" t="n">
        <v>-0.464909817310399</v>
      </c>
    </row>
    <row r="285" customFormat="false" ht="12.75" hidden="false" customHeight="false" outlineLevel="0" collapsed="false">
      <c r="B285" s="48" t="n">
        <v>0</v>
      </c>
      <c r="C285" s="48" t="n">
        <v>0</v>
      </c>
      <c r="D285" s="54" t="n">
        <v>-0.691647171974182</v>
      </c>
      <c r="E285" s="59" t="n">
        <v>-0.691647171974182</v>
      </c>
      <c r="F285" s="59" t="n">
        <v>-0.993937253952026</v>
      </c>
      <c r="G285" s="59" t="n">
        <v>0.627524059382267</v>
      </c>
      <c r="H285" s="59" t="n">
        <v>-0.274986859949422</v>
      </c>
    </row>
    <row r="286" customFormat="false" ht="12.75" hidden="false" customHeight="false" outlineLevel="0" collapsed="false">
      <c r="B286" s="48" t="n">
        <v>0</v>
      </c>
      <c r="C286" s="48" t="n">
        <v>1</v>
      </c>
      <c r="D286" s="54" t="n">
        <v>-0.705502927303314</v>
      </c>
      <c r="E286" s="59" t="n">
        <v>-0.705502927303314</v>
      </c>
      <c r="F286" s="59" t="n">
        <v>-0.908314406871796</v>
      </c>
      <c r="G286" s="59" t="n">
        <v>0.632256392738782</v>
      </c>
      <c r="H286" s="59" t="n">
        <v>-1.36840526465676</v>
      </c>
    </row>
    <row r="287" customFormat="false" ht="12.75" hidden="false" customHeight="false" outlineLevel="0" collapsed="false">
      <c r="B287" s="48" t="n">
        <v>0</v>
      </c>
      <c r="C287" s="48" t="n">
        <v>1</v>
      </c>
      <c r="D287" s="54" t="n">
        <v>-0.66976660490036</v>
      </c>
      <c r="E287" s="59" t="n">
        <v>-0.66976660490036</v>
      </c>
      <c r="F287" s="59" t="n">
        <v>-1.11615169048309</v>
      </c>
      <c r="G287" s="59" t="n">
        <v>0.63520997678279</v>
      </c>
      <c r="H287" s="59" t="n">
        <v>1.44162640935974</v>
      </c>
    </row>
    <row r="288" customFormat="false" ht="12.75" hidden="false" customHeight="false" outlineLevel="0" collapsed="false">
      <c r="B288" s="48" t="n">
        <v>0</v>
      </c>
      <c r="C288" s="48" t="n">
        <v>1</v>
      </c>
      <c r="D288" s="54" t="n">
        <v>-0.689433097839356</v>
      </c>
      <c r="E288" s="59" t="n">
        <v>-0.689433097839356</v>
      </c>
      <c r="F288" s="59" t="n">
        <v>-0.995621383190155</v>
      </c>
      <c r="G288" s="59" t="n">
        <v>0.640760168200359</v>
      </c>
      <c r="H288" s="59" t="n">
        <v>-0.109569100459339</v>
      </c>
    </row>
    <row r="289" customFormat="false" ht="12.75" hidden="false" customHeight="false" outlineLevel="0" collapsed="false">
      <c r="B289" s="48" t="n">
        <v>0</v>
      </c>
      <c r="C289" s="48" t="n">
        <v>1</v>
      </c>
      <c r="D289" s="54" t="n">
        <v>-0.715273976325989</v>
      </c>
      <c r="E289" s="59" t="n">
        <v>-0.715273976325989</v>
      </c>
      <c r="F289" s="59" t="n">
        <v>-0.839568674564362</v>
      </c>
      <c r="G289" s="59" t="n">
        <v>0.645348568970803</v>
      </c>
      <c r="H289" s="59" t="n">
        <v>-2.14597093872726</v>
      </c>
    </row>
    <row r="290" customFormat="false" ht="12.75" hidden="false" customHeight="false" outlineLevel="0" collapsed="false">
      <c r="B290" s="48" t="n">
        <v>0</v>
      </c>
      <c r="C290" s="48" t="n">
        <v>0</v>
      </c>
      <c r="D290" s="54" t="n">
        <v>-0.6829794049263</v>
      </c>
      <c r="E290" s="59" t="n">
        <v>-0.6829794049263</v>
      </c>
      <c r="F290" s="59" t="n">
        <v>-1.01229691505432</v>
      </c>
      <c r="G290" s="59" t="n">
        <v>0.665618244966026</v>
      </c>
      <c r="H290" s="59" t="n">
        <v>0.38171833693923</v>
      </c>
    </row>
    <row r="291" customFormat="false" ht="12.75" hidden="false" customHeight="false" outlineLevel="0" collapsed="false">
      <c r="B291" s="48" t="n">
        <v>0</v>
      </c>
      <c r="C291" s="48" t="n">
        <v>0</v>
      </c>
      <c r="D291" s="54" t="n">
        <v>-0.679562568664551</v>
      </c>
      <c r="E291" s="59" t="n">
        <v>-0.679562568664551</v>
      </c>
      <c r="F291" s="59" t="n">
        <v>-1.03200542926788</v>
      </c>
      <c r="G291" s="59" t="n">
        <v>0.666091182210948</v>
      </c>
      <c r="H291" s="59" t="n">
        <v>0.650265974400099</v>
      </c>
    </row>
    <row r="292" customFormat="false" ht="12.75" hidden="false" customHeight="false" outlineLevel="0" collapsed="false">
      <c r="B292" s="48" t="n">
        <v>0</v>
      </c>
      <c r="C292" s="48" t="n">
        <v>1</v>
      </c>
      <c r="D292" s="54" t="n">
        <v>-0.654113233089447</v>
      </c>
      <c r="E292" s="59" t="n">
        <v>-0.654113233089447</v>
      </c>
      <c r="F292" s="59" t="n">
        <v>-1.17238759994507</v>
      </c>
      <c r="G292" s="59" t="n">
        <v>0.677089934062678</v>
      </c>
      <c r="H292" s="59" t="n">
        <v>2.64549271378201</v>
      </c>
    </row>
    <row r="293" customFormat="false" ht="12.75" hidden="false" customHeight="false" outlineLevel="0" collapsed="false">
      <c r="B293" s="48" t="n">
        <v>0</v>
      </c>
      <c r="C293" s="48" t="n">
        <v>1</v>
      </c>
      <c r="D293" s="54" t="n">
        <v>-0.672051250934601</v>
      </c>
      <c r="E293" s="59" t="n">
        <v>-0.672051250934601</v>
      </c>
      <c r="F293" s="59" t="n">
        <v>-1.06451034545898</v>
      </c>
      <c r="G293" s="59" t="n">
        <v>0.679750206065364</v>
      </c>
      <c r="H293" s="59" t="n">
        <v>1.23222889669705</v>
      </c>
    </row>
    <row r="294" customFormat="false" ht="12.75" hidden="false" customHeight="false" outlineLevel="0" collapsed="false">
      <c r="B294" s="48" t="n">
        <v>0</v>
      </c>
      <c r="C294" s="48" t="n">
        <v>0</v>
      </c>
      <c r="D294" s="54" t="n">
        <v>-0.67934513092041</v>
      </c>
      <c r="E294" s="59" t="n">
        <v>-0.67934513092041</v>
      </c>
      <c r="F294" s="59" t="n">
        <v>-1.00919532775879</v>
      </c>
      <c r="G294" s="59" t="n">
        <v>0.694185473548714</v>
      </c>
      <c r="H294" s="59" t="n">
        <v>0.648692548566032</v>
      </c>
    </row>
    <row r="295" customFormat="false" ht="12.75" hidden="false" customHeight="false" outlineLevel="0" collapsed="false">
      <c r="B295" s="48" t="n">
        <v>0</v>
      </c>
      <c r="C295" s="48" t="n">
        <v>1</v>
      </c>
      <c r="D295" s="54" t="n">
        <v>-0.688281178474426</v>
      </c>
      <c r="E295" s="59" t="n">
        <v>-0.688281178474426</v>
      </c>
      <c r="F295" s="59" t="n">
        <v>-0.949499666690826</v>
      </c>
      <c r="G295" s="59" t="n">
        <v>0.702455741295125</v>
      </c>
      <c r="H295" s="59" t="n">
        <v>-0.0599629856878892</v>
      </c>
    </row>
    <row r="296" customFormat="false" ht="12.75" hidden="false" customHeight="false" outlineLevel="0" collapsed="false">
      <c r="B296" s="48" t="n">
        <v>0</v>
      </c>
      <c r="C296" s="48" t="n">
        <v>0</v>
      </c>
      <c r="D296" s="54" t="n">
        <v>-0.687252521514893</v>
      </c>
      <c r="E296" s="59" t="n">
        <v>-0.687252521514893</v>
      </c>
      <c r="F296" s="59" t="n">
        <v>-0.947606980800629</v>
      </c>
      <c r="G296" s="59" t="n">
        <v>0.711725078872405</v>
      </c>
      <c r="H296" s="59" t="n">
        <v>0.0148168055602582</v>
      </c>
    </row>
    <row r="297" customFormat="false" ht="12.75" hidden="false" customHeight="false" outlineLevel="0" collapsed="false">
      <c r="B297" s="48" t="n">
        <v>0</v>
      </c>
      <c r="C297" s="48" t="n">
        <v>0</v>
      </c>
      <c r="D297" s="54" t="n">
        <v>-0.692461133003235</v>
      </c>
      <c r="E297" s="59" t="n">
        <v>-0.692461133003235</v>
      </c>
      <c r="F297" s="59" t="n">
        <v>-0.912844061851502</v>
      </c>
      <c r="G297" s="59" t="n">
        <v>0.716507884135353</v>
      </c>
      <c r="H297" s="59" t="n">
        <v>-0.398217707697768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4" t="n">
        <v>-0.694896221160889</v>
      </c>
      <c r="E298" s="59" t="n">
        <v>-0.694896221160889</v>
      </c>
      <c r="F298" s="59" t="n">
        <v>-0.896789908409119</v>
      </c>
      <c r="G298" s="59" t="n">
        <v>0.718512870254926</v>
      </c>
      <c r="H298" s="59" t="n">
        <v>-0.59116473494214</v>
      </c>
    </row>
    <row r="299" customFormat="false" ht="12.75" hidden="false" customHeight="false" outlineLevel="0" collapsed="false">
      <c r="B299" s="48" t="n">
        <v>0</v>
      </c>
      <c r="C299" s="48" t="n">
        <v>1</v>
      </c>
      <c r="D299" s="54" t="n">
        <v>-0.716398119926453</v>
      </c>
      <c r="E299" s="59" t="n">
        <v>-0.716398119926453</v>
      </c>
      <c r="F299" s="59" t="n">
        <v>-0.768369674682617</v>
      </c>
      <c r="G299" s="59" t="n">
        <v>0.720663825224619</v>
      </c>
      <c r="H299" s="59" t="n">
        <v>-2.28452336159535</v>
      </c>
    </row>
    <row r="300" customFormat="false" ht="12.75" hidden="false" customHeight="false" outlineLevel="0" collapsed="false">
      <c r="B300" s="48" t="n">
        <v>0</v>
      </c>
      <c r="C300" s="48" t="n">
        <v>0</v>
      </c>
      <c r="D300" s="54" t="n">
        <v>-0.684195876121521</v>
      </c>
      <c r="E300" s="59" t="n">
        <v>-0.684195876121521</v>
      </c>
      <c r="F300" s="59" t="n">
        <v>-0.955213606357575</v>
      </c>
      <c r="G300" s="59" t="n">
        <v>0.723838411431643</v>
      </c>
      <c r="H300" s="59" t="n">
        <v>0.247277966991533</v>
      </c>
    </row>
    <row r="301" customFormat="false" ht="12.75" hidden="false" customHeight="false" outlineLevel="0" collapsed="false">
      <c r="B301" s="48" t="n">
        <v>0</v>
      </c>
      <c r="C301" s="48" t="n">
        <v>0</v>
      </c>
      <c r="D301" s="54" t="n">
        <v>-0.665447294712067</v>
      </c>
      <c r="E301" s="59" t="n">
        <v>-0.665447294712067</v>
      </c>
      <c r="F301" s="59" t="n">
        <v>-1.05520236492157</v>
      </c>
      <c r="G301" s="59" t="n">
        <v>0.735942649043864</v>
      </c>
      <c r="H301" s="59" t="n">
        <v>1.71450665220618</v>
      </c>
    </row>
    <row r="302" customFormat="false" ht="12.75" hidden="false" customHeight="false" outlineLevel="0" collapsed="false">
      <c r="B302" s="48" t="n">
        <v>0</v>
      </c>
      <c r="C302" s="48" t="n">
        <v>0</v>
      </c>
      <c r="D302" s="54" t="n">
        <v>-0.680194079875946</v>
      </c>
      <c r="E302" s="59" t="n">
        <v>-0.680194079875946</v>
      </c>
      <c r="F302" s="59" t="n">
        <v>-0.959659099578857</v>
      </c>
      <c r="G302" s="59" t="n">
        <v>0.746126715966966</v>
      </c>
      <c r="H302" s="59" t="n">
        <v>0.547341869605589</v>
      </c>
    </row>
    <row r="303" customFormat="false" ht="12.75" hidden="false" customHeight="false" outlineLevel="0" collapsed="false">
      <c r="B303" s="48" t="n">
        <v>0</v>
      </c>
      <c r="C303" s="48" t="n">
        <v>1</v>
      </c>
      <c r="D303" s="54" t="n">
        <v>-0.670044541358948</v>
      </c>
      <c r="E303" s="59" t="n">
        <v>-0.670044541358948</v>
      </c>
      <c r="F303" s="59" t="n">
        <v>-1.00456702709198</v>
      </c>
      <c r="G303" s="59" t="n">
        <v>0.763432813575491</v>
      </c>
      <c r="H303" s="59" t="n">
        <v>1.33447201733361</v>
      </c>
    </row>
    <row r="304" customFormat="false" ht="12.75" hidden="false" customHeight="false" outlineLevel="0" collapsed="false">
      <c r="B304" s="48" t="n">
        <v>0</v>
      </c>
      <c r="C304" s="48" t="n">
        <v>0</v>
      </c>
      <c r="D304" s="54" t="n">
        <v>-0.699654340744019</v>
      </c>
      <c r="E304" s="59" t="n">
        <v>-0.699654340744019</v>
      </c>
      <c r="F304" s="59" t="n">
        <v>-0.825823724269867</v>
      </c>
      <c r="G304" s="59" t="n">
        <v>0.768609424994793</v>
      </c>
      <c r="H304" s="59" t="n">
        <v>-0.998884388536681</v>
      </c>
    </row>
    <row r="305" customFormat="false" ht="12.75" hidden="false" customHeight="false" outlineLevel="0" collapsed="false">
      <c r="B305" s="48" t="n">
        <v>0</v>
      </c>
      <c r="C305" s="48" t="n">
        <v>1</v>
      </c>
      <c r="D305" s="54" t="n">
        <v>-0.662856340408325</v>
      </c>
      <c r="E305" s="59" t="n">
        <v>-0.662856340408325</v>
      </c>
      <c r="F305" s="59" t="n">
        <v>-1.04056894779205</v>
      </c>
      <c r="G305" s="59" t="n">
        <v>0.770795173186343</v>
      </c>
      <c r="H305" s="59" t="n">
        <v>1.89519596460741</v>
      </c>
    </row>
    <row r="306" customFormat="false" ht="12.75" hidden="false" customHeight="false" outlineLevel="0" collapsed="false">
      <c r="B306" s="48" t="n">
        <v>0</v>
      </c>
      <c r="C306" s="48" t="n">
        <v>0</v>
      </c>
      <c r="D306" s="54" t="n">
        <v>-0.688896656036377</v>
      </c>
      <c r="E306" s="59" t="n">
        <v>-0.688896656036377</v>
      </c>
      <c r="F306" s="59" t="n">
        <v>-0.886436998844147</v>
      </c>
      <c r="G306" s="59" t="n">
        <v>0.771774466556963</v>
      </c>
      <c r="H306" s="59" t="n">
        <v>-0.154499275595299</v>
      </c>
    </row>
    <row r="307" customFormat="false" ht="12.75" hidden="false" customHeight="false" outlineLevel="0" collapsed="false">
      <c r="B307" s="48" t="n">
        <v>0</v>
      </c>
      <c r="C307" s="48" t="n">
        <v>0</v>
      </c>
      <c r="D307" s="54" t="n">
        <v>-0.681751072406769</v>
      </c>
      <c r="E307" s="59" t="n">
        <v>-0.681751072406769</v>
      </c>
      <c r="F307" s="59" t="n">
        <v>-0.90450245141983</v>
      </c>
      <c r="G307" s="59" t="n">
        <v>0.79976189226727</v>
      </c>
      <c r="H307" s="59" t="n">
        <v>0.389152319257846</v>
      </c>
    </row>
    <row r="308" customFormat="false" ht="12.75" hidden="false" customHeight="false" outlineLevel="0" collapsed="false">
      <c r="B308" s="48" t="n">
        <v>0</v>
      </c>
      <c r="C308" s="48" t="n">
        <v>0</v>
      </c>
      <c r="D308" s="54" t="n">
        <v>-0.690170228481293</v>
      </c>
      <c r="E308" s="59" t="n">
        <v>-0.690170228481293</v>
      </c>
      <c r="F308" s="59" t="n">
        <v>-0.848372936248779</v>
      </c>
      <c r="G308" s="59" t="n">
        <v>0.807422111392953</v>
      </c>
      <c r="H308" s="59" t="n">
        <v>-0.278420202448615</v>
      </c>
    </row>
    <row r="309" customFormat="false" ht="12.75" hidden="false" customHeight="false" outlineLevel="0" collapsed="false">
      <c r="B309" s="48" t="n">
        <v>0</v>
      </c>
      <c r="C309" s="48" t="n">
        <v>0</v>
      </c>
      <c r="D309" s="54" t="n">
        <v>-0.686655521392822</v>
      </c>
      <c r="E309" s="59" t="n">
        <v>-0.686655521392822</v>
      </c>
      <c r="F309" s="59" t="n">
        <v>-0.862274050712585</v>
      </c>
      <c r="G309" s="59" t="n">
        <v>0.815339262771886</v>
      </c>
      <c r="H309" s="59" t="n">
        <v>-0.00712589098839089</v>
      </c>
    </row>
    <row r="310" customFormat="false" ht="12.75" hidden="false" customHeight="false" outlineLevel="0" collapsed="false">
      <c r="B310" s="48" t="n">
        <v>0</v>
      </c>
      <c r="C310" s="48" t="n">
        <v>1</v>
      </c>
      <c r="D310" s="54" t="n">
        <v>-0.673536658287048</v>
      </c>
      <c r="E310" s="59" t="n">
        <v>-0.673536658287048</v>
      </c>
      <c r="F310" s="59" t="n">
        <v>-0.926642715930939</v>
      </c>
      <c r="G310" s="59" t="n">
        <v>0.830335243837908</v>
      </c>
      <c r="H310" s="59" t="n">
        <v>1.01519162853947</v>
      </c>
    </row>
    <row r="311" customFormat="false" ht="12.75" hidden="false" customHeight="false" outlineLevel="0" collapsed="false">
      <c r="B311" s="48" t="n">
        <v>0</v>
      </c>
      <c r="C311" s="48" t="n">
        <v>0</v>
      </c>
      <c r="D311" s="54" t="n">
        <v>-0.696366131305695</v>
      </c>
      <c r="E311" s="59" t="n">
        <v>-0.696366131305695</v>
      </c>
      <c r="F311" s="59" t="n">
        <v>-0.790942192077637</v>
      </c>
      <c r="G311" s="59" t="n">
        <v>0.831862507766346</v>
      </c>
      <c r="H311" s="59" t="n">
        <v>-0.782215465733316</v>
      </c>
    </row>
    <row r="312" customFormat="false" ht="12.75" hidden="false" customHeight="false" outlineLevel="0" collapsed="false">
      <c r="B312" s="48" t="n">
        <v>0</v>
      </c>
      <c r="C312" s="48" t="n">
        <v>0</v>
      </c>
      <c r="D312" s="54" t="n">
        <v>-0.681649327278137</v>
      </c>
      <c r="E312" s="59" t="n">
        <v>-0.681649327278137</v>
      </c>
      <c r="F312" s="59" t="n">
        <v>-0.877077043056488</v>
      </c>
      <c r="G312" s="59" t="n">
        <v>0.83244458437548</v>
      </c>
      <c r="H312" s="59" t="n">
        <v>0.375425770471338</v>
      </c>
    </row>
    <row r="313" customFormat="false" ht="12.75" hidden="false" customHeight="false" outlineLevel="0" collapsed="false">
      <c r="B313" s="48" t="n">
        <v>0</v>
      </c>
      <c r="C313" s="48" t="n">
        <v>1</v>
      </c>
      <c r="D313" s="54" t="n">
        <v>-0.626600921154022</v>
      </c>
      <c r="E313" s="59" t="n">
        <v>-0.626600921154022</v>
      </c>
      <c r="F313" s="59" t="n">
        <v>-1.18433845043182</v>
      </c>
      <c r="G313" s="59" t="n">
        <v>0.852028966211947</v>
      </c>
      <c r="H313" s="59" t="n">
        <v>4.6940112952143</v>
      </c>
    </row>
    <row r="314" customFormat="false" ht="12.75" hidden="false" customHeight="false" outlineLevel="0" collapsed="false">
      <c r="B314" s="48" t="n">
        <v>0</v>
      </c>
      <c r="C314" s="48" t="n">
        <v>1</v>
      </c>
      <c r="D314" s="54" t="n">
        <v>-0.66041898727417</v>
      </c>
      <c r="E314" s="59" t="n">
        <v>-0.66041898727417</v>
      </c>
      <c r="F314" s="59" t="n">
        <v>-0.981277763843536</v>
      </c>
      <c r="G314" s="59" t="n">
        <v>0.856674210401252</v>
      </c>
      <c r="H314" s="59" t="n">
        <v>2.02986939257244</v>
      </c>
    </row>
    <row r="315" customFormat="false" ht="12.75" hidden="false" customHeight="false" outlineLevel="0" collapsed="false">
      <c r="B315" s="48" t="n">
        <v>1</v>
      </c>
      <c r="C315" s="48" t="n">
        <v>1</v>
      </c>
      <c r="D315" s="54" t="n">
        <v>-0.669255793094635</v>
      </c>
      <c r="E315" s="59" t="n">
        <v>-0.712850332260132</v>
      </c>
      <c r="F315" s="59" t="n">
        <v>-0.669255793094635</v>
      </c>
      <c r="G315" s="59" t="n">
        <v>0.86060777498642</v>
      </c>
      <c r="H315" s="59" t="n">
        <v>-2.09843165066559</v>
      </c>
    </row>
    <row r="316" customFormat="false" ht="12.75" hidden="false" customHeight="false" outlineLevel="0" collapsed="false">
      <c r="B316" s="48" t="n">
        <v>0</v>
      </c>
      <c r="C316" s="48" t="n">
        <v>0</v>
      </c>
      <c r="D316" s="54" t="n">
        <v>-0.676153421401978</v>
      </c>
      <c r="E316" s="59" t="n">
        <v>-0.676153421401978</v>
      </c>
      <c r="F316" s="59" t="n">
        <v>-0.884928405284882</v>
      </c>
      <c r="G316" s="59" t="n">
        <v>0.861018634168431</v>
      </c>
      <c r="H316" s="59" t="n">
        <v>0.788880925028934</v>
      </c>
    </row>
    <row r="317" customFormat="false" ht="12.75" hidden="false" customHeight="false" outlineLevel="0" collapsed="false">
      <c r="B317" s="48" t="n">
        <v>0</v>
      </c>
      <c r="C317" s="48" t="n">
        <v>0</v>
      </c>
      <c r="D317" s="54" t="n">
        <v>-0.678268790245056</v>
      </c>
      <c r="E317" s="59" t="n">
        <v>-0.678268790245056</v>
      </c>
      <c r="F317" s="59" t="n">
        <v>-0.868143439292908</v>
      </c>
      <c r="G317" s="59" t="n">
        <v>0.86607087723678</v>
      </c>
      <c r="H317" s="59" t="n">
        <v>0.619065758655779</v>
      </c>
    </row>
    <row r="318" customFormat="false" ht="12.75" hidden="false" customHeight="false" outlineLevel="0" collapsed="false">
      <c r="B318" s="48" t="n">
        <v>0</v>
      </c>
      <c r="C318" s="48" t="n">
        <v>1</v>
      </c>
      <c r="D318" s="54" t="n">
        <v>-0.676034092903137</v>
      </c>
      <c r="E318" s="59" t="n">
        <v>-0.676034092903137</v>
      </c>
      <c r="F318" s="59" t="n">
        <v>-0.880157172679901</v>
      </c>
      <c r="G318" s="59" t="n">
        <v>0.867401700408664</v>
      </c>
      <c r="H318" s="59" t="n">
        <v>0.794020706962328</v>
      </c>
    </row>
    <row r="319" customFormat="false" ht="12.75" hidden="false" customHeight="false" outlineLevel="0" collapsed="false">
      <c r="B319" s="48" t="n">
        <v>0</v>
      </c>
      <c r="C319" s="48" t="n">
        <v>1</v>
      </c>
      <c r="D319" s="54" t="n">
        <v>-0.623932957649231</v>
      </c>
      <c r="E319" s="59" t="n">
        <v>-0.623932957649231</v>
      </c>
      <c r="F319" s="59" t="n">
        <v>-1.1847198009491</v>
      </c>
      <c r="G319" s="59" t="n">
        <v>0.869900537101785</v>
      </c>
      <c r="H319" s="59" t="n">
        <v>4.89206286147237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4" t="n">
        <v>-0.68710857629776</v>
      </c>
      <c r="E320" s="59" t="n">
        <v>-0.708101332187653</v>
      </c>
      <c r="F320" s="59" t="n">
        <v>-0.68710857629776</v>
      </c>
      <c r="G320" s="59" t="n">
        <v>0.872390278847888</v>
      </c>
      <c r="H320" s="59" t="n">
        <v>-1.73258285940392</v>
      </c>
    </row>
    <row r="321" customFormat="false" ht="12.75" hidden="false" customHeight="false" outlineLevel="0" collapsed="false">
      <c r="B321" s="48" t="n">
        <v>0</v>
      </c>
      <c r="C321" s="48" t="n">
        <v>0</v>
      </c>
      <c r="D321" s="54" t="n">
        <v>-0.689975023269653</v>
      </c>
      <c r="E321" s="59" t="n">
        <v>-0.689975023269653</v>
      </c>
      <c r="F321" s="59" t="n">
        <v>-0.787108838558197</v>
      </c>
      <c r="G321" s="59" t="n">
        <v>0.88020897237584</v>
      </c>
      <c r="H321" s="59" t="n">
        <v>-0.311471239911043</v>
      </c>
    </row>
    <row r="322" customFormat="false" ht="12.75" hidden="false" customHeight="false" outlineLevel="0" collapsed="false">
      <c r="B322" s="48" t="n">
        <v>0</v>
      </c>
      <c r="C322" s="48" t="n">
        <v>0</v>
      </c>
      <c r="D322" s="54" t="n">
        <v>-0.673895657062531</v>
      </c>
      <c r="E322" s="59" t="n">
        <v>-0.673895657062531</v>
      </c>
      <c r="F322" s="59" t="n">
        <v>-0.875119090080261</v>
      </c>
      <c r="G322" s="59" t="n">
        <v>0.887957867234945</v>
      </c>
      <c r="H322" s="59" t="n">
        <v>0.948616616369691</v>
      </c>
    </row>
    <row r="323" customFormat="false" ht="12.75" hidden="false" customHeight="false" outlineLevel="0" collapsed="false">
      <c r="B323" s="48" t="n">
        <v>0</v>
      </c>
      <c r="C323" s="48" t="n">
        <v>0</v>
      </c>
      <c r="D323" s="54" t="n">
        <v>-0.676043033599854</v>
      </c>
      <c r="E323" s="59" t="n">
        <v>-0.676043033599854</v>
      </c>
      <c r="F323" s="59" t="n">
        <v>-0.861413598060608</v>
      </c>
      <c r="G323" s="59" t="n">
        <v>0.889199327502865</v>
      </c>
      <c r="H323" s="59" t="n">
        <v>0.778820776758948</v>
      </c>
    </row>
    <row r="324" customFormat="false" ht="12.75" hidden="false" customHeight="false" outlineLevel="0" collapsed="false">
      <c r="B324" s="48" t="n">
        <v>0</v>
      </c>
      <c r="C324" s="48" t="n">
        <v>0</v>
      </c>
      <c r="D324" s="54" t="n">
        <v>-0.663746774196625</v>
      </c>
      <c r="E324" s="59" t="n">
        <v>-0.663746774196625</v>
      </c>
      <c r="F324" s="59" t="n">
        <v>-0.926422953605652</v>
      </c>
      <c r="G324" s="59" t="n">
        <v>0.897800873644883</v>
      </c>
      <c r="H324" s="59" t="n">
        <v>1.74066371982917</v>
      </c>
    </row>
    <row r="325" customFormat="false" ht="12.75" hidden="false" customHeight="false" outlineLevel="0" collapsed="false">
      <c r="B325" s="48" t="n">
        <v>0</v>
      </c>
      <c r="C325" s="48" t="n">
        <v>0</v>
      </c>
      <c r="D325" s="54" t="n">
        <v>-0.686012804508209</v>
      </c>
      <c r="E325" s="59" t="n">
        <v>-0.686012804508209</v>
      </c>
      <c r="F325" s="59" t="n">
        <v>-0.79526674747467</v>
      </c>
      <c r="G325" s="59" t="n">
        <v>0.897896370588569</v>
      </c>
      <c r="H325" s="59" t="n">
        <v>-0.0114596332423389</v>
      </c>
    </row>
    <row r="326" customFormat="false" ht="12.75" hidden="false" customHeight="false" outlineLevel="0" collapsed="false">
      <c r="B326" s="48" t="n">
        <v>0</v>
      </c>
      <c r="C326" s="48" t="n">
        <v>1</v>
      </c>
      <c r="D326" s="54" t="n">
        <v>-0.647939562797546</v>
      </c>
      <c r="E326" s="59" t="n">
        <v>-0.647939562797546</v>
      </c>
      <c r="F326" s="59" t="n">
        <v>-1.01770460605621</v>
      </c>
      <c r="G326" s="59" t="n">
        <v>0.899866113788448</v>
      </c>
      <c r="H326" s="59" t="n">
        <v>2.98311533697415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4" t="n">
        <v>-0.619712054729462</v>
      </c>
      <c r="E327" s="59" t="n">
        <v>-0.714036107063294</v>
      </c>
      <c r="F327" s="59" t="n">
        <v>-0.619712054729462</v>
      </c>
      <c r="G327" s="59" t="n">
        <v>0.910245722072432</v>
      </c>
      <c r="H327" s="59" t="n">
        <v>-2.22475136979483</v>
      </c>
    </row>
    <row r="328" customFormat="false" ht="12.75" hidden="false" customHeight="false" outlineLevel="0" collapsed="false">
      <c r="B328" s="48" t="n">
        <v>1</v>
      </c>
      <c r="C328" s="48" t="n">
        <v>0</v>
      </c>
      <c r="D328" s="54" t="n">
        <v>-0.670325458049774</v>
      </c>
      <c r="E328" s="59" t="n">
        <v>-0.704593777656555</v>
      </c>
      <c r="F328" s="59" t="n">
        <v>-0.670325458049774</v>
      </c>
      <c r="G328" s="59" t="n">
        <v>0.916043063625693</v>
      </c>
      <c r="H328" s="59" t="n">
        <v>-1.48561412061099</v>
      </c>
    </row>
    <row r="329" customFormat="false" ht="12.75" hidden="false" customHeight="false" outlineLevel="0" collapsed="false">
      <c r="B329" s="48" t="n">
        <v>0</v>
      </c>
      <c r="C329" s="48" t="n">
        <v>0</v>
      </c>
      <c r="D329" s="54" t="n">
        <v>-0.67761355638504</v>
      </c>
      <c r="E329" s="59" t="n">
        <v>-0.67761355638504</v>
      </c>
      <c r="F329" s="59" t="n">
        <v>-0.819932579994202</v>
      </c>
      <c r="G329" s="59" t="n">
        <v>0.926793291000649</v>
      </c>
      <c r="H329" s="59" t="n">
        <v>0.63023890106706</v>
      </c>
    </row>
    <row r="330" customFormat="false" ht="12.75" hidden="false" customHeight="false" outlineLevel="0" collapsed="false">
      <c r="B330" s="48" t="n">
        <v>1</v>
      </c>
      <c r="C330" s="48" t="n">
        <v>1</v>
      </c>
      <c r="D330" s="54" t="n">
        <v>-0.534898102283478</v>
      </c>
      <c r="E330" s="59" t="n">
        <v>-0.725940883159638</v>
      </c>
      <c r="F330" s="59" t="n">
        <v>-0.534898102283478</v>
      </c>
      <c r="G330" s="59" t="n">
        <v>0.927428350725677</v>
      </c>
      <c r="H330" s="59" t="n">
        <v>-3.17293597618118</v>
      </c>
    </row>
    <row r="331" customFormat="false" ht="12.75" hidden="false" customHeight="false" outlineLevel="0" collapsed="false">
      <c r="B331" s="48" t="n">
        <v>0</v>
      </c>
      <c r="C331" s="48" t="n">
        <v>0</v>
      </c>
      <c r="D331" s="54" t="n">
        <v>-0.670724391937256</v>
      </c>
      <c r="E331" s="59" t="n">
        <v>-0.670724391937256</v>
      </c>
      <c r="F331" s="59" t="n">
        <v>-0.858769178390503</v>
      </c>
      <c r="G331" s="59" t="n">
        <v>0.928796453081304</v>
      </c>
      <c r="H331" s="59" t="n">
        <v>1.17099261842668</v>
      </c>
    </row>
    <row r="332" customFormat="false" ht="12.75" hidden="false" customHeight="false" outlineLevel="0" collapsed="false">
      <c r="B332" s="48" t="n">
        <v>0</v>
      </c>
      <c r="C332" s="48" t="n">
        <v>0</v>
      </c>
      <c r="D332" s="54" t="n">
        <v>-0.696390271186829</v>
      </c>
      <c r="E332" s="59" t="n">
        <v>-0.696390271186829</v>
      </c>
      <c r="F332" s="59" t="n">
        <v>-0.702721536159515</v>
      </c>
      <c r="G332" s="59" t="n">
        <v>0.93458083938458</v>
      </c>
      <c r="H332" s="59" t="n">
        <v>-0.85243073044694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4" t="n">
        <v>-0.41035857796669</v>
      </c>
      <c r="E333" s="59" t="n">
        <v>-0.745582640171051</v>
      </c>
      <c r="F333" s="59" t="n">
        <v>-0.41035857796669</v>
      </c>
      <c r="G333" s="59" t="n">
        <v>0.937823875166941</v>
      </c>
      <c r="H333" s="59" t="n">
        <v>-4.7254070523195</v>
      </c>
    </row>
    <row r="334" customFormat="false" ht="12.75" hidden="false" customHeight="false" outlineLevel="0" collapsed="false">
      <c r="B334" s="48" t="n">
        <v>1</v>
      </c>
      <c r="C334" s="48" t="n">
        <v>0</v>
      </c>
      <c r="D334" s="54" t="n">
        <v>-0.692541599273682</v>
      </c>
      <c r="E334" s="59" t="n">
        <v>-0.697296857833862</v>
      </c>
      <c r="F334" s="59" t="n">
        <v>-0.692541599273682</v>
      </c>
      <c r="G334" s="59" t="n">
        <v>0.94022880148259</v>
      </c>
      <c r="H334" s="59" t="n">
        <v>-0.927525434235577</v>
      </c>
    </row>
    <row r="335" customFormat="false" ht="12.75" hidden="false" customHeight="false" outlineLevel="0" collapsed="false">
      <c r="B335" s="48" t="n">
        <v>0</v>
      </c>
      <c r="C335" s="48" t="n">
        <v>1</v>
      </c>
      <c r="D335" s="54" t="n">
        <v>-0.694435179233551</v>
      </c>
      <c r="E335" s="59" t="n">
        <v>-0.694435179233551</v>
      </c>
      <c r="F335" s="59" t="n">
        <v>-0.707094132900238</v>
      </c>
      <c r="G335" s="59" t="n">
        <v>0.942903403076343</v>
      </c>
      <c r="H335" s="59" t="n">
        <v>-0.704126250639092</v>
      </c>
    </row>
    <row r="336" customFormat="false" ht="12.75" hidden="false" customHeight="false" outlineLevel="0" collapsed="false">
      <c r="B336" s="48" t="n">
        <v>0</v>
      </c>
      <c r="C336" s="48" t="n">
        <v>0</v>
      </c>
      <c r="D336" s="54" t="n">
        <v>-0.650091409683228</v>
      </c>
      <c r="E336" s="59" t="n">
        <v>-0.650091409683228</v>
      </c>
      <c r="F336" s="59" t="n">
        <v>-0.966346442699432</v>
      </c>
      <c r="G336" s="59" t="n">
        <v>0.944987732509617</v>
      </c>
      <c r="H336" s="59" t="n">
        <v>2.78378138318658</v>
      </c>
    </row>
    <row r="337" customFormat="false" ht="12.75" hidden="false" customHeight="false" outlineLevel="0" collapsed="false">
      <c r="B337" s="48" t="n">
        <v>0</v>
      </c>
      <c r="C337" s="48" t="n">
        <v>0</v>
      </c>
      <c r="D337" s="54" t="n">
        <v>-0.680364727973938</v>
      </c>
      <c r="E337" s="59" t="n">
        <v>-0.680364727973938</v>
      </c>
      <c r="F337" s="59" t="n">
        <v>-0.787689089775085</v>
      </c>
      <c r="G337" s="59" t="n">
        <v>0.945508418226382</v>
      </c>
      <c r="H337" s="59" t="n">
        <v>0.401305442210287</v>
      </c>
    </row>
    <row r="338" customFormat="false" ht="12.75" hidden="false" customHeight="false" outlineLevel="0" collapsed="false">
      <c r="B338" s="48" t="n">
        <v>0</v>
      </c>
      <c r="C338" s="48" t="n">
        <v>0</v>
      </c>
      <c r="D338" s="54" t="n">
        <v>-0.687847197055817</v>
      </c>
      <c r="E338" s="59" t="n">
        <v>-0.687847197055817</v>
      </c>
      <c r="F338" s="59" t="n">
        <v>-0.728670358657837</v>
      </c>
      <c r="G338" s="59" t="n">
        <v>0.962968442763668</v>
      </c>
      <c r="H338" s="59" t="n">
        <v>-0.199081569007831</v>
      </c>
    </row>
    <row r="339" customFormat="false" ht="12.75" hidden="false" customHeight="false" outlineLevel="0" collapsed="false">
      <c r="B339" s="48" t="n">
        <v>0</v>
      </c>
      <c r="C339" s="48" t="n">
        <v>1</v>
      </c>
      <c r="D339" s="54" t="n">
        <v>-0.667239844799042</v>
      </c>
      <c r="E339" s="59" t="n">
        <v>-0.667239844799042</v>
      </c>
      <c r="F339" s="59" t="n">
        <v>-0.835700213909149</v>
      </c>
      <c r="G339" s="59" t="n">
        <v>0.979621977923671</v>
      </c>
      <c r="H339" s="59" t="n">
        <v>1.41138116305228</v>
      </c>
    </row>
    <row r="340" customFormat="false" ht="12.75" hidden="false" customHeight="false" outlineLevel="0" collapsed="false">
      <c r="B340" s="48" t="n">
        <v>0</v>
      </c>
      <c r="C340" s="48" t="n">
        <v>0</v>
      </c>
      <c r="D340" s="54" t="n">
        <v>-0.676305830478668</v>
      </c>
      <c r="E340" s="59" t="n">
        <v>-0.676305830478668</v>
      </c>
      <c r="F340" s="59" t="n">
        <v>-0.77859228849411</v>
      </c>
      <c r="G340" s="59" t="n">
        <v>0.983982317848131</v>
      </c>
      <c r="H340" s="59" t="n">
        <v>0.69510178946075</v>
      </c>
    </row>
    <row r="341" customFormat="false" ht="12.75" hidden="false" customHeight="false" outlineLevel="0" collapsed="false">
      <c r="B341" s="48" t="n">
        <v>1</v>
      </c>
      <c r="C341" s="48" t="n">
        <v>0</v>
      </c>
      <c r="D341" s="54" t="n">
        <v>-0.67390900850296</v>
      </c>
      <c r="E341" s="59" t="n">
        <v>-0.692678213119507</v>
      </c>
      <c r="F341" s="59" t="n">
        <v>-0.67390900850296</v>
      </c>
      <c r="G341" s="59" t="n">
        <v>0.993666162685258</v>
      </c>
      <c r="H341" s="59" t="n">
        <v>-0.599636678089155</v>
      </c>
    </row>
    <row r="342" customFormat="false" ht="12.75" hidden="false" customHeight="false" outlineLevel="0" collapsed="false">
      <c r="B342" s="48" t="n">
        <v>0</v>
      </c>
      <c r="C342" s="48" t="n">
        <v>0</v>
      </c>
      <c r="D342" s="54" t="n">
        <v>-0.680623888969421</v>
      </c>
      <c r="E342" s="59" t="n">
        <v>-0.680623888969421</v>
      </c>
      <c r="F342" s="59" t="n">
        <v>-0.731401264667511</v>
      </c>
      <c r="G342" s="59" t="n">
        <v>1.00937313618488</v>
      </c>
      <c r="H342" s="59" t="n">
        <v>0.338441168423742</v>
      </c>
    </row>
    <row r="343" customFormat="false" ht="12.75" hidden="false" customHeight="false" outlineLevel="0" collapsed="false">
      <c r="B343" s="48" t="n">
        <v>1</v>
      </c>
      <c r="C343" s="48" t="n">
        <v>1</v>
      </c>
      <c r="D343" s="54" t="n">
        <v>-0.591892600059509</v>
      </c>
      <c r="E343" s="59" t="n">
        <v>-0.704045712947846</v>
      </c>
      <c r="F343" s="59" t="n">
        <v>-0.591892600059509</v>
      </c>
      <c r="G343" s="59" t="n">
        <v>1.01127466728212</v>
      </c>
      <c r="H343" s="59" t="n">
        <v>-1.50582764035789</v>
      </c>
    </row>
    <row r="344" customFormat="false" ht="12.75" hidden="false" customHeight="false" outlineLevel="0" collapsed="false">
      <c r="B344" s="48" t="n">
        <v>1</v>
      </c>
      <c r="C344" s="48" t="n">
        <v>0</v>
      </c>
      <c r="D344" s="54" t="n">
        <v>-0.676468193531036</v>
      </c>
      <c r="E344" s="59" t="n">
        <v>-0.689063608646393</v>
      </c>
      <c r="F344" s="59" t="n">
        <v>-0.676468193531036</v>
      </c>
      <c r="G344" s="59" t="n">
        <v>1.01549630926456</v>
      </c>
      <c r="H344" s="59" t="n">
        <v>-0.329733893522644</v>
      </c>
    </row>
    <row r="345" customFormat="false" ht="12.75" hidden="false" customHeight="false" outlineLevel="0" collapsed="false">
      <c r="B345" s="48" t="n">
        <v>0</v>
      </c>
      <c r="C345" s="48" t="n">
        <v>1</v>
      </c>
      <c r="D345" s="54" t="n">
        <v>-0.662371575832367</v>
      </c>
      <c r="E345" s="59" t="n">
        <v>-0.662371575832367</v>
      </c>
      <c r="F345" s="59" t="n">
        <v>-0.829152882099152</v>
      </c>
      <c r="G345" s="59" t="n">
        <v>1.02067884249846</v>
      </c>
      <c r="H345" s="59" t="n">
        <v>1.76714365807129</v>
      </c>
    </row>
    <row r="346" customFormat="false" ht="12.75" hidden="false" customHeight="false" outlineLevel="0" collapsed="false">
      <c r="B346" s="48" t="n">
        <v>1</v>
      </c>
      <c r="C346" s="48" t="n">
        <v>0</v>
      </c>
      <c r="D346" s="54" t="n">
        <v>-0.602322101593018</v>
      </c>
      <c r="E346" s="59" t="n">
        <v>-0.699245989322662</v>
      </c>
      <c r="F346" s="59" t="n">
        <v>-0.602322101593018</v>
      </c>
      <c r="G346" s="59" t="n">
        <v>1.03206275525736</v>
      </c>
      <c r="H346" s="59" t="n">
        <v>-1.14197518996662</v>
      </c>
    </row>
    <row r="347" customFormat="false" ht="12.75" hidden="false" customHeight="false" outlineLevel="0" collapsed="false">
      <c r="B347" s="48" t="n">
        <v>1</v>
      </c>
      <c r="C347" s="48" t="n">
        <v>0</v>
      </c>
      <c r="D347" s="54" t="n">
        <v>-0.562893509864807</v>
      </c>
      <c r="E347" s="59" t="n">
        <v>-0.70458459854126</v>
      </c>
      <c r="F347" s="59" t="n">
        <v>-0.562893509864807</v>
      </c>
      <c r="G347" s="59" t="n">
        <v>1.04139417089755</v>
      </c>
      <c r="H347" s="59" t="n">
        <v>-1.5682644516346</v>
      </c>
    </row>
    <row r="348" customFormat="false" ht="12.75" hidden="false" customHeight="false" outlineLevel="0" collapsed="false">
      <c r="B348" s="48" t="n">
        <v>0</v>
      </c>
      <c r="C348" s="48" t="n">
        <v>1</v>
      </c>
      <c r="D348" s="54" t="n">
        <v>-0.675379276275635</v>
      </c>
      <c r="E348" s="59" t="n">
        <v>-0.675379276275635</v>
      </c>
      <c r="F348" s="59" t="n">
        <v>-0.717942178249359</v>
      </c>
      <c r="G348" s="59" t="n">
        <v>1.0610740496777</v>
      </c>
      <c r="H348" s="59" t="n">
        <v>0.716736394679174</v>
      </c>
    </row>
    <row r="349" customFormat="false" ht="12.75" hidden="false" customHeight="false" outlineLevel="0" collapsed="false">
      <c r="B349" s="48" t="n">
        <v>1</v>
      </c>
      <c r="C349" s="48" t="n">
        <v>0</v>
      </c>
      <c r="D349" s="54" t="n">
        <v>-0.525559842586517</v>
      </c>
      <c r="E349" s="59" t="n">
        <v>-0.707884550094605</v>
      </c>
      <c r="F349" s="59" t="n">
        <v>-0.525559842586517</v>
      </c>
      <c r="G349" s="59" t="n">
        <v>1.06227844298701</v>
      </c>
      <c r="H349" s="59" t="n">
        <v>-1.84181772056036</v>
      </c>
    </row>
    <row r="350" customFormat="false" ht="12.75" hidden="false" customHeight="false" outlineLevel="0" collapsed="false">
      <c r="B350" s="48" t="n">
        <v>1</v>
      </c>
      <c r="C350" s="48" t="n">
        <v>0</v>
      </c>
      <c r="D350" s="54" t="n">
        <v>-0.673845589160919</v>
      </c>
      <c r="E350" s="59" t="n">
        <v>-0.681037664413452</v>
      </c>
      <c r="F350" s="59" t="n">
        <v>-0.673845589160919</v>
      </c>
      <c r="G350" s="59" t="n">
        <v>1.07365394796943</v>
      </c>
      <c r="H350" s="59" t="n">
        <v>0.263123638433171</v>
      </c>
    </row>
    <row r="351" customFormat="false" ht="12.75" hidden="false" customHeight="false" outlineLevel="0" collapsed="false">
      <c r="B351" s="48" t="n">
        <v>1</v>
      </c>
      <c r="C351" s="48" t="n">
        <v>0</v>
      </c>
      <c r="D351" s="54" t="n">
        <v>-0.654770493507385</v>
      </c>
      <c r="E351" s="59" t="n">
        <v>-0.681207537651062</v>
      </c>
      <c r="F351" s="59" t="n">
        <v>-0.654770493507385</v>
      </c>
      <c r="G351" s="59" t="n">
        <v>1.09473376141978</v>
      </c>
      <c r="H351" s="59" t="n">
        <v>0.235741026699543</v>
      </c>
    </row>
    <row r="352" customFormat="false" ht="12.75" hidden="false" customHeight="false" outlineLevel="0" collapsed="false">
      <c r="B352" s="48" t="n">
        <v>0</v>
      </c>
      <c r="C352" s="48" t="n">
        <v>1</v>
      </c>
      <c r="D352" s="54" t="n">
        <v>-0.670170724391937</v>
      </c>
      <c r="E352" s="59" t="n">
        <v>-0.670170724391937</v>
      </c>
      <c r="F352" s="59" t="n">
        <v>-0.710955440998077</v>
      </c>
      <c r="G352" s="59" t="n">
        <v>1.10497990640579</v>
      </c>
      <c r="H352" s="59" t="n">
        <v>1.09738493847544</v>
      </c>
    </row>
    <row r="353" customFormat="false" ht="12.75" hidden="false" customHeight="false" outlineLevel="0" collapsed="false">
      <c r="B353" s="48" t="n">
        <v>0</v>
      </c>
      <c r="C353" s="48" t="n">
        <v>1</v>
      </c>
      <c r="D353" s="54" t="n">
        <v>-0.671975135803223</v>
      </c>
      <c r="E353" s="59" t="n">
        <v>-0.671975135803223</v>
      </c>
      <c r="F353" s="59" t="n">
        <v>-0.700186848640442</v>
      </c>
      <c r="G353" s="59" t="n">
        <v>1.10515043666237</v>
      </c>
      <c r="H353" s="59" t="n">
        <v>0.955283212533686</v>
      </c>
    </row>
    <row r="354" customFormat="false" ht="12.75" hidden="false" customHeight="false" outlineLevel="0" collapsed="false">
      <c r="B354" s="48" t="n">
        <v>1</v>
      </c>
      <c r="C354" s="48" t="n">
        <v>0</v>
      </c>
      <c r="D354" s="54" t="n">
        <v>-0.597398042678833</v>
      </c>
      <c r="E354" s="59" t="n">
        <v>-0.689245581626892</v>
      </c>
      <c r="F354" s="59" t="n">
        <v>-0.597398042678833</v>
      </c>
      <c r="G354" s="59" t="n">
        <v>1.10645942186238</v>
      </c>
      <c r="H354" s="59" t="n">
        <v>-0.404552338295616</v>
      </c>
    </row>
    <row r="355" customFormat="false" ht="12.75" hidden="false" customHeight="false" outlineLevel="0" collapsed="false">
      <c r="B355" s="48" t="n">
        <v>1</v>
      </c>
      <c r="C355" s="48" t="n">
        <v>0</v>
      </c>
      <c r="D355" s="54" t="n">
        <v>-0.662961363792419</v>
      </c>
      <c r="E355" s="59" t="n">
        <v>-0.677892148494721</v>
      </c>
      <c r="F355" s="59" t="n">
        <v>-0.662961363792419</v>
      </c>
      <c r="G355" s="59" t="n">
        <v>1.10794189822627</v>
      </c>
      <c r="H355" s="59" t="n">
        <v>0.487832494400209</v>
      </c>
    </row>
    <row r="356" customFormat="false" ht="12.75" hidden="false" customHeight="false" outlineLevel="0" collapsed="false">
      <c r="B356" s="48" t="n">
        <v>1</v>
      </c>
      <c r="C356" s="48" t="n">
        <v>0</v>
      </c>
      <c r="D356" s="54" t="n">
        <v>-0.548504650592804</v>
      </c>
      <c r="E356" s="59" t="n">
        <v>-0.695938348770142</v>
      </c>
      <c r="F356" s="59" t="n">
        <v>-0.548504650592804</v>
      </c>
      <c r="G356" s="59" t="n">
        <v>1.11753251985647</v>
      </c>
      <c r="H356" s="59" t="n">
        <v>-0.938553057494573</v>
      </c>
    </row>
    <row r="357" customFormat="false" ht="12.75" hidden="false" customHeight="false" outlineLevel="0" collapsed="false">
      <c r="B357" s="48" t="n">
        <v>1</v>
      </c>
      <c r="C357" s="48" t="n">
        <v>1</v>
      </c>
      <c r="D357" s="54" t="n">
        <v>-0.375250548124313</v>
      </c>
      <c r="E357" s="59" t="n">
        <v>-0.721559107303619</v>
      </c>
      <c r="F357" s="59" t="n">
        <v>-0.375250548124313</v>
      </c>
      <c r="G357" s="59" t="n">
        <v>1.14369254838675</v>
      </c>
      <c r="H357" s="59" t="n">
        <v>-2.97198312182445</v>
      </c>
    </row>
    <row r="358" customFormat="false" ht="12.75" hidden="false" customHeight="false" outlineLevel="0" collapsed="false">
      <c r="B358" s="48" t="n">
        <v>1</v>
      </c>
      <c r="C358" s="48" t="n">
        <v>1</v>
      </c>
      <c r="D358" s="54" t="n">
        <v>-0.504691481590271</v>
      </c>
      <c r="E358" s="59" t="n">
        <v>-0.699457228183746</v>
      </c>
      <c r="F358" s="59" t="n">
        <v>-0.504691481590271</v>
      </c>
      <c r="G358" s="59" t="n">
        <v>1.14447016635677</v>
      </c>
      <c r="H358" s="59" t="n">
        <v>-1.23336121760076</v>
      </c>
    </row>
    <row r="359" customFormat="false" ht="12.75" hidden="false" customHeight="false" outlineLevel="0" collapsed="false">
      <c r="B359" s="48" t="n">
        <v>1</v>
      </c>
      <c r="C359" s="48" t="n">
        <v>1</v>
      </c>
      <c r="D359" s="54" t="n">
        <v>-0.487075448036194</v>
      </c>
      <c r="E359" s="59" t="n">
        <v>-0.701033174991608</v>
      </c>
      <c r="F359" s="59" t="n">
        <v>-0.487075448036194</v>
      </c>
      <c r="G359" s="59" t="n">
        <v>1.15419493845548</v>
      </c>
      <c r="H359" s="59" t="n">
        <v>-1.3638373275171</v>
      </c>
    </row>
    <row r="360" customFormat="false" ht="12.75" hidden="false" customHeight="false" outlineLevel="0" collapsed="false">
      <c r="B360" s="48" t="n">
        <v>1</v>
      </c>
      <c r="C360" s="48" t="n">
        <v>1</v>
      </c>
      <c r="D360" s="54" t="n">
        <v>-0.59972608089447</v>
      </c>
      <c r="E360" s="59" t="n">
        <v>-0.680021226406097</v>
      </c>
      <c r="F360" s="59" t="n">
        <v>-0.59972608089447</v>
      </c>
      <c r="G360" s="59" t="n">
        <v>1.16707110969583</v>
      </c>
      <c r="H360" s="59" t="n">
        <v>0.28097474569222</v>
      </c>
    </row>
    <row r="361" customFormat="false" ht="12.75" hidden="false" customHeight="false" outlineLevel="0" collapsed="false">
      <c r="B361" s="48" t="n">
        <v>1</v>
      </c>
      <c r="C361" s="48" t="n">
        <v>0</v>
      </c>
      <c r="D361" s="54" t="n">
        <v>-0.55396580696106</v>
      </c>
      <c r="E361" s="59" t="n">
        <v>-0.686537206172943</v>
      </c>
      <c r="F361" s="59" t="n">
        <v>-0.55396580696106</v>
      </c>
      <c r="G361" s="59" t="n">
        <v>1.17570380098186</v>
      </c>
      <c r="H361" s="59" t="n">
        <v>-0.23749407773721</v>
      </c>
    </row>
    <row r="362" customFormat="false" ht="12.75" hidden="false" customHeight="false" outlineLevel="0" collapsed="false">
      <c r="B362" s="48" t="n">
        <v>1</v>
      </c>
      <c r="C362" s="48" t="n">
        <v>1</v>
      </c>
      <c r="D362" s="54" t="n">
        <v>-0.656455278396606</v>
      </c>
      <c r="E362" s="59" t="n">
        <v>-0.669028460979462</v>
      </c>
      <c r="F362" s="59" t="n">
        <v>-0.656455278396606</v>
      </c>
      <c r="G362" s="59" t="n">
        <v>1.17637978796847</v>
      </c>
      <c r="H362" s="59" t="n">
        <v>1.13977193905157</v>
      </c>
    </row>
    <row r="363" customFormat="false" ht="12.75" hidden="false" customHeight="false" outlineLevel="0" collapsed="false">
      <c r="B363" s="48" t="n">
        <v>1</v>
      </c>
      <c r="C363" s="48" t="n">
        <v>0</v>
      </c>
      <c r="D363" s="54" t="n">
        <v>-0.634513020515442</v>
      </c>
      <c r="E363" s="59" t="n">
        <v>-0.67244964838028</v>
      </c>
      <c r="F363" s="59" t="n">
        <v>-0.634513020515442</v>
      </c>
      <c r="G363" s="59" t="n">
        <v>1.17848230729578</v>
      </c>
      <c r="H363" s="59" t="n">
        <v>0.869172254169826</v>
      </c>
    </row>
    <row r="364" customFormat="false" ht="12.75" hidden="false" customHeight="false" outlineLevel="0" collapsed="false">
      <c r="B364" s="48" t="n">
        <v>1</v>
      </c>
      <c r="C364" s="48" t="n">
        <v>1</v>
      </c>
      <c r="D364" s="54" t="n">
        <v>-0.587000370025635</v>
      </c>
      <c r="E364" s="59" t="n">
        <v>-0.680499136447907</v>
      </c>
      <c r="F364" s="59" t="n">
        <v>-0.587000370025635</v>
      </c>
      <c r="G364" s="59" t="n">
        <v>1.17863078735536</v>
      </c>
      <c r="H364" s="59" t="n">
        <v>0.235677362070419</v>
      </c>
    </row>
    <row r="365" customFormat="false" ht="12.75" hidden="false" customHeight="false" outlineLevel="0" collapsed="false">
      <c r="B365" s="48" t="n">
        <v>1</v>
      </c>
      <c r="C365" s="48" t="n">
        <v>0</v>
      </c>
      <c r="D365" s="54" t="n">
        <v>-0.515232145786285</v>
      </c>
      <c r="E365" s="59" t="n">
        <v>-0.692030072212219</v>
      </c>
      <c r="F365" s="59" t="n">
        <v>-0.515232145786285</v>
      </c>
      <c r="G365" s="59" t="n">
        <v>1.18316620500991</v>
      </c>
      <c r="H365" s="59" t="n">
        <v>-0.67467453845893</v>
      </c>
    </row>
    <row r="366" customFormat="false" ht="12.75" hidden="false" customHeight="false" outlineLevel="0" collapsed="false">
      <c r="B366" s="48" t="n">
        <v>1</v>
      </c>
      <c r="C366" s="48" t="n">
        <v>1</v>
      </c>
      <c r="D366" s="54" t="n">
        <v>-0.518202543258667</v>
      </c>
      <c r="E366" s="59" t="n">
        <v>-0.689278841018677</v>
      </c>
      <c r="F366" s="59" t="n">
        <v>-0.518202543258667</v>
      </c>
      <c r="G366" s="59" t="n">
        <v>1.19858964858577</v>
      </c>
      <c r="H366" s="59" t="n">
        <v>-0.468446614831919</v>
      </c>
    </row>
    <row r="367" customFormat="false" ht="12.75" hidden="false" customHeight="false" outlineLevel="0" collapsed="false">
      <c r="B367" s="48" t="n">
        <v>1</v>
      </c>
      <c r="C367" s="48" t="n">
        <v>0</v>
      </c>
      <c r="D367" s="54" t="n">
        <v>-0.392989665269852</v>
      </c>
      <c r="E367" s="59" t="n">
        <v>-0.708549201488495</v>
      </c>
      <c r="F367" s="59" t="n">
        <v>-0.392989665269852</v>
      </c>
      <c r="G367" s="59" t="n">
        <v>1.21232005767524</v>
      </c>
      <c r="H367" s="59" t="n">
        <v>-1.99391251953784</v>
      </c>
    </row>
    <row r="368" customFormat="false" ht="12.75" hidden="false" customHeight="false" outlineLevel="0" collapsed="false">
      <c r="B368" s="48" t="n">
        <v>1</v>
      </c>
      <c r="C368" s="48" t="n">
        <v>1</v>
      </c>
      <c r="D368" s="54" t="n">
        <v>-0.447799175977707</v>
      </c>
      <c r="E368" s="59" t="n">
        <v>-0.692798912525177</v>
      </c>
      <c r="F368" s="59" t="n">
        <v>-0.447799175977707</v>
      </c>
      <c r="G368" s="59" t="n">
        <v>1.25652900856221</v>
      </c>
      <c r="H368" s="59" t="n">
        <v>-0.783966243034229</v>
      </c>
    </row>
    <row r="369" customFormat="false" ht="12.75" hidden="false" customHeight="false" outlineLevel="0" collapsed="false">
      <c r="B369" s="48" t="n">
        <v>0</v>
      </c>
      <c r="C369" s="48" t="n">
        <v>1</v>
      </c>
      <c r="D369" s="54" t="n">
        <v>-0.653265058994293</v>
      </c>
      <c r="E369" s="59" t="n">
        <v>-0.653265058994293</v>
      </c>
      <c r="F369" s="59" t="n">
        <v>-0.674751222133637</v>
      </c>
      <c r="G369" s="59" t="n">
        <v>1.26326154309209</v>
      </c>
      <c r="H369" s="59" t="n">
        <v>2.32237198360963</v>
      </c>
    </row>
    <row r="370" customFormat="false" ht="12.75" hidden="false" customHeight="false" outlineLevel="0" collapsed="false">
      <c r="B370" s="48" t="n">
        <v>1</v>
      </c>
      <c r="C370" s="48" t="n">
        <v>1</v>
      </c>
      <c r="D370" s="54" t="n">
        <v>-0.448426425457001</v>
      </c>
      <c r="E370" s="59" t="n">
        <v>-0.69073760509491</v>
      </c>
      <c r="F370" s="59" t="n">
        <v>-0.448426425457001</v>
      </c>
      <c r="G370" s="59" t="n">
        <v>1.26994860288687</v>
      </c>
      <c r="H370" s="59" t="n">
        <v>-0.630693648417946</v>
      </c>
    </row>
    <row r="371" customFormat="false" ht="12.75" hidden="false" customHeight="false" outlineLevel="0" collapsed="false">
      <c r="B371" s="48" t="n">
        <v>0</v>
      </c>
      <c r="C371" s="48" t="n">
        <v>1</v>
      </c>
      <c r="D371" s="54" t="n">
        <v>-0.64877861738205</v>
      </c>
      <c r="E371" s="59" t="n">
        <v>-0.64877861738205</v>
      </c>
      <c r="F371" s="59" t="n">
        <v>-0.653345584869385</v>
      </c>
      <c r="G371" s="59" t="n">
        <v>1.31902493699454</v>
      </c>
      <c r="H371" s="59" t="n">
        <v>2.638307705638</v>
      </c>
    </row>
    <row r="372" customFormat="false" ht="12.75" hidden="false" customHeight="false" outlineLevel="0" collapsed="false">
      <c r="B372" s="48" t="n">
        <v>0</v>
      </c>
      <c r="C372" s="48" t="n">
        <v>1</v>
      </c>
      <c r="D372" s="54" t="n">
        <v>-0.638215482234955</v>
      </c>
      <c r="E372" s="59" t="n">
        <v>-0.638215482234955</v>
      </c>
      <c r="F372" s="59" t="n">
        <v>-0.711604952812195</v>
      </c>
      <c r="G372" s="59" t="n">
        <v>1.32359969534446</v>
      </c>
      <c r="H372" s="59" t="n">
        <v>3.46644810633734</v>
      </c>
    </row>
    <row r="373" customFormat="false" ht="12.75" hidden="false" customHeight="false" outlineLevel="0" collapsed="false">
      <c r="B373" s="48" t="n">
        <v>1</v>
      </c>
      <c r="C373" s="48" t="n">
        <v>0</v>
      </c>
      <c r="D373" s="54" t="n">
        <v>-0.419810801744461</v>
      </c>
      <c r="E373" s="59" t="n">
        <v>-0.686497688293457</v>
      </c>
      <c r="F373" s="59" t="n">
        <v>-0.419810801744461</v>
      </c>
      <c r="G373" s="59" t="n">
        <v>1.33242792799138</v>
      </c>
      <c r="H373" s="59" t="n">
        <v>-0.338623067364097</v>
      </c>
    </row>
    <row r="374" customFormat="false" ht="12.75" hidden="false" customHeight="false" outlineLevel="0" collapsed="false">
      <c r="B374" s="48" t="n">
        <v>1</v>
      </c>
      <c r="C374" s="48" t="n">
        <v>1</v>
      </c>
      <c r="D374" s="54" t="n">
        <v>-0.387545913457871</v>
      </c>
      <c r="E374" s="59" t="n">
        <v>-0.691516876220703</v>
      </c>
      <c r="F374" s="59" t="n">
        <v>-0.387545913457871</v>
      </c>
      <c r="G374" s="59" t="n">
        <v>1.3355982041976</v>
      </c>
      <c r="H374" s="59" t="n">
        <v>-0.735676621843595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4" t="n">
        <v>-0.256469458341599</v>
      </c>
      <c r="E375" s="59" t="n">
        <v>-0.712768852710724</v>
      </c>
      <c r="F375" s="59" t="n">
        <v>-0.256469458341599</v>
      </c>
      <c r="G375" s="59" t="n">
        <v>1.34256265987642</v>
      </c>
      <c r="H375" s="59" t="n">
        <v>-2.41257112065796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4" t="n">
        <v>-0.294050335884094</v>
      </c>
      <c r="E376" s="59" t="n">
        <v>-0.706039726734161</v>
      </c>
      <c r="F376" s="59" t="n">
        <v>-0.294050335884094</v>
      </c>
      <c r="G376" s="59" t="n">
        <v>1.34493189357454</v>
      </c>
      <c r="H376" s="59" t="n">
        <v>-1.88465037354035</v>
      </c>
    </row>
    <row r="377" customFormat="false" ht="12.75" hidden="false" customHeight="false" outlineLevel="0" collapsed="false">
      <c r="B377" s="48" t="n">
        <v>1</v>
      </c>
      <c r="C377" s="48" t="n">
        <v>1</v>
      </c>
      <c r="D377" s="54" t="n">
        <v>-0.452633291482925</v>
      </c>
      <c r="E377" s="59" t="n">
        <v>-0.678863883018494</v>
      </c>
      <c r="F377" s="59" t="n">
        <v>-0.452633291482925</v>
      </c>
      <c r="G377" s="59" t="n">
        <v>1.34655761535396</v>
      </c>
      <c r="H377" s="59" t="n">
        <v>0.252666723099537</v>
      </c>
    </row>
    <row r="378" customFormat="false" ht="12.75" hidden="false" customHeight="false" outlineLevel="0" collapsed="false">
      <c r="B378" s="48" t="n">
        <v>1</v>
      </c>
      <c r="C378" s="48" t="n">
        <v>0</v>
      </c>
      <c r="D378" s="54" t="n">
        <v>-0.439512550830841</v>
      </c>
      <c r="E378" s="59" t="n">
        <v>-0.678488969802856</v>
      </c>
      <c r="F378" s="59" t="n">
        <v>-0.439512550830841</v>
      </c>
      <c r="G378" s="59" t="n">
        <v>1.36443304654676</v>
      </c>
      <c r="H378" s="59" t="n">
        <v>0.27027908799937</v>
      </c>
    </row>
    <row r="379" customFormat="false" ht="12.75" hidden="false" customHeight="false" outlineLevel="0" collapsed="false">
      <c r="B379" s="48" t="n">
        <v>1</v>
      </c>
      <c r="C379" s="48" t="n">
        <v>0</v>
      </c>
      <c r="D379" s="54" t="n">
        <v>-0.275778084993362</v>
      </c>
      <c r="E379" s="59" t="n">
        <v>-0.705383062362671</v>
      </c>
      <c r="F379" s="59" t="n">
        <v>-0.275778084993362</v>
      </c>
      <c r="G379" s="59" t="n">
        <v>1.37074948725058</v>
      </c>
      <c r="H379" s="59" t="n">
        <v>-1.8501486920286</v>
      </c>
    </row>
    <row r="380" customFormat="false" ht="12.75" hidden="false" customHeight="false" outlineLevel="0" collapsed="false">
      <c r="B380" s="48" t="n">
        <v>1</v>
      </c>
      <c r="C380" s="48" t="n">
        <v>0</v>
      </c>
      <c r="D380" s="54" t="n">
        <v>-0.307466059923172</v>
      </c>
      <c r="E380" s="59" t="n">
        <v>-0.699636101722717</v>
      </c>
      <c r="F380" s="59" t="n">
        <v>-0.307466059923172</v>
      </c>
      <c r="G380" s="59" t="n">
        <v>1.3732483239437</v>
      </c>
      <c r="H380" s="59" t="n">
        <v>-1.39959865919082</v>
      </c>
    </row>
    <row r="381" customFormat="false" ht="12.75" hidden="false" customHeight="false" outlineLevel="0" collapsed="false">
      <c r="B381" s="48" t="n">
        <v>1</v>
      </c>
      <c r="C381" s="48" t="n">
        <v>0</v>
      </c>
      <c r="D381" s="54" t="n">
        <v>-0.402609467506409</v>
      </c>
      <c r="E381" s="59" t="n">
        <v>-0.680493295192719</v>
      </c>
      <c r="F381" s="59" t="n">
        <v>-0.402609467506409</v>
      </c>
      <c r="G381" s="59" t="n">
        <v>1.39370968099684</v>
      </c>
      <c r="H381" s="59" t="n">
        <v>0.0930913301999681</v>
      </c>
    </row>
    <row r="382" customFormat="false" ht="12.75" hidden="false" customHeight="false" outlineLevel="0" collapsed="false">
      <c r="B382" s="48" t="n">
        <v>1</v>
      </c>
      <c r="C382" s="48" t="n">
        <v>0</v>
      </c>
      <c r="D382" s="54" t="n">
        <v>-0.281243413686752</v>
      </c>
      <c r="E382" s="59" t="n">
        <v>-0.701099932193756</v>
      </c>
      <c r="F382" s="59" t="n">
        <v>-0.281243413686752</v>
      </c>
      <c r="G382" s="59" t="n">
        <v>1.39378016683622</v>
      </c>
      <c r="H382" s="59" t="n">
        <v>-1.52843767864397</v>
      </c>
    </row>
    <row r="383" customFormat="false" ht="12.75" hidden="false" customHeight="false" outlineLevel="0" collapsed="false">
      <c r="B383" s="48" t="n">
        <v>1</v>
      </c>
      <c r="C383" s="48" t="n">
        <v>0</v>
      </c>
      <c r="D383" s="54" t="n">
        <v>-0.364067912101746</v>
      </c>
      <c r="E383" s="59" t="n">
        <v>-0.686927199363709</v>
      </c>
      <c r="F383" s="59" t="n">
        <v>-0.364067912101746</v>
      </c>
      <c r="G383" s="59" t="n">
        <v>1.39448729896685</v>
      </c>
      <c r="H383" s="59" t="n">
        <v>-0.413695033785189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4" t="n">
        <v>-0.472716122865677</v>
      </c>
      <c r="E384" s="59" t="n">
        <v>-0.667980432510376</v>
      </c>
      <c r="F384" s="59" t="n">
        <v>-0.472716122865677</v>
      </c>
      <c r="G384" s="59" t="n">
        <v>1.39785311653395</v>
      </c>
      <c r="H384" s="59" t="n">
        <v>1.07493633549893</v>
      </c>
    </row>
    <row r="385" customFormat="false" ht="12.75" hidden="false" customHeight="false" outlineLevel="0" collapsed="false">
      <c r="B385" s="48" t="n">
        <v>1</v>
      </c>
      <c r="C385" s="48" t="n">
        <v>0</v>
      </c>
      <c r="D385" s="54" t="n">
        <v>-0.291586577892303</v>
      </c>
      <c r="E385" s="59" t="n">
        <v>-0.697663366794586</v>
      </c>
      <c r="F385" s="59" t="n">
        <v>-0.291586577892303</v>
      </c>
      <c r="G385" s="59" t="n">
        <v>1.40531028591795</v>
      </c>
      <c r="H385" s="59" t="n">
        <v>-1.26569375424879</v>
      </c>
    </row>
    <row r="386" customFormat="false" ht="12.75" hidden="false" customHeight="false" outlineLevel="0" collapsed="false">
      <c r="B386" s="48" t="n">
        <v>1</v>
      </c>
      <c r="C386" s="48" t="n">
        <v>1</v>
      </c>
      <c r="D386" s="54" t="n">
        <v>-0.288081914186478</v>
      </c>
      <c r="E386" s="59" t="n">
        <v>-0.697256803512573</v>
      </c>
      <c r="F386" s="59" t="n">
        <v>-0.288081914186478</v>
      </c>
      <c r="G386" s="59" t="n">
        <v>1.41218902677065</v>
      </c>
      <c r="H386" s="59" t="n">
        <v>-1.23827248899033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4" t="n">
        <v>-0.0885400921106339</v>
      </c>
      <c r="E387" s="59" t="n">
        <v>-0.730322003364563</v>
      </c>
      <c r="F387" s="59" t="n">
        <v>-0.0885400921106339</v>
      </c>
      <c r="G387" s="59" t="n">
        <v>1.41789837976103</v>
      </c>
      <c r="H387" s="59" t="n">
        <v>-3.843888407573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4" t="n">
        <v>-0.184697046875954</v>
      </c>
      <c r="E388" s="59" t="n">
        <v>-0.713491320610046</v>
      </c>
      <c r="F388" s="59" t="n">
        <v>-0.184697046875954</v>
      </c>
      <c r="G388" s="59" t="n">
        <v>1.42130443741917</v>
      </c>
      <c r="H388" s="59" t="n">
        <v>-2.52179233939387</v>
      </c>
    </row>
    <row r="389" customFormat="false" ht="12.75" hidden="false" customHeight="false" outlineLevel="0" collapsed="false">
      <c r="B389" s="48" t="n">
        <v>1</v>
      </c>
      <c r="C389" s="48" t="n">
        <v>1</v>
      </c>
      <c r="D389" s="54" t="n">
        <v>-0.345931202173233</v>
      </c>
      <c r="E389" s="59" t="n">
        <v>-0.685271918773651</v>
      </c>
      <c r="F389" s="59" t="n">
        <v>-0.345931202173233</v>
      </c>
      <c r="G389" s="59" t="n">
        <v>1.42700242172577</v>
      </c>
      <c r="H389" s="59" t="n">
        <v>-0.305069534078939</v>
      </c>
    </row>
    <row r="390" customFormat="false" ht="12.75" hidden="false" customHeight="false" outlineLevel="0" collapsed="false">
      <c r="B390" s="48" t="n">
        <v>1</v>
      </c>
      <c r="C390" s="48" t="n">
        <v>0</v>
      </c>
      <c r="D390" s="54" t="n">
        <v>-0.391247153282166</v>
      </c>
      <c r="E390" s="59" t="n">
        <v>-0.672111213207245</v>
      </c>
      <c r="F390" s="59" t="n">
        <v>-0.391247153282166</v>
      </c>
      <c r="G390" s="59" t="n">
        <v>1.46450474858284</v>
      </c>
      <c r="H390" s="59" t="n">
        <v>0.705567799741402</v>
      </c>
    </row>
    <row r="391" customFormat="false" ht="12.75" hidden="false" customHeight="false" outlineLevel="0" collapsed="false">
      <c r="B391" s="48" t="n">
        <v>1</v>
      </c>
      <c r="C391" s="48" t="n">
        <v>0</v>
      </c>
      <c r="D391" s="54" t="n">
        <v>-0.375204861164093</v>
      </c>
      <c r="E391" s="59" t="n">
        <v>-0.674419045448303</v>
      </c>
      <c r="F391" s="59" t="n">
        <v>-0.375204861164093</v>
      </c>
      <c r="G391" s="59" t="n">
        <v>1.46736965689342</v>
      </c>
      <c r="H391" s="59" t="n">
        <v>0.522063601238187</v>
      </c>
    </row>
    <row r="392" customFormat="false" ht="12.75" hidden="false" customHeight="false" outlineLevel="0" collapsed="false">
      <c r="B392" s="48" t="n">
        <v>1</v>
      </c>
      <c r="C392" s="48" t="n">
        <v>0</v>
      </c>
      <c r="D392" s="54" t="n">
        <v>-0.238391309976578</v>
      </c>
      <c r="E392" s="59" t="n">
        <v>-0.69623726606369</v>
      </c>
      <c r="F392" s="59" t="n">
        <v>-0.238391309976578</v>
      </c>
      <c r="G392" s="59" t="n">
        <v>1.47713762999047</v>
      </c>
      <c r="H392" s="59" t="n">
        <v>-1.20124923341791</v>
      </c>
    </row>
    <row r="393" customFormat="false" ht="12.75" hidden="false" customHeight="false" outlineLevel="0" collapsed="false">
      <c r="B393" s="48" t="n">
        <v>1</v>
      </c>
      <c r="C393" s="48" t="n">
        <v>0</v>
      </c>
      <c r="D393" s="54" t="n">
        <v>-0.277861058712006</v>
      </c>
      <c r="E393" s="59" t="n">
        <v>-0.688189685344696</v>
      </c>
      <c r="F393" s="59" t="n">
        <v>-0.277861058712006</v>
      </c>
      <c r="G393" s="59" t="n">
        <v>1.48635535879293</v>
      </c>
      <c r="H393" s="59" t="n">
        <v>-0.574138994124951</v>
      </c>
    </row>
    <row r="394" customFormat="false" ht="12.75" hidden="false" customHeight="false" outlineLevel="0" collapsed="false">
      <c r="B394" s="48" t="n">
        <v>1</v>
      </c>
      <c r="C394" s="48" t="n">
        <v>1</v>
      </c>
      <c r="D394" s="54" t="n">
        <v>-0.243985623121262</v>
      </c>
      <c r="E394" s="59" t="n">
        <v>-0.692299723625183</v>
      </c>
      <c r="F394" s="59" t="n">
        <v>-0.243985623121262</v>
      </c>
      <c r="G394" s="59" t="n">
        <v>1.49764514894923</v>
      </c>
      <c r="H394" s="59" t="n">
        <v>-0.905056367628276</v>
      </c>
    </row>
    <row r="395" customFormat="false" ht="12.75" hidden="false" customHeight="false" outlineLevel="0" collapsed="false">
      <c r="B395" s="48" t="n">
        <v>1</v>
      </c>
      <c r="C395" s="48" t="n">
        <v>1</v>
      </c>
      <c r="D395" s="54" t="n">
        <v>-0.33247047662735</v>
      </c>
      <c r="E395" s="59" t="n">
        <v>-0.67520147562027</v>
      </c>
      <c r="F395" s="59" t="n">
        <v>-0.33247047662735</v>
      </c>
      <c r="G395" s="59" t="n">
        <v>1.51183554003364</v>
      </c>
      <c r="H395" s="59" t="n">
        <v>0.430923137173522</v>
      </c>
    </row>
    <row r="396" customFormat="false" ht="12.75" hidden="false" customHeight="false" outlineLevel="0" collapsed="false">
      <c r="B396" s="48" t="n">
        <v>1</v>
      </c>
      <c r="C396" s="48" t="n">
        <v>1</v>
      </c>
      <c r="D396" s="54" t="n">
        <v>-0.392852038145065</v>
      </c>
      <c r="E396" s="59" t="n">
        <v>-0.663907945156097</v>
      </c>
      <c r="F396" s="59" t="n">
        <v>-0.392852038145065</v>
      </c>
      <c r="G396" s="59" t="n">
        <v>1.51895006233826</v>
      </c>
      <c r="H396" s="59" t="n">
        <v>1.31485194287961</v>
      </c>
    </row>
    <row r="397" customFormat="false" ht="12.75" hidden="false" customHeight="false" outlineLevel="0" collapsed="false">
      <c r="B397" s="48" t="n">
        <v>1</v>
      </c>
      <c r="C397" s="48" t="n">
        <v>1</v>
      </c>
      <c r="D397" s="54" t="n">
        <v>-0.486370891332626</v>
      </c>
      <c r="E397" s="59" t="n">
        <v>-0.646849036216736</v>
      </c>
      <c r="F397" s="59" t="n">
        <v>-0.486370891332626</v>
      </c>
      <c r="G397" s="59" t="n">
        <v>1.52699909044895</v>
      </c>
      <c r="H397" s="59" t="n">
        <v>2.65181370195933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4" t="n">
        <v>-0.106436610221863</v>
      </c>
      <c r="E398" s="59" t="n">
        <v>-0.710085690021515</v>
      </c>
      <c r="F398" s="59" t="n">
        <v>-0.106436610221863</v>
      </c>
      <c r="G398" s="59" t="n">
        <v>1.53595306578791</v>
      </c>
      <c r="H398" s="59" t="n">
        <v>-2.33006176131312</v>
      </c>
    </row>
    <row r="399" customFormat="false" ht="12.75" hidden="false" customHeight="false" outlineLevel="0" collapsed="false">
      <c r="B399" s="48" t="n">
        <v>1</v>
      </c>
      <c r="C399" s="48" t="n">
        <v>0</v>
      </c>
      <c r="D399" s="54" t="n">
        <v>-0.264185279607773</v>
      </c>
      <c r="E399" s="59" t="n">
        <v>-0.682937026023865</v>
      </c>
      <c r="F399" s="59" t="n">
        <v>-0.264185279607773</v>
      </c>
      <c r="G399" s="59" t="n">
        <v>1.53836481331382</v>
      </c>
      <c r="H399" s="59" t="n">
        <v>-0.195409484149423</v>
      </c>
    </row>
    <row r="400" customFormat="false" ht="12.75" hidden="false" customHeight="false" outlineLevel="0" collapsed="false">
      <c r="B400" s="48" t="n">
        <v>1</v>
      </c>
      <c r="C400" s="48" t="n">
        <v>0</v>
      </c>
      <c r="D400" s="54" t="n">
        <v>-0.127748489379883</v>
      </c>
      <c r="E400" s="59" t="n">
        <v>-0.698893904685974</v>
      </c>
      <c r="F400" s="59" t="n">
        <v>-0.127748489379883</v>
      </c>
      <c r="G400" s="59" t="n">
        <v>1.58793227456044</v>
      </c>
      <c r="H400" s="59" t="n">
        <v>-1.48398157762131</v>
      </c>
    </row>
    <row r="401" customFormat="false" ht="12.75" hidden="false" customHeight="false" outlineLevel="0" collapsed="false">
      <c r="B401" s="48" t="n">
        <v>1</v>
      </c>
      <c r="C401" s="48" t="n">
        <v>0</v>
      </c>
      <c r="D401" s="54" t="n">
        <v>-0.370316624641418</v>
      </c>
      <c r="E401" s="59" t="n">
        <v>-0.656832098960877</v>
      </c>
      <c r="F401" s="59" t="n">
        <v>-0.370316624641418</v>
      </c>
      <c r="G401" s="59" t="n">
        <v>1.5938076103339</v>
      </c>
      <c r="H401" s="59" t="n">
        <v>1.82184066943591</v>
      </c>
    </row>
    <row r="402" customFormat="false" ht="12.75" hidden="false" customHeight="false" outlineLevel="0" collapsed="false">
      <c r="B402" s="48" t="n">
        <v>1</v>
      </c>
      <c r="C402" s="48" t="n">
        <v>1</v>
      </c>
      <c r="D402" s="54" t="n">
        <v>-0.315173834562302</v>
      </c>
      <c r="E402" s="59" t="n">
        <v>-0.665472686290741</v>
      </c>
      <c r="F402" s="59" t="n">
        <v>-0.315173834562302</v>
      </c>
      <c r="G402" s="59" t="n">
        <v>1.59879687594366</v>
      </c>
      <c r="H402" s="59" t="n">
        <v>1.13861915451707</v>
      </c>
    </row>
    <row r="403" customFormat="false" ht="12.75" hidden="false" customHeight="false" outlineLevel="0" collapsed="false">
      <c r="B403" s="48" t="n">
        <v>1</v>
      </c>
      <c r="C403" s="48" t="n">
        <v>0</v>
      </c>
      <c r="D403" s="54" t="n">
        <v>-0.226781189441681</v>
      </c>
      <c r="E403" s="59" t="n">
        <v>-0.67922979593277</v>
      </c>
      <c r="F403" s="59" t="n">
        <v>-0.226781189441681</v>
      </c>
      <c r="G403" s="59" t="n">
        <v>1.60743638843996</v>
      </c>
      <c r="H403" s="59" t="n">
        <v>0.0503609953739215</v>
      </c>
    </row>
    <row r="404" customFormat="false" ht="12.75" hidden="false" customHeight="false" outlineLevel="0" collapsed="false">
      <c r="B404" s="48" t="n">
        <v>1</v>
      </c>
      <c r="C404" s="48" t="n">
        <v>1</v>
      </c>
      <c r="D404" s="54" t="n">
        <v>-0.331875741481781</v>
      </c>
      <c r="E404" s="59" t="n">
        <v>-0.657900631427765</v>
      </c>
      <c r="F404" s="59" t="n">
        <v>-0.331875741481781</v>
      </c>
      <c r="G404" s="59" t="n">
        <v>1.63130221658503</v>
      </c>
      <c r="H404" s="59" t="n">
        <v>1.7128240870079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4" t="n">
        <v>-0.268450200557709</v>
      </c>
      <c r="E405" s="59" t="n">
        <v>-0.667146861553192</v>
      </c>
      <c r="F405" s="59" t="n">
        <v>-0.268450200557709</v>
      </c>
      <c r="G405" s="59" t="n">
        <v>1.64179323796998</v>
      </c>
      <c r="H405" s="59" t="n">
        <v>0.978288881015033</v>
      </c>
    </row>
    <row r="406" customFormat="false" ht="12.75" hidden="false" customHeight="false" outlineLevel="0" collapsed="false">
      <c r="B406" s="48" t="n">
        <v>1</v>
      </c>
      <c r="C406" s="48" t="n">
        <v>1</v>
      </c>
      <c r="D406" s="54" t="n">
        <v>-0.0692494884133339</v>
      </c>
      <c r="E406" s="59" t="n">
        <v>-0.700676798820496</v>
      </c>
      <c r="F406" s="59" t="n">
        <v>-0.0692494884133339</v>
      </c>
      <c r="G406" s="59" t="n">
        <v>1.64391463436186</v>
      </c>
      <c r="H406" s="59" t="n">
        <v>-1.66150584846037</v>
      </c>
    </row>
    <row r="407" customFormat="false" ht="12.75" hidden="false" customHeight="false" outlineLevel="0" collapsed="false">
      <c r="B407" s="48" t="n">
        <v>1</v>
      </c>
      <c r="C407" s="48" t="n">
        <v>0</v>
      </c>
      <c r="D407" s="54" t="n">
        <v>-0.263007551431656</v>
      </c>
      <c r="E407" s="59" t="n">
        <v>-0.665696799755096</v>
      </c>
      <c r="F407" s="59" t="n">
        <v>-0.263007551431656</v>
      </c>
      <c r="G407" s="59" t="n">
        <v>1.65809524332872</v>
      </c>
      <c r="H407" s="59" t="n">
        <v>1.08154608824407</v>
      </c>
    </row>
    <row r="408" customFormat="false" ht="12.75" hidden="false" customHeight="false" outlineLevel="0" collapsed="false">
      <c r="B408" s="48" t="n">
        <v>1</v>
      </c>
      <c r="C408" s="48" t="n">
        <v>0</v>
      </c>
      <c r="D408" s="54" t="n">
        <v>-0.157232627272606</v>
      </c>
      <c r="E408" s="59" t="n">
        <v>-0.682690739631653</v>
      </c>
      <c r="F408" s="59" t="n">
        <v>-0.157232627272606</v>
      </c>
      <c r="G408" s="59" t="n">
        <v>1.66478457686026</v>
      </c>
      <c r="H408" s="59" t="n">
        <v>-0.260115484707058</v>
      </c>
    </row>
    <row r="409" customFormat="false" ht="12.75" hidden="false" customHeight="false" outlineLevel="0" collapsed="false">
      <c r="B409" s="48" t="n">
        <v>1</v>
      </c>
      <c r="C409" s="48" t="n">
        <v>1</v>
      </c>
      <c r="D409" s="54" t="n">
        <v>-0.0286619421094656</v>
      </c>
      <c r="E409" s="59" t="n">
        <v>-0.702063024044037</v>
      </c>
      <c r="F409" s="59" t="n">
        <v>-0.0286619421094656</v>
      </c>
      <c r="G409" s="59" t="n">
        <v>1.68173142406158</v>
      </c>
      <c r="H409" s="59" t="n">
        <v>-1.79573817149503</v>
      </c>
    </row>
    <row r="410" customFormat="false" ht="12.75" hidden="false" customHeight="false" outlineLevel="0" collapsed="false">
      <c r="B410" s="48" t="n">
        <v>1</v>
      </c>
      <c r="C410" s="48" t="n">
        <v>1</v>
      </c>
      <c r="D410" s="54" t="n">
        <v>0.194642007350922</v>
      </c>
      <c r="E410" s="59" t="n">
        <v>-0.739693760871887</v>
      </c>
      <c r="F410" s="59" t="n">
        <v>0.194642007350922</v>
      </c>
      <c r="G410" s="59" t="n">
        <v>1.68380961945513</v>
      </c>
      <c r="H410" s="59" t="n">
        <v>-4.75818524137139</v>
      </c>
    </row>
    <row r="411" customFormat="false" ht="12.75" hidden="false" customHeight="false" outlineLevel="0" collapsed="false">
      <c r="B411" s="48" t="n">
        <v>1</v>
      </c>
      <c r="C411" s="48" t="n">
        <v>1</v>
      </c>
      <c r="D411" s="54" t="n">
        <v>-0.358508884906769</v>
      </c>
      <c r="E411" s="59" t="n">
        <v>-0.645410656929016</v>
      </c>
      <c r="F411" s="59" t="n">
        <v>-0.358508884906769</v>
      </c>
      <c r="G411" s="59" t="n">
        <v>1.68598785926588</v>
      </c>
      <c r="H411" s="59" t="n">
        <v>2.65925336861983</v>
      </c>
    </row>
    <row r="412" customFormat="false" ht="12.75" hidden="false" customHeight="false" outlineLevel="0" collapsed="false">
      <c r="B412" s="48" t="n">
        <v>1</v>
      </c>
      <c r="C412" s="48" t="n">
        <v>1</v>
      </c>
      <c r="D412" s="54" t="n">
        <v>-0.0449263229966164</v>
      </c>
      <c r="E412" s="59" t="n">
        <v>-0.697355329990387</v>
      </c>
      <c r="F412" s="59" t="n">
        <v>-0.0449263229966164</v>
      </c>
      <c r="G412" s="59" t="n">
        <v>1.69508280628361</v>
      </c>
      <c r="H412" s="59" t="n">
        <v>-1.43418219522573</v>
      </c>
    </row>
    <row r="413" customFormat="false" ht="12.75" hidden="false" customHeight="false" outlineLevel="0" collapsed="false">
      <c r="B413" s="48" t="n">
        <v>1</v>
      </c>
      <c r="C413" s="48" t="n">
        <v>1</v>
      </c>
      <c r="D413" s="54" t="n">
        <v>-0.115625567734241</v>
      </c>
      <c r="E413" s="59" t="n">
        <v>-0.685306310653687</v>
      </c>
      <c r="F413" s="59" t="n">
        <v>-0.115625567734241</v>
      </c>
      <c r="G413" s="59" t="n">
        <v>1.69535110722063</v>
      </c>
      <c r="H413" s="59" t="n">
        <v>-0.486254521092633</v>
      </c>
    </row>
    <row r="414" customFormat="false" ht="12.75" hidden="false" customHeight="false" outlineLevel="0" collapsed="false">
      <c r="B414" s="48" t="n">
        <v>1</v>
      </c>
      <c r="C414" s="48" t="n">
        <v>1</v>
      </c>
      <c r="D414" s="54" t="n">
        <v>0.138897731900215</v>
      </c>
      <c r="E414" s="59" t="n">
        <v>-0.727051377296448</v>
      </c>
      <c r="F414" s="59" t="n">
        <v>0.138897731900215</v>
      </c>
      <c r="G414" s="59" t="n">
        <v>1.70559201756259</v>
      </c>
      <c r="H414" s="59" t="n">
        <v>-3.77787728211842</v>
      </c>
    </row>
    <row r="415" customFormat="false" ht="12.75" hidden="false" customHeight="false" outlineLevel="0" collapsed="false">
      <c r="B415" s="48" t="n">
        <v>1</v>
      </c>
      <c r="C415" s="48" t="n">
        <v>1</v>
      </c>
      <c r="D415" s="54" t="n">
        <v>-0.0693118423223496</v>
      </c>
      <c r="E415" s="59" t="n">
        <v>-0.691309094429016</v>
      </c>
      <c r="F415" s="59" t="n">
        <v>-0.0693118423223496</v>
      </c>
      <c r="G415" s="59" t="n">
        <v>1.70815224514809</v>
      </c>
      <c r="H415" s="59" t="n">
        <v>-0.967115738603752</v>
      </c>
    </row>
    <row r="416" customFormat="false" ht="12.75" hidden="false" customHeight="false" outlineLevel="0" collapsed="false">
      <c r="B416" s="48" t="n">
        <v>1</v>
      </c>
      <c r="C416" s="48" t="n">
        <v>1</v>
      </c>
      <c r="D416" s="54" t="n">
        <v>-0.201858505606651</v>
      </c>
      <c r="E416" s="59" t="n">
        <v>-0.667951345443726</v>
      </c>
      <c r="F416" s="59" t="n">
        <v>-0.201858505606651</v>
      </c>
      <c r="G416" s="59" t="n">
        <v>1.7139298102411</v>
      </c>
      <c r="H416" s="59" t="n">
        <v>0.867003109306097</v>
      </c>
    </row>
    <row r="417" customFormat="false" ht="12.75" hidden="false" customHeight="false" outlineLevel="0" collapsed="false">
      <c r="B417" s="48" t="n">
        <v>1</v>
      </c>
      <c r="C417" s="48" t="n">
        <v>1</v>
      </c>
      <c r="D417" s="54" t="n">
        <v>0.00898023508489132</v>
      </c>
      <c r="E417" s="59" t="n">
        <v>-0.702685952186585</v>
      </c>
      <c r="F417" s="59" t="n">
        <v>0.00898023508489132</v>
      </c>
      <c r="G417" s="59" t="n">
        <v>1.72135356074432</v>
      </c>
      <c r="H417" s="59" t="n">
        <v>-1.87110799743095</v>
      </c>
    </row>
    <row r="418" customFormat="false" ht="12.75" hidden="false" customHeight="false" outlineLevel="0" collapsed="false">
      <c r="B418" s="48" t="n">
        <v>1</v>
      </c>
      <c r="C418" s="48" t="n">
        <v>0</v>
      </c>
      <c r="D418" s="54" t="n">
        <v>-0.154089421033859</v>
      </c>
      <c r="E418" s="59" t="n">
        <v>-0.674219369888306</v>
      </c>
      <c r="F418" s="59" t="n">
        <v>-0.154089421033859</v>
      </c>
      <c r="G418" s="59" t="n">
        <v>1.72660747921327</v>
      </c>
      <c r="H418" s="59" t="n">
        <v>0.365355390385957</v>
      </c>
    </row>
    <row r="419" customFormat="false" ht="12.75" hidden="false" customHeight="false" outlineLevel="0" collapsed="false">
      <c r="B419" s="48" t="n">
        <v>1</v>
      </c>
      <c r="C419" s="48" t="n">
        <v>0</v>
      </c>
      <c r="D419" s="54" t="n">
        <v>0.0276731066405773</v>
      </c>
      <c r="E419" s="59" t="n">
        <v>-0.705002009868622</v>
      </c>
      <c r="F419" s="59" t="n">
        <v>0.0276731066405773</v>
      </c>
      <c r="G419" s="59" t="n">
        <v>1.72725322045153</v>
      </c>
      <c r="H419" s="59" t="n">
        <v>-2.05727701541036</v>
      </c>
    </row>
    <row r="420" customFormat="false" ht="12.75" hidden="false" customHeight="false" outlineLevel="0" collapsed="false">
      <c r="B420" s="48" t="n">
        <v>1</v>
      </c>
      <c r="C420" s="48" t="n">
        <v>1</v>
      </c>
      <c r="D420" s="54" t="n">
        <v>0.145172521471977</v>
      </c>
      <c r="E420" s="59" t="n">
        <v>-0.724503874778748</v>
      </c>
      <c r="F420" s="59" t="n">
        <v>0.145172521471977</v>
      </c>
      <c r="G420" s="59" t="n">
        <v>1.73039848555345</v>
      </c>
      <c r="H420" s="59" t="n">
        <v>-3.59392288373783</v>
      </c>
    </row>
    <row r="421" customFormat="false" ht="12.75" hidden="false" customHeight="false" outlineLevel="0" collapsed="false">
      <c r="B421" s="48" t="n">
        <v>1</v>
      </c>
      <c r="C421" s="48" t="n">
        <v>1</v>
      </c>
      <c r="D421" s="54" t="n">
        <v>-0.341847717761993</v>
      </c>
      <c r="E421" s="59" t="n">
        <v>-0.636802673339844</v>
      </c>
      <c r="F421" s="59" t="n">
        <v>-0.341847717761993</v>
      </c>
      <c r="G421" s="59" t="n">
        <v>1.76451363181695</v>
      </c>
      <c r="H421" s="59" t="n">
        <v>3.2843672670424</v>
      </c>
    </row>
    <row r="422" customFormat="false" ht="12.75" hidden="false" customHeight="false" outlineLevel="0" collapsed="false">
      <c r="B422" s="48" t="n">
        <v>1</v>
      </c>
      <c r="C422" s="48" t="n">
        <v>0</v>
      </c>
      <c r="D422" s="54" t="n">
        <v>-0.0710249394178391</v>
      </c>
      <c r="E422" s="59" t="n">
        <v>-0.682589530944824</v>
      </c>
      <c r="F422" s="59" t="n">
        <v>-0.0710249394178391</v>
      </c>
      <c r="G422" s="59" t="n">
        <v>1.76601588464109</v>
      </c>
      <c r="H422" s="59" t="n">
        <v>-0.319478203891777</v>
      </c>
    </row>
    <row r="423" customFormat="false" ht="12.75" hidden="false" customHeight="false" outlineLevel="0" collapsed="false">
      <c r="B423" s="48" t="n">
        <v>1</v>
      </c>
      <c r="C423" s="48" t="n">
        <v>1</v>
      </c>
      <c r="D423" s="54" t="n">
        <v>-0.150971487164497</v>
      </c>
      <c r="E423" s="59" t="n">
        <v>-0.667350590229034</v>
      </c>
      <c r="F423" s="59" t="n">
        <v>-0.150971487164497</v>
      </c>
      <c r="G423" s="59" t="n">
        <v>1.77739889800432</v>
      </c>
      <c r="H423" s="59" t="n">
        <v>0.872059899847955</v>
      </c>
    </row>
    <row r="424" customFormat="false" ht="12.75" hidden="false" customHeight="false" outlineLevel="0" collapsed="false">
      <c r="B424" s="48" t="n">
        <v>1</v>
      </c>
      <c r="C424" s="48" t="n">
        <v>0</v>
      </c>
      <c r="D424" s="54" t="n">
        <v>-0.178489997982979</v>
      </c>
      <c r="E424" s="59" t="n">
        <v>-0.662122964859009</v>
      </c>
      <c r="F424" s="59" t="n">
        <v>-0.178489997982979</v>
      </c>
      <c r="G424" s="59" t="n">
        <v>1.78119535121368</v>
      </c>
      <c r="H424" s="59" t="n">
        <v>1.2808868632419</v>
      </c>
    </row>
    <row r="425" customFormat="false" ht="12.75" hidden="false" customHeight="false" outlineLevel="0" collapsed="false">
      <c r="B425" s="48" t="n">
        <v>1</v>
      </c>
      <c r="C425" s="48" t="n">
        <v>1</v>
      </c>
      <c r="D425" s="54" t="n">
        <v>0.0721846744418144</v>
      </c>
      <c r="E425" s="59" t="n">
        <v>-0.703045248985291</v>
      </c>
      <c r="F425" s="59" t="n">
        <v>0.0721846744418144</v>
      </c>
      <c r="G425" s="59" t="n">
        <v>1.79259655447095</v>
      </c>
      <c r="H425" s="59" t="n">
        <v>-1.94676431419794</v>
      </c>
    </row>
    <row r="426" customFormat="false" ht="12.75" hidden="false" customHeight="false" outlineLevel="0" collapsed="false">
      <c r="B426" s="48" t="n">
        <v>1</v>
      </c>
      <c r="C426" s="48" t="n">
        <v>0</v>
      </c>
      <c r="D426" s="54" t="n">
        <v>-0.0179817751049995</v>
      </c>
      <c r="E426" s="59" t="n">
        <v>-0.685826003551483</v>
      </c>
      <c r="F426" s="59" t="n">
        <v>-0.0179817751049995</v>
      </c>
      <c r="G426" s="59" t="n">
        <v>1.80565621121787</v>
      </c>
      <c r="H426" s="59" t="n">
        <v>-0.600515477344743</v>
      </c>
    </row>
    <row r="427" customFormat="false" ht="12.75" hidden="false" customHeight="false" outlineLevel="0" collapsed="false">
      <c r="B427" s="48" t="n">
        <v>1</v>
      </c>
      <c r="C427" s="48" t="n">
        <v>1</v>
      </c>
      <c r="D427" s="54" t="n">
        <v>-0.143893480300903</v>
      </c>
      <c r="E427" s="59" t="n">
        <v>-0.664227485656738</v>
      </c>
      <c r="F427" s="59" t="n">
        <v>-0.143893480300903</v>
      </c>
      <c r="G427" s="59" t="n">
        <v>1.80709390001721</v>
      </c>
      <c r="H427" s="59" t="n">
        <v>1.09805796455476</v>
      </c>
    </row>
    <row r="428" customFormat="false" ht="12.75" hidden="false" customHeight="false" outlineLevel="0" collapsed="false">
      <c r="B428" s="48" t="n">
        <v>1</v>
      </c>
      <c r="C428" s="48" t="n">
        <v>1</v>
      </c>
      <c r="D428" s="54" t="n">
        <v>0.205752208828926</v>
      </c>
      <c r="E428" s="59" t="n">
        <v>-0.72283285856247</v>
      </c>
      <c r="F428" s="59" t="n">
        <v>0.205752208828926</v>
      </c>
      <c r="G428" s="59" t="n">
        <v>1.81251903591328</v>
      </c>
      <c r="H428" s="59" t="n">
        <v>-3.51705239154398</v>
      </c>
    </row>
    <row r="429" customFormat="false" ht="12.75" hidden="false" customHeight="false" outlineLevel="0" collapsed="false">
      <c r="B429" s="48" t="n">
        <v>1</v>
      </c>
      <c r="C429" s="48" t="n">
        <v>1</v>
      </c>
      <c r="D429" s="54" t="n">
        <v>0.0199046079069376</v>
      </c>
      <c r="E429" s="59" t="n">
        <v>-0.688246667385101</v>
      </c>
      <c r="F429" s="59" t="n">
        <v>0.0199046079069376</v>
      </c>
      <c r="G429" s="59" t="n">
        <v>1.83322140906239</v>
      </c>
      <c r="H429" s="59" t="n">
        <v>-0.809325229056412</v>
      </c>
    </row>
    <row r="430" customFormat="false" ht="12.75" hidden="false" customHeight="false" outlineLevel="0" collapsed="false">
      <c r="B430" s="48" t="n">
        <v>1</v>
      </c>
      <c r="C430" s="48" t="n">
        <v>1</v>
      </c>
      <c r="D430" s="54" t="n">
        <v>-0.0458434037864208</v>
      </c>
      <c r="E430" s="59" t="n">
        <v>-0.675894141197205</v>
      </c>
      <c r="F430" s="59" t="n">
        <v>-0.0458434037864208</v>
      </c>
      <c r="G430" s="59" t="n">
        <v>1.84134774422273</v>
      </c>
      <c r="H430" s="59" t="n">
        <v>0.157260728883557</v>
      </c>
    </row>
    <row r="431" customFormat="false" ht="12.75" hidden="false" customHeight="false" outlineLevel="0" collapsed="false">
      <c r="B431" s="48" t="n">
        <v>1</v>
      </c>
      <c r="C431" s="48" t="n">
        <v>1</v>
      </c>
      <c r="D431" s="54" t="n">
        <v>-0.00429063476622105</v>
      </c>
      <c r="E431" s="59" t="n">
        <v>-0.681744992733002</v>
      </c>
      <c r="F431" s="59" t="n">
        <v>-0.00429063476622105</v>
      </c>
      <c r="G431" s="59" t="n">
        <v>1.84964006216615</v>
      </c>
      <c r="H431" s="59" t="n">
        <v>-0.308641574520152</v>
      </c>
    </row>
    <row r="432" customFormat="false" ht="12.75" hidden="false" customHeight="false" outlineLevel="0" collapsed="false">
      <c r="B432" s="48" t="n">
        <v>1</v>
      </c>
      <c r="C432" s="48" t="n">
        <v>1</v>
      </c>
      <c r="D432" s="54" t="n">
        <v>0.114957392215729</v>
      </c>
      <c r="E432" s="59" t="n">
        <v>-0.701131999492645</v>
      </c>
      <c r="F432" s="59" t="n">
        <v>0.114957392215729</v>
      </c>
      <c r="G432" s="59" t="n">
        <v>1.85561316862004</v>
      </c>
      <c r="H432" s="59" t="n">
        <v>-1.83812971954467</v>
      </c>
    </row>
    <row r="433" customFormat="false" ht="12.75" hidden="false" customHeight="false" outlineLevel="0" collapsed="false">
      <c r="B433" s="48" t="n">
        <v>1</v>
      </c>
      <c r="C433" s="48" t="n">
        <v>1</v>
      </c>
      <c r="D433" s="54" t="n">
        <v>-0.0564284734427929</v>
      </c>
      <c r="E433" s="59" t="n">
        <v>-0.669033586978912</v>
      </c>
      <c r="F433" s="59" t="n">
        <v>-0.0564284734427929</v>
      </c>
      <c r="G433" s="59" t="n">
        <v>1.87610181051423</v>
      </c>
      <c r="H433" s="59" t="n">
        <v>0.673981048748829</v>
      </c>
    </row>
    <row r="434" customFormat="false" ht="12.75" hidden="false" customHeight="false" outlineLevel="0" collapsed="false">
      <c r="B434" s="48" t="n">
        <v>1</v>
      </c>
      <c r="C434" s="48" t="n">
        <v>1</v>
      </c>
      <c r="D434" s="54" t="n">
        <v>0.0431893579661846</v>
      </c>
      <c r="E434" s="59" t="n">
        <v>-0.685389697551727</v>
      </c>
      <c r="F434" s="59" t="n">
        <v>0.0431893579661846</v>
      </c>
      <c r="G434" s="59" t="n">
        <v>1.87998990036431</v>
      </c>
      <c r="H434" s="59" t="n">
        <v>-0.615623321209569</v>
      </c>
    </row>
    <row r="435" customFormat="false" ht="12.75" hidden="false" customHeight="false" outlineLevel="0" collapsed="false">
      <c r="B435" s="48" t="n">
        <v>1</v>
      </c>
      <c r="C435" s="48" t="n">
        <v>1</v>
      </c>
      <c r="D435" s="54" t="n">
        <v>-0.048628706485033</v>
      </c>
      <c r="E435" s="59" t="n">
        <v>-0.669010281562805</v>
      </c>
      <c r="F435" s="59" t="n">
        <v>-0.048628706485033</v>
      </c>
      <c r="G435" s="59" t="n">
        <v>1.88535819284152</v>
      </c>
      <c r="H435" s="59" t="n">
        <v>0.669660948915407</v>
      </c>
    </row>
    <row r="436" customFormat="false" ht="12.75" hidden="false" customHeight="false" outlineLevel="0" collapsed="false">
      <c r="B436" s="48" t="n">
        <v>1</v>
      </c>
      <c r="C436" s="48" t="n">
        <v>1</v>
      </c>
      <c r="D436" s="54" t="n">
        <v>0.187778115272522</v>
      </c>
      <c r="E436" s="59" t="n">
        <v>-0.709064900875092</v>
      </c>
      <c r="F436" s="59" t="n">
        <v>0.187778115272522</v>
      </c>
      <c r="G436" s="59" t="n">
        <v>1.88607669365592</v>
      </c>
      <c r="H436" s="59" t="n">
        <v>-2.48261130764149</v>
      </c>
    </row>
    <row r="437" customFormat="false" ht="12.75" hidden="false" customHeight="false" outlineLevel="0" collapsed="false">
      <c r="B437" s="48" t="n">
        <v>1</v>
      </c>
      <c r="C437" s="48" t="n">
        <v>1</v>
      </c>
      <c r="D437" s="54" t="n">
        <v>0.0948336720466614</v>
      </c>
      <c r="E437" s="59" t="n">
        <v>-0.693248927593231</v>
      </c>
      <c r="F437" s="59" t="n">
        <v>0.0948336720466614</v>
      </c>
      <c r="G437" s="59" t="n">
        <v>1.88626314006979</v>
      </c>
      <c r="H437" s="59" t="n">
        <v>-1.23821791930823</v>
      </c>
    </row>
    <row r="438" customFormat="false" ht="12.75" hidden="false" customHeight="false" outlineLevel="0" collapsed="false">
      <c r="B438" s="48" t="n">
        <v>1</v>
      </c>
      <c r="C438" s="48" t="n">
        <v>1</v>
      </c>
      <c r="D438" s="54" t="n">
        <v>0.31255242228508</v>
      </c>
      <c r="E438" s="59" t="n">
        <v>-0.728864431381226</v>
      </c>
      <c r="F438" s="59" t="n">
        <v>0.31255242228508</v>
      </c>
      <c r="G438" s="59" t="n">
        <v>1.89566276781261</v>
      </c>
      <c r="H438" s="59" t="n">
        <v>-4.04696038458496</v>
      </c>
    </row>
    <row r="439" customFormat="false" ht="12.75" hidden="false" customHeight="false" outlineLevel="0" collapsed="false">
      <c r="B439" s="48" t="n">
        <v>1</v>
      </c>
      <c r="C439" s="48" t="n">
        <v>0</v>
      </c>
      <c r="D439" s="54" t="n">
        <v>-0.0196622088551521</v>
      </c>
      <c r="E439" s="59" t="n">
        <v>-0.671697795391083</v>
      </c>
      <c r="F439" s="59" t="n">
        <v>-0.0196622088551521</v>
      </c>
      <c r="G439" s="59" t="n">
        <v>1.90068931260612</v>
      </c>
      <c r="H439" s="59" t="n">
        <v>0.4479943527258</v>
      </c>
    </row>
    <row r="440" customFormat="false" ht="12.75" hidden="false" customHeight="false" outlineLevel="0" collapsed="false">
      <c r="B440" s="48" t="n">
        <v>1</v>
      </c>
      <c r="C440" s="48" t="n">
        <v>0</v>
      </c>
      <c r="D440" s="54" t="n">
        <v>-0.00504770735278726</v>
      </c>
      <c r="E440" s="59" t="n">
        <v>-0.673874378204346</v>
      </c>
      <c r="F440" s="59" t="n">
        <v>-0.00504770735278726</v>
      </c>
      <c r="G440" s="59" t="n">
        <v>1.90279024536721</v>
      </c>
      <c r="H440" s="59" t="n">
        <v>0.27532678359421</v>
      </c>
    </row>
    <row r="441" customFormat="false" ht="12.75" hidden="false" customHeight="false" outlineLevel="0" collapsed="false">
      <c r="B441" s="48" t="n">
        <v>1</v>
      </c>
      <c r="C441" s="48" t="n">
        <v>1</v>
      </c>
      <c r="D441" s="54" t="n">
        <v>-0.00709788268432021</v>
      </c>
      <c r="E441" s="59" t="n">
        <v>-0.672765195369721</v>
      </c>
      <c r="F441" s="59" t="n">
        <v>-0.00709788268432021</v>
      </c>
      <c r="G441" s="59" t="n">
        <v>1.90801370586269</v>
      </c>
      <c r="H441" s="59" t="n">
        <v>0.359127625415567</v>
      </c>
    </row>
    <row r="442" customFormat="false" ht="12.75" hidden="false" customHeight="false" outlineLevel="0" collapsed="false">
      <c r="B442" s="48" t="n">
        <v>1</v>
      </c>
      <c r="C442" s="48" t="n">
        <v>1</v>
      </c>
      <c r="D442" s="54" t="n">
        <v>0.100566349923611</v>
      </c>
      <c r="E442" s="59" t="n">
        <v>-0.689415097236633</v>
      </c>
      <c r="F442" s="59" t="n">
        <v>0.100566349923611</v>
      </c>
      <c r="G442" s="59" t="n">
        <v>1.91926870279713</v>
      </c>
      <c r="H442" s="59" t="n">
        <v>-0.958493728830945</v>
      </c>
    </row>
    <row r="443" customFormat="false" ht="12.75" hidden="false" customHeight="false" outlineLevel="0" collapsed="false">
      <c r="B443" s="48" t="n">
        <v>1</v>
      </c>
      <c r="C443" s="48" t="n">
        <v>1</v>
      </c>
      <c r="D443" s="54" t="n">
        <v>0.0786147117614746</v>
      </c>
      <c r="E443" s="59" t="n">
        <v>-0.685322761535645</v>
      </c>
      <c r="F443" s="59" t="n">
        <v>0.0786147117614746</v>
      </c>
      <c r="G443" s="59" t="n">
        <v>1.92176299201674</v>
      </c>
      <c r="H443" s="59" t="n">
        <v>-0.638137862551957</v>
      </c>
    </row>
    <row r="444" customFormat="false" ht="12.75" hidden="false" customHeight="false" outlineLevel="0" collapsed="false">
      <c r="B444" s="48" t="n">
        <v>1</v>
      </c>
      <c r="C444" s="48" t="n">
        <v>1</v>
      </c>
      <c r="D444" s="54" t="n">
        <v>-0.23931585252285</v>
      </c>
      <c r="E444" s="59" t="n">
        <v>-0.630934774875641</v>
      </c>
      <c r="F444" s="59" t="n">
        <v>-0.23931585252285</v>
      </c>
      <c r="G444" s="59" t="n">
        <v>1.92437096807407</v>
      </c>
      <c r="H444" s="59" t="n">
        <v>3.63977051165421</v>
      </c>
    </row>
    <row r="445" customFormat="false" ht="12.75" hidden="false" customHeight="false" outlineLevel="0" collapsed="false">
      <c r="B445" s="48" t="n">
        <v>1</v>
      </c>
      <c r="C445" s="48" t="n">
        <v>1</v>
      </c>
      <c r="D445" s="54" t="n">
        <v>0.134730145335197</v>
      </c>
      <c r="E445" s="59" t="n">
        <v>-0.693199992179871</v>
      </c>
      <c r="F445" s="59" t="n">
        <v>0.134730145335197</v>
      </c>
      <c r="G445" s="59" t="n">
        <v>1.93312712831539</v>
      </c>
      <c r="H445" s="59" t="n">
        <v>-1.26553231893922</v>
      </c>
    </row>
    <row r="446" customFormat="false" ht="12.75" hidden="false" customHeight="false" outlineLevel="0" collapsed="false">
      <c r="B446" s="48" t="n">
        <v>1</v>
      </c>
      <c r="C446" s="48" t="n">
        <v>0</v>
      </c>
      <c r="D446" s="54" t="n">
        <v>0.0400671176612377</v>
      </c>
      <c r="E446" s="59" t="n">
        <v>-0.675632238388062</v>
      </c>
      <c r="F446" s="59" t="n">
        <v>0.0400671176612377</v>
      </c>
      <c r="G446" s="59" t="n">
        <v>1.94333551917225</v>
      </c>
      <c r="H446" s="59" t="n">
        <v>0.110037490230752</v>
      </c>
    </row>
    <row r="447" customFormat="false" ht="12.75" hidden="false" customHeight="false" outlineLevel="0" collapsed="false">
      <c r="B447" s="48" t="n">
        <v>1</v>
      </c>
      <c r="C447" s="48" t="n">
        <v>1</v>
      </c>
      <c r="D447" s="54" t="n">
        <v>0.137975081801415</v>
      </c>
      <c r="E447" s="59" t="n">
        <v>-0.690242111682892</v>
      </c>
      <c r="F447" s="59" t="n">
        <v>0.137975081801415</v>
      </c>
      <c r="G447" s="59" t="n">
        <v>1.9572173692286</v>
      </c>
      <c r="H447" s="59" t="n">
        <v>-1.04881110019051</v>
      </c>
    </row>
    <row r="448" customFormat="false" ht="12.75" hidden="false" customHeight="false" outlineLevel="0" collapsed="false">
      <c r="B448" s="48" t="n">
        <v>1</v>
      </c>
      <c r="C448" s="48" t="n">
        <v>1</v>
      </c>
      <c r="D448" s="54" t="n">
        <v>0.356600970029831</v>
      </c>
      <c r="E448" s="59" t="n">
        <v>-0.724853217601776</v>
      </c>
      <c r="F448" s="59" t="n">
        <v>0.356600970029831</v>
      </c>
      <c r="G448" s="59" t="n">
        <v>1.97457052813843</v>
      </c>
      <c r="H448" s="59" t="n">
        <v>-3.78380718757398</v>
      </c>
    </row>
    <row r="449" customFormat="false" ht="12.75" hidden="false" customHeight="false" outlineLevel="0" collapsed="false">
      <c r="B449" s="48" t="n">
        <v>1</v>
      </c>
      <c r="C449" s="48" t="n">
        <v>0</v>
      </c>
      <c r="D449" s="54" t="n">
        <v>0.0376738160848618</v>
      </c>
      <c r="E449" s="59" t="n">
        <v>-0.670664370059967</v>
      </c>
      <c r="F449" s="59" t="n">
        <v>0.0376738160848618</v>
      </c>
      <c r="G449" s="59" t="n">
        <v>1.97464942175429</v>
      </c>
      <c r="H449" s="59" t="n">
        <v>0.480116568724043</v>
      </c>
    </row>
    <row r="450" customFormat="false" ht="12.75" hidden="false" customHeight="false" outlineLevel="0" collapsed="false">
      <c r="B450" s="48" t="n">
        <v>1</v>
      </c>
      <c r="C450" s="48" t="n">
        <v>0</v>
      </c>
      <c r="D450" s="54" t="n">
        <v>0.21507927775383</v>
      </c>
      <c r="E450" s="59" t="n">
        <v>-0.696221113204956</v>
      </c>
      <c r="F450" s="59" t="n">
        <v>0.21507927775383</v>
      </c>
      <c r="G450" s="59" t="n">
        <v>2.00609065359458</v>
      </c>
      <c r="H450" s="59" t="n">
        <v>-1.55178440763848</v>
      </c>
    </row>
    <row r="451" customFormat="false" ht="12.75" hidden="false" customHeight="false" outlineLevel="0" collapsed="false">
      <c r="B451" s="48" t="n">
        <v>1</v>
      </c>
      <c r="C451" s="48" t="n">
        <v>0</v>
      </c>
      <c r="D451" s="54" t="n">
        <v>0.173045754432678</v>
      </c>
      <c r="E451" s="59" t="n">
        <v>-0.687210083007813</v>
      </c>
      <c r="F451" s="59" t="n">
        <v>0.173045754432678</v>
      </c>
      <c r="G451" s="59" t="n">
        <v>2.01893271878362</v>
      </c>
      <c r="H451" s="59" t="n">
        <v>-0.851273398438934</v>
      </c>
    </row>
    <row r="452" customFormat="false" ht="12.75" hidden="false" customHeight="false" outlineLevel="0" collapsed="false">
      <c r="B452" s="48" t="n">
        <v>1</v>
      </c>
      <c r="C452" s="48" t="n">
        <v>1</v>
      </c>
      <c r="D452" s="54" t="n">
        <v>-0.123437523841858</v>
      </c>
      <c r="E452" s="59" t="n">
        <v>-0.63521671295166</v>
      </c>
      <c r="F452" s="59" t="n">
        <v>-0.123437523841858</v>
      </c>
      <c r="G452" s="59" t="n">
        <v>2.0301133695757</v>
      </c>
      <c r="H452" s="59" t="n">
        <v>3.23250787914731</v>
      </c>
    </row>
    <row r="453" customFormat="false" ht="12.75" hidden="false" customHeight="false" outlineLevel="0" collapsed="false">
      <c r="B453" s="48" t="n">
        <v>1</v>
      </c>
      <c r="C453" s="48" t="n">
        <v>1</v>
      </c>
      <c r="D453" s="54" t="n">
        <v>-0.0613685324788094</v>
      </c>
      <c r="E453" s="59" t="n">
        <v>-0.644779920578003</v>
      </c>
      <c r="F453" s="59" t="n">
        <v>-0.0613685324788094</v>
      </c>
      <c r="G453" s="59" t="n">
        <v>2.03684590410558</v>
      </c>
      <c r="H453" s="59" t="n">
        <v>2.47552634391468</v>
      </c>
    </row>
    <row r="454" customFormat="false" ht="12.75" hidden="false" customHeight="false" outlineLevel="0" collapsed="false">
      <c r="B454" s="48" t="n">
        <v>1</v>
      </c>
      <c r="C454" s="48" t="n">
        <v>1</v>
      </c>
      <c r="D454" s="54" t="n">
        <v>0.271895796060562</v>
      </c>
      <c r="E454" s="59" t="n">
        <v>-0.700701534748077</v>
      </c>
      <c r="F454" s="59" t="n">
        <v>0.271895796060562</v>
      </c>
      <c r="G454" s="59" t="n">
        <v>2.04159119271208</v>
      </c>
      <c r="H454" s="59" t="n">
        <v>-1.92795596376527</v>
      </c>
    </row>
    <row r="455" customFormat="false" ht="12.75" hidden="false" customHeight="false" outlineLevel="0" collapsed="false">
      <c r="B455" s="48" t="n">
        <v>1</v>
      </c>
      <c r="C455" s="48" t="n">
        <v>1</v>
      </c>
      <c r="D455" s="54" t="n">
        <v>0.344340980052948</v>
      </c>
      <c r="E455" s="59" t="n">
        <v>-0.712000966072083</v>
      </c>
      <c r="F455" s="59" t="n">
        <v>0.344340980052948</v>
      </c>
      <c r="G455" s="59" t="n">
        <v>2.0485056261823</v>
      </c>
      <c r="H455" s="59" t="n">
        <v>-2.82167093246244</v>
      </c>
    </row>
    <row r="456" customFormat="false" ht="12.75" hidden="false" customHeight="false" outlineLevel="0" collapsed="false">
      <c r="B456" s="48" t="n">
        <v>1</v>
      </c>
      <c r="C456" s="48" t="n">
        <v>1</v>
      </c>
      <c r="D456" s="54" t="n">
        <v>0.27492618560791</v>
      </c>
      <c r="E456" s="59" t="n">
        <v>-0.693714678287506</v>
      </c>
      <c r="F456" s="59" t="n">
        <v>0.27492618560791</v>
      </c>
      <c r="G456" s="59" t="n">
        <v>2.09309133019997</v>
      </c>
      <c r="H456" s="59" t="n">
        <v>-1.41242935569608</v>
      </c>
    </row>
    <row r="457" customFormat="false" ht="12.75" hidden="false" customHeight="false" outlineLevel="0" collapsed="false">
      <c r="B457" s="48" t="n">
        <v>1</v>
      </c>
      <c r="C457" s="48" t="n">
        <v>1</v>
      </c>
      <c r="D457" s="54" t="n">
        <v>0.529284179210663</v>
      </c>
      <c r="E457" s="59" t="n">
        <v>-0.733126282691956</v>
      </c>
      <c r="F457" s="59" t="n">
        <v>0.529284179210663</v>
      </c>
      <c r="G457" s="59" t="n">
        <v>2.11915972208953</v>
      </c>
      <c r="H457" s="59" t="n">
        <v>-4.53095708508045</v>
      </c>
    </row>
    <row r="458" customFormat="false" ht="12.75" hidden="false" customHeight="false" outlineLevel="0" collapsed="false">
      <c r="B458" s="48" t="n">
        <v>1</v>
      </c>
      <c r="C458" s="48" t="n">
        <v>1</v>
      </c>
      <c r="D458" s="54" t="n">
        <v>0.536141812801361</v>
      </c>
      <c r="E458" s="59" t="n">
        <v>-0.733326375484467</v>
      </c>
      <c r="F458" s="59" t="n">
        <v>0.536141812801361</v>
      </c>
      <c r="G458" s="59" t="n">
        <v>2.1257831172552</v>
      </c>
      <c r="H458" s="59" t="n">
        <v>-4.55111148767173</v>
      </c>
    </row>
    <row r="459" customFormat="false" ht="12.75" hidden="false" customHeight="false" outlineLevel="0" collapsed="false">
      <c r="B459" s="48" t="n">
        <v>1</v>
      </c>
      <c r="C459" s="48" t="n">
        <v>1</v>
      </c>
      <c r="D459" s="54" t="n">
        <v>0.497316718101501</v>
      </c>
      <c r="E459" s="59" t="n">
        <v>-0.72196638584137</v>
      </c>
      <c r="F459" s="59" t="n">
        <v>0.497316718101501</v>
      </c>
      <c r="G459" s="59" t="n">
        <v>2.15849309420446</v>
      </c>
      <c r="H459" s="59" t="n">
        <v>-3.67897882824764</v>
      </c>
    </row>
    <row r="460" customFormat="false" ht="12.75" hidden="false" customHeight="false" outlineLevel="0" collapsed="false">
      <c r="B460" s="48" t="n">
        <v>1</v>
      </c>
      <c r="C460" s="48" t="n">
        <v>1</v>
      </c>
      <c r="D460" s="54" t="n">
        <v>0.136757090687752</v>
      </c>
      <c r="E460" s="59" t="n">
        <v>-0.659983217716217</v>
      </c>
      <c r="F460" s="59" t="n">
        <v>0.136757090687752</v>
      </c>
      <c r="G460" s="59" t="n">
        <v>2.16352942111553</v>
      </c>
      <c r="H460" s="59" t="n">
        <v>1.19496689876542</v>
      </c>
    </row>
    <row r="461" customFormat="false" ht="12.75" hidden="false" customHeight="false" outlineLevel="0" collapsed="false">
      <c r="B461" s="48" t="n">
        <v>1</v>
      </c>
      <c r="C461" s="48" t="n">
        <v>1</v>
      </c>
      <c r="D461" s="54" t="n">
        <v>0.3056401014328</v>
      </c>
      <c r="E461" s="59" t="n">
        <v>-0.687268674373627</v>
      </c>
      <c r="F461" s="59" t="n">
        <v>0.3056401014328</v>
      </c>
      <c r="G461" s="59" t="n">
        <v>2.17316324374406</v>
      </c>
      <c r="H461" s="59" t="n">
        <v>-0.958464170253137</v>
      </c>
    </row>
    <row r="462" customFormat="false" ht="12.75" hidden="false" customHeight="false" outlineLevel="0" collapsed="false">
      <c r="B462" s="48" t="n">
        <v>1</v>
      </c>
      <c r="C462" s="48" t="n">
        <v>0</v>
      </c>
      <c r="D462" s="54" t="n">
        <v>0.249756693840027</v>
      </c>
      <c r="E462" s="59" t="n">
        <v>-0.677404403686523</v>
      </c>
      <c r="F462" s="59" t="n">
        <v>0.249756693840027</v>
      </c>
      <c r="G462" s="59" t="n">
        <v>2.17571141547523</v>
      </c>
      <c r="H462" s="59" t="n">
        <v>-0.18396349332761</v>
      </c>
    </row>
    <row r="463" customFormat="false" ht="12.75" hidden="false" customHeight="false" outlineLevel="0" collapsed="false">
      <c r="B463" s="48" t="n">
        <v>1</v>
      </c>
      <c r="C463" s="48" t="n">
        <v>0</v>
      </c>
      <c r="D463" s="54" t="n">
        <v>0.320957213640213</v>
      </c>
      <c r="E463" s="59" t="n">
        <v>-0.688203811645508</v>
      </c>
      <c r="F463" s="59" t="n">
        <v>0.320957213640213</v>
      </c>
      <c r="G463" s="59" t="n">
        <v>2.18460627365857</v>
      </c>
      <c r="H463" s="59" t="n">
        <v>-1.03965930975392</v>
      </c>
    </row>
    <row r="464" customFormat="false" ht="12.75" hidden="false" customHeight="false" outlineLevel="0" collapsed="false">
      <c r="B464" s="48" t="n">
        <v>1</v>
      </c>
      <c r="C464" s="48" t="n">
        <v>1</v>
      </c>
      <c r="D464" s="54" t="n">
        <v>0.394532591104507</v>
      </c>
      <c r="E464" s="59" t="n">
        <v>-0.694911241531372</v>
      </c>
      <c r="F464" s="59" t="n">
        <v>0.394532591104507</v>
      </c>
      <c r="G464" s="59" t="n">
        <v>2.22436324798036</v>
      </c>
      <c r="H464" s="59" t="n">
        <v>-1.59388946485706</v>
      </c>
    </row>
    <row r="465" customFormat="false" ht="12.75" hidden="false" customHeight="false" outlineLevel="0" collapsed="false">
      <c r="B465" s="48" t="n">
        <v>1</v>
      </c>
      <c r="C465" s="48" t="n">
        <v>1</v>
      </c>
      <c r="D465" s="54" t="n">
        <v>0.308521211147308</v>
      </c>
      <c r="E465" s="59" t="n">
        <v>-0.679484724998474</v>
      </c>
      <c r="F465" s="59" t="n">
        <v>0.308521211147308</v>
      </c>
      <c r="G465" s="59" t="n">
        <v>2.22996118786978</v>
      </c>
      <c r="H465" s="59" t="n">
        <v>-0.383743099519052</v>
      </c>
    </row>
    <row r="466" customFormat="false" ht="12.75" hidden="false" customHeight="false" outlineLevel="0" collapsed="false">
      <c r="B466" s="48" t="n">
        <v>1</v>
      </c>
      <c r="C466" s="48" t="n">
        <v>1</v>
      </c>
      <c r="D466" s="54" t="n">
        <v>0.469128638505936</v>
      </c>
      <c r="E466" s="59" t="n">
        <v>-0.701771855354309</v>
      </c>
      <c r="F466" s="59" t="n">
        <v>0.469128638505936</v>
      </c>
      <c r="G466" s="59" t="n">
        <v>2.26425823307363</v>
      </c>
      <c r="H466" s="59" t="n">
        <v>-2.16027274291264</v>
      </c>
    </row>
    <row r="467" customFormat="false" ht="12.75" hidden="false" customHeight="false" outlineLevel="0" collapsed="false">
      <c r="B467" s="48" t="n">
        <v>1</v>
      </c>
      <c r="C467" s="48" t="n">
        <v>1</v>
      </c>
      <c r="D467" s="54" t="n">
        <v>0.020149664953351</v>
      </c>
      <c r="E467" s="59" t="n">
        <v>-0.62508887052536</v>
      </c>
      <c r="F467" s="59" t="n">
        <v>0.020149664953351</v>
      </c>
      <c r="G467" s="59" t="n">
        <v>2.26709585654316</v>
      </c>
      <c r="H467" s="59" t="n">
        <v>3.87182808481157</v>
      </c>
    </row>
    <row r="468" customFormat="false" ht="12.75" hidden="false" customHeight="false" outlineLevel="0" collapsed="false">
      <c r="B468" s="48" t="n">
        <v>1</v>
      </c>
      <c r="C468" s="48" t="n">
        <v>1</v>
      </c>
      <c r="D468" s="54" t="n">
        <v>0.305850267410278</v>
      </c>
      <c r="E468" s="59" t="n">
        <v>-0.672772347927094</v>
      </c>
      <c r="F468" s="59" t="n">
        <v>0.305850267410278</v>
      </c>
      <c r="G468" s="59" t="n">
        <v>2.27292799131828</v>
      </c>
      <c r="H468" s="59" t="n">
        <v>0.115860530058853</v>
      </c>
    </row>
    <row r="469" customFormat="false" ht="12.75" hidden="false" customHeight="false" outlineLevel="0" collapsed="false">
      <c r="B469" s="48" t="n">
        <v>1</v>
      </c>
      <c r="C469" s="48" t="n">
        <v>1</v>
      </c>
      <c r="D469" s="54" t="n">
        <v>0.252435296773911</v>
      </c>
      <c r="E469" s="59" t="n">
        <v>-0.661857724189758</v>
      </c>
      <c r="F469" s="59" t="n">
        <v>0.252435296773911</v>
      </c>
      <c r="G469" s="59" t="n">
        <v>2.28556542019942</v>
      </c>
      <c r="H469" s="59" t="n">
        <v>0.966297193372157</v>
      </c>
    </row>
    <row r="470" customFormat="false" ht="12.75" hidden="false" customHeight="false" outlineLevel="0" collapsed="false">
      <c r="B470" s="48" t="n">
        <v>1</v>
      </c>
      <c r="C470" s="48" t="n">
        <v>1</v>
      </c>
      <c r="D470" s="54" t="n">
        <v>0.568944036960602</v>
      </c>
      <c r="E470" s="59" t="n">
        <v>-0.714383244514465</v>
      </c>
      <c r="F470" s="59" t="n">
        <v>0.568944036960602</v>
      </c>
      <c r="G470" s="59" t="n">
        <v>2.29408511181828</v>
      </c>
      <c r="H470" s="59" t="n">
        <v>-3.17246303893626</v>
      </c>
    </row>
    <row r="471" customFormat="false" ht="12.75" hidden="false" customHeight="false" outlineLevel="0" collapsed="false">
      <c r="B471" s="48" t="n">
        <v>1</v>
      </c>
      <c r="C471" s="48" t="n">
        <v>1</v>
      </c>
      <c r="D471" s="54" t="n">
        <v>0.350377827882767</v>
      </c>
      <c r="E471" s="59" t="n">
        <v>-0.676394760608673</v>
      </c>
      <c r="F471" s="59" t="n">
        <v>0.350377827882767</v>
      </c>
      <c r="G471" s="59" t="n">
        <v>2.29998773243278</v>
      </c>
      <c r="H471" s="59" t="n">
        <v>-0.187178557098378</v>
      </c>
    </row>
    <row r="472" customFormat="false" ht="12.75" hidden="false" customHeight="false" outlineLevel="0" collapsed="false">
      <c r="B472" s="48" t="n">
        <v>1</v>
      </c>
      <c r="C472" s="48" t="n">
        <v>1</v>
      </c>
      <c r="D472" s="54" t="n">
        <v>0.0957261323928833</v>
      </c>
      <c r="E472" s="59" t="n">
        <v>-0.632535994052887</v>
      </c>
      <c r="F472" s="59" t="n">
        <v>0.0957261323928833</v>
      </c>
      <c r="G472" s="59" t="n">
        <v>2.30410774343181</v>
      </c>
      <c r="H472" s="59" t="n">
        <v>3.26121153193526</v>
      </c>
    </row>
    <row r="473" customFormat="false" ht="12.75" hidden="false" customHeight="false" outlineLevel="0" collapsed="false">
      <c r="B473" s="48" t="n">
        <v>1</v>
      </c>
      <c r="C473" s="48" t="n">
        <v>1</v>
      </c>
      <c r="D473" s="54" t="n">
        <v>0.212182551622391</v>
      </c>
      <c r="E473" s="59" t="n">
        <v>-0.651836037635803</v>
      </c>
      <c r="F473" s="59" t="n">
        <v>0.212182551622391</v>
      </c>
      <c r="G473" s="59" t="n">
        <v>2.30742285161978</v>
      </c>
      <c r="H473" s="59" t="n">
        <v>1.74034084921004</v>
      </c>
    </row>
    <row r="474" customFormat="false" ht="12.75" hidden="false" customHeight="false" outlineLevel="0" collapsed="false">
      <c r="B474" s="48" t="n">
        <v>1</v>
      </c>
      <c r="C474" s="48" t="n">
        <v>1</v>
      </c>
      <c r="D474" s="54" t="n">
        <v>0.40725114941597</v>
      </c>
      <c r="E474" s="59" t="n">
        <v>-0.683619439601898</v>
      </c>
      <c r="F474" s="59" t="n">
        <v>0.40725114941597</v>
      </c>
      <c r="G474" s="59" t="n">
        <v>2.31671561373514</v>
      </c>
      <c r="H474" s="59" t="n">
        <v>-0.766792709328001</v>
      </c>
    </row>
    <row r="475" customFormat="false" ht="12.75" hidden="false" customHeight="false" outlineLevel="0" collapsed="false">
      <c r="B475" s="48" t="n">
        <v>1</v>
      </c>
      <c r="C475" s="48" t="n">
        <v>0</v>
      </c>
      <c r="D475" s="54" t="n">
        <v>0.38081967830658</v>
      </c>
      <c r="E475" s="59" t="n">
        <v>-0.676807820796967</v>
      </c>
      <c r="F475" s="59" t="n">
        <v>0.38081967830658</v>
      </c>
      <c r="G475" s="59" t="n">
        <v>2.33265382121317</v>
      </c>
      <c r="H475" s="59" t="n">
        <v>-0.241404904954834</v>
      </c>
    </row>
    <row r="476" customFormat="false" ht="12.75" hidden="false" customHeight="false" outlineLevel="0" collapsed="false">
      <c r="B476" s="48" t="n">
        <v>1</v>
      </c>
      <c r="C476" s="48" t="n">
        <v>1</v>
      </c>
      <c r="D476" s="54" t="n">
        <v>0.622956037521362</v>
      </c>
      <c r="E476" s="59" t="n">
        <v>-0.717892646789551</v>
      </c>
      <c r="F476" s="59" t="n">
        <v>0.622956037521362</v>
      </c>
      <c r="G476" s="59" t="n">
        <v>2.33298192647635</v>
      </c>
      <c r="H476" s="59" t="n">
        <v>-3.47447894455399</v>
      </c>
    </row>
    <row r="477" customFormat="false" ht="12.75" hidden="false" customHeight="false" outlineLevel="0" collapsed="false">
      <c r="B477" s="48" t="n">
        <v>1</v>
      </c>
      <c r="C477" s="48" t="n">
        <v>1</v>
      </c>
      <c r="D477" s="54" t="n">
        <v>0.197447046637535</v>
      </c>
      <c r="E477" s="59" t="n">
        <v>-0.643069863319397</v>
      </c>
      <c r="F477" s="59" t="n">
        <v>0.197447046637535</v>
      </c>
      <c r="G477" s="59" t="n">
        <v>2.35041921364609</v>
      </c>
      <c r="H477" s="59" t="n">
        <v>2.40152985497843</v>
      </c>
    </row>
    <row r="478" customFormat="false" ht="12.75" hidden="false" customHeight="false" outlineLevel="0" collapsed="false">
      <c r="B478" s="48" t="n">
        <v>1</v>
      </c>
      <c r="C478" s="48" t="n">
        <v>1</v>
      </c>
      <c r="D478" s="54" t="n">
        <v>0.346098214387894</v>
      </c>
      <c r="E478" s="59" t="n">
        <v>-0.667923033237457</v>
      </c>
      <c r="F478" s="59" t="n">
        <v>0.346098214387894</v>
      </c>
      <c r="G478" s="59" t="n">
        <v>2.35315679269843</v>
      </c>
      <c r="H478" s="59" t="n">
        <v>0.444078978034668</v>
      </c>
    </row>
    <row r="479" customFormat="false" ht="12.75" hidden="false" customHeight="false" outlineLevel="0" collapsed="false">
      <c r="B479" s="48" t="n">
        <v>1</v>
      </c>
      <c r="C479" s="48" t="n">
        <v>1</v>
      </c>
      <c r="D479" s="54" t="n">
        <v>0.383924067020416</v>
      </c>
      <c r="E479" s="59" t="n">
        <v>-0.672782421112061</v>
      </c>
      <c r="F479" s="59" t="n">
        <v>0.383924067020416</v>
      </c>
      <c r="G479" s="59" t="n">
        <v>2.36390929381014</v>
      </c>
      <c r="H479" s="59" t="n">
        <v>0.0545560396858491</v>
      </c>
    </row>
    <row r="480" customFormat="false" ht="12.75" hidden="false" customHeight="false" outlineLevel="0" collapsed="false">
      <c r="B480" s="48" t="n">
        <v>1</v>
      </c>
      <c r="C480" s="48" t="n">
        <v>1</v>
      </c>
      <c r="D480" s="54" t="n">
        <v>0.348624765872955</v>
      </c>
      <c r="E480" s="59" t="n">
        <v>-0.662333309650421</v>
      </c>
      <c r="F480" s="59" t="n">
        <v>0.348624765872955</v>
      </c>
      <c r="G480" s="59" t="n">
        <v>2.39447741073673</v>
      </c>
      <c r="H480" s="59" t="n">
        <v>0.856434780871496</v>
      </c>
    </row>
    <row r="481" customFormat="false" ht="12.75" hidden="false" customHeight="false" outlineLevel="0" collapsed="false">
      <c r="B481" s="48" t="n">
        <v>1</v>
      </c>
      <c r="C481" s="48" t="n">
        <v>1</v>
      </c>
      <c r="D481" s="54" t="n">
        <v>0.318897515535355</v>
      </c>
      <c r="E481" s="59" t="n">
        <v>-0.656925797462463</v>
      </c>
      <c r="F481" s="59" t="n">
        <v>0.318897515535355</v>
      </c>
      <c r="G481" s="59" t="n">
        <v>2.39693304643151</v>
      </c>
      <c r="H481" s="59" t="n">
        <v>1.28030933410628</v>
      </c>
    </row>
    <row r="482" customFormat="false" ht="12.75" hidden="false" customHeight="false" outlineLevel="0" collapsed="false">
      <c r="B482" s="48" t="n">
        <v>1</v>
      </c>
      <c r="C482" s="48" t="n">
        <v>1</v>
      </c>
      <c r="D482" s="54" t="n">
        <v>0.539156258106232</v>
      </c>
      <c r="E482" s="59" t="n">
        <v>-0.691897690296173</v>
      </c>
      <c r="F482" s="59" t="n">
        <v>0.539156258106232</v>
      </c>
      <c r="G482" s="59" t="n">
        <v>2.41371322367922</v>
      </c>
      <c r="H482" s="59" t="n">
        <v>-1.48269919009181</v>
      </c>
    </row>
    <row r="483" customFormat="false" ht="12.75" hidden="false" customHeight="false" outlineLevel="0" collapsed="false">
      <c r="B483" s="48" t="n">
        <v>1</v>
      </c>
      <c r="C483" s="48" t="n">
        <v>1</v>
      </c>
      <c r="D483" s="54" t="n">
        <v>0.389221131801605</v>
      </c>
      <c r="E483" s="59" t="n">
        <v>-0.665993809700012</v>
      </c>
      <c r="F483" s="59" t="n">
        <v>0.389221131801605</v>
      </c>
      <c r="G483" s="59" t="n">
        <v>2.41669181882753</v>
      </c>
      <c r="H483" s="59" t="n">
        <v>0.553629888599971</v>
      </c>
    </row>
    <row r="484" customFormat="false" ht="12.75" hidden="false" customHeight="false" outlineLevel="0" collapsed="false">
      <c r="B484" s="48" t="n">
        <v>1</v>
      </c>
      <c r="C484" s="48" t="n">
        <v>1</v>
      </c>
      <c r="D484" s="54" t="n">
        <v>0.412140607833862</v>
      </c>
      <c r="E484" s="59" t="n">
        <v>-0.668223261833191</v>
      </c>
      <c r="F484" s="59" t="n">
        <v>0.412140607833862</v>
      </c>
      <c r="G484" s="59" t="n">
        <v>2.4281150722818</v>
      </c>
      <c r="H484" s="59" t="n">
        <v>0.370600901078433</v>
      </c>
    </row>
    <row r="485" customFormat="false" ht="12.75" hidden="false" customHeight="false" outlineLevel="0" collapsed="false">
      <c r="B485" s="48" t="n">
        <v>1</v>
      </c>
      <c r="C485" s="48" t="n">
        <v>0</v>
      </c>
      <c r="D485" s="54" t="n">
        <v>0.463053315877914</v>
      </c>
      <c r="E485" s="59" t="n">
        <v>-0.674044966697693</v>
      </c>
      <c r="F485" s="59" t="n">
        <v>0.463053315877914</v>
      </c>
      <c r="G485" s="59" t="n">
        <v>2.44752300204709</v>
      </c>
      <c r="H485" s="59" t="n">
        <v>-0.100402530733845</v>
      </c>
    </row>
    <row r="486" customFormat="false" ht="12.75" hidden="false" customHeight="false" outlineLevel="0" collapsed="false">
      <c r="B486" s="48" t="n">
        <v>1</v>
      </c>
      <c r="C486" s="48" t="n">
        <v>1</v>
      </c>
      <c r="D486" s="54" t="n">
        <v>0.31359675526619</v>
      </c>
      <c r="E486" s="59" t="n">
        <v>-0.645026206970215</v>
      </c>
      <c r="F486" s="59" t="n">
        <v>0.31359675526619</v>
      </c>
      <c r="G486" s="59" t="n">
        <v>2.47244384404621</v>
      </c>
      <c r="H486" s="59" t="n">
        <v>2.16643456951715</v>
      </c>
    </row>
    <row r="487" customFormat="false" ht="12.75" hidden="false" customHeight="false" outlineLevel="0" collapsed="false">
      <c r="B487" s="48" t="n">
        <v>1</v>
      </c>
      <c r="C487" s="48" t="n">
        <v>1</v>
      </c>
      <c r="D487" s="54" t="n">
        <v>0.725984752178192</v>
      </c>
      <c r="E487" s="59" t="n">
        <v>-0.715047895908356</v>
      </c>
      <c r="F487" s="59" t="n">
        <v>0.725984752178192</v>
      </c>
      <c r="G487" s="59" t="n">
        <v>2.47266439651139</v>
      </c>
      <c r="H487" s="59" t="n">
        <v>-3.34353899233975</v>
      </c>
    </row>
    <row r="488" customFormat="false" ht="12.75" hidden="false" customHeight="false" outlineLevel="0" collapsed="false">
      <c r="B488" s="48" t="n">
        <v>1</v>
      </c>
      <c r="C488" s="48" t="n">
        <v>1</v>
      </c>
      <c r="D488" s="54" t="n">
        <v>0.401914715766907</v>
      </c>
      <c r="E488" s="59" t="n">
        <v>-0.658714532852173</v>
      </c>
      <c r="F488" s="59" t="n">
        <v>0.401914715766907</v>
      </c>
      <c r="G488" s="59" t="n">
        <v>2.48146830522455</v>
      </c>
      <c r="H488" s="59" t="n">
        <v>1.0833309715963</v>
      </c>
    </row>
    <row r="489" customFormat="false" ht="12.75" hidden="false" customHeight="false" outlineLevel="0" collapsed="false">
      <c r="B489" s="48" t="n">
        <v>1</v>
      </c>
      <c r="C489" s="48" t="n">
        <v>1</v>
      </c>
      <c r="D489" s="54" t="n">
        <v>0.893445670604706</v>
      </c>
      <c r="E489" s="59" t="n">
        <v>-0.73821884393692</v>
      </c>
      <c r="F489" s="59" t="n">
        <v>0.893445670604706</v>
      </c>
      <c r="G489" s="59" t="n">
        <v>2.50888729674625</v>
      </c>
      <c r="H489" s="59" t="n">
        <v>-5.19088644068688</v>
      </c>
    </row>
    <row r="490" customFormat="false" ht="12.75" hidden="false" customHeight="false" outlineLevel="0" collapsed="false">
      <c r="B490" s="48" t="n">
        <v>1</v>
      </c>
      <c r="C490" s="48" t="n">
        <v>1</v>
      </c>
      <c r="D490" s="54" t="n">
        <v>0.606322646141052</v>
      </c>
      <c r="E490" s="59" t="n">
        <v>-0.687803745269775</v>
      </c>
      <c r="F490" s="59" t="n">
        <v>0.606322646141052</v>
      </c>
      <c r="G490" s="59" t="n">
        <v>2.52014911489096</v>
      </c>
      <c r="H490" s="59" t="n">
        <v>-1.23134668683633</v>
      </c>
    </row>
    <row r="491" customFormat="false" ht="12.75" hidden="false" customHeight="false" outlineLevel="0" collapsed="false">
      <c r="B491" s="48" t="n">
        <v>1</v>
      </c>
      <c r="C491" s="48" t="n">
        <v>1</v>
      </c>
      <c r="D491" s="54" t="n">
        <v>0.403279513120651</v>
      </c>
      <c r="E491" s="59" t="n">
        <v>-0.649410486221314</v>
      </c>
      <c r="F491" s="59" t="n">
        <v>0.403279513120651</v>
      </c>
      <c r="G491" s="59" t="n">
        <v>2.54693373385817</v>
      </c>
      <c r="H491" s="59" t="n">
        <v>1.77190031536156</v>
      </c>
    </row>
    <row r="492" customFormat="false" ht="12.75" hidden="false" customHeight="false" outlineLevel="0" collapsed="false">
      <c r="B492" s="48" t="n">
        <v>1</v>
      </c>
      <c r="C492" s="48" t="n">
        <v>1</v>
      </c>
      <c r="D492" s="54" t="n">
        <v>0.581605732440949</v>
      </c>
      <c r="E492" s="59" t="n">
        <v>-0.677245259284973</v>
      </c>
      <c r="F492" s="59" t="n">
        <v>0.581605732440949</v>
      </c>
      <c r="G492" s="59" t="n">
        <v>2.56380940804957</v>
      </c>
      <c r="H492" s="59" t="n">
        <v>-0.429567990067881</v>
      </c>
    </row>
    <row r="493" customFormat="false" ht="12.75" hidden="false" customHeight="false" outlineLevel="0" collapsed="false">
      <c r="B493" s="48" t="n">
        <v>1</v>
      </c>
      <c r="C493" s="48" t="n">
        <v>1</v>
      </c>
      <c r="D493" s="54" t="n">
        <v>0.574340045452118</v>
      </c>
      <c r="E493" s="59" t="n">
        <v>-0.675995767116547</v>
      </c>
      <c r="F493" s="59" t="n">
        <v>0.574340045452118</v>
      </c>
      <c r="G493" s="59" t="n">
        <v>2.56391399994027</v>
      </c>
      <c r="H493" s="59" t="n">
        <v>-0.33131982490886</v>
      </c>
    </row>
    <row r="494" customFormat="false" ht="12.75" hidden="false" customHeight="false" outlineLevel="0" collapsed="false">
      <c r="B494" s="48" t="n">
        <v>1</v>
      </c>
      <c r="C494" s="48" t="n">
        <v>1</v>
      </c>
      <c r="D494" s="54" t="n">
        <v>0.432955861091614</v>
      </c>
      <c r="E494" s="59" t="n">
        <v>-0.651871025562286</v>
      </c>
      <c r="F494" s="59" t="n">
        <v>0.432955861091614</v>
      </c>
      <c r="G494" s="59" t="n">
        <v>2.5646506906487</v>
      </c>
      <c r="H494" s="59" t="n">
        <v>1.56650457938667</v>
      </c>
    </row>
    <row r="495" customFormat="false" ht="12.75" hidden="false" customHeight="false" outlineLevel="0" collapsed="false">
      <c r="B495" s="48" t="n">
        <v>1</v>
      </c>
      <c r="C495" s="48" t="n">
        <v>1</v>
      </c>
      <c r="D495" s="54" t="n">
        <v>0.721465349197388</v>
      </c>
      <c r="E495" s="59" t="n">
        <v>-0.698090791702271</v>
      </c>
      <c r="F495" s="59" t="n">
        <v>0.721465349197388</v>
      </c>
      <c r="G495" s="59" t="n">
        <v>2.5838069228048</v>
      </c>
      <c r="H495" s="59" t="n">
        <v>-2.0831521396758</v>
      </c>
    </row>
    <row r="496" customFormat="false" ht="12.75" hidden="false" customHeight="false" outlineLevel="0" collapsed="false">
      <c r="B496" s="48" t="n">
        <v>1</v>
      </c>
      <c r="C496" s="48" t="n">
        <v>1</v>
      </c>
      <c r="D496" s="54" t="n">
        <v>0.557739973068237</v>
      </c>
      <c r="E496" s="59" t="n">
        <v>-0.659278035163879</v>
      </c>
      <c r="F496" s="59" t="n">
        <v>0.557739973068237</v>
      </c>
      <c r="G496" s="59" t="n">
        <v>2.65932454162976</v>
      </c>
      <c r="H496" s="59" t="n">
        <v>0.920695129025262</v>
      </c>
    </row>
    <row r="497" customFormat="false" ht="12.75" hidden="false" customHeight="false" outlineLevel="0" collapsed="false">
      <c r="B497" s="48" t="n">
        <v>1</v>
      </c>
      <c r="C497" s="48" t="n">
        <v>1</v>
      </c>
      <c r="D497" s="54" t="n">
        <v>0.580811619758606</v>
      </c>
      <c r="E497" s="59" t="n">
        <v>-0.663010179996491</v>
      </c>
      <c r="F497" s="59" t="n">
        <v>0.580811619758606</v>
      </c>
      <c r="G497" s="59" t="n">
        <v>2.66060920289601</v>
      </c>
      <c r="H497" s="59" t="n">
        <v>0.626168912276626</v>
      </c>
    </row>
    <row r="498" customFormat="false" ht="12.75" hidden="false" customHeight="false" outlineLevel="0" collapsed="false">
      <c r="B498" s="48" t="n">
        <v>1</v>
      </c>
      <c r="C498" s="48" t="n">
        <v>1</v>
      </c>
      <c r="D498" s="54" t="n">
        <v>0.673506855964661</v>
      </c>
      <c r="E498" s="59" t="n">
        <v>-0.676742315292358</v>
      </c>
      <c r="F498" s="59" t="n">
        <v>0.673506855964661</v>
      </c>
      <c r="G498" s="59" t="n">
        <v>2.67443806983647</v>
      </c>
      <c r="H498" s="59" t="n">
        <v>-0.46357399696717</v>
      </c>
    </row>
    <row r="499" customFormat="false" ht="12.75" hidden="false" customHeight="false" outlineLevel="0" collapsed="false">
      <c r="B499" s="48" t="n">
        <v>1</v>
      </c>
      <c r="C499" s="48" t="n">
        <v>1</v>
      </c>
      <c r="D499" s="54" t="n">
        <v>0.360203862190247</v>
      </c>
      <c r="E499" s="59" t="n">
        <v>-0.623255729675293</v>
      </c>
      <c r="F499" s="59" t="n">
        <v>0.360203862190247</v>
      </c>
      <c r="G499" s="59" t="n">
        <v>2.67625478550326</v>
      </c>
      <c r="H499" s="59" t="n">
        <v>3.74393493984826</v>
      </c>
    </row>
    <row r="500" customFormat="false" ht="12.75" hidden="false" customHeight="false" outlineLevel="0" collapsed="false">
      <c r="B500" s="48" t="n">
        <v>1</v>
      </c>
      <c r="C500" s="48" t="n">
        <v>1</v>
      </c>
      <c r="D500" s="54" t="n">
        <v>0.886974632740021</v>
      </c>
      <c r="E500" s="59" t="n">
        <v>-0.707060873508453</v>
      </c>
      <c r="F500" s="59" t="n">
        <v>0.886974632740021</v>
      </c>
      <c r="G500" s="59" t="n">
        <v>2.71524482336827</v>
      </c>
      <c r="H500" s="59" t="n">
        <v>-2.87639977614163</v>
      </c>
    </row>
    <row r="501" customFormat="false" ht="12.75" hidden="false" customHeight="false" outlineLevel="0" collapsed="false">
      <c r="B501" s="48" t="n">
        <v>1</v>
      </c>
      <c r="C501" s="48" t="n">
        <v>1</v>
      </c>
      <c r="D501" s="54" t="n">
        <v>0.579044580459595</v>
      </c>
      <c r="E501" s="59" t="n">
        <v>-0.648136556148529</v>
      </c>
      <c r="F501" s="59" t="n">
        <v>0.579044580459595</v>
      </c>
      <c r="G501" s="59" t="n">
        <v>2.76065816756454</v>
      </c>
      <c r="H501" s="59" t="n">
        <v>1.72999079950387</v>
      </c>
    </row>
    <row r="502" customFormat="false" ht="12.75" hidden="false" customHeight="false" outlineLevel="0" collapsed="false">
      <c r="B502" s="48" t="n">
        <v>1</v>
      </c>
      <c r="C502" s="48" t="n">
        <v>0</v>
      </c>
      <c r="D502" s="54" t="n">
        <v>0.757775962352753</v>
      </c>
      <c r="E502" s="59" t="n">
        <v>-0.677461802959442</v>
      </c>
      <c r="F502" s="59" t="n">
        <v>0.757775962352753</v>
      </c>
      <c r="G502" s="59" t="n">
        <v>2.76777427643538</v>
      </c>
      <c r="H502" s="59" t="n">
        <v>-0.582265329285292</v>
      </c>
    </row>
    <row r="503" customFormat="false" ht="12.75" hidden="false" customHeight="false" outlineLevel="0" collapsed="false">
      <c r="B503" s="48" t="n">
        <v>1</v>
      </c>
      <c r="C503" s="48" t="n">
        <v>1</v>
      </c>
      <c r="D503" s="54" t="n">
        <v>0.740103185176849</v>
      </c>
      <c r="E503" s="59" t="n">
        <v>-0.670287430286408</v>
      </c>
      <c r="F503" s="59" t="n">
        <v>0.740103185176849</v>
      </c>
      <c r="G503" s="59" t="n">
        <v>2.7964172255015</v>
      </c>
      <c r="H503" s="59" t="n">
        <v>-0.0367845132132061</v>
      </c>
    </row>
    <row r="504" customFormat="false" ht="12.75" hidden="false" customHeight="false" outlineLevel="0" collapsed="false">
      <c r="B504" s="48" t="n">
        <v>1</v>
      </c>
      <c r="C504" s="48" t="n">
        <v>1</v>
      </c>
      <c r="D504" s="54" t="n">
        <v>0.702911376953125</v>
      </c>
      <c r="E504" s="59" t="n">
        <v>-0.66339522600174</v>
      </c>
      <c r="F504" s="59" t="n">
        <v>0.702911376953125</v>
      </c>
      <c r="G504" s="59" t="n">
        <v>2.80035988503369</v>
      </c>
      <c r="H504" s="59" t="n">
        <v>0.502923285239376</v>
      </c>
    </row>
    <row r="505" customFormat="false" ht="12.75" hidden="false" customHeight="false" outlineLevel="0" collapsed="false">
      <c r="B505" s="48" t="n">
        <v>1</v>
      </c>
      <c r="C505" s="48" t="n">
        <v>1</v>
      </c>
      <c r="D505" s="54" t="n">
        <v>0.594403505325317</v>
      </c>
      <c r="E505" s="59" t="n">
        <v>-0.642000019550324</v>
      </c>
      <c r="F505" s="59" t="n">
        <v>0.594403505325317</v>
      </c>
      <c r="G505" s="59" t="n">
        <v>2.82069846030208</v>
      </c>
      <c r="H505" s="59" t="n">
        <v>2.17292836168781</v>
      </c>
    </row>
    <row r="506" customFormat="false" ht="12.75" hidden="false" customHeight="false" outlineLevel="0" collapsed="false">
      <c r="B506" s="48" t="n">
        <v>1</v>
      </c>
      <c r="C506" s="48" t="n">
        <v>1</v>
      </c>
      <c r="D506" s="54" t="n">
        <v>0.730084955692291</v>
      </c>
      <c r="E506" s="59" t="n">
        <v>-0.660201609134674</v>
      </c>
      <c r="F506" s="59" t="n">
        <v>0.730084955692291</v>
      </c>
      <c r="G506" s="59" t="n">
        <v>2.8539745977032</v>
      </c>
      <c r="H506" s="59" t="n">
        <v>0.718559931556229</v>
      </c>
    </row>
    <row r="507" customFormat="false" ht="12.75" hidden="false" customHeight="false" outlineLevel="0" collapsed="false">
      <c r="B507" s="48" t="n">
        <v>1</v>
      </c>
      <c r="C507" s="48" t="n">
        <v>1</v>
      </c>
      <c r="D507" s="54" t="n">
        <v>0.757624685764313</v>
      </c>
      <c r="E507" s="59" t="n">
        <v>-0.66389787197113</v>
      </c>
      <c r="F507" s="59" t="n">
        <v>0.757624685764313</v>
      </c>
      <c r="G507" s="59" t="n">
        <v>2.86071622718009</v>
      </c>
      <c r="H507" s="59" t="n">
        <v>0.423226538259769</v>
      </c>
    </row>
    <row r="508" customFormat="false" ht="12.75" hidden="false" customHeight="false" outlineLevel="0" collapsed="false">
      <c r="B508" s="48" t="n">
        <v>1</v>
      </c>
      <c r="C508" s="48" t="n">
        <v>1</v>
      </c>
      <c r="D508" s="54" t="n">
        <v>0.776319563388825</v>
      </c>
      <c r="E508" s="59" t="n">
        <v>-0.664222359657288</v>
      </c>
      <c r="F508" s="59" t="n">
        <v>0.776319563388825</v>
      </c>
      <c r="G508" s="59" t="n">
        <v>2.880290826899</v>
      </c>
      <c r="H508" s="59" t="n">
        <v>0.384675331588369</v>
      </c>
    </row>
    <row r="509" customFormat="false" ht="12.75" hidden="false" customHeight="false" outlineLevel="0" collapsed="false">
      <c r="B509" s="48" t="n">
        <v>1</v>
      </c>
      <c r="C509" s="48" t="n">
        <v>1</v>
      </c>
      <c r="D509" s="54" t="n">
        <v>0.785839915275574</v>
      </c>
      <c r="E509" s="59" t="n">
        <v>-0.664983093738556</v>
      </c>
      <c r="F509" s="59" t="n">
        <v>0.785839915275574</v>
      </c>
      <c r="G509" s="59" t="n">
        <v>2.88617071014596</v>
      </c>
      <c r="H509" s="59" t="n">
        <v>0.320901563100051</v>
      </c>
    </row>
    <row r="510" customFormat="false" ht="12.75" hidden="false" customHeight="false" outlineLevel="0" collapsed="false">
      <c r="B510" s="48" t="n">
        <v>1</v>
      </c>
      <c r="C510" s="48" t="n">
        <v>1</v>
      </c>
      <c r="D510" s="54" t="n">
        <v>0.960995852947235</v>
      </c>
      <c r="E510" s="59" t="n">
        <v>-0.692956686019898</v>
      </c>
      <c r="F510" s="59" t="n">
        <v>0.960995852947235</v>
      </c>
      <c r="G510" s="59" t="n">
        <v>2.89839659267454</v>
      </c>
      <c r="H510" s="59" t="n">
        <v>-1.88839294423815</v>
      </c>
    </row>
    <row r="511" customFormat="false" ht="12.75" hidden="false" customHeight="false" outlineLevel="0" collapsed="false">
      <c r="B511" s="48" t="n">
        <v>1</v>
      </c>
      <c r="C511" s="48" t="n">
        <v>1</v>
      </c>
      <c r="D511" s="54" t="n">
        <v>1.00946199893951</v>
      </c>
      <c r="E511" s="59" t="n">
        <v>-0.700778126716614</v>
      </c>
      <c r="F511" s="59" t="n">
        <v>1.00946199893951</v>
      </c>
      <c r="G511" s="59" t="n">
        <v>2.9012228474603</v>
      </c>
      <c r="H511" s="59" t="n">
        <v>-2.50572156801354</v>
      </c>
    </row>
    <row r="512" customFormat="false" ht="12.75" hidden="false" customHeight="false" outlineLevel="0" collapsed="false">
      <c r="B512" s="48" t="n">
        <v>1</v>
      </c>
      <c r="C512" s="48" t="n">
        <v>1</v>
      </c>
      <c r="D512" s="54" t="n">
        <v>0.778829455375671</v>
      </c>
      <c r="E512" s="59" t="n">
        <v>-0.659860253334045</v>
      </c>
      <c r="F512" s="59" t="n">
        <v>0.778829455375671</v>
      </c>
      <c r="G512" s="59" t="n">
        <v>2.91316451289458</v>
      </c>
      <c r="H512" s="59" t="n">
        <v>0.706054379406851</v>
      </c>
    </row>
    <row r="513" customFormat="false" ht="12.75" hidden="false" customHeight="false" outlineLevel="0" collapsed="false">
      <c r="B513" s="48" t="n">
        <v>1</v>
      </c>
      <c r="C513" s="48" t="n">
        <v>1</v>
      </c>
      <c r="D513" s="54" t="n">
        <v>0.935746252536774</v>
      </c>
      <c r="E513" s="59" t="n">
        <v>-0.680473208427429</v>
      </c>
      <c r="F513" s="59" t="n">
        <v>0.935746252536774</v>
      </c>
      <c r="G513" s="59" t="n">
        <v>2.95465111371595</v>
      </c>
      <c r="H513" s="59" t="n">
        <v>-0.943518898566254</v>
      </c>
    </row>
    <row r="514" customFormat="false" ht="12.75" hidden="false" customHeight="false" outlineLevel="0" collapsed="false">
      <c r="B514" s="48" t="n">
        <v>1</v>
      </c>
      <c r="C514" s="48" t="n">
        <v>1</v>
      </c>
      <c r="D514" s="54" t="n">
        <v>0.794927656650543</v>
      </c>
      <c r="E514" s="59" t="n">
        <v>-0.655313849449158</v>
      </c>
      <c r="F514" s="59" t="n">
        <v>0.794927656650543</v>
      </c>
      <c r="G514" s="59" t="n">
        <v>2.96315034170402</v>
      </c>
      <c r="H514" s="59" t="n">
        <v>1.03055526778917</v>
      </c>
    </row>
    <row r="515" customFormat="false" ht="12.75" hidden="false" customHeight="false" outlineLevel="0" collapsed="false">
      <c r="B515" s="48" t="n">
        <v>1</v>
      </c>
      <c r="C515" s="48" t="n">
        <v>1</v>
      </c>
      <c r="D515" s="54" t="n">
        <v>0.875917732715607</v>
      </c>
      <c r="E515" s="59" t="n">
        <v>-0.667729556560516</v>
      </c>
      <c r="F515" s="59" t="n">
        <v>0.875917732715607</v>
      </c>
      <c r="G515" s="59" t="n">
        <v>2.97236579676974</v>
      </c>
      <c r="H515" s="59" t="n">
        <v>0.0474642547487747</v>
      </c>
    </row>
    <row r="516" customFormat="false" ht="12.75" hidden="false" customHeight="false" outlineLevel="0" collapsed="false">
      <c r="B516" s="48" t="n">
        <v>1</v>
      </c>
      <c r="C516" s="48" t="n">
        <v>1</v>
      </c>
      <c r="D516" s="54" t="n">
        <v>0.813484907150269</v>
      </c>
      <c r="E516" s="59" t="n">
        <v>-0.656432628631592</v>
      </c>
      <c r="F516" s="59" t="n">
        <v>0.813484907150269</v>
      </c>
      <c r="G516" s="59" t="n">
        <v>2.97711108537624</v>
      </c>
      <c r="H516" s="59" t="n">
        <v>0.933232513489202</v>
      </c>
    </row>
    <row r="517" customFormat="false" ht="12.75" hidden="false" customHeight="false" outlineLevel="0" collapsed="false">
      <c r="B517" s="48" t="n">
        <v>1</v>
      </c>
      <c r="C517" s="48" t="n">
        <v>1</v>
      </c>
      <c r="D517" s="54" t="n">
        <v>1.18239939212799</v>
      </c>
      <c r="E517" s="59" t="n">
        <v>-0.718003273010254</v>
      </c>
      <c r="F517" s="59" t="n">
        <v>1.18239939212799</v>
      </c>
      <c r="G517" s="59" t="n">
        <v>2.98465079645393</v>
      </c>
      <c r="H517" s="59" t="n">
        <v>-3.91661160392687</v>
      </c>
    </row>
    <row r="518" customFormat="false" ht="12.75" hidden="false" customHeight="false" outlineLevel="0" collapsed="false">
      <c r="B518" s="48" t="n">
        <v>1</v>
      </c>
      <c r="C518" s="48" t="n">
        <v>1</v>
      </c>
      <c r="D518" s="54" t="n">
        <v>1.00102949142456</v>
      </c>
      <c r="E518" s="59" t="n">
        <v>-0.682457149028778</v>
      </c>
      <c r="F518" s="59" t="n">
        <v>1.00102949142456</v>
      </c>
      <c r="G518" s="59" t="n">
        <v>3.01716523204232</v>
      </c>
      <c r="H518" s="59" t="n">
        <v>-1.14120666694362</v>
      </c>
    </row>
    <row r="519" customFormat="false" ht="12.75" hidden="false" customHeight="false" outlineLevel="0" collapsed="false">
      <c r="B519" s="48" t="n">
        <v>1</v>
      </c>
      <c r="C519" s="48" t="n">
        <v>1</v>
      </c>
      <c r="D519" s="54" t="n">
        <v>0.884598791599274</v>
      </c>
      <c r="E519" s="59" t="n">
        <v>-0.661820113658905</v>
      </c>
      <c r="F519" s="59" t="n">
        <v>0.884598791599274</v>
      </c>
      <c r="G519" s="59" t="n">
        <v>3.02305875770981</v>
      </c>
      <c r="H519" s="59" t="n">
        <v>0.478744368592743</v>
      </c>
    </row>
    <row r="520" customFormat="false" ht="12.75" hidden="false" customHeight="false" outlineLevel="0" collapsed="false">
      <c r="B520" s="48" t="n">
        <v>1</v>
      </c>
      <c r="C520" s="48" t="n">
        <v>1</v>
      </c>
      <c r="D520" s="54" t="n">
        <v>0.724647641181946</v>
      </c>
      <c r="E520" s="59" t="n">
        <v>-0.63231235742569</v>
      </c>
      <c r="F520" s="59" t="n">
        <v>0.724647641181946</v>
      </c>
      <c r="G520" s="59" t="n">
        <v>3.03909769677557</v>
      </c>
      <c r="H520" s="59" t="n">
        <v>2.78996594715863</v>
      </c>
    </row>
    <row r="521" customFormat="false" ht="12.75" hidden="false" customHeight="false" outlineLevel="0" collapsed="false">
      <c r="B521" s="48" t="n">
        <v>1</v>
      </c>
      <c r="C521" s="48" t="n">
        <v>1</v>
      </c>
      <c r="D521" s="54" t="n">
        <v>0.855197489261627</v>
      </c>
      <c r="E521" s="59" t="n">
        <v>-0.65325528383255</v>
      </c>
      <c r="F521" s="59" t="n">
        <v>0.855197489261627</v>
      </c>
      <c r="G521" s="59" t="n">
        <v>3.04756963992259</v>
      </c>
      <c r="H521" s="59" t="n">
        <v>1.13638634502422</v>
      </c>
    </row>
    <row r="522" customFormat="false" ht="12.75" hidden="false" customHeight="false" outlineLevel="0" collapsed="false">
      <c r="B522" s="48" t="n">
        <v>1</v>
      </c>
      <c r="C522" s="48" t="n">
        <v>1</v>
      </c>
      <c r="D522" s="54" t="n">
        <v>0.644164443016052</v>
      </c>
      <c r="E522" s="59" t="n">
        <v>-0.612958312034607</v>
      </c>
      <c r="F522" s="59" t="n">
        <v>0.644164443016052</v>
      </c>
      <c r="G522" s="59" t="n">
        <v>3.07810592453461</v>
      </c>
      <c r="H522" s="59" t="n">
        <v>4.28693965659477</v>
      </c>
    </row>
    <row r="523" customFormat="false" ht="12.75" hidden="false" customHeight="false" outlineLevel="0" collapsed="false">
      <c r="B523" s="48" t="n">
        <v>1</v>
      </c>
      <c r="C523" s="48" t="n">
        <v>1</v>
      </c>
      <c r="D523" s="54" t="n">
        <v>1.02074217796326</v>
      </c>
      <c r="E523" s="59" t="n">
        <v>-0.676285088062286</v>
      </c>
      <c r="F523" s="59" t="n">
        <v>1.02074217796326</v>
      </c>
      <c r="G523" s="59" t="n">
        <v>3.08252606878523</v>
      </c>
      <c r="H523" s="59" t="n">
        <v>-0.699019437888637</v>
      </c>
    </row>
    <row r="524" customFormat="false" ht="12.75" hidden="false" customHeight="false" outlineLevel="0" collapsed="false">
      <c r="B524" s="48" t="n">
        <v>1</v>
      </c>
      <c r="C524" s="48" t="n">
        <v>1</v>
      </c>
      <c r="D524" s="54" t="n">
        <v>1.38238573074341</v>
      </c>
      <c r="E524" s="59" t="n">
        <v>-0.725209474563599</v>
      </c>
      <c r="F524" s="59" t="n">
        <v>1.38238573074341</v>
      </c>
      <c r="G524" s="59" t="n">
        <v>3.16840510600014</v>
      </c>
      <c r="H524" s="59" t="n">
        <v>-4.60586306871846</v>
      </c>
    </row>
    <row r="525" customFormat="false" ht="12.75" hidden="false" customHeight="false" outlineLevel="0" collapsed="false">
      <c r="B525" s="48" t="n">
        <v>1</v>
      </c>
      <c r="C525" s="48" t="n">
        <v>1</v>
      </c>
      <c r="D525" s="54" t="n">
        <v>1.04338848590851</v>
      </c>
      <c r="E525" s="59" t="n">
        <v>-0.66355299949646</v>
      </c>
      <c r="F525" s="59" t="n">
        <v>1.04338848590851</v>
      </c>
      <c r="G525" s="59" t="n">
        <v>3.1963447832386</v>
      </c>
      <c r="H525" s="59" t="n">
        <v>0.227139480557526</v>
      </c>
    </row>
    <row r="526" customFormat="false" ht="12.75" hidden="false" customHeight="false" outlineLevel="0" collapsed="false">
      <c r="B526" s="48" t="n">
        <v>1</v>
      </c>
      <c r="C526" s="48" t="n">
        <v>1</v>
      </c>
      <c r="D526" s="54" t="n">
        <v>1.19510269165039</v>
      </c>
      <c r="E526" s="59" t="n">
        <v>-0.687365233898163</v>
      </c>
      <c r="F526" s="59" t="n">
        <v>1.19510269165039</v>
      </c>
      <c r="G526" s="59" t="n">
        <v>3.20980075735133</v>
      </c>
      <c r="H526" s="59" t="n">
        <v>-1.65553046826972</v>
      </c>
    </row>
    <row r="527" customFormat="false" ht="12.75" hidden="false" customHeight="false" outlineLevel="0" collapsed="false">
      <c r="B527" s="48" t="n">
        <v>1</v>
      </c>
      <c r="C527" s="48" t="n">
        <v>1</v>
      </c>
      <c r="D527" s="54" t="n">
        <v>1.11875653266907</v>
      </c>
      <c r="E527" s="59" t="n">
        <v>-0.670619308948517</v>
      </c>
      <c r="F527" s="59" t="n">
        <v>1.11875653266907</v>
      </c>
      <c r="G527" s="59" t="n">
        <v>3.23572817756212</v>
      </c>
      <c r="H527" s="59" t="n">
        <v>-0.355087195202941</v>
      </c>
    </row>
    <row r="528" customFormat="false" ht="12.75" hidden="false" customHeight="false" outlineLevel="0" collapsed="false">
      <c r="B528" s="48" t="n">
        <v>1</v>
      </c>
      <c r="C528" s="48" t="n">
        <v>1</v>
      </c>
      <c r="D528" s="54" t="n">
        <v>1.06194710731506</v>
      </c>
      <c r="E528" s="59" t="n">
        <v>-0.657350182533264</v>
      </c>
      <c r="F528" s="59" t="n">
        <v>1.06194710731506</v>
      </c>
      <c r="G528" s="59" t="n">
        <v>3.26057102534105</v>
      </c>
      <c r="H528" s="59" t="n">
        <v>0.672503119858448</v>
      </c>
    </row>
    <row r="529" customFormat="false" ht="12.75" hidden="false" customHeight="false" outlineLevel="0" collapsed="false">
      <c r="B529" s="48" t="n">
        <v>1</v>
      </c>
      <c r="C529" s="48" t="n">
        <v>1</v>
      </c>
      <c r="D529" s="54" t="n">
        <v>1.17509043216705</v>
      </c>
      <c r="E529" s="59" t="n">
        <v>-0.668233990669251</v>
      </c>
      <c r="F529" s="59" t="n">
        <v>1.17509043216705</v>
      </c>
      <c r="G529" s="59" t="n">
        <v>3.31780097945011</v>
      </c>
      <c r="H529" s="59" t="n">
        <v>-0.221978098124964</v>
      </c>
    </row>
    <row r="530" customFormat="false" ht="12.75" hidden="false" customHeight="false" outlineLevel="0" collapsed="false">
      <c r="B530" s="48" t="n">
        <v>1</v>
      </c>
      <c r="C530" s="48" t="n">
        <v>1</v>
      </c>
      <c r="D530" s="54" t="n">
        <v>1.04106950759888</v>
      </c>
      <c r="E530" s="59" t="n">
        <v>-0.644013404846191</v>
      </c>
      <c r="F530" s="59" t="n">
        <v>1.04106950759888</v>
      </c>
      <c r="G530" s="59" t="n">
        <v>3.32778268380207</v>
      </c>
      <c r="H530" s="59" t="n">
        <v>1.67723783306428</v>
      </c>
    </row>
    <row r="531" customFormat="false" ht="12.75" hidden="false" customHeight="false" outlineLevel="0" collapsed="false">
      <c r="B531" s="48" t="n">
        <v>1</v>
      </c>
      <c r="C531" s="48" t="n">
        <v>1</v>
      </c>
      <c r="D531" s="54" t="n">
        <v>1.04941749572754</v>
      </c>
      <c r="E531" s="59" t="n">
        <v>-0.639001250267029</v>
      </c>
      <c r="F531" s="59" t="n">
        <v>1.04941749572754</v>
      </c>
      <c r="G531" s="59" t="n">
        <v>3.37192728288937</v>
      </c>
      <c r="H531" s="59" t="n">
        <v>2.04227035283111</v>
      </c>
    </row>
    <row r="532" customFormat="false" ht="12.75" hidden="false" customHeight="false" outlineLevel="0" collapsed="false">
      <c r="B532" s="48" t="n">
        <v>1</v>
      </c>
      <c r="C532" s="48" t="n">
        <v>1</v>
      </c>
      <c r="D532" s="54" t="n">
        <v>1.21332311630249</v>
      </c>
      <c r="E532" s="59" t="n">
        <v>-0.663405656814575</v>
      </c>
      <c r="F532" s="59" t="n">
        <v>1.21332311630249</v>
      </c>
      <c r="G532" s="59" t="n">
        <v>3.39553549161064</v>
      </c>
      <c r="H532" s="59" t="n">
        <v>0.106249444797868</v>
      </c>
    </row>
    <row r="533" customFormat="false" ht="12.75" hidden="false" customHeight="false" outlineLevel="0" collapsed="false">
      <c r="B533" s="48" t="n">
        <v>1</v>
      </c>
      <c r="C533" s="48" t="n">
        <v>1</v>
      </c>
      <c r="D533" s="54" t="n">
        <v>1.05416548252106</v>
      </c>
      <c r="E533" s="59" t="n">
        <v>-0.633845567703247</v>
      </c>
      <c r="F533" s="59" t="n">
        <v>1.05416548252106</v>
      </c>
      <c r="G533" s="59" t="n">
        <v>3.41285909194266</v>
      </c>
      <c r="H533" s="59" t="n">
        <v>2.42073383560637</v>
      </c>
    </row>
    <row r="534" customFormat="false" ht="12.75" hidden="false" customHeight="false" outlineLevel="0" collapsed="false">
      <c r="B534" s="48" t="n">
        <v>1</v>
      </c>
      <c r="C534" s="48" t="n">
        <v>1</v>
      </c>
      <c r="D534" s="54" t="n">
        <v>1.06826460361481</v>
      </c>
      <c r="E534" s="59" t="n">
        <v>-0.634938359260559</v>
      </c>
      <c r="F534" s="59" t="n">
        <v>1.06826460361481</v>
      </c>
      <c r="G534" s="59" t="n">
        <v>3.42179942486109</v>
      </c>
      <c r="H534" s="59" t="n">
        <v>2.32879756367765</v>
      </c>
    </row>
    <row r="535" customFormat="false" ht="12.75" hidden="false" customHeight="false" outlineLevel="0" collapsed="false">
      <c r="B535" s="48" t="n">
        <v>1</v>
      </c>
      <c r="C535" s="48" t="n">
        <v>1</v>
      </c>
      <c r="D535" s="54" t="n">
        <v>1.46892333030701</v>
      </c>
      <c r="E535" s="59" t="n">
        <v>-0.701143682003021</v>
      </c>
      <c r="F535" s="59" t="n">
        <v>1.46892333030701</v>
      </c>
      <c r="G535" s="59" t="n">
        <v>3.43454144563293</v>
      </c>
      <c r="H535" s="59" t="n">
        <v>-2.88920091406908</v>
      </c>
    </row>
    <row r="536" customFormat="false" ht="12.75" hidden="false" customHeight="false" outlineLevel="0" collapsed="false">
      <c r="B536" s="48" t="n">
        <v>1</v>
      </c>
      <c r="C536" s="48" t="n">
        <v>1</v>
      </c>
      <c r="D536" s="54" t="n">
        <v>1.44496560096741</v>
      </c>
      <c r="E536" s="59" t="n">
        <v>-0.685297131538391</v>
      </c>
      <c r="F536" s="59" t="n">
        <v>1.44496560096741</v>
      </c>
      <c r="G536" s="59" t="n">
        <v>3.51539097714704</v>
      </c>
      <c r="H536" s="59" t="n">
        <v>-1.6960484572337</v>
      </c>
    </row>
    <row r="537" customFormat="false" ht="12.75" hidden="false" customHeight="false" outlineLevel="0" collapsed="false">
      <c r="B537" s="48" t="n">
        <v>1</v>
      </c>
      <c r="C537" s="48" t="n">
        <v>1</v>
      </c>
      <c r="D537" s="54" t="n">
        <v>1.63722908496857</v>
      </c>
      <c r="E537" s="59" t="n">
        <v>-0.714361488819122</v>
      </c>
      <c r="F537" s="59" t="n">
        <v>1.63722908496857</v>
      </c>
      <c r="G537" s="59" t="n">
        <v>3.54007921082666</v>
      </c>
      <c r="H537" s="59" t="n">
        <v>-3.99946657125838</v>
      </c>
    </row>
    <row r="538" customFormat="false" ht="12.75" hidden="false" customHeight="false" outlineLevel="0" collapsed="false">
      <c r="B538" s="48" t="n">
        <v>1</v>
      </c>
      <c r="C538" s="48" t="n">
        <v>1</v>
      </c>
      <c r="D538" s="54" t="n">
        <v>1.38592219352722</v>
      </c>
      <c r="E538" s="59" t="n">
        <v>-0.667557537555695</v>
      </c>
      <c r="F538" s="59" t="n">
        <v>1.38592219352722</v>
      </c>
      <c r="G538" s="59" t="n">
        <v>3.56831902131671</v>
      </c>
      <c r="H538" s="59" t="n">
        <v>-0.335371623805258</v>
      </c>
    </row>
    <row r="539" customFormat="false" ht="12.75" hidden="false" customHeight="false" outlineLevel="0" collapsed="false">
      <c r="B539" s="48" t="n">
        <v>1</v>
      </c>
      <c r="C539" s="48" t="n">
        <v>1</v>
      </c>
      <c r="D539" s="54" t="n">
        <v>1.49848330020905</v>
      </c>
      <c r="E539" s="59" t="n">
        <v>-0.680687963962555</v>
      </c>
      <c r="F539" s="59" t="n">
        <v>1.49848330020905</v>
      </c>
      <c r="G539" s="59" t="n">
        <v>3.60944637173088</v>
      </c>
      <c r="H539" s="59" t="n">
        <v>-1.39592430059565</v>
      </c>
    </row>
    <row r="540" customFormat="false" ht="12.75" hidden="false" customHeight="false" outlineLevel="0" collapsed="false">
      <c r="B540" s="48" t="n">
        <v>1</v>
      </c>
      <c r="C540" s="48" t="n">
        <v>1</v>
      </c>
      <c r="D540" s="54" t="n">
        <v>1.14186012744904</v>
      </c>
      <c r="E540" s="59" t="n">
        <v>-0.614909887313843</v>
      </c>
      <c r="F540" s="59" t="n">
        <v>1.14186012744904</v>
      </c>
      <c r="G540" s="59" t="n">
        <v>3.64512584888143</v>
      </c>
      <c r="H540" s="59" t="n">
        <v>3.75624949811026</v>
      </c>
    </row>
    <row r="541" customFormat="false" ht="12.75" hidden="false" customHeight="false" outlineLevel="0" collapsed="false">
      <c r="B541" s="48" t="n">
        <v>1</v>
      </c>
      <c r="C541" s="48" t="n">
        <v>1</v>
      </c>
      <c r="D541" s="54" t="n">
        <v>1.43405711650848</v>
      </c>
      <c r="E541" s="59" t="n">
        <v>-0.661260962486267</v>
      </c>
      <c r="F541" s="59" t="n">
        <v>1.43405711650848</v>
      </c>
      <c r="G541" s="59" t="n">
        <v>3.6676813174854</v>
      </c>
      <c r="H541" s="59" t="n">
        <v>0.0940030986384954</v>
      </c>
    </row>
    <row r="542" customFormat="false" ht="12.75" hidden="false" customHeight="false" outlineLevel="0" collapsed="false">
      <c r="B542" s="48" t="n">
        <v>1</v>
      </c>
      <c r="C542" s="48" t="n">
        <v>1</v>
      </c>
      <c r="D542" s="54" t="n">
        <v>1.33535480499268</v>
      </c>
      <c r="E542" s="59" t="n">
        <v>-0.637792587280273</v>
      </c>
      <c r="F542" s="59" t="n">
        <v>1.33535480499268</v>
      </c>
      <c r="G542" s="59" t="n">
        <v>3.71368810697459</v>
      </c>
      <c r="H542" s="59" t="n">
        <v>1.91007075045491</v>
      </c>
    </row>
    <row r="543" customFormat="false" ht="12.75" hidden="false" customHeight="false" outlineLevel="0" collapsed="false">
      <c r="B543" s="48" t="n">
        <v>1</v>
      </c>
      <c r="C543" s="48" t="n">
        <v>1</v>
      </c>
      <c r="D543" s="54" t="n">
        <v>1.79471850395203</v>
      </c>
      <c r="E543" s="59" t="n">
        <v>-0.711129307746887</v>
      </c>
      <c r="F543" s="59" t="n">
        <v>1.79471850395203</v>
      </c>
      <c r="G543" s="59" t="n">
        <v>3.74593424162595</v>
      </c>
      <c r="H543" s="59" t="n">
        <v>-3.8820508052595</v>
      </c>
    </row>
    <row r="544" customFormat="false" ht="12.75" hidden="false" customHeight="false" outlineLevel="0" collapsed="false">
      <c r="B544" s="48" t="n">
        <v>1</v>
      </c>
      <c r="C544" s="48" t="n">
        <v>1</v>
      </c>
      <c r="D544" s="54" t="n">
        <v>1.65472412109375</v>
      </c>
      <c r="E544" s="59" t="n">
        <v>-0.680366933345795</v>
      </c>
      <c r="F544" s="59" t="n">
        <v>1.65472412109375</v>
      </c>
      <c r="G544" s="59" t="n">
        <v>3.79386006493587</v>
      </c>
      <c r="H544" s="59" t="n">
        <v>-1.49331526699825</v>
      </c>
    </row>
    <row r="545" customFormat="false" ht="12.75" hidden="false" customHeight="false" outlineLevel="0" collapsed="false">
      <c r="B545" s="48" t="n">
        <v>1</v>
      </c>
      <c r="C545" s="48" t="n">
        <v>1</v>
      </c>
      <c r="D545" s="54" t="n">
        <v>1.39646089076996</v>
      </c>
      <c r="E545" s="59" t="n">
        <v>-0.627155601978302</v>
      </c>
      <c r="F545" s="59" t="n">
        <v>1.39646089076996</v>
      </c>
      <c r="G545" s="59" t="n">
        <v>3.85797489393735</v>
      </c>
      <c r="H545" s="59" t="n">
        <v>2.65109974861844</v>
      </c>
    </row>
    <row r="546" customFormat="false" ht="12.75" hidden="false" customHeight="false" outlineLevel="0" collapsed="false">
      <c r="B546" s="48" t="n">
        <v>1</v>
      </c>
      <c r="C546" s="48" t="n">
        <v>1</v>
      </c>
      <c r="D546" s="54" t="n">
        <v>1.57457387447357</v>
      </c>
      <c r="E546" s="59" t="n">
        <v>-0.657348096370697</v>
      </c>
      <c r="F546" s="59" t="n">
        <v>1.57457387447357</v>
      </c>
      <c r="G546" s="59" t="n">
        <v>3.85841599886771</v>
      </c>
      <c r="H546" s="59" t="n">
        <v>0.275040292763151</v>
      </c>
    </row>
    <row r="547" customFormat="false" ht="12.75" hidden="false" customHeight="false" outlineLevel="0" collapsed="false">
      <c r="B547" s="48" t="n">
        <v>1</v>
      </c>
      <c r="C547" s="48" t="n">
        <v>1</v>
      </c>
      <c r="D547" s="54" t="n">
        <v>1.64292430877686</v>
      </c>
      <c r="E547" s="59" t="n">
        <v>-0.668307840824127</v>
      </c>
      <c r="F547" s="59" t="n">
        <v>1.64292430877686</v>
      </c>
      <c r="G547" s="59" t="n">
        <v>3.86288616532693</v>
      </c>
      <c r="H547" s="59" t="n">
        <v>-0.590330273553263</v>
      </c>
    </row>
    <row r="548" customFormat="false" ht="12.75" hidden="false" customHeight="false" outlineLevel="0" collapsed="false">
      <c r="B548" s="48" t="n">
        <v>1</v>
      </c>
      <c r="C548" s="48" t="n">
        <v>1</v>
      </c>
      <c r="D548" s="54" t="n">
        <v>1.69772899150848</v>
      </c>
      <c r="E548" s="59" t="n">
        <v>-0.675662338733673</v>
      </c>
      <c r="F548" s="59" t="n">
        <v>1.69772899150848</v>
      </c>
      <c r="G548" s="59" t="n">
        <v>3.8763103071251</v>
      </c>
      <c r="H548" s="59" t="n">
        <v>-1.17796389531577</v>
      </c>
    </row>
    <row r="549" customFormat="false" ht="12.75" hidden="false" customHeight="false" outlineLevel="0" collapsed="false">
      <c r="B549" s="48" t="n">
        <v>1</v>
      </c>
      <c r="C549" s="48" t="n">
        <v>1</v>
      </c>
      <c r="D549" s="54" t="n">
        <v>1.52167582511902</v>
      </c>
      <c r="E549" s="59" t="n">
        <v>-0.644057154655457</v>
      </c>
      <c r="F549" s="59" t="n">
        <v>1.52167582511902</v>
      </c>
      <c r="G549" s="59" t="n">
        <v>3.88797002920182</v>
      </c>
      <c r="H549" s="59" t="n">
        <v>1.30121179608977</v>
      </c>
    </row>
    <row r="550" customFormat="false" ht="12.75" hidden="false" customHeight="false" outlineLevel="0" collapsed="false">
      <c r="B550" s="48" t="n">
        <v>1</v>
      </c>
      <c r="C550" s="48" t="n">
        <v>1</v>
      </c>
      <c r="D550" s="54" t="n">
        <v>1.65020751953125</v>
      </c>
      <c r="E550" s="59" t="n">
        <v>-0.663545727729797</v>
      </c>
      <c r="F550" s="59" t="n">
        <v>1.65020751953125</v>
      </c>
      <c r="G550" s="59" t="n">
        <v>3.90407263289671</v>
      </c>
      <c r="H550" s="59" t="n">
        <v>-0.243005615629954</v>
      </c>
    </row>
    <row r="551" customFormat="false" ht="12.75" hidden="false" customHeight="false" outlineLevel="0" collapsed="false">
      <c r="B551" s="48" t="n">
        <v>1</v>
      </c>
      <c r="C551" s="48" t="n">
        <v>1</v>
      </c>
      <c r="D551" s="54" t="n">
        <v>1.41077816486359</v>
      </c>
      <c r="E551" s="59" t="n">
        <v>-0.619924008846283</v>
      </c>
      <c r="F551" s="59" t="n">
        <v>1.41077816486359</v>
      </c>
      <c r="G551" s="59" t="n">
        <v>3.92431798495818</v>
      </c>
      <c r="H551" s="59" t="n">
        <v>3.17601006827317</v>
      </c>
    </row>
    <row r="552" customFormat="false" ht="12.75" hidden="false" customHeight="false" outlineLevel="0" collapsed="false">
      <c r="B552" s="48" t="n">
        <v>1</v>
      </c>
      <c r="C552" s="48" t="n">
        <v>1</v>
      </c>
      <c r="D552" s="54" t="n">
        <v>1.91367363929749</v>
      </c>
      <c r="E552" s="59" t="n">
        <v>-0.700870931148529</v>
      </c>
      <c r="F552" s="59" t="n">
        <v>1.91367363929749</v>
      </c>
      <c r="G552" s="59" t="n">
        <v>3.95508619071916</v>
      </c>
      <c r="H552" s="59" t="n">
        <v>-3.21395418723114</v>
      </c>
    </row>
    <row r="553" customFormat="false" ht="12.75" hidden="false" customHeight="false" outlineLevel="0" collapsed="false">
      <c r="B553" s="48" t="n">
        <v>1</v>
      </c>
      <c r="C553" s="48" t="n">
        <v>1</v>
      </c>
      <c r="D553" s="54" t="n">
        <v>1.52204513549805</v>
      </c>
      <c r="E553" s="59" t="n">
        <v>-0.625923812389374</v>
      </c>
      <c r="F553" s="59" t="n">
        <v>1.52204513549805</v>
      </c>
      <c r="G553" s="59" t="n">
        <v>4.01288912649034</v>
      </c>
      <c r="H553" s="59" t="n">
        <v>2.64499249169603</v>
      </c>
    </row>
    <row r="554" customFormat="false" ht="12.75" hidden="false" customHeight="false" outlineLevel="0" collapsed="false">
      <c r="B554" s="48" t="n">
        <v>1</v>
      </c>
      <c r="C554" s="48" t="n">
        <v>1</v>
      </c>
      <c r="D554" s="54" t="n">
        <v>1.81788909435272</v>
      </c>
      <c r="E554" s="59" t="n">
        <v>-0.669916212558746</v>
      </c>
      <c r="F554" s="59" t="n">
        <v>1.81788909435272</v>
      </c>
      <c r="G554" s="59" t="n">
        <v>4.05589003599016</v>
      </c>
      <c r="H554" s="59" t="n">
        <v>-0.845257090986706</v>
      </c>
    </row>
    <row r="555" customFormat="false" ht="12.75" hidden="false" customHeight="false" outlineLevel="0" collapsed="false">
      <c r="B555" s="48" t="n">
        <v>1</v>
      </c>
      <c r="C555" s="48" t="n">
        <v>1</v>
      </c>
      <c r="D555" s="54" t="n">
        <v>1.89492928981781</v>
      </c>
      <c r="E555" s="59" t="n">
        <v>-0.676006436347961</v>
      </c>
      <c r="F555" s="59" t="n">
        <v>1.89492928981781</v>
      </c>
      <c r="G555" s="59" t="n">
        <v>4.1039249986643</v>
      </c>
      <c r="H555" s="59" t="n">
        <v>-1.35642721943441</v>
      </c>
    </row>
    <row r="556" customFormat="false" ht="12.75" hidden="false" customHeight="false" outlineLevel="0" collapsed="false">
      <c r="B556" s="48" t="n">
        <v>1</v>
      </c>
      <c r="C556" s="48" t="n">
        <v>1</v>
      </c>
      <c r="D556" s="54" t="n">
        <v>1.91126155853271</v>
      </c>
      <c r="E556" s="59" t="n">
        <v>-0.670587658882141</v>
      </c>
      <c r="F556" s="59" t="n">
        <v>1.91126155853271</v>
      </c>
      <c r="G556" s="59" t="n">
        <v>4.16017269849544</v>
      </c>
      <c r="H556" s="59" t="n">
        <v>-0.967447704169899</v>
      </c>
    </row>
    <row r="557" customFormat="false" ht="12.75" hidden="false" customHeight="false" outlineLevel="0" collapsed="false">
      <c r="B557" s="48" t="n">
        <v>1</v>
      </c>
      <c r="C557" s="48" t="n">
        <v>1</v>
      </c>
      <c r="D557" s="54" t="n">
        <v>2.05381965637207</v>
      </c>
      <c r="E557" s="59" t="n">
        <v>-0.689937174320221</v>
      </c>
      <c r="F557" s="59" t="n">
        <v>2.05381965637207</v>
      </c>
      <c r="G557" s="59" t="n">
        <v>4.19358753383858</v>
      </c>
      <c r="H557" s="59" t="n">
        <v>-2.51223809755174</v>
      </c>
    </row>
    <row r="558" customFormat="false" ht="12.75" hidden="false" customHeight="false" outlineLevel="0" collapsed="false">
      <c r="B558" s="48" t="n">
        <v>1</v>
      </c>
      <c r="C558" s="48" t="n">
        <v>1</v>
      </c>
      <c r="D558" s="54" t="n">
        <v>1.81185519695282</v>
      </c>
      <c r="E558" s="59" t="n">
        <v>-0.640669703483582</v>
      </c>
      <c r="F558" s="59" t="n">
        <v>1.81185519695282</v>
      </c>
      <c r="G558" s="59" t="n">
        <v>4.24963514483534</v>
      </c>
      <c r="H558" s="59" t="n">
        <v>1.32721197587671</v>
      </c>
    </row>
    <row r="559" customFormat="false" ht="12.75" hidden="false" customHeight="false" outlineLevel="0" collapsed="false">
      <c r="B559" s="48" t="n">
        <v>1</v>
      </c>
      <c r="C559" s="48" t="n">
        <v>1</v>
      </c>
      <c r="D559" s="54" t="n">
        <v>2.02442359924316</v>
      </c>
      <c r="E559" s="59" t="n">
        <v>-0.676298022270203</v>
      </c>
      <c r="F559" s="59" t="n">
        <v>2.02442359924316</v>
      </c>
      <c r="G559" s="59" t="n">
        <v>4.25294115807628</v>
      </c>
      <c r="H559" s="59" t="n">
        <v>-1.47847913467558</v>
      </c>
    </row>
    <row r="560" customFormat="false" ht="12.75" hidden="false" customHeight="false" outlineLevel="0" collapsed="false">
      <c r="B560" s="48" t="n">
        <v>1</v>
      </c>
      <c r="C560" s="48" t="n">
        <v>1</v>
      </c>
      <c r="D560" s="54" t="n">
        <v>1.81951236724854</v>
      </c>
      <c r="E560" s="59" t="n">
        <v>-0.640158176422119</v>
      </c>
      <c r="F560" s="59" t="n">
        <v>1.81951236724854</v>
      </c>
      <c r="G560" s="59" t="n">
        <v>4.26207703235559</v>
      </c>
      <c r="H560" s="59" t="n">
        <v>1.3591920833278</v>
      </c>
    </row>
    <row r="561" customFormat="false" ht="12.75" hidden="false" customHeight="false" outlineLevel="0" collapsed="false">
      <c r="B561" s="48" t="n">
        <v>1</v>
      </c>
      <c r="C561" s="48" t="n">
        <v>1</v>
      </c>
      <c r="D561" s="54" t="n">
        <v>1.9779509305954</v>
      </c>
      <c r="E561" s="59" t="n">
        <v>-0.661676168441773</v>
      </c>
      <c r="F561" s="59" t="n">
        <v>1.9779509305954</v>
      </c>
      <c r="G561" s="59" t="n">
        <v>4.29912529903231</v>
      </c>
      <c r="H561" s="59" t="n">
        <v>-0.358643319486873</v>
      </c>
    </row>
    <row r="562" customFormat="false" ht="12.75" hidden="false" customHeight="false" outlineLevel="0" collapsed="false">
      <c r="B562" s="48" t="n">
        <v>1</v>
      </c>
      <c r="C562" s="48" t="n">
        <v>1</v>
      </c>
      <c r="D562" s="54" t="n">
        <v>2.01315331459045</v>
      </c>
      <c r="E562" s="59" t="n">
        <v>-0.666516065597534</v>
      </c>
      <c r="F562" s="59" t="n">
        <v>2.01315331459045</v>
      </c>
      <c r="G562" s="59" t="n">
        <v>4.30695150094107</v>
      </c>
      <c r="H562" s="59" t="n">
        <v>-0.744691988074919</v>
      </c>
    </row>
    <row r="563" customFormat="false" ht="12.75" hidden="false" customHeight="false" outlineLevel="0" collapsed="false">
      <c r="B563" s="48" t="n">
        <v>1</v>
      </c>
      <c r="C563" s="48" t="n">
        <v>1</v>
      </c>
      <c r="D563" s="54" t="n">
        <v>2.12664175033569</v>
      </c>
      <c r="E563" s="59" t="n">
        <v>-0.68390965461731</v>
      </c>
      <c r="F563" s="59" t="n">
        <v>2.12664175033569</v>
      </c>
      <c r="G563" s="59" t="n">
        <v>4.3198936105473</v>
      </c>
      <c r="H563" s="59" t="n">
        <v>-2.12195118365344</v>
      </c>
    </row>
    <row r="564" customFormat="false" ht="12.75" hidden="false" customHeight="false" outlineLevel="0" collapsed="false">
      <c r="B564" s="48" t="n">
        <v>1</v>
      </c>
      <c r="C564" s="48" t="n">
        <v>1</v>
      </c>
      <c r="D564" s="54" t="n">
        <v>2.04677200317383</v>
      </c>
      <c r="E564" s="59" t="n">
        <v>-0.670248448848724</v>
      </c>
      <c r="F564" s="59" t="n">
        <v>2.04677200317383</v>
      </c>
      <c r="G564" s="59" t="n">
        <v>4.32053480431205</v>
      </c>
      <c r="H564" s="59" t="n">
        <v>-1.04741502582328</v>
      </c>
    </row>
    <row r="565" customFormat="false" ht="12.75" hidden="false" customHeight="false" outlineLevel="0" collapsed="false">
      <c r="B565" s="48" t="n">
        <v>1</v>
      </c>
      <c r="C565" s="48" t="n">
        <v>1</v>
      </c>
      <c r="D565" s="54" t="n">
        <v>1.99382758140564</v>
      </c>
      <c r="E565" s="59" t="n">
        <v>-0.649863302707672</v>
      </c>
      <c r="F565" s="59" t="n">
        <v>1.99382758140564</v>
      </c>
      <c r="G565" s="59" t="n">
        <v>4.39873770624399</v>
      </c>
      <c r="H565" s="59" t="n">
        <v>0.504624040331692</v>
      </c>
    </row>
    <row r="566" customFormat="false" ht="12.75" hidden="false" customHeight="false" outlineLevel="0" collapsed="false">
      <c r="B566" s="48" t="n">
        <v>1</v>
      </c>
      <c r="C566" s="48" t="n">
        <v>1</v>
      </c>
      <c r="D566" s="54" t="n">
        <v>2.16173458099365</v>
      </c>
      <c r="E566" s="59" t="n">
        <v>-0.675861239433289</v>
      </c>
      <c r="F566" s="59" t="n">
        <v>2.16173458099365</v>
      </c>
      <c r="G566" s="59" t="n">
        <v>4.41607267525978</v>
      </c>
      <c r="H566" s="59" t="n">
        <v>-1.55261432155385</v>
      </c>
    </row>
    <row r="567" customFormat="false" ht="12.75" hidden="false" customHeight="false" outlineLevel="0" collapsed="false">
      <c r="B567" s="48" t="n">
        <v>1</v>
      </c>
      <c r="C567" s="48" t="n">
        <v>1</v>
      </c>
      <c r="D567" s="54" t="n">
        <v>1.85700714588165</v>
      </c>
      <c r="E567" s="59" t="n">
        <v>-0.623682796955109</v>
      </c>
      <c r="F567" s="59" t="n">
        <v>1.85700714588165</v>
      </c>
      <c r="G567" s="59" t="n">
        <v>4.41891029872932</v>
      </c>
      <c r="H567" s="59" t="n">
        <v>2.55128725257237</v>
      </c>
    </row>
    <row r="568" customFormat="false" ht="12.75" hidden="false" customHeight="false" outlineLevel="0" collapsed="false">
      <c r="B568" s="48" t="n">
        <v>1</v>
      </c>
      <c r="C568" s="48" t="n">
        <v>1</v>
      </c>
      <c r="D568" s="54" t="n">
        <v>2.04122924804688</v>
      </c>
      <c r="E568" s="59" t="n">
        <v>-0.650005280971527</v>
      </c>
      <c r="F568" s="59" t="n">
        <v>2.04122924804688</v>
      </c>
      <c r="G568" s="59" t="n">
        <v>4.45304363488685</v>
      </c>
      <c r="H568" s="59" t="n">
        <v>0.457337137049763</v>
      </c>
    </row>
    <row r="569" customFormat="false" ht="12.75" hidden="false" customHeight="false" outlineLevel="0" collapsed="false">
      <c r="B569" s="48" t="n">
        <v>1</v>
      </c>
      <c r="C569" s="48" t="n">
        <v>1</v>
      </c>
      <c r="D569" s="54" t="n">
        <v>2.05238914489746</v>
      </c>
      <c r="E569" s="59" t="n">
        <v>-0.647912085056305</v>
      </c>
      <c r="F569" s="59" t="n">
        <v>2.05238914489746</v>
      </c>
      <c r="G569" s="59" t="n">
        <v>4.48042852035724</v>
      </c>
      <c r="H569" s="59" t="n">
        <v>0.603831722401083</v>
      </c>
    </row>
    <row r="570" customFormat="false" ht="12.75" hidden="false" customHeight="false" outlineLevel="0" collapsed="false">
      <c r="B570" s="48" t="n">
        <v>1</v>
      </c>
      <c r="C570" s="48" t="n">
        <v>1</v>
      </c>
      <c r="D570" s="54" t="n">
        <v>2.22190618515015</v>
      </c>
      <c r="E570" s="59" t="n">
        <v>-0.675634145736694</v>
      </c>
      <c r="F570" s="59" t="n">
        <v>2.22190618515015</v>
      </c>
      <c r="G570" s="59" t="n">
        <v>4.48780452238862</v>
      </c>
      <c r="H570" s="59" t="n">
        <v>-1.58245256898226</v>
      </c>
    </row>
    <row r="571" customFormat="false" ht="12.75" hidden="false" customHeight="false" outlineLevel="0" collapsed="false">
      <c r="B571" s="48" t="n">
        <v>1</v>
      </c>
      <c r="C571" s="48" t="n">
        <v>1</v>
      </c>
      <c r="D571" s="54" t="n">
        <v>2.30449795722961</v>
      </c>
      <c r="E571" s="59" t="n">
        <v>-0.677539765834808</v>
      </c>
      <c r="F571" s="59" t="n">
        <v>2.30449795722961</v>
      </c>
      <c r="G571" s="59" t="n">
        <v>4.57104147749487</v>
      </c>
      <c r="H571" s="59" t="n">
        <v>-1.78776190296048</v>
      </c>
    </row>
    <row r="572" customFormat="false" ht="12.75" hidden="false" customHeight="false" outlineLevel="0" collapsed="false">
      <c r="B572" s="48" t="n">
        <v>1</v>
      </c>
      <c r="C572" s="48" t="n">
        <v>1</v>
      </c>
      <c r="D572" s="54" t="n">
        <v>2.02620267868042</v>
      </c>
      <c r="E572" s="59" t="n">
        <v>-0.627724409103394</v>
      </c>
      <c r="F572" s="59" t="n">
        <v>2.02620267868042</v>
      </c>
      <c r="G572" s="59" t="n">
        <v>4.58848103840137</v>
      </c>
      <c r="H572" s="59" t="n">
        <v>2.12047780223656</v>
      </c>
    </row>
    <row r="573" customFormat="false" ht="12.75" hidden="false" customHeight="false" outlineLevel="0" collapsed="false">
      <c r="B573" s="48" t="n">
        <v>1</v>
      </c>
      <c r="C573" s="48" t="n">
        <v>1</v>
      </c>
      <c r="D573" s="54" t="n">
        <v>1.85095143318176</v>
      </c>
      <c r="E573" s="59" t="n">
        <v>-0.59519761800766</v>
      </c>
      <c r="F573" s="59" t="n">
        <v>1.85095143318176</v>
      </c>
      <c r="G573" s="59" t="n">
        <v>4.60740307567176</v>
      </c>
      <c r="H573" s="59" t="n">
        <v>4.66734491055831</v>
      </c>
    </row>
    <row r="574" customFormat="false" ht="12.75" hidden="false" customHeight="false" outlineLevel="0" collapsed="false">
      <c r="B574" s="48" t="n">
        <v>1</v>
      </c>
      <c r="C574" s="48" t="n">
        <v>1</v>
      </c>
      <c r="D574" s="54" t="n">
        <v>2.09942841529846</v>
      </c>
      <c r="E574" s="59" t="n">
        <v>-0.636333525180817</v>
      </c>
      <c r="F574" s="59" t="n">
        <v>2.09942841529846</v>
      </c>
      <c r="G574" s="59" t="n">
        <v>4.61477453022962</v>
      </c>
      <c r="H574" s="59" t="n">
        <v>1.42556018545292</v>
      </c>
    </row>
    <row r="575" customFormat="false" ht="12.75" hidden="false" customHeight="false" outlineLevel="0" collapsed="false">
      <c r="B575" s="48" t="n">
        <v>1</v>
      </c>
      <c r="C575" s="48" t="n">
        <v>1</v>
      </c>
      <c r="D575" s="54" t="n">
        <v>2.16204500198364</v>
      </c>
      <c r="E575" s="59" t="n">
        <v>-0.642003059387207</v>
      </c>
      <c r="F575" s="59" t="n">
        <v>2.16204500198364</v>
      </c>
      <c r="G575" s="59" t="n">
        <v>4.6488760340726</v>
      </c>
      <c r="H575" s="59" t="n">
        <v>0.956756593950559</v>
      </c>
    </row>
    <row r="576" customFormat="false" ht="12.75" hidden="false" customHeight="false" outlineLevel="0" collapsed="false">
      <c r="B576" s="48" t="n">
        <v>1</v>
      </c>
      <c r="C576" s="48" t="n">
        <v>1</v>
      </c>
      <c r="D576" s="54" t="n">
        <v>2.11960029602051</v>
      </c>
      <c r="E576" s="59" t="n">
        <v>-0.625445127487183</v>
      </c>
      <c r="F576" s="59" t="n">
        <v>2.11960029602051</v>
      </c>
      <c r="G576" s="59" t="n">
        <v>4.7130499802297</v>
      </c>
      <c r="H576" s="59" t="n">
        <v>2.21697973756818</v>
      </c>
    </row>
    <row r="577" customFormat="false" ht="12.75" hidden="false" customHeight="false" outlineLevel="0" collapsed="false">
      <c r="B577" s="48" t="n">
        <v>1</v>
      </c>
      <c r="C577" s="48" t="n">
        <v>1</v>
      </c>
      <c r="D577" s="54" t="n">
        <v>2.31322336196899</v>
      </c>
      <c r="E577" s="59" t="n">
        <v>-0.653878688812256</v>
      </c>
      <c r="F577" s="59" t="n">
        <v>2.31322336196899</v>
      </c>
      <c r="G577" s="59" t="n">
        <v>4.74365447694436</v>
      </c>
      <c r="H577" s="59" t="n">
        <v>-0.0407362676924095</v>
      </c>
    </row>
    <row r="578" customFormat="false" ht="12.75" hidden="false" customHeight="false" outlineLevel="0" collapsed="false">
      <c r="B578" s="48" t="n">
        <v>1</v>
      </c>
      <c r="C578" s="48" t="n">
        <v>1</v>
      </c>
      <c r="D578" s="54" t="n">
        <v>2.16854953765869</v>
      </c>
      <c r="E578" s="59" t="n">
        <v>-0.618054151535034</v>
      </c>
      <c r="F578" s="59" t="n">
        <v>2.16854953765869</v>
      </c>
      <c r="G578" s="59" t="n">
        <v>4.82087512459839</v>
      </c>
      <c r="H578" s="59" t="n">
        <v>2.72683791990858</v>
      </c>
    </row>
    <row r="579" customFormat="false" ht="12.75" hidden="false" customHeight="false" outlineLevel="0" collapsed="false">
      <c r="B579" s="48" t="n">
        <v>1</v>
      </c>
      <c r="C579" s="48" t="n">
        <v>1</v>
      </c>
      <c r="D579" s="54" t="n">
        <v>2.01848816871643</v>
      </c>
      <c r="E579" s="59" t="n">
        <v>-0.591991066932678</v>
      </c>
      <c r="F579" s="59" t="n">
        <v>2.01848816871643</v>
      </c>
      <c r="G579" s="59" t="n">
        <v>4.82479959423654</v>
      </c>
      <c r="H579" s="59" t="n">
        <v>4.7750654630363</v>
      </c>
    </row>
    <row r="580" customFormat="false" ht="12.75" hidden="false" customHeight="false" outlineLevel="0" collapsed="false">
      <c r="B580" s="48" t="n">
        <v>1</v>
      </c>
      <c r="C580" s="48" t="n">
        <v>1</v>
      </c>
      <c r="D580" s="54" t="n">
        <v>2.35902500152588</v>
      </c>
      <c r="E580" s="59" t="n">
        <v>-0.647931575775147</v>
      </c>
      <c r="F580" s="59" t="n">
        <v>2.35902500152588</v>
      </c>
      <c r="G580" s="59" t="n">
        <v>4.83789631794207</v>
      </c>
      <c r="H580" s="59" t="n">
        <v>0.364543666364625</v>
      </c>
    </row>
    <row r="581" customFormat="false" ht="12.75" hidden="false" customHeight="false" outlineLevel="0" collapsed="false">
      <c r="B581" s="48" t="n">
        <v>1</v>
      </c>
      <c r="C581" s="48" t="n">
        <v>1</v>
      </c>
      <c r="D581" s="54" t="n">
        <v>2.23853158950806</v>
      </c>
      <c r="E581" s="59" t="n">
        <v>-0.619596242904663</v>
      </c>
      <c r="F581" s="59" t="n">
        <v>2.23853158950806</v>
      </c>
      <c r="G581" s="59" t="n">
        <v>4.89190211333334</v>
      </c>
      <c r="H581" s="59" t="n">
        <v>2.55825398198795</v>
      </c>
    </row>
    <row r="582" customFormat="false" ht="12.75" hidden="false" customHeight="false" outlineLevel="0" collapsed="false">
      <c r="B582" s="48" t="n">
        <v>1</v>
      </c>
      <c r="C582" s="48" t="n">
        <v>1</v>
      </c>
      <c r="D582" s="54" t="n">
        <v>2.63793158531189</v>
      </c>
      <c r="E582" s="59" t="n">
        <v>-0.677854955196381</v>
      </c>
      <c r="F582" s="59" t="n">
        <v>2.63793158531189</v>
      </c>
      <c r="G582" s="59" t="n">
        <v>4.95773133984767</v>
      </c>
      <c r="H582" s="59" t="n">
        <v>-2.06975073524518</v>
      </c>
    </row>
    <row r="583" customFormat="false" ht="12.75" hidden="false" customHeight="false" outlineLevel="0" collapsed="false">
      <c r="B583" s="48" t="n">
        <v>1</v>
      </c>
      <c r="C583" s="48" t="n">
        <v>1</v>
      </c>
      <c r="D583" s="54" t="n">
        <v>2.51879739761353</v>
      </c>
      <c r="E583" s="59" t="n">
        <v>-0.657415807247162</v>
      </c>
      <c r="F583" s="59" t="n">
        <v>2.51879739761353</v>
      </c>
      <c r="G583" s="59" t="n">
        <v>4.95911377179436</v>
      </c>
      <c r="H583" s="59" t="n">
        <v>-0.462368916487321</v>
      </c>
    </row>
    <row r="584" customFormat="false" ht="12.75" hidden="false" customHeight="false" outlineLevel="0" collapsed="false">
      <c r="B584" s="48" t="n">
        <v>1</v>
      </c>
      <c r="C584" s="48" t="n">
        <v>1</v>
      </c>
      <c r="D584" s="54" t="n">
        <v>2.60658288002014</v>
      </c>
      <c r="E584" s="59" t="n">
        <v>-0.661451697349548</v>
      </c>
      <c r="F584" s="59" t="n">
        <v>2.60658288002014</v>
      </c>
      <c r="G584" s="59" t="n">
        <v>5.03378328680992</v>
      </c>
      <c r="H584" s="59" t="n">
        <v>-0.829604687169194</v>
      </c>
    </row>
    <row r="585" customFormat="false" ht="12.75" hidden="false" customHeight="false" outlineLevel="0" collapsed="false">
      <c r="B585" s="48" t="n">
        <v>1</v>
      </c>
      <c r="C585" s="48" t="n">
        <v>1</v>
      </c>
      <c r="D585" s="54" t="n">
        <v>2.35923671722412</v>
      </c>
      <c r="E585" s="59" t="n">
        <v>-0.61692887544632</v>
      </c>
      <c r="F585" s="59" t="n">
        <v>2.35923671722412</v>
      </c>
      <c r="G585" s="59" t="n">
        <v>5.05098183162045</v>
      </c>
      <c r="H585" s="59" t="n">
        <v>2.66234110313235</v>
      </c>
    </row>
    <row r="586" customFormat="false" ht="12.75" hidden="false" customHeight="false" outlineLevel="0" collapsed="false">
      <c r="B586" s="48" t="n">
        <v>1</v>
      </c>
      <c r="C586" s="48" t="n">
        <v>1</v>
      </c>
      <c r="D586" s="54" t="n">
        <v>2.81378984451294</v>
      </c>
      <c r="E586" s="59" t="n">
        <v>-0.687047243118286</v>
      </c>
      <c r="F586" s="59" t="n">
        <v>2.81378984451294</v>
      </c>
      <c r="G586" s="59" t="n">
        <v>5.09971255774144</v>
      </c>
      <c r="H586" s="59" t="n">
        <v>-2.88750015897676</v>
      </c>
    </row>
    <row r="587" customFormat="false" ht="12.75" hidden="false" customHeight="false" outlineLevel="0" collapsed="false">
      <c r="B587" s="48" t="n">
        <v>1</v>
      </c>
      <c r="C587" s="48" t="n">
        <v>1</v>
      </c>
      <c r="D587" s="54" t="n">
        <v>2.98237013816834</v>
      </c>
      <c r="E587" s="59" t="n">
        <v>-0.710936486721039</v>
      </c>
      <c r="F587" s="59" t="n">
        <v>2.98237013816834</v>
      </c>
      <c r="G587" s="59" t="n">
        <v>5.13230884785298</v>
      </c>
      <c r="H587" s="59" t="n">
        <v>-4.78896254207939</v>
      </c>
    </row>
    <row r="588" customFormat="false" ht="12.75" hidden="false" customHeight="false" outlineLevel="0" collapsed="false">
      <c r="B588" s="48" t="n">
        <v>1</v>
      </c>
      <c r="C588" s="48" t="n">
        <v>1</v>
      </c>
      <c r="D588" s="54" t="n">
        <v>2.77393269538879</v>
      </c>
      <c r="E588" s="59" t="n">
        <v>-0.648409843444824</v>
      </c>
      <c r="F588" s="59" t="n">
        <v>2.77393269538879</v>
      </c>
      <c r="G588" s="59" t="n">
        <v>5.3184824133059</v>
      </c>
      <c r="H588" s="59" t="n">
        <v>0.00726913640392013</v>
      </c>
    </row>
    <row r="589" customFormat="false" ht="12.75" hidden="false" customHeight="false" outlineLevel="0" collapsed="false">
      <c r="B589" s="48" t="n">
        <v>1</v>
      </c>
      <c r="C589" s="48" t="n">
        <v>1</v>
      </c>
      <c r="D589" s="54" t="n">
        <v>2.69125080108643</v>
      </c>
      <c r="E589" s="59" t="n">
        <v>-0.63150942325592</v>
      </c>
      <c r="F589" s="59" t="n">
        <v>2.69125080108643</v>
      </c>
      <c r="G589" s="59" t="n">
        <v>5.33808202412911</v>
      </c>
      <c r="H589" s="59" t="n">
        <v>1.32408331410261</v>
      </c>
    </row>
    <row r="590" customFormat="false" ht="12.75" hidden="false" customHeight="false" outlineLevel="0" collapsed="false">
      <c r="B590" s="48" t="n">
        <v>1</v>
      </c>
      <c r="C590" s="48" t="n">
        <v>1</v>
      </c>
      <c r="D590" s="54" t="n">
        <v>2.92017292976379</v>
      </c>
      <c r="E590" s="59" t="n">
        <v>-0.656663119792938</v>
      </c>
      <c r="F590" s="59" t="n">
        <v>2.92017292976379</v>
      </c>
      <c r="G590" s="59" t="n">
        <v>5.43236933986191</v>
      </c>
      <c r="H590" s="59" t="n">
        <v>-0.717905095370952</v>
      </c>
    </row>
    <row r="591" customFormat="false" ht="12.75" hidden="false" customHeight="false" outlineLevel="0" collapsed="false">
      <c r="B591" s="48" t="n">
        <v>1</v>
      </c>
      <c r="C591" s="48" t="n">
        <v>1</v>
      </c>
      <c r="D591" s="54" t="n">
        <v>2.81747579574585</v>
      </c>
      <c r="E591" s="59" t="n">
        <v>-0.633823037147522</v>
      </c>
      <c r="F591" s="59" t="n">
        <v>2.81747579574585</v>
      </c>
      <c r="G591" s="59" t="n">
        <v>5.4694039641181</v>
      </c>
      <c r="H591" s="59" t="n">
        <v>1.05469098343747</v>
      </c>
    </row>
    <row r="592" customFormat="false" ht="12.75" hidden="false" customHeight="false" outlineLevel="0" collapsed="false">
      <c r="B592" s="48" t="n">
        <v>1</v>
      </c>
      <c r="C592" s="48" t="n">
        <v>1</v>
      </c>
      <c r="D592" s="54" t="n">
        <v>3.16627311706543</v>
      </c>
      <c r="E592" s="59" t="n">
        <v>-0.685119032859802</v>
      </c>
      <c r="F592" s="59" t="n">
        <v>3.16627311706543</v>
      </c>
      <c r="G592" s="59" t="n">
        <v>5.52401912095957</v>
      </c>
      <c r="H592" s="59" t="n">
        <v>-3.01798536384013</v>
      </c>
    </row>
    <row r="593" customFormat="false" ht="12.75" hidden="false" customHeight="false" outlineLevel="0" collapsed="false">
      <c r="B593" s="48" t="n">
        <v>1</v>
      </c>
      <c r="C593" s="48" t="n">
        <v>1</v>
      </c>
      <c r="D593" s="54" t="n">
        <v>3.08131265640259</v>
      </c>
      <c r="E593" s="59" t="n">
        <v>-0.650915265083313</v>
      </c>
      <c r="F593" s="59" t="n">
        <v>3.08131265640259</v>
      </c>
      <c r="G593" s="59" t="n">
        <v>5.65975211025216</v>
      </c>
      <c r="H593" s="59" t="n">
        <v>-0.416853254137095</v>
      </c>
    </row>
    <row r="594" customFormat="false" ht="12.75" hidden="false" customHeight="false" outlineLevel="0" collapsed="false">
      <c r="B594" s="48" t="n">
        <v>1</v>
      </c>
      <c r="C594" s="48" t="n">
        <v>1</v>
      </c>
      <c r="D594" s="54" t="n">
        <v>3.03607702255249</v>
      </c>
      <c r="E594" s="59" t="n">
        <v>-0.642573773860931</v>
      </c>
      <c r="F594" s="59" t="n">
        <v>3.03607702255249</v>
      </c>
      <c r="G594" s="59" t="n">
        <v>5.66426320397295</v>
      </c>
      <c r="H594" s="59" t="n">
        <v>0.23651409719605</v>
      </c>
    </row>
    <row r="595" customFormat="false" ht="12.75" hidden="false" customHeight="false" outlineLevel="0" collapsed="false">
      <c r="B595" s="48" t="n">
        <v>1</v>
      </c>
      <c r="C595" s="48" t="n">
        <v>1</v>
      </c>
      <c r="D595" s="54" t="n">
        <v>3.17864632606506</v>
      </c>
      <c r="E595" s="59" t="n">
        <v>-0.656639277935028</v>
      </c>
      <c r="F595" s="59" t="n">
        <v>3.17864632606506</v>
      </c>
      <c r="G595" s="59" t="n">
        <v>5.73396687791683</v>
      </c>
      <c r="H595" s="59" t="n">
        <v>-0.916625140234828</v>
      </c>
    </row>
    <row r="596" customFormat="false" ht="12.75" hidden="false" customHeight="false" outlineLevel="0" collapsed="false">
      <c r="B596" s="48" t="n">
        <v>1</v>
      </c>
      <c r="C596" s="48" t="n">
        <v>1</v>
      </c>
      <c r="D596" s="54" t="n">
        <v>3.04499650001526</v>
      </c>
      <c r="E596" s="59" t="n">
        <v>-0.632266461849213</v>
      </c>
      <c r="F596" s="59" t="n">
        <v>3.04499650001526</v>
      </c>
      <c r="G596" s="59" t="n">
        <v>5.74542651115917</v>
      </c>
      <c r="H596" s="59" t="n">
        <v>0.993586581898853</v>
      </c>
    </row>
    <row r="597" customFormat="false" ht="12.75" hidden="false" customHeight="false" outlineLevel="0" collapsed="false">
      <c r="B597" s="48" t="n">
        <v>1</v>
      </c>
      <c r="C597" s="48" t="n">
        <v>1</v>
      </c>
      <c r="D597" s="54" t="n">
        <v>3.17000365257263</v>
      </c>
      <c r="E597" s="59" t="n">
        <v>-0.644519805908203</v>
      </c>
      <c r="F597" s="59" t="n">
        <v>3.17000365257263</v>
      </c>
      <c r="G597" s="59" t="n">
        <v>5.80709025193937</v>
      </c>
      <c r="H597" s="59" t="n">
        <v>-0.011607426131377</v>
      </c>
    </row>
    <row r="598" customFormat="false" ht="12.75" hidden="false" customHeight="false" outlineLevel="0" collapsed="false">
      <c r="B598" s="48" t="n">
        <v>1</v>
      </c>
      <c r="C598" s="48" t="n">
        <v>1</v>
      </c>
      <c r="D598" s="54" t="n">
        <v>3.24039006233215</v>
      </c>
      <c r="E598" s="59" t="n">
        <v>-0.637094795703888</v>
      </c>
      <c r="F598" s="59" t="n">
        <v>3.24039006233215</v>
      </c>
      <c r="G598" s="59" t="n">
        <v>5.94014932680875</v>
      </c>
      <c r="H598" s="59" t="n">
        <v>0.484146767121274</v>
      </c>
    </row>
    <row r="599" customFormat="false" ht="12.75" hidden="false" customHeight="false" outlineLevel="0" collapsed="false">
      <c r="B599" s="48" t="n">
        <v>1</v>
      </c>
      <c r="C599" s="48" t="n">
        <v>1</v>
      </c>
      <c r="D599" s="54" t="n">
        <v>3.16084313392639</v>
      </c>
      <c r="E599" s="59" t="n">
        <v>-0.623274505138397</v>
      </c>
      <c r="F599" s="59" t="n">
        <v>3.16084313392639</v>
      </c>
      <c r="G599" s="59" t="n">
        <v>5.94225935451686</v>
      </c>
      <c r="H599" s="59" t="n">
        <v>1.57022896019043</v>
      </c>
    </row>
    <row r="600" customFormat="false" ht="12.75" hidden="false" customHeight="false" outlineLevel="0" collapsed="false">
      <c r="B600" s="48" t="n">
        <v>1</v>
      </c>
      <c r="C600" s="48" t="n">
        <v>1</v>
      </c>
      <c r="D600" s="54" t="n">
        <v>3.18649363517761</v>
      </c>
      <c r="E600" s="59" t="n">
        <v>-0.624868273735046</v>
      </c>
      <c r="F600" s="59" t="n">
        <v>3.18649363517761</v>
      </c>
      <c r="G600" s="59" t="n">
        <v>5.96123141399585</v>
      </c>
      <c r="H600" s="59" t="n">
        <v>1.43219722303911</v>
      </c>
    </row>
    <row r="601" customFormat="false" ht="12.75" hidden="false" customHeight="false" outlineLevel="0" collapsed="false">
      <c r="B601" s="48" t="n">
        <v>1</v>
      </c>
      <c r="C601" s="48" t="n">
        <v>1</v>
      </c>
      <c r="D601" s="54" t="n">
        <v>3.61448168754578</v>
      </c>
      <c r="E601" s="59" t="n">
        <v>-0.660067141056061</v>
      </c>
      <c r="F601" s="59" t="n">
        <v>3.61448168754578</v>
      </c>
      <c r="G601" s="59" t="n">
        <v>6.21870936406776</v>
      </c>
      <c r="H601" s="59" t="n">
        <v>-1.50876076077111</v>
      </c>
    </row>
    <row r="602" customFormat="false" ht="12.75" hidden="false" customHeight="false" outlineLevel="0" collapsed="false">
      <c r="B602" s="48" t="n">
        <v>1</v>
      </c>
      <c r="C602" s="48" t="n">
        <v>1</v>
      </c>
      <c r="D602" s="54" t="n">
        <v>3.41713118553162</v>
      </c>
      <c r="E602" s="59" t="n">
        <v>-0.613575398921967</v>
      </c>
      <c r="F602" s="59" t="n">
        <v>3.41713118553162</v>
      </c>
      <c r="G602" s="59" t="n">
        <v>6.3077307054773</v>
      </c>
      <c r="H602" s="59" t="n">
        <v>2.09034624276683</v>
      </c>
    </row>
    <row r="603" customFormat="false" ht="12.75" hidden="false" customHeight="false" outlineLevel="0" collapsed="false">
      <c r="B603" s="48" t="n">
        <v>1</v>
      </c>
      <c r="C603" s="48" t="n">
        <v>1</v>
      </c>
      <c r="D603" s="54" t="n">
        <v>3.72280120849609</v>
      </c>
      <c r="E603" s="59" t="n">
        <v>-0.6345534324646</v>
      </c>
      <c r="F603" s="59" t="n">
        <v>3.72280120849609</v>
      </c>
      <c r="G603" s="59" t="n">
        <v>6.52018866781145</v>
      </c>
      <c r="H603" s="59" t="n">
        <v>0.298332452075556</v>
      </c>
    </row>
    <row r="604" customFormat="false" ht="12.75" hidden="false" customHeight="false" outlineLevel="0" collapsed="false">
      <c r="B604" s="48" t="n">
        <v>1</v>
      </c>
      <c r="C604" s="48" t="n">
        <v>1</v>
      </c>
      <c r="D604" s="54" t="n">
        <v>3.92800545692444</v>
      </c>
      <c r="E604" s="59" t="n">
        <v>-0.637489914894104</v>
      </c>
      <c r="F604" s="59" t="n">
        <v>3.92800545692444</v>
      </c>
      <c r="G604" s="59" t="n">
        <v>6.73934051115066</v>
      </c>
      <c r="H604" s="59" t="n">
        <v>-0.0784893927630037</v>
      </c>
    </row>
    <row r="605" customFormat="false" ht="12.75" hidden="false" customHeight="false" outlineLevel="0" collapsed="false">
      <c r="B605" s="48" t="n">
        <v>1</v>
      </c>
      <c r="C605" s="48" t="n">
        <v>1</v>
      </c>
      <c r="D605" s="54" t="n">
        <v>4.00863122940064</v>
      </c>
      <c r="E605" s="59" t="n">
        <v>-0.643184363842011</v>
      </c>
      <c r="F605" s="59" t="n">
        <v>4.00863122940064</v>
      </c>
      <c r="G605" s="59" t="n">
        <v>6.79427399113774</v>
      </c>
      <c r="H605" s="59" t="n">
        <v>-0.563104549655691</v>
      </c>
    </row>
    <row r="606" customFormat="false" ht="12.75" hidden="false" customHeight="false" outlineLevel="0" collapsed="false">
      <c r="B606" s="48" t="n">
        <v>1</v>
      </c>
      <c r="C606" s="48" t="n">
        <v>1</v>
      </c>
      <c r="D606" s="54" t="n">
        <v>5.1865758895874</v>
      </c>
      <c r="E606" s="59" t="n">
        <v>-0.678375244140625</v>
      </c>
      <c r="F606" s="59" t="n">
        <v>5.1865758895874</v>
      </c>
      <c r="G606" s="59" t="n">
        <v>7.92641299590468</v>
      </c>
      <c r="H606" s="59" t="n">
        <v>-4.08517735195346</v>
      </c>
    </row>
  </sheetData>
  <mergeCells count="6">
    <mergeCell ref="J1:L1"/>
    <mergeCell ref="C3:E3"/>
    <mergeCell ref="H3:I3"/>
    <mergeCell ref="B5:C5"/>
    <mergeCell ref="D5:F5"/>
    <mergeCell ref="G5:H5"/>
  </mergeCells>
  <hyperlinks>
    <hyperlink ref="H3" location="DA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87</v>
      </c>
      <c r="C1" s="40"/>
      <c r="J1" s="41" t="s">
        <v>188</v>
      </c>
      <c r="K1" s="41"/>
      <c r="L1" s="41"/>
    </row>
    <row r="2" customFormat="false" ht="15.75" hidden="false" customHeight="true" outlineLevel="0" collapsed="false"/>
    <row r="3" customFormat="false" ht="12.75" hidden="false" customHeight="false" outlineLevel="0" collapsed="false">
      <c r="B3" s="47" t="s">
        <v>154</v>
      </c>
      <c r="C3" s="62" t="s">
        <v>40</v>
      </c>
      <c r="D3" s="62"/>
      <c r="E3" s="62"/>
      <c r="H3" s="43" t="s">
        <v>155</v>
      </c>
      <c r="I3" s="43"/>
    </row>
    <row r="5" customFormat="false" ht="12.75" hidden="false" customHeight="true" outlineLevel="0" collapsed="false">
      <c r="B5" s="47" t="s">
        <v>181</v>
      </c>
      <c r="C5" s="47"/>
      <c r="D5" s="47" t="s">
        <v>182</v>
      </c>
      <c r="E5" s="47"/>
      <c r="F5" s="47"/>
      <c r="G5" s="47" t="s">
        <v>183</v>
      </c>
      <c r="H5" s="47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184</v>
      </c>
      <c r="E6" s="56" t="s">
        <v>185</v>
      </c>
      <c r="F6" s="56" t="s">
        <v>186</v>
      </c>
      <c r="G6" s="56" t="s">
        <v>2</v>
      </c>
      <c r="H6" s="56" t="s">
        <v>3</v>
      </c>
    </row>
    <row r="7" customFormat="false" ht="12.75" hidden="false" customHeight="false" outlineLevel="0" collapsed="false">
      <c r="B7" s="48" t="n">
        <v>0</v>
      </c>
      <c r="C7" s="48" t="n">
        <v>0</v>
      </c>
      <c r="D7" s="54" t="n">
        <v>-0.694424510002136</v>
      </c>
      <c r="E7" s="59" t="n">
        <v>-0.694424510002136</v>
      </c>
      <c r="F7" s="59" t="n">
        <v>-1.60231828689575</v>
      </c>
      <c r="G7" s="59" t="n">
        <v>-0.101042587630218</v>
      </c>
      <c r="H7" s="59" t="n">
        <v>-0.00895397533895448</v>
      </c>
    </row>
    <row r="8" customFormat="false" ht="12.75" hidden="false" customHeight="false" outlineLevel="0" collapsed="false">
      <c r="B8" s="48" t="n">
        <v>0</v>
      </c>
      <c r="C8" s="48" t="n">
        <v>0</v>
      </c>
      <c r="D8" s="54" t="n">
        <v>-0.690509140491486</v>
      </c>
      <c r="E8" s="59" t="n">
        <v>-0.690509140491486</v>
      </c>
      <c r="F8" s="59" t="n">
        <v>-1.25831246376038</v>
      </c>
      <c r="G8" s="59" t="n">
        <v>0.327020188706229</v>
      </c>
      <c r="H8" s="59" t="n">
        <v>0.0144314071803819</v>
      </c>
    </row>
    <row r="9" customFormat="false" ht="12.75" hidden="false" customHeight="false" outlineLevel="0" collapsed="false">
      <c r="B9" s="48" t="n">
        <v>0</v>
      </c>
      <c r="C9" s="48" t="n">
        <v>0</v>
      </c>
      <c r="D9" s="54" t="n">
        <v>-0.703730046749115</v>
      </c>
      <c r="E9" s="59" t="n">
        <v>-0.703730046749115</v>
      </c>
      <c r="F9" s="59" t="n">
        <v>-3.37018036842346</v>
      </c>
      <c r="G9" s="59" t="n">
        <v>-2.22662492888048</v>
      </c>
      <c r="H9" s="59" t="n">
        <v>0.672553142067045</v>
      </c>
    </row>
    <row r="10" customFormat="false" ht="12.75" hidden="false" customHeight="false" outlineLevel="0" collapsed="false">
      <c r="B10" s="48" t="n">
        <v>1</v>
      </c>
      <c r="C10" s="48" t="n">
        <v>0</v>
      </c>
      <c r="D10" s="54" t="n">
        <v>-0.384453415870667</v>
      </c>
      <c r="E10" s="59" t="n">
        <v>-0.685273945331574</v>
      </c>
      <c r="F10" s="59" t="n">
        <v>-0.384453415870667</v>
      </c>
      <c r="G10" s="59" t="n">
        <v>1.38206360134063</v>
      </c>
      <c r="H10" s="59" t="n">
        <v>-0.275339289146359</v>
      </c>
    </row>
    <row r="11" customFormat="false" ht="12.75" hidden="false" customHeight="false" outlineLevel="0" collapsed="false">
      <c r="B11" s="48" t="n">
        <v>0</v>
      </c>
      <c r="C11" s="48" t="n">
        <v>0</v>
      </c>
      <c r="D11" s="54" t="n">
        <v>-0.694071352481842</v>
      </c>
      <c r="E11" s="59" t="n">
        <v>-0.694071352481842</v>
      </c>
      <c r="F11" s="59" t="n">
        <v>-1.21790194511414</v>
      </c>
      <c r="G11" s="59" t="n">
        <v>0.349691617884673</v>
      </c>
      <c r="H11" s="59" t="n">
        <v>-0.28095428206143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4" t="n">
        <v>-0.700933814048767</v>
      </c>
      <c r="E12" s="59" t="n">
        <v>-0.700933814048767</v>
      </c>
      <c r="F12" s="59" t="n">
        <v>-3.17751789093018</v>
      </c>
      <c r="G12" s="59" t="n">
        <v>-1.98274392460007</v>
      </c>
      <c r="H12" s="59" t="n">
        <v>0.73036972025875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4" t="n">
        <v>-0.702982008457184</v>
      </c>
      <c r="E13" s="59" t="n">
        <v>-0.702982008457184</v>
      </c>
      <c r="F13" s="59" t="n">
        <v>-2.83540368080139</v>
      </c>
      <c r="G13" s="59" t="n">
        <v>-1.59782757691573</v>
      </c>
      <c r="H13" s="59" t="n">
        <v>0.313198142976034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4" t="n">
        <v>-0.700434923171997</v>
      </c>
      <c r="E14" s="59" t="n">
        <v>-0.700434923171997</v>
      </c>
      <c r="F14" s="59" t="n">
        <v>-1.24496817588806</v>
      </c>
      <c r="G14" s="59" t="n">
        <v>0.274440026259981</v>
      </c>
      <c r="H14" s="59" t="n">
        <v>-0.731633917894214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4" t="n">
        <v>-0.696548044681549</v>
      </c>
      <c r="E15" s="59" t="n">
        <v>-0.696548044681549</v>
      </c>
      <c r="F15" s="59" t="n">
        <v>-1.38428115844727</v>
      </c>
      <c r="G15" s="59" t="n">
        <v>0.138655877890415</v>
      </c>
      <c r="H15" s="59" t="n">
        <v>-0.335476215695962</v>
      </c>
    </row>
    <row r="16" customFormat="false" ht="12.75" hidden="false" customHeight="false" outlineLevel="0" collapsed="false">
      <c r="B16" s="48" t="n">
        <v>0</v>
      </c>
      <c r="C16" s="48" t="n">
        <v>0</v>
      </c>
      <c r="D16" s="54" t="n">
        <v>-0.671682715415955</v>
      </c>
      <c r="E16" s="59" t="n">
        <v>-0.671682715415955</v>
      </c>
      <c r="F16" s="59" t="n">
        <v>-0.916237354278565</v>
      </c>
      <c r="G16" s="59" t="n">
        <v>0.855197868077084</v>
      </c>
      <c r="H16" s="59" t="n">
        <v>1.14453996502562</v>
      </c>
    </row>
    <row r="17" customFormat="false" ht="12.75" hidden="false" customHeight="false" outlineLevel="0" collapsed="false">
      <c r="B17" s="48" t="n">
        <v>0</v>
      </c>
      <c r="C17" s="48" t="n">
        <v>0</v>
      </c>
      <c r="D17" s="54" t="n">
        <v>-0.664094746112824</v>
      </c>
      <c r="E17" s="59" t="n">
        <v>-0.664094746112824</v>
      </c>
      <c r="F17" s="59" t="n">
        <v>-1.22037291526794</v>
      </c>
      <c r="G17" s="59" t="n">
        <v>0.552604433323722</v>
      </c>
      <c r="H17" s="59" t="n">
        <v>1.94287167687435</v>
      </c>
    </row>
    <row r="18" customFormat="false" ht="12.75" hidden="false" customHeight="false" outlineLevel="0" collapsed="false">
      <c r="B18" s="48" t="n">
        <v>1</v>
      </c>
      <c r="C18" s="48" t="n">
        <v>0</v>
      </c>
      <c r="D18" s="54" t="n">
        <v>-0.146371468901634</v>
      </c>
      <c r="E18" s="59" t="n">
        <v>-0.705139696598053</v>
      </c>
      <c r="F18" s="59" t="n">
        <v>-0.146371468901634</v>
      </c>
      <c r="G18" s="59" t="n">
        <v>1.52333541336702</v>
      </c>
      <c r="H18" s="59" t="n">
        <v>-1.9324852473801</v>
      </c>
    </row>
    <row r="19" customFormat="false" ht="12.75" hidden="false" customHeight="false" outlineLevel="0" collapsed="false">
      <c r="B19" s="48" t="n">
        <v>0</v>
      </c>
      <c r="C19" s="48" t="n">
        <v>0</v>
      </c>
      <c r="D19" s="54" t="n">
        <v>-0.671928942203522</v>
      </c>
      <c r="E19" s="59" t="n">
        <v>-0.671928942203522</v>
      </c>
      <c r="F19" s="59" t="n">
        <v>-2.33303093910217</v>
      </c>
      <c r="G19" s="59" t="n">
        <v>-0.798771679910715</v>
      </c>
      <c r="H19" s="59" t="n">
        <v>2.22522430703975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4" t="n">
        <v>-0.679788529872894</v>
      </c>
      <c r="E20" s="59" t="n">
        <v>-0.679788529872894</v>
      </c>
      <c r="F20" s="59" t="n">
        <v>-1.05074751377106</v>
      </c>
      <c r="G20" s="59" t="n">
        <v>0.642683062324068</v>
      </c>
      <c r="H20" s="59" t="n">
        <v>0.648058176011546</v>
      </c>
    </row>
    <row r="21" customFormat="false" ht="12.75" hidden="false" customHeight="false" outlineLevel="0" collapsed="false">
      <c r="B21" s="48" t="n">
        <v>0</v>
      </c>
      <c r="C21" s="48" t="n">
        <v>0</v>
      </c>
      <c r="D21" s="54" t="n">
        <v>-0.670667231082916</v>
      </c>
      <c r="E21" s="59" t="n">
        <v>-0.670667231082916</v>
      </c>
      <c r="F21" s="59" t="n">
        <v>-0.740292549133301</v>
      </c>
      <c r="G21" s="59" t="n">
        <v>1.06735797089641</v>
      </c>
      <c r="H21" s="59" t="n">
        <v>1.08333779280656</v>
      </c>
    </row>
    <row r="22" customFormat="false" ht="12.75" hidden="false" customHeight="false" outlineLevel="0" collapsed="false">
      <c r="B22" s="48" t="n">
        <v>0</v>
      </c>
      <c r="C22" s="48" t="n">
        <v>0</v>
      </c>
      <c r="D22" s="54" t="n">
        <v>-0.733864426612854</v>
      </c>
      <c r="E22" s="59" t="n">
        <v>-0.733864426612854</v>
      </c>
      <c r="F22" s="59" t="n">
        <v>-3.10085582733154</v>
      </c>
      <c r="G22" s="59" t="n">
        <v>-2.11941369343549</v>
      </c>
      <c r="H22" s="59" t="n">
        <v>-1.76995399669977</v>
      </c>
    </row>
    <row r="23" customFormat="false" ht="12.75" hidden="false" customHeight="false" outlineLevel="0" collapsed="false">
      <c r="B23" s="48" t="n">
        <v>1</v>
      </c>
      <c r="C23" s="48" t="n">
        <v>0</v>
      </c>
      <c r="D23" s="54" t="n">
        <v>-0.645879447460175</v>
      </c>
      <c r="E23" s="59" t="n">
        <v>-0.653066873550415</v>
      </c>
      <c r="F23" s="59" t="n">
        <v>-0.645879447460175</v>
      </c>
      <c r="G23" s="59" t="n">
        <v>1.29829231809708</v>
      </c>
      <c r="H23" s="59" t="n">
        <v>2.3146640160121</v>
      </c>
    </row>
    <row r="24" customFormat="false" ht="12.75" hidden="false" customHeight="false" outlineLevel="0" collapsed="false">
      <c r="B24" s="48" t="n">
        <v>0</v>
      </c>
      <c r="C24" s="48" t="n">
        <v>0</v>
      </c>
      <c r="D24" s="54" t="n">
        <v>-0.687658905982971</v>
      </c>
      <c r="E24" s="59" t="n">
        <v>-0.687658905982971</v>
      </c>
      <c r="F24" s="59" t="n">
        <v>-2.33324694633484</v>
      </c>
      <c r="G24" s="59" t="n">
        <v>-0.907011781237088</v>
      </c>
      <c r="H24" s="59" t="n">
        <v>1.05947037809528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4" t="n">
        <v>-0.727395176887512</v>
      </c>
      <c r="E25" s="59" t="n">
        <v>-0.727395176887512</v>
      </c>
      <c r="F25" s="59" t="n">
        <v>-2.42370986938477</v>
      </c>
      <c r="G25" s="59" t="n">
        <v>-1.28530700749252</v>
      </c>
      <c r="H25" s="59" t="n">
        <v>-1.81567429535789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4" t="n">
        <v>-0.714474558830261</v>
      </c>
      <c r="E26" s="59" t="n">
        <v>-0.714474558830261</v>
      </c>
      <c r="F26" s="59" t="n">
        <v>-2.61960196495056</v>
      </c>
      <c r="G26" s="59" t="n">
        <v>-1.42505541589344</v>
      </c>
      <c r="H26" s="59" t="n">
        <v>-0.706031642039307</v>
      </c>
    </row>
    <row r="27" customFormat="false" ht="12.75" hidden="false" customHeight="false" outlineLevel="0" collapsed="false">
      <c r="B27" s="48" t="n">
        <v>0</v>
      </c>
      <c r="C27" s="48" t="n">
        <v>0</v>
      </c>
      <c r="D27" s="54" t="n">
        <v>-0.714092016220093</v>
      </c>
      <c r="E27" s="59" t="n">
        <v>-0.714092016220093</v>
      </c>
      <c r="F27" s="59" t="n">
        <v>-1.26390719413757</v>
      </c>
      <c r="G27" s="59" t="n">
        <v>0.158595412358409</v>
      </c>
      <c r="H27" s="59" t="n">
        <v>-1.72922227648087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4" t="n">
        <v>-0.706105530261993</v>
      </c>
      <c r="E28" s="59" t="n">
        <v>-0.706105530261993</v>
      </c>
      <c r="F28" s="59" t="n">
        <v>-2.44224286079407</v>
      </c>
      <c r="G28" s="59" t="n">
        <v>-1.16076307676849</v>
      </c>
      <c r="H28" s="59" t="n">
        <v>-0.223277538680122</v>
      </c>
    </row>
    <row r="29" customFormat="false" ht="12.75" hidden="false" customHeight="false" outlineLevel="0" collapsed="false">
      <c r="B29" s="48" t="n">
        <v>0</v>
      </c>
      <c r="C29" s="48" t="n">
        <v>0</v>
      </c>
      <c r="D29" s="54" t="n">
        <v>-0.702816665172577</v>
      </c>
      <c r="E29" s="59" t="n">
        <v>-0.702816665172577</v>
      </c>
      <c r="F29" s="59" t="n">
        <v>-1.62993800640106</v>
      </c>
      <c r="G29" s="59" t="n">
        <v>-0.190866558114067</v>
      </c>
      <c r="H29" s="59" t="n">
        <v>-0.609569497100893</v>
      </c>
    </row>
    <row r="30" customFormat="false" ht="12.75" hidden="false" customHeight="false" outlineLevel="0" collapsed="false">
      <c r="B30" s="48" t="n">
        <v>0</v>
      </c>
      <c r="C30" s="48" t="n">
        <v>0</v>
      </c>
      <c r="D30" s="54" t="n">
        <v>-0.70865261554718</v>
      </c>
      <c r="E30" s="59" t="n">
        <v>-0.70865261554718</v>
      </c>
      <c r="F30" s="59" t="n">
        <v>-0.984557509422302</v>
      </c>
      <c r="G30" s="59" t="n">
        <v>0.521717993251514</v>
      </c>
      <c r="H30" s="59" t="n">
        <v>-1.54272584040882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4" t="n">
        <v>-0.675101220607758</v>
      </c>
      <c r="E31" s="59" t="n">
        <v>-0.675101220607758</v>
      </c>
      <c r="F31" s="59" t="n">
        <v>-1.69449853897095</v>
      </c>
      <c r="G31" s="59" t="n">
        <v>-0.0758871010475559</v>
      </c>
      <c r="H31" s="59" t="n">
        <v>1.49480911204591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4" t="n">
        <v>-0.712699294090271</v>
      </c>
      <c r="E32" s="59" t="n">
        <v>-0.712699294090271</v>
      </c>
      <c r="F32" s="59" t="n">
        <v>-2.05944490432739</v>
      </c>
      <c r="G32" s="59" t="n">
        <v>-0.759607701183995</v>
      </c>
      <c r="H32" s="59" t="n">
        <v>-1.00893657872803</v>
      </c>
    </row>
    <row r="33" customFormat="false" ht="12.75" hidden="false" customHeight="false" outlineLevel="0" collapsed="false">
      <c r="B33" s="48" t="n">
        <v>1</v>
      </c>
      <c r="C33" s="48" t="n">
        <v>0</v>
      </c>
      <c r="D33" s="54" t="n">
        <v>0.395599454641342</v>
      </c>
      <c r="E33" s="59" t="n">
        <v>-0.677341938018799</v>
      </c>
      <c r="F33" s="59" t="n">
        <v>0.395599454641342</v>
      </c>
      <c r="G33" s="59" t="n">
        <v>2.34622348216362</v>
      </c>
      <c r="H33" s="59" t="n">
        <v>-0.29245711630210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4" t="n">
        <v>-0.68753057718277</v>
      </c>
      <c r="E34" s="59" t="n">
        <v>-0.68753057718277</v>
      </c>
      <c r="F34" s="59" t="n">
        <v>-0.936999440193176</v>
      </c>
      <c r="G34" s="59" t="n">
        <v>0.722186541679548</v>
      </c>
      <c r="H34" s="59" t="n">
        <v>-0.0140244083013386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4" t="n">
        <v>-0.705019652843475</v>
      </c>
      <c r="E35" s="59" t="n">
        <v>-0.705019652843475</v>
      </c>
      <c r="F35" s="59" t="n">
        <v>-1.91824615001678</v>
      </c>
      <c r="G35" s="59" t="n">
        <v>-0.542218003829476</v>
      </c>
      <c r="H35" s="59" t="n">
        <v>-0.54922793424339</v>
      </c>
    </row>
    <row r="36" customFormat="false" ht="12.75" hidden="false" customHeight="false" outlineLevel="0" collapsed="false">
      <c r="B36" s="48" t="n">
        <v>0</v>
      </c>
      <c r="C36" s="48" t="n">
        <v>0</v>
      </c>
      <c r="D36" s="54" t="n">
        <v>-0.68118816614151</v>
      </c>
      <c r="E36" s="59" t="n">
        <v>-0.68118816614151</v>
      </c>
      <c r="F36" s="59" t="n">
        <v>-2.45073890686035</v>
      </c>
      <c r="G36" s="59" t="n">
        <v>-0.999609710561344</v>
      </c>
      <c r="H36" s="59" t="n">
        <v>1.63021923071938</v>
      </c>
    </row>
    <row r="37" customFormat="false" ht="12.75" hidden="false" customHeight="false" outlineLevel="0" collapsed="false">
      <c r="B37" s="48" t="n">
        <v>0</v>
      </c>
      <c r="C37" s="48" t="n">
        <v>0</v>
      </c>
      <c r="D37" s="54" t="n">
        <v>-0.720110714435577</v>
      </c>
      <c r="E37" s="59" t="n">
        <v>-0.720110714435577</v>
      </c>
      <c r="F37" s="59" t="n">
        <v>-1.40930271148682</v>
      </c>
      <c r="G37" s="59" t="n">
        <v>-0.0522857135365484</v>
      </c>
      <c r="H37" s="59" t="n">
        <v>-2.06256117962766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4" t="n">
        <v>-0.696063935756683</v>
      </c>
      <c r="E38" s="59" t="n">
        <v>-0.696063935756683</v>
      </c>
      <c r="F38" s="59" t="n">
        <v>-1.16708135604858</v>
      </c>
      <c r="G38" s="59" t="n">
        <v>0.395280039811041</v>
      </c>
      <c r="H38" s="59" t="n">
        <v>-0.46806235332042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4" t="n">
        <v>-0.678290128707886</v>
      </c>
      <c r="E39" s="59" t="n">
        <v>-0.678290128707886</v>
      </c>
      <c r="F39" s="59" t="n">
        <v>-1.35510456562042</v>
      </c>
      <c r="G39" s="59" t="n">
        <v>0.298025497613708</v>
      </c>
      <c r="H39" s="59" t="n">
        <v>0.995196387520991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4" t="n">
        <v>-0.676720976829529</v>
      </c>
      <c r="E40" s="59" t="n">
        <v>-0.676720976829529</v>
      </c>
      <c r="F40" s="59" t="n">
        <v>-1.25697469711304</v>
      </c>
      <c r="G40" s="59" t="n">
        <v>0.423237906943541</v>
      </c>
      <c r="H40" s="59" t="n">
        <v>1.03538695839234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4" t="n">
        <v>-0.675255596637726</v>
      </c>
      <c r="E41" s="59" t="n">
        <v>-0.675255596637726</v>
      </c>
      <c r="F41" s="59" t="n">
        <v>-1.01384651660919</v>
      </c>
      <c r="G41" s="59" t="n">
        <v>0.716836439096369</v>
      </c>
      <c r="H41" s="59" t="n">
        <v>0.955421910475707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4" t="n">
        <v>-0.687957763671875</v>
      </c>
      <c r="E42" s="59" t="n">
        <v>-0.687957763671875</v>
      </c>
      <c r="F42" s="59" t="n">
        <v>-1.68276858329773</v>
      </c>
      <c r="G42" s="59" t="n">
        <v>-0.150469077198068</v>
      </c>
      <c r="H42" s="59" t="n">
        <v>0.53277290135156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4" t="n">
        <v>-0.700035750865936</v>
      </c>
      <c r="E43" s="59" t="n">
        <v>-0.700035750865936</v>
      </c>
      <c r="F43" s="59" t="n">
        <v>-2.2817485332489</v>
      </c>
      <c r="G43" s="59" t="n">
        <v>-0.931922841118649</v>
      </c>
      <c r="H43" s="59" t="n">
        <v>0.102132844403968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4" t="n">
        <v>-0.685829639434815</v>
      </c>
      <c r="E44" s="59" t="n">
        <v>-0.685829639434815</v>
      </c>
      <c r="F44" s="59" t="n">
        <v>-0.941617727279663</v>
      </c>
      <c r="G44" s="59" t="n">
        <v>0.728477971279062</v>
      </c>
      <c r="H44" s="59" t="n">
        <v>0.115635430120165</v>
      </c>
    </row>
    <row r="45" customFormat="false" ht="12.75" hidden="false" customHeight="false" outlineLevel="0" collapsed="false">
      <c r="B45" s="48" t="n">
        <v>0</v>
      </c>
      <c r="C45" s="48" t="n">
        <v>0</v>
      </c>
      <c r="D45" s="54" t="n">
        <v>-0.685871303081513</v>
      </c>
      <c r="E45" s="59" t="n">
        <v>-0.685871303081513</v>
      </c>
      <c r="F45" s="59" t="n">
        <v>-1.09903740882874</v>
      </c>
      <c r="G45" s="59" t="n">
        <v>0.544607701158384</v>
      </c>
      <c r="H45" s="59" t="n">
        <v>0.234650769925793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4" t="n">
        <v>-0.711147248744965</v>
      </c>
      <c r="E46" s="59" t="n">
        <v>-0.711147248744965</v>
      </c>
      <c r="F46" s="59" t="n">
        <v>-1.83093202114105</v>
      </c>
      <c r="G46" s="59" t="n">
        <v>-0.482458517581108</v>
      </c>
      <c r="H46" s="59" t="n">
        <v>-1.07114146885579</v>
      </c>
    </row>
    <row r="47" customFormat="false" ht="12.75" hidden="false" customHeight="false" outlineLevel="0" collapsed="false">
      <c r="B47" s="48" t="n">
        <v>1</v>
      </c>
      <c r="C47" s="48" t="n">
        <v>0</v>
      </c>
      <c r="D47" s="54" t="n">
        <v>0.20325630903244</v>
      </c>
      <c r="E47" s="59" t="n">
        <v>-0.658252358436585</v>
      </c>
      <c r="F47" s="59" t="n">
        <v>0.20325630903244</v>
      </c>
      <c r="G47" s="59" t="n">
        <v>2.25296389544383</v>
      </c>
      <c r="H47" s="59" t="n">
        <v>1.27167822938645</v>
      </c>
    </row>
    <row r="48" customFormat="false" ht="12.75" hidden="false" customHeight="false" outlineLevel="0" collapsed="false">
      <c r="B48" s="48" t="n">
        <v>0</v>
      </c>
      <c r="C48" s="48" t="n">
        <v>0</v>
      </c>
      <c r="D48" s="54" t="n">
        <v>-0.667167961597443</v>
      </c>
      <c r="E48" s="59" t="n">
        <v>-0.667167961597443</v>
      </c>
      <c r="F48" s="59" t="n">
        <v>-1.44573450088501</v>
      </c>
      <c r="G48" s="59" t="n">
        <v>0.268687472271267</v>
      </c>
      <c r="H48" s="59" t="n">
        <v>1.88988451554906</v>
      </c>
    </row>
    <row r="49" customFormat="false" ht="12.75" hidden="false" customHeight="false" outlineLevel="0" collapsed="false">
      <c r="B49" s="48" t="n">
        <v>0</v>
      </c>
      <c r="C49" s="48" t="n">
        <v>0</v>
      </c>
      <c r="D49" s="54" t="n">
        <v>-0.679027795791626</v>
      </c>
      <c r="E49" s="59" t="n">
        <v>-0.679027795791626</v>
      </c>
      <c r="F49" s="59" t="n">
        <v>-2.58800363540649</v>
      </c>
      <c r="G49" s="59" t="n">
        <v>-1.14485828817124</v>
      </c>
      <c r="H49" s="59" t="n">
        <v>1.89681486517657</v>
      </c>
    </row>
    <row r="50" customFormat="false" ht="12.75" hidden="false" customHeight="false" outlineLevel="0" collapsed="false">
      <c r="B50" s="48" t="n">
        <v>0</v>
      </c>
      <c r="C50" s="48" t="n">
        <v>0</v>
      </c>
      <c r="D50" s="54" t="n">
        <v>-0.701618134975433</v>
      </c>
      <c r="E50" s="59" t="n">
        <v>-0.701618134975433</v>
      </c>
      <c r="F50" s="59" t="n">
        <v>-2.10458135604858</v>
      </c>
      <c r="G50" s="59" t="n">
        <v>-0.736172296456061</v>
      </c>
      <c r="H50" s="59" t="n">
        <v>-0.15257455743267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4" t="n">
        <v>-0.685481786727905</v>
      </c>
      <c r="E51" s="59" t="n">
        <v>-0.685481786727905</v>
      </c>
      <c r="F51" s="59" t="n">
        <v>-1.41157138347626</v>
      </c>
      <c r="G51" s="59" t="n">
        <v>0.182801613846095</v>
      </c>
      <c r="H51" s="59" t="n">
        <v>0.505940533912508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4" t="n">
        <v>-0.706325531005859</v>
      </c>
      <c r="E52" s="59" t="n">
        <v>-0.706325531005859</v>
      </c>
      <c r="F52" s="59" t="n">
        <v>-3.26038074493408</v>
      </c>
      <c r="G52" s="59" t="n">
        <v>-2.1163941710256</v>
      </c>
      <c r="H52" s="59" t="n">
        <v>0.395002643927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4" t="n">
        <v>-0.691785335540772</v>
      </c>
      <c r="E53" s="59" t="n">
        <v>-0.691785335540772</v>
      </c>
      <c r="F53" s="59" t="n">
        <v>-0.840072154998779</v>
      </c>
      <c r="G53" s="59" t="n">
        <v>0.806014668341959</v>
      </c>
      <c r="H53" s="59" t="n">
        <v>-0.404572801926406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4" t="n">
        <v>-0.694569945335388</v>
      </c>
      <c r="E54" s="59" t="n">
        <v>-0.694569945335388</v>
      </c>
      <c r="F54" s="59" t="n">
        <v>-2.14885425567627</v>
      </c>
      <c r="G54" s="59" t="n">
        <v>-0.739416918804636</v>
      </c>
      <c r="H54" s="59" t="n">
        <v>0.404183992941398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4" t="n">
        <v>-0.697940051555634</v>
      </c>
      <c r="E55" s="59" t="n">
        <v>-0.697940051555634</v>
      </c>
      <c r="F55" s="59" t="n">
        <v>-2.77895903587341</v>
      </c>
      <c r="G55" s="59" t="n">
        <v>-1.49738752952544</v>
      </c>
      <c r="H55" s="59" t="n">
        <v>0.643130988464691</v>
      </c>
    </row>
    <row r="56" customFormat="false" ht="12.75" hidden="false" customHeight="false" outlineLevel="0" collapsed="false">
      <c r="B56" s="48" t="n">
        <v>1</v>
      </c>
      <c r="C56" s="48" t="n">
        <v>0</v>
      </c>
      <c r="D56" s="54" t="n">
        <v>-0.191649749875069</v>
      </c>
      <c r="E56" s="59" t="n">
        <v>-0.683880865573883</v>
      </c>
      <c r="F56" s="59" t="n">
        <v>-0.191649749875069</v>
      </c>
      <c r="G56" s="59" t="n">
        <v>1.61647676577559</v>
      </c>
      <c r="H56" s="59" t="n">
        <v>-0.321631432598224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4" t="n">
        <v>-0.714356243610382</v>
      </c>
      <c r="E57" s="59" t="n">
        <v>-0.714356243610382</v>
      </c>
      <c r="F57" s="59" t="n">
        <v>-2.45152997970581</v>
      </c>
      <c r="G57" s="59" t="n">
        <v>-1.22823621495627</v>
      </c>
      <c r="H57" s="59" t="n">
        <v>-0.827628809929593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4" t="n">
        <v>-0.689591467380524</v>
      </c>
      <c r="E58" s="59" t="n">
        <v>-0.689591467380524</v>
      </c>
      <c r="F58" s="59" t="n">
        <v>-0.954490840435028</v>
      </c>
      <c r="G58" s="59" t="n">
        <v>0.687639385432703</v>
      </c>
      <c r="H58" s="59" t="n">
        <v>-0.153214614329045</v>
      </c>
    </row>
    <row r="59" customFormat="false" ht="12.75" hidden="false" customHeight="false" outlineLevel="0" collapsed="false">
      <c r="B59" s="48" t="n">
        <v>0</v>
      </c>
      <c r="C59" s="48" t="n">
        <v>0</v>
      </c>
      <c r="D59" s="54" t="n">
        <v>-0.704144537448883</v>
      </c>
      <c r="E59" s="59" t="n">
        <v>-0.704144537448883</v>
      </c>
      <c r="F59" s="59" t="n">
        <v>-2.09473752975464</v>
      </c>
      <c r="G59" s="59" t="n">
        <v>-0.742036263545742</v>
      </c>
      <c r="H59" s="59" t="n">
        <v>-0.347469040207216</v>
      </c>
    </row>
    <row r="60" customFormat="false" ht="12.75" hidden="false" customHeight="false" outlineLevel="0" collapsed="false">
      <c r="B60" s="48" t="n">
        <v>0</v>
      </c>
      <c r="C60" s="48" t="n">
        <v>0</v>
      </c>
      <c r="D60" s="54" t="n">
        <v>-0.715778946876526</v>
      </c>
      <c r="E60" s="59" t="n">
        <v>-0.715778946876526</v>
      </c>
      <c r="F60" s="59" t="n">
        <v>-1.10916686058044</v>
      </c>
      <c r="G60" s="59" t="n">
        <v>0.327473799188738</v>
      </c>
      <c r="H60" s="59" t="n">
        <v>-1.97428562387358</v>
      </c>
    </row>
    <row r="61" customFormat="false" ht="12.75" hidden="false" customHeight="false" outlineLevel="0" collapsed="false">
      <c r="B61" s="48" t="n">
        <v>0</v>
      </c>
      <c r="C61" s="48" t="n">
        <v>0</v>
      </c>
      <c r="D61" s="54" t="n">
        <v>-0.667508363723755</v>
      </c>
      <c r="E61" s="59" t="n">
        <v>-0.667508363723755</v>
      </c>
      <c r="F61" s="59" t="n">
        <v>-1.02213871479034</v>
      </c>
      <c r="G61" s="59" t="n">
        <v>0.760352349971072</v>
      </c>
      <c r="H61" s="59" t="n">
        <v>1.53609107655939</v>
      </c>
    </row>
    <row r="62" customFormat="false" ht="12.75" hidden="false" customHeight="false" outlineLevel="0" collapsed="false">
      <c r="B62" s="48" t="n">
        <v>1</v>
      </c>
      <c r="C62" s="48" t="n">
        <v>0</v>
      </c>
      <c r="D62" s="54" t="n">
        <v>-0.690676629543304</v>
      </c>
      <c r="E62" s="59" t="n">
        <v>-0.7062708735466</v>
      </c>
      <c r="F62" s="59" t="n">
        <v>-0.690676629543304</v>
      </c>
      <c r="G62" s="59" t="n">
        <v>0.880795596458484</v>
      </c>
      <c r="H62" s="59" t="n">
        <v>-1.59413957590004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4" t="n">
        <v>-0.683553218841553</v>
      </c>
      <c r="E63" s="59" t="n">
        <v>-0.683553218841553</v>
      </c>
      <c r="F63" s="59" t="n">
        <v>-1.48110961914063</v>
      </c>
      <c r="G63" s="59" t="n">
        <v>0.114945351015194</v>
      </c>
      <c r="H63" s="59" t="n">
        <v>0.702825673215557</v>
      </c>
    </row>
    <row r="64" customFormat="false" ht="12.75" hidden="false" customHeight="false" outlineLevel="0" collapsed="false">
      <c r="B64" s="48" t="n">
        <v>0</v>
      </c>
      <c r="C64" s="48" t="n">
        <v>0</v>
      </c>
      <c r="D64" s="54" t="n">
        <v>-0.666363179683685</v>
      </c>
      <c r="E64" s="59" t="n">
        <v>-0.666363179683685</v>
      </c>
      <c r="F64" s="59" t="n">
        <v>-0.895797669887543</v>
      </c>
      <c r="G64" s="59" t="n">
        <v>0.91555421022349</v>
      </c>
      <c r="H64" s="59" t="n">
        <v>1.52297616295982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4" t="n">
        <v>-0.713355660438538</v>
      </c>
      <c r="E65" s="59" t="n">
        <v>-0.713355660438538</v>
      </c>
      <c r="F65" s="59" t="n">
        <v>-2.72619938850403</v>
      </c>
      <c r="G65" s="59" t="n">
        <v>-1.5416890164488</v>
      </c>
      <c r="H65" s="59" t="n">
        <v>-0.54041379371483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4" t="n">
        <v>-0.702145874500275</v>
      </c>
      <c r="E66" s="59" t="n">
        <v>-0.702145874500275</v>
      </c>
      <c r="F66" s="59" t="n">
        <v>-0.917873501777649</v>
      </c>
      <c r="G66" s="59" t="n">
        <v>0.644155306872563</v>
      </c>
      <c r="H66" s="59" t="n">
        <v>-1.1121619536425</v>
      </c>
    </row>
    <row r="67" customFormat="false" ht="12.75" hidden="false" customHeight="false" outlineLevel="0" collapsed="false">
      <c r="B67" s="48" t="n">
        <v>0</v>
      </c>
      <c r="C67" s="48" t="n">
        <v>0</v>
      </c>
      <c r="D67" s="54" t="n">
        <v>-0.70269650220871</v>
      </c>
      <c r="E67" s="59" t="n">
        <v>-0.70269650220871</v>
      </c>
      <c r="F67" s="59" t="n">
        <v>-1.28857779502869</v>
      </c>
      <c r="G67" s="59" t="n">
        <v>0.208056007977575</v>
      </c>
      <c r="H67" s="59" t="n">
        <v>-0.865438778419048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4" t="n">
        <v>-0.698944926261902</v>
      </c>
      <c r="E68" s="59" t="n">
        <v>-0.698944926261902</v>
      </c>
      <c r="F68" s="59" t="n">
        <v>-1.20502853393555</v>
      </c>
      <c r="G68" s="59" t="n">
        <v>0.331247065332718</v>
      </c>
      <c r="H68" s="59" t="n">
        <v>-0.652173639537068</v>
      </c>
    </row>
    <row r="69" customFormat="false" ht="12.75" hidden="false" customHeight="false" outlineLevel="0" collapsed="false">
      <c r="B69" s="48" t="n">
        <v>0</v>
      </c>
      <c r="C69" s="48" t="n">
        <v>0</v>
      </c>
      <c r="D69" s="54" t="n">
        <v>-0.71321827173233</v>
      </c>
      <c r="E69" s="59" t="n">
        <v>-0.71321827173233</v>
      </c>
      <c r="F69" s="59" t="n">
        <v>-0.978899896144867</v>
      </c>
      <c r="G69" s="59" t="n">
        <v>0.49697177928465</v>
      </c>
      <c r="H69" s="59" t="n">
        <v>-1.88552803592756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4" t="n">
        <v>-0.699183940887451</v>
      </c>
      <c r="E70" s="59" t="n">
        <v>-0.699183940887451</v>
      </c>
      <c r="F70" s="59" t="n">
        <v>-1.55089569091797</v>
      </c>
      <c r="G70" s="59" t="n">
        <v>-0.0737475147616351</v>
      </c>
      <c r="H70" s="59" t="n">
        <v>-0.401616944145644</v>
      </c>
    </row>
    <row r="71" customFormat="false" ht="12.75" hidden="false" customHeight="false" outlineLevel="0" collapsed="false">
      <c r="B71" s="48" t="n">
        <v>0</v>
      </c>
      <c r="C71" s="48" t="n">
        <v>0</v>
      </c>
      <c r="D71" s="54" t="n">
        <v>-0.685488104820252</v>
      </c>
      <c r="E71" s="59" t="n">
        <v>-0.685488104820252</v>
      </c>
      <c r="F71" s="59" t="n">
        <v>-0.747102499008179</v>
      </c>
      <c r="G71" s="59" t="n">
        <v>0.957668362389086</v>
      </c>
      <c r="H71" s="59" t="n">
        <v>-0.00992372406471986</v>
      </c>
    </row>
    <row r="72" customFormat="false" ht="12.75" hidden="false" customHeight="false" outlineLevel="0" collapsed="false">
      <c r="B72" s="48" t="n">
        <v>0</v>
      </c>
      <c r="C72" s="48" t="n">
        <v>0</v>
      </c>
      <c r="D72" s="54" t="n">
        <v>-0.686731815338135</v>
      </c>
      <c r="E72" s="59" t="n">
        <v>-0.686731815338135</v>
      </c>
      <c r="F72" s="59" t="n">
        <v>-1.66679167747498</v>
      </c>
      <c r="G72" s="59" t="n">
        <v>-0.123420704767341</v>
      </c>
      <c r="H72" s="59" t="n">
        <v>0.611246377957286</v>
      </c>
    </row>
    <row r="73" customFormat="false" ht="12.75" hidden="false" customHeight="false" outlineLevel="0" collapsed="false">
      <c r="B73" s="48" t="n">
        <v>1</v>
      </c>
      <c r="C73" s="48" t="n">
        <v>0</v>
      </c>
      <c r="D73" s="54" t="n">
        <v>-0.49739220738411</v>
      </c>
      <c r="E73" s="59" t="n">
        <v>-0.683515667915344</v>
      </c>
      <c r="F73" s="59" t="n">
        <v>-0.49739220738411</v>
      </c>
      <c r="G73" s="59" t="n">
        <v>1.26242412079591</v>
      </c>
      <c r="H73" s="59" t="n">
        <v>-0.0574118530494161</v>
      </c>
    </row>
    <row r="74" customFormat="false" ht="12.75" hidden="false" customHeight="false" outlineLevel="0" collapsed="false">
      <c r="B74" s="48" t="n">
        <v>0</v>
      </c>
      <c r="C74" s="48" t="n">
        <v>0</v>
      </c>
      <c r="D74" s="54" t="n">
        <v>-0.697489559650421</v>
      </c>
      <c r="E74" s="59" t="n">
        <v>-0.697489559650421</v>
      </c>
      <c r="F74" s="59" t="n">
        <v>-1.0757223367691</v>
      </c>
      <c r="G74" s="59" t="n">
        <v>0.492036633659154</v>
      </c>
      <c r="H74" s="59" t="n">
        <v>-0.644595274934545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4" t="n">
        <v>-0.687688410282135</v>
      </c>
      <c r="E75" s="59" t="n">
        <v>-0.687688410282135</v>
      </c>
      <c r="F75" s="59" t="n">
        <v>-0.838668286800385</v>
      </c>
      <c r="G75" s="59" t="n">
        <v>0.835777882457478</v>
      </c>
      <c r="H75" s="59" t="n">
        <v>-0.101991872725193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4" t="n">
        <v>-0.702011168003082</v>
      </c>
      <c r="E76" s="59" t="n">
        <v>-0.702011168003082</v>
      </c>
      <c r="F76" s="59" t="n">
        <v>-2.01923274993897</v>
      </c>
      <c r="G76" s="59" t="n">
        <v>-0.639336121821543</v>
      </c>
      <c r="H76" s="59" t="n">
        <v>-0.24790779207251</v>
      </c>
    </row>
    <row r="77" customFormat="false" ht="12.75" hidden="false" customHeight="false" outlineLevel="0" collapsed="false">
      <c r="B77" s="48" t="n">
        <v>0</v>
      </c>
      <c r="C77" s="48" t="n">
        <v>0</v>
      </c>
      <c r="D77" s="54" t="n">
        <v>-0.694694101810455</v>
      </c>
      <c r="E77" s="59" t="n">
        <v>-0.694694101810455</v>
      </c>
      <c r="F77" s="59" t="n">
        <v>-2.48016738891602</v>
      </c>
      <c r="G77" s="59" t="n">
        <v>-1.12665020424174</v>
      </c>
      <c r="H77" s="59" t="n">
        <v>0.65196445575566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4" t="n">
        <v>-0.717967748641968</v>
      </c>
      <c r="E78" s="59" t="n">
        <v>-0.717967748641968</v>
      </c>
      <c r="F78" s="59" t="n">
        <v>-1.78161907196045</v>
      </c>
      <c r="G78" s="59" t="n">
        <v>-0.471773091703653</v>
      </c>
      <c r="H78" s="59" t="n">
        <v>-1.61493517225608</v>
      </c>
    </row>
    <row r="79" customFormat="false" ht="12.75" hidden="false" customHeight="false" outlineLevel="0" collapsed="false">
      <c r="B79" s="48" t="n">
        <v>1</v>
      </c>
      <c r="C79" s="48" t="n">
        <v>0</v>
      </c>
      <c r="D79" s="54" t="n">
        <v>-0.40839284658432</v>
      </c>
      <c r="E79" s="59" t="n">
        <v>-0.676799654960632</v>
      </c>
      <c r="F79" s="59" t="n">
        <v>-0.40839284658432</v>
      </c>
      <c r="G79" s="59" t="n">
        <v>1.41232249006862</v>
      </c>
      <c r="H79" s="59" t="n">
        <v>0.371354644812527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4" t="n">
        <v>-0.680640816688538</v>
      </c>
      <c r="E80" s="59" t="n">
        <v>-0.680640816688538</v>
      </c>
      <c r="F80" s="59" t="n">
        <v>-1.28032839298248</v>
      </c>
      <c r="G80" s="59" t="n">
        <v>0.369092276741867</v>
      </c>
      <c r="H80" s="59" t="n">
        <v>0.762959189160029</v>
      </c>
    </row>
    <row r="81" customFormat="false" ht="12.75" hidden="false" customHeight="false" outlineLevel="0" collapsed="false">
      <c r="B81" s="48" t="n">
        <v>0</v>
      </c>
      <c r="C81" s="48" t="n">
        <v>0</v>
      </c>
      <c r="D81" s="54" t="n">
        <v>-0.668755888938904</v>
      </c>
      <c r="E81" s="59" t="n">
        <v>-0.668755888938904</v>
      </c>
      <c r="F81" s="59" t="n">
        <v>-1.6762717962265</v>
      </c>
      <c r="G81" s="59" t="n">
        <v>-0.0110685505205765</v>
      </c>
      <c r="H81" s="59" t="n">
        <v>1.9510025595082</v>
      </c>
    </row>
    <row r="82" customFormat="false" ht="12.75" hidden="false" customHeight="false" outlineLevel="0" collapsed="false">
      <c r="B82" s="48" t="n">
        <v>0</v>
      </c>
      <c r="C82" s="48" t="n">
        <v>0</v>
      </c>
      <c r="D82" s="54" t="n">
        <v>-0.678720474243164</v>
      </c>
      <c r="E82" s="59" t="n">
        <v>-0.678720474243164</v>
      </c>
      <c r="F82" s="59" t="n">
        <v>-1.3407289981842</v>
      </c>
      <c r="G82" s="59" t="n">
        <v>0.31183617466013</v>
      </c>
      <c r="H82" s="59" t="n">
        <v>0.952147729549324</v>
      </c>
    </row>
    <row r="83" customFormat="false" ht="12.75" hidden="false" customHeight="false" outlineLevel="0" collapsed="false">
      <c r="B83" s="48" t="n">
        <v>0</v>
      </c>
      <c r="C83" s="48" t="n">
        <v>0</v>
      </c>
      <c r="D83" s="54" t="n">
        <v>-0.682215392589569</v>
      </c>
      <c r="E83" s="59" t="n">
        <v>-0.682215392589569</v>
      </c>
      <c r="F83" s="59" t="n">
        <v>-2.00048637390137</v>
      </c>
      <c r="G83" s="59" t="n">
        <v>-0.481572897115257</v>
      </c>
      <c r="H83" s="59" t="n">
        <v>1.20483946375316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4" t="n">
        <v>-0.703287661075592</v>
      </c>
      <c r="E84" s="59" t="n">
        <v>-0.703287661075592</v>
      </c>
      <c r="F84" s="59" t="n">
        <v>-2.0999710559845</v>
      </c>
      <c r="G84" s="59" t="n">
        <v>-0.742256816010922</v>
      </c>
      <c r="H84" s="59" t="n">
        <v>-0.279895857602241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4" t="n">
        <v>-0.694372892379761</v>
      </c>
      <c r="E85" s="59" t="n">
        <v>-0.694372892379761</v>
      </c>
      <c r="F85" s="59" t="n">
        <v>-1.72646570205688</v>
      </c>
      <c r="G85" s="59" t="n">
        <v>-0.245470346271759</v>
      </c>
      <c r="H85" s="59" t="n">
        <v>0.0911654751689639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4" t="n">
        <v>-0.71034449338913</v>
      </c>
      <c r="E86" s="59" t="n">
        <v>-0.71034449338913</v>
      </c>
      <c r="F86" s="59" t="n">
        <v>-2.65978860855103</v>
      </c>
      <c r="G86" s="59" t="n">
        <v>-1.44356818054803</v>
      </c>
      <c r="H86" s="59" t="n">
        <v>-0.368737573808176</v>
      </c>
    </row>
    <row r="87" customFormat="false" ht="12.75" hidden="false" customHeight="false" outlineLevel="0" collapsed="false">
      <c r="B87" s="48" t="n">
        <v>1</v>
      </c>
      <c r="C87" s="48" t="n">
        <v>0</v>
      </c>
      <c r="D87" s="54" t="n">
        <v>-0.440968841314316</v>
      </c>
      <c r="E87" s="59" t="n">
        <v>-0.689011514186859</v>
      </c>
      <c r="F87" s="59" t="n">
        <v>-0.440968841314316</v>
      </c>
      <c r="G87" s="59" t="n">
        <v>1.29049567476613</v>
      </c>
      <c r="H87" s="59" t="n">
        <v>-0.50853714128607</v>
      </c>
    </row>
    <row r="88" customFormat="false" ht="12.75" hidden="false" customHeight="false" outlineLevel="0" collapsed="false">
      <c r="B88" s="48" t="n">
        <v>0</v>
      </c>
      <c r="C88" s="48" t="n">
        <v>0</v>
      </c>
      <c r="D88" s="54" t="n">
        <v>-0.682222068309784</v>
      </c>
      <c r="E88" s="59" t="n">
        <v>-0.682222068309784</v>
      </c>
      <c r="F88" s="59" t="n">
        <v>-0.789054274559021</v>
      </c>
      <c r="G88" s="59" t="n">
        <v>0.931165686779423</v>
      </c>
      <c r="H88" s="59" t="n">
        <v>0.264699338003993</v>
      </c>
    </row>
    <row r="89" customFormat="false" ht="12.75" hidden="false" customHeight="false" outlineLevel="0" collapsed="false">
      <c r="B89" s="48" t="n">
        <v>0</v>
      </c>
      <c r="C89" s="48" t="n">
        <v>0</v>
      </c>
      <c r="D89" s="54" t="n">
        <v>-0.662617921829224</v>
      </c>
      <c r="E89" s="59" t="n">
        <v>-0.662617921829224</v>
      </c>
      <c r="F89" s="59" t="n">
        <v>-0.830676674842835</v>
      </c>
      <c r="G89" s="59" t="n">
        <v>1.01721070677741</v>
      </c>
      <c r="H89" s="59" t="n">
        <v>1.7500678950455</v>
      </c>
    </row>
    <row r="90" customFormat="false" ht="12.75" hidden="false" customHeight="false" outlineLevel="0" collapsed="false">
      <c r="B90" s="48" t="n">
        <v>0</v>
      </c>
      <c r="C90" s="48" t="n">
        <v>0</v>
      </c>
      <c r="D90" s="54" t="n">
        <v>-0.692947268486023</v>
      </c>
      <c r="E90" s="59" t="n">
        <v>-0.692947268486023</v>
      </c>
      <c r="F90" s="59" t="n">
        <v>-1.25879645347595</v>
      </c>
      <c r="G90" s="59" t="n">
        <v>0.309717052004999</v>
      </c>
      <c r="H90" s="59" t="n">
        <v>-0.165915707839304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4" t="n">
        <v>-0.689200818538666</v>
      </c>
      <c r="E91" s="59" t="n">
        <v>-0.689200818538666</v>
      </c>
      <c r="F91" s="59" t="n">
        <v>-1.38512003421783</v>
      </c>
      <c r="G91" s="59" t="n">
        <v>0.188117610377958</v>
      </c>
      <c r="H91" s="59" t="n">
        <v>0.209762447411777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4" t="n">
        <v>-0.700794577598572</v>
      </c>
      <c r="E92" s="59" t="n">
        <v>-0.700794577598572</v>
      </c>
      <c r="F92" s="59" t="n">
        <v>-1.09775185585022</v>
      </c>
      <c r="G92" s="59" t="n">
        <v>0.443656062998343</v>
      </c>
      <c r="H92" s="59" t="n">
        <v>-0.872480541147525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4" t="n">
        <v>-0.678686618804932</v>
      </c>
      <c r="E93" s="59" t="n">
        <v>-0.678686618804932</v>
      </c>
      <c r="F93" s="59" t="n">
        <v>-1.25803351402283</v>
      </c>
      <c r="G93" s="59" t="n">
        <v>0.408508640248328</v>
      </c>
      <c r="H93" s="59" t="n">
        <v>0.890513547346927</v>
      </c>
    </row>
    <row r="94" customFormat="false" ht="12.75" hidden="false" customHeight="false" outlineLevel="0" collapsed="false">
      <c r="B94" s="48" t="n">
        <v>0</v>
      </c>
      <c r="C94" s="48" t="n">
        <v>0</v>
      </c>
      <c r="D94" s="54" t="n">
        <v>-0.691647946834564</v>
      </c>
      <c r="E94" s="59" t="n">
        <v>-0.691647946834564</v>
      </c>
      <c r="F94" s="59" t="n">
        <v>-1.9813312292099</v>
      </c>
      <c r="G94" s="59" t="n">
        <v>-0.523989456269192</v>
      </c>
      <c r="H94" s="59" t="n">
        <v>0.49083382691606</v>
      </c>
    </row>
    <row r="95" customFormat="false" ht="12.75" hidden="false" customHeight="false" outlineLevel="0" collapsed="false">
      <c r="B95" s="48" t="n">
        <v>1</v>
      </c>
      <c r="C95" s="48" t="n">
        <v>0</v>
      </c>
      <c r="D95" s="54" t="n">
        <v>-0.48087814450264</v>
      </c>
      <c r="E95" s="59" t="n">
        <v>-0.695446133613586</v>
      </c>
      <c r="F95" s="59" t="n">
        <v>-0.48087814450264</v>
      </c>
      <c r="G95" s="59" t="n">
        <v>1.19977812573779</v>
      </c>
      <c r="H95" s="59" t="n">
        <v>-0.95452605819446</v>
      </c>
    </row>
    <row r="96" customFormat="false" ht="12.75" hidden="false" customHeight="false" outlineLevel="0" collapsed="false">
      <c r="B96" s="48" t="n">
        <v>1</v>
      </c>
      <c r="C96" s="48" t="n">
        <v>0</v>
      </c>
      <c r="D96" s="54" t="n">
        <v>-0.553773581981659</v>
      </c>
      <c r="E96" s="59" t="n">
        <v>-0.678512454032898</v>
      </c>
      <c r="F96" s="59" t="n">
        <v>-0.553773581981659</v>
      </c>
      <c r="G96" s="59" t="n">
        <v>1.23101926874369</v>
      </c>
      <c r="H96" s="59" t="n">
        <v>0.357163116859738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4" t="n">
        <v>-0.692765474319458</v>
      </c>
      <c r="E97" s="59" t="n">
        <v>-0.692765474319458</v>
      </c>
      <c r="F97" s="59" t="n">
        <v>-1.93493402004242</v>
      </c>
      <c r="G97" s="59" t="n">
        <v>-0.47755293053342</v>
      </c>
      <c r="H97" s="59" t="n">
        <v>0.372009480997804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4" t="n">
        <v>-0.713148593902588</v>
      </c>
      <c r="E98" s="59" t="n">
        <v>-0.713148593902588</v>
      </c>
      <c r="F98" s="59" t="n">
        <v>-2.57226252555847</v>
      </c>
      <c r="G98" s="59" t="n">
        <v>-1.36074504553108</v>
      </c>
      <c r="H98" s="59" t="n">
        <v>-0.644470219413051</v>
      </c>
    </row>
    <row r="99" customFormat="false" ht="12.75" hidden="false" customHeight="false" outlineLevel="0" collapsed="false">
      <c r="B99" s="48" t="n">
        <v>0</v>
      </c>
      <c r="C99" s="48" t="n">
        <v>0</v>
      </c>
      <c r="D99" s="54" t="n">
        <v>-0.675692796707153</v>
      </c>
      <c r="E99" s="59" t="n">
        <v>-0.675692796707153</v>
      </c>
      <c r="F99" s="59" t="n">
        <v>-0.699599146842957</v>
      </c>
      <c r="G99" s="59" t="n">
        <v>1.08031372292317</v>
      </c>
      <c r="H99" s="59" t="n">
        <v>0.679272034176393</v>
      </c>
    </row>
    <row r="100" customFormat="false" ht="12.75" hidden="false" customHeight="false" outlineLevel="0" collapsed="false">
      <c r="B100" s="48" t="n">
        <v>0</v>
      </c>
      <c r="C100" s="48" t="n">
        <v>0</v>
      </c>
      <c r="D100" s="54" t="n">
        <v>-0.71006977558136</v>
      </c>
      <c r="E100" s="59" t="n">
        <v>-0.71006977558136</v>
      </c>
      <c r="F100" s="59" t="n">
        <v>-0.764105379581451</v>
      </c>
      <c r="G100" s="59" t="n">
        <v>0.769082362239715</v>
      </c>
      <c r="H100" s="59" t="n">
        <v>-1.81876202987041</v>
      </c>
    </row>
    <row r="101" customFormat="false" ht="12.75" hidden="false" customHeight="false" outlineLevel="0" collapsed="false">
      <c r="B101" s="48" t="n">
        <v>1</v>
      </c>
      <c r="C101" s="48" t="n">
        <v>0</v>
      </c>
      <c r="D101" s="54" t="n">
        <v>-0.61756032705307</v>
      </c>
      <c r="E101" s="59" t="n">
        <v>-0.686065256595612</v>
      </c>
      <c r="F101" s="59" t="n">
        <v>-0.61756032705307</v>
      </c>
      <c r="G101" s="59" t="n">
        <v>1.10477913040086</v>
      </c>
      <c r="H101" s="59" t="n">
        <v>-0.153186192619614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4" t="n">
        <v>-0.694864332675934</v>
      </c>
      <c r="E102" s="59" t="n">
        <v>-0.694864332675934</v>
      </c>
      <c r="F102" s="59" t="n">
        <v>-3.15143513679504</v>
      </c>
      <c r="G102" s="59" t="n">
        <v>-1.91065737453755</v>
      </c>
      <c r="H102" s="59" t="n">
        <v>1.16001956484979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4" t="n">
        <v>-0.702290415763855</v>
      </c>
      <c r="E103" s="59" t="n">
        <v>-0.702290415763855</v>
      </c>
      <c r="F103" s="59" t="n">
        <v>-1.28943800926209</v>
      </c>
      <c r="G103" s="59" t="n">
        <v>0.209840891329804</v>
      </c>
      <c r="H103" s="59" t="n">
        <v>-0.834668298921315</v>
      </c>
    </row>
    <row r="104" customFormat="false" ht="12.75" hidden="false" customHeight="false" outlineLevel="0" collapsed="false">
      <c r="B104" s="48" t="n">
        <v>0</v>
      </c>
      <c r="C104" s="48" t="n">
        <v>0</v>
      </c>
      <c r="D104" s="54" t="n">
        <v>-0.718956768512726</v>
      </c>
      <c r="E104" s="59" t="n">
        <v>-0.718956768512726</v>
      </c>
      <c r="F104" s="59" t="n">
        <v>-2.1531069278717</v>
      </c>
      <c r="G104" s="59" t="n">
        <v>-0.911795723368414</v>
      </c>
      <c r="H104" s="59" t="n">
        <v>-1.40009660754004</v>
      </c>
    </row>
    <row r="105" customFormat="false" ht="12.75" hidden="false" customHeight="false" outlineLevel="0" collapsed="false">
      <c r="B105" s="48" t="n">
        <v>0</v>
      </c>
      <c r="C105" s="48" t="n">
        <v>0</v>
      </c>
      <c r="D105" s="54" t="n">
        <v>-0.707147061824799</v>
      </c>
      <c r="E105" s="59" t="n">
        <v>-0.707147061824799</v>
      </c>
      <c r="F105" s="59" t="n">
        <v>-2.79815006256104</v>
      </c>
      <c r="G105" s="59" t="n">
        <v>-1.58297552843578</v>
      </c>
      <c r="H105" s="59" t="n">
        <v>-0.0244165221374715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4" t="n">
        <v>-0.701257050037384</v>
      </c>
      <c r="E106" s="59" t="n">
        <v>-0.701257050037384</v>
      </c>
      <c r="F106" s="59" t="n">
        <v>-1.38604855537415</v>
      </c>
      <c r="G106" s="59" t="n">
        <v>0.104266746348003</v>
      </c>
      <c r="H106" s="59" t="n">
        <v>-0.683139660395682</v>
      </c>
    </row>
    <row r="107" customFormat="false" ht="12.75" hidden="false" customHeight="false" outlineLevel="0" collapsed="false">
      <c r="B107" s="48" t="n">
        <v>1</v>
      </c>
      <c r="C107" s="48" t="n">
        <v>0</v>
      </c>
      <c r="D107" s="54" t="n">
        <v>-0.367070734500885</v>
      </c>
      <c r="E107" s="59" t="n">
        <v>-0.673868000507355</v>
      </c>
      <c r="F107" s="59" t="n">
        <v>-0.367070734500885</v>
      </c>
      <c r="G107" s="59" t="n">
        <v>1.48063918459229</v>
      </c>
      <c r="H107" s="59" t="n">
        <v>0.556602799406392</v>
      </c>
    </row>
    <row r="108" customFormat="false" ht="12.75" hidden="false" customHeight="false" outlineLevel="0" collapsed="false">
      <c r="B108" s="48" t="n">
        <v>0</v>
      </c>
      <c r="C108" s="48" t="n">
        <v>0</v>
      </c>
      <c r="D108" s="54" t="n">
        <v>-0.708036065101624</v>
      </c>
      <c r="E108" s="59" t="n">
        <v>-0.708036065101624</v>
      </c>
      <c r="F108" s="59" t="n">
        <v>-2.57621908187866</v>
      </c>
      <c r="G108" s="59" t="n">
        <v>-1.3302610568644</v>
      </c>
      <c r="H108" s="59" t="n">
        <v>-0.262455159827368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4" t="n">
        <v>-0.682179093360901</v>
      </c>
      <c r="E109" s="59" t="n">
        <v>-0.682179093360901</v>
      </c>
      <c r="F109" s="59" t="n">
        <v>-1.42289793491364</v>
      </c>
      <c r="G109" s="59" t="n">
        <v>0.19226604308642</v>
      </c>
      <c r="H109" s="59" t="n">
        <v>0.759525846660836</v>
      </c>
    </row>
    <row r="110" customFormat="false" ht="12.75" hidden="false" customHeight="false" outlineLevel="0" collapsed="false">
      <c r="B110" s="48" t="n">
        <v>0</v>
      </c>
      <c r="C110" s="48" t="n">
        <v>0</v>
      </c>
      <c r="D110" s="54" t="n">
        <v>-0.718915522098541</v>
      </c>
      <c r="E110" s="59" t="n">
        <v>-0.718915522098541</v>
      </c>
      <c r="F110" s="59" t="n">
        <v>-1.62909162044525</v>
      </c>
      <c r="G110" s="59" t="n">
        <v>-0.300400415653712</v>
      </c>
      <c r="H110" s="59" t="n">
        <v>-1.80349161382765</v>
      </c>
    </row>
    <row r="111" customFormat="false" ht="12.75" hidden="false" customHeight="false" outlineLevel="0" collapsed="false">
      <c r="B111" s="48" t="n">
        <v>0</v>
      </c>
      <c r="C111" s="48" t="n">
        <v>0</v>
      </c>
      <c r="D111" s="54" t="n">
        <v>-0.670982956886292</v>
      </c>
      <c r="E111" s="59" t="n">
        <v>-0.670982956886292</v>
      </c>
      <c r="F111" s="59" t="n">
        <v>-0.937691271305084</v>
      </c>
      <c r="G111" s="59" t="n">
        <v>0.834982074593427</v>
      </c>
      <c r="H111" s="59" t="n">
        <v>1.21304765343666</v>
      </c>
    </row>
    <row r="112" customFormat="false" ht="12.75" hidden="false" customHeight="false" outlineLevel="0" collapsed="false">
      <c r="B112" s="48" t="n">
        <v>0</v>
      </c>
      <c r="C112" s="48" t="n">
        <v>0</v>
      </c>
      <c r="D112" s="54" t="n">
        <v>-0.720194756984711</v>
      </c>
      <c r="E112" s="59" t="n">
        <v>-0.720194756984711</v>
      </c>
      <c r="F112" s="59" t="n">
        <v>-1.29579949378967</v>
      </c>
      <c r="G112" s="59" t="n">
        <v>0.079505753092235</v>
      </c>
      <c r="H112" s="59" t="n">
        <v>-2.15683030546643</v>
      </c>
    </row>
    <row r="113" customFormat="false" ht="12.75" hidden="false" customHeight="false" outlineLevel="0" collapsed="false">
      <c r="B113" s="48" t="n">
        <v>1</v>
      </c>
      <c r="C113" s="48" t="n">
        <v>0</v>
      </c>
      <c r="D113" s="54" t="n">
        <v>-0.272342085838318</v>
      </c>
      <c r="E113" s="59" t="n">
        <v>-0.672306954860687</v>
      </c>
      <c r="F113" s="59" t="n">
        <v>-0.272342085838318</v>
      </c>
      <c r="G113" s="59" t="n">
        <v>1.60182935360353</v>
      </c>
      <c r="H113" s="59" t="n">
        <v>0.598831775278086</v>
      </c>
    </row>
    <row r="114" customFormat="false" ht="12.75" hidden="false" customHeight="false" outlineLevel="0" collapsed="false">
      <c r="B114" s="48" t="n">
        <v>0</v>
      </c>
      <c r="C114" s="48" t="n">
        <v>0</v>
      </c>
      <c r="D114" s="54" t="n">
        <v>-0.684239029884338</v>
      </c>
      <c r="E114" s="59" t="n">
        <v>-0.684239029884338</v>
      </c>
      <c r="F114" s="59" t="n">
        <v>-1.0331654548645</v>
      </c>
      <c r="G114" s="59" t="n">
        <v>0.632634282737854</v>
      </c>
      <c r="H114" s="59" t="n">
        <v>0.304546574625419</v>
      </c>
    </row>
    <row r="115" customFormat="false" ht="12.75" hidden="false" customHeight="false" outlineLevel="0" collapsed="false">
      <c r="B115" s="48" t="n">
        <v>1</v>
      </c>
      <c r="C115" s="48" t="n">
        <v>0</v>
      </c>
      <c r="D115" s="54" t="n">
        <v>-0.420991390943527</v>
      </c>
      <c r="E115" s="59" t="n">
        <v>-0.662171304225922</v>
      </c>
      <c r="F115" s="59" t="n">
        <v>-0.420991390943527</v>
      </c>
      <c r="G115" s="59" t="n">
        <v>1.49805600813124</v>
      </c>
      <c r="H115" s="59" t="n">
        <v>1.46540060086409</v>
      </c>
    </row>
    <row r="116" customFormat="false" ht="12.75" hidden="false" customHeight="false" outlineLevel="0" collapsed="false">
      <c r="B116" s="48" t="n">
        <v>0</v>
      </c>
      <c r="C116" s="48" t="n">
        <v>0</v>
      </c>
      <c r="D116" s="54" t="n">
        <v>-0.707866311073303</v>
      </c>
      <c r="E116" s="59" t="n">
        <v>-0.707866311073303</v>
      </c>
      <c r="F116" s="59" t="n">
        <v>-3.63566303253174</v>
      </c>
      <c r="G116" s="59" t="n">
        <v>-2.56462953984737</v>
      </c>
      <c r="H116" s="59" t="n">
        <v>0.571887994738063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4" t="n">
        <v>-0.692265093326569</v>
      </c>
      <c r="E117" s="59" t="n">
        <v>-0.692265093326569</v>
      </c>
      <c r="F117" s="59" t="n">
        <v>-1.18927907943726</v>
      </c>
      <c r="G117" s="59" t="n">
        <v>0.395472170566791</v>
      </c>
      <c r="H117" s="59" t="n">
        <v>-0.169272880157223</v>
      </c>
    </row>
    <row r="118" customFormat="false" ht="12.75" hidden="false" customHeight="false" outlineLevel="0" collapsed="false">
      <c r="B118" s="48" t="n">
        <v>1</v>
      </c>
      <c r="C118" s="48" t="n">
        <v>0</v>
      </c>
      <c r="D118" s="54" t="n">
        <v>-0.0423363968729973</v>
      </c>
      <c r="E118" s="59" t="n">
        <v>-0.65373557806015</v>
      </c>
      <c r="F118" s="59" t="n">
        <v>-0.0423363968729973</v>
      </c>
      <c r="G118" s="59" t="n">
        <v>1.99755959329195</v>
      </c>
      <c r="H118" s="59" t="n">
        <v>1.79696144186892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4" t="n">
        <v>-0.685632586479187</v>
      </c>
      <c r="E119" s="59" t="n">
        <v>-0.685632586479187</v>
      </c>
      <c r="F119" s="59" t="n">
        <v>-1.01768028736115</v>
      </c>
      <c r="G119" s="59" t="n">
        <v>0.641125552647281</v>
      </c>
      <c r="H119" s="59" t="n">
        <v>0.189236288861139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4" t="n">
        <v>-0.679377913475037</v>
      </c>
      <c r="E120" s="59" t="n">
        <v>-0.679377913475037</v>
      </c>
      <c r="F120" s="59" t="n">
        <v>-2.11207723617554</v>
      </c>
      <c r="G120" s="59" t="n">
        <v>-0.592231117479969</v>
      </c>
      <c r="H120" s="59" t="n">
        <v>1.50171672430588</v>
      </c>
    </row>
    <row r="121" customFormat="false" ht="12.75" hidden="false" customHeight="false" outlineLevel="0" collapsed="false">
      <c r="B121" s="48" t="n">
        <v>1</v>
      </c>
      <c r="C121" s="48" t="n">
        <v>0</v>
      </c>
      <c r="D121" s="54" t="n">
        <v>0.781656563282013</v>
      </c>
      <c r="E121" s="59" t="n">
        <v>-0.674523532390595</v>
      </c>
      <c r="F121" s="59" t="n">
        <v>0.781656563282013</v>
      </c>
      <c r="G121" s="59" t="n">
        <v>2.81579559668899</v>
      </c>
      <c r="H121" s="59" t="n">
        <v>-0.383001861337107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4" t="n">
        <v>-0.67903608083725</v>
      </c>
      <c r="E122" s="59" t="n">
        <v>-0.67903608083725</v>
      </c>
      <c r="F122" s="59" t="n">
        <v>-1.08526623249054</v>
      </c>
      <c r="G122" s="59" t="n">
        <v>0.607592482992914</v>
      </c>
      <c r="H122" s="59" t="n">
        <v>0.730603915144457</v>
      </c>
    </row>
    <row r="123" customFormat="false" ht="12.75" hidden="false" customHeight="false" outlineLevel="0" collapsed="false">
      <c r="B123" s="48" t="n">
        <v>0</v>
      </c>
      <c r="C123" s="48" t="n">
        <v>0</v>
      </c>
      <c r="D123" s="54" t="n">
        <v>-0.690309703350067</v>
      </c>
      <c r="E123" s="59" t="n">
        <v>-0.690309703350067</v>
      </c>
      <c r="F123" s="59" t="n">
        <v>-1.55805265903473</v>
      </c>
      <c r="G123" s="59" t="n">
        <v>-0.0211707629205193</v>
      </c>
      <c r="H123" s="59" t="n">
        <v>0.261705963566783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4" t="n">
        <v>-0.702078223228455</v>
      </c>
      <c r="E124" s="59" t="n">
        <v>-0.702078223228455</v>
      </c>
      <c r="F124" s="59" t="n">
        <v>-2.99508810043335</v>
      </c>
      <c r="G124" s="59" t="n">
        <v>-1.77784841071116</v>
      </c>
      <c r="H124" s="59" t="n">
        <v>0.504045374327689</v>
      </c>
    </row>
    <row r="125" customFormat="false" ht="12.75" hidden="false" customHeight="false" outlineLevel="0" collapsed="false">
      <c r="B125" s="48" t="n">
        <v>1</v>
      </c>
      <c r="C125" s="48" t="n">
        <v>0</v>
      </c>
      <c r="D125" s="54" t="n">
        <v>-0.384850829839706</v>
      </c>
      <c r="E125" s="59" t="n">
        <v>-0.663142561912537</v>
      </c>
      <c r="F125" s="59" t="n">
        <v>-0.384850829839706</v>
      </c>
      <c r="G125" s="59" t="n">
        <v>1.53353539644741</v>
      </c>
      <c r="H125" s="59" t="n">
        <v>1.3653743735631</v>
      </c>
    </row>
    <row r="126" customFormat="false" ht="12.75" hidden="false" customHeight="false" outlineLevel="0" collapsed="false">
      <c r="B126" s="48" t="n">
        <v>1</v>
      </c>
      <c r="C126" s="48" t="n">
        <v>0</v>
      </c>
      <c r="D126" s="54" t="n">
        <v>-0.646808624267578</v>
      </c>
      <c r="E126" s="59" t="n">
        <v>-0.712569653987885</v>
      </c>
      <c r="F126" s="59" t="n">
        <v>-0.646808624267578</v>
      </c>
      <c r="G126" s="59" t="n">
        <v>0.888712747837417</v>
      </c>
      <c r="H126" s="59" t="n">
        <v>-2.09503923542798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4" t="n">
        <v>-0.700148642063141</v>
      </c>
      <c r="E127" s="59" t="n">
        <v>-0.700148642063141</v>
      </c>
      <c r="F127" s="59" t="n">
        <v>-0.880483150482178</v>
      </c>
      <c r="G127" s="59" t="n">
        <v>0.701471662978292</v>
      </c>
      <c r="H127" s="59" t="n">
        <v>-0.993125013337703</v>
      </c>
    </row>
    <row r="128" customFormat="false" ht="12.75" hidden="false" customHeight="false" outlineLevel="0" collapsed="false">
      <c r="B128" s="48" t="n">
        <v>0</v>
      </c>
      <c r="C128" s="48" t="n">
        <v>0</v>
      </c>
      <c r="D128" s="54" t="n">
        <v>-0.662546157836914</v>
      </c>
      <c r="E128" s="59" t="n">
        <v>-0.662546157836914</v>
      </c>
      <c r="F128" s="59" t="n">
        <v>-1.15327036380768</v>
      </c>
      <c r="G128" s="59" t="n">
        <v>0.641491624264745</v>
      </c>
      <c r="H128" s="59" t="n">
        <v>2.00560862140264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4" t="n">
        <v>-0.687833487987518</v>
      </c>
      <c r="E129" s="59" t="n">
        <v>-0.687833487987518</v>
      </c>
      <c r="F129" s="59" t="n">
        <v>-1.17789125442505</v>
      </c>
      <c r="G129" s="59" t="n">
        <v>0.439176801592112</v>
      </c>
      <c r="H129" s="59" t="n">
        <v>0.150374717122759</v>
      </c>
    </row>
    <row r="130" customFormat="false" ht="12.75" hidden="false" customHeight="false" outlineLevel="0" collapsed="false">
      <c r="B130" s="48" t="n">
        <v>1</v>
      </c>
      <c r="C130" s="48" t="n">
        <v>0</v>
      </c>
      <c r="D130" s="54" t="n">
        <v>-0.321444183588028</v>
      </c>
      <c r="E130" s="59" t="n">
        <v>-0.672425925731659</v>
      </c>
      <c r="F130" s="59" t="n">
        <v>-0.321444183588028</v>
      </c>
      <c r="G130" s="59" t="n">
        <v>1.54374902194832</v>
      </c>
      <c r="H130" s="59" t="n">
        <v>0.628097041044384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4" t="n">
        <v>-0.688039898872376</v>
      </c>
      <c r="E131" s="59" t="n">
        <v>-0.688039898872376</v>
      </c>
      <c r="F131" s="59" t="n">
        <v>-0.930018067359924</v>
      </c>
      <c r="G131" s="59" t="n">
        <v>0.726831785868853</v>
      </c>
      <c r="H131" s="59" t="n">
        <v>-0.057189026847481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4" t="n">
        <v>-0.681226968765259</v>
      </c>
      <c r="E132" s="59" t="n">
        <v>-0.681226968765259</v>
      </c>
      <c r="F132" s="59" t="n">
        <v>-1.28174912929535</v>
      </c>
      <c r="G132" s="59" t="n">
        <v>0.363411345460918</v>
      </c>
      <c r="H132" s="59" t="n">
        <v>0.720613115845481</v>
      </c>
    </row>
    <row r="133" customFormat="false" ht="12.75" hidden="false" customHeight="false" outlineLevel="0" collapsed="false">
      <c r="B133" s="48" t="n">
        <v>0</v>
      </c>
      <c r="C133" s="48" t="n">
        <v>0</v>
      </c>
      <c r="D133" s="54" t="n">
        <v>-0.696994841098785</v>
      </c>
      <c r="E133" s="59" t="n">
        <v>-0.696994841098785</v>
      </c>
      <c r="F133" s="59" t="n">
        <v>-1.89456820487976</v>
      </c>
      <c r="G133" s="59" t="n">
        <v>-0.459513103123754</v>
      </c>
      <c r="H133" s="59" t="n">
        <v>0.027214355213800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4" t="n">
        <v>-0.687155246734619</v>
      </c>
      <c r="E134" s="59" t="n">
        <v>-0.687155246734619</v>
      </c>
      <c r="F134" s="59" t="n">
        <v>-1.50134897232056</v>
      </c>
      <c r="G134" s="59" t="n">
        <v>0.0666136656946037</v>
      </c>
      <c r="H134" s="59" t="n">
        <v>0.45153910832596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4" t="n">
        <v>-0.697156310081482</v>
      </c>
      <c r="E135" s="59" t="n">
        <v>-0.697156310081482</v>
      </c>
      <c r="F135" s="59" t="n">
        <v>-1.46772158145905</v>
      </c>
      <c r="G135" s="59" t="n">
        <v>0.0371710484614596</v>
      </c>
      <c r="H135" s="59" t="n">
        <v>-0.315840225084685</v>
      </c>
    </row>
    <row r="136" customFormat="false" ht="12.75" hidden="false" customHeight="false" outlineLevel="0" collapsed="false">
      <c r="B136" s="48" t="n">
        <v>0</v>
      </c>
      <c r="C136" s="48" t="n">
        <v>0</v>
      </c>
      <c r="D136" s="54" t="n">
        <v>-0.694072186946869</v>
      </c>
      <c r="E136" s="59" t="n">
        <v>-0.694072186946869</v>
      </c>
      <c r="F136" s="59" t="n">
        <v>-1.63837194442749</v>
      </c>
      <c r="G136" s="59" t="n">
        <v>-0.140670408654842</v>
      </c>
      <c r="H136" s="59" t="n">
        <v>0.0451223058917094</v>
      </c>
    </row>
    <row r="137" customFormat="false" ht="12.75" hidden="false" customHeight="false" outlineLevel="0" collapsed="false">
      <c r="B137" s="48" t="n">
        <v>0</v>
      </c>
      <c r="C137" s="48" t="n">
        <v>0</v>
      </c>
      <c r="D137" s="54" t="n">
        <v>-0.691078662872315</v>
      </c>
      <c r="E137" s="59" t="n">
        <v>-0.691078662872315</v>
      </c>
      <c r="F137" s="59" t="n">
        <v>-1.85262548923492</v>
      </c>
      <c r="G137" s="59" t="n">
        <v>-0.369983581549604</v>
      </c>
      <c r="H137" s="59" t="n">
        <v>0.433196873927955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4" t="n">
        <v>-0.699387848377228</v>
      </c>
      <c r="E138" s="59" t="n">
        <v>-0.699387848377228</v>
      </c>
      <c r="F138" s="59" t="n">
        <v>-2.08833646774292</v>
      </c>
      <c r="G138" s="59" t="n">
        <v>-0.701916178513784</v>
      </c>
      <c r="H138" s="59" t="n">
        <v>0.000135287336888723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4" t="n">
        <v>-0.687086462974548</v>
      </c>
      <c r="E139" s="59" t="n">
        <v>-0.687086462974548</v>
      </c>
      <c r="F139" s="59" t="n">
        <v>-2.28144454956055</v>
      </c>
      <c r="G139" s="59" t="n">
        <v>-0.842669578560162</v>
      </c>
      <c r="H139" s="59" t="n">
        <v>1.0617168300086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4" t="n">
        <v>-0.686383545398712</v>
      </c>
      <c r="E140" s="59" t="n">
        <v>-0.686383545398712</v>
      </c>
      <c r="F140" s="59" t="n">
        <v>-2.115962266922</v>
      </c>
      <c r="G140" s="59" t="n">
        <v>-0.644856754661305</v>
      </c>
      <c r="H140" s="59" t="n">
        <v>0.985462520475267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4" t="n">
        <v>-0.682110548019409</v>
      </c>
      <c r="E141" s="59" t="n">
        <v>-0.682110548019409</v>
      </c>
      <c r="F141" s="59" t="n">
        <v>-1.94454967975616</v>
      </c>
      <c r="G141" s="59" t="n">
        <v>-0.415618615079438</v>
      </c>
      <c r="H141" s="59" t="n">
        <v>1.16922819870524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4" t="n">
        <v>-0.698090076446533</v>
      </c>
      <c r="E142" s="59" t="n">
        <v>-0.698090076446533</v>
      </c>
      <c r="F142" s="59" t="n">
        <v>-1.89290153980255</v>
      </c>
      <c r="G142" s="59" t="n">
        <v>-0.465088305645622</v>
      </c>
      <c r="H142" s="59" t="n">
        <v>-0.0552574874745915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4" t="n">
        <v>-0.693365335464478</v>
      </c>
      <c r="E143" s="59" t="n">
        <v>-0.693365335464478</v>
      </c>
      <c r="F143" s="59" t="n">
        <v>-2.56802034378052</v>
      </c>
      <c r="G143" s="59" t="n">
        <v>-1.21998255053768</v>
      </c>
      <c r="H143" s="59" t="n">
        <v>0.818602075014496</v>
      </c>
    </row>
    <row r="144" customFormat="false" ht="12.75" hidden="false" customHeight="false" outlineLevel="0" collapsed="false">
      <c r="B144" s="48" t="n">
        <v>1</v>
      </c>
      <c r="C144" s="48" t="n">
        <v>0</v>
      </c>
      <c r="D144" s="54" t="n">
        <v>-0.445817977190018</v>
      </c>
      <c r="E144" s="59" t="n">
        <v>-0.688754439353943</v>
      </c>
      <c r="F144" s="59" t="n">
        <v>-0.445817977190018</v>
      </c>
      <c r="G144" s="59" t="n">
        <v>1.2866053111793</v>
      </c>
      <c r="H144" s="59" t="n">
        <v>-0.48572246669209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4" t="n">
        <v>-0.702717006206513</v>
      </c>
      <c r="E145" s="59" t="n">
        <v>-0.702717006206513</v>
      </c>
      <c r="F145" s="59" t="n">
        <v>-2.16852378845215</v>
      </c>
      <c r="G145" s="59" t="n">
        <v>-0.81828602560563</v>
      </c>
      <c r="H145" s="59" t="n">
        <v>-0.18442506188876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4" t="n">
        <v>-0.693332731723785</v>
      </c>
      <c r="E146" s="59" t="n">
        <v>-0.693332731723785</v>
      </c>
      <c r="F146" s="59" t="n">
        <v>-1.20496225357056</v>
      </c>
      <c r="G146" s="59" t="n">
        <v>0.369852841686225</v>
      </c>
      <c r="H146" s="59" t="n">
        <v>-0.236243522522273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4" t="n">
        <v>-0.705999195575714</v>
      </c>
      <c r="E147" s="59" t="n">
        <v>-0.705999195575714</v>
      </c>
      <c r="F147" s="59" t="n">
        <v>-2.30327725410461</v>
      </c>
      <c r="G147" s="59" t="n">
        <v>-0.997970346361399</v>
      </c>
      <c r="H147" s="59" t="n">
        <v>-0.32318894227501</v>
      </c>
    </row>
    <row r="148" customFormat="false" ht="12.75" hidden="false" customHeight="false" outlineLevel="0" collapsed="false">
      <c r="B148" s="48" t="n">
        <v>1</v>
      </c>
      <c r="C148" s="48" t="n">
        <v>0</v>
      </c>
      <c r="D148" s="54" t="n">
        <v>-0.65739631652832</v>
      </c>
      <c r="E148" s="59" t="n">
        <v>-0.711600422859192</v>
      </c>
      <c r="F148" s="59" t="n">
        <v>-0.65739631652832</v>
      </c>
      <c r="G148" s="59" t="n">
        <v>0.883019311004318</v>
      </c>
      <c r="H148" s="59" t="n">
        <v>-2.01498551177792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4" t="n">
        <v>-0.673106372356415</v>
      </c>
      <c r="E149" s="59" t="n">
        <v>-0.673106372356415</v>
      </c>
      <c r="F149" s="59" t="n">
        <v>-1.13575947284698</v>
      </c>
      <c r="G149" s="59" t="n">
        <v>0.589415094509604</v>
      </c>
      <c r="H149" s="59" t="n">
        <v>1.20928689284483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4" t="n">
        <v>-0.714785218238831</v>
      </c>
      <c r="E150" s="59" t="n">
        <v>-0.714785218238831</v>
      </c>
      <c r="F150" s="59" t="n">
        <v>-1.48129260540009</v>
      </c>
      <c r="G150" s="59" t="n">
        <v>-0.0996806193143129</v>
      </c>
      <c r="H150" s="59" t="n">
        <v>-1.61198840942234</v>
      </c>
    </row>
    <row r="151" customFormat="false" ht="12.75" hidden="false" customHeight="false" outlineLevel="0" collapsed="false">
      <c r="B151" s="48" t="n">
        <v>0</v>
      </c>
      <c r="C151" s="48" t="n">
        <v>0</v>
      </c>
      <c r="D151" s="54" t="n">
        <v>-0.678447842597961</v>
      </c>
      <c r="E151" s="59" t="n">
        <v>-0.678447842597961</v>
      </c>
      <c r="F151" s="59" t="n">
        <v>-0.980740249156952</v>
      </c>
      <c r="G151" s="59" t="n">
        <v>0.733530214347411</v>
      </c>
      <c r="H151" s="59" t="n">
        <v>0.693130459694658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4" t="n">
        <v>-0.699013829231262</v>
      </c>
      <c r="E152" s="59" t="n">
        <v>-0.699013829231262</v>
      </c>
      <c r="F152" s="59" t="n">
        <v>-2.10195779800415</v>
      </c>
      <c r="G152" s="59" t="n">
        <v>-0.715233454684494</v>
      </c>
      <c r="H152" s="59" t="n">
        <v>0.0384284248866607</v>
      </c>
    </row>
    <row r="153" customFormat="false" ht="12.75" hidden="false" customHeight="false" outlineLevel="0" collapsed="false">
      <c r="B153" s="48" t="n">
        <v>0</v>
      </c>
      <c r="C153" s="48" t="n">
        <v>0</v>
      </c>
      <c r="D153" s="54" t="n">
        <v>-0.685974597930908</v>
      </c>
      <c r="E153" s="59" t="n">
        <v>-0.685974597930908</v>
      </c>
      <c r="F153" s="59" t="n">
        <v>-0.78338634967804</v>
      </c>
      <c r="G153" s="59" t="n">
        <v>0.912014002096839</v>
      </c>
      <c r="H153" s="59" t="n">
        <v>-0.017839738575276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4" t="n">
        <v>-0.70054018497467</v>
      </c>
      <c r="E154" s="59" t="n">
        <v>-0.70054018497467</v>
      </c>
      <c r="F154" s="59" t="n">
        <v>-2.32102060317993</v>
      </c>
      <c r="G154" s="59" t="n">
        <v>-0.981185621640179</v>
      </c>
      <c r="H154" s="59" t="n">
        <v>0.0952047685132129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4" t="n">
        <v>-0.693668007850647</v>
      </c>
      <c r="E155" s="59" t="n">
        <v>-0.693668007850647</v>
      </c>
      <c r="F155" s="59" t="n">
        <v>-1.36659038066864</v>
      </c>
      <c r="G155" s="59" t="n">
        <v>0.1790590431483</v>
      </c>
      <c r="H155" s="59" t="n">
        <v>-0.135723894345574</v>
      </c>
    </row>
    <row r="156" customFormat="false" ht="12.75" hidden="false" customHeight="false" outlineLevel="0" collapsed="false">
      <c r="B156" s="48" t="n">
        <v>0</v>
      </c>
      <c r="C156" s="48" t="n">
        <v>0</v>
      </c>
      <c r="D156" s="54" t="n">
        <v>-0.681488931179047</v>
      </c>
      <c r="E156" s="59" t="n">
        <v>-0.681488931179047</v>
      </c>
      <c r="F156" s="59" t="n">
        <v>-0.950872957706451</v>
      </c>
      <c r="G156" s="59" t="n">
        <v>0.747484136809362</v>
      </c>
      <c r="H156" s="59" t="n">
        <v>0.444554189016344</v>
      </c>
    </row>
    <row r="157" customFormat="false" ht="12.75" hidden="false" customHeight="false" outlineLevel="0" collapsed="false">
      <c r="B157" s="48" t="n">
        <v>1</v>
      </c>
      <c r="C157" s="48" t="n">
        <v>0</v>
      </c>
      <c r="D157" s="54" t="n">
        <v>0.00929918047040701</v>
      </c>
      <c r="E157" s="59" t="n">
        <v>-0.680103063583374</v>
      </c>
      <c r="F157" s="59" t="n">
        <v>0.00929918047040701</v>
      </c>
      <c r="G157" s="59" t="n">
        <v>1.87676050700247</v>
      </c>
      <c r="H157" s="59" t="n">
        <v>-0.197483132069465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4" t="n">
        <v>-0.727822422981262</v>
      </c>
      <c r="E158" s="59" t="n">
        <v>-0.727822422981262</v>
      </c>
      <c r="F158" s="59" t="n">
        <v>-3.56544709205627</v>
      </c>
      <c r="G158" s="59" t="n">
        <v>-2.61974491877481</v>
      </c>
      <c r="H158" s="59" t="n">
        <v>-0.961747446126537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4" t="n">
        <v>-0.712253630161285</v>
      </c>
      <c r="E159" s="59" t="n">
        <v>-0.712253630161285</v>
      </c>
      <c r="F159" s="59" t="n">
        <v>-1.67066037654877</v>
      </c>
      <c r="G159" s="59" t="n">
        <v>-0.303143679047935</v>
      </c>
      <c r="H159" s="59" t="n">
        <v>-1.27746261568973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4" t="n">
        <v>-0.694102168083191</v>
      </c>
      <c r="E160" s="59" t="n">
        <v>-0.694102168083191</v>
      </c>
      <c r="F160" s="59" t="n">
        <v>-1.525710105896</v>
      </c>
      <c r="G160" s="59" t="n">
        <v>-0.00948830347624607</v>
      </c>
      <c r="H160" s="59" t="n">
        <v>-0.0444799752585823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4" t="n">
        <v>-0.708432495594025</v>
      </c>
      <c r="E161" s="59" t="n">
        <v>-0.708432495594025</v>
      </c>
      <c r="F161" s="59" t="n">
        <v>-1.82938659191132</v>
      </c>
      <c r="G161" s="59" t="n">
        <v>-0.462018761027139</v>
      </c>
      <c r="H161" s="59" t="n">
        <v>-0.871116299094865</v>
      </c>
    </row>
    <row r="162" customFormat="false" ht="12.75" hidden="false" customHeight="false" outlineLevel="0" collapsed="false">
      <c r="B162" s="48" t="n">
        <v>1</v>
      </c>
      <c r="C162" s="48" t="n">
        <v>0</v>
      </c>
      <c r="D162" s="54" t="n">
        <v>-0.102335870265961</v>
      </c>
      <c r="E162" s="59" t="n">
        <v>-0.67555695772171</v>
      </c>
      <c r="F162" s="59" t="n">
        <v>-0.102335870265961</v>
      </c>
      <c r="G162" s="59" t="n">
        <v>1.77778019860853</v>
      </c>
      <c r="H162" s="59" t="n">
        <v>0.226068550546188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4" t="n">
        <v>-0.688893795013428</v>
      </c>
      <c r="E163" s="59" t="n">
        <v>-0.688893795013428</v>
      </c>
      <c r="F163" s="59" t="n">
        <v>-2.0426185131073</v>
      </c>
      <c r="G163" s="59" t="n">
        <v>-0.576555976294912</v>
      </c>
      <c r="H163" s="59" t="n">
        <v>0.74250692705391</v>
      </c>
    </row>
    <row r="164" customFormat="false" ht="12.75" hidden="false" customHeight="false" outlineLevel="0" collapsed="false">
      <c r="B164" s="48" t="n">
        <v>0</v>
      </c>
      <c r="C164" s="48" t="n">
        <v>0</v>
      </c>
      <c r="D164" s="54" t="n">
        <v>-0.69897598028183</v>
      </c>
      <c r="E164" s="59" t="n">
        <v>-0.69897598028183</v>
      </c>
      <c r="F164" s="59" t="n">
        <v>-2.51882934570313</v>
      </c>
      <c r="G164" s="59" t="n">
        <v>-1.20113327284344</v>
      </c>
      <c r="H164" s="59" t="n">
        <v>0.364580046152696</v>
      </c>
    </row>
    <row r="165" customFormat="false" ht="12.75" hidden="false" customHeight="false" outlineLevel="0" collapsed="false">
      <c r="B165" s="48" t="n">
        <v>0</v>
      </c>
      <c r="C165" s="48" t="n">
        <v>0</v>
      </c>
      <c r="D165" s="54" t="n">
        <v>-0.700878202915192</v>
      </c>
      <c r="E165" s="59" t="n">
        <v>-0.700878202915192</v>
      </c>
      <c r="F165" s="59" t="n">
        <v>-2.09393382072449</v>
      </c>
      <c r="G165" s="59" t="n">
        <v>-0.718674755262327</v>
      </c>
      <c r="H165" s="59" t="n">
        <v>-0.105985691334354</v>
      </c>
    </row>
    <row r="166" customFormat="false" ht="12.75" hidden="false" customHeight="false" outlineLevel="0" collapsed="false">
      <c r="B166" s="48" t="n">
        <v>0</v>
      </c>
      <c r="C166" s="48" t="n">
        <v>0</v>
      </c>
      <c r="D166" s="54" t="n">
        <v>-0.684905111789703</v>
      </c>
      <c r="E166" s="59" t="n">
        <v>-0.684905111789703</v>
      </c>
      <c r="F166" s="59" t="n">
        <v>-0.685477375984192</v>
      </c>
      <c r="G166" s="59" t="n">
        <v>1.03353841041098</v>
      </c>
      <c r="H166" s="59" t="n">
        <v>-0.014513261703541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4" t="n">
        <v>-0.673039317131043</v>
      </c>
      <c r="E167" s="59" t="n">
        <v>-0.673039317131043</v>
      </c>
      <c r="F167" s="59" t="n">
        <v>-0.857772290706635</v>
      </c>
      <c r="G167" s="59" t="n">
        <v>0.914067186386092</v>
      </c>
      <c r="H167" s="59" t="n">
        <v>0.998638824967202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4" t="n">
        <v>-0.695580303668976</v>
      </c>
      <c r="E168" s="59" t="n">
        <v>-0.695580303668976</v>
      </c>
      <c r="F168" s="59" t="n">
        <v>-1.27122318744659</v>
      </c>
      <c r="G168" s="59" t="n">
        <v>0.277149183602887</v>
      </c>
      <c r="H168" s="59" t="n">
        <v>-0.351435573975323</v>
      </c>
    </row>
    <row r="169" customFormat="false" ht="12.75" hidden="false" customHeight="false" outlineLevel="0" collapsed="false">
      <c r="B169" s="48" t="n">
        <v>0</v>
      </c>
      <c r="C169" s="48" t="n">
        <v>0</v>
      </c>
      <c r="D169" s="54" t="n">
        <v>-0.698293387889862</v>
      </c>
      <c r="E169" s="59" t="n">
        <v>-0.698293387889862</v>
      </c>
      <c r="F169" s="59" t="n">
        <v>-1.48678314685822</v>
      </c>
      <c r="G169" s="59" t="n">
        <v>0.00713498593540862</v>
      </c>
      <c r="H169" s="59" t="n">
        <v>-0.385336988983909</v>
      </c>
    </row>
    <row r="170" customFormat="false" ht="12.75" hidden="false" customHeight="false" outlineLevel="0" collapsed="false">
      <c r="B170" s="48" t="n">
        <v>1</v>
      </c>
      <c r="C170" s="48" t="n">
        <v>0</v>
      </c>
      <c r="D170" s="54" t="n">
        <v>-0.0716769397258759</v>
      </c>
      <c r="E170" s="59" t="n">
        <v>-0.694925844669342</v>
      </c>
      <c r="F170" s="59" t="n">
        <v>-0.0716769397258759</v>
      </c>
      <c r="G170" s="59" t="n">
        <v>1.68056430993602</v>
      </c>
      <c r="H170" s="59" t="n">
        <v>-1.23336121760076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4" t="n">
        <v>-0.67251980304718</v>
      </c>
      <c r="E171" s="59" t="n">
        <v>-0.67251980304718</v>
      </c>
      <c r="F171" s="59" t="n">
        <v>-1.80257165431976</v>
      </c>
      <c r="G171" s="59" t="n">
        <v>-0.184201098818448</v>
      </c>
      <c r="H171" s="59" t="n">
        <v>1.76997673406731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4" t="n">
        <v>-0.681439995765686</v>
      </c>
      <c r="E172" s="59" t="n">
        <v>-0.681439995765686</v>
      </c>
      <c r="F172" s="59" t="n">
        <v>-0.936407864093781</v>
      </c>
      <c r="G172" s="59" t="n">
        <v>0.764689502830152</v>
      </c>
      <c r="H172" s="59" t="n">
        <v>0.436962181993295</v>
      </c>
    </row>
    <row r="173" customFormat="false" ht="12.75" hidden="false" customHeight="false" outlineLevel="0" collapsed="false">
      <c r="B173" s="48" t="n">
        <v>0</v>
      </c>
      <c r="C173" s="48" t="n">
        <v>0</v>
      </c>
      <c r="D173" s="54" t="n">
        <v>-0.665477216243744</v>
      </c>
      <c r="E173" s="59" t="n">
        <v>-0.665477216243744</v>
      </c>
      <c r="F173" s="59" t="n">
        <v>-1.6545684337616</v>
      </c>
      <c r="G173" s="59" t="n">
        <v>0.0367504071618896</v>
      </c>
      <c r="H173" s="59" t="n">
        <v>2.17718479689211</v>
      </c>
    </row>
    <row r="174" customFormat="false" ht="12.75" hidden="false" customHeight="false" outlineLevel="0" collapsed="false">
      <c r="B174" s="48" t="n">
        <v>0</v>
      </c>
      <c r="C174" s="48" t="n">
        <v>0</v>
      </c>
      <c r="D174" s="54" t="n">
        <v>-0.68791675567627</v>
      </c>
      <c r="E174" s="59" t="n">
        <v>-0.68791675567627</v>
      </c>
      <c r="F174" s="59" t="n">
        <v>-2.24123430252075</v>
      </c>
      <c r="G174" s="59" t="n">
        <v>-0.801476289780112</v>
      </c>
      <c r="H174" s="59" t="n">
        <v>0.968984750215896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4" t="n">
        <v>-0.704757452011108</v>
      </c>
      <c r="E175" s="59" t="n">
        <v>-0.704757452011108</v>
      </c>
      <c r="F175" s="59" t="n">
        <v>-1.4333723783493</v>
      </c>
      <c r="G175" s="59" t="n">
        <v>0.0250463472184492</v>
      </c>
      <c r="H175" s="59" t="n">
        <v>-0.905890829017153</v>
      </c>
    </row>
    <row r="176" customFormat="false" ht="12.75" hidden="false" customHeight="false" outlineLevel="0" collapsed="false">
      <c r="B176" s="48" t="n">
        <v>1</v>
      </c>
      <c r="C176" s="48" t="n">
        <v>0</v>
      </c>
      <c r="D176" s="54" t="n">
        <v>-0.560701668262482</v>
      </c>
      <c r="E176" s="59" t="n">
        <v>-0.683017253875732</v>
      </c>
      <c r="F176" s="59" t="n">
        <v>-0.560701668262482</v>
      </c>
      <c r="G176" s="59" t="n">
        <v>1.19201331472141</v>
      </c>
      <c r="H176" s="59" t="n">
        <v>0.0286331669485662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4" t="n">
        <v>-0.691358268260956</v>
      </c>
      <c r="E177" s="59" t="n">
        <v>-0.691358268260956</v>
      </c>
      <c r="F177" s="59" t="n">
        <v>-2.16713833808899</v>
      </c>
      <c r="G177" s="59" t="n">
        <v>-0.738691596779972</v>
      </c>
      <c r="H177" s="59" t="n">
        <v>0.656420979794348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4" t="n">
        <v>-0.702753365039825</v>
      </c>
      <c r="E178" s="59" t="n">
        <v>-0.702753365039825</v>
      </c>
      <c r="F178" s="59" t="n">
        <v>-2.66827750205994</v>
      </c>
      <c r="G178" s="59" t="n">
        <v>-1.40135398396524</v>
      </c>
      <c r="H178" s="59" t="n">
        <v>0.200510612557991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4" t="n">
        <v>-0.674768149852753</v>
      </c>
      <c r="E179" s="59" t="n">
        <v>-0.674768149852753</v>
      </c>
      <c r="F179" s="59" t="n">
        <v>-1.1297333240509</v>
      </c>
      <c r="G179" s="59" t="n">
        <v>0.585034740652191</v>
      </c>
      <c r="H179" s="59" t="n">
        <v>1.08144149635336</v>
      </c>
    </row>
    <row r="180" customFormat="false" ht="12.75" hidden="false" customHeight="false" outlineLevel="0" collapsed="false">
      <c r="B180" s="48" t="n">
        <v>0</v>
      </c>
      <c r="C180" s="48" t="n">
        <v>0</v>
      </c>
      <c r="D180" s="54" t="n">
        <v>-0.681596100330353</v>
      </c>
      <c r="E180" s="59" t="n">
        <v>-0.681596100330353</v>
      </c>
      <c r="F180" s="59" t="n">
        <v>-2.92930245399475</v>
      </c>
      <c r="G180" s="59" t="n">
        <v>-1.5605155567755</v>
      </c>
      <c r="H180" s="59" t="n">
        <v>1.97118424694054</v>
      </c>
    </row>
    <row r="181" customFormat="false" ht="12.75" hidden="false" customHeight="false" outlineLevel="0" collapsed="false">
      <c r="B181" s="48" t="n">
        <v>0</v>
      </c>
      <c r="C181" s="48" t="n">
        <v>0</v>
      </c>
      <c r="D181" s="54" t="n">
        <v>-0.679372787475586</v>
      </c>
      <c r="E181" s="59" t="n">
        <v>-0.679372787475586</v>
      </c>
      <c r="F181" s="59" t="n">
        <v>-2.28733468055725</v>
      </c>
      <c r="G181" s="59" t="n">
        <v>-0.796583208284574</v>
      </c>
      <c r="H181" s="59" t="n">
        <v>1.63803179020761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4" t="n">
        <v>-0.723959445953369</v>
      </c>
      <c r="E182" s="59" t="n">
        <v>-0.723959445953369</v>
      </c>
      <c r="F182" s="59" t="n">
        <v>-2.73630213737488</v>
      </c>
      <c r="G182" s="59" t="n">
        <v>-1.62626747624017</v>
      </c>
      <c r="H182" s="59" t="n">
        <v>-1.31854449136881</v>
      </c>
    </row>
    <row r="183" customFormat="false" ht="12.75" hidden="false" customHeight="false" outlineLevel="0" collapsed="false">
      <c r="B183" s="48" t="n">
        <v>0</v>
      </c>
      <c r="C183" s="48" t="n">
        <v>0</v>
      </c>
      <c r="D183" s="54" t="n">
        <v>-0.69993132352829</v>
      </c>
      <c r="E183" s="59" t="n">
        <v>-0.69993132352829</v>
      </c>
      <c r="F183" s="59" t="n">
        <v>-1.78784000873566</v>
      </c>
      <c r="G183" s="59" t="n">
        <v>-0.355205429514172</v>
      </c>
      <c r="H183" s="59" t="n">
        <v>-0.273230398306623</v>
      </c>
    </row>
    <row r="184" customFormat="false" ht="12.75" hidden="false" customHeight="false" outlineLevel="0" collapsed="false">
      <c r="B184" s="48" t="n">
        <v>0</v>
      </c>
      <c r="C184" s="48" t="n">
        <v>0</v>
      </c>
      <c r="D184" s="54" t="n">
        <v>-0.715377271175385</v>
      </c>
      <c r="E184" s="59" t="n">
        <v>-0.715377271175385</v>
      </c>
      <c r="F184" s="59" t="n">
        <v>-1.19277036190033</v>
      </c>
      <c r="G184" s="59" t="n">
        <v>0.232731736105052</v>
      </c>
      <c r="H184" s="59" t="n">
        <v>-1.87967089004815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4" t="n">
        <v>-0.688732862472534</v>
      </c>
      <c r="E185" s="59" t="n">
        <v>-0.688732862472534</v>
      </c>
      <c r="F185" s="59" t="n">
        <v>-1.4784140586853</v>
      </c>
      <c r="G185" s="59" t="n">
        <v>0.0825298229756299</v>
      </c>
      <c r="H185" s="59" t="n">
        <v>0.316813384415582</v>
      </c>
    </row>
    <row r="186" customFormat="false" ht="12.75" hidden="false" customHeight="false" outlineLevel="0" collapsed="false">
      <c r="B186" s="48" t="n">
        <v>0</v>
      </c>
      <c r="C186" s="48" t="n">
        <v>0</v>
      </c>
      <c r="D186" s="54" t="n">
        <v>-0.697219610214233</v>
      </c>
      <c r="E186" s="59" t="n">
        <v>-0.697219610214233</v>
      </c>
      <c r="F186" s="59" t="n">
        <v>-1.98260843753815</v>
      </c>
      <c r="G186" s="59" t="n">
        <v>-0.56372982726316</v>
      </c>
      <c r="H186" s="59" t="n">
        <v>0.0788395482231863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4" t="n">
        <v>-0.697507739067078</v>
      </c>
      <c r="E187" s="59" t="n">
        <v>-0.697507739067078</v>
      </c>
      <c r="F187" s="59" t="n">
        <v>-1.53127801418304</v>
      </c>
      <c r="G187" s="59" t="n">
        <v>-0.0393617938243551</v>
      </c>
      <c r="H187" s="59" t="n">
        <v>-0.292591266770614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4" t="n">
        <v>-0.712077498435974</v>
      </c>
      <c r="E188" s="59" t="n">
        <v>-0.712077498435974</v>
      </c>
      <c r="F188" s="59" t="n">
        <v>-3.01491808891296</v>
      </c>
      <c r="G188" s="59" t="n">
        <v>-1.86962097359356</v>
      </c>
      <c r="H188" s="59" t="n">
        <v>-0.221731397687108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4" t="n">
        <v>-0.677067339420319</v>
      </c>
      <c r="E189" s="59" t="n">
        <v>-0.677067339420319</v>
      </c>
      <c r="F189" s="59" t="n">
        <v>-1.16479706764221</v>
      </c>
      <c r="G189" s="59" t="n">
        <v>0.528358441442833</v>
      </c>
      <c r="H189" s="59" t="n">
        <v>0.938216544454917</v>
      </c>
    </row>
    <row r="190" customFormat="false" ht="12.75" hidden="false" customHeight="false" outlineLevel="0" collapsed="false">
      <c r="B190" s="48" t="n">
        <v>0</v>
      </c>
      <c r="C190" s="48" t="n">
        <v>0</v>
      </c>
      <c r="D190" s="54" t="n">
        <v>-0.709377706050873</v>
      </c>
      <c r="E190" s="59" t="n">
        <v>-0.709377706050873</v>
      </c>
      <c r="F190" s="59" t="n">
        <v>-1.82222735881805</v>
      </c>
      <c r="G190" s="59" t="n">
        <v>-0.460158844362013</v>
      </c>
      <c r="H190" s="59" t="n">
        <v>-0.946731688600266</v>
      </c>
    </row>
    <row r="191" customFormat="false" ht="12.75" hidden="false" customHeight="false" outlineLevel="0" collapsed="false">
      <c r="B191" s="48" t="n">
        <v>0</v>
      </c>
      <c r="C191" s="48" t="n">
        <v>0</v>
      </c>
      <c r="D191" s="54" t="n">
        <v>-0.690191328525543</v>
      </c>
      <c r="E191" s="59" t="n">
        <v>-0.690191328525543</v>
      </c>
      <c r="F191" s="59" t="n">
        <v>-0.692763566970825</v>
      </c>
      <c r="G191" s="59" t="n">
        <v>0.988750343822176</v>
      </c>
      <c r="H191" s="59" t="n">
        <v>-0.400684712076327</v>
      </c>
    </row>
    <row r="192" customFormat="false" ht="12.75" hidden="false" customHeight="false" outlineLevel="0" collapsed="false">
      <c r="B192" s="48" t="n">
        <v>1</v>
      </c>
      <c r="C192" s="48" t="n">
        <v>0</v>
      </c>
      <c r="D192" s="54" t="n">
        <v>-0.514813423156738</v>
      </c>
      <c r="E192" s="59" t="n">
        <v>-0.677880108356476</v>
      </c>
      <c r="F192" s="59" t="n">
        <v>-0.514813423156738</v>
      </c>
      <c r="G192" s="59" t="n">
        <v>1.28079591377173</v>
      </c>
      <c r="H192" s="59" t="n">
        <v>0.373811417375691</v>
      </c>
    </row>
    <row r="193" customFormat="false" ht="12.75" hidden="false" customHeight="false" outlineLevel="0" collapsed="false">
      <c r="B193" s="48" t="n">
        <v>1</v>
      </c>
      <c r="C193" s="48" t="n">
        <v>0</v>
      </c>
      <c r="D193" s="54" t="n">
        <v>0.336484789848328</v>
      </c>
      <c r="E193" s="59" t="n">
        <v>-0.676332354545593</v>
      </c>
      <c r="F193" s="59" t="n">
        <v>0.336484789848328</v>
      </c>
      <c r="G193" s="59" t="n">
        <v>2.28421413339674</v>
      </c>
      <c r="H193" s="59" t="n">
        <v>-0.171775127455476</v>
      </c>
    </row>
    <row r="194" customFormat="false" ht="12.75" hidden="false" customHeight="false" outlineLevel="0" collapsed="false">
      <c r="B194" s="48" t="n">
        <v>0</v>
      </c>
      <c r="C194" s="48" t="n">
        <v>0</v>
      </c>
      <c r="D194" s="54" t="n">
        <v>-0.700823545455933</v>
      </c>
      <c r="E194" s="59" t="n">
        <v>-0.700823545455933</v>
      </c>
      <c r="F194" s="59" t="n">
        <v>-0.987372636795044</v>
      </c>
      <c r="G194" s="59" t="n">
        <v>0.572182443647762</v>
      </c>
      <c r="H194" s="59" t="n">
        <v>-0.960244506131858</v>
      </c>
    </row>
    <row r="195" customFormat="false" ht="12.75" hidden="false" customHeight="false" outlineLevel="0" collapsed="false">
      <c r="B195" s="48" t="n">
        <v>0</v>
      </c>
      <c r="C195" s="48" t="n">
        <v>0</v>
      </c>
      <c r="D195" s="54" t="n">
        <v>-0.70184063911438</v>
      </c>
      <c r="E195" s="59" t="n">
        <v>-0.70184063911438</v>
      </c>
      <c r="F195" s="59" t="n">
        <v>-1.28104245662689</v>
      </c>
      <c r="G195" s="59" t="n">
        <v>0.222719336306909</v>
      </c>
      <c r="H195" s="59" t="n">
        <v>-0.807847300166031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4" t="n">
        <v>-0.679553031921387</v>
      </c>
      <c r="E196" s="59" t="n">
        <v>-0.679553031921387</v>
      </c>
      <c r="F196" s="59" t="n">
        <v>-1.18655443191528</v>
      </c>
      <c r="G196" s="59" t="n">
        <v>0.485920281789731</v>
      </c>
      <c r="H196" s="59" t="n">
        <v>0.770851329434663</v>
      </c>
    </row>
    <row r="197" customFormat="false" ht="12.75" hidden="false" customHeight="false" outlineLevel="0" collapsed="false">
      <c r="B197" s="48" t="n">
        <v>0</v>
      </c>
      <c r="C197" s="48" t="n">
        <v>0</v>
      </c>
      <c r="D197" s="54" t="n">
        <v>-0.671640157699585</v>
      </c>
      <c r="E197" s="59" t="n">
        <v>-0.671640157699585</v>
      </c>
      <c r="F197" s="59" t="n">
        <v>-1.16142046451569</v>
      </c>
      <c r="G197" s="59" t="n">
        <v>0.569555140828015</v>
      </c>
      <c r="H197" s="59" t="n">
        <v>1.33787125378149</v>
      </c>
    </row>
    <row r="198" customFormat="false" ht="12.75" hidden="false" customHeight="false" outlineLevel="0" collapsed="false">
      <c r="B198" s="48" t="n">
        <v>1</v>
      </c>
      <c r="C198" s="48" t="n">
        <v>0</v>
      </c>
      <c r="D198" s="54" t="n">
        <v>-0.371310949325562</v>
      </c>
      <c r="E198" s="59" t="n">
        <v>-0.681648194789887</v>
      </c>
      <c r="F198" s="59" t="n">
        <v>-0.371310949325562</v>
      </c>
      <c r="G198" s="59" t="n">
        <v>1.42228145705303</v>
      </c>
      <c r="H198" s="59" t="n">
        <v>-0.0167915459314827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4" t="n">
        <v>-0.68001800775528</v>
      </c>
      <c r="E199" s="59" t="n">
        <v>-0.68001800775528</v>
      </c>
      <c r="F199" s="59" t="n">
        <v>-1.4834531545639</v>
      </c>
      <c r="G199" s="59" t="n">
        <v>0.136482185553177</v>
      </c>
      <c r="H199" s="59" t="n">
        <v>0.966679181146901</v>
      </c>
    </row>
    <row r="200" customFormat="false" ht="12.75" hidden="false" customHeight="false" outlineLevel="0" collapsed="false">
      <c r="B200" s="48" t="n">
        <v>1</v>
      </c>
      <c r="C200" s="48" t="n">
        <v>0</v>
      </c>
      <c r="D200" s="54" t="n">
        <v>-0.0786790549755096</v>
      </c>
      <c r="E200" s="59" t="n">
        <v>-0.679558455944061</v>
      </c>
      <c r="F200" s="59" t="n">
        <v>-0.0786790549755096</v>
      </c>
      <c r="G200" s="59" t="n">
        <v>1.77789843291976</v>
      </c>
      <c r="H200" s="59" t="n">
        <v>-0.0888735485204961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4" t="n">
        <v>-0.69710773229599</v>
      </c>
      <c r="E201" s="59" t="n">
        <v>-0.69710773229599</v>
      </c>
      <c r="F201" s="59" t="n">
        <v>-1.13732600212097</v>
      </c>
      <c r="G201" s="59" t="n">
        <v>0.422814991907217</v>
      </c>
      <c r="H201" s="59" t="n">
        <v>-0.568511495657731</v>
      </c>
    </row>
    <row r="202" customFormat="false" ht="12.75" hidden="false" customHeight="false" outlineLevel="0" collapsed="false">
      <c r="B202" s="48" t="n">
        <v>1</v>
      </c>
      <c r="C202" s="48" t="n">
        <v>0</v>
      </c>
      <c r="D202" s="54" t="n">
        <v>-0.11846861988306</v>
      </c>
      <c r="E202" s="59" t="n">
        <v>-0.679819345474243</v>
      </c>
      <c r="F202" s="59" t="n">
        <v>-0.11846861988306</v>
      </c>
      <c r="G202" s="59" t="n">
        <v>1.72970430867281</v>
      </c>
      <c r="H202" s="59" t="n">
        <v>-0.0773491137806559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4" t="n">
        <v>-0.693960547447205</v>
      </c>
      <c r="E203" s="59" t="n">
        <v>-0.693960547447205</v>
      </c>
      <c r="F203" s="59" t="n">
        <v>-1.25138926506042</v>
      </c>
      <c r="G203" s="59" t="n">
        <v>0.311399617203278</v>
      </c>
      <c r="H203" s="59" t="n">
        <v>-0.246760691879899</v>
      </c>
    </row>
    <row r="204" customFormat="false" ht="12.75" hidden="false" customHeight="false" outlineLevel="0" collapsed="false">
      <c r="B204" s="48" t="n">
        <v>1</v>
      </c>
      <c r="C204" s="48" t="n">
        <v>0</v>
      </c>
      <c r="D204" s="54" t="n">
        <v>-0.378913998603821</v>
      </c>
      <c r="E204" s="59" t="n">
        <v>-0.682928740978241</v>
      </c>
      <c r="F204" s="59" t="n">
        <v>-0.378913998603821</v>
      </c>
      <c r="G204" s="59" t="n">
        <v>1.40462361741811</v>
      </c>
      <c r="H204" s="59" t="n">
        <v>-0.105809476735885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4" t="n">
        <v>-0.68941342830658</v>
      </c>
      <c r="E205" s="59" t="n">
        <v>-0.68941342830658</v>
      </c>
      <c r="F205" s="59" t="n">
        <v>-0.847713768482208</v>
      </c>
      <c r="G205" s="59" t="n">
        <v>0.813386122899829</v>
      </c>
      <c r="H205" s="59" t="n">
        <v>-0.222839844354894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4" t="n">
        <v>-0.690150141716003</v>
      </c>
      <c r="E206" s="59" t="n">
        <v>-0.690150141716003</v>
      </c>
      <c r="F206" s="59" t="n">
        <v>-1.50414049625397</v>
      </c>
      <c r="G206" s="59" t="n">
        <v>0.0427974100603024</v>
      </c>
      <c r="H206" s="59" t="n">
        <v>0.231716512644198</v>
      </c>
    </row>
    <row r="207" customFormat="false" ht="12.75" hidden="false" customHeight="false" outlineLevel="0" collapsed="false">
      <c r="B207" s="48" t="n">
        <v>1</v>
      </c>
      <c r="C207" s="48" t="n">
        <v>0</v>
      </c>
      <c r="D207" s="54" t="n">
        <v>-0.253796011209488</v>
      </c>
      <c r="E207" s="59" t="n">
        <v>-0.667823910713196</v>
      </c>
      <c r="F207" s="59" t="n">
        <v>-0.253796011209488</v>
      </c>
      <c r="G207" s="59" t="n">
        <v>1.65423443831969</v>
      </c>
      <c r="H207" s="59" t="n">
        <v>0.916732005862286</v>
      </c>
    </row>
    <row r="208" customFormat="false" ht="12.75" hidden="false" customHeight="false" outlineLevel="0" collapsed="false">
      <c r="B208" s="48" t="n">
        <v>1</v>
      </c>
      <c r="C208" s="48" t="n">
        <v>0</v>
      </c>
      <c r="D208" s="54" t="n">
        <v>-0.542592942714691</v>
      </c>
      <c r="E208" s="59" t="n">
        <v>-0.681229770183563</v>
      </c>
      <c r="F208" s="59" t="n">
        <v>-0.542592942714691</v>
      </c>
      <c r="G208" s="59" t="n">
        <v>1.22540313896025</v>
      </c>
      <c r="H208" s="59" t="n">
        <v>0.147076661960455</v>
      </c>
    </row>
    <row r="209" customFormat="false" ht="12.75" hidden="false" customHeight="false" outlineLevel="0" collapsed="false">
      <c r="B209" s="48" t="n">
        <v>0</v>
      </c>
      <c r="C209" s="48" t="n">
        <v>0</v>
      </c>
      <c r="D209" s="54" t="n">
        <v>-0.704719424247742</v>
      </c>
      <c r="E209" s="59" t="n">
        <v>-0.704719424247742</v>
      </c>
      <c r="F209" s="59" t="n">
        <v>-2.06620192527771</v>
      </c>
      <c r="G209" s="59" t="n">
        <v>-0.712705059413565</v>
      </c>
      <c r="H209" s="59" t="n">
        <v>-0.412217104894808</v>
      </c>
    </row>
    <row r="210" customFormat="false" ht="12.75" hidden="false" customHeight="false" outlineLevel="0" collapsed="false">
      <c r="B210" s="48" t="n">
        <v>0</v>
      </c>
      <c r="C210" s="48" t="n">
        <v>0</v>
      </c>
      <c r="D210" s="54" t="n">
        <v>-0.683672189712524</v>
      </c>
      <c r="E210" s="59" t="n">
        <v>-0.683672189712524</v>
      </c>
      <c r="F210" s="59" t="n">
        <v>-2.12748956680298</v>
      </c>
      <c r="G210" s="59" t="n">
        <v>-0.639686277281726</v>
      </c>
      <c r="H210" s="59" t="n">
        <v>1.1953716239077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4" t="n">
        <v>-0.703423082828522</v>
      </c>
      <c r="E211" s="59" t="n">
        <v>-0.703423082828522</v>
      </c>
      <c r="F211" s="59" t="n">
        <v>-2.95433473587036</v>
      </c>
      <c r="G211" s="59" t="n">
        <v>-1.73955413629301</v>
      </c>
      <c r="H211" s="59" t="n">
        <v>0.37275412978488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4" t="n">
        <v>-0.693353950977325</v>
      </c>
      <c r="E212" s="59" t="n">
        <v>-0.693353950977325</v>
      </c>
      <c r="F212" s="59" t="n">
        <v>-1.63704085350037</v>
      </c>
      <c r="G212" s="59" t="n">
        <v>-0.134186848299578</v>
      </c>
      <c r="H212" s="59" t="n">
        <v>0.0973295755102299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4" t="n">
        <v>-0.69630777835846</v>
      </c>
      <c r="E213" s="59" t="n">
        <v>-0.69630777835846</v>
      </c>
      <c r="F213" s="59" t="n">
        <v>-1.08513176441193</v>
      </c>
      <c r="G213" s="59" t="n">
        <v>0.489176272822078</v>
      </c>
      <c r="H213" s="59" t="n">
        <v>-0.549703145225067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4" t="n">
        <v>-0.689809441566467</v>
      </c>
      <c r="E214" s="59" t="n">
        <v>-0.689809441566467</v>
      </c>
      <c r="F214" s="59" t="n">
        <v>-0.988618969917297</v>
      </c>
      <c r="G214" s="59" t="n">
        <v>0.646342641630326</v>
      </c>
      <c r="H214" s="59" t="n">
        <v>-0.142896396937431</v>
      </c>
    </row>
    <row r="215" customFormat="false" ht="12.75" hidden="false" customHeight="false" outlineLevel="0" collapsed="false">
      <c r="B215" s="48" t="n">
        <v>1</v>
      </c>
      <c r="C215" s="48" t="n">
        <v>0</v>
      </c>
      <c r="D215" s="54" t="n">
        <v>-0.690623581409454</v>
      </c>
      <c r="E215" s="59" t="n">
        <v>-0.690962255001068</v>
      </c>
      <c r="F215" s="59" t="n">
        <v>-0.690623581409454</v>
      </c>
      <c r="G215" s="59" t="n">
        <v>0.985953647614224</v>
      </c>
      <c r="H215" s="59" t="n">
        <v>-0.459483544545947</v>
      </c>
    </row>
    <row r="216" customFormat="false" ht="12.75" hidden="false" customHeight="false" outlineLevel="0" collapsed="false">
      <c r="B216" s="48" t="n">
        <v>0</v>
      </c>
      <c r="C216" s="48" t="n">
        <v>0</v>
      </c>
      <c r="D216" s="54" t="n">
        <v>-0.689124345779419</v>
      </c>
      <c r="E216" s="59" t="n">
        <v>-0.689124345779419</v>
      </c>
      <c r="F216" s="59" t="n">
        <v>-2.29440569877625</v>
      </c>
      <c r="G216" s="59" t="n">
        <v>-0.871775682753651</v>
      </c>
      <c r="H216" s="59" t="n">
        <v>0.920717866392806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4" t="n">
        <v>-0.679982662200928</v>
      </c>
      <c r="E217" s="59" t="n">
        <v>-0.679982662200928</v>
      </c>
      <c r="F217" s="59" t="n">
        <v>-0.930681765079498</v>
      </c>
      <c r="G217" s="59" t="n">
        <v>0.781371909397421</v>
      </c>
      <c r="H217" s="59" t="n">
        <v>0.54053771236795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4" t="n">
        <v>-0.709814071655273</v>
      </c>
      <c r="E218" s="59" t="n">
        <v>-0.709814071655273</v>
      </c>
      <c r="F218" s="59" t="n">
        <v>-1.36272740364075</v>
      </c>
      <c r="G218" s="59" t="n">
        <v>0.0727186488802545</v>
      </c>
      <c r="H218" s="59" t="n">
        <v>-1.33548837766284</v>
      </c>
    </row>
    <row r="219" customFormat="false" ht="12.75" hidden="false" customHeight="false" outlineLevel="0" collapsed="false">
      <c r="B219" s="48" t="n">
        <v>0</v>
      </c>
      <c r="C219" s="48" t="n">
        <v>1</v>
      </c>
      <c r="D219" s="54" t="n">
        <v>-0.663061380386353</v>
      </c>
      <c r="E219" s="59" t="n">
        <v>-0.663061380386353</v>
      </c>
      <c r="F219" s="59" t="n">
        <v>-1.31315982341766</v>
      </c>
      <c r="G219" s="59" t="n">
        <v>0.451489773287904</v>
      </c>
      <c r="H219" s="59" t="n">
        <v>2.09143763640896</v>
      </c>
    </row>
    <row r="220" customFormat="false" ht="12.75" hidden="false" customHeight="false" outlineLevel="0" collapsed="false">
      <c r="B220" s="48" t="n">
        <v>1</v>
      </c>
      <c r="C220" s="48" t="n">
        <v>1</v>
      </c>
      <c r="D220" s="54" t="n">
        <v>-0.0679673552513123</v>
      </c>
      <c r="E220" s="59" t="n">
        <v>-0.66927295923233</v>
      </c>
      <c r="F220" s="59" t="n">
        <v>-0.0679673552513123</v>
      </c>
      <c r="G220" s="59" t="n">
        <v>1.86100192472804</v>
      </c>
      <c r="H220" s="59" t="n">
        <v>0.665190782456193</v>
      </c>
    </row>
    <row r="221" customFormat="false" ht="12.75" hidden="false" customHeight="false" outlineLevel="0" collapsed="false">
      <c r="B221" s="48" t="n">
        <v>0</v>
      </c>
      <c r="C221" s="48" t="n">
        <v>1</v>
      </c>
      <c r="D221" s="54" t="n">
        <v>-0.716979563236237</v>
      </c>
      <c r="E221" s="59" t="n">
        <v>-0.716979563236237</v>
      </c>
      <c r="F221" s="59" t="n">
        <v>-1.17610371112823</v>
      </c>
      <c r="G221" s="59" t="n">
        <v>0.241169123502914</v>
      </c>
      <c r="H221" s="59" t="n">
        <v>-2.01135662791785</v>
      </c>
    </row>
    <row r="222" customFormat="false" ht="12.75" hidden="false" customHeight="false" outlineLevel="0" collapsed="false">
      <c r="B222" s="48" t="n">
        <v>1</v>
      </c>
      <c r="C222" s="48" t="n">
        <v>1</v>
      </c>
      <c r="D222" s="54" t="n">
        <v>2.21204710006714</v>
      </c>
      <c r="E222" s="59" t="n">
        <v>-0.65236246585846</v>
      </c>
      <c r="F222" s="59" t="n">
        <v>2.21204710006714</v>
      </c>
      <c r="G222" s="59" t="n">
        <v>4.63607034867164</v>
      </c>
      <c r="H222" s="59" t="n">
        <v>0.15012119547464</v>
      </c>
    </row>
    <row r="223" customFormat="false" ht="12.75" hidden="false" customHeight="false" outlineLevel="0" collapsed="false">
      <c r="B223" s="48" t="n">
        <v>1</v>
      </c>
      <c r="C223" s="48" t="n">
        <v>1</v>
      </c>
      <c r="D223" s="54" t="n">
        <v>0.445362538099289</v>
      </c>
      <c r="E223" s="59" t="n">
        <v>-0.71640807390213</v>
      </c>
      <c r="F223" s="59" t="n">
        <v>0.445362538099289</v>
      </c>
      <c r="G223" s="59" t="n">
        <v>2.13606268112198</v>
      </c>
      <c r="H223" s="59" t="n">
        <v>-3.22668711305596</v>
      </c>
    </row>
    <row r="224" customFormat="false" ht="12.75" hidden="false" customHeight="false" outlineLevel="0" collapsed="false">
      <c r="B224" s="48" t="n">
        <v>0</v>
      </c>
      <c r="C224" s="48" t="n">
        <v>1</v>
      </c>
      <c r="D224" s="54" t="n">
        <v>-0.749522686004639</v>
      </c>
      <c r="E224" s="59" t="n">
        <v>-0.749522686004639</v>
      </c>
      <c r="F224" s="59" t="n">
        <v>-3.23792862892151</v>
      </c>
      <c r="G224" s="59" t="n">
        <v>-2.38676579506136</v>
      </c>
      <c r="H224" s="59" t="n">
        <v>-2.82424480246846</v>
      </c>
    </row>
    <row r="225" customFormat="false" ht="12.75" hidden="false" customHeight="false" outlineLevel="0" collapsed="false">
      <c r="B225" s="48" t="n">
        <v>1</v>
      </c>
      <c r="C225" s="48" t="n">
        <v>1</v>
      </c>
      <c r="D225" s="54" t="n">
        <v>1.03502440452576</v>
      </c>
      <c r="E225" s="59" t="n">
        <v>-0.72692734003067</v>
      </c>
      <c r="F225" s="59" t="n">
        <v>1.03502440452576</v>
      </c>
      <c r="G225" s="59" t="n">
        <v>2.75151547207497</v>
      </c>
      <c r="H225" s="59" t="n">
        <v>-4.46376361651346</v>
      </c>
    </row>
    <row r="226" customFormat="false" ht="12.75" hidden="false" customHeight="false" outlineLevel="0" collapsed="false">
      <c r="B226" s="48" t="n">
        <v>1</v>
      </c>
      <c r="C226" s="48" t="n">
        <v>1</v>
      </c>
      <c r="D226" s="54" t="n">
        <v>1.37999379634857</v>
      </c>
      <c r="E226" s="59" t="n">
        <v>-0.622220098972321</v>
      </c>
      <c r="F226" s="59" t="n">
        <v>1.37999379634857</v>
      </c>
      <c r="G226" s="59" t="n">
        <v>3.87265413842397</v>
      </c>
      <c r="H226" s="59" t="n">
        <v>3.02969965559896</v>
      </c>
    </row>
    <row r="227" customFormat="false" ht="12.75" hidden="false" customHeight="false" outlineLevel="0" collapsed="false">
      <c r="B227" s="48" t="n">
        <v>0</v>
      </c>
      <c r="C227" s="48" t="n">
        <v>1</v>
      </c>
      <c r="D227" s="54" t="n">
        <v>-0.657219707965851</v>
      </c>
      <c r="E227" s="59" t="n">
        <v>-0.657219707965851</v>
      </c>
      <c r="F227" s="59" t="n">
        <v>-0.789401412010193</v>
      </c>
      <c r="G227" s="59" t="n">
        <v>1.10240603639977</v>
      </c>
      <c r="H227" s="59" t="n">
        <v>2.11817678064108</v>
      </c>
    </row>
    <row r="228" customFormat="false" ht="12.75" hidden="false" customHeight="false" outlineLevel="0" collapsed="false">
      <c r="B228" s="48" t="n">
        <v>0</v>
      </c>
      <c r="C228" s="48" t="n">
        <v>1</v>
      </c>
      <c r="D228" s="54" t="n">
        <v>-0.658946454524994</v>
      </c>
      <c r="E228" s="59" t="n">
        <v>-0.658946454524994</v>
      </c>
      <c r="F228" s="59" t="n">
        <v>-0.839493334293366</v>
      </c>
      <c r="G228" s="59" t="n">
        <v>1.03213392826729</v>
      </c>
      <c r="H228" s="59" t="n">
        <v>2.02904175239382</v>
      </c>
    </row>
    <row r="229" customFormat="false" ht="12.75" hidden="false" customHeight="false" outlineLevel="0" collapsed="false">
      <c r="B229" s="48" t="n">
        <v>1</v>
      </c>
      <c r="C229" s="48" t="n">
        <v>1</v>
      </c>
      <c r="D229" s="54" t="n">
        <v>1.75068640708923</v>
      </c>
      <c r="E229" s="59" t="n">
        <v>-0.668865501880646</v>
      </c>
      <c r="F229" s="59" t="n">
        <v>1.75068640708923</v>
      </c>
      <c r="G229" s="59" t="n">
        <v>3.98473117052345</v>
      </c>
      <c r="H229" s="59" t="n">
        <v>-0.715249370841775</v>
      </c>
    </row>
    <row r="230" customFormat="false" ht="12.75" hidden="false" customHeight="false" outlineLevel="0" collapsed="false">
      <c r="B230" s="48" t="n">
        <v>0</v>
      </c>
      <c r="C230" s="48" t="n">
        <v>1</v>
      </c>
      <c r="D230" s="54" t="n">
        <v>-0.655514299869537</v>
      </c>
      <c r="E230" s="59" t="n">
        <v>-0.655514299869537</v>
      </c>
      <c r="F230" s="59" t="n">
        <v>-0.671857476234436</v>
      </c>
      <c r="G230" s="59" t="n">
        <v>1.25119482213631</v>
      </c>
      <c r="H230" s="59" t="n">
        <v>2.15341060538776</v>
      </c>
    </row>
    <row r="231" customFormat="false" ht="12.75" hidden="false" customHeight="false" outlineLevel="0" collapsed="false">
      <c r="B231" s="48" t="n">
        <v>1</v>
      </c>
      <c r="C231" s="48" t="n">
        <v>1</v>
      </c>
      <c r="D231" s="54" t="n">
        <v>0.712460935115814</v>
      </c>
      <c r="E231" s="59" t="n">
        <v>-0.691621363162994</v>
      </c>
      <c r="F231" s="59" t="n">
        <v>0.712460935115814</v>
      </c>
      <c r="G231" s="59" t="n">
        <v>2.61771970649716</v>
      </c>
      <c r="H231" s="59" t="n">
        <v>-1.59664296006667</v>
      </c>
    </row>
    <row r="232" customFormat="false" ht="12.75" hidden="false" customHeight="false" outlineLevel="0" collapsed="false">
      <c r="B232" s="48" t="n">
        <v>0</v>
      </c>
      <c r="C232" s="48" t="n">
        <v>1</v>
      </c>
      <c r="D232" s="54" t="n">
        <v>-0.691642761230469</v>
      </c>
      <c r="E232" s="59" t="n">
        <v>-0.691642761230469</v>
      </c>
      <c r="F232" s="59" t="n">
        <v>-1.54265570640564</v>
      </c>
      <c r="G232" s="59" t="n">
        <v>-0.0123661670368165</v>
      </c>
      <c r="H232" s="59" t="n">
        <v>0.150957930600271</v>
      </c>
    </row>
    <row r="233" customFormat="false" ht="12.75" hidden="false" customHeight="false" outlineLevel="0" collapsed="false">
      <c r="B233" s="48" t="n">
        <v>1</v>
      </c>
      <c r="C233" s="48" t="n">
        <v>1</v>
      </c>
      <c r="D233" s="54" t="n">
        <v>2.37587857246399</v>
      </c>
      <c r="E233" s="59" t="n">
        <v>-0.609076678752899</v>
      </c>
      <c r="F233" s="59" t="n">
        <v>2.37587857246399</v>
      </c>
      <c r="G233" s="59" t="n">
        <v>5.12429619953036</v>
      </c>
      <c r="H233" s="59" t="n">
        <v>3.23144377034623</v>
      </c>
    </row>
    <row r="234" customFormat="false" ht="12.75" hidden="false" customHeight="false" outlineLevel="0" collapsed="false">
      <c r="B234" s="48" t="n">
        <v>1</v>
      </c>
      <c r="C234" s="48" t="n">
        <v>1</v>
      </c>
      <c r="D234" s="54" t="n">
        <v>0.534777581691742</v>
      </c>
      <c r="E234" s="59" t="n">
        <v>-0.663325488567352</v>
      </c>
      <c r="F234" s="59" t="n">
        <v>0.534777581691742</v>
      </c>
      <c r="G234" s="59" t="n">
        <v>2.60475940699689</v>
      </c>
      <c r="H234" s="59" t="n">
        <v>0.638506207906175</v>
      </c>
    </row>
    <row r="235" customFormat="false" ht="12.75" hidden="false" customHeight="false" outlineLevel="0" collapsed="false">
      <c r="B235" s="48" t="n">
        <v>0</v>
      </c>
      <c r="C235" s="48" t="n">
        <v>1</v>
      </c>
      <c r="D235" s="54" t="n">
        <v>-0.710160613059998</v>
      </c>
      <c r="E235" s="59" t="n">
        <v>-0.710160613059998</v>
      </c>
      <c r="F235" s="59" t="n">
        <v>-3.42985367774963</v>
      </c>
      <c r="G235" s="59" t="n">
        <v>-2.34036337537691</v>
      </c>
      <c r="H235" s="59" t="n">
        <v>0.242193891608622</v>
      </c>
    </row>
    <row r="236" customFormat="false" ht="12.75" hidden="false" customHeight="false" outlineLevel="0" collapsed="false">
      <c r="B236" s="48" t="n">
        <v>1</v>
      </c>
      <c r="C236" s="48" t="n">
        <v>1</v>
      </c>
      <c r="D236" s="54" t="n">
        <v>2.5333399772644</v>
      </c>
      <c r="E236" s="59" t="n">
        <v>-0.655012309551239</v>
      </c>
      <c r="F236" s="59" t="n">
        <v>2.5333399772644</v>
      </c>
      <c r="G236" s="59" t="n">
        <v>4.99257408187259</v>
      </c>
      <c r="H236" s="59" t="n">
        <v>-0.295494828606024</v>
      </c>
    </row>
    <row r="237" customFormat="false" ht="12.75" hidden="false" customHeight="false" outlineLevel="0" collapsed="false">
      <c r="B237" s="48" t="n">
        <v>0</v>
      </c>
      <c r="C237" s="48" t="n">
        <v>1</v>
      </c>
      <c r="D237" s="54" t="n">
        <v>-0.692233145236969</v>
      </c>
      <c r="E237" s="59" t="n">
        <v>-0.692233145236969</v>
      </c>
      <c r="F237" s="59" t="n">
        <v>-0.732624530792236</v>
      </c>
      <c r="G237" s="59" t="n">
        <v>0.928246895957273</v>
      </c>
      <c r="H237" s="59" t="n">
        <v>-0.521106358064571</v>
      </c>
    </row>
    <row r="238" customFormat="false" ht="12.75" hidden="false" customHeight="false" outlineLevel="0" collapsed="false">
      <c r="B238" s="48" t="n">
        <v>1</v>
      </c>
      <c r="C238" s="48" t="n">
        <v>1</v>
      </c>
      <c r="D238" s="54" t="n">
        <v>0.391594350337982</v>
      </c>
      <c r="E238" s="59" t="n">
        <v>-0.678055167198181</v>
      </c>
      <c r="F238" s="59" t="n">
        <v>0.391594350337982</v>
      </c>
      <c r="G238" s="59" t="n">
        <v>2.33665628507151</v>
      </c>
      <c r="H238" s="59" t="n">
        <v>-0.3422155714361</v>
      </c>
    </row>
    <row r="239" customFormat="false" ht="12.75" hidden="false" customHeight="false" outlineLevel="0" collapsed="false">
      <c r="B239" s="48" t="n">
        <v>0</v>
      </c>
      <c r="C239" s="48" t="n">
        <v>1</v>
      </c>
      <c r="D239" s="54" t="n">
        <v>-0.667376816272736</v>
      </c>
      <c r="E239" s="59" t="n">
        <v>-0.667376816272736</v>
      </c>
      <c r="F239" s="59" t="n">
        <v>-1.72092795372009</v>
      </c>
      <c r="G239" s="59" t="n">
        <v>-0.0536799638648517</v>
      </c>
      <c r="H239" s="59" t="n">
        <v>2.08785422728397</v>
      </c>
    </row>
    <row r="240" customFormat="false" ht="12.75" hidden="false" customHeight="false" outlineLevel="0" collapsed="false">
      <c r="B240" s="48" t="n">
        <v>1</v>
      </c>
      <c r="C240" s="48" t="n">
        <v>1</v>
      </c>
      <c r="D240" s="54" t="n">
        <v>0.401437163352966</v>
      </c>
      <c r="E240" s="59" t="n">
        <v>-0.641590535640717</v>
      </c>
      <c r="F240" s="59" t="n">
        <v>0.401437163352966</v>
      </c>
      <c r="G240" s="59" t="n">
        <v>2.59847025113413</v>
      </c>
      <c r="H240" s="59" t="n">
        <v>2.35295374295674</v>
      </c>
    </row>
    <row r="241" customFormat="false" ht="12.75" hidden="false" customHeight="false" outlineLevel="0" collapsed="false">
      <c r="B241" s="48" t="n">
        <v>1</v>
      </c>
      <c r="C241" s="48" t="n">
        <v>1</v>
      </c>
      <c r="D241" s="54" t="n">
        <v>0.101830579340458</v>
      </c>
      <c r="E241" s="59" t="n">
        <v>-0.696757256984711</v>
      </c>
      <c r="F241" s="59" t="n">
        <v>0.101830579340458</v>
      </c>
      <c r="G241" s="59" t="n">
        <v>1.87033788784174</v>
      </c>
      <c r="H241" s="59" t="n">
        <v>-1.50368578033522</v>
      </c>
    </row>
    <row r="242" customFormat="false" ht="12.75" hidden="false" customHeight="false" outlineLevel="0" collapsed="false">
      <c r="B242" s="48" t="n">
        <v>1</v>
      </c>
      <c r="C242" s="48" t="n">
        <v>1</v>
      </c>
      <c r="D242" s="54" t="n">
        <v>0.482681751251221</v>
      </c>
      <c r="E242" s="59" t="n">
        <v>-0.625646829605103</v>
      </c>
      <c r="F242" s="59" t="n">
        <v>0.482681751251221</v>
      </c>
      <c r="G242" s="59" t="n">
        <v>2.8026745490497</v>
      </c>
      <c r="H242" s="59" t="n">
        <v>3.47170498571359</v>
      </c>
    </row>
    <row r="243" customFormat="false" ht="12.75" hidden="false" customHeight="false" outlineLevel="0" collapsed="false">
      <c r="B243" s="48" t="n">
        <v>0</v>
      </c>
      <c r="C243" s="48" t="n">
        <v>1</v>
      </c>
      <c r="D243" s="54" t="n">
        <v>-0.678428411483765</v>
      </c>
      <c r="E243" s="59" t="n">
        <v>-0.678428411483765</v>
      </c>
      <c r="F243" s="59" t="n">
        <v>-1.88117146492004</v>
      </c>
      <c r="G243" s="59" t="n">
        <v>-0.316428435733542</v>
      </c>
      <c r="H243" s="59" t="n">
        <v>1.39298890644568</v>
      </c>
    </row>
    <row r="244" customFormat="false" ht="12.75" hidden="false" customHeight="false" outlineLevel="0" collapsed="false">
      <c r="B244" s="48" t="n">
        <v>1</v>
      </c>
      <c r="C244" s="48" t="n">
        <v>1</v>
      </c>
      <c r="D244" s="54" t="n">
        <v>1.19854509830475</v>
      </c>
      <c r="E244" s="59" t="n">
        <v>-0.622975945472717</v>
      </c>
      <c r="F244" s="59" t="n">
        <v>1.19854509830475</v>
      </c>
      <c r="G244" s="59" t="n">
        <v>3.65585788636236</v>
      </c>
      <c r="H244" s="59" t="n">
        <v>3.11441908706911</v>
      </c>
    </row>
    <row r="245" customFormat="false" ht="12.75" hidden="false" customHeight="false" outlineLevel="0" collapsed="false">
      <c r="B245" s="48" t="n">
        <v>1</v>
      </c>
      <c r="C245" s="48" t="n">
        <v>1</v>
      </c>
      <c r="D245" s="54" t="n">
        <v>0.915384352207184</v>
      </c>
      <c r="E245" s="59" t="n">
        <v>-0.631275653839111</v>
      </c>
      <c r="F245" s="59" t="n">
        <v>0.915384352207184</v>
      </c>
      <c r="G245" s="59" t="n">
        <v>3.26865415950306</v>
      </c>
      <c r="H245" s="59" t="n">
        <v>2.71886619884754</v>
      </c>
    </row>
    <row r="246" customFormat="false" ht="12.75" hidden="false" customHeight="false" outlineLevel="0" collapsed="false">
      <c r="B246" s="48" t="n">
        <v>1</v>
      </c>
      <c r="C246" s="48" t="n">
        <v>1</v>
      </c>
      <c r="D246" s="54" t="n">
        <v>4.50923824310303</v>
      </c>
      <c r="E246" s="59" t="n">
        <v>-0.682534635066986</v>
      </c>
      <c r="F246" s="59" t="n">
        <v>4.50923824310303</v>
      </c>
      <c r="G246" s="59" t="n">
        <v>7.10794052388519</v>
      </c>
      <c r="H246" s="59" t="n">
        <v>-3.8680991565343</v>
      </c>
    </row>
    <row r="247" customFormat="false" ht="12.75" hidden="false" customHeight="false" outlineLevel="0" collapsed="false">
      <c r="B247" s="48" t="n">
        <v>1</v>
      </c>
      <c r="C247" s="48" t="n">
        <v>1</v>
      </c>
      <c r="D247" s="54" t="n">
        <v>0.208911553025246</v>
      </c>
      <c r="E247" s="59" t="n">
        <v>-0.662652790546417</v>
      </c>
      <c r="F247" s="59" t="n">
        <v>0.208911553025246</v>
      </c>
      <c r="G247" s="59" t="n">
        <v>2.22934955268283</v>
      </c>
      <c r="H247" s="59" t="n">
        <v>0.941126927500591</v>
      </c>
    </row>
    <row r="248" customFormat="false" ht="12.75" hidden="false" customHeight="false" outlineLevel="0" collapsed="false">
      <c r="B248" s="48" t="n">
        <v>1</v>
      </c>
      <c r="C248" s="48" t="n">
        <v>1</v>
      </c>
      <c r="D248" s="54" t="n">
        <v>1.90905356407166</v>
      </c>
      <c r="E248" s="59" t="n">
        <v>-0.668213486671448</v>
      </c>
      <c r="F248" s="59" t="n">
        <v>1.90905356407166</v>
      </c>
      <c r="G248" s="59" t="n">
        <v>4.1738969735452</v>
      </c>
      <c r="H248" s="59" t="n">
        <v>-0.789755176811013</v>
      </c>
    </row>
    <row r="249" customFormat="false" ht="12.75" hidden="false" customHeight="false" outlineLevel="0" collapsed="false">
      <c r="B249" s="48" t="n">
        <v>1</v>
      </c>
      <c r="C249" s="48" t="n">
        <v>1</v>
      </c>
      <c r="D249" s="54" t="n">
        <v>0.0487336665391922</v>
      </c>
      <c r="E249" s="59" t="n">
        <v>-0.66545706987381</v>
      </c>
      <c r="F249" s="59" t="n">
        <v>0.0487336665391922</v>
      </c>
      <c r="G249" s="59" t="n">
        <v>2.02329670678591</v>
      </c>
      <c r="H249" s="59" t="n">
        <v>0.857512532093097</v>
      </c>
    </row>
    <row r="250" customFormat="false" ht="12.75" hidden="false" customHeight="false" outlineLevel="0" collapsed="false">
      <c r="B250" s="48" t="n">
        <v>1</v>
      </c>
      <c r="C250" s="48" t="n">
        <v>1</v>
      </c>
      <c r="D250" s="54" t="n">
        <v>0.914182603359222</v>
      </c>
      <c r="E250" s="59" t="n">
        <v>-0.652361989021301</v>
      </c>
      <c r="F250" s="59" t="n">
        <v>0.914182603359222</v>
      </c>
      <c r="G250" s="59" t="n">
        <v>3.12249153971788</v>
      </c>
      <c r="H250" s="59" t="n">
        <v>1.15684997581411</v>
      </c>
    </row>
    <row r="251" customFormat="false" ht="12.75" hidden="false" customHeight="false" outlineLevel="0" collapsed="false">
      <c r="B251" s="48" t="n">
        <v>1</v>
      </c>
      <c r="C251" s="48" t="n">
        <v>1</v>
      </c>
      <c r="D251" s="54" t="n">
        <v>-0.17226205766201</v>
      </c>
      <c r="E251" s="59" t="n">
        <v>-0.684846878051758</v>
      </c>
      <c r="F251" s="59" t="n">
        <v>-0.17226205766201</v>
      </c>
      <c r="G251" s="59" t="n">
        <v>1.63245500111952</v>
      </c>
      <c r="H251" s="59" t="n">
        <v>-0.408272171625868</v>
      </c>
    </row>
    <row r="252" customFormat="false" ht="12.75" hidden="false" customHeight="false" outlineLevel="0" collapsed="false">
      <c r="B252" s="48" t="n">
        <v>1</v>
      </c>
      <c r="C252" s="48" t="n">
        <v>1</v>
      </c>
      <c r="D252" s="54" t="n">
        <v>1.44307494163513</v>
      </c>
      <c r="E252" s="59" t="n">
        <v>-0.685845017433167</v>
      </c>
      <c r="F252" s="59" t="n">
        <v>1.44307494163513</v>
      </c>
      <c r="G252" s="59" t="n">
        <v>3.50942469190341</v>
      </c>
      <c r="H252" s="59" t="n">
        <v>-1.73519310919801</v>
      </c>
    </row>
    <row r="253" customFormat="false" ht="12.75" hidden="false" customHeight="false" outlineLevel="0" collapsed="false">
      <c r="B253" s="48" t="n">
        <v>0</v>
      </c>
      <c r="C253" s="48" t="n">
        <v>1</v>
      </c>
      <c r="D253" s="54" t="n">
        <v>-0.692113161087036</v>
      </c>
      <c r="E253" s="59" t="n">
        <v>-0.692113161087036</v>
      </c>
      <c r="F253" s="59" t="n">
        <v>-0.875259518623352</v>
      </c>
      <c r="G253" s="59" t="n">
        <v>0.762727955181617</v>
      </c>
      <c r="H253" s="59" t="n">
        <v>-0.401580564357573</v>
      </c>
    </row>
    <row r="254" customFormat="false" ht="12.75" hidden="false" customHeight="false" outlineLevel="0" collapsed="false">
      <c r="B254" s="48" t="n">
        <v>1</v>
      </c>
      <c r="C254" s="48" t="n">
        <v>1</v>
      </c>
      <c r="D254" s="54" t="n">
        <v>0.848489046096802</v>
      </c>
      <c r="E254" s="59" t="n">
        <v>-0.711873352527618</v>
      </c>
      <c r="F254" s="59" t="n">
        <v>0.848489046096802</v>
      </c>
      <c r="G254" s="59" t="n">
        <v>2.63732386479387</v>
      </c>
      <c r="H254" s="59" t="n">
        <v>-3.20325852953829</v>
      </c>
    </row>
    <row r="255" customFormat="false" ht="12.75" hidden="false" customHeight="false" outlineLevel="0" collapsed="false">
      <c r="B255" s="48" t="n">
        <v>0</v>
      </c>
      <c r="C255" s="48" t="n">
        <v>1</v>
      </c>
      <c r="D255" s="54" t="n">
        <v>-0.668620049953461</v>
      </c>
      <c r="E255" s="59" t="n">
        <v>-0.668620049953461</v>
      </c>
      <c r="F255" s="59" t="n">
        <v>-0.870105683803558</v>
      </c>
      <c r="G255" s="59" t="n">
        <v>0.930022684362484</v>
      </c>
      <c r="H255" s="59" t="n">
        <v>1.33576577354688</v>
      </c>
    </row>
    <row r="256" customFormat="false" ht="12.75" hidden="false" customHeight="false" outlineLevel="0" collapsed="false">
      <c r="B256" s="48" t="n">
        <v>1</v>
      </c>
      <c r="C256" s="48" t="n">
        <v>1</v>
      </c>
      <c r="D256" s="54" t="n">
        <v>0.256991654634476</v>
      </c>
      <c r="E256" s="59" t="n">
        <v>-0.684234857559204</v>
      </c>
      <c r="F256" s="59" t="n">
        <v>0.256991654634476</v>
      </c>
      <c r="G256" s="59" t="n">
        <v>2.13725639291806</v>
      </c>
      <c r="H256" s="59" t="n">
        <v>-0.69586121753673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4" t="n">
        <v>-0.695785820484161</v>
      </c>
      <c r="E257" s="59" t="n">
        <v>-0.695785820484161</v>
      </c>
      <c r="F257" s="59" t="n">
        <v>-1.44612431526184</v>
      </c>
      <c r="G257" s="59" t="n">
        <v>0.0717666403506883</v>
      </c>
      <c r="H257" s="59" t="n">
        <v>-0.231009380513569</v>
      </c>
    </row>
    <row r="258" customFormat="false" ht="12.75" hidden="false" customHeight="false" outlineLevel="0" collapsed="false">
      <c r="B258" s="48" t="n">
        <v>0</v>
      </c>
      <c r="C258" s="48" t="n">
        <v>1</v>
      </c>
      <c r="D258" s="54" t="n">
        <v>-0.695068895816803</v>
      </c>
      <c r="E258" s="59" t="n">
        <v>-0.695068895816803</v>
      </c>
      <c r="F258" s="59" t="n">
        <v>-0.96742457151413</v>
      </c>
      <c r="G258" s="59" t="n">
        <v>0.634953044529539</v>
      </c>
      <c r="H258" s="59" t="n">
        <v>-0.54917109082453</v>
      </c>
    </row>
    <row r="259" customFormat="false" ht="12.75" hidden="false" customHeight="false" outlineLevel="0" collapsed="false">
      <c r="B259" s="48" t="n">
        <v>0</v>
      </c>
      <c r="C259" s="48" t="n">
        <v>1</v>
      </c>
      <c r="D259" s="54" t="n">
        <v>-0.708527684211731</v>
      </c>
      <c r="E259" s="59" t="n">
        <v>-0.708527684211731</v>
      </c>
      <c r="F259" s="59" t="n">
        <v>-2.28753280639648</v>
      </c>
      <c r="G259" s="59" t="n">
        <v>-0.996966941282153</v>
      </c>
      <c r="H259" s="59" t="n">
        <v>-0.522811660630396</v>
      </c>
    </row>
    <row r="260" customFormat="false" ht="12.75" hidden="false" customHeight="false" outlineLevel="0" collapsed="false">
      <c r="B260" s="48" t="n">
        <v>1</v>
      </c>
      <c r="C260" s="48" t="n">
        <v>1</v>
      </c>
      <c r="D260" s="54" t="n">
        <v>2.2795295715332</v>
      </c>
      <c r="E260" s="59" t="n">
        <v>-0.685301661491394</v>
      </c>
      <c r="F260" s="59" t="n">
        <v>2.2795295715332</v>
      </c>
      <c r="G260" s="59" t="n">
        <v>4.48863671004074</v>
      </c>
      <c r="H260" s="59" t="n">
        <v>-2.34371327678673</v>
      </c>
    </row>
    <row r="261" customFormat="false" ht="12.75" hidden="false" customHeight="false" outlineLevel="0" collapsed="false">
      <c r="B261" s="48" t="n">
        <v>1</v>
      </c>
      <c r="C261" s="48" t="n">
        <v>1</v>
      </c>
      <c r="D261" s="54" t="n">
        <v>0.782619297504425</v>
      </c>
      <c r="E261" s="59" t="n">
        <v>-0.704964220523834</v>
      </c>
      <c r="F261" s="59" t="n">
        <v>0.782619297504425</v>
      </c>
      <c r="G261" s="59" t="n">
        <v>2.60793809097959</v>
      </c>
      <c r="H261" s="59" t="n">
        <v>-2.6400539354654</v>
      </c>
    </row>
    <row r="262" customFormat="false" ht="12.75" hidden="false" customHeight="false" outlineLevel="0" collapsed="false">
      <c r="B262" s="48" t="n">
        <v>1</v>
      </c>
      <c r="C262" s="48" t="n">
        <v>1</v>
      </c>
      <c r="D262" s="54" t="n">
        <v>0.148790135979652</v>
      </c>
      <c r="E262" s="59" t="n">
        <v>-0.669400751590729</v>
      </c>
      <c r="F262" s="59" t="n">
        <v>0.148790135979652</v>
      </c>
      <c r="G262" s="59" t="n">
        <v>2.1129092197516</v>
      </c>
      <c r="H262" s="59" t="n">
        <v>0.487589204567485</v>
      </c>
    </row>
    <row r="263" customFormat="false" ht="12.75" hidden="false" customHeight="false" outlineLevel="0" collapsed="false">
      <c r="B263" s="48" t="n">
        <v>1</v>
      </c>
      <c r="C263" s="48" t="n">
        <v>1</v>
      </c>
      <c r="D263" s="54" t="n">
        <v>2.17080926895142</v>
      </c>
      <c r="E263" s="59" t="n">
        <v>-0.660380482673645</v>
      </c>
      <c r="F263" s="59" t="n">
        <v>2.17080926895142</v>
      </c>
      <c r="G263" s="59" t="n">
        <v>4.53293364949059</v>
      </c>
      <c r="H263" s="59" t="n">
        <v>-0.412196641264018</v>
      </c>
    </row>
    <row r="264" customFormat="false" ht="12.75" hidden="false" customHeight="false" outlineLevel="0" collapsed="false">
      <c r="B264" s="48" t="n">
        <v>1</v>
      </c>
      <c r="C264" s="48" t="n">
        <v>1</v>
      </c>
      <c r="D264" s="54" t="n">
        <v>0.0118986451998353</v>
      </c>
      <c r="E264" s="59" t="n">
        <v>-0.697946071624756</v>
      </c>
      <c r="F264" s="59" t="n">
        <v>0.0118986451998353</v>
      </c>
      <c r="G264" s="59" t="n">
        <v>1.75729679135839</v>
      </c>
      <c r="H264" s="59" t="n">
        <v>-1.52204847836401</v>
      </c>
    </row>
    <row r="265" customFormat="false" ht="12.75" hidden="false" customHeight="false" outlineLevel="0" collapsed="false">
      <c r="B265" s="48" t="n">
        <v>0</v>
      </c>
      <c r="C265" s="48" t="n">
        <v>1</v>
      </c>
      <c r="D265" s="54" t="n">
        <v>-0.723531782627106</v>
      </c>
      <c r="E265" s="59" t="n">
        <v>-0.723531782627106</v>
      </c>
      <c r="F265" s="59" t="n">
        <v>-1.6448667049408</v>
      </c>
      <c r="G265" s="59" t="n">
        <v>-0.350489012314938</v>
      </c>
      <c r="H265" s="59" t="n">
        <v>-2.13341991184279</v>
      </c>
    </row>
    <row r="266" customFormat="false" ht="12.75" hidden="false" customHeight="false" outlineLevel="0" collapsed="false">
      <c r="B266" s="48" t="n">
        <v>0</v>
      </c>
      <c r="C266" s="48" t="n">
        <v>1</v>
      </c>
      <c r="D266" s="54" t="n">
        <v>-0.665240287780762</v>
      </c>
      <c r="E266" s="59" t="n">
        <v>-0.665240287780762</v>
      </c>
      <c r="F266" s="59" t="n">
        <v>-1.10420501232147</v>
      </c>
      <c r="G266" s="59" t="n">
        <v>0.680216322100023</v>
      </c>
      <c r="H266" s="59" t="n">
        <v>1.76785761141218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4" t="n">
        <v>-0.61515748500824</v>
      </c>
      <c r="E267" s="59" t="n">
        <v>-0.705659747123718</v>
      </c>
      <c r="F267" s="59" t="n">
        <v>-0.61515748500824</v>
      </c>
      <c r="G267" s="59" t="n">
        <v>0.973062247387134</v>
      </c>
      <c r="H267" s="59" t="n">
        <v>-1.60741819854593</v>
      </c>
    </row>
    <row r="268" customFormat="false" ht="12.75" hidden="false" customHeight="false" outlineLevel="0" collapsed="false">
      <c r="B268" s="48" t="n">
        <v>0</v>
      </c>
      <c r="C268" s="48" t="n">
        <v>1</v>
      </c>
      <c r="D268" s="54" t="n">
        <v>-0.704457104206085</v>
      </c>
      <c r="E268" s="59" t="n">
        <v>-0.704457104206085</v>
      </c>
      <c r="F268" s="59" t="n">
        <v>-2.72754120826721</v>
      </c>
      <c r="G268" s="59" t="n">
        <v>-1.48216417478397</v>
      </c>
      <c r="H268" s="59" t="n">
        <v>0.12019881978631</v>
      </c>
    </row>
    <row r="269" customFormat="false" ht="12.75" hidden="false" customHeight="false" outlineLevel="0" collapsed="false">
      <c r="B269" s="48" t="n">
        <v>1</v>
      </c>
      <c r="C269" s="48" t="n">
        <v>1</v>
      </c>
      <c r="D269" s="54" t="n">
        <v>0.837742149829865</v>
      </c>
      <c r="E269" s="59" t="n">
        <v>-0.641824662685394</v>
      </c>
      <c r="F269" s="59" t="n">
        <v>0.837742149829865</v>
      </c>
      <c r="G269" s="59" t="n">
        <v>3.10568635136588</v>
      </c>
      <c r="H269" s="59" t="n">
        <v>1.99718215299072</v>
      </c>
    </row>
    <row r="270" customFormat="false" ht="12.75" hidden="false" customHeight="false" outlineLevel="0" collapsed="false">
      <c r="B270" s="48" t="n">
        <v>1</v>
      </c>
      <c r="C270" s="48" t="n">
        <v>1</v>
      </c>
      <c r="D270" s="54" t="n">
        <v>1.57760548591614</v>
      </c>
      <c r="E270" s="59" t="n">
        <v>-0.631571769714356</v>
      </c>
      <c r="F270" s="59" t="n">
        <v>1.57760548591614</v>
      </c>
      <c r="G270" s="59" t="n">
        <v>4.03890976990806</v>
      </c>
      <c r="H270" s="59" t="n">
        <v>2.18326022149995</v>
      </c>
    </row>
    <row r="271" customFormat="false" ht="12.75" hidden="false" customHeight="false" outlineLevel="0" collapsed="false">
      <c r="B271" s="48" t="n">
        <v>1</v>
      </c>
      <c r="C271" s="48" t="n">
        <v>1</v>
      </c>
      <c r="D271" s="54" t="n">
        <v>1.88426578044891</v>
      </c>
      <c r="E271" s="59" t="n">
        <v>-0.649779617786408</v>
      </c>
      <c r="F271" s="59" t="n">
        <v>1.88426578044891</v>
      </c>
      <c r="G271" s="59" t="n">
        <v>4.27154032472754</v>
      </c>
      <c r="H271" s="59" t="n">
        <v>0.595809979131445</v>
      </c>
    </row>
    <row r="272" customFormat="false" ht="12.75" hidden="false" customHeight="false" outlineLevel="0" collapsed="false">
      <c r="B272" s="48" t="n">
        <v>0</v>
      </c>
      <c r="C272" s="48" t="n">
        <v>1</v>
      </c>
      <c r="D272" s="54" t="n">
        <v>-0.718331634998322</v>
      </c>
      <c r="E272" s="59" t="n">
        <v>-0.718331634998322</v>
      </c>
      <c r="F272" s="59" t="n">
        <v>-1.49904012680054</v>
      </c>
      <c r="G272" s="59" t="n">
        <v>-0.144724930985831</v>
      </c>
      <c r="H272" s="59" t="n">
        <v>-1.86108991329093</v>
      </c>
    </row>
    <row r="273" customFormat="false" ht="12.75" hidden="false" customHeight="false" outlineLevel="0" collapsed="false">
      <c r="B273" s="48" t="n">
        <v>1</v>
      </c>
      <c r="C273" s="48" t="n">
        <v>1</v>
      </c>
      <c r="D273" s="54" t="n">
        <v>1.12450659275055</v>
      </c>
      <c r="E273" s="59" t="n">
        <v>-0.656942844390869</v>
      </c>
      <c r="F273" s="59" t="n">
        <v>1.12450659275055</v>
      </c>
      <c r="G273" s="59" t="n">
        <v>3.33632511278847</v>
      </c>
      <c r="H273" s="59" t="n">
        <v>0.654172254144214</v>
      </c>
    </row>
    <row r="274" customFormat="false" ht="12.75" hidden="false" customHeight="false" outlineLevel="0" collapsed="false">
      <c r="B274" s="48" t="n">
        <v>1</v>
      </c>
      <c r="C274" s="48" t="n">
        <v>1</v>
      </c>
      <c r="D274" s="54" t="n">
        <v>0.843519568443298</v>
      </c>
      <c r="E274" s="59" t="n">
        <v>-0.70881974697113</v>
      </c>
      <c r="F274" s="59" t="n">
        <v>0.843519568443298</v>
      </c>
      <c r="G274" s="59" t="n">
        <v>2.65249196268269</v>
      </c>
      <c r="H274" s="59" t="n">
        <v>-2.97306542051956</v>
      </c>
    </row>
    <row r="275" customFormat="false" ht="12.75" hidden="false" customHeight="false" outlineLevel="0" collapsed="false">
      <c r="B275" s="48" t="n">
        <v>1</v>
      </c>
      <c r="C275" s="48" t="n">
        <v>1</v>
      </c>
      <c r="D275" s="54" t="n">
        <v>0.971327483654022</v>
      </c>
      <c r="E275" s="59" t="n">
        <v>-0.660365343093872</v>
      </c>
      <c r="F275" s="59" t="n">
        <v>0.971327483654022</v>
      </c>
      <c r="G275" s="59" t="n">
        <v>3.13418991531944</v>
      </c>
      <c r="H275" s="59" t="n">
        <v>0.519303284818307</v>
      </c>
    </row>
    <row r="276" customFormat="false" ht="12.75" hidden="false" customHeight="false" outlineLevel="0" collapsed="false">
      <c r="B276" s="48" t="n">
        <v>1</v>
      </c>
      <c r="C276" s="48" t="n">
        <v>1</v>
      </c>
      <c r="D276" s="54" t="n">
        <v>2.07732367515564</v>
      </c>
      <c r="E276" s="59" t="n">
        <v>-0.671607792377472</v>
      </c>
      <c r="F276" s="59" t="n">
        <v>2.07732367515564</v>
      </c>
      <c r="G276" s="59" t="n">
        <v>4.34683284361381</v>
      </c>
      <c r="H276" s="59" t="n">
        <v>-1.17186573334038</v>
      </c>
    </row>
    <row r="277" customFormat="false" ht="12.75" hidden="false" customHeight="false" outlineLevel="0" collapsed="false">
      <c r="B277" s="48" t="n">
        <v>1</v>
      </c>
      <c r="C277" s="48" t="n">
        <v>1</v>
      </c>
      <c r="D277" s="54" t="n">
        <v>0.263307005167007</v>
      </c>
      <c r="E277" s="59" t="n">
        <v>-0.666629374027252</v>
      </c>
      <c r="F277" s="59" t="n">
        <v>0.263307005167007</v>
      </c>
      <c r="G277" s="59" t="n">
        <v>2.26548605092103</v>
      </c>
      <c r="H277" s="59" t="n">
        <v>0.60418415159802</v>
      </c>
    </row>
    <row r="278" customFormat="false" ht="12.75" hidden="false" customHeight="false" outlineLevel="0" collapsed="false">
      <c r="B278" s="48" t="n">
        <v>1</v>
      </c>
      <c r="C278" s="48" t="n">
        <v>1</v>
      </c>
      <c r="D278" s="54" t="n">
        <v>2.07095503807068</v>
      </c>
      <c r="E278" s="59" t="n">
        <v>-0.700580894947052</v>
      </c>
      <c r="F278" s="59" t="n">
        <v>2.07095503807068</v>
      </c>
      <c r="G278" s="59" t="n">
        <v>4.1405003280961</v>
      </c>
      <c r="H278" s="59" t="n">
        <v>-3.31445335177705</v>
      </c>
    </row>
    <row r="279" customFormat="false" ht="12.75" hidden="false" customHeight="false" outlineLevel="0" collapsed="false">
      <c r="B279" s="48" t="n">
        <v>1</v>
      </c>
      <c r="C279" s="48" t="n">
        <v>1</v>
      </c>
      <c r="D279" s="54" t="n">
        <v>-0.316130727529526</v>
      </c>
      <c r="E279" s="59" t="n">
        <v>-0.705823421478272</v>
      </c>
      <c r="F279" s="59" t="n">
        <v>-0.316130727529526</v>
      </c>
      <c r="G279" s="59" t="n">
        <v>1.32066657493124</v>
      </c>
      <c r="H279" s="59" t="n">
        <v>-1.85149019671371</v>
      </c>
    </row>
    <row r="280" customFormat="false" ht="12.75" hidden="false" customHeight="false" outlineLevel="0" collapsed="false">
      <c r="B280" s="48" t="n">
        <v>1</v>
      </c>
      <c r="C280" s="48" t="n">
        <v>1</v>
      </c>
      <c r="D280" s="54" t="n">
        <v>0.430204570293427</v>
      </c>
      <c r="E280" s="59" t="n">
        <v>-0.672401368618012</v>
      </c>
      <c r="F280" s="59" t="n">
        <v>0.430204570293427</v>
      </c>
      <c r="G280" s="59" t="n">
        <v>2.42049805415445</v>
      </c>
      <c r="H280" s="59" t="n">
        <v>0.0469026417704299</v>
      </c>
    </row>
    <row r="281" customFormat="false" ht="12.75" hidden="false" customHeight="false" outlineLevel="0" collapsed="false">
      <c r="B281" s="48" t="n">
        <v>1</v>
      </c>
      <c r="C281" s="48" t="n">
        <v>1</v>
      </c>
      <c r="D281" s="54" t="n">
        <v>1.77838563919067</v>
      </c>
      <c r="E281" s="59" t="n">
        <v>-0.659400165081024</v>
      </c>
      <c r="F281" s="59" t="n">
        <v>1.77838563919067</v>
      </c>
      <c r="G281" s="59" t="n">
        <v>4.08201527129859</v>
      </c>
      <c r="H281" s="59" t="n">
        <v>-0.0351519702235237</v>
      </c>
    </row>
    <row r="282" customFormat="false" ht="12.75" hidden="false" customHeight="false" outlineLevel="0" collapsed="false">
      <c r="B282" s="48" t="n">
        <v>1</v>
      </c>
      <c r="C282" s="48" t="n">
        <v>1</v>
      </c>
      <c r="D282" s="54" t="n">
        <v>-0.636502683162689</v>
      </c>
      <c r="E282" s="59" t="n">
        <v>-0.730651378631592</v>
      </c>
      <c r="F282" s="59" t="n">
        <v>-0.636502683162689</v>
      </c>
      <c r="G282" s="59" t="n">
        <v>0.776597749383654</v>
      </c>
      <c r="H282" s="59" t="n">
        <v>-3.44327418133616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4" t="n">
        <v>-0.744341731071472</v>
      </c>
      <c r="E283" s="59" t="n">
        <v>-0.744341731071472</v>
      </c>
      <c r="F283" s="59" t="n">
        <v>-3.7624146938324</v>
      </c>
      <c r="G283" s="59" t="n">
        <v>-2.96285792905837</v>
      </c>
      <c r="H283" s="59" t="n">
        <v>-2.03340277948882</v>
      </c>
    </row>
    <row r="284" customFormat="false" ht="12.75" hidden="false" customHeight="false" outlineLevel="0" collapsed="false">
      <c r="B284" s="48" t="n">
        <v>1</v>
      </c>
      <c r="C284" s="48" t="n">
        <v>1</v>
      </c>
      <c r="D284" s="54" t="n">
        <v>-0.0777104273438454</v>
      </c>
      <c r="E284" s="59" t="n">
        <v>-0.703380763530731</v>
      </c>
      <c r="F284" s="59" t="n">
        <v>-0.0777104273438454</v>
      </c>
      <c r="G284" s="59" t="n">
        <v>1.61548382998444</v>
      </c>
      <c r="H284" s="59" t="n">
        <v>-1.85536919161677</v>
      </c>
    </row>
    <row r="285" customFormat="false" ht="12.75" hidden="false" customHeight="false" outlineLevel="0" collapsed="false">
      <c r="B285" s="48" t="n">
        <v>1</v>
      </c>
      <c r="C285" s="48" t="n">
        <v>1</v>
      </c>
      <c r="D285" s="54" t="n">
        <v>0.854293942451477</v>
      </c>
      <c r="E285" s="59" t="n">
        <v>-0.63754141330719</v>
      </c>
      <c r="F285" s="59" t="n">
        <v>0.854293942451477</v>
      </c>
      <c r="G285" s="59" t="n">
        <v>3.15439434011932</v>
      </c>
      <c r="H285" s="59" t="n">
        <v>2.30182195082307</v>
      </c>
    </row>
    <row r="286" customFormat="false" ht="12.75" hidden="false" customHeight="false" outlineLevel="0" collapsed="false">
      <c r="B286" s="48" t="n">
        <v>1</v>
      </c>
      <c r="C286" s="48" t="n">
        <v>1</v>
      </c>
      <c r="D286" s="54" t="n">
        <v>-0.141449227929115</v>
      </c>
      <c r="E286" s="59" t="n">
        <v>-0.632058024406433</v>
      </c>
      <c r="F286" s="59" t="n">
        <v>-0.141449227929115</v>
      </c>
      <c r="G286" s="59" t="n">
        <v>2.03079321686528</v>
      </c>
      <c r="H286" s="59" t="n">
        <v>3.48060893884394</v>
      </c>
    </row>
    <row r="287" customFormat="false" ht="12.75" hidden="false" customHeight="false" outlineLevel="0" collapsed="false">
      <c r="B287" s="48" t="n">
        <v>1</v>
      </c>
      <c r="C287" s="48" t="n">
        <v>1</v>
      </c>
      <c r="D287" s="54" t="n">
        <v>-0.268499284982681</v>
      </c>
      <c r="E287" s="59" t="n">
        <v>-0.666467785835266</v>
      </c>
      <c r="F287" s="59" t="n">
        <v>-0.268499284982681</v>
      </c>
      <c r="G287" s="59" t="n">
        <v>1.6463975548977</v>
      </c>
      <c r="H287" s="59" t="n">
        <v>1.02865669759922</v>
      </c>
    </row>
    <row r="288" customFormat="false" ht="12.75" hidden="false" customHeight="false" outlineLevel="0" collapsed="false">
      <c r="B288" s="48" t="n">
        <v>1</v>
      </c>
      <c r="C288" s="48" t="n">
        <v>1</v>
      </c>
      <c r="D288" s="54" t="n">
        <v>-0.378631114959717</v>
      </c>
      <c r="E288" s="59" t="n">
        <v>-0.668315529823303</v>
      </c>
      <c r="F288" s="59" t="n">
        <v>-0.378631114959717</v>
      </c>
      <c r="G288" s="59" t="n">
        <v>1.50527580949711</v>
      </c>
      <c r="H288" s="59" t="n">
        <v>0.977124727796763</v>
      </c>
    </row>
    <row r="289" customFormat="false" ht="12.75" hidden="false" customHeight="false" outlineLevel="0" collapsed="false">
      <c r="B289" s="48" t="n">
        <v>0</v>
      </c>
      <c r="C289" s="48" t="n">
        <v>1</v>
      </c>
      <c r="D289" s="54" t="n">
        <v>-0.688777625560761</v>
      </c>
      <c r="E289" s="59" t="n">
        <v>-0.688777625560761</v>
      </c>
      <c r="F289" s="59" t="n">
        <v>-0.90733414888382</v>
      </c>
      <c r="G289" s="59" t="n">
        <v>0.748221514688339</v>
      </c>
      <c r="H289" s="59" t="n">
        <v>-0.129464297060622</v>
      </c>
    </row>
    <row r="290" customFormat="false" ht="12.75" hidden="false" customHeight="false" outlineLevel="0" collapsed="false">
      <c r="B290" s="48" t="n">
        <v>1</v>
      </c>
      <c r="C290" s="48" t="n">
        <v>1</v>
      </c>
      <c r="D290" s="54" t="n">
        <v>-0.534102559089661</v>
      </c>
      <c r="E290" s="59" t="n">
        <v>-0.680624186992645</v>
      </c>
      <c r="F290" s="59" t="n">
        <v>-0.534102559089661</v>
      </c>
      <c r="G290" s="59" t="n">
        <v>1.23946234048344</v>
      </c>
      <c r="H290" s="59" t="n">
        <v>0.185380031325622</v>
      </c>
    </row>
    <row r="291" customFormat="false" ht="12.75" hidden="false" customHeight="false" outlineLevel="0" collapsed="false">
      <c r="B291" s="48" t="n">
        <v>1</v>
      </c>
      <c r="C291" s="48" t="n">
        <v>1</v>
      </c>
      <c r="D291" s="54" t="n">
        <v>1.90515279769897</v>
      </c>
      <c r="E291" s="59" t="n">
        <v>-0.678958654403687</v>
      </c>
      <c r="F291" s="59" t="n">
        <v>1.90515279769897</v>
      </c>
      <c r="G291" s="59" t="n">
        <v>4.09558038477553</v>
      </c>
      <c r="H291" s="59" t="n">
        <v>-1.58317789100693</v>
      </c>
    </row>
    <row r="292" customFormat="false" ht="12.75" hidden="false" customHeight="false" outlineLevel="0" collapsed="false">
      <c r="B292" s="48" t="n">
        <v>1</v>
      </c>
      <c r="C292" s="48" t="n">
        <v>1</v>
      </c>
      <c r="D292" s="54" t="n">
        <v>0.578331291675568</v>
      </c>
      <c r="E292" s="59" t="n">
        <v>-0.696747779846191</v>
      </c>
      <c r="F292" s="59" t="n">
        <v>0.578331291675568</v>
      </c>
      <c r="G292" s="59" t="n">
        <v>2.42610281525413</v>
      </c>
      <c r="H292" s="59" t="n">
        <v>-1.87258137884783</v>
      </c>
    </row>
    <row r="293" customFormat="false" ht="12.75" hidden="false" customHeight="false" outlineLevel="0" collapsed="false">
      <c r="B293" s="48" t="n">
        <v>1</v>
      </c>
      <c r="C293" s="48" t="n">
        <v>1</v>
      </c>
      <c r="D293" s="54" t="n">
        <v>2.11047029495239</v>
      </c>
      <c r="E293" s="59" t="n">
        <v>-0.666254580020905</v>
      </c>
      <c r="F293" s="59" t="n">
        <v>2.11047029495239</v>
      </c>
      <c r="G293" s="59" t="n">
        <v>4.4222390493378</v>
      </c>
      <c r="H293" s="59" t="n">
        <v>-0.800789621280273</v>
      </c>
    </row>
    <row r="294" customFormat="false" ht="12.75" hidden="false" customHeight="false" outlineLevel="0" collapsed="false">
      <c r="B294" s="48" t="n">
        <v>1</v>
      </c>
      <c r="C294" s="48" t="n">
        <v>1</v>
      </c>
      <c r="D294" s="54" t="n">
        <v>-0.0984661355614662</v>
      </c>
      <c r="E294" s="59" t="n">
        <v>-0.682375609874725</v>
      </c>
      <c r="F294" s="59" t="n">
        <v>-0.0984661355614662</v>
      </c>
      <c r="G294" s="59" t="n">
        <v>1.73548256093636</v>
      </c>
      <c r="H294" s="59" t="n">
        <v>-0.28233444027137</v>
      </c>
    </row>
    <row r="295" customFormat="false" ht="12.75" hidden="false" customHeight="false" outlineLevel="0" collapsed="false">
      <c r="B295" s="48" t="n">
        <v>1</v>
      </c>
      <c r="C295" s="48" t="n">
        <v>1</v>
      </c>
      <c r="D295" s="54" t="n">
        <v>1.89806234836578</v>
      </c>
      <c r="E295" s="59" t="n">
        <v>-0.67851859331131</v>
      </c>
      <c r="F295" s="59" t="n">
        <v>1.89806234836578</v>
      </c>
      <c r="G295" s="59" t="n">
        <v>4.0903326003463</v>
      </c>
      <c r="H295" s="59" t="n">
        <v>-1.54505869431887</v>
      </c>
    </row>
    <row r="296" customFormat="false" ht="12.75" hidden="false" customHeight="false" outlineLevel="0" collapsed="false">
      <c r="B296" s="48" t="n">
        <v>1</v>
      </c>
      <c r="C296" s="48" t="n">
        <v>1</v>
      </c>
      <c r="D296" s="54" t="n">
        <v>-0.0507596880197525</v>
      </c>
      <c r="E296" s="59" t="n">
        <v>-0.647068619728088</v>
      </c>
      <c r="F296" s="59" t="n">
        <v>-0.0507596880197525</v>
      </c>
      <c r="G296" s="59" t="n">
        <v>2.03350578481331</v>
      </c>
      <c r="H296" s="59" t="n">
        <v>2.29765646508895</v>
      </c>
    </row>
    <row r="297" customFormat="false" ht="12.75" hidden="false" customHeight="false" outlineLevel="0" collapsed="false">
      <c r="B297" s="48" t="n">
        <v>0</v>
      </c>
      <c r="C297" s="48" t="n">
        <v>1</v>
      </c>
      <c r="D297" s="54" t="n">
        <v>-0.673620462417603</v>
      </c>
      <c r="E297" s="59" t="n">
        <v>-0.673620462417603</v>
      </c>
      <c r="F297" s="59" t="n">
        <v>-1.18668925762177</v>
      </c>
      <c r="G297" s="59" t="n">
        <v>0.526491253869608</v>
      </c>
      <c r="H297" s="59" t="n">
        <v>1.21068751468556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4" t="n">
        <v>-0.706462681293488</v>
      </c>
      <c r="E298" s="59" t="n">
        <v>-0.706462681293488</v>
      </c>
      <c r="F298" s="59" t="n">
        <v>-2.48752093315125</v>
      </c>
      <c r="G298" s="59" t="n">
        <v>-1.21601874020416</v>
      </c>
      <c r="H298" s="59" t="n">
        <v>-0.214631654671393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4" t="n">
        <v>0.617921829223633</v>
      </c>
      <c r="E299" s="59" t="n">
        <v>-0.657947182655335</v>
      </c>
      <c r="F299" s="59" t="n">
        <v>0.617921829223633</v>
      </c>
      <c r="G299" s="59" t="n">
        <v>2.73864612204488</v>
      </c>
      <c r="H299" s="59" t="n">
        <v>0.972663656284567</v>
      </c>
    </row>
    <row r="300" customFormat="false" ht="12.75" hidden="false" customHeight="false" outlineLevel="0" collapsed="false">
      <c r="B300" s="48" t="n">
        <v>0</v>
      </c>
      <c r="C300" s="48" t="n">
        <v>1</v>
      </c>
      <c r="D300" s="54" t="n">
        <v>-0.717651009559631</v>
      </c>
      <c r="E300" s="59" t="n">
        <v>-0.717651009559631</v>
      </c>
      <c r="F300" s="59" t="n">
        <v>-1.60813069343567</v>
      </c>
      <c r="G300" s="59" t="n">
        <v>-0.267274794576224</v>
      </c>
      <c r="H300" s="59" t="n">
        <v>-1.72602540260414</v>
      </c>
    </row>
    <row r="301" customFormat="false" ht="12.75" hidden="false" customHeight="false" outlineLevel="0" collapsed="false">
      <c r="B301" s="48" t="n">
        <v>1</v>
      </c>
      <c r="C301" s="48" t="n">
        <v>1</v>
      </c>
      <c r="D301" s="54" t="n">
        <v>1.77039957046509</v>
      </c>
      <c r="E301" s="59" t="n">
        <v>-0.727521240711212</v>
      </c>
      <c r="F301" s="59" t="n">
        <v>1.77039957046509</v>
      </c>
      <c r="G301" s="59" t="n">
        <v>3.60503986990079</v>
      </c>
      <c r="H301" s="59" t="n">
        <v>-5.07818185724318</v>
      </c>
    </row>
    <row r="302" customFormat="false" ht="12.75" hidden="false" customHeight="false" outlineLevel="0" collapsed="false">
      <c r="B302" s="48" t="n">
        <v>1</v>
      </c>
      <c r="C302" s="48" t="n">
        <v>1</v>
      </c>
      <c r="D302" s="54" t="n">
        <v>1.13810765743256</v>
      </c>
      <c r="E302" s="59" t="n">
        <v>-0.624267399311066</v>
      </c>
      <c r="F302" s="59" t="n">
        <v>1.13810765743256</v>
      </c>
      <c r="G302" s="59" t="n">
        <v>3.57650902110618</v>
      </c>
      <c r="H302" s="59" t="n">
        <v>3.06557012663689</v>
      </c>
    </row>
    <row r="303" customFormat="false" ht="12.75" hidden="false" customHeight="false" outlineLevel="0" collapsed="false">
      <c r="B303" s="48" t="n">
        <v>1</v>
      </c>
      <c r="C303" s="48" t="n">
        <v>1</v>
      </c>
      <c r="D303" s="54" t="n">
        <v>1.13476467132568</v>
      </c>
      <c r="E303" s="59" t="n">
        <v>-0.631039559841156</v>
      </c>
      <c r="F303" s="59" t="n">
        <v>1.13476467132568</v>
      </c>
      <c r="G303" s="59" t="n">
        <v>3.52611846715445</v>
      </c>
      <c r="H303" s="59" t="n">
        <v>2.56620296568144</v>
      </c>
    </row>
    <row r="304" customFormat="false" ht="12.75" hidden="false" customHeight="false" outlineLevel="0" collapsed="false">
      <c r="B304" s="48" t="n">
        <v>1</v>
      </c>
      <c r="C304" s="48" t="n">
        <v>1</v>
      </c>
      <c r="D304" s="54" t="n">
        <v>-0.491773962974548</v>
      </c>
      <c r="E304" s="59" t="n">
        <v>-0.672931253910065</v>
      </c>
      <c r="F304" s="59" t="n">
        <v>-0.491773962974548</v>
      </c>
      <c r="G304" s="59" t="n">
        <v>1.34163952275412</v>
      </c>
      <c r="H304" s="59" t="n">
        <v>0.722757249604911</v>
      </c>
    </row>
    <row r="305" customFormat="false" ht="12.75" hidden="false" customHeight="false" outlineLevel="0" collapsed="false">
      <c r="B305" s="48" t="n">
        <v>1</v>
      </c>
      <c r="C305" s="48" t="n">
        <v>1</v>
      </c>
      <c r="D305" s="54" t="n">
        <v>-0.385070979595184</v>
      </c>
      <c r="E305" s="59" t="n">
        <v>-0.743943274021149</v>
      </c>
      <c r="F305" s="59" t="n">
        <v>-0.385070979595184</v>
      </c>
      <c r="G305" s="59" t="n">
        <v>0.978569237806369</v>
      </c>
      <c r="H305" s="59" t="n">
        <v>-4.62350726593286</v>
      </c>
    </row>
    <row r="306" customFormat="false" ht="12.75" hidden="false" customHeight="false" outlineLevel="0" collapsed="false">
      <c r="B306" s="48" t="n">
        <v>1</v>
      </c>
      <c r="C306" s="48" t="n">
        <v>1</v>
      </c>
      <c r="D306" s="54" t="n">
        <v>0.528332352638245</v>
      </c>
      <c r="E306" s="59" t="n">
        <v>-0.662004053592682</v>
      </c>
      <c r="F306" s="59" t="n">
        <v>0.528332352638245</v>
      </c>
      <c r="G306" s="59" t="n">
        <v>2.60631464293692</v>
      </c>
      <c r="H306" s="59" t="n">
        <v>0.741449639463099</v>
      </c>
    </row>
    <row r="307" customFormat="false" ht="12.75" hidden="false" customHeight="false" outlineLevel="0" collapsed="false">
      <c r="B307" s="48" t="n">
        <v>1</v>
      </c>
      <c r="C307" s="48" t="n">
        <v>1</v>
      </c>
      <c r="D307" s="54" t="n">
        <v>-0.543132543563843</v>
      </c>
      <c r="E307" s="59" t="n">
        <v>-0.711256980895996</v>
      </c>
      <c r="F307" s="59" t="n">
        <v>-0.543132543563843</v>
      </c>
      <c r="G307" s="59" t="n">
        <v>1.01863247941947</v>
      </c>
      <c r="H307" s="59" t="n">
        <v>-2.07815901376307</v>
      </c>
    </row>
    <row r="308" customFormat="false" ht="12.75" hidden="false" customHeight="false" outlineLevel="0" collapsed="false">
      <c r="B308" s="48" t="n">
        <v>1</v>
      </c>
      <c r="C308" s="48" t="n">
        <v>1</v>
      </c>
      <c r="D308" s="54" t="n">
        <v>-0.312963992357254</v>
      </c>
      <c r="E308" s="59" t="n">
        <v>-0.647693336009979</v>
      </c>
      <c r="F308" s="59" t="n">
        <v>-0.312963992357254</v>
      </c>
      <c r="G308" s="59" t="n">
        <v>1.72343175613787</v>
      </c>
      <c r="H308" s="59" t="n">
        <v>2.45473074755864</v>
      </c>
    </row>
    <row r="309" customFormat="false" ht="12.75" hidden="false" customHeight="false" outlineLevel="0" collapsed="false">
      <c r="B309" s="48" t="n">
        <v>1</v>
      </c>
      <c r="C309" s="48" t="n">
        <v>1</v>
      </c>
      <c r="D309" s="54" t="n">
        <v>0.353221863508225</v>
      </c>
      <c r="E309" s="59" t="n">
        <v>-0.694761991500855</v>
      </c>
      <c r="F309" s="59" t="n">
        <v>0.353221863508225</v>
      </c>
      <c r="G309" s="59" t="n">
        <v>2.17721049516695</v>
      </c>
      <c r="H309" s="59" t="n">
        <v>-1.55078851094004</v>
      </c>
    </row>
    <row r="310" customFormat="false" ht="12.75" hidden="false" customHeight="false" outlineLevel="0" collapsed="false">
      <c r="B310" s="48" t="n">
        <v>1</v>
      </c>
      <c r="C310" s="48" t="n">
        <v>1</v>
      </c>
      <c r="D310" s="54" t="n">
        <v>0.403002262115479</v>
      </c>
      <c r="E310" s="59" t="n">
        <v>-0.635679543018341</v>
      </c>
      <c r="F310" s="59" t="n">
        <v>0.403002262115479</v>
      </c>
      <c r="G310" s="59" t="n">
        <v>2.64087544160429</v>
      </c>
      <c r="H310" s="59" t="n">
        <v>2.78987045021495</v>
      </c>
    </row>
    <row r="311" customFormat="false" ht="12.75" hidden="false" customHeight="false" outlineLevel="0" collapsed="false">
      <c r="B311" s="48" t="n">
        <v>1</v>
      </c>
      <c r="C311" s="48" t="n">
        <v>1</v>
      </c>
      <c r="D311" s="54" t="n">
        <v>0.759022116661072</v>
      </c>
      <c r="E311" s="59" t="n">
        <v>-0.721013844013214</v>
      </c>
      <c r="F311" s="59" t="n">
        <v>0.759022116661072</v>
      </c>
      <c r="G311" s="59" t="n">
        <v>2.47023604565766</v>
      </c>
      <c r="H311" s="59" t="n">
        <v>-3.8113648770377</v>
      </c>
    </row>
    <row r="312" customFormat="false" ht="12.75" hidden="false" customHeight="false" outlineLevel="0" collapsed="false">
      <c r="B312" s="48" t="n">
        <v>0</v>
      </c>
      <c r="C312" s="48" t="n">
        <v>1</v>
      </c>
      <c r="D312" s="54" t="n">
        <v>-0.695948243141174</v>
      </c>
      <c r="E312" s="59" t="n">
        <v>-0.695948243141174</v>
      </c>
      <c r="F312" s="59" t="n">
        <v>-2.15413856506348</v>
      </c>
      <c r="G312" s="59" t="n">
        <v>-0.755041350610554</v>
      </c>
      <c r="H312" s="59" t="n">
        <v>0.30612682166975</v>
      </c>
    </row>
    <row r="313" customFormat="false" ht="12.75" hidden="false" customHeight="false" outlineLevel="0" collapsed="false">
      <c r="B313" s="48" t="n">
        <v>1</v>
      </c>
      <c r="C313" s="48" t="n">
        <v>1</v>
      </c>
      <c r="D313" s="54" t="n">
        <v>1.14929473400116</v>
      </c>
      <c r="E313" s="59" t="n">
        <v>-0.700815498828888</v>
      </c>
      <c r="F313" s="59" t="n">
        <v>1.14929473400116</v>
      </c>
      <c r="G313" s="59" t="n">
        <v>3.06404058897169</v>
      </c>
      <c r="H313" s="59" t="n">
        <v>-2.61695277004037</v>
      </c>
    </row>
    <row r="314" customFormat="false" ht="12.75" hidden="false" customHeight="false" outlineLevel="0" collapsed="false">
      <c r="B314" s="48" t="n">
        <v>1</v>
      </c>
      <c r="C314" s="48" t="n">
        <v>1</v>
      </c>
      <c r="D314" s="54" t="n">
        <v>0.980480968952179</v>
      </c>
      <c r="E314" s="59" t="n">
        <v>-0.66487592458725</v>
      </c>
      <c r="F314" s="59" t="n">
        <v>0.980480968952179</v>
      </c>
      <c r="G314" s="59" t="n">
        <v>3.11389908852289</v>
      </c>
      <c r="H314" s="59" t="n">
        <v>0.17787442629924</v>
      </c>
    </row>
    <row r="315" customFormat="false" ht="12.75" hidden="false" customHeight="false" outlineLevel="0" collapsed="false">
      <c r="B315" s="48" t="n">
        <v>0</v>
      </c>
      <c r="C315" s="48" t="n">
        <v>1</v>
      </c>
      <c r="D315" s="54" t="n">
        <v>-0.677796423435211</v>
      </c>
      <c r="E315" s="59" t="n">
        <v>-0.677796423435211</v>
      </c>
      <c r="F315" s="59" t="n">
        <v>-1.33439958095551</v>
      </c>
      <c r="G315" s="59" t="n">
        <v>0.325561136880424</v>
      </c>
      <c r="H315" s="59" t="n">
        <v>1.01572823041352</v>
      </c>
    </row>
    <row r="316" customFormat="false" ht="12.75" hidden="false" customHeight="false" outlineLevel="0" collapsed="false">
      <c r="B316" s="48" t="n">
        <v>1</v>
      </c>
      <c r="C316" s="48" t="n">
        <v>1</v>
      </c>
      <c r="D316" s="54" t="n">
        <v>2.10047507286072</v>
      </c>
      <c r="E316" s="59" t="n">
        <v>-0.672223925590515</v>
      </c>
      <c r="F316" s="59" t="n">
        <v>2.10047507286072</v>
      </c>
      <c r="G316" s="59" t="n">
        <v>4.3696020434727</v>
      </c>
      <c r="H316" s="59" t="n">
        <v>-1.23549398267642</v>
      </c>
    </row>
    <row r="317" customFormat="false" ht="12.75" hidden="false" customHeight="false" outlineLevel="0" collapsed="false">
      <c r="B317" s="48" t="n">
        <v>1</v>
      </c>
      <c r="C317" s="48" t="n">
        <v>1</v>
      </c>
      <c r="D317" s="54" t="n">
        <v>-0.373596698045731</v>
      </c>
      <c r="E317" s="59" t="n">
        <v>-0.682949960231781</v>
      </c>
      <c r="F317" s="59" t="n">
        <v>-0.373596698045731</v>
      </c>
      <c r="G317" s="59" t="n">
        <v>1.4106792655657</v>
      </c>
      <c r="H317" s="59" t="n">
        <v>-0.111504050437361</v>
      </c>
    </row>
    <row r="318" customFormat="false" ht="12.75" hidden="false" customHeight="false" outlineLevel="0" collapsed="false">
      <c r="B318" s="48" t="n">
        <v>0</v>
      </c>
      <c r="C318" s="48" t="n">
        <v>1</v>
      </c>
      <c r="D318" s="54" t="n">
        <v>-0.654311537742615</v>
      </c>
      <c r="E318" s="59" t="n">
        <v>-0.654311537742615</v>
      </c>
      <c r="F318" s="59" t="n">
        <v>-0.916053891181946</v>
      </c>
      <c r="G318" s="59" t="n">
        <v>0.974667505535763</v>
      </c>
      <c r="H318" s="59" t="n">
        <v>2.43197064264677</v>
      </c>
    </row>
    <row r="319" customFormat="false" ht="12.75" hidden="false" customHeight="false" outlineLevel="0" collapsed="false">
      <c r="B319" s="48" t="n">
        <v>1</v>
      </c>
      <c r="C319" s="48" t="n">
        <v>1</v>
      </c>
      <c r="D319" s="54" t="n">
        <v>0.100641436874866</v>
      </c>
      <c r="E319" s="59" t="n">
        <v>-0.652771353721619</v>
      </c>
      <c r="F319" s="59" t="n">
        <v>0.100641436874866</v>
      </c>
      <c r="G319" s="59" t="n">
        <v>2.17092133930419</v>
      </c>
      <c r="H319" s="59" t="n">
        <v>1.75753029907355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4" t="n">
        <v>-0.205169469118118</v>
      </c>
      <c r="E320" s="59" t="n">
        <v>-0.692391455173492</v>
      </c>
      <c r="F320" s="59" t="n">
        <v>-0.205169469118118</v>
      </c>
      <c r="G320" s="59" t="n">
        <v>1.54228314891225</v>
      </c>
      <c r="H320" s="59" t="n">
        <v>-0.941963662626222</v>
      </c>
    </row>
    <row r="321" customFormat="false" ht="12.75" hidden="false" customHeight="false" outlineLevel="0" collapsed="false">
      <c r="B321" s="48" t="n">
        <v>1</v>
      </c>
      <c r="C321" s="48" t="n">
        <v>1</v>
      </c>
      <c r="D321" s="54" t="n">
        <v>3.07932424545288</v>
      </c>
      <c r="E321" s="59" t="n">
        <v>-0.678386330604553</v>
      </c>
      <c r="F321" s="59" t="n">
        <v>3.07932424545288</v>
      </c>
      <c r="G321" s="59" t="n">
        <v>5.468840077403</v>
      </c>
      <c r="H321" s="59" t="n">
        <v>-2.45150204136735</v>
      </c>
    </row>
    <row r="322" customFormat="false" ht="12.75" hidden="false" customHeight="false" outlineLevel="0" collapsed="false">
      <c r="B322" s="48" t="n">
        <v>1</v>
      </c>
      <c r="C322" s="48" t="n">
        <v>1</v>
      </c>
      <c r="D322" s="54" t="n">
        <v>-0.188606590032578</v>
      </c>
      <c r="E322" s="59" t="n">
        <v>-0.663773894309998</v>
      </c>
      <c r="F322" s="59" t="n">
        <v>-0.188606590032578</v>
      </c>
      <c r="G322" s="59" t="n">
        <v>1.75806304064463</v>
      </c>
      <c r="H322" s="59" t="n">
        <v>1.1663610166579</v>
      </c>
    </row>
    <row r="323" customFormat="false" ht="12.75" hidden="false" customHeight="false" outlineLevel="0" collapsed="false">
      <c r="B323" s="48" t="n">
        <v>0</v>
      </c>
      <c r="C323" s="48" t="n">
        <v>1</v>
      </c>
      <c r="D323" s="54" t="n">
        <v>-0.74188768863678</v>
      </c>
      <c r="E323" s="59" t="n">
        <v>-0.74188768863678</v>
      </c>
      <c r="F323" s="59" t="n">
        <v>-1.44720685482025</v>
      </c>
      <c r="G323" s="59" t="n">
        <v>-0.245992618554737</v>
      </c>
      <c r="H323" s="59" t="n">
        <v>-3.64730112778489</v>
      </c>
    </row>
    <row r="324" customFormat="false" ht="12.75" hidden="false" customHeight="false" outlineLevel="0" collapsed="false">
      <c r="B324" s="48" t="n">
        <v>0</v>
      </c>
      <c r="C324" s="48" t="n">
        <v>1</v>
      </c>
      <c r="D324" s="54" t="n">
        <v>-0.742663681507111</v>
      </c>
      <c r="E324" s="59" t="n">
        <v>-0.742663681507111</v>
      </c>
      <c r="F324" s="59" t="n">
        <v>-1.08853042125702</v>
      </c>
      <c r="G324" s="59" t="n">
        <v>0.166972545732278</v>
      </c>
      <c r="H324" s="59" t="n">
        <v>-3.98302290705033</v>
      </c>
    </row>
    <row r="325" customFormat="false" ht="12.75" hidden="false" customHeight="false" outlineLevel="0" collapsed="false">
      <c r="B325" s="48" t="n">
        <v>1</v>
      </c>
      <c r="C325" s="48" t="n">
        <v>1</v>
      </c>
      <c r="D325" s="54" t="n">
        <v>0.589341938495636</v>
      </c>
      <c r="E325" s="59" t="n">
        <v>-0.661365509033203</v>
      </c>
      <c r="F325" s="59" t="n">
        <v>0.589341938495636</v>
      </c>
      <c r="G325" s="59" t="n">
        <v>2.68184817791916</v>
      </c>
      <c r="H325" s="59" t="n">
        <v>0.741456460673362</v>
      </c>
    </row>
    <row r="326" customFormat="false" ht="12.75" hidden="false" customHeight="false" outlineLevel="0" collapsed="false">
      <c r="B326" s="48" t="n">
        <v>0</v>
      </c>
      <c r="C326" s="48" t="n">
        <v>1</v>
      </c>
      <c r="D326" s="54" t="n">
        <v>-0.732456505298615</v>
      </c>
      <c r="E326" s="59" t="n">
        <v>-0.732456505298615</v>
      </c>
      <c r="F326" s="59" t="n">
        <v>-4.00769519805908</v>
      </c>
      <c r="G326" s="59" t="n">
        <v>-3.16731233801693</v>
      </c>
      <c r="H326" s="59" t="n">
        <v>-0.962204467214178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4" t="n">
        <v>1.497891664505</v>
      </c>
      <c r="E327" s="59" t="n">
        <v>-0.627719461917877</v>
      </c>
      <c r="F327" s="59" t="n">
        <v>1.497891664505</v>
      </c>
      <c r="G327" s="59" t="n">
        <v>3.9723938748939</v>
      </c>
      <c r="H327" s="59" t="n">
        <v>2.5306326278951</v>
      </c>
    </row>
    <row r="328" customFormat="false" ht="12.75" hidden="false" customHeight="false" outlineLevel="0" collapsed="false">
      <c r="B328" s="48" t="n">
        <v>1</v>
      </c>
      <c r="C328" s="48" t="n">
        <v>1</v>
      </c>
      <c r="D328" s="54" t="n">
        <v>1.17269456386566</v>
      </c>
      <c r="E328" s="59" t="n">
        <v>-0.629777789115906</v>
      </c>
      <c r="F328" s="59" t="n">
        <v>1.17269456386566</v>
      </c>
      <c r="G328" s="59" t="n">
        <v>3.57901467900956</v>
      </c>
      <c r="H328" s="59" t="n">
        <v>2.6303041522624</v>
      </c>
    </row>
    <row r="329" customFormat="false" ht="12.75" hidden="false" customHeight="false" outlineLevel="0" collapsed="false">
      <c r="B329" s="48" t="n">
        <v>0</v>
      </c>
      <c r="C329" s="48" t="n">
        <v>1</v>
      </c>
      <c r="D329" s="54" t="n">
        <v>-0.681998312473297</v>
      </c>
      <c r="E329" s="59" t="n">
        <v>-0.681998312473297</v>
      </c>
      <c r="F329" s="59" t="n">
        <v>-1.48070573806763</v>
      </c>
      <c r="G329" s="59" t="n">
        <v>0.126090758887585</v>
      </c>
      <c r="H329" s="59" t="n">
        <v>0.817763066152111</v>
      </c>
    </row>
    <row r="330" customFormat="false" ht="12.75" hidden="false" customHeight="false" outlineLevel="0" collapsed="false">
      <c r="B330" s="48" t="n">
        <v>0</v>
      </c>
      <c r="C330" s="48" t="n">
        <v>1</v>
      </c>
      <c r="D330" s="54" t="n">
        <v>-0.662744104862213</v>
      </c>
      <c r="E330" s="59" t="n">
        <v>-0.662744104862213</v>
      </c>
      <c r="F330" s="59" t="n">
        <v>-1.37198543548584</v>
      </c>
      <c r="G330" s="59" t="n">
        <v>0.385064827743918</v>
      </c>
      <c r="H330" s="59" t="n">
        <v>2.16058197111124</v>
      </c>
    </row>
    <row r="331" customFormat="false" ht="12.75" hidden="false" customHeight="false" outlineLevel="0" collapsed="false">
      <c r="B331" s="48" t="n">
        <v>1</v>
      </c>
      <c r="C331" s="48" t="n">
        <v>1</v>
      </c>
      <c r="D331" s="54" t="n">
        <v>1.05660462379456</v>
      </c>
      <c r="E331" s="59" t="n">
        <v>-0.669688999652863</v>
      </c>
      <c r="F331" s="59" t="n">
        <v>1.05660462379456</v>
      </c>
      <c r="G331" s="59" t="n">
        <v>3.16963292384753</v>
      </c>
      <c r="H331" s="59" t="n">
        <v>-0.237919266510289</v>
      </c>
    </row>
    <row r="332" customFormat="false" ht="12.75" hidden="false" customHeight="false" outlineLevel="0" collapsed="false">
      <c r="B332" s="48" t="n">
        <v>0</v>
      </c>
      <c r="C332" s="48" t="n">
        <v>1</v>
      </c>
      <c r="D332" s="54" t="n">
        <v>-0.674843013286591</v>
      </c>
      <c r="E332" s="59" t="n">
        <v>-0.674843013286591</v>
      </c>
      <c r="F332" s="59" t="n">
        <v>-1.16272532939911</v>
      </c>
      <c r="G332" s="59" t="n">
        <v>0.546045389957726</v>
      </c>
      <c r="H332" s="59" t="n">
        <v>1.10148448584368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4" t="n">
        <v>0.371558368206024</v>
      </c>
      <c r="E333" s="59" t="n">
        <v>-0.690102994441986</v>
      </c>
      <c r="F333" s="59" t="n">
        <v>0.371558368206024</v>
      </c>
      <c r="G333" s="59" t="n">
        <v>2.23057964426698</v>
      </c>
      <c r="H333" s="59" t="n">
        <v>-1.21967786981259</v>
      </c>
    </row>
    <row r="334" customFormat="false" ht="12.75" hidden="false" customHeight="false" outlineLevel="0" collapsed="false">
      <c r="B334" s="48" t="n">
        <v>1</v>
      </c>
      <c r="C334" s="48" t="n">
        <v>1</v>
      </c>
      <c r="D334" s="54" t="n">
        <v>-0.0887402445077896</v>
      </c>
      <c r="E334" s="59" t="n">
        <v>-0.630536735057831</v>
      </c>
      <c r="F334" s="59" t="n">
        <v>-0.0887402445077896</v>
      </c>
      <c r="G334" s="59" t="n">
        <v>2.10270696293446</v>
      </c>
      <c r="H334" s="59" t="n">
        <v>3.55248630512506</v>
      </c>
    </row>
    <row r="335" customFormat="false" ht="12.75" hidden="false" customHeight="false" outlineLevel="0" collapsed="false">
      <c r="B335" s="48" t="n">
        <v>1</v>
      </c>
      <c r="C335" s="48" t="n">
        <v>1</v>
      </c>
      <c r="D335" s="54" t="n">
        <v>0.17793695628643</v>
      </c>
      <c r="E335" s="59" t="n">
        <v>-0.657426118850708</v>
      </c>
      <c r="F335" s="59" t="n">
        <v>0.17793695628643</v>
      </c>
      <c r="G335" s="59" t="n">
        <v>2.22910853658686</v>
      </c>
      <c r="H335" s="59" t="n">
        <v>1.35255959321512</v>
      </c>
    </row>
    <row r="336" customFormat="false" ht="12.75" hidden="false" customHeight="false" outlineLevel="0" collapsed="false">
      <c r="B336" s="48" t="n">
        <v>1</v>
      </c>
      <c r="C336" s="48" t="n">
        <v>1</v>
      </c>
      <c r="D336" s="54" t="n">
        <v>0.406937003135681</v>
      </c>
      <c r="E336" s="59" t="n">
        <v>-0.646961569786072</v>
      </c>
      <c r="F336" s="59" t="n">
        <v>0.406937003135681</v>
      </c>
      <c r="G336" s="59" t="n">
        <v>2.56801127357176</v>
      </c>
      <c r="H336" s="59" t="n">
        <v>1.95057964447187</v>
      </c>
    </row>
    <row r="337" customFormat="false" ht="12.75" hidden="false" customHeight="false" outlineLevel="0" collapsed="false">
      <c r="B337" s="48" t="n">
        <v>1</v>
      </c>
      <c r="C337" s="48" t="n">
        <v>1</v>
      </c>
      <c r="D337" s="54" t="n">
        <v>2.02315592765808</v>
      </c>
      <c r="E337" s="59" t="n">
        <v>-0.655922532081604</v>
      </c>
      <c r="F337" s="59" t="n">
        <v>2.02315592765808</v>
      </c>
      <c r="G337" s="59" t="n">
        <v>4.39134351431858</v>
      </c>
      <c r="H337" s="59" t="n">
        <v>0.0327599991578609</v>
      </c>
    </row>
    <row r="338" customFormat="false" ht="12.75" hidden="false" customHeight="false" outlineLevel="0" collapsed="false">
      <c r="B338" s="48" t="n">
        <v>1</v>
      </c>
      <c r="C338" s="48" t="n">
        <v>1</v>
      </c>
      <c r="D338" s="54" t="n">
        <v>2.95565891265869</v>
      </c>
      <c r="E338" s="59" t="n">
        <v>-0.673913598060608</v>
      </c>
      <c r="F338" s="59" t="n">
        <v>2.95565891265869</v>
      </c>
      <c r="G338" s="59" t="n">
        <v>5.35532604367472</v>
      </c>
      <c r="H338" s="59" t="n">
        <v>-2.02405772142811</v>
      </c>
    </row>
    <row r="339" customFormat="false" ht="12.75" hidden="false" customHeight="false" outlineLevel="0" collapsed="false">
      <c r="B339" s="48" t="n">
        <v>1</v>
      </c>
      <c r="C339" s="48" t="n">
        <v>1</v>
      </c>
      <c r="D339" s="54" t="n">
        <v>-0.281005084514618</v>
      </c>
      <c r="E339" s="59" t="n">
        <v>-0.640804052352905</v>
      </c>
      <c r="F339" s="59" t="n">
        <v>-0.281005084514618</v>
      </c>
      <c r="G339" s="59" t="n">
        <v>1.80799884724547</v>
      </c>
      <c r="H339" s="59" t="n">
        <v>2.94058736471925</v>
      </c>
    </row>
    <row r="340" customFormat="false" ht="12.75" hidden="false" customHeight="false" outlineLevel="0" collapsed="false">
      <c r="B340" s="48" t="n">
        <v>1</v>
      </c>
      <c r="C340" s="48" t="n">
        <v>1</v>
      </c>
      <c r="D340" s="54" t="n">
        <v>0.424999684095383</v>
      </c>
      <c r="E340" s="59" t="n">
        <v>-0.639539897441864</v>
      </c>
      <c r="F340" s="59" t="n">
        <v>0.424999684095383</v>
      </c>
      <c r="G340" s="59" t="n">
        <v>2.64002733779489</v>
      </c>
      <c r="H340" s="59" t="n">
        <v>2.48667674895842</v>
      </c>
    </row>
    <row r="341" customFormat="false" ht="12.75" hidden="false" customHeight="false" outlineLevel="0" collapsed="false">
      <c r="B341" s="48" t="n">
        <v>1</v>
      </c>
      <c r="C341" s="48" t="n">
        <v>1</v>
      </c>
      <c r="D341" s="54" t="n">
        <v>1.02886807918549</v>
      </c>
      <c r="E341" s="59" t="n">
        <v>-0.631135582923889</v>
      </c>
      <c r="F341" s="59" t="n">
        <v>1.02886807918549</v>
      </c>
      <c r="G341" s="59" t="n">
        <v>3.40196107167867</v>
      </c>
      <c r="H341" s="59" t="n">
        <v>2.64121808868367</v>
      </c>
    </row>
    <row r="342" customFormat="false" ht="12.75" hidden="false" customHeight="false" outlineLevel="0" collapsed="false">
      <c r="B342" s="48" t="n">
        <v>1</v>
      </c>
      <c r="C342" s="48" t="n">
        <v>1</v>
      </c>
      <c r="D342" s="54" t="n">
        <v>0.940207898616791</v>
      </c>
      <c r="E342" s="59" t="n">
        <v>-0.675396740436554</v>
      </c>
      <c r="F342" s="59" t="n">
        <v>0.940207898616791</v>
      </c>
      <c r="G342" s="59" t="n">
        <v>2.99470526038203</v>
      </c>
      <c r="H342" s="59" t="n">
        <v>-0.570703377889004</v>
      </c>
    </row>
    <row r="343" customFormat="false" ht="12.75" hidden="false" customHeight="false" outlineLevel="0" collapsed="false">
      <c r="B343" s="48" t="n">
        <v>1</v>
      </c>
      <c r="C343" s="48" t="n">
        <v>1</v>
      </c>
      <c r="D343" s="54" t="n">
        <v>0.713737607002258</v>
      </c>
      <c r="E343" s="59" t="n">
        <v>-0.655122816562653</v>
      </c>
      <c r="F343" s="59" t="n">
        <v>0.713737607002258</v>
      </c>
      <c r="G343" s="59" t="n">
        <v>2.8697770681465</v>
      </c>
      <c r="H343" s="59" t="n">
        <v>1.10768951344653</v>
      </c>
    </row>
    <row r="344" customFormat="false" ht="12.75" hidden="false" customHeight="false" outlineLevel="0" collapsed="false">
      <c r="B344" s="48" t="n">
        <v>1</v>
      </c>
      <c r="C344" s="48" t="n">
        <v>1</v>
      </c>
      <c r="D344" s="54" t="n">
        <v>1.08616030216217</v>
      </c>
      <c r="E344" s="59" t="n">
        <v>-0.616426587104797</v>
      </c>
      <c r="F344" s="59" t="n">
        <v>1.08616030216217</v>
      </c>
      <c r="G344" s="59" t="n">
        <v>3.56975602294551</v>
      </c>
      <c r="H344" s="59" t="n">
        <v>3.68703695130534</v>
      </c>
    </row>
    <row r="345" customFormat="false" ht="12.75" hidden="false" customHeight="false" outlineLevel="0" collapsed="false">
      <c r="B345" s="48" t="n">
        <v>0</v>
      </c>
      <c r="C345" s="48" t="n">
        <v>1</v>
      </c>
      <c r="D345" s="54" t="n">
        <v>-0.68634569644928</v>
      </c>
      <c r="E345" s="59" t="n">
        <v>-0.68634569644928</v>
      </c>
      <c r="F345" s="59" t="n">
        <v>-1.92191028594971</v>
      </c>
      <c r="G345" s="59" t="n">
        <v>-0.41829184233211</v>
      </c>
      <c r="H345" s="59" t="n">
        <v>0.837749212223571</v>
      </c>
    </row>
    <row r="346" customFormat="false" ht="12.75" hidden="false" customHeight="false" outlineLevel="0" collapsed="false">
      <c r="B346" s="48" t="n">
        <v>1</v>
      </c>
      <c r="C346" s="48" t="n">
        <v>1</v>
      </c>
      <c r="D346" s="54" t="n">
        <v>0.276416063308716</v>
      </c>
      <c r="E346" s="59" t="n">
        <v>-0.707419753074646</v>
      </c>
      <c r="F346" s="59" t="n">
        <v>0.276416063308716</v>
      </c>
      <c r="G346" s="59" t="n">
        <v>2.00074123818195</v>
      </c>
      <c r="H346" s="59" t="n">
        <v>-2.42942405748181</v>
      </c>
    </row>
    <row r="347" customFormat="false" ht="12.75" hidden="false" customHeight="false" outlineLevel="0" collapsed="false">
      <c r="B347" s="48" t="n">
        <v>1</v>
      </c>
      <c r="C347" s="48" t="n">
        <v>1</v>
      </c>
      <c r="D347" s="54" t="n">
        <v>2.09103560447693</v>
      </c>
      <c r="E347" s="59" t="n">
        <v>-0.658114910125732</v>
      </c>
      <c r="F347" s="59" t="n">
        <v>2.09103560447693</v>
      </c>
      <c r="G347" s="59" t="n">
        <v>4.45545379584655</v>
      </c>
      <c r="H347" s="59" t="n">
        <v>-0.182396888703806</v>
      </c>
    </row>
    <row r="348" customFormat="false" ht="12.75" hidden="false" customHeight="false" outlineLevel="0" collapsed="false">
      <c r="B348" s="48" t="n">
        <v>1</v>
      </c>
      <c r="C348" s="48" t="n">
        <v>1</v>
      </c>
      <c r="D348" s="54" t="n">
        <v>-0.0106368716806173</v>
      </c>
      <c r="E348" s="59" t="n">
        <v>-0.680214822292328</v>
      </c>
      <c r="F348" s="59" t="n">
        <v>-0.0106368716806173</v>
      </c>
      <c r="G348" s="59" t="n">
        <v>1.85274371283595</v>
      </c>
      <c r="H348" s="59" t="n">
        <v>-0.190302671398968</v>
      </c>
    </row>
    <row r="349" customFormat="false" ht="12.75" hidden="false" customHeight="false" outlineLevel="0" collapsed="false">
      <c r="B349" s="48" t="n">
        <v>0</v>
      </c>
      <c r="C349" s="48" t="n">
        <v>1</v>
      </c>
      <c r="D349" s="54" t="n">
        <v>-0.64429634809494</v>
      </c>
      <c r="E349" s="59" t="n">
        <v>-0.64429634809494</v>
      </c>
      <c r="F349" s="59" t="n">
        <v>-0.718417167663574</v>
      </c>
      <c r="G349" s="59" t="n">
        <v>1.27390945231309</v>
      </c>
      <c r="H349" s="59" t="n">
        <v>3.02101398119703</v>
      </c>
    </row>
    <row r="350" customFormat="false" ht="12.75" hidden="false" customHeight="false" outlineLevel="0" collapsed="false">
      <c r="B350" s="48" t="n">
        <v>1</v>
      </c>
      <c r="C350" s="48" t="n">
        <v>1</v>
      </c>
      <c r="D350" s="54" t="n">
        <v>-0.649972259998322</v>
      </c>
      <c r="E350" s="59" t="n">
        <v>-0.65213805437088</v>
      </c>
      <c r="F350" s="59" t="n">
        <v>-0.649972259998322</v>
      </c>
      <c r="G350" s="59" t="n">
        <v>1.2998959896795</v>
      </c>
      <c r="H350" s="59" t="n">
        <v>2.3866869014455</v>
      </c>
    </row>
    <row r="351" customFormat="false" ht="12.75" hidden="false" customHeight="false" outlineLevel="0" collapsed="false">
      <c r="B351" s="48" t="n">
        <v>0</v>
      </c>
      <c r="C351" s="48" t="n">
        <v>1</v>
      </c>
      <c r="D351" s="54" t="n">
        <v>-0.708482623100281</v>
      </c>
      <c r="E351" s="59" t="n">
        <v>-0.708482623100281</v>
      </c>
      <c r="F351" s="59" t="n">
        <v>-3.23042941093445</v>
      </c>
      <c r="G351" s="59" t="n">
        <v>-2.09627318731509</v>
      </c>
      <c r="H351" s="59" t="n">
        <v>0.211884980672039</v>
      </c>
    </row>
    <row r="352" customFormat="false" ht="12.75" hidden="false" customHeight="false" outlineLevel="0" collapsed="false">
      <c r="B352" s="48" t="n">
        <v>1</v>
      </c>
      <c r="C352" s="48" t="n">
        <v>1</v>
      </c>
      <c r="D352" s="54" t="n">
        <v>0.741048693656921</v>
      </c>
      <c r="E352" s="59" t="n">
        <v>-0.643761992454529</v>
      </c>
      <c r="F352" s="59" t="n">
        <v>0.741048693656921</v>
      </c>
      <c r="G352" s="59" t="n">
        <v>2.97962129075313</v>
      </c>
      <c r="H352" s="59" t="n">
        <v>1.92858351510949</v>
      </c>
    </row>
    <row r="353" customFormat="false" ht="12.75" hidden="false" customHeight="false" outlineLevel="0" collapsed="false">
      <c r="B353" s="48" t="n">
        <v>1</v>
      </c>
      <c r="C353" s="48" t="n">
        <v>1</v>
      </c>
      <c r="D353" s="54" t="n">
        <v>0.741938173770905</v>
      </c>
      <c r="E353" s="59" t="n">
        <v>-0.621328592300415</v>
      </c>
      <c r="F353" s="59" t="n">
        <v>0.741938173770905</v>
      </c>
      <c r="G353" s="59" t="n">
        <v>3.13466740003787</v>
      </c>
      <c r="H353" s="59" t="n">
        <v>3.59068508259952</v>
      </c>
    </row>
    <row r="354" customFormat="false" ht="12.75" hidden="false" customHeight="false" outlineLevel="0" collapsed="false">
      <c r="B354" s="48" t="n">
        <v>1</v>
      </c>
      <c r="C354" s="48" t="n">
        <v>1</v>
      </c>
      <c r="D354" s="54" t="n">
        <v>1.16063368320465</v>
      </c>
      <c r="E354" s="59" t="n">
        <v>-0.715513408184052</v>
      </c>
      <c r="F354" s="59" t="n">
        <v>1.16063368320465</v>
      </c>
      <c r="G354" s="59" t="n">
        <v>2.97636075224727</v>
      </c>
      <c r="H354" s="59" t="n">
        <v>-3.7151767173782</v>
      </c>
    </row>
    <row r="355" customFormat="false" ht="12.75" hidden="false" customHeight="false" outlineLevel="0" collapsed="false">
      <c r="B355" s="48" t="n">
        <v>1</v>
      </c>
      <c r="C355" s="48" t="n">
        <v>1</v>
      </c>
      <c r="D355" s="54" t="n">
        <v>1.50084733963013</v>
      </c>
      <c r="E355" s="59" t="n">
        <v>-0.684643983840942</v>
      </c>
      <c r="F355" s="59" t="n">
        <v>1.50084733963013</v>
      </c>
      <c r="G355" s="59" t="n">
        <v>3.58504462888232</v>
      </c>
      <c r="H355" s="59" t="n">
        <v>-1.69098257174483</v>
      </c>
    </row>
    <row r="356" customFormat="false" ht="12.75" hidden="false" customHeight="false" outlineLevel="0" collapsed="false">
      <c r="B356" s="48" t="n">
        <v>1</v>
      </c>
      <c r="C356" s="48" t="n">
        <v>1</v>
      </c>
      <c r="D356" s="54" t="n">
        <v>0.0349576324224472</v>
      </c>
      <c r="E356" s="59" t="n">
        <v>-0.718712985515595</v>
      </c>
      <c r="F356" s="59" t="n">
        <v>0.0349576324224472</v>
      </c>
      <c r="G356" s="59" t="n">
        <v>1.64162043397664</v>
      </c>
      <c r="H356" s="59" t="n">
        <v>-3.07920345221646</v>
      </c>
    </row>
    <row r="357" customFormat="false" ht="12.75" hidden="false" customHeight="false" outlineLevel="0" collapsed="false">
      <c r="B357" s="48" t="n">
        <v>0</v>
      </c>
      <c r="C357" s="48" t="n">
        <v>1</v>
      </c>
      <c r="D357" s="54" t="n">
        <v>-0.687058448791504</v>
      </c>
      <c r="E357" s="59" t="n">
        <v>-0.687058448791504</v>
      </c>
      <c r="F357" s="59" t="n">
        <v>-3.99724388122559</v>
      </c>
      <c r="G357" s="59" t="n">
        <v>-2.84345946460962</v>
      </c>
      <c r="H357" s="59" t="n">
        <v>2.39465407503303</v>
      </c>
    </row>
    <row r="358" customFormat="false" ht="12.75" hidden="false" customHeight="false" outlineLevel="0" collapsed="false">
      <c r="B358" s="48" t="n">
        <v>1</v>
      </c>
      <c r="C358" s="48" t="n">
        <v>1</v>
      </c>
      <c r="D358" s="54" t="n">
        <v>0.495330572128296</v>
      </c>
      <c r="E358" s="59" t="n">
        <v>-0.675424695014954</v>
      </c>
      <c r="F358" s="59" t="n">
        <v>0.495330572128296</v>
      </c>
      <c r="G358" s="59" t="n">
        <v>2.47569301386829</v>
      </c>
      <c r="H358" s="59" t="n">
        <v>-0.227705641009379</v>
      </c>
    </row>
    <row r="359" customFormat="false" ht="12.75" hidden="false" customHeight="false" outlineLevel="0" collapsed="false">
      <c r="B359" s="48" t="n">
        <v>1</v>
      </c>
      <c r="C359" s="48" t="n">
        <v>1</v>
      </c>
      <c r="D359" s="54" t="n">
        <v>-0.613742530345917</v>
      </c>
      <c r="E359" s="59" t="n">
        <v>-0.664104104042053</v>
      </c>
      <c r="F359" s="59" t="n">
        <v>-0.613742530345917</v>
      </c>
      <c r="G359" s="59" t="n">
        <v>1.25999873084947</v>
      </c>
      <c r="H359" s="59" t="n">
        <v>1.47164655572851</v>
      </c>
    </row>
    <row r="360" customFormat="false" ht="12.75" hidden="false" customHeight="false" outlineLevel="0" collapsed="false">
      <c r="B360" s="48" t="n">
        <v>1</v>
      </c>
      <c r="C360" s="48" t="n">
        <v>1</v>
      </c>
      <c r="D360" s="54" t="n">
        <v>-0.169142931699753</v>
      </c>
      <c r="E360" s="59" t="n">
        <v>-0.582525432109833</v>
      </c>
      <c r="F360" s="59" t="n">
        <v>-0.169142931699753</v>
      </c>
      <c r="G360" s="59" t="n">
        <v>2.33854576031445</v>
      </c>
      <c r="H360" s="59" t="n">
        <v>7.17351213097572</v>
      </c>
    </row>
    <row r="361" customFormat="false" ht="12.75" hidden="false" customHeight="false" outlineLevel="0" collapsed="false">
      <c r="B361" s="48" t="n">
        <v>1</v>
      </c>
      <c r="C361" s="48" t="n">
        <v>1</v>
      </c>
      <c r="D361" s="54" t="n">
        <v>1.44289660453796</v>
      </c>
      <c r="E361" s="59" t="n">
        <v>-0.669563412666321</v>
      </c>
      <c r="F361" s="59" t="n">
        <v>1.44289660453796</v>
      </c>
      <c r="G361" s="59" t="n">
        <v>3.62099240696989</v>
      </c>
      <c r="H361" s="59" t="n">
        <v>-0.52824134399998</v>
      </c>
    </row>
    <row r="362" customFormat="false" ht="12.75" hidden="false" customHeight="false" outlineLevel="0" collapsed="false">
      <c r="B362" s="48" t="n">
        <v>1</v>
      </c>
      <c r="C362" s="48" t="n">
        <v>1</v>
      </c>
      <c r="D362" s="54" t="n">
        <v>-0.561715126037598</v>
      </c>
      <c r="E362" s="59" t="n">
        <v>-0.69067257642746</v>
      </c>
      <c r="F362" s="59" t="n">
        <v>-0.561715126037598</v>
      </c>
      <c r="G362" s="59" t="n">
        <v>1.13827650743769</v>
      </c>
      <c r="H362" s="59" t="n">
        <v>-0.538002495886758</v>
      </c>
    </row>
    <row r="363" customFormat="false" ht="12.75" hidden="false" customHeight="false" outlineLevel="0" collapsed="false">
      <c r="B363" s="48" t="n">
        <v>1</v>
      </c>
      <c r="C363" s="48" t="n">
        <v>1</v>
      </c>
      <c r="D363" s="54" t="n">
        <v>-0.549826920032501</v>
      </c>
      <c r="E363" s="59" t="n">
        <v>-0.740166544914246</v>
      </c>
      <c r="F363" s="59" t="n">
        <v>-0.549826920032501</v>
      </c>
      <c r="G363" s="59" t="n">
        <v>0.812356807320612</v>
      </c>
      <c r="H363" s="59" t="n">
        <v>-4.21578079112805</v>
      </c>
    </row>
    <row r="364" customFormat="false" ht="12.75" hidden="false" customHeight="false" outlineLevel="0" collapsed="false">
      <c r="B364" s="48" t="n">
        <v>1</v>
      </c>
      <c r="C364" s="48" t="n">
        <v>1</v>
      </c>
      <c r="D364" s="54" t="n">
        <v>0.479132443666458</v>
      </c>
      <c r="E364" s="59" t="n">
        <v>-0.668527722358704</v>
      </c>
      <c r="F364" s="59" t="n">
        <v>0.479132443666458</v>
      </c>
      <c r="G364" s="59" t="n">
        <v>2.50415110308677</v>
      </c>
      <c r="H364" s="59" t="n">
        <v>0.296067810268141</v>
      </c>
    </row>
    <row r="365" customFormat="false" ht="12.75" hidden="false" customHeight="false" outlineLevel="0" collapsed="false">
      <c r="B365" s="48" t="n">
        <v>1</v>
      </c>
      <c r="C365" s="48" t="n">
        <v>1</v>
      </c>
      <c r="D365" s="54" t="n">
        <v>0.619904518127441</v>
      </c>
      <c r="E365" s="59" t="n">
        <v>-0.685403883457184</v>
      </c>
      <c r="F365" s="59" t="n">
        <v>0.619904518127441</v>
      </c>
      <c r="G365" s="59" t="n">
        <v>2.55246346164495</v>
      </c>
      <c r="H365" s="59" t="n">
        <v>-1.06400420918362</v>
      </c>
    </row>
    <row r="366" customFormat="false" ht="12.75" hidden="false" customHeight="false" outlineLevel="0" collapsed="false">
      <c r="B366" s="48" t="n">
        <v>1</v>
      </c>
      <c r="C366" s="48" t="n">
        <v>1</v>
      </c>
      <c r="D366" s="54" t="n">
        <v>-0.258953392505646</v>
      </c>
      <c r="E366" s="59" t="n">
        <v>-0.669547319412231</v>
      </c>
      <c r="F366" s="59" t="n">
        <v>-0.258953392505646</v>
      </c>
      <c r="G366" s="59" t="n">
        <v>1.63638856570469</v>
      </c>
      <c r="H366" s="59" t="n">
        <v>0.792992977949325</v>
      </c>
    </row>
    <row r="367" customFormat="false" ht="12.75" hidden="false" customHeight="false" outlineLevel="0" collapsed="false">
      <c r="B367" s="48" t="n">
        <v>1</v>
      </c>
      <c r="C367" s="48" t="n">
        <v>1</v>
      </c>
      <c r="D367" s="54" t="n">
        <v>3.0141065120697</v>
      </c>
      <c r="E367" s="59" t="n">
        <v>-0.639015138149262</v>
      </c>
      <c r="F367" s="59" t="n">
        <v>3.0141065120697</v>
      </c>
      <c r="G367" s="59" t="n">
        <v>5.66307176591363</v>
      </c>
      <c r="H367" s="59" t="n">
        <v>0.51732513384195</v>
      </c>
    </row>
    <row r="368" customFormat="false" ht="12.75" hidden="false" customHeight="false" outlineLevel="0" collapsed="false">
      <c r="B368" s="48" t="n">
        <v>1</v>
      </c>
      <c r="C368" s="48" t="n">
        <v>1</v>
      </c>
      <c r="D368" s="54" t="n">
        <v>1.46762132644653</v>
      </c>
      <c r="E368" s="59" t="n">
        <v>-0.659313917160034</v>
      </c>
      <c r="F368" s="59" t="n">
        <v>1.46762132644653</v>
      </c>
      <c r="G368" s="59" t="n">
        <v>3.72019099409226</v>
      </c>
      <c r="H368" s="59" t="n">
        <v>0.212287432077574</v>
      </c>
    </row>
    <row r="369" customFormat="false" ht="12.75" hidden="false" customHeight="false" outlineLevel="0" collapsed="false">
      <c r="B369" s="48" t="n">
        <v>1</v>
      </c>
      <c r="C369" s="48" t="n">
        <v>1</v>
      </c>
      <c r="D369" s="54" t="n">
        <v>1.45044338703156</v>
      </c>
      <c r="E369" s="59" t="n">
        <v>-0.685697734355927</v>
      </c>
      <c r="F369" s="59" t="n">
        <v>1.45044338703156</v>
      </c>
      <c r="G369" s="59" t="n">
        <v>3.51902895595413</v>
      </c>
      <c r="H369" s="59" t="n">
        <v>-1.72999079950387</v>
      </c>
    </row>
    <row r="370" customFormat="false" ht="12.75" hidden="false" customHeight="false" outlineLevel="0" collapsed="false">
      <c r="B370" s="48" t="n">
        <v>1</v>
      </c>
      <c r="C370" s="48" t="n">
        <v>1</v>
      </c>
      <c r="D370" s="54" t="n">
        <v>1.0685887336731</v>
      </c>
      <c r="E370" s="59" t="n">
        <v>-0.713700354099274</v>
      </c>
      <c r="F370" s="59" t="n">
        <v>1.0685887336731</v>
      </c>
      <c r="G370" s="59" t="n">
        <v>2.88146407506429</v>
      </c>
      <c r="H370" s="59" t="n">
        <v>-3.50939444615506</v>
      </c>
    </row>
    <row r="371" customFormat="false" ht="12.75" hidden="false" customHeight="false" outlineLevel="0" collapsed="false">
      <c r="B371" s="48" t="n">
        <v>1</v>
      </c>
      <c r="C371" s="48" t="n">
        <v>1</v>
      </c>
      <c r="D371" s="54" t="n">
        <v>0.1969064027071</v>
      </c>
      <c r="E371" s="59" t="n">
        <v>-0.640997767448425</v>
      </c>
      <c r="F371" s="59" t="n">
        <v>0.1969064027071</v>
      </c>
      <c r="G371" s="59" t="n">
        <v>2.36401388570084</v>
      </c>
      <c r="H371" s="59" t="n">
        <v>2.55553459282964</v>
      </c>
    </row>
    <row r="372" customFormat="false" ht="12.75" hidden="false" customHeight="false" outlineLevel="0" collapsed="false">
      <c r="B372" s="48" t="n">
        <v>1</v>
      </c>
      <c r="C372" s="48" t="n">
        <v>1</v>
      </c>
      <c r="D372" s="54" t="n">
        <v>1.23595869541168</v>
      </c>
      <c r="E372" s="59" t="n">
        <v>-0.609521090984345</v>
      </c>
      <c r="F372" s="59" t="n">
        <v>1.23595869541168</v>
      </c>
      <c r="G372" s="59" t="n">
        <v>3.79185917659197</v>
      </c>
      <c r="H372" s="59" t="n">
        <v>4.0826853364706</v>
      </c>
    </row>
    <row r="373" customFormat="false" ht="12.75" hidden="false" customHeight="false" outlineLevel="0" collapsed="false">
      <c r="B373" s="48" t="n">
        <v>0</v>
      </c>
      <c r="C373" s="48" t="n">
        <v>1</v>
      </c>
      <c r="D373" s="54" t="n">
        <v>-0.696969449520111</v>
      </c>
      <c r="E373" s="59" t="n">
        <v>-0.696969449520111</v>
      </c>
      <c r="F373" s="59" t="n">
        <v>-2.40363645553589</v>
      </c>
      <c r="G373" s="59" t="n">
        <v>-1.05301909975242</v>
      </c>
      <c r="H373" s="59" t="n">
        <v>0.423956407757942</v>
      </c>
    </row>
    <row r="374" customFormat="false" ht="12.75" hidden="false" customHeight="false" outlineLevel="0" collapsed="false">
      <c r="B374" s="48" t="n">
        <v>1</v>
      </c>
      <c r="C374" s="48" t="n">
        <v>1</v>
      </c>
      <c r="D374" s="54" t="n">
        <v>0.318481057882309</v>
      </c>
      <c r="E374" s="59" t="n">
        <v>-0.666354179382324</v>
      </c>
      <c r="F374" s="59" t="n">
        <v>0.318481057882309</v>
      </c>
      <c r="G374" s="59" t="n">
        <v>2.33172000257764</v>
      </c>
      <c r="H374" s="59" t="n">
        <v>0.581787844566861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4" t="n">
        <v>0.0376592427492142</v>
      </c>
      <c r="E375" s="59" t="n">
        <v>-0.657412171363831</v>
      </c>
      <c r="F375" s="59" t="n">
        <v>0.0376592427492142</v>
      </c>
      <c r="G375" s="59" t="n">
        <v>2.0656109477859</v>
      </c>
      <c r="H375" s="59" t="n">
        <v>1.46239926834824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4" t="n">
        <v>0.744056820869446</v>
      </c>
      <c r="E376" s="59" t="n">
        <v>-0.675678968429565</v>
      </c>
      <c r="F376" s="59" t="n">
        <v>0.744056820869446</v>
      </c>
      <c r="G376" s="59" t="n">
        <v>2.76401420301409</v>
      </c>
      <c r="H376" s="59" t="n">
        <v>-0.439479208580451</v>
      </c>
    </row>
    <row r="377" customFormat="false" ht="12.75" hidden="false" customHeight="false" outlineLevel="0" collapsed="false">
      <c r="B377" s="48" t="n">
        <v>0</v>
      </c>
      <c r="C377" s="48" t="n">
        <v>1</v>
      </c>
      <c r="D377" s="54" t="n">
        <v>-0.702990293502808</v>
      </c>
      <c r="E377" s="59" t="n">
        <v>-0.702990293502808</v>
      </c>
      <c r="F377" s="59" t="n">
        <v>-1.69487905502319</v>
      </c>
      <c r="G377" s="59" t="n">
        <v>-0.267793206556235</v>
      </c>
      <c r="H377" s="59" t="n">
        <v>-0.572065346204909</v>
      </c>
    </row>
    <row r="378" customFormat="false" ht="12.75" hidden="false" customHeight="false" outlineLevel="0" collapsed="false">
      <c r="B378" s="48" t="n">
        <v>1</v>
      </c>
      <c r="C378" s="48" t="n">
        <v>1</v>
      </c>
      <c r="D378" s="54" t="n">
        <v>-0.43064883351326</v>
      </c>
      <c r="E378" s="59" t="n">
        <v>-0.615739583969116</v>
      </c>
      <c r="F378" s="59" t="n">
        <v>-0.43064883351326</v>
      </c>
      <c r="G378" s="59" t="n">
        <v>1.80555458023446</v>
      </c>
      <c r="H378" s="59" t="n">
        <v>4.91447281092405</v>
      </c>
    </row>
    <row r="379" customFormat="false" ht="12.75" hidden="false" customHeight="false" outlineLevel="0" collapsed="false">
      <c r="B379" s="48" t="n">
        <v>1</v>
      </c>
      <c r="C379" s="48" t="n">
        <v>1</v>
      </c>
      <c r="D379" s="54" t="n">
        <v>0.191069886088371</v>
      </c>
      <c r="E379" s="59" t="n">
        <v>-0.673331618309021</v>
      </c>
      <c r="F379" s="59" t="n">
        <v>0.191069886088371</v>
      </c>
      <c r="G379" s="59" t="n">
        <v>2.13523049346986</v>
      </c>
      <c r="H379" s="59" t="n">
        <v>0.163436197908595</v>
      </c>
    </row>
    <row r="380" customFormat="false" ht="12.75" hidden="false" customHeight="false" outlineLevel="0" collapsed="false">
      <c r="B380" s="48" t="n">
        <v>1</v>
      </c>
      <c r="C380" s="48" t="n">
        <v>1</v>
      </c>
      <c r="D380" s="54" t="n">
        <v>1.80860280990601</v>
      </c>
      <c r="E380" s="59" t="n">
        <v>-0.663616538047791</v>
      </c>
      <c r="F380" s="59" t="n">
        <v>1.80860280990601</v>
      </c>
      <c r="G380" s="59" t="n">
        <v>4.08830897463486</v>
      </c>
      <c r="H380" s="59" t="n">
        <v>-0.371110218111426</v>
      </c>
    </row>
    <row r="381" customFormat="false" ht="12.75" hidden="false" customHeight="false" outlineLevel="0" collapsed="false">
      <c r="B381" s="48" t="n">
        <v>1</v>
      </c>
      <c r="C381" s="48" t="n">
        <v>1</v>
      </c>
      <c r="D381" s="54" t="n">
        <v>0.666260302066803</v>
      </c>
      <c r="E381" s="59" t="n">
        <v>-0.669737875461578</v>
      </c>
      <c r="F381" s="59" t="n">
        <v>0.666260302066803</v>
      </c>
      <c r="G381" s="59" t="n">
        <v>2.71407384893973</v>
      </c>
      <c r="H381" s="59" t="n">
        <v>0.0612271833233535</v>
      </c>
    </row>
    <row r="382" customFormat="false" ht="12.75" hidden="false" customHeight="false" outlineLevel="0" collapsed="false">
      <c r="B382" s="48" t="n">
        <v>0</v>
      </c>
      <c r="C382" s="48" t="n">
        <v>1</v>
      </c>
      <c r="D382" s="54" t="n">
        <v>-0.680746495723724</v>
      </c>
      <c r="E382" s="59" t="n">
        <v>-0.680746495723724</v>
      </c>
      <c r="F382" s="59" t="n">
        <v>-0.935913681983948</v>
      </c>
      <c r="G382" s="59" t="n">
        <v>0.770026650163345</v>
      </c>
      <c r="H382" s="59" t="n">
        <v>0.487980287289247</v>
      </c>
    </row>
    <row r="383" customFormat="false" ht="12.75" hidden="false" customHeight="false" outlineLevel="0" collapsed="false">
      <c r="B383" s="48" t="n">
        <v>1</v>
      </c>
      <c r="C383" s="48" t="n">
        <v>1</v>
      </c>
      <c r="D383" s="54" t="n">
        <v>0.796490073204041</v>
      </c>
      <c r="E383" s="59" t="n">
        <v>-0.656955003738403</v>
      </c>
      <c r="F383" s="59" t="n">
        <v>0.796490073204041</v>
      </c>
      <c r="G383" s="59" t="n">
        <v>2.95370523922611</v>
      </c>
      <c r="H383" s="59" t="n">
        <v>0.907693902263418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4" t="n">
        <v>0.937661945819855</v>
      </c>
      <c r="E384" s="59" t="n">
        <v>-0.693547129631043</v>
      </c>
      <c r="F384" s="59" t="n">
        <v>0.937661945819855</v>
      </c>
      <c r="G384" s="59" t="n">
        <v>2.86713043856435</v>
      </c>
      <c r="H384" s="59" t="n">
        <v>-1.91406343219569</v>
      </c>
    </row>
    <row r="385" customFormat="false" ht="12.75" hidden="false" customHeight="false" outlineLevel="0" collapsed="false">
      <c r="B385" s="48" t="n">
        <v>1</v>
      </c>
      <c r="C385" s="48" t="n">
        <v>1</v>
      </c>
      <c r="D385" s="54" t="n">
        <v>0.577584683895111</v>
      </c>
      <c r="E385" s="59" t="n">
        <v>-0.667274355888367</v>
      </c>
      <c r="F385" s="59" t="n">
        <v>0.577584683895111</v>
      </c>
      <c r="G385" s="59" t="n">
        <v>2.62757180785411</v>
      </c>
      <c r="H385" s="59" t="n">
        <v>0.312606971419882</v>
      </c>
    </row>
    <row r="386" customFormat="false" ht="12.75" hidden="false" customHeight="false" outlineLevel="0" collapsed="false">
      <c r="B386" s="48" t="n">
        <v>1</v>
      </c>
      <c r="C386" s="48" t="n">
        <v>1</v>
      </c>
      <c r="D386" s="54" t="n">
        <v>3.5650417804718</v>
      </c>
      <c r="E386" s="59" t="n">
        <v>-0.698751986026764</v>
      </c>
      <c r="F386" s="59" t="n">
        <v>3.5650417804718</v>
      </c>
      <c r="G386" s="59" t="n">
        <v>5.89547494705766</v>
      </c>
      <c r="H386" s="59" t="n">
        <v>-4.33778041042388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4" t="n">
        <v>-0.504076898097992</v>
      </c>
      <c r="E387" s="59" t="n">
        <v>-0.702134370803833</v>
      </c>
      <c r="F387" s="59" t="n">
        <v>-0.504076898097992</v>
      </c>
      <c r="G387" s="59" t="n">
        <v>1.12680777924834</v>
      </c>
      <c r="H387" s="59" t="n">
        <v>-1.4322722563520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4" t="n">
        <v>-0.336405694484711</v>
      </c>
      <c r="E388" s="59" t="n">
        <v>-0.651780545711517</v>
      </c>
      <c r="F388" s="59" t="n">
        <v>-0.336405694484711</v>
      </c>
      <c r="G388" s="59" t="n">
        <v>1.66803443385288</v>
      </c>
      <c r="H388" s="59" t="n">
        <v>2.16996340896003</v>
      </c>
    </row>
    <row r="389" customFormat="false" ht="12.75" hidden="false" customHeight="false" outlineLevel="0" collapsed="false">
      <c r="B389" s="48" t="n">
        <v>1</v>
      </c>
      <c r="C389" s="48" t="n">
        <v>1</v>
      </c>
      <c r="D389" s="54" t="n">
        <v>0.0574732981622219</v>
      </c>
      <c r="E389" s="59" t="n">
        <v>-0.728362619876862</v>
      </c>
      <c r="F389" s="59" t="n">
        <v>0.0574732981622219</v>
      </c>
      <c r="G389" s="59" t="n">
        <v>1.60163222567644</v>
      </c>
      <c r="H389" s="59" t="n">
        <v>-3.81191057385877</v>
      </c>
    </row>
    <row r="390" customFormat="false" ht="12.75" hidden="false" customHeight="false" outlineLevel="0" collapsed="false">
      <c r="B390" s="48" t="n">
        <v>1</v>
      </c>
      <c r="C390" s="48" t="n">
        <v>1</v>
      </c>
      <c r="D390" s="54" t="n">
        <v>0.346477597951889</v>
      </c>
      <c r="E390" s="59" t="n">
        <v>-0.66874223947525</v>
      </c>
      <c r="F390" s="59" t="n">
        <v>0.346477597951889</v>
      </c>
      <c r="G390" s="59" t="n">
        <v>2.34797494663508</v>
      </c>
      <c r="H390" s="59" t="n">
        <v>0.383060978492722</v>
      </c>
    </row>
    <row r="391" customFormat="false" ht="12.75" hidden="false" customHeight="false" outlineLevel="0" collapsed="false">
      <c r="B391" s="48" t="n">
        <v>1</v>
      </c>
      <c r="C391" s="48" t="n">
        <v>1</v>
      </c>
      <c r="D391" s="54" t="n">
        <v>1.42514896392822</v>
      </c>
      <c r="E391" s="59" t="n">
        <v>-0.683486759662628</v>
      </c>
      <c r="F391" s="59" t="n">
        <v>1.42514896392822</v>
      </c>
      <c r="G391" s="59" t="n">
        <v>3.50470896187471</v>
      </c>
      <c r="H391" s="59" t="n">
        <v>-1.54649114847416</v>
      </c>
    </row>
    <row r="392" customFormat="false" ht="12.75" hidden="false" customHeight="false" outlineLevel="0" collapsed="false">
      <c r="B392" s="48" t="n">
        <v>1</v>
      </c>
      <c r="C392" s="48" t="n">
        <v>1</v>
      </c>
      <c r="D392" s="54" t="n">
        <v>2.03873682022095</v>
      </c>
      <c r="E392" s="59" t="n">
        <v>-0.6683549284935</v>
      </c>
      <c r="F392" s="59" t="n">
        <v>2.03873682022095</v>
      </c>
      <c r="G392" s="59" t="n">
        <v>4.32416368817212</v>
      </c>
      <c r="H392" s="59" t="n">
        <v>-0.900829491001787</v>
      </c>
    </row>
    <row r="393" customFormat="false" ht="12.75" hidden="false" customHeight="false" outlineLevel="0" collapsed="false">
      <c r="B393" s="48" t="n">
        <v>1</v>
      </c>
      <c r="C393" s="48" t="n">
        <v>1</v>
      </c>
      <c r="D393" s="54" t="n">
        <v>0.0175266787409782</v>
      </c>
      <c r="E393" s="59" t="n">
        <v>-0.669028639793396</v>
      </c>
      <c r="F393" s="59" t="n">
        <v>0.0175266787409782</v>
      </c>
      <c r="G393" s="59" t="n">
        <v>1.96238329913467</v>
      </c>
      <c r="H393" s="59" t="n">
        <v>0.616987563262228</v>
      </c>
    </row>
    <row r="394" customFormat="false" ht="12.75" hidden="false" customHeight="false" outlineLevel="0" collapsed="false">
      <c r="B394" s="48" t="n">
        <v>0</v>
      </c>
      <c r="C394" s="48" t="n">
        <v>1</v>
      </c>
      <c r="D394" s="54" t="n">
        <v>-0.673703849315643</v>
      </c>
      <c r="E394" s="59" t="n">
        <v>-0.673703849315643</v>
      </c>
      <c r="F394" s="59" t="n">
        <v>-0.985463082790375</v>
      </c>
      <c r="G394" s="59" t="n">
        <v>0.760590642632451</v>
      </c>
      <c r="H394" s="59" t="n">
        <v>1.04842456494225</v>
      </c>
    </row>
    <row r="395" customFormat="false" ht="12.75" hidden="false" customHeight="false" outlineLevel="0" collapsed="false">
      <c r="B395" s="48" t="n">
        <v>0</v>
      </c>
      <c r="C395" s="48" t="n">
        <v>1</v>
      </c>
      <c r="D395" s="54" t="n">
        <v>-0.67164158821106</v>
      </c>
      <c r="E395" s="59" t="n">
        <v>-0.67164158821106</v>
      </c>
      <c r="F395" s="59" t="n">
        <v>-1.48017239570618</v>
      </c>
      <c r="G395" s="59" t="n">
        <v>0.197813511069398</v>
      </c>
      <c r="H395" s="59" t="n">
        <v>1.58500370162074</v>
      </c>
    </row>
    <row r="396" customFormat="false" ht="12.75" hidden="false" customHeight="false" outlineLevel="0" collapsed="false">
      <c r="B396" s="48" t="n">
        <v>0</v>
      </c>
      <c r="C396" s="48" t="n">
        <v>1</v>
      </c>
      <c r="D396" s="54" t="n">
        <v>-0.654039144515991</v>
      </c>
      <c r="E396" s="59" t="n">
        <v>-0.654039144515991</v>
      </c>
      <c r="F396" s="59" t="n">
        <v>-1.04888665676117</v>
      </c>
      <c r="G396" s="59" t="n">
        <v>0.821626832068432</v>
      </c>
      <c r="H396" s="59" t="n">
        <v>2.55519353231648</v>
      </c>
    </row>
    <row r="397" customFormat="false" ht="12.75" hidden="false" customHeight="false" outlineLevel="0" collapsed="false">
      <c r="B397" s="48" t="n">
        <v>1</v>
      </c>
      <c r="C397" s="48" t="n">
        <v>1</v>
      </c>
      <c r="D397" s="54" t="n">
        <v>0.561193406581879</v>
      </c>
      <c r="E397" s="59" t="n">
        <v>-0.638173758983612</v>
      </c>
      <c r="F397" s="59" t="n">
        <v>0.561193406581879</v>
      </c>
      <c r="G397" s="59" t="n">
        <v>2.80823610915104</v>
      </c>
      <c r="H397" s="59" t="n">
        <v>2.48229298449587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4" t="n">
        <v>-0.116362378001213</v>
      </c>
      <c r="E398" s="59" t="n">
        <v>-0.688818693161011</v>
      </c>
      <c r="F398" s="59" t="n">
        <v>-0.116362378001213</v>
      </c>
      <c r="G398" s="59" t="n">
        <v>1.6703786564467</v>
      </c>
      <c r="H398" s="59" t="n">
        <v>-0.746026671549771</v>
      </c>
    </row>
    <row r="399" customFormat="false" ht="12.75" hidden="false" customHeight="false" outlineLevel="0" collapsed="false">
      <c r="B399" s="48" t="n">
        <v>0</v>
      </c>
      <c r="C399" s="48" t="n">
        <v>1</v>
      </c>
      <c r="D399" s="54" t="n">
        <v>-0.690178751945496</v>
      </c>
      <c r="E399" s="59" t="n">
        <v>-0.690178751945496</v>
      </c>
      <c r="F399" s="59" t="n">
        <v>-0.781442105770111</v>
      </c>
      <c r="G399" s="59" t="n">
        <v>0.885418790450785</v>
      </c>
      <c r="H399" s="59" t="n">
        <v>-0.330969669448677</v>
      </c>
    </row>
    <row r="400" customFormat="false" ht="12.75" hidden="false" customHeight="false" outlineLevel="0" collapsed="false">
      <c r="B400" s="48" t="n">
        <v>1</v>
      </c>
      <c r="C400" s="48" t="n">
        <v>1</v>
      </c>
      <c r="D400" s="54" t="n">
        <v>1.82185542583466</v>
      </c>
      <c r="E400" s="59" t="n">
        <v>-0.647162973880768</v>
      </c>
      <c r="F400" s="59" t="n">
        <v>1.82185542583466</v>
      </c>
      <c r="G400" s="59" t="n">
        <v>4.21672053157818</v>
      </c>
      <c r="H400" s="59" t="n">
        <v>0.838169853523141</v>
      </c>
    </row>
    <row r="401" customFormat="false" ht="12.75" hidden="false" customHeight="false" outlineLevel="0" collapsed="false">
      <c r="B401" s="48" t="n">
        <v>1</v>
      </c>
      <c r="C401" s="48" t="n">
        <v>1</v>
      </c>
      <c r="D401" s="54" t="n">
        <v>1.31906998157501</v>
      </c>
      <c r="E401" s="59" t="n">
        <v>-0.675719320774078</v>
      </c>
      <c r="F401" s="59" t="n">
        <v>1.31906998157501</v>
      </c>
      <c r="G401" s="59" t="n">
        <v>3.43432316690451</v>
      </c>
      <c r="H401" s="59" t="n">
        <v>-0.888480826688465</v>
      </c>
    </row>
    <row r="402" customFormat="false" ht="12.75" hidden="false" customHeight="false" outlineLevel="0" collapsed="false">
      <c r="B402" s="48" t="n">
        <v>0</v>
      </c>
      <c r="C402" s="48" t="n">
        <v>1</v>
      </c>
      <c r="D402" s="54" t="n">
        <v>-0.654257297515869</v>
      </c>
      <c r="E402" s="59" t="n">
        <v>-0.654257297515869</v>
      </c>
      <c r="F402" s="59" t="n">
        <v>-1.23732149600983</v>
      </c>
      <c r="G402" s="59" t="n">
        <v>0.600374055968132</v>
      </c>
      <c r="H402" s="59" t="n">
        <v>2.68517851509387</v>
      </c>
    </row>
    <row r="403" customFormat="false" ht="12.75" hidden="false" customHeight="false" outlineLevel="0" collapsed="false">
      <c r="B403" s="48" t="n">
        <v>1</v>
      </c>
      <c r="C403" s="48" t="n">
        <v>1</v>
      </c>
      <c r="D403" s="54" t="n">
        <v>1.05519497394562</v>
      </c>
      <c r="E403" s="59" t="n">
        <v>-0.634815990924835</v>
      </c>
      <c r="F403" s="59" t="n">
        <v>1.05519497394562</v>
      </c>
      <c r="G403" s="59" t="n">
        <v>3.40739757625852</v>
      </c>
      <c r="H403" s="59" t="n">
        <v>2.3480060917791</v>
      </c>
    </row>
    <row r="404" customFormat="false" ht="12.75" hidden="false" customHeight="false" outlineLevel="0" collapsed="false">
      <c r="B404" s="48" t="n">
        <v>0</v>
      </c>
      <c r="C404" s="48" t="n">
        <v>1</v>
      </c>
      <c r="D404" s="54" t="n">
        <v>-0.691454887390137</v>
      </c>
      <c r="E404" s="59" t="n">
        <v>-0.691454887390137</v>
      </c>
      <c r="F404" s="59" t="n">
        <v>-0.946675598621368</v>
      </c>
      <c r="G404" s="59" t="n">
        <v>0.683961166534573</v>
      </c>
      <c r="H404" s="59" t="n">
        <v>-0.297393398795975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4" t="n">
        <v>1.97908544540405</v>
      </c>
      <c r="E405" s="59" t="n">
        <v>-0.709895431995392</v>
      </c>
      <c r="F405" s="59" t="n">
        <v>1.97908544540405</v>
      </c>
      <c r="G405" s="59" t="n">
        <v>3.96941527974559</v>
      </c>
      <c r="H405" s="59" t="n">
        <v>-3.93360096495599</v>
      </c>
    </row>
    <row r="406" customFormat="false" ht="12.75" hidden="false" customHeight="false" outlineLevel="0" collapsed="false">
      <c r="B406" s="48" t="n">
        <v>0</v>
      </c>
      <c r="C406" s="48" t="n">
        <v>1</v>
      </c>
      <c r="D406" s="54" t="n">
        <v>-0.683968365192413</v>
      </c>
      <c r="E406" s="59" t="n">
        <v>-0.683968365192413</v>
      </c>
      <c r="F406" s="59" t="n">
        <v>-1.56955218315125</v>
      </c>
      <c r="G406" s="59" t="n">
        <v>0.00895238877274096</v>
      </c>
      <c r="H406" s="59" t="n">
        <v>0.740651557862293</v>
      </c>
    </row>
  </sheetData>
  <mergeCells count="6">
    <mergeCell ref="J1:L1"/>
    <mergeCell ref="C3:E3"/>
    <mergeCell ref="H3:I3"/>
    <mergeCell ref="B5:C5"/>
    <mergeCell ref="D5:F5"/>
    <mergeCell ref="G5:H5"/>
  </mergeCells>
  <hyperlinks>
    <hyperlink ref="H3" location="DA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01" activeCellId="0" sqref="B2:D60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2.75" hidden="false" customHeight="false" outlineLevel="0" collapsed="false">
      <c r="A2" s="0" t="s">
        <v>7</v>
      </c>
      <c r="B2" s="12" t="n">
        <v>1</v>
      </c>
      <c r="C2" s="12" t="n">
        <v>-3.16236468683928</v>
      </c>
      <c r="D2" s="13" t="n">
        <v>1.35093159769895</v>
      </c>
    </row>
    <row r="3" customFormat="false" ht="12.75" hidden="false" customHeight="false" outlineLevel="0" collapsed="false">
      <c r="B3" s="14" t="n">
        <v>1</v>
      </c>
      <c r="C3" s="14" t="n">
        <v>-2.87809302285314</v>
      </c>
      <c r="D3" s="15" t="n">
        <v>-1.27144858197426</v>
      </c>
      <c r="F3" s="14" t="n">
        <v>0</v>
      </c>
      <c r="G3" s="14" t="n">
        <v>-0.101042587630218</v>
      </c>
      <c r="H3" s="15" t="n">
        <v>-0.00895397533895448</v>
      </c>
    </row>
    <row r="4" customFormat="false" ht="12.75" hidden="false" customHeight="false" outlineLevel="0" collapsed="false">
      <c r="B4" s="14" t="n">
        <v>1</v>
      </c>
      <c r="C4" s="14" t="n">
        <v>-2.8235961003229</v>
      </c>
      <c r="D4" s="15" t="n">
        <v>0.576701495447196</v>
      </c>
      <c r="F4" s="14" t="n">
        <v>0</v>
      </c>
      <c r="G4" s="14" t="n">
        <v>0.327020188706229</v>
      </c>
      <c r="H4" s="15" t="n">
        <v>0.0144314071803819</v>
      </c>
    </row>
    <row r="5" customFormat="false" ht="12.75" hidden="false" customHeight="false" outlineLevel="0" collapsed="false">
      <c r="B5" s="14" t="n">
        <v>0</v>
      </c>
      <c r="C5" s="14" t="n">
        <v>-2.73816112894565</v>
      </c>
      <c r="D5" s="15" t="n">
        <v>-1.40362772071967</v>
      </c>
      <c r="F5" s="14" t="n">
        <v>0</v>
      </c>
      <c r="G5" s="14" t="n">
        <v>-2.22662492888048</v>
      </c>
      <c r="H5" s="15" t="n">
        <v>0.672553142067045</v>
      </c>
    </row>
    <row r="6" customFormat="false" ht="12.75" hidden="false" customHeight="false" outlineLevel="0" collapsed="false">
      <c r="B6" s="14" t="n">
        <v>1</v>
      </c>
      <c r="C6" s="14" t="n">
        <v>-2.65326593257487</v>
      </c>
      <c r="D6" s="15" t="n">
        <v>-3.20438630296849</v>
      </c>
      <c r="F6" s="14" t="n">
        <v>0</v>
      </c>
      <c r="G6" s="14" t="n">
        <v>1.38206360134063</v>
      </c>
      <c r="H6" s="15" t="n">
        <v>-0.275339289146359</v>
      </c>
    </row>
    <row r="7" customFormat="false" ht="12.75" hidden="false" customHeight="false" outlineLevel="0" collapsed="false">
      <c r="B7" s="14" t="n">
        <v>0</v>
      </c>
      <c r="C7" s="14" t="n">
        <v>-2.62931280303746</v>
      </c>
      <c r="D7" s="15" t="n">
        <v>1.39722033054568</v>
      </c>
      <c r="F7" s="14" t="n">
        <v>0</v>
      </c>
      <c r="G7" s="14" t="n">
        <v>0.349691617884673</v>
      </c>
      <c r="H7" s="15" t="n">
        <v>-0.28095428206143</v>
      </c>
    </row>
    <row r="8" customFormat="false" ht="12.75" hidden="false" customHeight="false" outlineLevel="0" collapsed="false">
      <c r="B8" s="14" t="n">
        <v>0</v>
      </c>
      <c r="C8" s="14" t="n">
        <v>-2.40102963289246</v>
      </c>
      <c r="D8" s="15" t="n">
        <v>-0.797833763499511</v>
      </c>
      <c r="F8" s="14" t="n">
        <v>0</v>
      </c>
      <c r="G8" s="14" t="n">
        <v>-1.98274392460007</v>
      </c>
      <c r="H8" s="15" t="n">
        <v>0.73036972025875</v>
      </c>
    </row>
    <row r="9" customFormat="false" ht="12.75" hidden="false" customHeight="false" outlineLevel="0" collapsed="false">
      <c r="B9" s="14" t="n">
        <v>0</v>
      </c>
      <c r="C9" s="14" t="n">
        <v>-2.23299139179289</v>
      </c>
      <c r="D9" s="15" t="n">
        <v>1.16151340989745</v>
      </c>
      <c r="F9" s="14" t="n">
        <v>0</v>
      </c>
      <c r="G9" s="14" t="n">
        <v>-1.59782757691573</v>
      </c>
      <c r="H9" s="15" t="n">
        <v>0.313198142976034</v>
      </c>
    </row>
    <row r="10" customFormat="false" ht="12.75" hidden="false" customHeight="false" outlineLevel="0" collapsed="false">
      <c r="B10" s="14" t="n">
        <v>0</v>
      </c>
      <c r="C10" s="14" t="n">
        <v>-2.13267412618734</v>
      </c>
      <c r="D10" s="15" t="n">
        <v>-2.07222001336049</v>
      </c>
      <c r="F10" s="14" t="n">
        <v>0</v>
      </c>
      <c r="G10" s="14" t="n">
        <v>0.274440026259981</v>
      </c>
      <c r="H10" s="15" t="n">
        <v>-0.731633917894214</v>
      </c>
    </row>
    <row r="11" customFormat="false" ht="12.75" hidden="false" customHeight="false" outlineLevel="0" collapsed="false">
      <c r="B11" s="14" t="n">
        <v>0</v>
      </c>
      <c r="C11" s="14" t="n">
        <v>-2.09202880796511</v>
      </c>
      <c r="D11" s="15" t="n">
        <v>0.99662202046602</v>
      </c>
      <c r="F11" s="14" t="n">
        <v>0</v>
      </c>
      <c r="G11" s="14" t="n">
        <v>0.138655877890415</v>
      </c>
      <c r="H11" s="15" t="n">
        <v>-0.335476215695962</v>
      </c>
    </row>
    <row r="12" customFormat="false" ht="12.75" hidden="false" customHeight="false" outlineLevel="0" collapsed="false">
      <c r="B12" s="14" t="n">
        <v>0</v>
      </c>
      <c r="C12" s="14" t="n">
        <v>-2.08837263926398</v>
      </c>
      <c r="D12" s="15" t="n">
        <v>-2.05083779292181</v>
      </c>
      <c r="F12" s="14" t="n">
        <v>0</v>
      </c>
      <c r="G12" s="14" t="n">
        <v>0.855197868077084</v>
      </c>
      <c r="H12" s="15" t="n">
        <v>1.14453996502562</v>
      </c>
    </row>
    <row r="13" customFormat="false" ht="12.75" hidden="false" customHeight="false" outlineLevel="0" collapsed="false">
      <c r="B13" s="14" t="n">
        <v>0</v>
      </c>
      <c r="C13" s="14" t="n">
        <v>-2.04640855372418</v>
      </c>
      <c r="D13" s="15" t="n">
        <v>-0.856034603202716</v>
      </c>
      <c r="F13" s="14" t="n">
        <v>0</v>
      </c>
      <c r="G13" s="14" t="n">
        <v>0.552604433323722</v>
      </c>
      <c r="H13" s="15" t="n">
        <v>1.94287167687435</v>
      </c>
    </row>
    <row r="14" customFormat="false" ht="12.75" hidden="false" customHeight="false" outlineLevel="0" collapsed="false">
      <c r="B14" s="14" t="n">
        <v>0</v>
      </c>
      <c r="C14" s="14" t="n">
        <v>-2.03914169105701</v>
      </c>
      <c r="D14" s="15" t="n">
        <v>-2.79091182164848</v>
      </c>
      <c r="F14" s="14" t="n">
        <v>0</v>
      </c>
      <c r="G14" s="14" t="n">
        <v>1.52333541336702</v>
      </c>
      <c r="H14" s="15" t="n">
        <v>-1.9324852473801</v>
      </c>
    </row>
    <row r="15" customFormat="false" ht="12.75" hidden="false" customHeight="false" outlineLevel="0" collapsed="false">
      <c r="B15" s="14" t="n">
        <v>0</v>
      </c>
      <c r="C15" s="14" t="n">
        <v>-2.0110746845603</v>
      </c>
      <c r="D15" s="15" t="n">
        <v>-0.177726633410202</v>
      </c>
      <c r="F15" s="14" t="n">
        <v>0</v>
      </c>
      <c r="G15" s="14" t="n">
        <v>-0.798771679910715</v>
      </c>
      <c r="H15" s="15" t="n">
        <v>2.22522430703975</v>
      </c>
    </row>
    <row r="16" customFormat="false" ht="12.75" hidden="false" customHeight="false" outlineLevel="0" collapsed="false">
      <c r="B16" s="14" t="n">
        <v>0</v>
      </c>
      <c r="C16" s="14" t="n">
        <v>-2.00485374080017</v>
      </c>
      <c r="D16" s="15" t="n">
        <v>0.025860344976536</v>
      </c>
      <c r="F16" s="14" t="n">
        <v>0</v>
      </c>
      <c r="G16" s="14" t="n">
        <v>0.642683062324068</v>
      </c>
      <c r="H16" s="15" t="n">
        <v>0.648058176011546</v>
      </c>
    </row>
    <row r="17" customFormat="false" ht="12.75" hidden="false" customHeight="false" outlineLevel="0" collapsed="false">
      <c r="B17" s="14" t="n">
        <v>1</v>
      </c>
      <c r="C17" s="14" t="n">
        <v>-1.91686626244336</v>
      </c>
      <c r="D17" s="15" t="n">
        <v>3.60694684786722</v>
      </c>
      <c r="F17" s="14" t="n">
        <v>0</v>
      </c>
      <c r="G17" s="14" t="n">
        <v>1.06735797089641</v>
      </c>
      <c r="H17" s="15" t="n">
        <v>1.08333779280656</v>
      </c>
    </row>
    <row r="18" customFormat="false" ht="12.75" hidden="false" customHeight="false" outlineLevel="0" collapsed="false">
      <c r="B18" s="14" t="n">
        <v>0</v>
      </c>
      <c r="C18" s="14" t="n">
        <v>-1.90591890714131</v>
      </c>
      <c r="D18" s="15" t="n">
        <v>0.426107362727635</v>
      </c>
      <c r="F18" s="14" t="n">
        <v>0</v>
      </c>
      <c r="G18" s="14" t="n">
        <v>-2.11941369343549</v>
      </c>
      <c r="H18" s="15" t="n">
        <v>-1.76995399669977</v>
      </c>
    </row>
    <row r="19" customFormat="false" ht="12.75" hidden="false" customHeight="false" outlineLevel="0" collapsed="false">
      <c r="B19" s="14" t="n">
        <v>1</v>
      </c>
      <c r="C19" s="14" t="n">
        <v>-1.88958142139018</v>
      </c>
      <c r="D19" s="15" t="n">
        <v>2.50603079621214</v>
      </c>
      <c r="F19" s="14" t="n">
        <v>0</v>
      </c>
      <c r="G19" s="14" t="n">
        <v>1.29829231809708</v>
      </c>
      <c r="H19" s="15" t="n">
        <v>2.3146640160121</v>
      </c>
    </row>
    <row r="20" customFormat="false" ht="12.75" hidden="false" customHeight="false" outlineLevel="0" collapsed="false">
      <c r="B20" s="14" t="n">
        <v>0</v>
      </c>
      <c r="C20" s="14" t="n">
        <v>-1.83933480002452</v>
      </c>
      <c r="D20" s="15" t="n">
        <v>0.0915827058634022</v>
      </c>
      <c r="F20" s="14" t="n">
        <v>0</v>
      </c>
      <c r="G20" s="14" t="n">
        <v>-0.907011781237088</v>
      </c>
      <c r="H20" s="15" t="n">
        <v>1.05947037809528</v>
      </c>
    </row>
    <row r="21" customFormat="false" ht="12.75" hidden="false" customHeight="false" outlineLevel="0" collapsed="false">
      <c r="B21" s="14" t="n">
        <v>0</v>
      </c>
      <c r="C21" s="14" t="n">
        <v>-1.82733856490813</v>
      </c>
      <c r="D21" s="15" t="n">
        <v>1.15503553388407</v>
      </c>
      <c r="F21" s="14" t="n">
        <v>0</v>
      </c>
      <c r="G21" s="14" t="n">
        <v>-1.28530700749252</v>
      </c>
      <c r="H21" s="15" t="n">
        <v>-1.81567429535789</v>
      </c>
    </row>
    <row r="22" customFormat="false" ht="12.75" hidden="false" customHeight="false" outlineLevel="0" collapsed="false">
      <c r="B22" s="14" t="n">
        <v>0</v>
      </c>
      <c r="C22" s="14" t="n">
        <v>-1.82349140231963</v>
      </c>
      <c r="D22" s="15" t="n">
        <v>-0.359475507138995</v>
      </c>
      <c r="F22" s="14" t="n">
        <v>0</v>
      </c>
      <c r="G22" s="14" t="n">
        <v>-1.42505541589344</v>
      </c>
      <c r="H22" s="15" t="n">
        <v>-0.706031642039307</v>
      </c>
    </row>
    <row r="23" customFormat="false" ht="12.75" hidden="false" customHeight="false" outlineLevel="0" collapsed="false">
      <c r="B23" s="14" t="n">
        <v>0</v>
      </c>
      <c r="C23" s="14" t="n">
        <v>-1.78506070369622</v>
      </c>
      <c r="D23" s="15" t="n">
        <v>0.103379989013774</v>
      </c>
      <c r="F23" s="14" t="n">
        <v>0</v>
      </c>
      <c r="G23" s="14" t="n">
        <v>0.158595412358409</v>
      </c>
      <c r="H23" s="15" t="n">
        <v>-1.72922227648087</v>
      </c>
    </row>
    <row r="24" customFormat="false" ht="12.75" hidden="false" customHeight="false" outlineLevel="0" collapsed="false">
      <c r="B24" s="14" t="n">
        <v>1</v>
      </c>
      <c r="C24" s="14" t="n">
        <v>-1.7600148061756</v>
      </c>
      <c r="D24" s="15" t="n">
        <v>-1.82140865945257</v>
      </c>
      <c r="F24" s="14" t="n">
        <v>0</v>
      </c>
      <c r="G24" s="14" t="n">
        <v>-1.16076307676849</v>
      </c>
      <c r="H24" s="15" t="n">
        <v>-0.223277538680122</v>
      </c>
    </row>
    <row r="25" customFormat="false" ht="12.75" hidden="false" customHeight="false" outlineLevel="0" collapsed="false">
      <c r="B25" s="14" t="n">
        <v>1</v>
      </c>
      <c r="C25" s="14" t="n">
        <v>-1.72751856048126</v>
      </c>
      <c r="D25" s="15" t="n">
        <v>-1.68715814652387</v>
      </c>
      <c r="F25" s="14" t="n">
        <v>0</v>
      </c>
      <c r="G25" s="14" t="n">
        <v>-0.190866558114067</v>
      </c>
      <c r="H25" s="15" t="n">
        <v>-0.609569497100893</v>
      </c>
    </row>
    <row r="26" customFormat="false" ht="12.75" hidden="false" customHeight="false" outlineLevel="0" collapsed="false">
      <c r="B26" s="14" t="n">
        <v>0</v>
      </c>
      <c r="C26" s="14" t="n">
        <v>-1.72663476405432</v>
      </c>
      <c r="D26" s="15" t="n">
        <v>0.315071702061687</v>
      </c>
      <c r="F26" s="14" t="n">
        <v>0</v>
      </c>
      <c r="G26" s="14" t="n">
        <v>0.521717993251514</v>
      </c>
      <c r="H26" s="15" t="n">
        <v>-1.54272584040882</v>
      </c>
    </row>
    <row r="27" customFormat="false" ht="12.75" hidden="false" customHeight="false" outlineLevel="0" collapsed="false">
      <c r="B27" s="14" t="n">
        <v>0</v>
      </c>
      <c r="C27" s="14" t="n">
        <v>-1.72059117176104</v>
      </c>
      <c r="D27" s="15" t="n">
        <v>0.165460960488417</v>
      </c>
      <c r="F27" s="14" t="n">
        <v>0</v>
      </c>
      <c r="G27" s="14" t="n">
        <v>-0.0758871010475559</v>
      </c>
      <c r="H27" s="15" t="n">
        <v>1.49480911204591</v>
      </c>
    </row>
    <row r="28" customFormat="false" ht="12.75" hidden="false" customHeight="false" outlineLevel="0" collapsed="false">
      <c r="B28" s="14" t="n">
        <v>1</v>
      </c>
      <c r="C28" s="14" t="n">
        <v>-1.69986082660034</v>
      </c>
      <c r="D28" s="15" t="n">
        <v>-2.4820019461913</v>
      </c>
      <c r="F28" s="14" t="n">
        <v>0</v>
      </c>
      <c r="G28" s="14" t="n">
        <v>-0.759607701183995</v>
      </c>
      <c r="H28" s="15" t="n">
        <v>-1.00893657872803</v>
      </c>
    </row>
    <row r="29" customFormat="false" ht="12.75" hidden="false" customHeight="false" outlineLevel="0" collapsed="false">
      <c r="B29" s="14" t="n">
        <v>0</v>
      </c>
      <c r="C29" s="14" t="n">
        <v>-1.68359292729292</v>
      </c>
      <c r="D29" s="15" t="n">
        <v>0.332556737703271</v>
      </c>
      <c r="F29" s="14" t="n">
        <v>0</v>
      </c>
      <c r="G29" s="14" t="n">
        <v>2.34622348216362</v>
      </c>
      <c r="H29" s="15" t="n">
        <v>-0.292457116302103</v>
      </c>
    </row>
    <row r="30" customFormat="false" ht="12.75" hidden="false" customHeight="false" outlineLevel="0" collapsed="false">
      <c r="B30" s="14" t="n">
        <v>0</v>
      </c>
      <c r="C30" s="14" t="n">
        <v>-1.6803505786811</v>
      </c>
      <c r="D30" s="15" t="n">
        <v>-0.435726406067261</v>
      </c>
      <c r="F30" s="14" t="n">
        <v>0</v>
      </c>
      <c r="G30" s="14" t="n">
        <v>0.722186541679548</v>
      </c>
      <c r="H30" s="15" t="n">
        <v>-0.0140244083013386</v>
      </c>
    </row>
    <row r="31" customFormat="false" ht="12.75" hidden="false" customHeight="false" outlineLevel="0" collapsed="false">
      <c r="B31" s="14" t="n">
        <v>1</v>
      </c>
      <c r="C31" s="14" t="n">
        <v>-1.66346284863539</v>
      </c>
      <c r="D31" s="15" t="n">
        <v>-1.8978607840836</v>
      </c>
      <c r="F31" s="14" t="n">
        <v>0</v>
      </c>
      <c r="G31" s="14" t="n">
        <v>-0.542218003829476</v>
      </c>
      <c r="H31" s="15" t="n">
        <v>-0.54922793424339</v>
      </c>
    </row>
    <row r="32" customFormat="false" ht="12.75" hidden="false" customHeight="false" outlineLevel="0" collapsed="false">
      <c r="B32" s="14" t="n">
        <v>0</v>
      </c>
      <c r="C32" s="14" t="n">
        <v>-1.64401171787176</v>
      </c>
      <c r="D32" s="15" t="n">
        <v>0.0682859990774887</v>
      </c>
      <c r="F32" s="14" t="n">
        <v>0</v>
      </c>
      <c r="G32" s="14" t="n">
        <v>-0.999609710561344</v>
      </c>
      <c r="H32" s="15" t="n">
        <v>1.63021923071938</v>
      </c>
    </row>
    <row r="33" customFormat="false" ht="12.75" hidden="false" customHeight="false" outlineLevel="0" collapsed="false">
      <c r="B33" s="14" t="n">
        <v>0</v>
      </c>
      <c r="C33" s="14" t="n">
        <v>-1.63081494974904</v>
      </c>
      <c r="D33" s="15" t="n">
        <v>0.658899352856679</v>
      </c>
      <c r="F33" s="14" t="n">
        <v>0</v>
      </c>
      <c r="G33" s="14" t="n">
        <v>-0.0522857135365484</v>
      </c>
      <c r="H33" s="15" t="n">
        <v>-2.06256117962766</v>
      </c>
    </row>
    <row r="34" customFormat="false" ht="12.75" hidden="false" customHeight="false" outlineLevel="0" collapsed="false">
      <c r="B34" s="14" t="n">
        <v>0</v>
      </c>
      <c r="C34" s="14" t="n">
        <v>-1.60084709932562</v>
      </c>
      <c r="D34" s="15" t="n">
        <v>-1.1301949598419</v>
      </c>
      <c r="F34" s="14" t="n">
        <v>0</v>
      </c>
      <c r="G34" s="14" t="n">
        <v>0.395280039811041</v>
      </c>
      <c r="H34" s="15" t="n">
        <v>-0.46806235332042</v>
      </c>
    </row>
    <row r="35" customFormat="false" ht="12.75" hidden="false" customHeight="false" outlineLevel="0" collapsed="false">
      <c r="B35" s="14" t="n">
        <v>0</v>
      </c>
      <c r="C35" s="14" t="n">
        <v>-1.5898058336461</v>
      </c>
      <c r="D35" s="15" t="n">
        <v>-0.0724617166270036</v>
      </c>
      <c r="F35" s="14" t="n">
        <v>0</v>
      </c>
      <c r="G35" s="14" t="n">
        <v>0.298025497613708</v>
      </c>
      <c r="H35" s="15" t="n">
        <v>0.995196387520991</v>
      </c>
    </row>
    <row r="36" customFormat="false" ht="12.75" hidden="false" customHeight="false" outlineLevel="0" collapsed="false">
      <c r="B36" s="14" t="n">
        <v>0</v>
      </c>
      <c r="C36" s="14" t="n">
        <v>-1.57254362420645</v>
      </c>
      <c r="D36" s="15" t="n">
        <v>1.69840404851129</v>
      </c>
      <c r="F36" s="14" t="n">
        <v>0</v>
      </c>
      <c r="G36" s="14" t="n">
        <v>0.423237906943541</v>
      </c>
      <c r="H36" s="15" t="n">
        <v>1.03538695839234</v>
      </c>
    </row>
    <row r="37" customFormat="false" ht="12.75" hidden="false" customHeight="false" outlineLevel="0" collapsed="false">
      <c r="B37" s="14" t="n">
        <v>0</v>
      </c>
      <c r="C37" s="14" t="n">
        <v>-1.55802808876615</v>
      </c>
      <c r="D37" s="15" t="n">
        <v>-0.874204033607384</v>
      </c>
      <c r="F37" s="14" t="n">
        <v>0</v>
      </c>
      <c r="G37" s="14" t="n">
        <v>0.716836439096369</v>
      </c>
      <c r="H37" s="15" t="n">
        <v>0.955421910475707</v>
      </c>
    </row>
    <row r="38" customFormat="false" ht="12.75" hidden="false" customHeight="false" outlineLevel="0" collapsed="false">
      <c r="B38" s="14" t="n">
        <v>0</v>
      </c>
      <c r="C38" s="14" t="n">
        <v>-1.54429926624289</v>
      </c>
      <c r="D38" s="15" t="n">
        <v>-0.102437525129062</v>
      </c>
      <c r="F38" s="14" t="n">
        <v>0</v>
      </c>
      <c r="G38" s="14" t="n">
        <v>-0.150469077198068</v>
      </c>
      <c r="H38" s="15" t="n">
        <v>0.532772901351564</v>
      </c>
    </row>
    <row r="39" customFormat="false" ht="12.75" hidden="false" customHeight="false" outlineLevel="0" collapsed="false">
      <c r="B39" s="14" t="n">
        <v>0</v>
      </c>
      <c r="C39" s="14" t="n">
        <v>-1.53379914991092</v>
      </c>
      <c r="D39" s="15" t="n">
        <v>0.0174463821167592</v>
      </c>
      <c r="F39" s="14" t="n">
        <v>0</v>
      </c>
      <c r="G39" s="14" t="n">
        <v>-0.931922841118649</v>
      </c>
      <c r="H39" s="15" t="n">
        <v>0.102132844403968</v>
      </c>
    </row>
    <row r="40" customFormat="false" ht="12.75" hidden="false" customHeight="false" outlineLevel="0" collapsed="false">
      <c r="B40" s="14" t="n">
        <v>1</v>
      </c>
      <c r="C40" s="14" t="n">
        <v>-1.52871211362071</v>
      </c>
      <c r="D40" s="15" t="n">
        <v>-2.8431986720534</v>
      </c>
      <c r="F40" s="14" t="n">
        <v>0</v>
      </c>
      <c r="G40" s="14" t="n">
        <v>0.728477971279062</v>
      </c>
      <c r="H40" s="15" t="n">
        <v>0.115635430120165</v>
      </c>
    </row>
    <row r="41" customFormat="false" ht="12.75" hidden="false" customHeight="false" outlineLevel="0" collapsed="false">
      <c r="B41" s="14" t="n">
        <v>0</v>
      </c>
      <c r="C41" s="14" t="n">
        <v>-1.4234456102713</v>
      </c>
      <c r="D41" s="15" t="n">
        <v>0.444922534370562</v>
      </c>
      <c r="F41" s="14" t="n">
        <v>0</v>
      </c>
      <c r="G41" s="14" t="n">
        <v>0.544607701158384</v>
      </c>
      <c r="H41" s="15" t="n">
        <v>0.234650769925793</v>
      </c>
    </row>
    <row r="42" customFormat="false" ht="12.75" hidden="false" customHeight="false" outlineLevel="0" collapsed="false">
      <c r="B42" s="14" t="n">
        <v>0</v>
      </c>
      <c r="C42" s="14" t="n">
        <v>-1.39373241836438</v>
      </c>
      <c r="D42" s="15" t="n">
        <v>0.881602773006307</v>
      </c>
      <c r="F42" s="14" t="n">
        <v>0</v>
      </c>
      <c r="G42" s="14" t="n">
        <v>-0.482458517581108</v>
      </c>
      <c r="H42" s="15" t="n">
        <v>-1.07114146885579</v>
      </c>
    </row>
    <row r="43" customFormat="false" ht="12.75" hidden="false" customHeight="false" outlineLevel="0" collapsed="false">
      <c r="B43" s="14" t="n">
        <v>1</v>
      </c>
      <c r="C43" s="14" t="n">
        <v>-1.38782228936907</v>
      </c>
      <c r="D43" s="15" t="n">
        <v>1.30956095745205</v>
      </c>
      <c r="F43" s="14" t="n">
        <v>0</v>
      </c>
      <c r="G43" s="14" t="n">
        <v>2.25296389544383</v>
      </c>
      <c r="H43" s="15" t="n">
        <v>1.27167822938645</v>
      </c>
    </row>
    <row r="44" customFormat="false" ht="12.75" hidden="false" customHeight="false" outlineLevel="0" collapsed="false">
      <c r="B44" s="14" t="n">
        <v>1</v>
      </c>
      <c r="C44" s="14" t="n">
        <v>-1.38171957992017</v>
      </c>
      <c r="D44" s="15" t="n">
        <v>1.7669435692369</v>
      </c>
      <c r="F44" s="14" t="n">
        <v>0</v>
      </c>
      <c r="G44" s="14" t="n">
        <v>0.268687472271267</v>
      </c>
      <c r="H44" s="15" t="n">
        <v>1.88988451554906</v>
      </c>
    </row>
    <row r="45" customFormat="false" ht="12.75" hidden="false" customHeight="false" outlineLevel="0" collapsed="false">
      <c r="B45" s="14" t="n">
        <v>1</v>
      </c>
      <c r="C45" s="14" t="n">
        <v>-1.33327989210375</v>
      </c>
      <c r="D45" s="15" t="n">
        <v>-1.97102053789422</v>
      </c>
      <c r="F45" s="14" t="n">
        <v>0</v>
      </c>
      <c r="G45" s="14" t="n">
        <v>-1.14485828817124</v>
      </c>
      <c r="H45" s="15" t="n">
        <v>1.89681486517657</v>
      </c>
    </row>
    <row r="46" customFormat="false" ht="12.75" hidden="false" customHeight="false" outlineLevel="0" collapsed="false">
      <c r="B46" s="14" t="n">
        <v>0</v>
      </c>
      <c r="C46" s="14" t="n">
        <v>-1.29117324831896</v>
      </c>
      <c r="D46" s="15" t="n">
        <v>1.5514888218604</v>
      </c>
      <c r="F46" s="14" t="n">
        <v>0</v>
      </c>
      <c r="G46" s="14" t="n">
        <v>-0.736172296456061</v>
      </c>
      <c r="H46" s="15" t="n">
        <v>-0.152574557432672</v>
      </c>
    </row>
    <row r="47" customFormat="false" ht="12.75" hidden="false" customHeight="false" outlineLevel="0" collapsed="false">
      <c r="B47" s="14" t="n">
        <v>0</v>
      </c>
      <c r="C47" s="14" t="n">
        <v>-1.28030933410628</v>
      </c>
      <c r="D47" s="15" t="n">
        <v>-0.289765011984855</v>
      </c>
      <c r="F47" s="14" t="n">
        <v>0</v>
      </c>
      <c r="G47" s="14" t="n">
        <v>0.182801613846095</v>
      </c>
      <c r="H47" s="15" t="n">
        <v>0.505940533912508</v>
      </c>
    </row>
    <row r="48" customFormat="false" ht="12.75" hidden="false" customHeight="false" outlineLevel="0" collapsed="false">
      <c r="B48" s="14" t="n">
        <v>0</v>
      </c>
      <c r="C48" s="14" t="n">
        <v>-1.25592123367824</v>
      </c>
      <c r="D48" s="15" t="n">
        <v>-0.792897481005639</v>
      </c>
      <c r="F48" s="14" t="n">
        <v>0</v>
      </c>
      <c r="G48" s="14" t="n">
        <v>-2.1163941710256</v>
      </c>
      <c r="H48" s="15" t="n">
        <v>0.395002643927</v>
      </c>
    </row>
    <row r="49" customFormat="false" ht="12.75" hidden="false" customHeight="false" outlineLevel="0" collapsed="false">
      <c r="B49" s="14" t="n">
        <v>0</v>
      </c>
      <c r="C49" s="14" t="n">
        <v>-1.22005758385058</v>
      </c>
      <c r="D49" s="15" t="n">
        <v>-0.280723497780855</v>
      </c>
      <c r="F49" s="14" t="n">
        <v>0</v>
      </c>
      <c r="G49" s="14" t="n">
        <v>0.806014668341959</v>
      </c>
      <c r="H49" s="15" t="n">
        <v>-0.404572801926406</v>
      </c>
    </row>
    <row r="50" customFormat="false" ht="12.75" hidden="false" customHeight="false" outlineLevel="0" collapsed="false">
      <c r="B50" s="14" t="n">
        <v>0</v>
      </c>
      <c r="C50" s="14" t="n">
        <v>-1.21408902487019</v>
      </c>
      <c r="D50" s="15" t="n">
        <v>-0.33127889764728</v>
      </c>
      <c r="F50" s="14" t="n">
        <v>0</v>
      </c>
      <c r="G50" s="14" t="n">
        <v>-0.739416918804636</v>
      </c>
      <c r="H50" s="15" t="n">
        <v>0.404183992941398</v>
      </c>
    </row>
    <row r="51" customFormat="false" ht="12.75" hidden="false" customHeight="false" outlineLevel="0" collapsed="false">
      <c r="B51" s="14" t="n">
        <v>0</v>
      </c>
      <c r="C51" s="14" t="n">
        <v>-1.20490312838228</v>
      </c>
      <c r="D51" s="15" t="n">
        <v>0.149973402585601</v>
      </c>
      <c r="F51" s="14" t="n">
        <v>0</v>
      </c>
      <c r="G51" s="14" t="n">
        <v>-1.49738752952544</v>
      </c>
      <c r="H51" s="15" t="n">
        <v>0.643130988464691</v>
      </c>
    </row>
    <row r="52" customFormat="false" ht="12.75" hidden="false" customHeight="false" outlineLevel="0" collapsed="false">
      <c r="B52" s="14" t="n">
        <v>0</v>
      </c>
      <c r="C52" s="14" t="n">
        <v>-1.14309614218655</v>
      </c>
      <c r="D52" s="15" t="n">
        <v>-1.44072600960499</v>
      </c>
      <c r="F52" s="14" t="n">
        <v>0</v>
      </c>
      <c r="G52" s="14" t="n">
        <v>1.61647676577559</v>
      </c>
      <c r="H52" s="15" t="n">
        <v>-0.321631432598224</v>
      </c>
    </row>
    <row r="53" customFormat="false" ht="12.75" hidden="false" customHeight="false" outlineLevel="0" collapsed="false">
      <c r="B53" s="14" t="n">
        <v>0</v>
      </c>
      <c r="C53" s="14" t="n">
        <v>-1.13951045932481</v>
      </c>
      <c r="D53" s="15" t="n">
        <v>-1.50647792906966</v>
      </c>
      <c r="F53" s="14" t="n">
        <v>0</v>
      </c>
      <c r="G53" s="14" t="n">
        <v>-1.22823621495627</v>
      </c>
      <c r="H53" s="15" t="n">
        <v>-0.827628809929593</v>
      </c>
    </row>
    <row r="54" customFormat="false" ht="12.75" hidden="false" customHeight="false" outlineLevel="0" collapsed="false">
      <c r="B54" s="14" t="n">
        <v>1</v>
      </c>
      <c r="C54" s="14" t="n">
        <v>-1.11676558339968</v>
      </c>
      <c r="D54" s="15" t="n">
        <v>3.72187059838325</v>
      </c>
      <c r="F54" s="14" t="n">
        <v>0</v>
      </c>
      <c r="G54" s="14" t="n">
        <v>0.687639385432703</v>
      </c>
      <c r="H54" s="15" t="n">
        <v>-0.153214614329045</v>
      </c>
    </row>
    <row r="55" customFormat="false" ht="12.75" hidden="false" customHeight="false" outlineLevel="0" collapsed="false">
      <c r="B55" s="14" t="n">
        <v>0</v>
      </c>
      <c r="C55" s="14" t="n">
        <v>-1.11363078758586</v>
      </c>
      <c r="D55" s="15" t="n">
        <v>0.742793417884968</v>
      </c>
      <c r="F55" s="14" t="n">
        <v>0</v>
      </c>
      <c r="G55" s="14" t="n">
        <v>-0.742036263545742</v>
      </c>
      <c r="H55" s="15" t="n">
        <v>-0.347469040207216</v>
      </c>
    </row>
    <row r="56" customFormat="false" ht="12.75" hidden="false" customHeight="false" outlineLevel="0" collapsed="false">
      <c r="B56" s="14" t="n">
        <v>0</v>
      </c>
      <c r="C56" s="14" t="n">
        <v>-1.10377868622891</v>
      </c>
      <c r="D56" s="15" t="n">
        <v>0.345826265402138</v>
      </c>
      <c r="F56" s="14" t="n">
        <v>0</v>
      </c>
      <c r="G56" s="14" t="n">
        <v>0.327473799188738</v>
      </c>
      <c r="H56" s="15" t="n">
        <v>-1.97428562387358</v>
      </c>
    </row>
    <row r="57" customFormat="false" ht="12.75" hidden="false" customHeight="false" outlineLevel="0" collapsed="false">
      <c r="B57" s="14" t="n">
        <v>0</v>
      </c>
      <c r="C57" s="14" t="n">
        <v>-1.08849462776561</v>
      </c>
      <c r="D57" s="15" t="n">
        <v>0.580364485358587</v>
      </c>
      <c r="F57" s="14" t="n">
        <v>0</v>
      </c>
      <c r="G57" s="14" t="n">
        <v>0.760352349971072</v>
      </c>
      <c r="H57" s="15" t="n">
        <v>1.53609107655939</v>
      </c>
    </row>
    <row r="58" customFormat="false" ht="12.75" hidden="false" customHeight="false" outlineLevel="0" collapsed="false">
      <c r="B58" s="14" t="n">
        <v>0</v>
      </c>
      <c r="C58" s="14" t="n">
        <v>-1.08641870610882</v>
      </c>
      <c r="D58" s="15" t="n">
        <v>0.96001485871966</v>
      </c>
      <c r="F58" s="14" t="n">
        <v>0</v>
      </c>
      <c r="G58" s="14" t="n">
        <v>0.880795596458484</v>
      </c>
      <c r="H58" s="15" t="n">
        <v>-1.59413957590004</v>
      </c>
    </row>
    <row r="59" customFormat="false" ht="12.75" hidden="false" customHeight="false" outlineLevel="0" collapsed="false">
      <c r="B59" s="14" t="n">
        <v>1</v>
      </c>
      <c r="C59" s="14" t="n">
        <v>-1.08503331325483</v>
      </c>
      <c r="D59" s="15" t="n">
        <v>-0.305237790598767</v>
      </c>
      <c r="F59" s="14" t="n">
        <v>0</v>
      </c>
      <c r="G59" s="14" t="n">
        <v>0.114945351015194</v>
      </c>
      <c r="H59" s="15" t="n">
        <v>0.702825673215557</v>
      </c>
    </row>
    <row r="60" customFormat="false" ht="12.75" hidden="false" customHeight="false" outlineLevel="0" collapsed="false">
      <c r="B60" s="14" t="n">
        <v>0</v>
      </c>
      <c r="C60" s="14" t="n">
        <v>-1.07930645754095</v>
      </c>
      <c r="D60" s="15" t="n">
        <v>-0.1730313670123</v>
      </c>
      <c r="F60" s="14" t="n">
        <v>0</v>
      </c>
      <c r="G60" s="14" t="n">
        <v>0.91555421022349</v>
      </c>
      <c r="H60" s="15" t="n">
        <v>1.52297616295982</v>
      </c>
    </row>
    <row r="61" customFormat="false" ht="12.75" hidden="false" customHeight="false" outlineLevel="0" collapsed="false">
      <c r="B61" s="14" t="n">
        <v>0</v>
      </c>
      <c r="C61" s="14" t="n">
        <v>-1.07040023067384</v>
      </c>
      <c r="D61" s="15" t="n">
        <v>-0.829415967018576</v>
      </c>
      <c r="F61" s="14" t="n">
        <v>0</v>
      </c>
      <c r="G61" s="14" t="n">
        <v>-1.5416890164488</v>
      </c>
      <c r="H61" s="15" t="n">
        <v>-0.540413793714833</v>
      </c>
    </row>
    <row r="62" customFormat="false" ht="12.75" hidden="false" customHeight="false" outlineLevel="0" collapsed="false">
      <c r="B62" s="14" t="n">
        <v>1</v>
      </c>
      <c r="C62" s="14" t="n">
        <v>-1.06704350805376</v>
      </c>
      <c r="D62" s="15" t="n">
        <v>-0.840118445921689</v>
      </c>
      <c r="F62" s="14" t="n">
        <v>0</v>
      </c>
      <c r="G62" s="14" t="n">
        <v>0.644155306872563</v>
      </c>
      <c r="H62" s="15" t="n">
        <v>-1.1121619536425</v>
      </c>
    </row>
    <row r="63" customFormat="false" ht="12.75" hidden="false" customHeight="false" outlineLevel="0" collapsed="false">
      <c r="B63" s="14" t="n">
        <v>0</v>
      </c>
      <c r="C63" s="14" t="n">
        <v>-1.05232174973935</v>
      </c>
      <c r="D63" s="15" t="n">
        <v>0.823620212031528</v>
      </c>
      <c r="F63" s="14" t="n">
        <v>0</v>
      </c>
      <c r="G63" s="14" t="n">
        <v>0.208056007977575</v>
      </c>
      <c r="H63" s="15" t="n">
        <v>-0.865438778419048</v>
      </c>
    </row>
    <row r="64" customFormat="false" ht="12.75" hidden="false" customHeight="false" outlineLevel="0" collapsed="false">
      <c r="B64" s="14" t="n">
        <v>0</v>
      </c>
      <c r="C64" s="14" t="n">
        <v>-1.0521148396947</v>
      </c>
      <c r="D64" s="15" t="n">
        <v>-0.202385308512021</v>
      </c>
      <c r="F64" s="14" t="n">
        <v>0</v>
      </c>
      <c r="G64" s="14" t="n">
        <v>0.331247065332718</v>
      </c>
      <c r="H64" s="15" t="n">
        <v>-0.652173639537068</v>
      </c>
    </row>
    <row r="65" customFormat="false" ht="12.75" hidden="false" customHeight="false" outlineLevel="0" collapsed="false">
      <c r="B65" s="14" t="n">
        <v>0</v>
      </c>
      <c r="C65" s="14" t="n">
        <v>-1.05095296021318</v>
      </c>
      <c r="D65" s="15" t="n">
        <v>-0.355007614416536</v>
      </c>
      <c r="F65" s="14" t="n">
        <v>0</v>
      </c>
      <c r="G65" s="14" t="n">
        <v>0.49697177928465</v>
      </c>
      <c r="H65" s="15" t="n">
        <v>-1.88552803592756</v>
      </c>
    </row>
    <row r="66" customFormat="false" ht="12.75" hidden="false" customHeight="false" outlineLevel="0" collapsed="false">
      <c r="B66" s="14" t="n">
        <v>1</v>
      </c>
      <c r="C66" s="14" t="n">
        <v>-1.03942215396091</v>
      </c>
      <c r="D66" s="15" t="n">
        <v>1.74145952769322</v>
      </c>
      <c r="F66" s="14" t="n">
        <v>0</v>
      </c>
      <c r="G66" s="14" t="n">
        <v>-0.0737475147616351</v>
      </c>
      <c r="H66" s="15" t="n">
        <v>-0.401616944145644</v>
      </c>
    </row>
    <row r="67" customFormat="false" ht="12.75" hidden="false" customHeight="false" outlineLevel="0" collapsed="false">
      <c r="B67" s="14" t="n">
        <v>1</v>
      </c>
      <c r="C67" s="14" t="n">
        <v>-1.03790329780895</v>
      </c>
      <c r="D67" s="15" t="n">
        <v>2.33817900152644</v>
      </c>
      <c r="F67" s="14" t="n">
        <v>0</v>
      </c>
      <c r="G67" s="14" t="n">
        <v>0.957668362389086</v>
      </c>
      <c r="H67" s="15" t="n">
        <v>-0.00992372406471986</v>
      </c>
    </row>
    <row r="68" customFormat="false" ht="12.75" hidden="false" customHeight="false" outlineLevel="0" collapsed="false">
      <c r="B68" s="14" t="n">
        <v>0</v>
      </c>
      <c r="C68" s="14" t="n">
        <v>-1.03506636150996</v>
      </c>
      <c r="D68" s="15" t="n">
        <v>-0.0867748894961551</v>
      </c>
      <c r="F68" s="14" t="n">
        <v>0</v>
      </c>
      <c r="G68" s="14" t="n">
        <v>-0.123420704767341</v>
      </c>
      <c r="H68" s="15" t="n">
        <v>0.611246377957286</v>
      </c>
    </row>
    <row r="69" customFormat="false" ht="12.75" hidden="false" customHeight="false" outlineLevel="0" collapsed="false">
      <c r="B69" s="14" t="n">
        <v>0</v>
      </c>
      <c r="C69" s="14" t="n">
        <v>-1.00897523225285</v>
      </c>
      <c r="D69" s="15" t="n">
        <v>2.69028532784432</v>
      </c>
      <c r="F69" s="14" t="n">
        <v>0</v>
      </c>
      <c r="G69" s="14" t="n">
        <v>1.26242412079591</v>
      </c>
      <c r="H69" s="15" t="n">
        <v>-0.0574118530494161</v>
      </c>
    </row>
    <row r="70" customFormat="false" ht="12.75" hidden="false" customHeight="false" outlineLevel="0" collapsed="false">
      <c r="B70" s="14" t="n">
        <v>0</v>
      </c>
      <c r="C70" s="14" t="n">
        <v>-1.00670831670868</v>
      </c>
      <c r="D70" s="15" t="n">
        <v>0.126534587252536</v>
      </c>
      <c r="F70" s="14" t="n">
        <v>0</v>
      </c>
      <c r="G70" s="14" t="n">
        <v>0.492036633659154</v>
      </c>
      <c r="H70" s="15" t="n">
        <v>-0.644595274934545</v>
      </c>
    </row>
    <row r="71" customFormat="false" ht="12.75" hidden="false" customHeight="false" outlineLevel="0" collapsed="false">
      <c r="B71" s="14" t="n">
        <v>0</v>
      </c>
      <c r="C71" s="14" t="n">
        <v>-0.975433067651466</v>
      </c>
      <c r="D71" s="15" t="n">
        <v>0.154118424688932</v>
      </c>
      <c r="F71" s="14" t="n">
        <v>0</v>
      </c>
      <c r="G71" s="14" t="n">
        <v>0.835777882457478</v>
      </c>
      <c r="H71" s="15" t="n">
        <v>-0.101991872725193</v>
      </c>
    </row>
    <row r="72" customFormat="false" ht="12.75" hidden="false" customHeight="false" outlineLevel="0" collapsed="false">
      <c r="B72" s="14" t="n">
        <v>1</v>
      </c>
      <c r="C72" s="14" t="n">
        <v>-0.958631739602424</v>
      </c>
      <c r="D72" s="15" t="n">
        <v>0.506829564983491</v>
      </c>
      <c r="F72" s="14" t="n">
        <v>0</v>
      </c>
      <c r="G72" s="14" t="n">
        <v>-0.639336121821543</v>
      </c>
      <c r="H72" s="15" t="n">
        <v>-0.24790779207251</v>
      </c>
    </row>
    <row r="73" customFormat="false" ht="12.75" hidden="false" customHeight="false" outlineLevel="0" collapsed="false">
      <c r="B73" s="14" t="n">
        <v>0</v>
      </c>
      <c r="C73" s="14" t="n">
        <v>-0.941556663747178</v>
      </c>
      <c r="D73" s="15" t="n">
        <v>-0.995044047158444</v>
      </c>
      <c r="F73" s="14" t="n">
        <v>0</v>
      </c>
      <c r="G73" s="14" t="n">
        <v>-1.12665020424174</v>
      </c>
      <c r="H73" s="15" t="n">
        <v>0.65196445575566</v>
      </c>
    </row>
    <row r="74" customFormat="false" ht="12.75" hidden="false" customHeight="false" outlineLevel="0" collapsed="false">
      <c r="B74" s="14" t="n">
        <v>0</v>
      </c>
      <c r="C74" s="14" t="n">
        <v>-0.923932930163574</v>
      </c>
      <c r="D74" s="15" t="n">
        <v>-0.12913005775772</v>
      </c>
      <c r="F74" s="14" t="n">
        <v>0</v>
      </c>
      <c r="G74" s="14" t="n">
        <v>-0.471773091703653</v>
      </c>
      <c r="H74" s="15" t="n">
        <v>-1.61493517225608</v>
      </c>
    </row>
    <row r="75" customFormat="false" ht="12.75" hidden="false" customHeight="false" outlineLevel="0" collapsed="false">
      <c r="B75" s="14" t="n">
        <v>0</v>
      </c>
      <c r="C75" s="14" t="n">
        <v>-0.921459104574751</v>
      </c>
      <c r="D75" s="15" t="n">
        <v>-1.00598754215753</v>
      </c>
      <c r="F75" s="14" t="n">
        <v>0</v>
      </c>
      <c r="G75" s="14" t="n">
        <v>1.41232249006862</v>
      </c>
      <c r="H75" s="15" t="n">
        <v>0.371354644812527</v>
      </c>
    </row>
    <row r="76" customFormat="false" ht="12.75" hidden="false" customHeight="false" outlineLevel="0" collapsed="false">
      <c r="B76" s="14" t="n">
        <v>0</v>
      </c>
      <c r="C76" s="14" t="n">
        <v>-0.905922661331715</v>
      </c>
      <c r="D76" s="15" t="n">
        <v>-0.858924522617599</v>
      </c>
      <c r="F76" s="14" t="n">
        <v>0</v>
      </c>
      <c r="G76" s="14" t="n">
        <v>0.369092276741867</v>
      </c>
      <c r="H76" s="15" t="n">
        <v>0.762959189160029</v>
      </c>
    </row>
    <row r="77" customFormat="false" ht="12.75" hidden="false" customHeight="false" outlineLevel="0" collapsed="false">
      <c r="B77" s="14" t="n">
        <v>1</v>
      </c>
      <c r="C77" s="14" t="n">
        <v>-0.901297193602659</v>
      </c>
      <c r="D77" s="15" t="n">
        <v>1.42172666528495</v>
      </c>
      <c r="F77" s="14" t="n">
        <v>0</v>
      </c>
      <c r="G77" s="14" t="n">
        <v>-0.0110685505205765</v>
      </c>
      <c r="H77" s="15" t="n">
        <v>1.9510025595082</v>
      </c>
    </row>
    <row r="78" customFormat="false" ht="12.75" hidden="false" customHeight="false" outlineLevel="0" collapsed="false">
      <c r="B78" s="14" t="n">
        <v>0</v>
      </c>
      <c r="C78" s="14" t="n">
        <v>-0.898530743143056</v>
      </c>
      <c r="D78" s="15" t="n">
        <v>2.13462044484913</v>
      </c>
      <c r="F78" s="14" t="n">
        <v>0</v>
      </c>
      <c r="G78" s="14" t="n">
        <v>0.31183617466013</v>
      </c>
      <c r="H78" s="15" t="n">
        <v>0.952147729549324</v>
      </c>
    </row>
    <row r="79" customFormat="false" ht="12.75" hidden="false" customHeight="false" outlineLevel="0" collapsed="false">
      <c r="B79" s="14" t="n">
        <v>0</v>
      </c>
      <c r="C79" s="14" t="n">
        <v>-0.896577603270998</v>
      </c>
      <c r="D79" s="15" t="n">
        <v>-0.892630396265304</v>
      </c>
      <c r="F79" s="14" t="n">
        <v>0</v>
      </c>
      <c r="G79" s="14" t="n">
        <v>-0.481572897115257</v>
      </c>
      <c r="H79" s="15" t="n">
        <v>1.20483946375316</v>
      </c>
    </row>
    <row r="80" customFormat="false" ht="12.75" hidden="false" customHeight="false" outlineLevel="0" collapsed="false">
      <c r="B80" s="14" t="n">
        <v>0</v>
      </c>
      <c r="C80" s="14" t="n">
        <v>-0.896354777069064</v>
      </c>
      <c r="D80" s="15" t="n">
        <v>-0.713878307578852</v>
      </c>
      <c r="F80" s="14" t="n">
        <v>0</v>
      </c>
      <c r="G80" s="14" t="n">
        <v>-0.742256816010922</v>
      </c>
      <c r="H80" s="15" t="n">
        <v>-0.279895857602241</v>
      </c>
    </row>
    <row r="81" customFormat="false" ht="12.75" hidden="false" customHeight="false" outlineLevel="0" collapsed="false">
      <c r="B81" s="14" t="n">
        <v>0</v>
      </c>
      <c r="C81" s="14" t="n">
        <v>-0.879981598700397</v>
      </c>
      <c r="D81" s="15" t="n">
        <v>0.911011284188135</v>
      </c>
      <c r="F81" s="14" t="n">
        <v>0</v>
      </c>
      <c r="G81" s="14" t="n">
        <v>-0.245470346271759</v>
      </c>
      <c r="H81" s="15" t="n">
        <v>0.0911654751689639</v>
      </c>
    </row>
    <row r="82" customFormat="false" ht="12.75" hidden="false" customHeight="false" outlineLevel="0" collapsed="false">
      <c r="B82" s="14" t="n">
        <v>0</v>
      </c>
      <c r="C82" s="14" t="n">
        <v>-0.877087131812004</v>
      </c>
      <c r="D82" s="15" t="n">
        <v>-1.37142251332989</v>
      </c>
      <c r="F82" s="14" t="n">
        <v>0</v>
      </c>
      <c r="G82" s="14" t="n">
        <v>-1.44356818054803</v>
      </c>
      <c r="H82" s="15" t="n">
        <v>-0.368737573808176</v>
      </c>
    </row>
    <row r="83" customFormat="false" ht="12.75" hidden="false" customHeight="false" outlineLevel="0" collapsed="false">
      <c r="B83" s="14" t="n">
        <v>0</v>
      </c>
      <c r="C83" s="14" t="n">
        <v>-0.851484855957096</v>
      </c>
      <c r="D83" s="15" t="n">
        <v>-1.21380708151264</v>
      </c>
      <c r="F83" s="14" t="n">
        <v>0</v>
      </c>
      <c r="G83" s="14" t="n">
        <v>1.29049567476613</v>
      </c>
      <c r="H83" s="15" t="n">
        <v>-0.50853714128607</v>
      </c>
    </row>
    <row r="84" customFormat="false" ht="12.75" hidden="false" customHeight="false" outlineLevel="0" collapsed="false">
      <c r="B84" s="14" t="n">
        <v>1</v>
      </c>
      <c r="C84" s="14" t="n">
        <v>-0.814313120325096</v>
      </c>
      <c r="D84" s="15" t="n">
        <v>-0.184861619345611</v>
      </c>
      <c r="F84" s="14" t="n">
        <v>0</v>
      </c>
      <c r="G84" s="14" t="n">
        <v>0.931165686779423</v>
      </c>
      <c r="H84" s="15" t="n">
        <v>0.264699338003993</v>
      </c>
    </row>
    <row r="85" customFormat="false" ht="12.75" hidden="false" customHeight="false" outlineLevel="0" collapsed="false">
      <c r="B85" s="14" t="n">
        <v>1</v>
      </c>
      <c r="C85" s="14" t="n">
        <v>-0.813985702232458</v>
      </c>
      <c r="D85" s="15" t="n">
        <v>-0.277884737442946</v>
      </c>
      <c r="F85" s="14" t="n">
        <v>0</v>
      </c>
      <c r="G85" s="14" t="n">
        <v>1.01721070677741</v>
      </c>
      <c r="H85" s="15" t="n">
        <v>1.7500678950455</v>
      </c>
    </row>
    <row r="86" customFormat="false" ht="12.75" hidden="false" customHeight="false" outlineLevel="0" collapsed="false">
      <c r="B86" s="14" t="n">
        <v>0</v>
      </c>
      <c r="C86" s="14" t="n">
        <v>-0.755887867853744</v>
      </c>
      <c r="D86" s="15" t="n">
        <v>-0.435395577369491</v>
      </c>
      <c r="F86" s="14" t="n">
        <v>0</v>
      </c>
      <c r="G86" s="14" t="n">
        <v>0.309717052004999</v>
      </c>
      <c r="H86" s="15" t="n">
        <v>-0.165915707839304</v>
      </c>
    </row>
    <row r="87" customFormat="false" ht="12.75" hidden="false" customHeight="false" outlineLevel="0" collapsed="false">
      <c r="B87" s="14" t="n">
        <v>0</v>
      </c>
      <c r="C87" s="14" t="n">
        <v>-0.712309429218294</v>
      </c>
      <c r="D87" s="15" t="n">
        <v>0.353722953150282</v>
      </c>
      <c r="F87" s="14" t="n">
        <v>0</v>
      </c>
      <c r="G87" s="14" t="n">
        <v>0.188117610377958</v>
      </c>
      <c r="H87" s="15" t="n">
        <v>0.209762447411777</v>
      </c>
    </row>
    <row r="88" customFormat="false" ht="12.75" hidden="false" customHeight="false" outlineLevel="0" collapsed="false">
      <c r="B88" s="14" t="n">
        <v>0</v>
      </c>
      <c r="C88" s="14" t="n">
        <v>-0.706498894942342</v>
      </c>
      <c r="D88" s="15" t="n">
        <v>-0.813997758086771</v>
      </c>
      <c r="F88" s="14" t="n">
        <v>0</v>
      </c>
      <c r="G88" s="14" t="n">
        <v>0.443656062998343</v>
      </c>
      <c r="H88" s="15" t="n">
        <v>-0.872480541147525</v>
      </c>
    </row>
    <row r="89" customFormat="false" ht="12.75" hidden="false" customHeight="false" outlineLevel="0" collapsed="false">
      <c r="B89" s="14" t="n">
        <v>1</v>
      </c>
      <c r="C89" s="14" t="n">
        <v>-0.703100108192302</v>
      </c>
      <c r="D89" s="15" t="n">
        <v>-1.84310920303687</v>
      </c>
      <c r="F89" s="14" t="n">
        <v>0</v>
      </c>
      <c r="G89" s="14" t="n">
        <v>0.408508640248328</v>
      </c>
      <c r="H89" s="15" t="n">
        <v>0.890513547346927</v>
      </c>
    </row>
    <row r="90" customFormat="false" ht="12.75" hidden="false" customHeight="false" outlineLevel="0" collapsed="false">
      <c r="B90" s="14" t="n">
        <v>0</v>
      </c>
      <c r="C90" s="14" t="n">
        <v>-0.701331828167895</v>
      </c>
      <c r="D90" s="15" t="n">
        <v>-0.119853211799636</v>
      </c>
      <c r="F90" s="14" t="n">
        <v>0</v>
      </c>
      <c r="G90" s="14" t="n">
        <v>-0.523989456269192</v>
      </c>
      <c r="H90" s="15" t="n">
        <v>0.49083382691606</v>
      </c>
    </row>
    <row r="91" customFormat="false" ht="12.75" hidden="false" customHeight="false" outlineLevel="0" collapsed="false">
      <c r="B91" s="14" t="n">
        <v>0</v>
      </c>
      <c r="C91" s="14" t="n">
        <v>-0.692648427502718</v>
      </c>
      <c r="D91" s="15" t="n">
        <v>-0.0719012405170361</v>
      </c>
      <c r="F91" s="14" t="n">
        <v>0</v>
      </c>
      <c r="G91" s="14" t="n">
        <v>1.19977812573779</v>
      </c>
      <c r="H91" s="15" t="n">
        <v>-0.95452605819446</v>
      </c>
    </row>
    <row r="92" customFormat="false" ht="12.75" hidden="false" customHeight="false" outlineLevel="0" collapsed="false">
      <c r="B92" s="14" t="n">
        <v>0</v>
      </c>
      <c r="C92" s="14" t="n">
        <v>-0.690984052198473</v>
      </c>
      <c r="D92" s="15" t="n">
        <v>-0.151022732097772</v>
      </c>
      <c r="F92" s="14" t="n">
        <v>0</v>
      </c>
      <c r="G92" s="14" t="n">
        <v>1.23101926874369</v>
      </c>
      <c r="H92" s="15" t="n">
        <v>0.357163116859738</v>
      </c>
    </row>
    <row r="93" customFormat="false" ht="12.75" hidden="false" customHeight="false" outlineLevel="0" collapsed="false">
      <c r="B93" s="14" t="n">
        <v>0</v>
      </c>
      <c r="C93" s="14" t="n">
        <v>-0.689027501721284</v>
      </c>
      <c r="D93" s="15" t="n">
        <v>-0.360234935214976</v>
      </c>
      <c r="F93" s="14" t="n">
        <v>0</v>
      </c>
      <c r="G93" s="14" t="n">
        <v>-0.47755293053342</v>
      </c>
      <c r="H93" s="15" t="n">
        <v>0.372009480997804</v>
      </c>
    </row>
    <row r="94" customFormat="false" ht="12.75" hidden="false" customHeight="false" outlineLevel="0" collapsed="false">
      <c r="B94" s="14" t="n">
        <v>0</v>
      </c>
      <c r="C94" s="14" t="n">
        <v>-0.671153657094692</v>
      </c>
      <c r="D94" s="15" t="n">
        <v>1.17272975330707</v>
      </c>
      <c r="F94" s="14" t="n">
        <v>0</v>
      </c>
      <c r="G94" s="14" t="n">
        <v>-1.36074504553108</v>
      </c>
      <c r="H94" s="15" t="n">
        <v>-0.644470219413051</v>
      </c>
    </row>
    <row r="95" customFormat="false" ht="12.75" hidden="false" customHeight="false" outlineLevel="0" collapsed="false">
      <c r="B95" s="14" t="n">
        <v>0</v>
      </c>
      <c r="C95" s="14" t="n">
        <v>-0.660052137391176</v>
      </c>
      <c r="D95" s="15" t="n">
        <v>0.639278141534305</v>
      </c>
      <c r="F95" s="14" t="n">
        <v>0</v>
      </c>
      <c r="G95" s="14" t="n">
        <v>1.08031372292317</v>
      </c>
      <c r="H95" s="15" t="n">
        <v>0.679272034176393</v>
      </c>
    </row>
    <row r="96" customFormat="false" ht="12.75" hidden="false" customHeight="false" outlineLevel="0" collapsed="false">
      <c r="B96" s="14" t="n">
        <v>0</v>
      </c>
      <c r="C96" s="14" t="n">
        <v>-0.657797727399156</v>
      </c>
      <c r="D96" s="15" t="n">
        <v>-2.3505708668381</v>
      </c>
      <c r="F96" s="14" t="n">
        <v>0</v>
      </c>
      <c r="G96" s="14" t="n">
        <v>0.769082362239715</v>
      </c>
      <c r="H96" s="15" t="n">
        <v>-1.81876202987041</v>
      </c>
    </row>
    <row r="97" customFormat="false" ht="12.75" hidden="false" customHeight="false" outlineLevel="0" collapsed="false">
      <c r="B97" s="14" t="n">
        <v>0</v>
      </c>
      <c r="C97" s="14" t="n">
        <v>-0.652256630928605</v>
      </c>
      <c r="D97" s="15" t="n">
        <v>-0.884272139956011</v>
      </c>
      <c r="F97" s="14" t="n">
        <v>0</v>
      </c>
      <c r="G97" s="14" t="n">
        <v>1.10477913040086</v>
      </c>
      <c r="H97" s="15" t="n">
        <v>-0.153186192619614</v>
      </c>
    </row>
    <row r="98" customFormat="false" ht="12.75" hidden="false" customHeight="false" outlineLevel="0" collapsed="false">
      <c r="B98" s="14" t="n">
        <v>0</v>
      </c>
      <c r="C98" s="14" t="n">
        <v>-0.643190105620306</v>
      </c>
      <c r="D98" s="15" t="n">
        <v>1.50486357597401</v>
      </c>
      <c r="F98" s="14" t="n">
        <v>0</v>
      </c>
      <c r="G98" s="14" t="n">
        <v>-1.91065737453755</v>
      </c>
      <c r="H98" s="15" t="n">
        <v>1.16001956484979</v>
      </c>
    </row>
    <row r="99" customFormat="false" ht="12.75" hidden="false" customHeight="false" outlineLevel="0" collapsed="false">
      <c r="B99" s="14" t="n">
        <v>1</v>
      </c>
      <c r="C99" s="14" t="n">
        <v>-0.624119588290341</v>
      </c>
      <c r="D99" s="15" t="n">
        <v>-1.03034835774452</v>
      </c>
      <c r="F99" s="14" t="n">
        <v>0</v>
      </c>
      <c r="G99" s="14" t="n">
        <v>0.209840891329804</v>
      </c>
      <c r="H99" s="15" t="n">
        <v>-0.834668298921315</v>
      </c>
    </row>
    <row r="100" customFormat="false" ht="12.75" hidden="false" customHeight="false" outlineLevel="0" collapsed="false">
      <c r="B100" s="14" t="n">
        <v>1</v>
      </c>
      <c r="C100" s="14" t="n">
        <v>-0.603637767606415</v>
      </c>
      <c r="D100" s="15" t="n">
        <v>2.53434336627834</v>
      </c>
      <c r="F100" s="14" t="n">
        <v>0</v>
      </c>
      <c r="G100" s="14" t="n">
        <v>-0.911795723368414</v>
      </c>
      <c r="H100" s="15" t="n">
        <v>-1.40009660754004</v>
      </c>
    </row>
    <row r="101" customFormat="false" ht="12.75" hidden="false" customHeight="false" outlineLevel="0" collapsed="false">
      <c r="B101" s="14" t="n">
        <v>0</v>
      </c>
      <c r="C101" s="14" t="n">
        <v>-0.596635345573304</v>
      </c>
      <c r="D101" s="15" t="n">
        <v>0.621685103396885</v>
      </c>
      <c r="F101" s="14" t="n">
        <v>0</v>
      </c>
      <c r="G101" s="14" t="n">
        <v>-1.58297552843578</v>
      </c>
      <c r="H101" s="15" t="n">
        <v>-0.0244165221374715</v>
      </c>
    </row>
    <row r="102" customFormat="false" ht="12.75" hidden="false" customHeight="false" outlineLevel="0" collapsed="false">
      <c r="B102" s="14" t="n">
        <v>0</v>
      </c>
      <c r="C102" s="14" t="n">
        <v>-0.596011204834213</v>
      </c>
      <c r="D102" s="15" t="n">
        <v>-0.423067376686959</v>
      </c>
      <c r="F102" s="14" t="n">
        <v>0</v>
      </c>
      <c r="G102" s="14" t="n">
        <v>0.104266746348003</v>
      </c>
      <c r="H102" s="15" t="n">
        <v>-0.683139660395682</v>
      </c>
    </row>
    <row r="103" customFormat="false" ht="12.75" hidden="false" customHeight="false" outlineLevel="0" collapsed="false">
      <c r="B103" s="14" t="n">
        <v>1</v>
      </c>
      <c r="C103" s="14" t="n">
        <v>-0.595043042674661</v>
      </c>
      <c r="D103" s="15" t="n">
        <v>-0.779700712882914</v>
      </c>
      <c r="F103" s="14" t="n">
        <v>0</v>
      </c>
      <c r="G103" s="14" t="n">
        <v>1.48063918459229</v>
      </c>
      <c r="H103" s="15" t="n">
        <v>0.556602799406392</v>
      </c>
    </row>
    <row r="104" customFormat="false" ht="12.75" hidden="false" customHeight="false" outlineLevel="0" collapsed="false">
      <c r="B104" s="14" t="n">
        <v>0</v>
      </c>
      <c r="C104" s="14" t="n">
        <v>-0.59000512919738</v>
      </c>
      <c r="D104" s="15" t="n">
        <v>-0.843854195409222</v>
      </c>
      <c r="F104" s="14" t="n">
        <v>0</v>
      </c>
      <c r="G104" s="14" t="n">
        <v>-1.3302610568644</v>
      </c>
      <c r="H104" s="15" t="n">
        <v>-0.262455159827368</v>
      </c>
    </row>
    <row r="105" customFormat="false" ht="12.75" hidden="false" customHeight="false" outlineLevel="0" collapsed="false">
      <c r="B105" s="14" t="n">
        <v>0</v>
      </c>
      <c r="C105" s="14" t="n">
        <v>-0.584091139899101</v>
      </c>
      <c r="D105" s="15" t="n">
        <v>-0.318856336889439</v>
      </c>
      <c r="F105" s="14" t="n">
        <v>0</v>
      </c>
      <c r="G105" s="14" t="n">
        <v>0.19226604308642</v>
      </c>
      <c r="H105" s="15" t="n">
        <v>0.759525846660836</v>
      </c>
    </row>
    <row r="106" customFormat="false" ht="12.75" hidden="false" customHeight="false" outlineLevel="0" collapsed="false">
      <c r="B106" s="14" t="n">
        <v>0</v>
      </c>
      <c r="C106" s="14" t="n">
        <v>-0.584032022743486</v>
      </c>
      <c r="D106" s="15" t="n">
        <v>1.6113517631311</v>
      </c>
      <c r="F106" s="14" t="n">
        <v>0</v>
      </c>
      <c r="G106" s="14" t="n">
        <v>-0.300400415653712</v>
      </c>
      <c r="H106" s="15" t="n">
        <v>-1.80349161382765</v>
      </c>
    </row>
    <row r="107" customFormat="false" ht="12.75" hidden="false" customHeight="false" outlineLevel="0" collapsed="false">
      <c r="B107" s="14" t="n">
        <v>0</v>
      </c>
      <c r="C107" s="14" t="n">
        <v>-0.554700818611309</v>
      </c>
      <c r="D107" s="15" t="n">
        <v>-0.03584773367038</v>
      </c>
      <c r="F107" s="14" t="n">
        <v>0</v>
      </c>
      <c r="G107" s="14" t="n">
        <v>0.834982074593427</v>
      </c>
      <c r="H107" s="15" t="n">
        <v>1.21304765343666</v>
      </c>
    </row>
    <row r="108" customFormat="false" ht="12.75" hidden="false" customHeight="false" outlineLevel="0" collapsed="false">
      <c r="B108" s="14" t="n">
        <v>0</v>
      </c>
      <c r="C108" s="14" t="n">
        <v>-0.552247456653277</v>
      </c>
      <c r="D108" s="15" t="n">
        <v>1.0235180525342</v>
      </c>
      <c r="F108" s="14" t="n">
        <v>0</v>
      </c>
      <c r="G108" s="14" t="n">
        <v>0.079505753092235</v>
      </c>
      <c r="H108" s="15" t="n">
        <v>-2.15683030546643</v>
      </c>
    </row>
    <row r="109" customFormat="false" ht="12.75" hidden="false" customHeight="false" outlineLevel="0" collapsed="false">
      <c r="B109" s="14" t="n">
        <v>1</v>
      </c>
      <c r="C109" s="14" t="n">
        <v>-0.529295670683496</v>
      </c>
      <c r="D109" s="15" t="n">
        <v>1.92811057786457</v>
      </c>
      <c r="F109" s="14" t="n">
        <v>0</v>
      </c>
      <c r="G109" s="14" t="n">
        <v>1.60182935360353</v>
      </c>
      <c r="H109" s="15" t="n">
        <v>0.598831775278086</v>
      </c>
    </row>
    <row r="110" customFormat="false" ht="12.75" hidden="false" customHeight="false" outlineLevel="0" collapsed="false">
      <c r="B110" s="14" t="n">
        <v>1</v>
      </c>
      <c r="C110" s="14" t="n">
        <v>-0.517576831451152</v>
      </c>
      <c r="D110" s="15" t="n">
        <v>-4.89242665935308</v>
      </c>
      <c r="F110" s="14" t="n">
        <v>0</v>
      </c>
      <c r="G110" s="14" t="n">
        <v>0.632634282737854</v>
      </c>
      <c r="H110" s="15" t="n">
        <v>0.304546574625419</v>
      </c>
    </row>
    <row r="111" customFormat="false" ht="12.75" hidden="false" customHeight="false" outlineLevel="0" collapsed="false">
      <c r="B111" s="14" t="n">
        <v>1</v>
      </c>
      <c r="C111" s="14" t="n">
        <v>-0.515994310670067</v>
      </c>
      <c r="D111" s="15" t="n">
        <v>1.57588146976195</v>
      </c>
      <c r="F111" s="14" t="n">
        <v>0</v>
      </c>
      <c r="G111" s="14" t="n">
        <v>1.49805600813124</v>
      </c>
      <c r="H111" s="15" t="n">
        <v>1.46540060086409</v>
      </c>
    </row>
    <row r="112" customFormat="false" ht="12.75" hidden="false" customHeight="false" outlineLevel="0" collapsed="false">
      <c r="B112" s="14" t="n">
        <v>0</v>
      </c>
      <c r="C112" s="14" t="n">
        <v>-0.511276994075161</v>
      </c>
      <c r="D112" s="15" t="n">
        <v>1.08446101876325</v>
      </c>
      <c r="F112" s="14" t="n">
        <v>0</v>
      </c>
      <c r="G112" s="14" t="n">
        <v>-2.56462953984737</v>
      </c>
      <c r="H112" s="15" t="n">
        <v>0.571887994738063</v>
      </c>
    </row>
    <row r="113" customFormat="false" ht="12.75" hidden="false" customHeight="false" outlineLevel="0" collapsed="false">
      <c r="B113" s="14" t="n">
        <v>0</v>
      </c>
      <c r="C113" s="14" t="n">
        <v>-0.504633135278709</v>
      </c>
      <c r="D113" s="15" t="n">
        <v>0.46366380956897</v>
      </c>
      <c r="F113" s="14" t="n">
        <v>0</v>
      </c>
      <c r="G113" s="14" t="n">
        <v>0.395472170566791</v>
      </c>
      <c r="H113" s="15" t="n">
        <v>-0.169272880157223</v>
      </c>
    </row>
    <row r="114" customFormat="false" ht="12.75" hidden="false" customHeight="false" outlineLevel="0" collapsed="false">
      <c r="B114" s="14" t="n">
        <v>0</v>
      </c>
      <c r="C114" s="14" t="n">
        <v>-0.494924279337283</v>
      </c>
      <c r="D114" s="15" t="n">
        <v>-0.172987029145588</v>
      </c>
      <c r="F114" s="14" t="n">
        <v>0</v>
      </c>
      <c r="G114" s="14" t="n">
        <v>1.99755959329195</v>
      </c>
      <c r="H114" s="15" t="n">
        <v>1.79696144186892</v>
      </c>
    </row>
    <row r="115" customFormat="false" ht="12.75" hidden="false" customHeight="false" outlineLevel="0" collapsed="false">
      <c r="B115" s="14" t="n">
        <v>0</v>
      </c>
      <c r="C115" s="14" t="n">
        <v>-0.478478341392474</v>
      </c>
      <c r="D115" s="15" t="n">
        <v>0.345876287610736</v>
      </c>
      <c r="F115" s="14" t="n">
        <v>0</v>
      </c>
      <c r="G115" s="14" t="n">
        <v>0.641125552647281</v>
      </c>
      <c r="H115" s="15" t="n">
        <v>0.189236288861139</v>
      </c>
    </row>
    <row r="116" customFormat="false" ht="12.75" hidden="false" customHeight="false" outlineLevel="0" collapsed="false">
      <c r="B116" s="14" t="n">
        <v>0</v>
      </c>
      <c r="C116" s="14" t="n">
        <v>-0.465727225673618</v>
      </c>
      <c r="D116" s="15" t="n">
        <v>-0.363758090315969</v>
      </c>
      <c r="F116" s="14" t="n">
        <v>0</v>
      </c>
      <c r="G116" s="14" t="n">
        <v>-0.592231117479969</v>
      </c>
      <c r="H116" s="15" t="n">
        <v>1.50171672430588</v>
      </c>
    </row>
    <row r="117" customFormat="false" ht="12.75" hidden="false" customHeight="false" outlineLevel="0" collapsed="false">
      <c r="B117" s="14" t="n">
        <v>0</v>
      </c>
      <c r="C117" s="14" t="n">
        <v>-0.43946329242317</v>
      </c>
      <c r="D117" s="15" t="n">
        <v>-0.959591943683336</v>
      </c>
      <c r="F117" s="14" t="n">
        <v>0</v>
      </c>
      <c r="G117" s="14" t="n">
        <v>2.81579559668899</v>
      </c>
      <c r="H117" s="15" t="n">
        <v>-0.383001861337107</v>
      </c>
    </row>
    <row r="118" customFormat="false" ht="12.75" hidden="false" customHeight="false" outlineLevel="0" collapsed="false">
      <c r="B118" s="14" t="n">
        <v>1</v>
      </c>
      <c r="C118" s="14" t="n">
        <v>-0.436117938486859</v>
      </c>
      <c r="D118" s="15" t="n">
        <v>-1.46693764691008</v>
      </c>
      <c r="F118" s="14" t="n">
        <v>0</v>
      </c>
      <c r="G118" s="14" t="n">
        <v>0.607592482992914</v>
      </c>
      <c r="H118" s="15" t="n">
        <v>0.730603915144457</v>
      </c>
    </row>
    <row r="119" customFormat="false" ht="12.75" hidden="false" customHeight="false" outlineLevel="0" collapsed="false">
      <c r="B119" s="14" t="n">
        <v>0</v>
      </c>
      <c r="C119" s="14" t="n">
        <v>-0.427281747761299</v>
      </c>
      <c r="D119" s="15" t="n">
        <v>0.717536750016734</v>
      </c>
      <c r="F119" s="14" t="n">
        <v>0</v>
      </c>
      <c r="G119" s="14" t="n">
        <v>-0.0211707629205193</v>
      </c>
      <c r="H119" s="15" t="n">
        <v>0.261705963566783</v>
      </c>
    </row>
    <row r="120" customFormat="false" ht="12.75" hidden="false" customHeight="false" outlineLevel="0" collapsed="false">
      <c r="B120" s="14" t="n">
        <v>0</v>
      </c>
      <c r="C120" s="14" t="n">
        <v>-0.413590441894485</v>
      </c>
      <c r="D120" s="15" t="n">
        <v>-0.435082938565756</v>
      </c>
      <c r="F120" s="14" t="n">
        <v>0</v>
      </c>
      <c r="G120" s="14" t="n">
        <v>-1.77784841071116</v>
      </c>
      <c r="H120" s="15" t="n">
        <v>0.504045374327689</v>
      </c>
    </row>
    <row r="121" customFormat="false" ht="12.75" hidden="false" customHeight="false" outlineLevel="0" collapsed="false">
      <c r="B121" s="14" t="n">
        <v>1</v>
      </c>
      <c r="C121" s="14" t="n">
        <v>-0.413034962955862</v>
      </c>
      <c r="D121" s="15" t="n">
        <v>0.896634446689859</v>
      </c>
      <c r="F121" s="14" t="n">
        <v>0</v>
      </c>
      <c r="G121" s="14" t="n">
        <v>1.53353539644741</v>
      </c>
      <c r="H121" s="15" t="n">
        <v>1.3653743735631</v>
      </c>
    </row>
    <row r="122" customFormat="false" ht="12.75" hidden="false" customHeight="false" outlineLevel="0" collapsed="false">
      <c r="B122" s="14" t="n">
        <v>0</v>
      </c>
      <c r="C122" s="14" t="n">
        <v>-0.400186763727106</v>
      </c>
      <c r="D122" s="15" t="n">
        <v>0.954046299739275</v>
      </c>
      <c r="F122" s="14" t="n">
        <v>0</v>
      </c>
      <c r="G122" s="14" t="n">
        <v>0.888712747837417</v>
      </c>
      <c r="H122" s="15" t="n">
        <v>-2.09503923542798</v>
      </c>
    </row>
    <row r="123" customFormat="false" ht="12.75" hidden="false" customHeight="false" outlineLevel="0" collapsed="false">
      <c r="B123" s="14" t="n">
        <v>0</v>
      </c>
      <c r="C123" s="14" t="n">
        <v>-0.398074462282239</v>
      </c>
      <c r="D123" s="15" t="n">
        <v>0.423960955231451</v>
      </c>
      <c r="F123" s="14" t="n">
        <v>0</v>
      </c>
      <c r="G123" s="14" t="n">
        <v>0.701471662978292</v>
      </c>
      <c r="H123" s="15" t="n">
        <v>-0.993125013337703</v>
      </c>
    </row>
    <row r="124" customFormat="false" ht="12.75" hidden="false" customHeight="false" outlineLevel="0" collapsed="false">
      <c r="B124" s="14" t="n">
        <v>0</v>
      </c>
      <c r="C124" s="14" t="n">
        <v>-0.389513843401801</v>
      </c>
      <c r="D124" s="15" t="n">
        <v>0.254279939326807</v>
      </c>
      <c r="F124" s="14" t="n">
        <v>0</v>
      </c>
      <c r="G124" s="14" t="n">
        <v>0.641491624264745</v>
      </c>
      <c r="H124" s="15" t="n">
        <v>2.00560862140264</v>
      </c>
    </row>
    <row r="125" customFormat="false" ht="12.75" hidden="false" customHeight="false" outlineLevel="0" collapsed="false">
      <c r="B125" s="14" t="n">
        <v>0</v>
      </c>
      <c r="C125" s="14" t="n">
        <v>-0.386385181627702</v>
      </c>
      <c r="D125" s="15" t="n">
        <v>-0.0340446604241151</v>
      </c>
      <c r="F125" s="14" t="n">
        <v>0</v>
      </c>
      <c r="G125" s="14" t="n">
        <v>0.439176801592112</v>
      </c>
      <c r="H125" s="15" t="n">
        <v>0.150374717122759</v>
      </c>
    </row>
    <row r="126" customFormat="false" ht="12.75" hidden="false" customHeight="false" outlineLevel="0" collapsed="false">
      <c r="B126" s="14" t="n">
        <v>0</v>
      </c>
      <c r="C126" s="14" t="n">
        <v>-0.353487621396198</v>
      </c>
      <c r="D126" s="15" t="n">
        <v>1.36176822707057</v>
      </c>
      <c r="F126" s="14" t="n">
        <v>0</v>
      </c>
      <c r="G126" s="14" t="n">
        <v>1.54374902194832</v>
      </c>
      <c r="H126" s="15" t="n">
        <v>0.628097041044384</v>
      </c>
    </row>
    <row r="127" customFormat="false" ht="12.75" hidden="false" customHeight="false" outlineLevel="0" collapsed="false">
      <c r="B127" s="14" t="n">
        <v>0</v>
      </c>
      <c r="C127" s="14" t="n">
        <v>-0.33593437365198</v>
      </c>
      <c r="D127" s="15" t="n">
        <v>0.780742084316444</v>
      </c>
      <c r="F127" s="14" t="n">
        <v>0</v>
      </c>
      <c r="G127" s="14" t="n">
        <v>0.726831785868853</v>
      </c>
      <c r="H127" s="15" t="n">
        <v>-0.0571890268474817</v>
      </c>
    </row>
    <row r="128" customFormat="false" ht="12.75" hidden="false" customHeight="false" outlineLevel="0" collapsed="false">
      <c r="B128" s="14" t="n">
        <v>1</v>
      </c>
      <c r="C128" s="14" t="n">
        <v>-0.331371433683671</v>
      </c>
      <c r="D128" s="15" t="n">
        <v>0.995987647911534</v>
      </c>
      <c r="F128" s="14" t="n">
        <v>0</v>
      </c>
      <c r="G128" s="14" t="n">
        <v>0.363411345460918</v>
      </c>
      <c r="H128" s="15" t="n">
        <v>0.720613115845481</v>
      </c>
    </row>
    <row r="129" customFormat="false" ht="12.75" hidden="false" customHeight="false" outlineLevel="0" collapsed="false">
      <c r="B129" s="14" t="n">
        <v>0</v>
      </c>
      <c r="C129" s="14" t="n">
        <v>-0.329750946548302</v>
      </c>
      <c r="D129" s="15" t="n">
        <v>-0.71348722485709</v>
      </c>
      <c r="F129" s="14" t="n">
        <v>0</v>
      </c>
      <c r="G129" s="14" t="n">
        <v>-0.459513103123754</v>
      </c>
      <c r="H129" s="15" t="n">
        <v>0.0272143552138004</v>
      </c>
    </row>
    <row r="130" customFormat="false" ht="12.75" hidden="false" customHeight="false" outlineLevel="0" collapsed="false">
      <c r="B130" s="14" t="n">
        <v>0</v>
      </c>
      <c r="C130" s="14" t="n">
        <v>-0.321804236591561</v>
      </c>
      <c r="D130" s="15" t="n">
        <v>-0.476989043818321</v>
      </c>
      <c r="F130" s="14" t="n">
        <v>0</v>
      </c>
      <c r="G130" s="14" t="n">
        <v>0.0666136656946037</v>
      </c>
      <c r="H130" s="15" t="n">
        <v>0.45153910832596</v>
      </c>
    </row>
    <row r="131" customFormat="false" ht="12.75" hidden="false" customHeight="false" outlineLevel="0" collapsed="false">
      <c r="B131" s="14" t="n">
        <v>1</v>
      </c>
      <c r="C131" s="14" t="n">
        <v>-0.318993210792542</v>
      </c>
      <c r="D131" s="15" t="n">
        <v>3.64147126674652</v>
      </c>
      <c r="F131" s="14" t="n">
        <v>0</v>
      </c>
      <c r="G131" s="14" t="n">
        <v>0.0371710484614596</v>
      </c>
      <c r="H131" s="15" t="n">
        <v>-0.315840225084685</v>
      </c>
    </row>
    <row r="132" customFormat="false" ht="12.75" hidden="false" customHeight="false" outlineLevel="0" collapsed="false">
      <c r="B132" s="14" t="n">
        <v>0</v>
      </c>
      <c r="C132" s="14" t="n">
        <v>-0.308500602841377</v>
      </c>
      <c r="D132" s="15" t="n">
        <v>2.09221980185248</v>
      </c>
      <c r="F132" s="14" t="n">
        <v>0</v>
      </c>
      <c r="G132" s="14" t="n">
        <v>-0.140670408654842</v>
      </c>
      <c r="H132" s="15" t="n">
        <v>0.0451223058917094</v>
      </c>
    </row>
    <row r="133" customFormat="false" ht="12.75" hidden="false" customHeight="false" outlineLevel="0" collapsed="false">
      <c r="B133" s="14" t="n">
        <v>0</v>
      </c>
      <c r="C133" s="14" t="n">
        <v>-0.306965830532135</v>
      </c>
      <c r="D133" s="15" t="n">
        <v>-0.106717834569281</v>
      </c>
      <c r="F133" s="14" t="n">
        <v>0</v>
      </c>
      <c r="G133" s="14" t="n">
        <v>-0.369983581549604</v>
      </c>
      <c r="H133" s="15" t="n">
        <v>0.433196873927955</v>
      </c>
    </row>
    <row r="134" customFormat="false" ht="12.75" hidden="false" customHeight="false" outlineLevel="0" collapsed="false">
      <c r="B134" s="14" t="n">
        <v>0</v>
      </c>
      <c r="C134" s="14" t="n">
        <v>-0.299504563372466</v>
      </c>
      <c r="D134" s="15" t="n">
        <v>0.0850104697747156</v>
      </c>
      <c r="F134" s="14" t="n">
        <v>0</v>
      </c>
      <c r="G134" s="14" t="n">
        <v>-0.701916178513784</v>
      </c>
      <c r="H134" s="15" t="n">
        <v>0.000135287336888723</v>
      </c>
    </row>
    <row r="135" customFormat="false" ht="12.75" hidden="false" customHeight="false" outlineLevel="0" collapsed="false">
      <c r="B135" s="14" t="n">
        <v>0</v>
      </c>
      <c r="C135" s="14" t="n">
        <v>-0.291529431706294</v>
      </c>
      <c r="D135" s="15" t="n">
        <v>1.31977230921621</v>
      </c>
      <c r="F135" s="14" t="n">
        <v>0</v>
      </c>
      <c r="G135" s="14" t="n">
        <v>-0.842669578560162</v>
      </c>
      <c r="H135" s="15" t="n">
        <v>1.06171683000866</v>
      </c>
    </row>
    <row r="136" customFormat="false" ht="12.75" hidden="false" customHeight="false" outlineLevel="0" collapsed="false">
      <c r="B136" s="14" t="n">
        <v>0</v>
      </c>
      <c r="C136" s="14" t="n">
        <v>-0.290458501694957</v>
      </c>
      <c r="D136" s="15" t="n">
        <v>0.254026417678688</v>
      </c>
      <c r="F136" s="14" t="n">
        <v>0</v>
      </c>
      <c r="G136" s="14" t="n">
        <v>-0.644856754661305</v>
      </c>
      <c r="H136" s="15" t="n">
        <v>0.985462520475267</v>
      </c>
    </row>
    <row r="137" customFormat="false" ht="12.75" hidden="false" customHeight="false" outlineLevel="0" collapsed="false">
      <c r="B137" s="14" t="n">
        <v>0</v>
      </c>
      <c r="C137" s="14" t="n">
        <v>-0.286106569546973</v>
      </c>
      <c r="D137" s="15" t="n">
        <v>-0.793149865785381</v>
      </c>
      <c r="F137" s="14" t="n">
        <v>0</v>
      </c>
      <c r="G137" s="14" t="n">
        <v>-0.415618615079438</v>
      </c>
      <c r="H137" s="15" t="n">
        <v>1.16922819870524</v>
      </c>
    </row>
    <row r="138" customFormat="false" ht="12.75" hidden="false" customHeight="false" outlineLevel="0" collapsed="false">
      <c r="B138" s="14" t="n">
        <v>0</v>
      </c>
      <c r="C138" s="14" t="n">
        <v>-0.282082055491628</v>
      </c>
      <c r="D138" s="15" t="n">
        <v>-0.201018792722607</v>
      </c>
      <c r="F138" s="14" t="n">
        <v>0</v>
      </c>
      <c r="G138" s="14" t="n">
        <v>-0.465088305645622</v>
      </c>
      <c r="H138" s="15" t="n">
        <v>-0.0552574874745915</v>
      </c>
    </row>
    <row r="139" customFormat="false" ht="12.75" hidden="false" customHeight="false" outlineLevel="0" collapsed="false">
      <c r="B139" s="14" t="n">
        <v>1</v>
      </c>
      <c r="C139" s="14" t="n">
        <v>-0.275105543958489</v>
      </c>
      <c r="D139" s="15" t="n">
        <v>-1.86977558769286</v>
      </c>
      <c r="F139" s="14" t="n">
        <v>0</v>
      </c>
      <c r="G139" s="14" t="n">
        <v>-1.21998255053768</v>
      </c>
      <c r="H139" s="15" t="n">
        <v>0.818602075014496</v>
      </c>
    </row>
    <row r="140" customFormat="false" ht="12.75" hidden="false" customHeight="false" outlineLevel="0" collapsed="false">
      <c r="B140" s="14" t="n">
        <v>0</v>
      </c>
      <c r="C140" s="14" t="n">
        <v>-0.270025566351251</v>
      </c>
      <c r="D140" s="15" t="n">
        <v>-0.469276528747287</v>
      </c>
      <c r="F140" s="14" t="n">
        <v>0</v>
      </c>
      <c r="G140" s="14" t="n">
        <v>1.2866053111793</v>
      </c>
      <c r="H140" s="15" t="n">
        <v>-0.485722466692096</v>
      </c>
    </row>
    <row r="141" customFormat="false" ht="12.75" hidden="false" customHeight="false" outlineLevel="0" collapsed="false">
      <c r="B141" s="14" t="n">
        <v>0</v>
      </c>
      <c r="C141" s="14" t="n">
        <v>-0.265059725279571</v>
      </c>
      <c r="D141" s="15" t="n">
        <v>0.360023477696814</v>
      </c>
      <c r="F141" s="14" t="n">
        <v>0</v>
      </c>
      <c r="G141" s="14" t="n">
        <v>-0.81828602560563</v>
      </c>
      <c r="H141" s="15" t="n">
        <v>-0.18442506188876</v>
      </c>
    </row>
    <row r="142" customFormat="false" ht="12.75" hidden="false" customHeight="false" outlineLevel="0" collapsed="false">
      <c r="B142" s="14" t="n">
        <v>0</v>
      </c>
      <c r="C142" s="14" t="n">
        <v>-0.264044501818717</v>
      </c>
      <c r="D142" s="15" t="n">
        <v>0.926663688005647</v>
      </c>
      <c r="F142" s="14" t="n">
        <v>0</v>
      </c>
      <c r="G142" s="14" t="n">
        <v>0.369852841686225</v>
      </c>
      <c r="H142" s="15" t="n">
        <v>-0.236243522522273</v>
      </c>
    </row>
    <row r="143" customFormat="false" ht="12.75" hidden="false" customHeight="false" outlineLevel="0" collapsed="false">
      <c r="B143" s="14" t="n">
        <v>0</v>
      </c>
      <c r="C143" s="14" t="n">
        <v>-0.261429704551119</v>
      </c>
      <c r="D143" s="15" t="n">
        <v>0.19148615137965</v>
      </c>
      <c r="F143" s="14" t="n">
        <v>0</v>
      </c>
      <c r="G143" s="14" t="n">
        <v>-0.997970346361399</v>
      </c>
      <c r="H143" s="15" t="n">
        <v>-0.32318894227501</v>
      </c>
    </row>
    <row r="144" customFormat="false" ht="12.75" hidden="false" customHeight="false" outlineLevel="0" collapsed="false">
      <c r="B144" s="14" t="n">
        <v>0</v>
      </c>
      <c r="C144" s="14" t="n">
        <v>-0.256324028669042</v>
      </c>
      <c r="D144" s="15" t="n">
        <v>0.402847035729792</v>
      </c>
      <c r="F144" s="14" t="n">
        <v>0</v>
      </c>
      <c r="G144" s="14" t="n">
        <v>0.883019311004318</v>
      </c>
      <c r="H144" s="15" t="n">
        <v>-2.01498551177792</v>
      </c>
    </row>
    <row r="145" customFormat="false" ht="12.75" hidden="false" customHeight="false" outlineLevel="0" collapsed="false">
      <c r="B145" s="14" t="n">
        <v>0</v>
      </c>
      <c r="C145" s="14" t="n">
        <v>-0.253983216680354</v>
      </c>
      <c r="D145" s="15" t="n">
        <v>1.31250089907553</v>
      </c>
      <c r="F145" s="14" t="n">
        <v>0</v>
      </c>
      <c r="G145" s="14" t="n">
        <v>0.589415094509604</v>
      </c>
      <c r="H145" s="15" t="n">
        <v>1.20928689284483</v>
      </c>
    </row>
    <row r="146" customFormat="false" ht="12.75" hidden="false" customHeight="false" outlineLevel="0" collapsed="false">
      <c r="B146" s="14" t="n">
        <v>1</v>
      </c>
      <c r="C146" s="14" t="n">
        <v>-0.25239091378171</v>
      </c>
      <c r="D146" s="15" t="n">
        <v>-2.94334313366562</v>
      </c>
      <c r="F146" s="14" t="n">
        <v>0</v>
      </c>
      <c r="G146" s="14" t="n">
        <v>-0.0996806193143129</v>
      </c>
      <c r="H146" s="15" t="n">
        <v>-1.61198840942234</v>
      </c>
    </row>
    <row r="147" customFormat="false" ht="12.75" hidden="false" customHeight="false" outlineLevel="0" collapsed="false">
      <c r="B147" s="14" t="n">
        <v>0</v>
      </c>
      <c r="C147" s="14" t="n">
        <v>-0.250508946919581</v>
      </c>
      <c r="D147" s="15" t="n">
        <v>-0.230800196732162</v>
      </c>
      <c r="F147" s="14" t="n">
        <v>0</v>
      </c>
      <c r="G147" s="14" t="n">
        <v>0.733530214347411</v>
      </c>
      <c r="H147" s="15" t="n">
        <v>0.693130459694658</v>
      </c>
    </row>
    <row r="148" customFormat="false" ht="12.75" hidden="false" customHeight="false" outlineLevel="0" collapsed="false">
      <c r="B148" s="14" t="n">
        <v>0</v>
      </c>
      <c r="C148" s="14" t="n">
        <v>-0.238896973314695</v>
      </c>
      <c r="D148" s="15" t="n">
        <v>0.0407703737437259</v>
      </c>
      <c r="F148" s="14" t="n">
        <v>0</v>
      </c>
      <c r="G148" s="14" t="n">
        <v>-0.715233454684494</v>
      </c>
      <c r="H148" s="15" t="n">
        <v>0.0384284248866607</v>
      </c>
    </row>
    <row r="149" customFormat="false" ht="12.75" hidden="false" customHeight="false" outlineLevel="0" collapsed="false">
      <c r="B149" s="14" t="n">
        <v>0</v>
      </c>
      <c r="C149" s="14" t="n">
        <v>-0.234078925132053</v>
      </c>
      <c r="D149" s="15" t="n">
        <v>1.26747636386426</v>
      </c>
      <c r="F149" s="14" t="n">
        <v>0</v>
      </c>
      <c r="G149" s="14" t="n">
        <v>0.912014002096839</v>
      </c>
      <c r="H149" s="15" t="n">
        <v>-0.017839738575276</v>
      </c>
    </row>
    <row r="150" customFormat="false" ht="12.75" hidden="false" customHeight="false" outlineLevel="0" collapsed="false">
      <c r="B150" s="14" t="n">
        <v>0</v>
      </c>
      <c r="C150" s="14" t="n">
        <v>-0.225355734073673</v>
      </c>
      <c r="D150" s="15" t="n">
        <v>0.106042534753215</v>
      </c>
      <c r="F150" s="14" t="n">
        <v>0</v>
      </c>
      <c r="G150" s="14" t="n">
        <v>-0.981185621640179</v>
      </c>
      <c r="H150" s="15" t="n">
        <v>0.0952047685132129</v>
      </c>
    </row>
    <row r="151" customFormat="false" ht="12.75" hidden="false" customHeight="false" outlineLevel="0" collapsed="false">
      <c r="B151" s="14" t="n">
        <v>1</v>
      </c>
      <c r="C151" s="14" t="n">
        <v>-0.209276317444164</v>
      </c>
      <c r="D151" s="15" t="n">
        <v>-1.40026259032311</v>
      </c>
      <c r="F151" s="14" t="n">
        <v>0</v>
      </c>
      <c r="G151" s="14" t="n">
        <v>0.1790590431483</v>
      </c>
      <c r="H151" s="15" t="n">
        <v>-0.135723894345574</v>
      </c>
    </row>
    <row r="152" customFormat="false" ht="12.75" hidden="false" customHeight="false" outlineLevel="0" collapsed="false">
      <c r="B152" s="14" t="n">
        <v>0</v>
      </c>
      <c r="C152" s="14" t="n">
        <v>-0.205366177397082</v>
      </c>
      <c r="D152" s="15" t="n">
        <v>0.375321178580634</v>
      </c>
      <c r="F152" s="14" t="n">
        <v>0</v>
      </c>
      <c r="G152" s="14" t="n">
        <v>0.747484136809362</v>
      </c>
      <c r="H152" s="15" t="n">
        <v>0.444554189016344</v>
      </c>
    </row>
    <row r="153" customFormat="false" ht="12.75" hidden="false" customHeight="false" outlineLevel="0" collapsed="false">
      <c r="B153" s="14" t="n">
        <v>0</v>
      </c>
      <c r="C153" s="14" t="n">
        <v>-0.205020569410408</v>
      </c>
      <c r="D153" s="15" t="n">
        <v>-0.406893150284304</v>
      </c>
      <c r="F153" s="14" t="n">
        <v>0</v>
      </c>
      <c r="G153" s="14" t="n">
        <v>1.87676050700247</v>
      </c>
      <c r="H153" s="15" t="n">
        <v>-0.197483132069465</v>
      </c>
    </row>
    <row r="154" customFormat="false" ht="12.75" hidden="false" customHeight="false" outlineLevel="0" collapsed="false">
      <c r="B154" s="14" t="n">
        <v>0</v>
      </c>
      <c r="C154" s="14" t="n">
        <v>-0.204443040274782</v>
      </c>
      <c r="D154" s="15" t="n">
        <v>-0.32715433917474</v>
      </c>
      <c r="F154" s="14" t="n">
        <v>0</v>
      </c>
      <c r="G154" s="14" t="n">
        <v>-2.61974491877481</v>
      </c>
      <c r="H154" s="15" t="n">
        <v>-0.961747446126537</v>
      </c>
    </row>
    <row r="155" customFormat="false" ht="12.75" hidden="false" customHeight="false" outlineLevel="0" collapsed="false">
      <c r="B155" s="14" t="n">
        <v>0</v>
      </c>
      <c r="C155" s="14" t="n">
        <v>-0.193158484762535</v>
      </c>
      <c r="D155" s="15" t="n">
        <v>1.71634383150376</v>
      </c>
      <c r="F155" s="14" t="n">
        <v>0</v>
      </c>
      <c r="G155" s="14" t="n">
        <v>-0.303143679047935</v>
      </c>
      <c r="H155" s="15" t="n">
        <v>-1.27746261568973</v>
      </c>
    </row>
    <row r="156" customFormat="false" ht="12.75" hidden="false" customHeight="false" outlineLevel="0" collapsed="false">
      <c r="B156" s="14" t="n">
        <v>0</v>
      </c>
      <c r="C156" s="14" t="n">
        <v>-0.189676256923121</v>
      </c>
      <c r="D156" s="15" t="n">
        <v>-0.309164533973672</v>
      </c>
      <c r="F156" s="14" t="n">
        <v>0</v>
      </c>
      <c r="G156" s="14" t="n">
        <v>-0.00948830347624607</v>
      </c>
      <c r="H156" s="15" t="n">
        <v>-0.0444799752585823</v>
      </c>
    </row>
    <row r="157" customFormat="false" ht="12.75" hidden="false" customHeight="false" outlineLevel="0" collapsed="false">
      <c r="B157" s="14" t="n">
        <v>0</v>
      </c>
      <c r="C157" s="14" t="n">
        <v>-0.186362285603536</v>
      </c>
      <c r="D157" s="15" t="n">
        <v>-1.02296098702936</v>
      </c>
      <c r="F157" s="14" t="n">
        <v>0</v>
      </c>
      <c r="G157" s="14" t="n">
        <v>-0.462018761027139</v>
      </c>
      <c r="H157" s="15" t="n">
        <v>-0.871116299094865</v>
      </c>
    </row>
    <row r="158" customFormat="false" ht="12.75" hidden="false" customHeight="false" outlineLevel="0" collapsed="false">
      <c r="B158" s="14" t="n">
        <v>0</v>
      </c>
      <c r="C158" s="14" t="n">
        <v>-0.180011738848407</v>
      </c>
      <c r="D158" s="15" t="n">
        <v>0.859731699165423</v>
      </c>
      <c r="F158" s="14" t="n">
        <v>0</v>
      </c>
      <c r="G158" s="14" t="n">
        <v>1.77778019860853</v>
      </c>
      <c r="H158" s="15" t="n">
        <v>0.226068550546188</v>
      </c>
    </row>
    <row r="159" customFormat="false" ht="12.75" hidden="false" customHeight="false" outlineLevel="0" collapsed="false">
      <c r="B159" s="14" t="n">
        <v>0</v>
      </c>
      <c r="C159" s="14" t="n">
        <v>-0.174254637386184</v>
      </c>
      <c r="D159" s="15" t="n">
        <v>2.01853254111484</v>
      </c>
      <c r="F159" s="14" t="n">
        <v>0</v>
      </c>
      <c r="G159" s="14" t="n">
        <v>-0.576555976294912</v>
      </c>
      <c r="H159" s="15" t="n">
        <v>0.74250692705391</v>
      </c>
    </row>
    <row r="160" customFormat="false" ht="12.75" hidden="false" customHeight="false" outlineLevel="0" collapsed="false">
      <c r="B160" s="14" t="n">
        <v>1</v>
      </c>
      <c r="C160" s="14" t="n">
        <v>-0.173928805859759</v>
      </c>
      <c r="D160" s="15" t="n">
        <v>1.10737346403766</v>
      </c>
      <c r="F160" s="14" t="n">
        <v>0</v>
      </c>
      <c r="G160" s="14" t="n">
        <v>-1.20113327284344</v>
      </c>
      <c r="H160" s="15" t="n">
        <v>0.364580046152696</v>
      </c>
    </row>
    <row r="161" customFormat="false" ht="12.75" hidden="false" customHeight="false" outlineLevel="0" collapsed="false">
      <c r="B161" s="14" t="n">
        <v>0</v>
      </c>
      <c r="C161" s="14" t="n">
        <v>-0.164495759236161</v>
      </c>
      <c r="D161" s="15" t="n">
        <v>-1.05180788523285</v>
      </c>
      <c r="F161" s="14" t="n">
        <v>0</v>
      </c>
      <c r="G161" s="14" t="n">
        <v>-0.718674755262327</v>
      </c>
      <c r="H161" s="15" t="n">
        <v>-0.105985691334354</v>
      </c>
    </row>
    <row r="162" customFormat="false" ht="12.75" hidden="false" customHeight="false" outlineLevel="0" collapsed="false">
      <c r="B162" s="14" t="n">
        <v>0</v>
      </c>
      <c r="C162" s="14" t="n">
        <v>-0.152820121002151</v>
      </c>
      <c r="D162" s="15" t="n">
        <v>-0.692225512466393</v>
      </c>
      <c r="F162" s="14" t="n">
        <v>0</v>
      </c>
      <c r="G162" s="14" t="n">
        <v>1.03353841041098</v>
      </c>
      <c r="H162" s="15" t="n">
        <v>-0.0145132617035415</v>
      </c>
    </row>
    <row r="163" customFormat="false" ht="12.75" hidden="false" customHeight="false" outlineLevel="0" collapsed="false">
      <c r="B163" s="14" t="n">
        <v>0</v>
      </c>
      <c r="C163" s="14" t="n">
        <v>-0.137208644446218</v>
      </c>
      <c r="D163" s="15" t="n">
        <v>0.956099484028528</v>
      </c>
      <c r="F163" s="14" t="n">
        <v>0</v>
      </c>
      <c r="G163" s="14" t="n">
        <v>0.914067186386092</v>
      </c>
      <c r="H163" s="15" t="n">
        <v>0.998638824967202</v>
      </c>
    </row>
    <row r="164" customFormat="false" ht="12.75" hidden="false" customHeight="false" outlineLevel="0" collapsed="false">
      <c r="B164" s="14" t="n">
        <v>1</v>
      </c>
      <c r="C164" s="14" t="n">
        <v>-0.105584826495033</v>
      </c>
      <c r="D164" s="15" t="n">
        <v>-1.38918721859227</v>
      </c>
      <c r="F164" s="14" t="n">
        <v>0</v>
      </c>
      <c r="G164" s="14" t="n">
        <v>0.277149183602887</v>
      </c>
      <c r="H164" s="15" t="n">
        <v>-0.351435573975323</v>
      </c>
    </row>
    <row r="165" customFormat="false" ht="12.75" hidden="false" customHeight="false" outlineLevel="0" collapsed="false">
      <c r="B165" s="14" t="n">
        <v>1</v>
      </c>
      <c r="C165" s="14" t="n">
        <v>-0.096003299811855</v>
      </c>
      <c r="D165" s="15" t="n">
        <v>-2.65781636699103</v>
      </c>
      <c r="F165" s="14" t="n">
        <v>0</v>
      </c>
      <c r="G165" s="14" t="n">
        <v>0.00713498593540862</v>
      </c>
      <c r="H165" s="15" t="n">
        <v>-0.385336988983909</v>
      </c>
    </row>
    <row r="166" customFormat="false" ht="12.75" hidden="false" customHeight="false" outlineLevel="0" collapsed="false">
      <c r="B166" s="14" t="n">
        <v>0</v>
      </c>
      <c r="C166" s="14" t="n">
        <v>-0.082335418483126</v>
      </c>
      <c r="D166" s="15" t="n">
        <v>0.189945694728522</v>
      </c>
      <c r="F166" s="14" t="n">
        <v>0</v>
      </c>
      <c r="G166" s="14" t="n">
        <v>1.68056430993602</v>
      </c>
      <c r="H166" s="15" t="n">
        <v>-1.23336121760076</v>
      </c>
    </row>
    <row r="167" customFormat="false" ht="12.75" hidden="false" customHeight="false" outlineLevel="0" collapsed="false">
      <c r="B167" s="14" t="n">
        <v>0</v>
      </c>
      <c r="C167" s="14" t="n">
        <v>-0.077338881965261</v>
      </c>
      <c r="D167" s="15" t="n">
        <v>1.63828190125059</v>
      </c>
      <c r="F167" s="14" t="n">
        <v>0</v>
      </c>
      <c r="G167" s="14" t="n">
        <v>-0.184201098818448</v>
      </c>
      <c r="H167" s="15" t="n">
        <v>1.76997673406731</v>
      </c>
    </row>
    <row r="168" customFormat="false" ht="12.75" hidden="false" customHeight="false" outlineLevel="0" collapsed="false">
      <c r="B168" s="14" t="n">
        <v>0</v>
      </c>
      <c r="C168" s="14" t="n">
        <v>-0.0637407993053785</v>
      </c>
      <c r="D168" s="15" t="n">
        <v>0.157556314661633</v>
      </c>
      <c r="F168" s="14" t="n">
        <v>0</v>
      </c>
      <c r="G168" s="14" t="n">
        <v>0.764689502830152</v>
      </c>
      <c r="H168" s="15" t="n">
        <v>0.436962181993295</v>
      </c>
    </row>
    <row r="169" customFormat="false" ht="12.75" hidden="false" customHeight="false" outlineLevel="0" collapsed="false">
      <c r="B169" s="14" t="n">
        <v>1</v>
      </c>
      <c r="C169" s="14" t="n">
        <v>-0.0628385755117051</v>
      </c>
      <c r="D169" s="15" t="n">
        <v>0.771351551520638</v>
      </c>
      <c r="F169" s="14" t="n">
        <v>0</v>
      </c>
      <c r="G169" s="14" t="n">
        <v>0.0367504071618896</v>
      </c>
      <c r="H169" s="15" t="n">
        <v>2.17718479689211</v>
      </c>
    </row>
    <row r="170" customFormat="false" ht="12.75" hidden="false" customHeight="false" outlineLevel="0" collapsed="false">
      <c r="B170" s="14" t="n">
        <v>0</v>
      </c>
      <c r="C170" s="14" t="n">
        <v>-0.0625152551947394</v>
      </c>
      <c r="D170" s="15" t="n">
        <v>0.0119359810923925</v>
      </c>
      <c r="F170" s="14" t="n">
        <v>0</v>
      </c>
      <c r="G170" s="14" t="n">
        <v>-0.801476289780112</v>
      </c>
      <c r="H170" s="15" t="n">
        <v>0.968984750215896</v>
      </c>
    </row>
    <row r="171" customFormat="false" ht="12.75" hidden="false" customHeight="false" outlineLevel="0" collapsed="false">
      <c r="B171" s="14" t="n">
        <v>0</v>
      </c>
      <c r="C171" s="14" t="n">
        <v>-0.0611123596172547</v>
      </c>
      <c r="D171" s="15" t="n">
        <v>0.580164396524197</v>
      </c>
      <c r="F171" s="14" t="n">
        <v>0</v>
      </c>
      <c r="G171" s="14" t="n">
        <v>0.0250463472184492</v>
      </c>
      <c r="H171" s="15" t="n">
        <v>-0.905890829017153</v>
      </c>
    </row>
    <row r="172" customFormat="false" ht="12.75" hidden="false" customHeight="false" outlineLevel="0" collapsed="false">
      <c r="B172" s="14" t="n">
        <v>0</v>
      </c>
      <c r="C172" s="14" t="n">
        <v>-0.0470481609227136</v>
      </c>
      <c r="D172" s="15" t="n">
        <v>-0.112340785562992</v>
      </c>
      <c r="F172" s="14" t="n">
        <v>0</v>
      </c>
      <c r="G172" s="14" t="n">
        <v>1.19201331472141</v>
      </c>
      <c r="H172" s="15" t="n">
        <v>0.0286331669485662</v>
      </c>
    </row>
    <row r="173" customFormat="false" ht="12.75" hidden="false" customHeight="false" outlineLevel="0" collapsed="false">
      <c r="B173" s="14" t="n">
        <v>0</v>
      </c>
      <c r="C173" s="14" t="n">
        <v>-0.0469526639790274</v>
      </c>
      <c r="D173" s="15" t="n">
        <v>0.0390014065487776</v>
      </c>
      <c r="F173" s="14" t="n">
        <v>0</v>
      </c>
      <c r="G173" s="14" t="n">
        <v>-0.738691596779972</v>
      </c>
      <c r="H173" s="15" t="n">
        <v>0.656420979794348</v>
      </c>
    </row>
    <row r="174" customFormat="false" ht="12.75" hidden="false" customHeight="false" outlineLevel="0" collapsed="false">
      <c r="B174" s="14" t="n">
        <v>0</v>
      </c>
      <c r="C174" s="14" t="n">
        <v>-0.0434863522968954</v>
      </c>
      <c r="D174" s="15" t="n">
        <v>1.76639332494233</v>
      </c>
      <c r="F174" s="14" t="n">
        <v>0</v>
      </c>
      <c r="G174" s="14" t="n">
        <v>-1.40135398396524</v>
      </c>
      <c r="H174" s="15" t="n">
        <v>0.200510612557991</v>
      </c>
    </row>
    <row r="175" customFormat="false" ht="12.75" hidden="false" customHeight="false" outlineLevel="0" collapsed="false">
      <c r="B175" s="14" t="n">
        <v>0</v>
      </c>
      <c r="C175" s="14" t="n">
        <v>-0.0384693521482404</v>
      </c>
      <c r="D175" s="15" t="n">
        <v>2.13287421502173</v>
      </c>
      <c r="F175" s="14" t="n">
        <v>0</v>
      </c>
      <c r="G175" s="14" t="n">
        <v>0.585034740652191</v>
      </c>
      <c r="H175" s="15" t="n">
        <v>1.08144149635336</v>
      </c>
    </row>
    <row r="176" customFormat="false" ht="12.75" hidden="false" customHeight="false" outlineLevel="0" collapsed="false">
      <c r="B176" s="14" t="n">
        <v>1</v>
      </c>
      <c r="C176" s="14" t="n">
        <v>-0.0335346562205814</v>
      </c>
      <c r="D176" s="15" t="n">
        <v>-2.21731170313433</v>
      </c>
      <c r="F176" s="14" t="n">
        <v>0</v>
      </c>
      <c r="G176" s="14" t="n">
        <v>-1.5605155567755</v>
      </c>
      <c r="H176" s="15" t="n">
        <v>1.97118424694054</v>
      </c>
    </row>
    <row r="177" customFormat="false" ht="12.75" hidden="false" customHeight="false" outlineLevel="0" collapsed="false">
      <c r="B177" s="14" t="n">
        <v>0</v>
      </c>
      <c r="C177" s="14" t="n">
        <v>-0.032218849810306</v>
      </c>
      <c r="D177" s="15" t="n">
        <v>1.11586814455222</v>
      </c>
      <c r="F177" s="14" t="n">
        <v>0</v>
      </c>
      <c r="G177" s="14" t="n">
        <v>-0.796583208284574</v>
      </c>
      <c r="H177" s="15" t="n">
        <v>1.63803179020761</v>
      </c>
    </row>
    <row r="178" customFormat="false" ht="12.75" hidden="false" customHeight="false" outlineLevel="0" collapsed="false">
      <c r="B178" s="14" t="n">
        <v>1</v>
      </c>
      <c r="C178" s="14" t="n">
        <v>-0.0209745343890972</v>
      </c>
      <c r="D178" s="15" t="n">
        <v>-2.42872374656145</v>
      </c>
      <c r="F178" s="14" t="n">
        <v>0</v>
      </c>
      <c r="G178" s="14" t="n">
        <v>-1.62626747624017</v>
      </c>
      <c r="H178" s="15" t="n">
        <v>-1.31854449136881</v>
      </c>
    </row>
    <row r="179" customFormat="false" ht="12.75" hidden="false" customHeight="false" outlineLevel="0" collapsed="false">
      <c r="B179" s="14" t="n">
        <v>0</v>
      </c>
      <c r="C179" s="14" t="n">
        <v>-0.0190561877388973</v>
      </c>
      <c r="D179" s="15" t="n">
        <v>0.761883711675182</v>
      </c>
      <c r="F179" s="14" t="n">
        <v>0</v>
      </c>
      <c r="G179" s="14" t="n">
        <v>-0.355205429514172</v>
      </c>
      <c r="H179" s="15" t="n">
        <v>-0.273230398306623</v>
      </c>
    </row>
    <row r="180" customFormat="false" ht="12.75" hidden="false" customHeight="false" outlineLevel="0" collapsed="false">
      <c r="B180" s="14" t="n">
        <v>0</v>
      </c>
      <c r="C180" s="14" t="n">
        <v>-0.0152169832290383</v>
      </c>
      <c r="D180" s="15" t="n">
        <v>0.391273715649731</v>
      </c>
      <c r="F180" s="14" t="n">
        <v>0</v>
      </c>
      <c r="G180" s="14" t="n">
        <v>0.232731736105052</v>
      </c>
      <c r="H180" s="15" t="n">
        <v>-1.87967089004815</v>
      </c>
    </row>
    <row r="181" customFormat="false" ht="12.75" hidden="false" customHeight="false" outlineLevel="0" collapsed="false">
      <c r="B181" s="14" t="n">
        <v>1</v>
      </c>
      <c r="C181" s="14" t="n">
        <v>-0.0115976440138184</v>
      </c>
      <c r="D181" s="15" t="n">
        <v>2.30621935770614</v>
      </c>
      <c r="F181" s="14" t="n">
        <v>0</v>
      </c>
      <c r="G181" s="14" t="n">
        <v>0.0825298229756299</v>
      </c>
      <c r="H181" s="15" t="n">
        <v>0.316813384415582</v>
      </c>
    </row>
    <row r="182" customFormat="false" ht="12.75" hidden="false" customHeight="false" outlineLevel="0" collapsed="false">
      <c r="B182" s="14" t="n">
        <v>0</v>
      </c>
      <c r="C182" s="14" t="n">
        <v>-0.000792397258919664</v>
      </c>
      <c r="D182" s="15" t="n">
        <v>0.168685119206202</v>
      </c>
      <c r="F182" s="14" t="n">
        <v>0</v>
      </c>
      <c r="G182" s="14" t="n">
        <v>-0.56372982726316</v>
      </c>
      <c r="H182" s="15" t="n">
        <v>0.0788395482231863</v>
      </c>
    </row>
    <row r="183" customFormat="false" ht="12.75" hidden="false" customHeight="false" outlineLevel="0" collapsed="false">
      <c r="B183" s="14" t="n">
        <v>0</v>
      </c>
      <c r="C183" s="14" t="n">
        <v>0.00475210981676355</v>
      </c>
      <c r="D183" s="15" t="n">
        <v>1.02059857454151</v>
      </c>
      <c r="F183" s="14" t="n">
        <v>0</v>
      </c>
      <c r="G183" s="14" t="n">
        <v>-0.0393617938243551</v>
      </c>
      <c r="H183" s="15" t="n">
        <v>-0.292591266770614</v>
      </c>
    </row>
    <row r="184" customFormat="false" ht="12.75" hidden="false" customHeight="false" outlineLevel="0" collapsed="false">
      <c r="B184" s="14" t="n">
        <v>0</v>
      </c>
      <c r="C184" s="14" t="n">
        <v>0.0229351826419588</v>
      </c>
      <c r="D184" s="15" t="n">
        <v>1.80021743290126</v>
      </c>
      <c r="F184" s="14" t="n">
        <v>0</v>
      </c>
      <c r="G184" s="14" t="n">
        <v>-1.86962097359356</v>
      </c>
      <c r="H184" s="15" t="n">
        <v>-0.221731397687108</v>
      </c>
    </row>
    <row r="185" customFormat="false" ht="12.75" hidden="false" customHeight="false" outlineLevel="0" collapsed="false">
      <c r="B185" s="14" t="n">
        <v>1</v>
      </c>
      <c r="C185" s="14" t="n">
        <v>0.0305028657312505</v>
      </c>
      <c r="D185" s="15" t="n">
        <v>3.28773239743896</v>
      </c>
      <c r="F185" s="14" t="n">
        <v>0</v>
      </c>
      <c r="G185" s="14" t="n">
        <v>0.528358441442833</v>
      </c>
      <c r="H185" s="15" t="n">
        <v>0.938216544454917</v>
      </c>
    </row>
    <row r="186" customFormat="false" ht="12.75" hidden="false" customHeight="false" outlineLevel="0" collapsed="false">
      <c r="B186" s="14" t="n">
        <v>1</v>
      </c>
      <c r="C186" s="14" t="n">
        <v>0.0371740093687549</v>
      </c>
      <c r="D186" s="15" t="n">
        <v>0.458003341918811</v>
      </c>
      <c r="F186" s="14" t="n">
        <v>0</v>
      </c>
      <c r="G186" s="14" t="n">
        <v>-0.460158844362013</v>
      </c>
      <c r="H186" s="15" t="n">
        <v>-0.946731688600266</v>
      </c>
    </row>
    <row r="187" customFormat="false" ht="12.75" hidden="false" customHeight="false" outlineLevel="0" collapsed="false">
      <c r="B187" s="14" t="n">
        <v>0</v>
      </c>
      <c r="C187" s="14" t="n">
        <v>0.0372074282495305</v>
      </c>
      <c r="D187" s="15" t="n">
        <v>-0.227363443627837</v>
      </c>
      <c r="F187" s="14" t="n">
        <v>0</v>
      </c>
      <c r="G187" s="14" t="n">
        <v>0.988750343822176</v>
      </c>
      <c r="H187" s="15" t="n">
        <v>-0.400684712076327</v>
      </c>
    </row>
    <row r="188" customFormat="false" ht="12.75" hidden="false" customHeight="false" outlineLevel="0" collapsed="false">
      <c r="B188" s="14" t="n">
        <v>1</v>
      </c>
      <c r="C188" s="14" t="n">
        <v>0.0423172019072808</v>
      </c>
      <c r="D188" s="15" t="n">
        <v>-1.69362920132699</v>
      </c>
      <c r="F188" s="14" t="n">
        <v>0</v>
      </c>
      <c r="G188" s="14" t="n">
        <v>1.28079591377173</v>
      </c>
      <c r="H188" s="15" t="n">
        <v>0.373811417375691</v>
      </c>
    </row>
    <row r="189" customFormat="false" ht="12.75" hidden="false" customHeight="false" outlineLevel="0" collapsed="false">
      <c r="B189" s="14" t="n">
        <v>1</v>
      </c>
      <c r="C189" s="14" t="n">
        <v>0.0452230374794453</v>
      </c>
      <c r="D189" s="15" t="n">
        <v>-1.32046807266306</v>
      </c>
      <c r="F189" s="14" t="n">
        <v>0</v>
      </c>
      <c r="G189" s="14" t="n">
        <v>2.28421413339674</v>
      </c>
      <c r="H189" s="15" t="n">
        <v>-0.171775127455476</v>
      </c>
    </row>
    <row r="190" customFormat="false" ht="12.75" hidden="false" customHeight="false" outlineLevel="0" collapsed="false">
      <c r="B190" s="14" t="n">
        <v>0</v>
      </c>
      <c r="C190" s="14" t="n">
        <v>0.0493969309900422</v>
      </c>
      <c r="D190" s="15" t="n">
        <v>-1.48507751873694</v>
      </c>
      <c r="F190" s="14" t="n">
        <v>0</v>
      </c>
      <c r="G190" s="14" t="n">
        <v>0.572182443647762</v>
      </c>
      <c r="H190" s="15" t="n">
        <v>-0.960244506131858</v>
      </c>
    </row>
    <row r="191" customFormat="false" ht="12.75" hidden="false" customHeight="false" outlineLevel="0" collapsed="false">
      <c r="B191" s="14" t="n">
        <v>0</v>
      </c>
      <c r="C191" s="14" t="n">
        <v>0.0522322807228193</v>
      </c>
      <c r="D191" s="15" t="n">
        <v>1.33339199237525</v>
      </c>
      <c r="F191" s="14" t="n">
        <v>0</v>
      </c>
      <c r="G191" s="14" t="n">
        <v>0.222719336306909</v>
      </c>
      <c r="H191" s="15" t="n">
        <v>-0.807847300166031</v>
      </c>
    </row>
    <row r="192" customFormat="false" ht="12.75" hidden="false" customHeight="false" outlineLevel="0" collapsed="false">
      <c r="B192" s="14" t="n">
        <v>0</v>
      </c>
      <c r="C192" s="14" t="n">
        <v>0.0583168002776802</v>
      </c>
      <c r="D192" s="15" t="n">
        <v>-2.47018761001527</v>
      </c>
      <c r="F192" s="14" t="n">
        <v>0</v>
      </c>
      <c r="G192" s="14" t="n">
        <v>0.485920281789731</v>
      </c>
      <c r="H192" s="15" t="n">
        <v>0.770851329434663</v>
      </c>
    </row>
    <row r="193" customFormat="false" ht="12.75" hidden="false" customHeight="false" outlineLevel="0" collapsed="false">
      <c r="B193" s="14" t="n">
        <v>1</v>
      </c>
      <c r="C193" s="14" t="n">
        <v>0.0585153025458567</v>
      </c>
      <c r="D193" s="15" t="n">
        <v>-2.12438408198068</v>
      </c>
      <c r="F193" s="14" t="n">
        <v>0</v>
      </c>
      <c r="G193" s="14" t="n">
        <v>0.569555140828015</v>
      </c>
      <c r="H193" s="15" t="n">
        <v>1.33787125378149</v>
      </c>
    </row>
    <row r="194" customFormat="false" ht="12.75" hidden="false" customHeight="false" outlineLevel="0" collapsed="false">
      <c r="B194" s="14" t="n">
        <v>0</v>
      </c>
      <c r="C194" s="14" t="n">
        <v>0.0591182924836176</v>
      </c>
      <c r="D194" s="15" t="n">
        <v>0.907666617422365</v>
      </c>
      <c r="F194" s="14" t="n">
        <v>0</v>
      </c>
      <c r="G194" s="14" t="n">
        <v>1.42228145705303</v>
      </c>
      <c r="H194" s="15" t="n">
        <v>-0.0167915459314827</v>
      </c>
    </row>
    <row r="195" customFormat="false" ht="12.75" hidden="false" customHeight="false" outlineLevel="0" collapsed="false">
      <c r="B195" s="14" t="n">
        <v>1</v>
      </c>
      <c r="C195" s="14" t="n">
        <v>0.0607481120387092</v>
      </c>
      <c r="D195" s="15" t="n">
        <v>-0.465392986370716</v>
      </c>
      <c r="F195" s="14" t="n">
        <v>0</v>
      </c>
      <c r="G195" s="14" t="n">
        <v>0.136482185553177</v>
      </c>
      <c r="H195" s="15" t="n">
        <v>0.966679181146901</v>
      </c>
    </row>
    <row r="196" customFormat="false" ht="12.75" hidden="false" customHeight="false" outlineLevel="0" collapsed="false">
      <c r="B196" s="14" t="n">
        <v>0</v>
      </c>
      <c r="C196" s="14" t="n">
        <v>0.0660702426102944</v>
      </c>
      <c r="D196" s="15" t="n">
        <v>0.0387581167160533</v>
      </c>
      <c r="F196" s="14" t="n">
        <v>0</v>
      </c>
      <c r="G196" s="14" t="n">
        <v>1.77789843291976</v>
      </c>
      <c r="H196" s="15" t="n">
        <v>-0.0888735485204961</v>
      </c>
    </row>
    <row r="197" customFormat="false" ht="12.75" hidden="false" customHeight="false" outlineLevel="0" collapsed="false">
      <c r="B197" s="14" t="n">
        <v>0</v>
      </c>
      <c r="C197" s="14" t="n">
        <v>0.0681575329508632</v>
      </c>
      <c r="D197" s="15" t="n">
        <v>0.531035766471177</v>
      </c>
      <c r="F197" s="14" t="n">
        <v>0</v>
      </c>
      <c r="G197" s="14" t="n">
        <v>0.422814991907217</v>
      </c>
      <c r="H197" s="15" t="n">
        <v>-0.568511495657731</v>
      </c>
    </row>
    <row r="198" customFormat="false" ht="12.75" hidden="false" customHeight="false" outlineLevel="0" collapsed="false">
      <c r="B198" s="14" t="n">
        <v>0</v>
      </c>
      <c r="C198" s="14" t="n">
        <v>0.0725185600458644</v>
      </c>
      <c r="D198" s="15" t="n">
        <v>-0.194476115211728</v>
      </c>
      <c r="F198" s="14" t="n">
        <v>0</v>
      </c>
      <c r="G198" s="14" t="n">
        <v>1.72970430867281</v>
      </c>
      <c r="H198" s="15" t="n">
        <v>-0.0773491137806559</v>
      </c>
    </row>
    <row r="199" customFormat="false" ht="12.75" hidden="false" customHeight="false" outlineLevel="0" collapsed="false">
      <c r="B199" s="14" t="n">
        <v>0</v>
      </c>
      <c r="C199" s="14" t="n">
        <v>0.075372099672677</v>
      </c>
      <c r="D199" s="15" t="n">
        <v>-0.511261077917879</v>
      </c>
      <c r="F199" s="14" t="n">
        <v>0</v>
      </c>
      <c r="G199" s="14" t="n">
        <v>0.311399617203278</v>
      </c>
      <c r="H199" s="15" t="n">
        <v>-0.246760691879899</v>
      </c>
    </row>
    <row r="200" customFormat="false" ht="12.75" hidden="false" customHeight="false" outlineLevel="0" collapsed="false">
      <c r="B200" s="14" t="n">
        <v>0</v>
      </c>
      <c r="C200" s="14" t="n">
        <v>0.076734067988582</v>
      </c>
      <c r="D200" s="15" t="n">
        <v>0.438858478446491</v>
      </c>
      <c r="F200" s="14" t="n">
        <v>0</v>
      </c>
      <c r="G200" s="14" t="n">
        <v>1.40462361741811</v>
      </c>
      <c r="H200" s="15" t="n">
        <v>-0.105809476735885</v>
      </c>
    </row>
    <row r="201" customFormat="false" ht="12.75" hidden="false" customHeight="false" outlineLevel="0" collapsed="false">
      <c r="B201" s="14" t="n">
        <v>0</v>
      </c>
      <c r="C201" s="14" t="n">
        <v>0.0791180809756042</v>
      </c>
      <c r="D201" s="15" t="n">
        <v>-0.134961055664462</v>
      </c>
      <c r="F201" s="14" t="n">
        <v>0</v>
      </c>
      <c r="G201" s="14" t="n">
        <v>0.813386122899829</v>
      </c>
      <c r="H201" s="15" t="n">
        <v>-0.222839844354894</v>
      </c>
    </row>
    <row r="202" customFormat="false" ht="12.75" hidden="false" customHeight="false" outlineLevel="0" collapsed="false">
      <c r="B202" s="14" t="n">
        <v>0</v>
      </c>
      <c r="C202" s="14" t="n">
        <v>0.0844295300339581</v>
      </c>
      <c r="D202" s="15" t="n">
        <v>1.08871290649404</v>
      </c>
      <c r="F202" s="14" t="n">
        <v>0</v>
      </c>
      <c r="G202" s="14" t="n">
        <v>0.0427974100603024</v>
      </c>
      <c r="H202" s="15" t="n">
        <v>0.231716512644198</v>
      </c>
    </row>
    <row r="203" customFormat="false" ht="12.75" hidden="false" customHeight="false" outlineLevel="0" collapsed="false">
      <c r="B203" s="14" t="n">
        <v>0</v>
      </c>
      <c r="C203" s="14" t="n">
        <v>0.0877275851962622</v>
      </c>
      <c r="D203" s="15" t="n">
        <v>-0.415749354942818</v>
      </c>
      <c r="F203" s="14" t="n">
        <v>0</v>
      </c>
      <c r="G203" s="14" t="n">
        <v>1.65423443831969</v>
      </c>
      <c r="H203" s="15" t="n">
        <v>0.916732005862286</v>
      </c>
    </row>
    <row r="204" customFormat="false" ht="12.75" hidden="false" customHeight="false" outlineLevel="0" collapsed="false">
      <c r="B204" s="14" t="n">
        <v>0</v>
      </c>
      <c r="C204" s="14" t="n">
        <v>0.0917725628823973</v>
      </c>
      <c r="D204" s="15" t="n">
        <v>2.61610693996772</v>
      </c>
      <c r="F204" s="14" t="n">
        <v>0</v>
      </c>
      <c r="G204" s="14" t="n">
        <v>1.22540313896025</v>
      </c>
      <c r="H204" s="15" t="n">
        <v>0.147076661960455</v>
      </c>
    </row>
    <row r="205" customFormat="false" ht="12.75" hidden="false" customHeight="false" outlineLevel="0" collapsed="false">
      <c r="B205" s="14" t="n">
        <v>1</v>
      </c>
      <c r="C205" s="14" t="n">
        <v>0.0991469783475623</v>
      </c>
      <c r="D205" s="15" t="n">
        <v>-2.71144017460756</v>
      </c>
      <c r="F205" s="14" t="n">
        <v>0</v>
      </c>
      <c r="G205" s="14" t="n">
        <v>-0.712705059413565</v>
      </c>
      <c r="H205" s="15" t="n">
        <v>-0.412217104894808</v>
      </c>
    </row>
    <row r="206" customFormat="false" ht="12.75" hidden="false" customHeight="false" outlineLevel="0" collapsed="false">
      <c r="B206" s="14" t="n">
        <v>0</v>
      </c>
      <c r="C206" s="14" t="n">
        <v>0.104353148344671</v>
      </c>
      <c r="D206" s="15" t="n">
        <v>-0.342508883477422</v>
      </c>
      <c r="F206" s="14" t="n">
        <v>0</v>
      </c>
      <c r="G206" s="14" t="n">
        <v>-0.639686277281726</v>
      </c>
      <c r="H206" s="15" t="n">
        <v>1.1953716239077</v>
      </c>
    </row>
    <row r="207" customFormat="false" ht="12.75" hidden="false" customHeight="false" outlineLevel="0" collapsed="false">
      <c r="B207" s="14" t="n">
        <v>0</v>
      </c>
      <c r="C207" s="14" t="n">
        <v>0.106604147731559</v>
      </c>
      <c r="D207" s="15" t="n">
        <v>1.48326307680691</v>
      </c>
      <c r="F207" s="14" t="n">
        <v>0</v>
      </c>
      <c r="G207" s="14" t="n">
        <v>-1.73955413629301</v>
      </c>
      <c r="H207" s="15" t="n">
        <v>0.37275412978488</v>
      </c>
    </row>
    <row r="208" customFormat="false" ht="12.75" hidden="false" customHeight="false" outlineLevel="0" collapsed="false">
      <c r="B208" s="14" t="n">
        <v>0</v>
      </c>
      <c r="C208" s="14" t="n">
        <v>0.10716348697315</v>
      </c>
      <c r="D208" s="15" t="n">
        <v>-0.573053284824709</v>
      </c>
      <c r="F208" s="14" t="n">
        <v>0</v>
      </c>
      <c r="G208" s="14" t="n">
        <v>-0.134186848299578</v>
      </c>
      <c r="H208" s="15" t="n">
        <v>0.0973295755102299</v>
      </c>
    </row>
    <row r="209" customFormat="false" ht="12.75" hidden="false" customHeight="false" outlineLevel="0" collapsed="false">
      <c r="B209" s="14" t="n">
        <v>0</v>
      </c>
      <c r="C209" s="14" t="n">
        <v>0.109239408629946</v>
      </c>
      <c r="D209" s="15" t="n">
        <v>0.204800016945228</v>
      </c>
      <c r="F209" s="14" t="n">
        <v>0</v>
      </c>
      <c r="G209" s="14" t="n">
        <v>0.489176272822078</v>
      </c>
      <c r="H209" s="15" t="n">
        <v>-0.549703145225067</v>
      </c>
    </row>
    <row r="210" customFormat="false" ht="12.75" hidden="false" customHeight="false" outlineLevel="0" collapsed="false">
      <c r="B210" s="14" t="n">
        <v>0</v>
      </c>
      <c r="C210" s="14" t="n">
        <v>0.120003278425429</v>
      </c>
      <c r="D210" s="15" t="n">
        <v>-0.739347569833626</v>
      </c>
      <c r="F210" s="14" t="n">
        <v>0</v>
      </c>
      <c r="G210" s="14" t="n">
        <v>0.646342641630326</v>
      </c>
      <c r="H210" s="15" t="n">
        <v>-0.142896396937431</v>
      </c>
    </row>
    <row r="211" customFormat="false" ht="12.75" hidden="false" customHeight="false" outlineLevel="0" collapsed="false">
      <c r="B211" s="14" t="n">
        <v>1</v>
      </c>
      <c r="C211" s="14" t="n">
        <v>0.137882357696071</v>
      </c>
      <c r="D211" s="15" t="n">
        <v>0.127429302665405</v>
      </c>
      <c r="F211" s="14" t="n">
        <v>0</v>
      </c>
      <c r="G211" s="14" t="n">
        <v>0.985953647614224</v>
      </c>
      <c r="H211" s="15" t="n">
        <v>-0.459483544545947</v>
      </c>
    </row>
    <row r="212" customFormat="false" ht="12.75" hidden="false" customHeight="false" outlineLevel="0" collapsed="false">
      <c r="B212" s="14" t="n">
        <v>0</v>
      </c>
      <c r="C212" s="14" t="n">
        <v>0.142895260069054</v>
      </c>
      <c r="D212" s="15" t="n">
        <v>-0.296570306090871</v>
      </c>
      <c r="F212" s="14" t="n">
        <v>0</v>
      </c>
      <c r="G212" s="14" t="n">
        <v>-0.871775682753651</v>
      </c>
      <c r="H212" s="15" t="n">
        <v>0.920717866392806</v>
      </c>
    </row>
    <row r="213" customFormat="false" ht="12.75" hidden="false" customHeight="false" outlineLevel="0" collapsed="false">
      <c r="B213" s="14" t="n">
        <v>0</v>
      </c>
      <c r="C213" s="14" t="n">
        <v>0.15975047062966</v>
      </c>
      <c r="D213" s="15" t="n">
        <v>0.462600837636273</v>
      </c>
      <c r="F213" s="14" t="n">
        <v>0</v>
      </c>
      <c r="G213" s="14" t="n">
        <v>0.781371909397421</v>
      </c>
      <c r="H213" s="15" t="n">
        <v>0.54053771236795</v>
      </c>
    </row>
    <row r="214" customFormat="false" ht="12.75" hidden="false" customHeight="false" outlineLevel="0" collapsed="false">
      <c r="B214" s="14" t="n">
        <v>0</v>
      </c>
      <c r="C214" s="14" t="n">
        <v>0.160647459779284</v>
      </c>
      <c r="D214" s="15" t="n">
        <v>-0.0682371137372684</v>
      </c>
      <c r="F214" s="14" t="n">
        <v>0</v>
      </c>
      <c r="G214" s="14" t="n">
        <v>0.0727186488802545</v>
      </c>
      <c r="H214" s="15" t="n">
        <v>-1.33548837766284</v>
      </c>
    </row>
    <row r="215" customFormat="false" ht="12.75" hidden="false" customHeight="false" outlineLevel="0" collapsed="false">
      <c r="B215" s="14" t="n">
        <v>0</v>
      </c>
      <c r="C215" s="14" t="n">
        <v>0.165173332788982</v>
      </c>
      <c r="D215" s="15" t="n">
        <v>-0.485817963635782</v>
      </c>
      <c r="F215" s="14" t="n">
        <v>1</v>
      </c>
      <c r="G215" s="14" t="n">
        <v>0.451489773287904</v>
      </c>
      <c r="H215" s="15" t="n">
        <v>2.09143763640896</v>
      </c>
    </row>
    <row r="216" customFormat="false" ht="12.75" hidden="false" customHeight="false" outlineLevel="0" collapsed="false">
      <c r="B216" s="14" t="n">
        <v>1</v>
      </c>
      <c r="C216" s="14" t="n">
        <v>0.168964339129161</v>
      </c>
      <c r="D216" s="15" t="n">
        <v>2.15507498069201</v>
      </c>
      <c r="F216" s="14" t="n">
        <v>1</v>
      </c>
      <c r="G216" s="14" t="n">
        <v>1.86100192472804</v>
      </c>
      <c r="H216" s="15" t="n">
        <v>0.665190782456193</v>
      </c>
    </row>
    <row r="217" customFormat="false" ht="12.75" hidden="false" customHeight="false" outlineLevel="0" collapsed="false">
      <c r="B217" s="14" t="n">
        <v>0</v>
      </c>
      <c r="C217" s="14" t="n">
        <v>0.171785359270871</v>
      </c>
      <c r="D217" s="15" t="n">
        <v>-0.0408840605814476</v>
      </c>
      <c r="F217" s="14" t="n">
        <v>1</v>
      </c>
      <c r="G217" s="14" t="n">
        <v>0.241169123502914</v>
      </c>
      <c r="H217" s="15" t="n">
        <v>-2.01135662791785</v>
      </c>
    </row>
    <row r="218" customFormat="false" ht="12.75" hidden="false" customHeight="false" outlineLevel="0" collapsed="false">
      <c r="B218" s="14" t="n">
        <v>0</v>
      </c>
      <c r="C218" s="14" t="n">
        <v>0.172553882293869</v>
      </c>
      <c r="D218" s="15" t="n">
        <v>0.156030637299409</v>
      </c>
      <c r="F218" s="14" t="n">
        <v>1</v>
      </c>
      <c r="G218" s="14" t="n">
        <v>4.63607034867164</v>
      </c>
      <c r="H218" s="15" t="n">
        <v>0.15012119547464</v>
      </c>
    </row>
    <row r="219" customFormat="false" ht="12.75" hidden="false" customHeight="false" outlineLevel="0" collapsed="false">
      <c r="B219" s="14" t="n">
        <v>1</v>
      </c>
      <c r="C219" s="14" t="n">
        <v>0.191469785524532</v>
      </c>
      <c r="D219" s="15" t="n">
        <v>-2.11362930713221</v>
      </c>
      <c r="F219" s="14" t="n">
        <v>1</v>
      </c>
      <c r="G219" s="14" t="n">
        <v>2.13606268112198</v>
      </c>
      <c r="H219" s="15" t="n">
        <v>-3.22668711305596</v>
      </c>
    </row>
    <row r="220" customFormat="false" ht="12.75" hidden="false" customHeight="false" outlineLevel="0" collapsed="false">
      <c r="B220" s="14" t="n">
        <v>0</v>
      </c>
      <c r="C220" s="14" t="n">
        <v>0.192177367352997</v>
      </c>
      <c r="D220" s="15" t="n">
        <v>-1.40050815389259</v>
      </c>
      <c r="F220" s="14" t="n">
        <v>1</v>
      </c>
      <c r="G220" s="14" t="n">
        <v>-2.38676579506136</v>
      </c>
      <c r="H220" s="15" t="n">
        <v>-2.82424480246846</v>
      </c>
    </row>
    <row r="221" customFormat="false" ht="12.75" hidden="false" customHeight="false" outlineLevel="0" collapsed="false">
      <c r="B221" s="14" t="n">
        <v>0</v>
      </c>
      <c r="C221" s="14" t="n">
        <v>0.194195308722556</v>
      </c>
      <c r="D221" s="15" t="n">
        <v>1.35933078126982</v>
      </c>
      <c r="F221" s="14" t="n">
        <v>1</v>
      </c>
      <c r="G221" s="14" t="n">
        <v>2.75151547207497</v>
      </c>
      <c r="H221" s="15" t="n">
        <v>-4.46376361651346</v>
      </c>
    </row>
    <row r="222" customFormat="false" ht="12.75" hidden="false" customHeight="false" outlineLevel="0" collapsed="false">
      <c r="B222" s="14" t="n">
        <v>1</v>
      </c>
      <c r="C222" s="14" t="n">
        <v>0.199323272274341</v>
      </c>
      <c r="D222" s="15" t="n">
        <v>2.07997345569311</v>
      </c>
      <c r="F222" s="14" t="n">
        <v>1</v>
      </c>
      <c r="G222" s="14" t="n">
        <v>3.87265413842397</v>
      </c>
      <c r="H222" s="15" t="n">
        <v>3.02969965559896</v>
      </c>
    </row>
    <row r="223" customFormat="false" ht="12.75" hidden="false" customHeight="false" outlineLevel="0" collapsed="false">
      <c r="B223" s="14" t="n">
        <v>0</v>
      </c>
      <c r="C223" s="14" t="n">
        <v>0.200498107005842</v>
      </c>
      <c r="D223" s="15" t="n">
        <v>0.57146053222823</v>
      </c>
      <c r="F223" s="14" t="n">
        <v>1</v>
      </c>
      <c r="G223" s="14" t="n">
        <v>1.10240603639977</v>
      </c>
      <c r="H223" s="15" t="n">
        <v>2.11817678064108</v>
      </c>
    </row>
    <row r="224" customFormat="false" ht="12.75" hidden="false" customHeight="false" outlineLevel="0" collapsed="false">
      <c r="B224" s="14" t="n">
        <v>1</v>
      </c>
      <c r="C224" s="14" t="n">
        <v>0.201042217260692</v>
      </c>
      <c r="D224" s="15" t="n">
        <v>0.281927441392327</v>
      </c>
      <c r="F224" s="14" t="n">
        <v>1</v>
      </c>
      <c r="G224" s="14" t="n">
        <v>1.03213392826729</v>
      </c>
      <c r="H224" s="15" t="n">
        <v>2.02904175239382</v>
      </c>
    </row>
    <row r="225" customFormat="false" ht="12.75" hidden="false" customHeight="false" outlineLevel="0" collapsed="false">
      <c r="B225" s="14" t="n">
        <v>0</v>
      </c>
      <c r="C225" s="14" t="n">
        <v>0.203294803213794</v>
      </c>
      <c r="D225" s="15" t="n">
        <v>-1.14406930151745</v>
      </c>
      <c r="F225" s="14" t="n">
        <v>1</v>
      </c>
      <c r="G225" s="14" t="n">
        <v>3.98473117052345</v>
      </c>
      <c r="H225" s="15" t="n">
        <v>-0.715249370841775</v>
      </c>
    </row>
    <row r="226" customFormat="false" ht="12.75" hidden="false" customHeight="false" outlineLevel="0" collapsed="false">
      <c r="B226" s="14" t="n">
        <v>1</v>
      </c>
      <c r="C226" s="14" t="n">
        <v>0.207995304255746</v>
      </c>
      <c r="D226" s="15" t="n">
        <v>-2.45125647779787</v>
      </c>
      <c r="F226" s="14" t="n">
        <v>1</v>
      </c>
      <c r="G226" s="14" t="n">
        <v>1.25119482213631</v>
      </c>
      <c r="H226" s="15" t="n">
        <v>2.15341060538776</v>
      </c>
    </row>
    <row r="227" customFormat="false" ht="12.75" hidden="false" customHeight="false" outlineLevel="0" collapsed="false">
      <c r="B227" s="14" t="n">
        <v>0</v>
      </c>
      <c r="C227" s="14" t="n">
        <v>0.21231358005025</v>
      </c>
      <c r="D227" s="15" t="n">
        <v>-1.60535819304641</v>
      </c>
      <c r="F227" s="14" t="n">
        <v>1</v>
      </c>
      <c r="G227" s="14" t="n">
        <v>2.61771970649716</v>
      </c>
      <c r="H227" s="15" t="n">
        <v>-1.59664296006667</v>
      </c>
    </row>
    <row r="228" customFormat="false" ht="12.75" hidden="false" customHeight="false" outlineLevel="0" collapsed="false">
      <c r="B228" s="14" t="n">
        <v>1</v>
      </c>
      <c r="C228" s="14" t="n">
        <v>0.213843355188146</v>
      </c>
      <c r="D228" s="15" t="n">
        <v>0.374029696104117</v>
      </c>
      <c r="F228" s="14" t="n">
        <v>1</v>
      </c>
      <c r="G228" s="14" t="n">
        <v>-0.0123661670368165</v>
      </c>
      <c r="H228" s="15" t="n">
        <v>0.150957930600271</v>
      </c>
    </row>
    <row r="229" customFormat="false" ht="12.75" hidden="false" customHeight="false" outlineLevel="0" collapsed="false">
      <c r="B229" s="14" t="n">
        <v>1</v>
      </c>
      <c r="C229" s="14" t="n">
        <v>0.224939190549776</v>
      </c>
      <c r="D229" s="15" t="n">
        <v>1.88714693649672</v>
      </c>
      <c r="F229" s="14" t="n">
        <v>1</v>
      </c>
      <c r="G229" s="14" t="n">
        <v>5.12429619953036</v>
      </c>
      <c r="H229" s="15" t="n">
        <v>3.23144377034623</v>
      </c>
    </row>
    <row r="230" customFormat="false" ht="12.75" hidden="false" customHeight="false" outlineLevel="0" collapsed="false">
      <c r="B230" s="14" t="n">
        <v>0</v>
      </c>
      <c r="C230" s="14" t="n">
        <v>0.233867467613891</v>
      </c>
      <c r="D230" s="15" t="n">
        <v>-0.583597739023389</v>
      </c>
      <c r="F230" s="14" t="n">
        <v>1</v>
      </c>
      <c r="G230" s="14" t="n">
        <v>2.60475940699689</v>
      </c>
      <c r="H230" s="15" t="n">
        <v>0.638506207906175</v>
      </c>
    </row>
    <row r="231" customFormat="false" ht="12.75" hidden="false" customHeight="false" outlineLevel="0" collapsed="false">
      <c r="B231" s="14" t="n">
        <v>0</v>
      </c>
      <c r="C231" s="14" t="n">
        <v>0.248444393946556</v>
      </c>
      <c r="D231" s="15" t="n">
        <v>0.367713255400304</v>
      </c>
      <c r="F231" s="14" t="n">
        <v>1</v>
      </c>
      <c r="G231" s="14" t="n">
        <v>-2.34036337537691</v>
      </c>
      <c r="H231" s="15" t="n">
        <v>0.242193891608622</v>
      </c>
    </row>
    <row r="232" customFormat="false" ht="12.75" hidden="false" customHeight="false" outlineLevel="0" collapsed="false">
      <c r="B232" s="14" t="n">
        <v>0</v>
      </c>
      <c r="C232" s="14" t="n">
        <v>0.250242919719312</v>
      </c>
      <c r="D232" s="15" t="n">
        <v>2.37312633544207</v>
      </c>
      <c r="F232" s="14" t="n">
        <v>1</v>
      </c>
      <c r="G232" s="14" t="n">
        <v>4.99257408187259</v>
      </c>
      <c r="H232" s="15" t="n">
        <v>-0.295494828606024</v>
      </c>
    </row>
    <row r="233" customFormat="false" ht="12.75" hidden="false" customHeight="false" outlineLevel="0" collapsed="false">
      <c r="B233" s="14" t="n">
        <v>0</v>
      </c>
      <c r="C233" s="14" t="n">
        <v>0.264917616732419</v>
      </c>
      <c r="D233" s="15" t="n">
        <v>0.0124794041767018</v>
      </c>
      <c r="F233" s="14" t="n">
        <v>1</v>
      </c>
      <c r="G233" s="14" t="n">
        <v>0.928246895957273</v>
      </c>
      <c r="H233" s="15" t="n">
        <v>-0.521106358064571</v>
      </c>
    </row>
    <row r="234" customFormat="false" ht="12.75" hidden="false" customHeight="false" outlineLevel="0" collapsed="false">
      <c r="B234" s="14" t="n">
        <v>0</v>
      </c>
      <c r="C234" s="14" t="n">
        <v>0.265463313553482</v>
      </c>
      <c r="D234" s="15" t="n">
        <v>-1.1328347682138</v>
      </c>
      <c r="F234" s="14" t="n">
        <v>1</v>
      </c>
      <c r="G234" s="14" t="n">
        <v>2.33665628507151</v>
      </c>
      <c r="H234" s="15" t="n">
        <v>-0.3422155714361</v>
      </c>
    </row>
    <row r="235" customFormat="false" ht="12.75" hidden="false" customHeight="false" outlineLevel="0" collapsed="false">
      <c r="B235" s="14" t="n">
        <v>0</v>
      </c>
      <c r="C235" s="14" t="n">
        <v>0.275341562883114</v>
      </c>
      <c r="D235" s="15" t="n">
        <v>0.471152361569693</v>
      </c>
      <c r="F235" s="14" t="n">
        <v>1</v>
      </c>
      <c r="G235" s="14" t="n">
        <v>-0.0536799638648517</v>
      </c>
      <c r="H235" s="15" t="n">
        <v>2.08785422728397</v>
      </c>
    </row>
    <row r="236" customFormat="false" ht="12.75" hidden="false" customHeight="false" outlineLevel="0" collapsed="false">
      <c r="B236" s="14" t="n">
        <v>1</v>
      </c>
      <c r="C236" s="14" t="n">
        <v>0.282669366744813</v>
      </c>
      <c r="D236" s="15" t="n">
        <v>-1.44890236697393</v>
      </c>
      <c r="F236" s="14" t="n">
        <v>1</v>
      </c>
      <c r="G236" s="14" t="n">
        <v>2.59847025113413</v>
      </c>
      <c r="H236" s="15" t="n">
        <v>2.35295374295674</v>
      </c>
    </row>
    <row r="237" customFormat="false" ht="12.75" hidden="false" customHeight="false" outlineLevel="0" collapsed="false">
      <c r="B237" s="14" t="n">
        <v>0</v>
      </c>
      <c r="C237" s="14" t="n">
        <v>0.283962435787544</v>
      </c>
      <c r="D237" s="15" t="n">
        <v>-0.477779167340486</v>
      </c>
      <c r="F237" s="14" t="n">
        <v>1</v>
      </c>
      <c r="G237" s="14" t="n">
        <v>1.87033788784174</v>
      </c>
      <c r="H237" s="15" t="n">
        <v>-1.50368578033522</v>
      </c>
    </row>
    <row r="238" customFormat="false" ht="12.75" hidden="false" customHeight="false" outlineLevel="0" collapsed="false">
      <c r="B238" s="14" t="n">
        <v>0</v>
      </c>
      <c r="C238" s="14" t="n">
        <v>0.29030616133241</v>
      </c>
      <c r="D238" s="15" t="n">
        <v>0.627685494691832</v>
      </c>
      <c r="F238" s="14" t="n">
        <v>1</v>
      </c>
      <c r="G238" s="14" t="n">
        <v>2.8026745490497</v>
      </c>
      <c r="H238" s="15" t="n">
        <v>3.47170498571359</v>
      </c>
    </row>
    <row r="239" customFormat="false" ht="12.75" hidden="false" customHeight="false" outlineLevel="0" collapsed="false">
      <c r="B239" s="14" t="n">
        <v>0</v>
      </c>
      <c r="C239" s="14" t="n">
        <v>0.290426669380395</v>
      </c>
      <c r="D239" s="15" t="n">
        <v>0.857219220051775</v>
      </c>
      <c r="F239" s="14" t="n">
        <v>1</v>
      </c>
      <c r="G239" s="14" t="n">
        <v>-0.316428435733542</v>
      </c>
      <c r="H239" s="15" t="n">
        <v>1.39298890644568</v>
      </c>
    </row>
    <row r="240" customFormat="false" ht="12.75" hidden="false" customHeight="false" outlineLevel="0" collapsed="false">
      <c r="B240" s="14" t="n">
        <v>0</v>
      </c>
      <c r="C240" s="14" t="n">
        <v>0.316149453283288</v>
      </c>
      <c r="D240" s="15" t="n">
        <v>0.729570501789567</v>
      </c>
      <c r="F240" s="14" t="n">
        <v>1</v>
      </c>
      <c r="G240" s="14" t="n">
        <v>3.65585788636236</v>
      </c>
      <c r="H240" s="15" t="n">
        <v>3.11441908706911</v>
      </c>
    </row>
    <row r="241" customFormat="false" ht="12.75" hidden="false" customHeight="false" outlineLevel="0" collapsed="false">
      <c r="B241" s="14" t="n">
        <v>1</v>
      </c>
      <c r="C241" s="14" t="n">
        <v>0.31984951015329</v>
      </c>
      <c r="D241" s="15" t="n">
        <v>-0.800616817286937</v>
      </c>
      <c r="F241" s="14" t="n">
        <v>1</v>
      </c>
      <c r="G241" s="14" t="n">
        <v>3.26865415950306</v>
      </c>
      <c r="H241" s="15" t="n">
        <v>2.71886619884754</v>
      </c>
    </row>
    <row r="242" customFormat="false" ht="12.75" hidden="false" customHeight="false" outlineLevel="0" collapsed="false">
      <c r="B242" s="14" t="n">
        <v>0</v>
      </c>
      <c r="C242" s="14" t="n">
        <v>0.332032641381375</v>
      </c>
      <c r="D242" s="15" t="n">
        <v>-1.08009999166825</v>
      </c>
      <c r="F242" s="14" t="n">
        <v>1</v>
      </c>
      <c r="G242" s="14" t="n">
        <v>7.10794052388519</v>
      </c>
      <c r="H242" s="15" t="n">
        <v>-3.8680991565343</v>
      </c>
    </row>
    <row r="243" customFormat="false" ht="12.75" hidden="false" customHeight="false" outlineLevel="0" collapsed="false">
      <c r="B243" s="14" t="n">
        <v>0</v>
      </c>
      <c r="C243" s="14" t="n">
        <v>0.336260654876241</v>
      </c>
      <c r="D243" s="15" t="n">
        <v>-0.794461811892688</v>
      </c>
      <c r="F243" s="14" t="n">
        <v>1</v>
      </c>
      <c r="G243" s="14" t="n">
        <v>2.22934955268283</v>
      </c>
      <c r="H243" s="15" t="n">
        <v>0.941126927500591</v>
      </c>
    </row>
    <row r="244" customFormat="false" ht="12.75" hidden="false" customHeight="false" outlineLevel="0" collapsed="false">
      <c r="B244" s="14" t="n">
        <v>0</v>
      </c>
      <c r="C244" s="14" t="n">
        <v>0.342308794643031</v>
      </c>
      <c r="D244" s="15" t="n">
        <v>-1.06063453131355</v>
      </c>
      <c r="F244" s="14" t="n">
        <v>1</v>
      </c>
      <c r="G244" s="14" t="n">
        <v>4.1738969735452</v>
      </c>
      <c r="H244" s="15" t="n">
        <v>-0.789755176811013</v>
      </c>
    </row>
    <row r="245" customFormat="false" ht="12.75" hidden="false" customHeight="false" outlineLevel="0" collapsed="false">
      <c r="B245" s="14" t="n">
        <v>0</v>
      </c>
      <c r="C245" s="14" t="n">
        <v>0.355187239620136</v>
      </c>
      <c r="D245" s="15" t="n">
        <v>-1.25568476505578</v>
      </c>
      <c r="F245" s="14" t="n">
        <v>1</v>
      </c>
      <c r="G245" s="14" t="n">
        <v>2.02329670678591</v>
      </c>
      <c r="H245" s="15" t="n">
        <v>0.857512532093097</v>
      </c>
    </row>
    <row r="246" customFormat="false" ht="12.75" hidden="false" customHeight="false" outlineLevel="0" collapsed="false">
      <c r="B246" s="14" t="n">
        <v>0</v>
      </c>
      <c r="C246" s="14" t="n">
        <v>0.364375409844797</v>
      </c>
      <c r="D246" s="15" t="n">
        <v>0.513225586473709</v>
      </c>
      <c r="F246" s="14" t="n">
        <v>1</v>
      </c>
      <c r="G246" s="14" t="n">
        <v>3.12249153971788</v>
      </c>
      <c r="H246" s="15" t="n">
        <v>1.15684997581411</v>
      </c>
    </row>
    <row r="247" customFormat="false" ht="12.75" hidden="false" customHeight="false" outlineLevel="0" collapsed="false">
      <c r="B247" s="14" t="n">
        <v>1</v>
      </c>
      <c r="C247" s="14" t="n">
        <v>0.36775259609567</v>
      </c>
      <c r="D247" s="15" t="n">
        <v>0.18274249669048</v>
      </c>
      <c r="F247" s="14" t="n">
        <v>1</v>
      </c>
      <c r="G247" s="14" t="n">
        <v>1.63245500111952</v>
      </c>
      <c r="H247" s="15" t="n">
        <v>-0.408272171625868</v>
      </c>
    </row>
    <row r="248" customFormat="false" ht="12.75" hidden="false" customHeight="false" outlineLevel="0" collapsed="false">
      <c r="B248" s="14" t="n">
        <v>0</v>
      </c>
      <c r="C248" s="14" t="n">
        <v>0.371417172573274</v>
      </c>
      <c r="D248" s="15" t="n">
        <v>0.580819232709473</v>
      </c>
      <c r="F248" s="14" t="n">
        <v>1</v>
      </c>
      <c r="G248" s="14" t="n">
        <v>3.50942469190341</v>
      </c>
      <c r="H248" s="15" t="n">
        <v>-1.73519310919801</v>
      </c>
    </row>
    <row r="249" customFormat="false" ht="12.75" hidden="false" customHeight="false" outlineLevel="0" collapsed="false">
      <c r="B249" s="14" t="n">
        <v>1</v>
      </c>
      <c r="C249" s="14" t="n">
        <v>0.372550180647522</v>
      </c>
      <c r="D249" s="15" t="n">
        <v>3.15169927489478</v>
      </c>
      <c r="F249" s="14" t="n">
        <v>1</v>
      </c>
      <c r="G249" s="14" t="n">
        <v>0.762727955181617</v>
      </c>
      <c r="H249" s="15" t="n">
        <v>-0.401580564357573</v>
      </c>
    </row>
    <row r="250" customFormat="false" ht="12.75" hidden="false" customHeight="false" outlineLevel="0" collapsed="false">
      <c r="B250" s="14" t="n">
        <v>0</v>
      </c>
      <c r="C250" s="14" t="n">
        <v>0.385369958166848</v>
      </c>
      <c r="D250" s="15" t="n">
        <v>1.33970843307907</v>
      </c>
      <c r="F250" s="14" t="n">
        <v>1</v>
      </c>
      <c r="G250" s="14" t="n">
        <v>2.63732386479387</v>
      </c>
      <c r="H250" s="15" t="n">
        <v>-3.20325852953829</v>
      </c>
    </row>
    <row r="251" customFormat="false" ht="12.75" hidden="false" customHeight="false" outlineLevel="0" collapsed="false">
      <c r="B251" s="14" t="n">
        <v>0</v>
      </c>
      <c r="C251" s="14" t="n">
        <v>0.387665295420447</v>
      </c>
      <c r="D251" s="15" t="n">
        <v>-0.435836682299851</v>
      </c>
      <c r="F251" s="14" t="n">
        <v>1</v>
      </c>
      <c r="G251" s="14" t="n">
        <v>0.930022684362484</v>
      </c>
      <c r="H251" s="15" t="n">
        <v>1.33576577354688</v>
      </c>
    </row>
    <row r="252" customFormat="false" ht="12.75" hidden="false" customHeight="false" outlineLevel="0" collapsed="false">
      <c r="B252" s="14" t="n">
        <v>1</v>
      </c>
      <c r="C252" s="14" t="n">
        <v>0.389030224643648</v>
      </c>
      <c r="D252" s="15" t="n">
        <v>1.39955773192924</v>
      </c>
      <c r="F252" s="14" t="n">
        <v>1</v>
      </c>
      <c r="G252" s="14" t="n">
        <v>2.13725639291806</v>
      </c>
      <c r="H252" s="15" t="n">
        <v>-0.695861217536731</v>
      </c>
    </row>
    <row r="253" customFormat="false" ht="12.75" hidden="false" customHeight="false" outlineLevel="0" collapsed="false">
      <c r="B253" s="14" t="n">
        <v>0</v>
      </c>
      <c r="C253" s="14" t="n">
        <v>0.390517698178883</v>
      </c>
      <c r="D253" s="15" t="n">
        <v>-0.828151769383112</v>
      </c>
      <c r="F253" s="14" t="n">
        <v>1</v>
      </c>
      <c r="G253" s="14" t="n">
        <v>0.0717666403506883</v>
      </c>
      <c r="H253" s="15" t="n">
        <v>-0.231009380513569</v>
      </c>
    </row>
    <row r="254" customFormat="false" ht="12.75" hidden="false" customHeight="false" outlineLevel="0" collapsed="false">
      <c r="B254" s="14" t="n">
        <v>0</v>
      </c>
      <c r="C254" s="14" t="n">
        <v>0.396895529775065</v>
      </c>
      <c r="D254" s="15" t="n">
        <v>-0.00384261511499062</v>
      </c>
      <c r="F254" s="14" t="n">
        <v>1</v>
      </c>
      <c r="G254" s="14" t="n">
        <v>0.634953044529539</v>
      </c>
      <c r="H254" s="15" t="n">
        <v>-0.54917109082453</v>
      </c>
    </row>
    <row r="255" customFormat="false" ht="12.75" hidden="false" customHeight="false" outlineLevel="0" collapsed="false">
      <c r="B255" s="14" t="n">
        <v>0</v>
      </c>
      <c r="C255" s="14" t="n">
        <v>0.407566176363616</v>
      </c>
      <c r="D255" s="15" t="n">
        <v>0.623354026174638</v>
      </c>
      <c r="F255" s="14" t="n">
        <v>1</v>
      </c>
      <c r="G255" s="14" t="n">
        <v>-0.996966941282153</v>
      </c>
      <c r="H255" s="15" t="n">
        <v>-0.522811660630396</v>
      </c>
    </row>
    <row r="256" customFormat="false" ht="12.75" hidden="false" customHeight="false" outlineLevel="0" collapsed="false">
      <c r="B256" s="14" t="n">
        <v>0</v>
      </c>
      <c r="C256" s="14" t="n">
        <v>0.409619360652869</v>
      </c>
      <c r="D256" s="15" t="n">
        <v>0.107132791526965</v>
      </c>
      <c r="F256" s="14" t="n">
        <v>1</v>
      </c>
      <c r="G256" s="14" t="n">
        <v>4.48863671004074</v>
      </c>
      <c r="H256" s="15" t="n">
        <v>-2.34371327678673</v>
      </c>
    </row>
    <row r="257" customFormat="false" ht="12.75" hidden="false" customHeight="false" outlineLevel="0" collapsed="false">
      <c r="B257" s="14" t="n">
        <v>1</v>
      </c>
      <c r="C257" s="14" t="n">
        <v>0.411567503353581</v>
      </c>
      <c r="D257" s="15" t="n">
        <v>0.446509602625156</v>
      </c>
      <c r="F257" s="14" t="n">
        <v>1</v>
      </c>
      <c r="G257" s="14" t="n">
        <v>2.60793809097959</v>
      </c>
      <c r="H257" s="15" t="n">
        <v>-2.6400539354654</v>
      </c>
    </row>
    <row r="258" customFormat="false" ht="12.75" hidden="false" customHeight="false" outlineLevel="0" collapsed="false">
      <c r="B258" s="14" t="n">
        <v>1</v>
      </c>
      <c r="C258" s="14" t="n">
        <v>0.421380951185711</v>
      </c>
      <c r="D258" s="15" t="n">
        <v>-2.65526523435256</v>
      </c>
      <c r="F258" s="14" t="n">
        <v>1</v>
      </c>
      <c r="G258" s="14" t="n">
        <v>2.1129092197516</v>
      </c>
      <c r="H258" s="15" t="n">
        <v>0.487589204567485</v>
      </c>
    </row>
    <row r="259" customFormat="false" ht="12.75" hidden="false" customHeight="false" outlineLevel="0" collapsed="false">
      <c r="B259" s="14" t="n">
        <v>1</v>
      </c>
      <c r="C259" s="14" t="n">
        <v>0.427183527383022</v>
      </c>
      <c r="D259" s="15" t="n">
        <v>-1.38459654408507</v>
      </c>
      <c r="F259" s="14" t="n">
        <v>1</v>
      </c>
      <c r="G259" s="14" t="n">
        <v>4.53293364949059</v>
      </c>
      <c r="H259" s="15" t="n">
        <v>-0.412196641264018</v>
      </c>
    </row>
    <row r="260" customFormat="false" ht="12.75" hidden="false" customHeight="false" outlineLevel="0" collapsed="false">
      <c r="B260" s="14" t="n">
        <v>0</v>
      </c>
      <c r="C260" s="14" t="n">
        <v>0.430820819019573</v>
      </c>
      <c r="D260" s="15" t="n">
        <v>-0.277126446235343</v>
      </c>
      <c r="F260" s="14" t="n">
        <v>1</v>
      </c>
      <c r="G260" s="14" t="n">
        <v>1.75729679135839</v>
      </c>
      <c r="H260" s="15" t="n">
        <v>-1.52204847836401</v>
      </c>
    </row>
    <row r="261" customFormat="false" ht="12.75" hidden="false" customHeight="false" outlineLevel="0" collapsed="false">
      <c r="B261" s="14" t="n">
        <v>0</v>
      </c>
      <c r="C261" s="14" t="n">
        <v>0.449419985670829</v>
      </c>
      <c r="D261" s="15" t="n">
        <v>-0.421561026087147</v>
      </c>
      <c r="F261" s="14" t="n">
        <v>1</v>
      </c>
      <c r="G261" s="14" t="n">
        <v>-0.350489012314938</v>
      </c>
      <c r="H261" s="15" t="n">
        <v>-2.13341991184279</v>
      </c>
    </row>
    <row r="262" customFormat="false" ht="12.75" hidden="false" customHeight="false" outlineLevel="0" collapsed="false">
      <c r="B262" s="14" t="n">
        <v>1</v>
      </c>
      <c r="C262" s="14" t="n">
        <v>0.449829945457168</v>
      </c>
      <c r="D262" s="15" t="n">
        <v>-4.82305040350184</v>
      </c>
      <c r="F262" s="14" t="n">
        <v>1</v>
      </c>
      <c r="G262" s="14" t="n">
        <v>0.680216322100023</v>
      </c>
      <c r="H262" s="15" t="n">
        <v>1.76785761141218</v>
      </c>
    </row>
    <row r="263" customFormat="false" ht="12.75" hidden="false" customHeight="false" outlineLevel="0" collapsed="false">
      <c r="B263" s="14" t="n">
        <v>0</v>
      </c>
      <c r="C263" s="14" t="n">
        <v>0.450121433459572</v>
      </c>
      <c r="D263" s="15" t="n">
        <v>0.665133939037332</v>
      </c>
      <c r="F263" s="14" t="n">
        <v>1</v>
      </c>
      <c r="G263" s="14" t="n">
        <v>0.973062247387134</v>
      </c>
      <c r="H263" s="15" t="n">
        <v>-1.60741819854593</v>
      </c>
    </row>
    <row r="264" customFormat="false" ht="12.75" hidden="false" customHeight="false" outlineLevel="0" collapsed="false">
      <c r="B264" s="14" t="n">
        <v>0</v>
      </c>
      <c r="C264" s="14" t="n">
        <v>0.452566837338964</v>
      </c>
      <c r="D264" s="15" t="n">
        <v>1.06642573882709</v>
      </c>
      <c r="F264" s="14" t="n">
        <v>1</v>
      </c>
      <c r="G264" s="14" t="n">
        <v>-1.48216417478397</v>
      </c>
      <c r="H264" s="15" t="n">
        <v>0.12019881978631</v>
      </c>
    </row>
    <row r="265" customFormat="false" ht="12.75" hidden="false" customHeight="false" outlineLevel="0" collapsed="false">
      <c r="B265" s="14" t="n">
        <v>0</v>
      </c>
      <c r="C265" s="14" t="n">
        <v>0.460699993709568</v>
      </c>
      <c r="D265" s="15" t="n">
        <v>0.0684462975186762</v>
      </c>
      <c r="F265" s="14" t="n">
        <v>1</v>
      </c>
      <c r="G265" s="14" t="n">
        <v>3.10568635136588</v>
      </c>
      <c r="H265" s="15" t="n">
        <v>1.99718215299072</v>
      </c>
    </row>
    <row r="266" customFormat="false" ht="12.75" hidden="false" customHeight="false" outlineLevel="0" collapsed="false">
      <c r="B266" s="14" t="n">
        <v>0</v>
      </c>
      <c r="C266" s="14" t="n">
        <v>0.460756837128429</v>
      </c>
      <c r="D266" s="15" t="n">
        <v>0.034453933039913</v>
      </c>
      <c r="F266" s="14" t="n">
        <v>1</v>
      </c>
      <c r="G266" s="14" t="n">
        <v>4.03890976990806</v>
      </c>
      <c r="H266" s="15" t="n">
        <v>2.18326022149995</v>
      </c>
    </row>
    <row r="267" customFormat="false" ht="12.75" hidden="false" customHeight="false" outlineLevel="0" collapsed="false">
      <c r="B267" s="14" t="n">
        <v>0</v>
      </c>
      <c r="C267" s="14" t="n">
        <v>0.466606024929206</v>
      </c>
      <c r="D267" s="15" t="n">
        <v>0.859824922372354</v>
      </c>
      <c r="F267" s="14" t="n">
        <v>1</v>
      </c>
      <c r="G267" s="14" t="n">
        <v>4.27154032472754</v>
      </c>
      <c r="H267" s="15" t="n">
        <v>0.595809979131445</v>
      </c>
    </row>
    <row r="268" customFormat="false" ht="12.75" hidden="false" customHeight="false" outlineLevel="0" collapsed="false">
      <c r="B268" s="14" t="n">
        <v>0</v>
      </c>
      <c r="C268" s="14" t="n">
        <v>0.478473793918965</v>
      </c>
      <c r="D268" s="15" t="n">
        <v>2.54585756920278</v>
      </c>
      <c r="F268" s="14" t="n">
        <v>1</v>
      </c>
      <c r="G268" s="14" t="n">
        <v>-0.144724930985831</v>
      </c>
      <c r="H268" s="15" t="n">
        <v>-1.86108991329093</v>
      </c>
    </row>
    <row r="269" customFormat="false" ht="12.75" hidden="false" customHeight="false" outlineLevel="0" collapsed="false">
      <c r="B269" s="14" t="n">
        <v>1</v>
      </c>
      <c r="C269" s="14" t="n">
        <v>0.479306668741629</v>
      </c>
      <c r="D269" s="15" t="n">
        <v>0.681955043546623</v>
      </c>
      <c r="F269" s="14" t="n">
        <v>1</v>
      </c>
      <c r="G269" s="14" t="n">
        <v>3.33632511278847</v>
      </c>
      <c r="H269" s="15" t="n">
        <v>0.654172254144214</v>
      </c>
    </row>
    <row r="270" customFormat="false" ht="12.75" hidden="false" customHeight="false" outlineLevel="0" collapsed="false">
      <c r="B270" s="14" t="n">
        <v>0</v>
      </c>
      <c r="C270" s="14" t="n">
        <v>0.483222493130597</v>
      </c>
      <c r="D270" s="15" t="n">
        <v>-1.17399395094253</v>
      </c>
      <c r="F270" s="14" t="n">
        <v>1</v>
      </c>
      <c r="G270" s="14" t="n">
        <v>2.65249196268269</v>
      </c>
      <c r="H270" s="15" t="n">
        <v>-2.97306542051956</v>
      </c>
    </row>
    <row r="271" customFormat="false" ht="12.75" hidden="false" customHeight="false" outlineLevel="0" collapsed="false">
      <c r="B271" s="14" t="n">
        <v>0</v>
      </c>
      <c r="C271" s="14" t="n">
        <v>0.509012352267746</v>
      </c>
      <c r="D271" s="15" t="n">
        <v>-1.37765709951054</v>
      </c>
      <c r="F271" s="14" t="n">
        <v>1</v>
      </c>
      <c r="G271" s="14" t="n">
        <v>3.13418991531944</v>
      </c>
      <c r="H271" s="15" t="n">
        <v>0.519303284818307</v>
      </c>
    </row>
    <row r="272" customFormat="false" ht="12.75" hidden="false" customHeight="false" outlineLevel="0" collapsed="false">
      <c r="B272" s="14" t="n">
        <v>0</v>
      </c>
      <c r="C272" s="14" t="n">
        <v>0.518737124366453</v>
      </c>
      <c r="D272" s="15" t="n">
        <v>-0.688255568093155</v>
      </c>
      <c r="F272" s="14" t="n">
        <v>1</v>
      </c>
      <c r="G272" s="14" t="n">
        <v>4.34683284361381</v>
      </c>
      <c r="H272" s="15" t="n">
        <v>-1.17186573334038</v>
      </c>
    </row>
    <row r="273" customFormat="false" ht="12.75" hidden="false" customHeight="false" outlineLevel="0" collapsed="false">
      <c r="B273" s="14" t="n">
        <v>1</v>
      </c>
      <c r="C273" s="14" t="n">
        <v>0.531220626318827</v>
      </c>
      <c r="D273" s="15" t="n">
        <v>-2.20501533476636</v>
      </c>
      <c r="F273" s="14" t="n">
        <v>1</v>
      </c>
      <c r="G273" s="14" t="n">
        <v>2.26548605092103</v>
      </c>
      <c r="H273" s="15" t="n">
        <v>0.60418415159802</v>
      </c>
    </row>
    <row r="274" customFormat="false" ht="12.75" hidden="false" customHeight="false" outlineLevel="0" collapsed="false">
      <c r="B274" s="14" t="n">
        <v>0</v>
      </c>
      <c r="C274" s="14" t="n">
        <v>0.548159277968807</v>
      </c>
      <c r="D274" s="15" t="n">
        <v>0.0873990302352468</v>
      </c>
      <c r="F274" s="14" t="n">
        <v>1</v>
      </c>
      <c r="G274" s="14" t="n">
        <v>4.1405003280961</v>
      </c>
      <c r="H274" s="15" t="n">
        <v>-3.31445335177705</v>
      </c>
    </row>
    <row r="275" customFormat="false" ht="12.75" hidden="false" customHeight="false" outlineLevel="0" collapsed="false">
      <c r="B275" s="14" t="n">
        <v>0</v>
      </c>
      <c r="C275" s="14" t="n">
        <v>0.550182903680252</v>
      </c>
      <c r="D275" s="15" t="n">
        <v>0.154000190377701</v>
      </c>
      <c r="F275" s="14" t="n">
        <v>1</v>
      </c>
      <c r="G275" s="14" t="n">
        <v>1.32066657493124</v>
      </c>
      <c r="H275" s="15" t="n">
        <v>-1.85149019671371</v>
      </c>
    </row>
    <row r="276" customFormat="false" ht="12.75" hidden="false" customHeight="false" outlineLevel="0" collapsed="false">
      <c r="B276" s="14" t="n">
        <v>0</v>
      </c>
      <c r="C276" s="14" t="n">
        <v>0.580923824600177</v>
      </c>
      <c r="D276" s="15" t="n">
        <v>-0.288800947600976</v>
      </c>
      <c r="F276" s="14" t="n">
        <v>1</v>
      </c>
      <c r="G276" s="14" t="n">
        <v>2.42049805415445</v>
      </c>
      <c r="H276" s="15" t="n">
        <v>0.0469026417704299</v>
      </c>
    </row>
    <row r="277" customFormat="false" ht="12.75" hidden="false" customHeight="false" outlineLevel="0" collapsed="false">
      <c r="B277" s="14" t="n">
        <v>0</v>
      </c>
      <c r="C277" s="14" t="n">
        <v>0.585698671784485</v>
      </c>
      <c r="D277" s="15" t="n">
        <v>0.0666670985083329</v>
      </c>
      <c r="F277" s="14" t="n">
        <v>1</v>
      </c>
      <c r="G277" s="14" t="n">
        <v>4.08201527129859</v>
      </c>
      <c r="H277" s="15" t="n">
        <v>-0.0351519702235237</v>
      </c>
    </row>
    <row r="278" customFormat="false" ht="12.75" hidden="false" customHeight="false" outlineLevel="0" collapsed="false">
      <c r="B278" s="14" t="n">
        <v>1</v>
      </c>
      <c r="C278" s="14" t="n">
        <v>0.619732650695369</v>
      </c>
      <c r="D278" s="15" t="n">
        <v>-0.143290890264325</v>
      </c>
      <c r="F278" s="14" t="n">
        <v>1</v>
      </c>
      <c r="G278" s="14" t="n">
        <v>0.776597749383654</v>
      </c>
      <c r="H278" s="15" t="n">
        <v>-3.44327418133616</v>
      </c>
    </row>
    <row r="279" customFormat="false" ht="12.75" hidden="false" customHeight="false" outlineLevel="0" collapsed="false">
      <c r="B279" s="14" t="n">
        <v>0</v>
      </c>
      <c r="C279" s="14" t="n">
        <v>0.620520950178616</v>
      </c>
      <c r="D279" s="15" t="n">
        <v>-0.464909817310399</v>
      </c>
      <c r="F279" s="14" t="n">
        <v>1</v>
      </c>
      <c r="G279" s="14" t="n">
        <v>-2.96285792905837</v>
      </c>
      <c r="H279" s="15" t="n">
        <v>-2.03340277948882</v>
      </c>
    </row>
    <row r="280" customFormat="false" ht="12.75" hidden="false" customHeight="false" outlineLevel="0" collapsed="false">
      <c r="B280" s="14" t="n">
        <v>0</v>
      </c>
      <c r="C280" s="14" t="n">
        <v>0.627524059382267</v>
      </c>
      <c r="D280" s="15" t="n">
        <v>-0.274986859949422</v>
      </c>
      <c r="F280" s="14" t="n">
        <v>1</v>
      </c>
      <c r="G280" s="14" t="n">
        <v>1.61548382998444</v>
      </c>
      <c r="H280" s="15" t="n">
        <v>-1.85536919161677</v>
      </c>
    </row>
    <row r="281" customFormat="false" ht="12.75" hidden="false" customHeight="false" outlineLevel="0" collapsed="false">
      <c r="B281" s="14" t="n">
        <v>1</v>
      </c>
      <c r="C281" s="14" t="n">
        <v>0.632256392738782</v>
      </c>
      <c r="D281" s="15" t="n">
        <v>-1.36840526465676</v>
      </c>
      <c r="F281" s="14" t="n">
        <v>1</v>
      </c>
      <c r="G281" s="14" t="n">
        <v>3.15439434011932</v>
      </c>
      <c r="H281" s="15" t="n">
        <v>2.30182195082307</v>
      </c>
    </row>
    <row r="282" customFormat="false" ht="12.75" hidden="false" customHeight="false" outlineLevel="0" collapsed="false">
      <c r="B282" s="14" t="n">
        <v>1</v>
      </c>
      <c r="C282" s="14" t="n">
        <v>0.63520997678279</v>
      </c>
      <c r="D282" s="15" t="n">
        <v>1.44162640935974</v>
      </c>
      <c r="F282" s="14" t="n">
        <v>1</v>
      </c>
      <c r="G282" s="14" t="n">
        <v>2.03079321686528</v>
      </c>
      <c r="H282" s="15" t="n">
        <v>3.48060893884394</v>
      </c>
    </row>
    <row r="283" customFormat="false" ht="12.75" hidden="false" customHeight="false" outlineLevel="0" collapsed="false">
      <c r="B283" s="14" t="n">
        <v>1</v>
      </c>
      <c r="C283" s="14" t="n">
        <v>0.640760168200359</v>
      </c>
      <c r="D283" s="15" t="n">
        <v>-0.109569100459339</v>
      </c>
      <c r="F283" s="14" t="n">
        <v>1</v>
      </c>
      <c r="G283" s="14" t="n">
        <v>1.6463975548977</v>
      </c>
      <c r="H283" s="15" t="n">
        <v>1.02865669759922</v>
      </c>
    </row>
    <row r="284" customFormat="false" ht="12.75" hidden="false" customHeight="false" outlineLevel="0" collapsed="false">
      <c r="B284" s="14" t="n">
        <v>1</v>
      </c>
      <c r="C284" s="14" t="n">
        <v>0.645348568970803</v>
      </c>
      <c r="D284" s="15" t="n">
        <v>-2.14597093872726</v>
      </c>
      <c r="F284" s="14" t="n">
        <v>1</v>
      </c>
      <c r="G284" s="14" t="n">
        <v>1.50527580949711</v>
      </c>
      <c r="H284" s="15" t="n">
        <v>0.977124727796763</v>
      </c>
    </row>
    <row r="285" customFormat="false" ht="12.75" hidden="false" customHeight="false" outlineLevel="0" collapsed="false">
      <c r="B285" s="14" t="n">
        <v>0</v>
      </c>
      <c r="C285" s="14" t="n">
        <v>0.665618244966026</v>
      </c>
      <c r="D285" s="15" t="n">
        <v>0.38171833693923</v>
      </c>
      <c r="F285" s="14" t="n">
        <v>1</v>
      </c>
      <c r="G285" s="14" t="n">
        <v>0.748221514688339</v>
      </c>
      <c r="H285" s="15" t="n">
        <v>-0.129464297060622</v>
      </c>
    </row>
    <row r="286" customFormat="false" ht="12.75" hidden="false" customHeight="false" outlineLevel="0" collapsed="false">
      <c r="B286" s="14" t="n">
        <v>0</v>
      </c>
      <c r="C286" s="14" t="n">
        <v>0.666091182210948</v>
      </c>
      <c r="D286" s="15" t="n">
        <v>0.650265974400099</v>
      </c>
      <c r="F286" s="14" t="n">
        <v>1</v>
      </c>
      <c r="G286" s="14" t="n">
        <v>1.23946234048344</v>
      </c>
      <c r="H286" s="15" t="n">
        <v>0.185380031325622</v>
      </c>
    </row>
    <row r="287" customFormat="false" ht="12.75" hidden="false" customHeight="false" outlineLevel="0" collapsed="false">
      <c r="B287" s="14" t="n">
        <v>1</v>
      </c>
      <c r="C287" s="14" t="n">
        <v>0.677089934062678</v>
      </c>
      <c r="D287" s="15" t="n">
        <v>2.64549271378201</v>
      </c>
      <c r="F287" s="14" t="n">
        <v>1</v>
      </c>
      <c r="G287" s="14" t="n">
        <v>4.09558038477553</v>
      </c>
      <c r="H287" s="15" t="n">
        <v>-1.58317789100693</v>
      </c>
    </row>
    <row r="288" customFormat="false" ht="12.75" hidden="false" customHeight="false" outlineLevel="0" collapsed="false">
      <c r="B288" s="14" t="n">
        <v>1</v>
      </c>
      <c r="C288" s="14" t="n">
        <v>0.679750206065364</v>
      </c>
      <c r="D288" s="15" t="n">
        <v>1.23222889669705</v>
      </c>
      <c r="F288" s="14" t="n">
        <v>1</v>
      </c>
      <c r="G288" s="14" t="n">
        <v>2.42610281525413</v>
      </c>
      <c r="H288" s="15" t="n">
        <v>-1.87258137884783</v>
      </c>
    </row>
    <row r="289" customFormat="false" ht="12.75" hidden="false" customHeight="false" outlineLevel="0" collapsed="false">
      <c r="B289" s="14" t="n">
        <v>0</v>
      </c>
      <c r="C289" s="14" t="n">
        <v>0.694185473548714</v>
      </c>
      <c r="D289" s="15" t="n">
        <v>0.648692548566032</v>
      </c>
      <c r="F289" s="14" t="n">
        <v>1</v>
      </c>
      <c r="G289" s="14" t="n">
        <v>4.4222390493378</v>
      </c>
      <c r="H289" s="15" t="n">
        <v>-0.800789621280273</v>
      </c>
    </row>
    <row r="290" customFormat="false" ht="12.75" hidden="false" customHeight="false" outlineLevel="0" collapsed="false">
      <c r="B290" s="14" t="n">
        <v>1</v>
      </c>
      <c r="C290" s="14" t="n">
        <v>0.702455741295125</v>
      </c>
      <c r="D290" s="15" t="n">
        <v>-0.0599629856878892</v>
      </c>
      <c r="F290" s="14" t="n">
        <v>1</v>
      </c>
      <c r="G290" s="14" t="n">
        <v>1.73548256093636</v>
      </c>
      <c r="H290" s="15" t="n">
        <v>-0.28233444027137</v>
      </c>
    </row>
    <row r="291" customFormat="false" ht="12.75" hidden="false" customHeight="false" outlineLevel="0" collapsed="false">
      <c r="B291" s="14" t="n">
        <v>0</v>
      </c>
      <c r="C291" s="14" t="n">
        <v>0.711725078872405</v>
      </c>
      <c r="D291" s="15" t="n">
        <v>0.0148168055602582</v>
      </c>
      <c r="F291" s="14" t="n">
        <v>1</v>
      </c>
      <c r="G291" s="14" t="n">
        <v>4.0903326003463</v>
      </c>
      <c r="H291" s="15" t="n">
        <v>-1.54505869431887</v>
      </c>
    </row>
    <row r="292" customFormat="false" ht="12.75" hidden="false" customHeight="false" outlineLevel="0" collapsed="false">
      <c r="B292" s="14" t="n">
        <v>0</v>
      </c>
      <c r="C292" s="14" t="n">
        <v>0.716507884135353</v>
      </c>
      <c r="D292" s="15" t="n">
        <v>-0.398217707697768</v>
      </c>
      <c r="F292" s="14" t="n">
        <v>1</v>
      </c>
      <c r="G292" s="14" t="n">
        <v>2.03350578481331</v>
      </c>
      <c r="H292" s="15" t="n">
        <v>2.29765646508895</v>
      </c>
    </row>
    <row r="293" customFormat="false" ht="12.75" hidden="false" customHeight="false" outlineLevel="0" collapsed="false">
      <c r="B293" s="14" t="n">
        <v>1</v>
      </c>
      <c r="C293" s="14" t="n">
        <v>0.718512870254926</v>
      </c>
      <c r="D293" s="15" t="n">
        <v>-0.59116473494214</v>
      </c>
      <c r="F293" s="14" t="n">
        <v>1</v>
      </c>
      <c r="G293" s="14" t="n">
        <v>0.526491253869608</v>
      </c>
      <c r="H293" s="15" t="n">
        <v>1.21068751468556</v>
      </c>
    </row>
    <row r="294" customFormat="false" ht="12.75" hidden="false" customHeight="false" outlineLevel="0" collapsed="false">
      <c r="B294" s="14" t="n">
        <v>1</v>
      </c>
      <c r="C294" s="14" t="n">
        <v>0.720663825224619</v>
      </c>
      <c r="D294" s="15" t="n">
        <v>-2.28452336159535</v>
      </c>
      <c r="F294" s="14" t="n">
        <v>1</v>
      </c>
      <c r="G294" s="14" t="n">
        <v>-1.21601874020416</v>
      </c>
      <c r="H294" s="15" t="n">
        <v>-0.214631654671393</v>
      </c>
    </row>
    <row r="295" customFormat="false" ht="12.75" hidden="false" customHeight="false" outlineLevel="0" collapsed="false">
      <c r="B295" s="14" t="n">
        <v>0</v>
      </c>
      <c r="C295" s="14" t="n">
        <v>0.723838411431643</v>
      </c>
      <c r="D295" s="15" t="n">
        <v>0.247277966991533</v>
      </c>
      <c r="F295" s="14" t="n">
        <v>1</v>
      </c>
      <c r="G295" s="14" t="n">
        <v>2.73864612204488</v>
      </c>
      <c r="H295" s="15" t="n">
        <v>0.972663656284567</v>
      </c>
    </row>
    <row r="296" customFormat="false" ht="12.75" hidden="false" customHeight="false" outlineLevel="0" collapsed="false">
      <c r="B296" s="14" t="n">
        <v>0</v>
      </c>
      <c r="C296" s="14" t="n">
        <v>0.735942649043864</v>
      </c>
      <c r="D296" s="15" t="n">
        <v>1.71450665220618</v>
      </c>
      <c r="F296" s="14" t="n">
        <v>1</v>
      </c>
      <c r="G296" s="14" t="n">
        <v>-0.267274794576224</v>
      </c>
      <c r="H296" s="15" t="n">
        <v>-1.72602540260414</v>
      </c>
    </row>
    <row r="297" customFormat="false" ht="12.75" hidden="false" customHeight="false" outlineLevel="0" collapsed="false">
      <c r="B297" s="14" t="n">
        <v>0</v>
      </c>
      <c r="C297" s="14" t="n">
        <v>0.746126715966966</v>
      </c>
      <c r="D297" s="15" t="n">
        <v>0.547341869605589</v>
      </c>
      <c r="F297" s="14" t="n">
        <v>1</v>
      </c>
      <c r="G297" s="14" t="n">
        <v>3.60503986990079</v>
      </c>
      <c r="H297" s="15" t="n">
        <v>-5.07818185724318</v>
      </c>
    </row>
    <row r="298" customFormat="false" ht="12.75" hidden="false" customHeight="false" outlineLevel="0" collapsed="false">
      <c r="B298" s="14" t="n">
        <v>1</v>
      </c>
      <c r="C298" s="14" t="n">
        <v>0.763432813575491</v>
      </c>
      <c r="D298" s="15" t="n">
        <v>1.33447201733361</v>
      </c>
      <c r="F298" s="14" t="n">
        <v>1</v>
      </c>
      <c r="G298" s="14" t="n">
        <v>3.57650902110618</v>
      </c>
      <c r="H298" s="15" t="n">
        <v>3.06557012663689</v>
      </c>
    </row>
    <row r="299" customFormat="false" ht="12.75" hidden="false" customHeight="false" outlineLevel="0" collapsed="false">
      <c r="B299" s="14" t="n">
        <v>0</v>
      </c>
      <c r="C299" s="14" t="n">
        <v>0.768609424994793</v>
      </c>
      <c r="D299" s="15" t="n">
        <v>-0.998884388536681</v>
      </c>
      <c r="F299" s="14" t="n">
        <v>1</v>
      </c>
      <c r="G299" s="14" t="n">
        <v>3.52611846715445</v>
      </c>
      <c r="H299" s="15" t="n">
        <v>2.56620296568144</v>
      </c>
    </row>
    <row r="300" customFormat="false" ht="12.75" hidden="false" customHeight="false" outlineLevel="0" collapsed="false">
      <c r="B300" s="14" t="n">
        <v>1</v>
      </c>
      <c r="C300" s="14" t="n">
        <v>0.770795173186343</v>
      </c>
      <c r="D300" s="15" t="n">
        <v>1.89519596460741</v>
      </c>
      <c r="F300" s="14" t="n">
        <v>1</v>
      </c>
      <c r="G300" s="14" t="n">
        <v>1.34163952275412</v>
      </c>
      <c r="H300" s="15" t="n">
        <v>0.722757249604911</v>
      </c>
    </row>
    <row r="301" customFormat="false" ht="12.75" hidden="false" customHeight="false" outlineLevel="0" collapsed="false">
      <c r="B301" s="14" t="n">
        <v>0</v>
      </c>
      <c r="C301" s="14" t="n">
        <v>0.771774466556963</v>
      </c>
      <c r="D301" s="15" t="n">
        <v>-0.154499275595299</v>
      </c>
      <c r="F301" s="14" t="n">
        <v>1</v>
      </c>
      <c r="G301" s="14" t="n">
        <v>0.978569237806369</v>
      </c>
      <c r="H301" s="15" t="n">
        <v>-4.62350726593286</v>
      </c>
    </row>
    <row r="302" customFormat="false" ht="12.75" hidden="false" customHeight="false" outlineLevel="0" collapsed="false">
      <c r="B302" s="14" t="n">
        <v>0</v>
      </c>
      <c r="C302" s="14" t="n">
        <v>0.79976189226727</v>
      </c>
      <c r="D302" s="15" t="n">
        <v>0.389152319257846</v>
      </c>
      <c r="F302" s="14" t="n">
        <v>1</v>
      </c>
      <c r="G302" s="14" t="n">
        <v>2.60631464293692</v>
      </c>
      <c r="H302" s="15" t="n">
        <v>0.741449639463099</v>
      </c>
    </row>
    <row r="303" customFormat="false" ht="12.75" hidden="false" customHeight="false" outlineLevel="0" collapsed="false">
      <c r="B303" s="14" t="n">
        <v>0</v>
      </c>
      <c r="C303" s="14" t="n">
        <v>0.807422111392953</v>
      </c>
      <c r="D303" s="15" t="n">
        <v>-0.278420202448615</v>
      </c>
      <c r="F303" s="14" t="n">
        <v>1</v>
      </c>
      <c r="G303" s="14" t="n">
        <v>1.01863247941947</v>
      </c>
      <c r="H303" s="15" t="n">
        <v>-2.07815901376307</v>
      </c>
    </row>
    <row r="304" customFormat="false" ht="12.75" hidden="false" customHeight="false" outlineLevel="0" collapsed="false">
      <c r="B304" s="14" t="n">
        <v>0</v>
      </c>
      <c r="C304" s="14" t="n">
        <v>0.815339262771886</v>
      </c>
      <c r="D304" s="15" t="n">
        <v>-0.00712589098839089</v>
      </c>
      <c r="F304" s="14" t="n">
        <v>1</v>
      </c>
      <c r="G304" s="14" t="n">
        <v>1.72343175613787</v>
      </c>
      <c r="H304" s="15" t="n">
        <v>2.45473074755864</v>
      </c>
    </row>
    <row r="305" customFormat="false" ht="12.75" hidden="false" customHeight="false" outlineLevel="0" collapsed="false">
      <c r="B305" s="14" t="n">
        <v>1</v>
      </c>
      <c r="C305" s="14" t="n">
        <v>0.830335243837908</v>
      </c>
      <c r="D305" s="15" t="n">
        <v>1.01519162853947</v>
      </c>
      <c r="F305" s="14" t="n">
        <v>1</v>
      </c>
      <c r="G305" s="14" t="n">
        <v>2.17721049516695</v>
      </c>
      <c r="H305" s="15" t="n">
        <v>-1.55078851094004</v>
      </c>
    </row>
    <row r="306" customFormat="false" ht="12.75" hidden="false" customHeight="false" outlineLevel="0" collapsed="false">
      <c r="B306" s="14" t="n">
        <v>0</v>
      </c>
      <c r="C306" s="14" t="n">
        <v>0.831862507766346</v>
      </c>
      <c r="D306" s="15" t="n">
        <v>-0.782215465733316</v>
      </c>
      <c r="F306" s="14" t="n">
        <v>1</v>
      </c>
      <c r="G306" s="14" t="n">
        <v>2.64087544160429</v>
      </c>
      <c r="H306" s="15" t="n">
        <v>2.78987045021495</v>
      </c>
    </row>
    <row r="307" customFormat="false" ht="12.75" hidden="false" customHeight="false" outlineLevel="0" collapsed="false">
      <c r="B307" s="14" t="n">
        <v>0</v>
      </c>
      <c r="C307" s="14" t="n">
        <v>0.83244458437548</v>
      </c>
      <c r="D307" s="15" t="n">
        <v>0.375425770471338</v>
      </c>
      <c r="F307" s="14" t="n">
        <v>1</v>
      </c>
      <c r="G307" s="14" t="n">
        <v>2.47023604565766</v>
      </c>
      <c r="H307" s="15" t="n">
        <v>-3.8113648770377</v>
      </c>
    </row>
    <row r="308" customFormat="false" ht="12.75" hidden="false" customHeight="false" outlineLevel="0" collapsed="false">
      <c r="B308" s="14" t="n">
        <v>1</v>
      </c>
      <c r="C308" s="14" t="n">
        <v>0.852028966211947</v>
      </c>
      <c r="D308" s="15" t="n">
        <v>4.6940112952143</v>
      </c>
      <c r="F308" s="14" t="n">
        <v>1</v>
      </c>
      <c r="G308" s="14" t="n">
        <v>-0.755041350610554</v>
      </c>
      <c r="H308" s="15" t="n">
        <v>0.30612682166975</v>
      </c>
    </row>
    <row r="309" customFormat="false" ht="12.75" hidden="false" customHeight="false" outlineLevel="0" collapsed="false">
      <c r="B309" s="14" t="n">
        <v>1</v>
      </c>
      <c r="C309" s="14" t="n">
        <v>0.856674210401252</v>
      </c>
      <c r="D309" s="15" t="n">
        <v>2.02986939257244</v>
      </c>
      <c r="F309" s="14" t="n">
        <v>1</v>
      </c>
      <c r="G309" s="14" t="n">
        <v>3.06404058897169</v>
      </c>
      <c r="H309" s="15" t="n">
        <v>-2.61695277004037</v>
      </c>
    </row>
    <row r="310" customFormat="false" ht="12.75" hidden="false" customHeight="false" outlineLevel="0" collapsed="false">
      <c r="B310" s="14" t="n">
        <v>1</v>
      </c>
      <c r="C310" s="14" t="n">
        <v>0.86060777498642</v>
      </c>
      <c r="D310" s="15" t="n">
        <v>-2.09843165066559</v>
      </c>
      <c r="F310" s="14" t="n">
        <v>1</v>
      </c>
      <c r="G310" s="14" t="n">
        <v>3.11389908852289</v>
      </c>
      <c r="H310" s="15" t="n">
        <v>0.17787442629924</v>
      </c>
    </row>
    <row r="311" customFormat="false" ht="12.75" hidden="false" customHeight="false" outlineLevel="0" collapsed="false">
      <c r="B311" s="14" t="n">
        <v>0</v>
      </c>
      <c r="C311" s="14" t="n">
        <v>0.861018634168431</v>
      </c>
      <c r="D311" s="15" t="n">
        <v>0.788880925028934</v>
      </c>
      <c r="F311" s="14" t="n">
        <v>1</v>
      </c>
      <c r="G311" s="14" t="n">
        <v>0.325561136880424</v>
      </c>
      <c r="H311" s="15" t="n">
        <v>1.01572823041352</v>
      </c>
    </row>
    <row r="312" customFormat="false" ht="12.75" hidden="false" customHeight="false" outlineLevel="0" collapsed="false">
      <c r="B312" s="14" t="n">
        <v>0</v>
      </c>
      <c r="C312" s="14" t="n">
        <v>0.86607087723678</v>
      </c>
      <c r="D312" s="15" t="n">
        <v>0.619065758655779</v>
      </c>
      <c r="F312" s="14" t="n">
        <v>1</v>
      </c>
      <c r="G312" s="14" t="n">
        <v>4.3696020434727</v>
      </c>
      <c r="H312" s="15" t="n">
        <v>-1.23549398267642</v>
      </c>
    </row>
    <row r="313" customFormat="false" ht="12.75" hidden="false" customHeight="false" outlineLevel="0" collapsed="false">
      <c r="B313" s="14" t="n">
        <v>1</v>
      </c>
      <c r="C313" s="14" t="n">
        <v>0.867401700408664</v>
      </c>
      <c r="D313" s="15" t="n">
        <v>0.794020706962328</v>
      </c>
      <c r="F313" s="14" t="n">
        <v>1</v>
      </c>
      <c r="G313" s="14" t="n">
        <v>1.4106792655657</v>
      </c>
      <c r="H313" s="15" t="n">
        <v>-0.111504050437361</v>
      </c>
    </row>
    <row r="314" customFormat="false" ht="12.75" hidden="false" customHeight="false" outlineLevel="0" collapsed="false">
      <c r="B314" s="14" t="n">
        <v>1</v>
      </c>
      <c r="C314" s="14" t="n">
        <v>0.869900537101785</v>
      </c>
      <c r="D314" s="15" t="n">
        <v>4.89206286147237</v>
      </c>
      <c r="F314" s="14" t="n">
        <v>1</v>
      </c>
      <c r="G314" s="14" t="n">
        <v>0.974667505535763</v>
      </c>
      <c r="H314" s="15" t="n">
        <v>2.43197064264677</v>
      </c>
    </row>
    <row r="315" customFormat="false" ht="12.75" hidden="false" customHeight="false" outlineLevel="0" collapsed="false">
      <c r="B315" s="14" t="n">
        <v>1</v>
      </c>
      <c r="C315" s="14" t="n">
        <v>0.872390278847888</v>
      </c>
      <c r="D315" s="15" t="n">
        <v>-1.73258285940392</v>
      </c>
      <c r="F315" s="14" t="n">
        <v>1</v>
      </c>
      <c r="G315" s="14" t="n">
        <v>2.17092133930419</v>
      </c>
      <c r="H315" s="15" t="n">
        <v>1.75753029907355</v>
      </c>
    </row>
    <row r="316" customFormat="false" ht="12.75" hidden="false" customHeight="false" outlineLevel="0" collapsed="false">
      <c r="B316" s="14" t="n">
        <v>0</v>
      </c>
      <c r="C316" s="14" t="n">
        <v>0.88020897237584</v>
      </c>
      <c r="D316" s="15" t="n">
        <v>-0.311471239911043</v>
      </c>
      <c r="F316" s="14" t="n">
        <v>1</v>
      </c>
      <c r="G316" s="14" t="n">
        <v>1.54228314891225</v>
      </c>
      <c r="H316" s="15" t="n">
        <v>-0.941963662626222</v>
      </c>
    </row>
    <row r="317" customFormat="false" ht="12.75" hidden="false" customHeight="false" outlineLevel="0" collapsed="false">
      <c r="B317" s="14" t="n">
        <v>0</v>
      </c>
      <c r="C317" s="14" t="n">
        <v>0.887957867234945</v>
      </c>
      <c r="D317" s="15" t="n">
        <v>0.948616616369691</v>
      </c>
      <c r="F317" s="14" t="n">
        <v>1</v>
      </c>
      <c r="G317" s="14" t="n">
        <v>5.468840077403</v>
      </c>
      <c r="H317" s="15" t="n">
        <v>-2.45150204136735</v>
      </c>
    </row>
    <row r="318" customFormat="false" ht="12.75" hidden="false" customHeight="false" outlineLevel="0" collapsed="false">
      <c r="B318" s="14" t="n">
        <v>0</v>
      </c>
      <c r="C318" s="14" t="n">
        <v>0.889199327502865</v>
      </c>
      <c r="D318" s="15" t="n">
        <v>0.778820776758948</v>
      </c>
      <c r="F318" s="14" t="n">
        <v>1</v>
      </c>
      <c r="G318" s="14" t="n">
        <v>1.75806304064463</v>
      </c>
      <c r="H318" s="15" t="n">
        <v>1.1663610166579</v>
      </c>
    </row>
    <row r="319" customFormat="false" ht="12.75" hidden="false" customHeight="false" outlineLevel="0" collapsed="false">
      <c r="B319" s="14" t="n">
        <v>0</v>
      </c>
      <c r="C319" s="14" t="n">
        <v>0.897800873644883</v>
      </c>
      <c r="D319" s="15" t="n">
        <v>1.74066371982917</v>
      </c>
      <c r="F319" s="14" t="n">
        <v>1</v>
      </c>
      <c r="G319" s="14" t="n">
        <v>-0.245992618554737</v>
      </c>
      <c r="H319" s="15" t="n">
        <v>-3.64730112778489</v>
      </c>
    </row>
    <row r="320" customFormat="false" ht="12.75" hidden="false" customHeight="false" outlineLevel="0" collapsed="false">
      <c r="B320" s="14" t="n">
        <v>0</v>
      </c>
      <c r="C320" s="14" t="n">
        <v>0.897896370588569</v>
      </c>
      <c r="D320" s="15" t="n">
        <v>-0.0114596332423389</v>
      </c>
      <c r="F320" s="14" t="n">
        <v>1</v>
      </c>
      <c r="G320" s="14" t="n">
        <v>0.166972545732278</v>
      </c>
      <c r="H320" s="15" t="n">
        <v>-3.98302290705033</v>
      </c>
    </row>
    <row r="321" customFormat="false" ht="12.75" hidden="false" customHeight="false" outlineLevel="0" collapsed="false">
      <c r="B321" s="14" t="n">
        <v>1</v>
      </c>
      <c r="C321" s="14" t="n">
        <v>0.899866113788448</v>
      </c>
      <c r="D321" s="15" t="n">
        <v>2.98311533697415</v>
      </c>
      <c r="F321" s="14" t="n">
        <v>1</v>
      </c>
      <c r="G321" s="14" t="n">
        <v>2.68184817791916</v>
      </c>
      <c r="H321" s="15" t="n">
        <v>0.741456460673362</v>
      </c>
    </row>
    <row r="322" customFormat="false" ht="12.75" hidden="false" customHeight="false" outlineLevel="0" collapsed="false">
      <c r="B322" s="14" t="n">
        <v>1</v>
      </c>
      <c r="C322" s="14" t="n">
        <v>0.910245722072432</v>
      </c>
      <c r="D322" s="15" t="n">
        <v>-2.22475136979483</v>
      </c>
      <c r="F322" s="14" t="n">
        <v>1</v>
      </c>
      <c r="G322" s="14" t="n">
        <v>-3.16731233801693</v>
      </c>
      <c r="H322" s="15" t="n">
        <v>-0.962204467214178</v>
      </c>
    </row>
    <row r="323" customFormat="false" ht="12.75" hidden="false" customHeight="false" outlineLevel="0" collapsed="false">
      <c r="B323" s="14" t="n">
        <v>0</v>
      </c>
      <c r="C323" s="14" t="n">
        <v>0.916043063625693</v>
      </c>
      <c r="D323" s="15" t="n">
        <v>-1.48561412061099</v>
      </c>
      <c r="F323" s="14" t="n">
        <v>1</v>
      </c>
      <c r="G323" s="14" t="n">
        <v>3.9723938748939</v>
      </c>
      <c r="H323" s="15" t="n">
        <v>2.5306326278951</v>
      </c>
    </row>
    <row r="324" customFormat="false" ht="12.75" hidden="false" customHeight="false" outlineLevel="0" collapsed="false">
      <c r="B324" s="14" t="n">
        <v>0</v>
      </c>
      <c r="C324" s="14" t="n">
        <v>0.926793291000649</v>
      </c>
      <c r="D324" s="15" t="n">
        <v>0.63023890106706</v>
      </c>
      <c r="F324" s="14" t="n">
        <v>1</v>
      </c>
      <c r="G324" s="14" t="n">
        <v>3.57901467900956</v>
      </c>
      <c r="H324" s="15" t="n">
        <v>2.6303041522624</v>
      </c>
    </row>
    <row r="325" customFormat="false" ht="12.75" hidden="false" customHeight="false" outlineLevel="0" collapsed="false">
      <c r="B325" s="14" t="n">
        <v>1</v>
      </c>
      <c r="C325" s="14" t="n">
        <v>0.927428350725677</v>
      </c>
      <c r="D325" s="15" t="n">
        <v>-3.17293597618118</v>
      </c>
      <c r="F325" s="14" t="n">
        <v>1</v>
      </c>
      <c r="G325" s="14" t="n">
        <v>0.126090758887585</v>
      </c>
      <c r="H325" s="15" t="n">
        <v>0.817763066152111</v>
      </c>
    </row>
    <row r="326" customFormat="false" ht="12.75" hidden="false" customHeight="false" outlineLevel="0" collapsed="false">
      <c r="B326" s="14" t="n">
        <v>0</v>
      </c>
      <c r="C326" s="14" t="n">
        <v>0.928796453081304</v>
      </c>
      <c r="D326" s="15" t="n">
        <v>1.17099261842668</v>
      </c>
      <c r="F326" s="14" t="n">
        <v>1</v>
      </c>
      <c r="G326" s="14" t="n">
        <v>0.385064827743918</v>
      </c>
      <c r="H326" s="15" t="n">
        <v>2.16058197111124</v>
      </c>
    </row>
    <row r="327" customFormat="false" ht="12.75" hidden="false" customHeight="false" outlineLevel="0" collapsed="false">
      <c r="B327" s="14" t="n">
        <v>0</v>
      </c>
      <c r="C327" s="14" t="n">
        <v>0.93458083938458</v>
      </c>
      <c r="D327" s="15" t="n">
        <v>-0.85243073044694</v>
      </c>
      <c r="F327" s="14" t="n">
        <v>1</v>
      </c>
      <c r="G327" s="14" t="n">
        <v>3.16963292384753</v>
      </c>
      <c r="H327" s="15" t="n">
        <v>-0.237919266510289</v>
      </c>
    </row>
    <row r="328" customFormat="false" ht="12.75" hidden="false" customHeight="false" outlineLevel="0" collapsed="false">
      <c r="B328" s="14" t="n">
        <v>1</v>
      </c>
      <c r="C328" s="14" t="n">
        <v>0.937823875166941</v>
      </c>
      <c r="D328" s="15" t="n">
        <v>-4.7254070523195</v>
      </c>
      <c r="F328" s="14" t="n">
        <v>1</v>
      </c>
      <c r="G328" s="14" t="n">
        <v>0.546045389957726</v>
      </c>
      <c r="H328" s="15" t="n">
        <v>1.10148448584368</v>
      </c>
    </row>
    <row r="329" customFormat="false" ht="12.75" hidden="false" customHeight="false" outlineLevel="0" collapsed="false">
      <c r="B329" s="14" t="n">
        <v>0</v>
      </c>
      <c r="C329" s="14" t="n">
        <v>0.94022880148259</v>
      </c>
      <c r="D329" s="15" t="n">
        <v>-0.927525434235577</v>
      </c>
      <c r="F329" s="14" t="n">
        <v>1</v>
      </c>
      <c r="G329" s="14" t="n">
        <v>2.23057964426698</v>
      </c>
      <c r="H329" s="15" t="n">
        <v>-1.21967786981259</v>
      </c>
    </row>
    <row r="330" customFormat="false" ht="12.75" hidden="false" customHeight="false" outlineLevel="0" collapsed="false">
      <c r="B330" s="14" t="n">
        <v>1</v>
      </c>
      <c r="C330" s="14" t="n">
        <v>0.942903403076343</v>
      </c>
      <c r="D330" s="15" t="n">
        <v>-0.704126250639092</v>
      </c>
      <c r="F330" s="14" t="n">
        <v>1</v>
      </c>
      <c r="G330" s="14" t="n">
        <v>2.10270696293446</v>
      </c>
      <c r="H330" s="15" t="n">
        <v>3.55248630512506</v>
      </c>
    </row>
    <row r="331" customFormat="false" ht="12.75" hidden="false" customHeight="false" outlineLevel="0" collapsed="false">
      <c r="B331" s="14" t="n">
        <v>0</v>
      </c>
      <c r="C331" s="14" t="n">
        <v>0.944987732509617</v>
      </c>
      <c r="D331" s="15" t="n">
        <v>2.78378138318658</v>
      </c>
      <c r="F331" s="14" t="n">
        <v>1</v>
      </c>
      <c r="G331" s="14" t="n">
        <v>2.22910853658686</v>
      </c>
      <c r="H331" s="15" t="n">
        <v>1.35255959321512</v>
      </c>
    </row>
    <row r="332" customFormat="false" ht="12.75" hidden="false" customHeight="false" outlineLevel="0" collapsed="false">
      <c r="B332" s="14" t="n">
        <v>0</v>
      </c>
      <c r="C332" s="14" t="n">
        <v>0.945508418226382</v>
      </c>
      <c r="D332" s="15" t="n">
        <v>0.401305442210287</v>
      </c>
      <c r="F332" s="14" t="n">
        <v>1</v>
      </c>
      <c r="G332" s="14" t="n">
        <v>2.56801127357176</v>
      </c>
      <c r="H332" s="15" t="n">
        <v>1.95057964447187</v>
      </c>
    </row>
    <row r="333" customFormat="false" ht="12.75" hidden="false" customHeight="false" outlineLevel="0" collapsed="false">
      <c r="B333" s="14" t="n">
        <v>0</v>
      </c>
      <c r="C333" s="14" t="n">
        <v>0.962968442763668</v>
      </c>
      <c r="D333" s="15" t="n">
        <v>-0.199081569007831</v>
      </c>
      <c r="F333" s="14" t="n">
        <v>1</v>
      </c>
      <c r="G333" s="14" t="n">
        <v>4.39134351431858</v>
      </c>
      <c r="H333" s="15" t="n">
        <v>0.0327599991578609</v>
      </c>
    </row>
    <row r="334" customFormat="false" ht="12.75" hidden="false" customHeight="false" outlineLevel="0" collapsed="false">
      <c r="B334" s="14" t="n">
        <v>1</v>
      </c>
      <c r="C334" s="14" t="n">
        <v>0.979621977923671</v>
      </c>
      <c r="D334" s="15" t="n">
        <v>1.41138116305228</v>
      </c>
      <c r="F334" s="14" t="n">
        <v>1</v>
      </c>
      <c r="G334" s="14" t="n">
        <v>5.35532604367472</v>
      </c>
      <c r="H334" s="15" t="n">
        <v>-2.02405772142811</v>
      </c>
    </row>
    <row r="335" customFormat="false" ht="12.75" hidden="false" customHeight="false" outlineLevel="0" collapsed="false">
      <c r="B335" s="14" t="n">
        <v>0</v>
      </c>
      <c r="C335" s="14" t="n">
        <v>0.983982317848131</v>
      </c>
      <c r="D335" s="15" t="n">
        <v>0.69510178946075</v>
      </c>
      <c r="F335" s="14" t="n">
        <v>1</v>
      </c>
      <c r="G335" s="14" t="n">
        <v>1.80799884724547</v>
      </c>
      <c r="H335" s="15" t="n">
        <v>2.94058736471925</v>
      </c>
    </row>
    <row r="336" customFormat="false" ht="12.75" hidden="false" customHeight="false" outlineLevel="0" collapsed="false">
      <c r="B336" s="14" t="n">
        <v>0</v>
      </c>
      <c r="C336" s="14" t="n">
        <v>0.993666162685258</v>
      </c>
      <c r="D336" s="15" t="n">
        <v>-0.599636678089155</v>
      </c>
      <c r="F336" s="14" t="n">
        <v>1</v>
      </c>
      <c r="G336" s="14" t="n">
        <v>2.64002733779489</v>
      </c>
      <c r="H336" s="15" t="n">
        <v>2.48667674895842</v>
      </c>
    </row>
    <row r="337" customFormat="false" ht="12.75" hidden="false" customHeight="false" outlineLevel="0" collapsed="false">
      <c r="B337" s="14" t="n">
        <v>0</v>
      </c>
      <c r="C337" s="14" t="n">
        <v>1.00937313618488</v>
      </c>
      <c r="D337" s="15" t="n">
        <v>0.338441168423742</v>
      </c>
      <c r="F337" s="14" t="n">
        <v>1</v>
      </c>
      <c r="G337" s="14" t="n">
        <v>3.40196107167867</v>
      </c>
      <c r="H337" s="15" t="n">
        <v>2.64121808868367</v>
      </c>
    </row>
    <row r="338" customFormat="false" ht="12.75" hidden="false" customHeight="false" outlineLevel="0" collapsed="false">
      <c r="B338" s="14" t="n">
        <v>1</v>
      </c>
      <c r="C338" s="14" t="n">
        <v>1.01127466728212</v>
      </c>
      <c r="D338" s="15" t="n">
        <v>-1.50582764035789</v>
      </c>
      <c r="F338" s="14" t="n">
        <v>1</v>
      </c>
      <c r="G338" s="14" t="n">
        <v>2.99470526038203</v>
      </c>
      <c r="H338" s="15" t="n">
        <v>-0.570703377889004</v>
      </c>
    </row>
    <row r="339" customFormat="false" ht="12.75" hidden="false" customHeight="false" outlineLevel="0" collapsed="false">
      <c r="B339" s="14" t="n">
        <v>0</v>
      </c>
      <c r="C339" s="14" t="n">
        <v>1.01549630926456</v>
      </c>
      <c r="D339" s="15" t="n">
        <v>-0.329733893522644</v>
      </c>
      <c r="F339" s="14" t="n">
        <v>1</v>
      </c>
      <c r="G339" s="14" t="n">
        <v>2.8697770681465</v>
      </c>
      <c r="H339" s="15" t="n">
        <v>1.10768951344653</v>
      </c>
    </row>
    <row r="340" customFormat="false" ht="12.75" hidden="false" customHeight="false" outlineLevel="0" collapsed="false">
      <c r="B340" s="14" t="n">
        <v>1</v>
      </c>
      <c r="C340" s="14" t="n">
        <v>1.02067884249846</v>
      </c>
      <c r="D340" s="15" t="n">
        <v>1.76714365807129</v>
      </c>
      <c r="F340" s="14" t="n">
        <v>1</v>
      </c>
      <c r="G340" s="14" t="n">
        <v>3.56975602294551</v>
      </c>
      <c r="H340" s="15" t="n">
        <v>3.68703695130534</v>
      </c>
    </row>
    <row r="341" customFormat="false" ht="12.75" hidden="false" customHeight="false" outlineLevel="0" collapsed="false">
      <c r="B341" s="14" t="n">
        <v>0</v>
      </c>
      <c r="C341" s="14" t="n">
        <v>1.03206275525736</v>
      </c>
      <c r="D341" s="15" t="n">
        <v>-1.14197518996662</v>
      </c>
      <c r="F341" s="14" t="n">
        <v>1</v>
      </c>
      <c r="G341" s="14" t="n">
        <v>-0.41829184233211</v>
      </c>
      <c r="H341" s="15" t="n">
        <v>0.837749212223571</v>
      </c>
    </row>
    <row r="342" customFormat="false" ht="12.75" hidden="false" customHeight="false" outlineLevel="0" collapsed="false">
      <c r="B342" s="14" t="n">
        <v>0</v>
      </c>
      <c r="C342" s="14" t="n">
        <v>1.04139417089755</v>
      </c>
      <c r="D342" s="15" t="n">
        <v>-1.5682644516346</v>
      </c>
      <c r="F342" s="14" t="n">
        <v>1</v>
      </c>
      <c r="G342" s="14" t="n">
        <v>2.00074123818195</v>
      </c>
      <c r="H342" s="15" t="n">
        <v>-2.42942405748181</v>
      </c>
    </row>
    <row r="343" customFormat="false" ht="12.75" hidden="false" customHeight="false" outlineLevel="0" collapsed="false">
      <c r="B343" s="14" t="n">
        <v>1</v>
      </c>
      <c r="C343" s="14" t="n">
        <v>1.0610740496777</v>
      </c>
      <c r="D343" s="15" t="n">
        <v>0.716736394679174</v>
      </c>
      <c r="F343" s="14" t="n">
        <v>1</v>
      </c>
      <c r="G343" s="14" t="n">
        <v>4.45545379584655</v>
      </c>
      <c r="H343" s="15" t="n">
        <v>-0.182396888703806</v>
      </c>
    </row>
    <row r="344" customFormat="false" ht="12.75" hidden="false" customHeight="false" outlineLevel="0" collapsed="false">
      <c r="B344" s="14" t="n">
        <v>0</v>
      </c>
      <c r="C344" s="14" t="n">
        <v>1.06227844298701</v>
      </c>
      <c r="D344" s="15" t="n">
        <v>-1.84181772056036</v>
      </c>
      <c r="F344" s="14" t="n">
        <v>1</v>
      </c>
      <c r="G344" s="14" t="n">
        <v>1.85274371283595</v>
      </c>
      <c r="H344" s="15" t="n">
        <v>-0.190302671398968</v>
      </c>
    </row>
    <row r="345" customFormat="false" ht="12.75" hidden="false" customHeight="false" outlineLevel="0" collapsed="false">
      <c r="B345" s="14" t="n">
        <v>0</v>
      </c>
      <c r="C345" s="14" t="n">
        <v>1.07365394796943</v>
      </c>
      <c r="D345" s="15" t="n">
        <v>0.263123638433171</v>
      </c>
      <c r="F345" s="14" t="n">
        <v>1</v>
      </c>
      <c r="G345" s="14" t="n">
        <v>1.27390945231309</v>
      </c>
      <c r="H345" s="15" t="n">
        <v>3.02101398119703</v>
      </c>
    </row>
    <row r="346" customFormat="false" ht="12.75" hidden="false" customHeight="false" outlineLevel="0" collapsed="false">
      <c r="B346" s="14" t="n">
        <v>0</v>
      </c>
      <c r="C346" s="14" t="n">
        <v>1.09473376141978</v>
      </c>
      <c r="D346" s="15" t="n">
        <v>0.235741026699543</v>
      </c>
      <c r="F346" s="14" t="n">
        <v>1</v>
      </c>
      <c r="G346" s="14" t="n">
        <v>1.2998959896795</v>
      </c>
      <c r="H346" s="15" t="n">
        <v>2.3866869014455</v>
      </c>
    </row>
    <row r="347" customFormat="false" ht="12.75" hidden="false" customHeight="false" outlineLevel="0" collapsed="false">
      <c r="B347" s="14" t="n">
        <v>1</v>
      </c>
      <c r="C347" s="14" t="n">
        <v>1.10497990640579</v>
      </c>
      <c r="D347" s="15" t="n">
        <v>1.09738493847544</v>
      </c>
      <c r="F347" s="14" t="n">
        <v>1</v>
      </c>
      <c r="G347" s="14" t="n">
        <v>-2.09627318731509</v>
      </c>
      <c r="H347" s="15" t="n">
        <v>0.211884980672039</v>
      </c>
    </row>
    <row r="348" customFormat="false" ht="12.75" hidden="false" customHeight="false" outlineLevel="0" collapsed="false">
      <c r="B348" s="14" t="n">
        <v>1</v>
      </c>
      <c r="C348" s="14" t="n">
        <v>1.10515043666237</v>
      </c>
      <c r="D348" s="15" t="n">
        <v>0.955283212533686</v>
      </c>
      <c r="F348" s="14" t="n">
        <v>1</v>
      </c>
      <c r="G348" s="14" t="n">
        <v>2.97962129075313</v>
      </c>
      <c r="H348" s="15" t="n">
        <v>1.92858351510949</v>
      </c>
    </row>
    <row r="349" customFormat="false" ht="12.75" hidden="false" customHeight="false" outlineLevel="0" collapsed="false">
      <c r="B349" s="14" t="n">
        <v>0</v>
      </c>
      <c r="C349" s="14" t="n">
        <v>1.10645942186238</v>
      </c>
      <c r="D349" s="15" t="n">
        <v>-0.404552338295616</v>
      </c>
      <c r="F349" s="14" t="n">
        <v>1</v>
      </c>
      <c r="G349" s="14" t="n">
        <v>3.13466740003787</v>
      </c>
      <c r="H349" s="15" t="n">
        <v>3.59068508259952</v>
      </c>
    </row>
    <row r="350" customFormat="false" ht="12.75" hidden="false" customHeight="false" outlineLevel="0" collapsed="false">
      <c r="B350" s="14" t="n">
        <v>0</v>
      </c>
      <c r="C350" s="14" t="n">
        <v>1.10794189822627</v>
      </c>
      <c r="D350" s="15" t="n">
        <v>0.487832494400209</v>
      </c>
      <c r="F350" s="14" t="n">
        <v>1</v>
      </c>
      <c r="G350" s="14" t="n">
        <v>2.97636075224727</v>
      </c>
      <c r="H350" s="15" t="n">
        <v>-3.7151767173782</v>
      </c>
    </row>
    <row r="351" customFormat="false" ht="12.75" hidden="false" customHeight="false" outlineLevel="0" collapsed="false">
      <c r="B351" s="14" t="n">
        <v>0</v>
      </c>
      <c r="C351" s="14" t="n">
        <v>1.11753251985647</v>
      </c>
      <c r="D351" s="15" t="n">
        <v>-0.938553057494573</v>
      </c>
      <c r="F351" s="14" t="n">
        <v>1</v>
      </c>
      <c r="G351" s="14" t="n">
        <v>3.58504462888232</v>
      </c>
      <c r="H351" s="15" t="n">
        <v>-1.69098257174483</v>
      </c>
    </row>
    <row r="352" customFormat="false" ht="12.75" hidden="false" customHeight="false" outlineLevel="0" collapsed="false">
      <c r="B352" s="14" t="n">
        <v>1</v>
      </c>
      <c r="C352" s="14" t="n">
        <v>1.14369254838675</v>
      </c>
      <c r="D352" s="15" t="n">
        <v>-2.97198312182445</v>
      </c>
      <c r="F352" s="14" t="n">
        <v>1</v>
      </c>
      <c r="G352" s="14" t="n">
        <v>1.64162043397664</v>
      </c>
      <c r="H352" s="15" t="n">
        <v>-3.07920345221646</v>
      </c>
    </row>
    <row r="353" customFormat="false" ht="12.75" hidden="false" customHeight="false" outlineLevel="0" collapsed="false">
      <c r="B353" s="14" t="n">
        <v>1</v>
      </c>
      <c r="C353" s="14" t="n">
        <v>1.14447016635677</v>
      </c>
      <c r="D353" s="15" t="n">
        <v>-1.23336121760076</v>
      </c>
      <c r="F353" s="14" t="n">
        <v>1</v>
      </c>
      <c r="G353" s="14" t="n">
        <v>-2.84345946460962</v>
      </c>
      <c r="H353" s="15" t="n">
        <v>2.39465407503303</v>
      </c>
    </row>
    <row r="354" customFormat="false" ht="12.75" hidden="false" customHeight="false" outlineLevel="0" collapsed="false">
      <c r="B354" s="14" t="n">
        <v>1</v>
      </c>
      <c r="C354" s="14" t="n">
        <v>1.15419493845548</v>
      </c>
      <c r="D354" s="15" t="n">
        <v>-1.3638373275171</v>
      </c>
      <c r="F354" s="14" t="n">
        <v>1</v>
      </c>
      <c r="G354" s="14" t="n">
        <v>2.47569301386829</v>
      </c>
      <c r="H354" s="15" t="n">
        <v>-0.227705641009379</v>
      </c>
    </row>
    <row r="355" customFormat="false" ht="12.75" hidden="false" customHeight="false" outlineLevel="0" collapsed="false">
      <c r="B355" s="14" t="n">
        <v>1</v>
      </c>
      <c r="C355" s="14" t="n">
        <v>1.16707110969583</v>
      </c>
      <c r="D355" s="15" t="n">
        <v>0.28097474569222</v>
      </c>
      <c r="F355" s="14" t="n">
        <v>1</v>
      </c>
      <c r="G355" s="14" t="n">
        <v>1.25999873084947</v>
      </c>
      <c r="H355" s="15" t="n">
        <v>1.47164655572851</v>
      </c>
    </row>
    <row r="356" customFormat="false" ht="12.75" hidden="false" customHeight="false" outlineLevel="0" collapsed="false">
      <c r="B356" s="14" t="n">
        <v>0</v>
      </c>
      <c r="C356" s="14" t="n">
        <v>1.17570380098186</v>
      </c>
      <c r="D356" s="15" t="n">
        <v>-0.23749407773721</v>
      </c>
      <c r="F356" s="14" t="n">
        <v>1</v>
      </c>
      <c r="G356" s="14" t="n">
        <v>2.33854576031445</v>
      </c>
      <c r="H356" s="15" t="n">
        <v>7.17351213097572</v>
      </c>
    </row>
    <row r="357" customFormat="false" ht="12.75" hidden="false" customHeight="false" outlineLevel="0" collapsed="false">
      <c r="B357" s="14" t="n">
        <v>1</v>
      </c>
      <c r="C357" s="14" t="n">
        <v>1.17637978796847</v>
      </c>
      <c r="D357" s="15" t="n">
        <v>1.13977193905157</v>
      </c>
      <c r="F357" s="14" t="n">
        <v>1</v>
      </c>
      <c r="G357" s="14" t="n">
        <v>3.62099240696989</v>
      </c>
      <c r="H357" s="15" t="n">
        <v>-0.52824134399998</v>
      </c>
    </row>
    <row r="358" customFormat="false" ht="12.75" hidden="false" customHeight="false" outlineLevel="0" collapsed="false">
      <c r="B358" s="14" t="n">
        <v>0</v>
      </c>
      <c r="C358" s="14" t="n">
        <v>1.17848230729578</v>
      </c>
      <c r="D358" s="15" t="n">
        <v>0.869172254169826</v>
      </c>
      <c r="F358" s="14" t="n">
        <v>1</v>
      </c>
      <c r="G358" s="14" t="n">
        <v>1.13827650743769</v>
      </c>
      <c r="H358" s="15" t="n">
        <v>-0.538002495886758</v>
      </c>
    </row>
    <row r="359" customFormat="false" ht="12.75" hidden="false" customHeight="false" outlineLevel="0" collapsed="false">
      <c r="B359" s="14" t="n">
        <v>1</v>
      </c>
      <c r="C359" s="14" t="n">
        <v>1.17863078735536</v>
      </c>
      <c r="D359" s="15" t="n">
        <v>0.235677362070419</v>
      </c>
      <c r="F359" s="14" t="n">
        <v>1</v>
      </c>
      <c r="G359" s="14" t="n">
        <v>0.812356807320612</v>
      </c>
      <c r="H359" s="15" t="n">
        <v>-4.21578079112805</v>
      </c>
    </row>
    <row r="360" customFormat="false" ht="12.75" hidden="false" customHeight="false" outlineLevel="0" collapsed="false">
      <c r="B360" s="14" t="n">
        <v>0</v>
      </c>
      <c r="C360" s="14" t="n">
        <v>1.18316620500991</v>
      </c>
      <c r="D360" s="15" t="n">
        <v>-0.67467453845893</v>
      </c>
      <c r="F360" s="14" t="n">
        <v>1</v>
      </c>
      <c r="G360" s="14" t="n">
        <v>2.50415110308677</v>
      </c>
      <c r="H360" s="15" t="n">
        <v>0.296067810268141</v>
      </c>
    </row>
    <row r="361" customFormat="false" ht="12.75" hidden="false" customHeight="false" outlineLevel="0" collapsed="false">
      <c r="B361" s="14" t="n">
        <v>1</v>
      </c>
      <c r="C361" s="14" t="n">
        <v>1.19858964858577</v>
      </c>
      <c r="D361" s="15" t="n">
        <v>-0.468446614831919</v>
      </c>
      <c r="F361" s="14" t="n">
        <v>1</v>
      </c>
      <c r="G361" s="14" t="n">
        <v>2.55246346164495</v>
      </c>
      <c r="H361" s="15" t="n">
        <v>-1.06400420918362</v>
      </c>
    </row>
    <row r="362" customFormat="false" ht="12.75" hidden="false" customHeight="false" outlineLevel="0" collapsed="false">
      <c r="B362" s="14" t="n">
        <v>0</v>
      </c>
      <c r="C362" s="14" t="n">
        <v>1.21232005767524</v>
      </c>
      <c r="D362" s="15" t="n">
        <v>-1.99391251953784</v>
      </c>
      <c r="F362" s="14" t="n">
        <v>1</v>
      </c>
      <c r="G362" s="14" t="n">
        <v>1.63638856570469</v>
      </c>
      <c r="H362" s="15" t="n">
        <v>0.792992977949325</v>
      </c>
    </row>
    <row r="363" customFormat="false" ht="12.75" hidden="false" customHeight="false" outlineLevel="0" collapsed="false">
      <c r="B363" s="14" t="n">
        <v>1</v>
      </c>
      <c r="C363" s="14" t="n">
        <v>1.25652900856221</v>
      </c>
      <c r="D363" s="15" t="n">
        <v>-0.783966243034229</v>
      </c>
      <c r="F363" s="14" t="n">
        <v>1</v>
      </c>
      <c r="G363" s="14" t="n">
        <v>5.66307176591363</v>
      </c>
      <c r="H363" s="15" t="n">
        <v>0.51732513384195</v>
      </c>
    </row>
    <row r="364" customFormat="false" ht="12.75" hidden="false" customHeight="false" outlineLevel="0" collapsed="false">
      <c r="B364" s="14" t="n">
        <v>1</v>
      </c>
      <c r="C364" s="14" t="n">
        <v>1.26326154309209</v>
      </c>
      <c r="D364" s="15" t="n">
        <v>2.32237198360963</v>
      </c>
      <c r="F364" s="14" t="n">
        <v>1</v>
      </c>
      <c r="G364" s="14" t="n">
        <v>3.72019099409226</v>
      </c>
      <c r="H364" s="15" t="n">
        <v>0.212287432077574</v>
      </c>
    </row>
    <row r="365" customFormat="false" ht="12.75" hidden="false" customHeight="false" outlineLevel="0" collapsed="false">
      <c r="B365" s="14" t="n">
        <v>1</v>
      </c>
      <c r="C365" s="14" t="n">
        <v>1.26994860288687</v>
      </c>
      <c r="D365" s="15" t="n">
        <v>-0.630693648417946</v>
      </c>
      <c r="F365" s="14" t="n">
        <v>1</v>
      </c>
      <c r="G365" s="14" t="n">
        <v>3.51902895595413</v>
      </c>
      <c r="H365" s="15" t="n">
        <v>-1.72999079950387</v>
      </c>
    </row>
    <row r="366" customFormat="false" ht="12.75" hidden="false" customHeight="false" outlineLevel="0" collapsed="false">
      <c r="B366" s="14" t="n">
        <v>1</v>
      </c>
      <c r="C366" s="14" t="n">
        <v>1.31902493699454</v>
      </c>
      <c r="D366" s="15" t="n">
        <v>2.638307705638</v>
      </c>
      <c r="F366" s="14" t="n">
        <v>1</v>
      </c>
      <c r="G366" s="14" t="n">
        <v>2.88146407506429</v>
      </c>
      <c r="H366" s="15" t="n">
        <v>-3.50939444615506</v>
      </c>
    </row>
    <row r="367" customFormat="false" ht="12.75" hidden="false" customHeight="false" outlineLevel="0" collapsed="false">
      <c r="B367" s="14" t="n">
        <v>1</v>
      </c>
      <c r="C367" s="14" t="n">
        <v>1.32359969534446</v>
      </c>
      <c r="D367" s="15" t="n">
        <v>3.46644810633734</v>
      </c>
      <c r="F367" s="14" t="n">
        <v>1</v>
      </c>
      <c r="G367" s="14" t="n">
        <v>2.36401388570084</v>
      </c>
      <c r="H367" s="15" t="n">
        <v>2.55553459282964</v>
      </c>
    </row>
    <row r="368" customFormat="false" ht="12.75" hidden="false" customHeight="false" outlineLevel="0" collapsed="false">
      <c r="B368" s="14" t="n">
        <v>0</v>
      </c>
      <c r="C368" s="14" t="n">
        <v>1.33242792799138</v>
      </c>
      <c r="D368" s="15" t="n">
        <v>-0.338623067364097</v>
      </c>
      <c r="F368" s="14" t="n">
        <v>1</v>
      </c>
      <c r="G368" s="14" t="n">
        <v>3.79185917659197</v>
      </c>
      <c r="H368" s="15" t="n">
        <v>4.0826853364706</v>
      </c>
    </row>
    <row r="369" customFormat="false" ht="12.75" hidden="false" customHeight="false" outlineLevel="0" collapsed="false">
      <c r="B369" s="14" t="n">
        <v>1</v>
      </c>
      <c r="C369" s="14" t="n">
        <v>1.3355982041976</v>
      </c>
      <c r="D369" s="15" t="n">
        <v>-0.735676621843595</v>
      </c>
      <c r="F369" s="14" t="n">
        <v>1</v>
      </c>
      <c r="G369" s="14" t="n">
        <v>-1.05301909975242</v>
      </c>
      <c r="H369" s="15" t="n">
        <v>0.423956407757942</v>
      </c>
    </row>
    <row r="370" customFormat="false" ht="12.75" hidden="false" customHeight="false" outlineLevel="0" collapsed="false">
      <c r="B370" s="14" t="n">
        <v>1</v>
      </c>
      <c r="C370" s="14" t="n">
        <v>1.34256265987642</v>
      </c>
      <c r="D370" s="15" t="n">
        <v>-2.41257112065796</v>
      </c>
      <c r="F370" s="14" t="n">
        <v>1</v>
      </c>
      <c r="G370" s="14" t="n">
        <v>2.33172000257764</v>
      </c>
      <c r="H370" s="15" t="n">
        <v>0.581787844566861</v>
      </c>
    </row>
    <row r="371" customFormat="false" ht="12.75" hidden="false" customHeight="false" outlineLevel="0" collapsed="false">
      <c r="B371" s="14" t="n">
        <v>1</v>
      </c>
      <c r="C371" s="14" t="n">
        <v>1.34493189357454</v>
      </c>
      <c r="D371" s="15" t="n">
        <v>-1.88465037354035</v>
      </c>
      <c r="F371" s="14" t="n">
        <v>1</v>
      </c>
      <c r="G371" s="14" t="n">
        <v>2.0656109477859</v>
      </c>
      <c r="H371" s="15" t="n">
        <v>1.46239926834824</v>
      </c>
    </row>
    <row r="372" customFormat="false" ht="12.75" hidden="false" customHeight="false" outlineLevel="0" collapsed="false">
      <c r="B372" s="14" t="n">
        <v>1</v>
      </c>
      <c r="C372" s="14" t="n">
        <v>1.34655761535396</v>
      </c>
      <c r="D372" s="15" t="n">
        <v>0.252666723099537</v>
      </c>
      <c r="F372" s="14" t="n">
        <v>1</v>
      </c>
      <c r="G372" s="14" t="n">
        <v>2.76401420301409</v>
      </c>
      <c r="H372" s="15" t="n">
        <v>-0.439479208580451</v>
      </c>
    </row>
    <row r="373" customFormat="false" ht="12.75" hidden="false" customHeight="false" outlineLevel="0" collapsed="false">
      <c r="B373" s="14" t="n">
        <v>0</v>
      </c>
      <c r="C373" s="14" t="n">
        <v>1.36443304654676</v>
      </c>
      <c r="D373" s="15" t="n">
        <v>0.27027908799937</v>
      </c>
      <c r="F373" s="14" t="n">
        <v>1</v>
      </c>
      <c r="G373" s="14" t="n">
        <v>-0.267793206556235</v>
      </c>
      <c r="H373" s="15" t="n">
        <v>-0.572065346204909</v>
      </c>
    </row>
    <row r="374" customFormat="false" ht="12.75" hidden="false" customHeight="false" outlineLevel="0" collapsed="false">
      <c r="B374" s="14" t="n">
        <v>0</v>
      </c>
      <c r="C374" s="14" t="n">
        <v>1.37074948725058</v>
      </c>
      <c r="D374" s="15" t="n">
        <v>-1.8501486920286</v>
      </c>
      <c r="F374" s="14" t="n">
        <v>1</v>
      </c>
      <c r="G374" s="14" t="n">
        <v>1.80555458023446</v>
      </c>
      <c r="H374" s="15" t="n">
        <v>4.91447281092405</v>
      </c>
    </row>
    <row r="375" customFormat="false" ht="12.75" hidden="false" customHeight="false" outlineLevel="0" collapsed="false">
      <c r="B375" s="14" t="n">
        <v>0</v>
      </c>
      <c r="C375" s="14" t="n">
        <v>1.3732483239437</v>
      </c>
      <c r="D375" s="15" t="n">
        <v>-1.39959865919082</v>
      </c>
      <c r="F375" s="14" t="n">
        <v>1</v>
      </c>
      <c r="G375" s="14" t="n">
        <v>2.13523049346986</v>
      </c>
      <c r="H375" s="15" t="n">
        <v>0.163436197908595</v>
      </c>
    </row>
    <row r="376" customFormat="false" ht="12.75" hidden="false" customHeight="false" outlineLevel="0" collapsed="false">
      <c r="B376" s="14" t="n">
        <v>0</v>
      </c>
      <c r="C376" s="14" t="n">
        <v>1.39370968099684</v>
      </c>
      <c r="D376" s="15" t="n">
        <v>0.0930913301999681</v>
      </c>
      <c r="F376" s="14" t="n">
        <v>1</v>
      </c>
      <c r="G376" s="14" t="n">
        <v>4.08830897463486</v>
      </c>
      <c r="H376" s="15" t="n">
        <v>-0.371110218111426</v>
      </c>
    </row>
    <row r="377" customFormat="false" ht="12.75" hidden="false" customHeight="false" outlineLevel="0" collapsed="false">
      <c r="B377" s="14" t="n">
        <v>0</v>
      </c>
      <c r="C377" s="14" t="n">
        <v>1.39378016683622</v>
      </c>
      <c r="D377" s="15" t="n">
        <v>-1.52843767864397</v>
      </c>
      <c r="F377" s="14" t="n">
        <v>1</v>
      </c>
      <c r="G377" s="14" t="n">
        <v>2.71407384893973</v>
      </c>
      <c r="H377" s="15" t="n">
        <v>0.0612271833233535</v>
      </c>
    </row>
    <row r="378" customFormat="false" ht="12.75" hidden="false" customHeight="false" outlineLevel="0" collapsed="false">
      <c r="B378" s="14" t="n">
        <v>0</v>
      </c>
      <c r="C378" s="14" t="n">
        <v>1.39448729896685</v>
      </c>
      <c r="D378" s="15" t="n">
        <v>-0.413695033785189</v>
      </c>
      <c r="F378" s="14" t="n">
        <v>1</v>
      </c>
      <c r="G378" s="14" t="n">
        <v>0.770026650163345</v>
      </c>
      <c r="H378" s="15" t="n">
        <v>0.487980287289247</v>
      </c>
    </row>
    <row r="379" customFormat="false" ht="12.75" hidden="false" customHeight="false" outlineLevel="0" collapsed="false">
      <c r="B379" s="14" t="n">
        <v>1</v>
      </c>
      <c r="C379" s="14" t="n">
        <v>1.39785311653395</v>
      </c>
      <c r="D379" s="15" t="n">
        <v>1.07493633549893</v>
      </c>
      <c r="F379" s="14" t="n">
        <v>1</v>
      </c>
      <c r="G379" s="14" t="n">
        <v>2.95370523922611</v>
      </c>
      <c r="H379" s="15" t="n">
        <v>0.907693902263418</v>
      </c>
    </row>
    <row r="380" customFormat="false" ht="12.75" hidden="false" customHeight="false" outlineLevel="0" collapsed="false">
      <c r="B380" s="14" t="n">
        <v>0</v>
      </c>
      <c r="C380" s="14" t="n">
        <v>1.40531028591795</v>
      </c>
      <c r="D380" s="15" t="n">
        <v>-1.26569375424879</v>
      </c>
      <c r="F380" s="14" t="n">
        <v>1</v>
      </c>
      <c r="G380" s="14" t="n">
        <v>2.86713043856435</v>
      </c>
      <c r="H380" s="15" t="n">
        <v>-1.91406343219569</v>
      </c>
    </row>
    <row r="381" customFormat="false" ht="12.75" hidden="false" customHeight="false" outlineLevel="0" collapsed="false">
      <c r="B381" s="14" t="n">
        <v>1</v>
      </c>
      <c r="C381" s="14" t="n">
        <v>1.41218902677065</v>
      </c>
      <c r="D381" s="15" t="n">
        <v>-1.23827248899033</v>
      </c>
      <c r="F381" s="14" t="n">
        <v>1</v>
      </c>
      <c r="G381" s="14" t="n">
        <v>2.62757180785411</v>
      </c>
      <c r="H381" s="15" t="n">
        <v>0.312606971419882</v>
      </c>
    </row>
    <row r="382" customFormat="false" ht="12.75" hidden="false" customHeight="false" outlineLevel="0" collapsed="false">
      <c r="B382" s="14" t="n">
        <v>1</v>
      </c>
      <c r="C382" s="14" t="n">
        <v>1.41789837976103</v>
      </c>
      <c r="D382" s="15" t="n">
        <v>-3.8438884075731</v>
      </c>
      <c r="F382" s="14" t="n">
        <v>1</v>
      </c>
      <c r="G382" s="14" t="n">
        <v>5.89547494705766</v>
      </c>
      <c r="H382" s="15" t="n">
        <v>-4.33778041042388</v>
      </c>
    </row>
    <row r="383" customFormat="false" ht="12.75" hidden="false" customHeight="false" outlineLevel="0" collapsed="false">
      <c r="B383" s="14" t="n">
        <v>1</v>
      </c>
      <c r="C383" s="14" t="n">
        <v>1.42130443741917</v>
      </c>
      <c r="D383" s="15" t="n">
        <v>-2.52179233939387</v>
      </c>
      <c r="F383" s="14" t="n">
        <v>1</v>
      </c>
      <c r="G383" s="14" t="n">
        <v>1.12680777924834</v>
      </c>
      <c r="H383" s="15" t="n">
        <v>-1.43227225635201</v>
      </c>
    </row>
    <row r="384" customFormat="false" ht="12.75" hidden="false" customHeight="false" outlineLevel="0" collapsed="false">
      <c r="B384" s="14" t="n">
        <v>1</v>
      </c>
      <c r="C384" s="14" t="n">
        <v>1.42700242172577</v>
      </c>
      <c r="D384" s="15" t="n">
        <v>-0.305069534078939</v>
      </c>
      <c r="F384" s="14" t="n">
        <v>1</v>
      </c>
      <c r="G384" s="14" t="n">
        <v>1.66803443385288</v>
      </c>
      <c r="H384" s="15" t="n">
        <v>2.16996340896003</v>
      </c>
    </row>
    <row r="385" customFormat="false" ht="12.75" hidden="false" customHeight="false" outlineLevel="0" collapsed="false">
      <c r="B385" s="14" t="n">
        <v>0</v>
      </c>
      <c r="C385" s="14" t="n">
        <v>1.46450474858284</v>
      </c>
      <c r="D385" s="15" t="n">
        <v>0.705567799741402</v>
      </c>
      <c r="F385" s="14" t="n">
        <v>1</v>
      </c>
      <c r="G385" s="14" t="n">
        <v>1.60163222567644</v>
      </c>
      <c r="H385" s="15" t="n">
        <v>-3.81191057385877</v>
      </c>
    </row>
    <row r="386" customFormat="false" ht="12.75" hidden="false" customHeight="false" outlineLevel="0" collapsed="false">
      <c r="B386" s="14" t="n">
        <v>0</v>
      </c>
      <c r="C386" s="14" t="n">
        <v>1.46736965689342</v>
      </c>
      <c r="D386" s="15" t="n">
        <v>0.522063601238187</v>
      </c>
      <c r="F386" s="14" t="n">
        <v>1</v>
      </c>
      <c r="G386" s="14" t="n">
        <v>2.34797494663508</v>
      </c>
      <c r="H386" s="15" t="n">
        <v>0.383060978492722</v>
      </c>
    </row>
    <row r="387" customFormat="false" ht="12.75" hidden="false" customHeight="false" outlineLevel="0" collapsed="false">
      <c r="B387" s="14" t="n">
        <v>0</v>
      </c>
      <c r="C387" s="14" t="n">
        <v>1.47713762999047</v>
      </c>
      <c r="D387" s="15" t="n">
        <v>-1.20124923341791</v>
      </c>
      <c r="F387" s="14" t="n">
        <v>1</v>
      </c>
      <c r="G387" s="14" t="n">
        <v>3.50470896187471</v>
      </c>
      <c r="H387" s="15" t="n">
        <v>-1.54649114847416</v>
      </c>
    </row>
    <row r="388" customFormat="false" ht="12.75" hidden="false" customHeight="false" outlineLevel="0" collapsed="false">
      <c r="B388" s="14" t="n">
        <v>0</v>
      </c>
      <c r="C388" s="14" t="n">
        <v>1.48635535879293</v>
      </c>
      <c r="D388" s="15" t="n">
        <v>-0.574138994124951</v>
      </c>
      <c r="F388" s="14" t="n">
        <v>1</v>
      </c>
      <c r="G388" s="14" t="n">
        <v>4.32416368817212</v>
      </c>
      <c r="H388" s="15" t="n">
        <v>-0.900829491001787</v>
      </c>
    </row>
    <row r="389" customFormat="false" ht="12.75" hidden="false" customHeight="false" outlineLevel="0" collapsed="false">
      <c r="B389" s="14" t="n">
        <v>1</v>
      </c>
      <c r="C389" s="14" t="n">
        <v>1.49764514894923</v>
      </c>
      <c r="D389" s="15" t="n">
        <v>-0.905056367628276</v>
      </c>
      <c r="F389" s="14" t="n">
        <v>1</v>
      </c>
      <c r="G389" s="14" t="n">
        <v>1.96238329913467</v>
      </c>
      <c r="H389" s="15" t="n">
        <v>0.616987563262228</v>
      </c>
    </row>
    <row r="390" customFormat="false" ht="12.75" hidden="false" customHeight="false" outlineLevel="0" collapsed="false">
      <c r="B390" s="14" t="n">
        <v>1</v>
      </c>
      <c r="C390" s="14" t="n">
        <v>1.51183554003364</v>
      </c>
      <c r="D390" s="15" t="n">
        <v>0.430923137173522</v>
      </c>
      <c r="F390" s="14" t="n">
        <v>1</v>
      </c>
      <c r="G390" s="14" t="n">
        <v>0.760590642632451</v>
      </c>
      <c r="H390" s="15" t="n">
        <v>1.04842456494225</v>
      </c>
    </row>
    <row r="391" customFormat="false" ht="12.75" hidden="false" customHeight="false" outlineLevel="0" collapsed="false">
      <c r="B391" s="14" t="n">
        <v>1</v>
      </c>
      <c r="C391" s="14" t="n">
        <v>1.51895006233826</v>
      </c>
      <c r="D391" s="15" t="n">
        <v>1.31485194287961</v>
      </c>
      <c r="F391" s="14" t="n">
        <v>1</v>
      </c>
      <c r="G391" s="14" t="n">
        <v>0.197813511069398</v>
      </c>
      <c r="H391" s="15" t="n">
        <v>1.58500370162074</v>
      </c>
    </row>
    <row r="392" customFormat="false" ht="12.75" hidden="false" customHeight="false" outlineLevel="0" collapsed="false">
      <c r="B392" s="14" t="n">
        <v>1</v>
      </c>
      <c r="C392" s="14" t="n">
        <v>1.52699909044895</v>
      </c>
      <c r="D392" s="15" t="n">
        <v>2.65181370195933</v>
      </c>
      <c r="F392" s="14" t="n">
        <v>1</v>
      </c>
      <c r="G392" s="14" t="n">
        <v>0.821626832068432</v>
      </c>
      <c r="H392" s="15" t="n">
        <v>2.55519353231648</v>
      </c>
    </row>
    <row r="393" customFormat="false" ht="12.75" hidden="false" customHeight="false" outlineLevel="0" collapsed="false">
      <c r="B393" s="14" t="n">
        <v>1</v>
      </c>
      <c r="C393" s="14" t="n">
        <v>1.53595306578791</v>
      </c>
      <c r="D393" s="15" t="n">
        <v>-2.33006176131312</v>
      </c>
      <c r="F393" s="14" t="n">
        <v>1</v>
      </c>
      <c r="G393" s="14" t="n">
        <v>2.80823610915104</v>
      </c>
      <c r="H393" s="15" t="n">
        <v>2.48229298449587</v>
      </c>
    </row>
    <row r="394" customFormat="false" ht="12.75" hidden="false" customHeight="false" outlineLevel="0" collapsed="false">
      <c r="B394" s="14" t="n">
        <v>0</v>
      </c>
      <c r="C394" s="14" t="n">
        <v>1.53836481331382</v>
      </c>
      <c r="D394" s="15" t="n">
        <v>-0.195409484149423</v>
      </c>
      <c r="F394" s="14" t="n">
        <v>1</v>
      </c>
      <c r="G394" s="14" t="n">
        <v>1.6703786564467</v>
      </c>
      <c r="H394" s="15" t="n">
        <v>-0.746026671549771</v>
      </c>
    </row>
    <row r="395" customFormat="false" ht="12.75" hidden="false" customHeight="false" outlineLevel="0" collapsed="false">
      <c r="B395" s="14" t="n">
        <v>0</v>
      </c>
      <c r="C395" s="14" t="n">
        <v>1.58793227456044</v>
      </c>
      <c r="D395" s="15" t="n">
        <v>-1.48398157762131</v>
      </c>
      <c r="F395" s="14" t="n">
        <v>1</v>
      </c>
      <c r="G395" s="14" t="n">
        <v>0.885418790450785</v>
      </c>
      <c r="H395" s="15" t="n">
        <v>-0.330969669448677</v>
      </c>
    </row>
    <row r="396" customFormat="false" ht="12.75" hidden="false" customHeight="false" outlineLevel="0" collapsed="false">
      <c r="B396" s="14" t="n">
        <v>0</v>
      </c>
      <c r="C396" s="14" t="n">
        <v>1.5938076103339</v>
      </c>
      <c r="D396" s="15" t="n">
        <v>1.82184066943591</v>
      </c>
      <c r="F396" s="14" t="n">
        <v>1</v>
      </c>
      <c r="G396" s="14" t="n">
        <v>4.21672053157818</v>
      </c>
      <c r="H396" s="15" t="n">
        <v>0.838169853523141</v>
      </c>
    </row>
    <row r="397" customFormat="false" ht="12.75" hidden="false" customHeight="false" outlineLevel="0" collapsed="false">
      <c r="B397" s="14" t="n">
        <v>1</v>
      </c>
      <c r="C397" s="14" t="n">
        <v>1.59879687594366</v>
      </c>
      <c r="D397" s="15" t="n">
        <v>1.13861915451707</v>
      </c>
      <c r="F397" s="14" t="n">
        <v>1</v>
      </c>
      <c r="G397" s="14" t="n">
        <v>3.43432316690451</v>
      </c>
      <c r="H397" s="15" t="n">
        <v>-0.888480826688465</v>
      </c>
    </row>
    <row r="398" customFormat="false" ht="12.75" hidden="false" customHeight="false" outlineLevel="0" collapsed="false">
      <c r="B398" s="14" t="n">
        <v>0</v>
      </c>
      <c r="C398" s="14" t="n">
        <v>1.60743638843996</v>
      </c>
      <c r="D398" s="15" t="n">
        <v>0.0503609953739215</v>
      </c>
      <c r="F398" s="14" t="n">
        <v>1</v>
      </c>
      <c r="G398" s="14" t="n">
        <v>0.600374055968132</v>
      </c>
      <c r="H398" s="15" t="n">
        <v>2.68517851509387</v>
      </c>
    </row>
    <row r="399" customFormat="false" ht="12.75" hidden="false" customHeight="false" outlineLevel="0" collapsed="false">
      <c r="B399" s="14" t="n">
        <v>1</v>
      </c>
      <c r="C399" s="14" t="n">
        <v>1.63130221658503</v>
      </c>
      <c r="D399" s="15" t="n">
        <v>1.7128240870079</v>
      </c>
      <c r="F399" s="14" t="n">
        <v>1</v>
      </c>
      <c r="G399" s="14" t="n">
        <v>3.40739757625852</v>
      </c>
      <c r="H399" s="15" t="n">
        <v>2.3480060917791</v>
      </c>
    </row>
    <row r="400" customFormat="false" ht="12.75" hidden="false" customHeight="false" outlineLevel="0" collapsed="false">
      <c r="B400" s="14" t="n">
        <v>1</v>
      </c>
      <c r="C400" s="14" t="n">
        <v>1.64179323796998</v>
      </c>
      <c r="D400" s="15" t="n">
        <v>0.978288881015033</v>
      </c>
      <c r="F400" s="14" t="n">
        <v>1</v>
      </c>
      <c r="G400" s="14" t="n">
        <v>0.683961166534573</v>
      </c>
      <c r="H400" s="15" t="n">
        <v>-0.297393398795975</v>
      </c>
    </row>
    <row r="401" customFormat="false" ht="12.75" hidden="false" customHeight="false" outlineLevel="0" collapsed="false">
      <c r="B401" s="14" t="n">
        <v>1</v>
      </c>
      <c r="C401" s="14" t="n">
        <v>1.64391463436186</v>
      </c>
      <c r="D401" s="15" t="n">
        <v>-1.66150584846037</v>
      </c>
      <c r="F401" s="14" t="n">
        <v>1</v>
      </c>
      <c r="G401" s="14" t="n">
        <v>3.96941527974559</v>
      </c>
      <c r="H401" s="15" t="n">
        <v>-3.93360096495599</v>
      </c>
    </row>
    <row r="402" customFormat="false" ht="13.5" hidden="false" customHeight="false" outlineLevel="0" collapsed="false">
      <c r="B402" s="14" t="n">
        <v>0</v>
      </c>
      <c r="C402" s="14" t="n">
        <v>1.65809524332872</v>
      </c>
      <c r="D402" s="15" t="n">
        <v>1.08154608824407</v>
      </c>
      <c r="F402" s="16" t="n">
        <v>1</v>
      </c>
      <c r="G402" s="16" t="n">
        <v>0.00895238877274096</v>
      </c>
      <c r="H402" s="17" t="n">
        <v>0.740651557862293</v>
      </c>
    </row>
    <row r="403" customFormat="false" ht="12.75" hidden="false" customHeight="false" outlineLevel="0" collapsed="false">
      <c r="B403" s="14" t="n">
        <v>0</v>
      </c>
      <c r="C403" s="14" t="n">
        <v>1.66478457686026</v>
      </c>
      <c r="D403" s="15" t="n">
        <v>-0.260115484707058</v>
      </c>
    </row>
    <row r="404" customFormat="false" ht="12.75" hidden="false" customHeight="false" outlineLevel="0" collapsed="false">
      <c r="B404" s="14" t="n">
        <v>1</v>
      </c>
      <c r="C404" s="14" t="n">
        <v>1.68173142406158</v>
      </c>
      <c r="D404" s="15" t="n">
        <v>-1.79573817149503</v>
      </c>
    </row>
    <row r="405" customFormat="false" ht="12.75" hidden="false" customHeight="false" outlineLevel="0" collapsed="false">
      <c r="B405" s="14" t="n">
        <v>1</v>
      </c>
      <c r="C405" s="14" t="n">
        <v>1.68380961945513</v>
      </c>
      <c r="D405" s="15" t="n">
        <v>-4.75818524137139</v>
      </c>
    </row>
    <row r="406" customFormat="false" ht="12.75" hidden="false" customHeight="false" outlineLevel="0" collapsed="false">
      <c r="B406" s="14" t="n">
        <v>1</v>
      </c>
      <c r="C406" s="14" t="n">
        <v>1.68598785926588</v>
      </c>
      <c r="D406" s="15" t="n">
        <v>2.65925336861983</v>
      </c>
    </row>
    <row r="407" customFormat="false" ht="12.75" hidden="false" customHeight="false" outlineLevel="0" collapsed="false">
      <c r="B407" s="14" t="n">
        <v>1</v>
      </c>
      <c r="C407" s="14" t="n">
        <v>1.69508280628361</v>
      </c>
      <c r="D407" s="15" t="n">
        <v>-1.43418219522573</v>
      </c>
    </row>
    <row r="408" customFormat="false" ht="12.75" hidden="false" customHeight="false" outlineLevel="0" collapsed="false">
      <c r="B408" s="14" t="n">
        <v>1</v>
      </c>
      <c r="C408" s="14" t="n">
        <v>1.69535110722063</v>
      </c>
      <c r="D408" s="15" t="n">
        <v>-0.486254521092633</v>
      </c>
    </row>
    <row r="409" customFormat="false" ht="12.75" hidden="false" customHeight="false" outlineLevel="0" collapsed="false">
      <c r="B409" s="14" t="n">
        <v>1</v>
      </c>
      <c r="C409" s="14" t="n">
        <v>1.70559201756259</v>
      </c>
      <c r="D409" s="15" t="n">
        <v>-3.77787728211842</v>
      </c>
    </row>
    <row r="410" customFormat="false" ht="12.75" hidden="false" customHeight="false" outlineLevel="0" collapsed="false">
      <c r="B410" s="14" t="n">
        <v>1</v>
      </c>
      <c r="C410" s="14" t="n">
        <v>1.70815224514809</v>
      </c>
      <c r="D410" s="15" t="n">
        <v>-0.967115738603752</v>
      </c>
    </row>
    <row r="411" customFormat="false" ht="12.75" hidden="false" customHeight="false" outlineLevel="0" collapsed="false">
      <c r="B411" s="14" t="n">
        <v>1</v>
      </c>
      <c r="C411" s="14" t="n">
        <v>1.7139298102411</v>
      </c>
      <c r="D411" s="15" t="n">
        <v>0.867003109306097</v>
      </c>
    </row>
    <row r="412" customFormat="false" ht="12.75" hidden="false" customHeight="false" outlineLevel="0" collapsed="false">
      <c r="B412" s="14" t="n">
        <v>1</v>
      </c>
      <c r="C412" s="14" t="n">
        <v>1.72135356074432</v>
      </c>
      <c r="D412" s="15" t="n">
        <v>-1.87110799743095</v>
      </c>
    </row>
    <row r="413" customFormat="false" ht="12.75" hidden="false" customHeight="false" outlineLevel="0" collapsed="false">
      <c r="B413" s="14" t="n">
        <v>0</v>
      </c>
      <c r="C413" s="14" t="n">
        <v>1.72660747921327</v>
      </c>
      <c r="D413" s="15" t="n">
        <v>0.365355390385957</v>
      </c>
    </row>
    <row r="414" customFormat="false" ht="12.75" hidden="false" customHeight="false" outlineLevel="0" collapsed="false">
      <c r="B414" s="14" t="n">
        <v>0</v>
      </c>
      <c r="C414" s="14" t="n">
        <v>1.72725322045153</v>
      </c>
      <c r="D414" s="15" t="n">
        <v>-2.05727701541036</v>
      </c>
    </row>
    <row r="415" customFormat="false" ht="12.75" hidden="false" customHeight="false" outlineLevel="0" collapsed="false">
      <c r="B415" s="14" t="n">
        <v>1</v>
      </c>
      <c r="C415" s="14" t="n">
        <v>1.73039848555345</v>
      </c>
      <c r="D415" s="15" t="n">
        <v>-3.59392288373783</v>
      </c>
    </row>
    <row r="416" customFormat="false" ht="12.75" hidden="false" customHeight="false" outlineLevel="0" collapsed="false">
      <c r="B416" s="14" t="n">
        <v>1</v>
      </c>
      <c r="C416" s="14" t="n">
        <v>1.76451363181695</v>
      </c>
      <c r="D416" s="15" t="n">
        <v>3.2843672670424</v>
      </c>
    </row>
    <row r="417" customFormat="false" ht="12.75" hidden="false" customHeight="false" outlineLevel="0" collapsed="false">
      <c r="B417" s="14" t="n">
        <v>0</v>
      </c>
      <c r="C417" s="14" t="n">
        <v>1.76601588464109</v>
      </c>
      <c r="D417" s="15" t="n">
        <v>-0.319478203891777</v>
      </c>
    </row>
    <row r="418" customFormat="false" ht="12.75" hidden="false" customHeight="false" outlineLevel="0" collapsed="false">
      <c r="B418" s="14" t="n">
        <v>1</v>
      </c>
      <c r="C418" s="14" t="n">
        <v>1.77739889800432</v>
      </c>
      <c r="D418" s="15" t="n">
        <v>0.872059899847955</v>
      </c>
    </row>
    <row r="419" customFormat="false" ht="12.75" hidden="false" customHeight="false" outlineLevel="0" collapsed="false">
      <c r="B419" s="14" t="n">
        <v>0</v>
      </c>
      <c r="C419" s="14" t="n">
        <v>1.78119535121368</v>
      </c>
      <c r="D419" s="15" t="n">
        <v>1.2808868632419</v>
      </c>
    </row>
    <row r="420" customFormat="false" ht="12.75" hidden="false" customHeight="false" outlineLevel="0" collapsed="false">
      <c r="B420" s="14" t="n">
        <v>1</v>
      </c>
      <c r="C420" s="14" t="n">
        <v>1.79259655447095</v>
      </c>
      <c r="D420" s="15" t="n">
        <v>-1.94676431419794</v>
      </c>
    </row>
    <row r="421" customFormat="false" ht="12.75" hidden="false" customHeight="false" outlineLevel="0" collapsed="false">
      <c r="B421" s="14" t="n">
        <v>0</v>
      </c>
      <c r="C421" s="14" t="n">
        <v>1.80565621121787</v>
      </c>
      <c r="D421" s="15" t="n">
        <v>-0.600515477344743</v>
      </c>
    </row>
    <row r="422" customFormat="false" ht="12.75" hidden="false" customHeight="false" outlineLevel="0" collapsed="false">
      <c r="B422" s="14" t="n">
        <v>1</v>
      </c>
      <c r="C422" s="14" t="n">
        <v>1.80709390001721</v>
      </c>
      <c r="D422" s="15" t="n">
        <v>1.09805796455476</v>
      </c>
    </row>
    <row r="423" customFormat="false" ht="12.75" hidden="false" customHeight="false" outlineLevel="0" collapsed="false">
      <c r="B423" s="14" t="n">
        <v>1</v>
      </c>
      <c r="C423" s="14" t="n">
        <v>1.81251903591328</v>
      </c>
      <c r="D423" s="15" t="n">
        <v>-3.51705239154398</v>
      </c>
    </row>
    <row r="424" customFormat="false" ht="12.75" hidden="false" customHeight="false" outlineLevel="0" collapsed="false">
      <c r="B424" s="14" t="n">
        <v>1</v>
      </c>
      <c r="C424" s="14" t="n">
        <v>1.83322140906239</v>
      </c>
      <c r="D424" s="15" t="n">
        <v>-0.809325229056412</v>
      </c>
    </row>
    <row r="425" customFormat="false" ht="12.75" hidden="false" customHeight="false" outlineLevel="0" collapsed="false">
      <c r="B425" s="14" t="n">
        <v>1</v>
      </c>
      <c r="C425" s="14" t="n">
        <v>1.84134774422273</v>
      </c>
      <c r="D425" s="15" t="n">
        <v>0.157260728883557</v>
      </c>
    </row>
    <row r="426" customFormat="false" ht="12.75" hidden="false" customHeight="false" outlineLevel="0" collapsed="false">
      <c r="B426" s="14" t="n">
        <v>1</v>
      </c>
      <c r="C426" s="14" t="n">
        <v>1.84964006216615</v>
      </c>
      <c r="D426" s="15" t="n">
        <v>-0.308641574520152</v>
      </c>
    </row>
    <row r="427" customFormat="false" ht="12.75" hidden="false" customHeight="false" outlineLevel="0" collapsed="false">
      <c r="B427" s="14" t="n">
        <v>1</v>
      </c>
      <c r="C427" s="14" t="n">
        <v>1.85561316862004</v>
      </c>
      <c r="D427" s="15" t="n">
        <v>-1.83812971954467</v>
      </c>
    </row>
    <row r="428" customFormat="false" ht="12.75" hidden="false" customHeight="false" outlineLevel="0" collapsed="false">
      <c r="B428" s="14" t="n">
        <v>1</v>
      </c>
      <c r="C428" s="14" t="n">
        <v>1.87610181051423</v>
      </c>
      <c r="D428" s="15" t="n">
        <v>0.673981048748829</v>
      </c>
    </row>
    <row r="429" customFormat="false" ht="12.75" hidden="false" customHeight="false" outlineLevel="0" collapsed="false">
      <c r="B429" s="14" t="n">
        <v>1</v>
      </c>
      <c r="C429" s="14" t="n">
        <v>1.87998990036431</v>
      </c>
      <c r="D429" s="15" t="n">
        <v>-0.615623321209569</v>
      </c>
    </row>
    <row r="430" customFormat="false" ht="12.75" hidden="false" customHeight="false" outlineLevel="0" collapsed="false">
      <c r="B430" s="14" t="n">
        <v>1</v>
      </c>
      <c r="C430" s="14" t="n">
        <v>1.88535819284152</v>
      </c>
      <c r="D430" s="15" t="n">
        <v>0.669660948915407</v>
      </c>
    </row>
    <row r="431" customFormat="false" ht="12.75" hidden="false" customHeight="false" outlineLevel="0" collapsed="false">
      <c r="B431" s="14" t="n">
        <v>1</v>
      </c>
      <c r="C431" s="14" t="n">
        <v>1.88607669365592</v>
      </c>
      <c r="D431" s="15" t="n">
        <v>-2.48261130764149</v>
      </c>
    </row>
    <row r="432" customFormat="false" ht="12.75" hidden="false" customHeight="false" outlineLevel="0" collapsed="false">
      <c r="B432" s="14" t="n">
        <v>1</v>
      </c>
      <c r="C432" s="14" t="n">
        <v>1.88626314006979</v>
      </c>
      <c r="D432" s="15" t="n">
        <v>-1.23821791930823</v>
      </c>
    </row>
    <row r="433" customFormat="false" ht="12.75" hidden="false" customHeight="false" outlineLevel="0" collapsed="false">
      <c r="B433" s="14" t="n">
        <v>1</v>
      </c>
      <c r="C433" s="14" t="n">
        <v>1.89566276781261</v>
      </c>
      <c r="D433" s="15" t="n">
        <v>-4.04696038458496</v>
      </c>
    </row>
    <row r="434" customFormat="false" ht="12.75" hidden="false" customHeight="false" outlineLevel="0" collapsed="false">
      <c r="B434" s="14" t="n">
        <v>0</v>
      </c>
      <c r="C434" s="14" t="n">
        <v>1.90068931260612</v>
      </c>
      <c r="D434" s="15" t="n">
        <v>0.4479943527258</v>
      </c>
    </row>
    <row r="435" customFormat="false" ht="12.75" hidden="false" customHeight="false" outlineLevel="0" collapsed="false">
      <c r="B435" s="14" t="n">
        <v>0</v>
      </c>
      <c r="C435" s="14" t="n">
        <v>1.90279024536721</v>
      </c>
      <c r="D435" s="15" t="n">
        <v>0.27532678359421</v>
      </c>
    </row>
    <row r="436" customFormat="false" ht="12.75" hidden="false" customHeight="false" outlineLevel="0" collapsed="false">
      <c r="B436" s="14" t="n">
        <v>1</v>
      </c>
      <c r="C436" s="14" t="n">
        <v>1.90801370586269</v>
      </c>
      <c r="D436" s="15" t="n">
        <v>0.359127625415567</v>
      </c>
    </row>
    <row r="437" customFormat="false" ht="12.75" hidden="false" customHeight="false" outlineLevel="0" collapsed="false">
      <c r="B437" s="14" t="n">
        <v>1</v>
      </c>
      <c r="C437" s="14" t="n">
        <v>1.91926870279713</v>
      </c>
      <c r="D437" s="15" t="n">
        <v>-0.958493728830945</v>
      </c>
    </row>
    <row r="438" customFormat="false" ht="12.75" hidden="false" customHeight="false" outlineLevel="0" collapsed="false">
      <c r="B438" s="14" t="n">
        <v>1</v>
      </c>
      <c r="C438" s="14" t="n">
        <v>1.92176299201674</v>
      </c>
      <c r="D438" s="15" t="n">
        <v>-0.638137862551957</v>
      </c>
    </row>
    <row r="439" customFormat="false" ht="12.75" hidden="false" customHeight="false" outlineLevel="0" collapsed="false">
      <c r="B439" s="14" t="n">
        <v>1</v>
      </c>
      <c r="C439" s="14" t="n">
        <v>1.92437096807407</v>
      </c>
      <c r="D439" s="15" t="n">
        <v>3.63977051165421</v>
      </c>
    </row>
    <row r="440" customFormat="false" ht="12.75" hidden="false" customHeight="false" outlineLevel="0" collapsed="false">
      <c r="B440" s="14" t="n">
        <v>1</v>
      </c>
      <c r="C440" s="14" t="n">
        <v>1.93312712831539</v>
      </c>
      <c r="D440" s="15" t="n">
        <v>-1.26553231893922</v>
      </c>
    </row>
    <row r="441" customFormat="false" ht="12.75" hidden="false" customHeight="false" outlineLevel="0" collapsed="false">
      <c r="B441" s="14" t="n">
        <v>0</v>
      </c>
      <c r="C441" s="14" t="n">
        <v>1.94333551917225</v>
      </c>
      <c r="D441" s="15" t="n">
        <v>0.110037490230752</v>
      </c>
    </row>
    <row r="442" customFormat="false" ht="12.75" hidden="false" customHeight="false" outlineLevel="0" collapsed="false">
      <c r="B442" s="14" t="n">
        <v>1</v>
      </c>
      <c r="C442" s="14" t="n">
        <v>1.9572173692286</v>
      </c>
      <c r="D442" s="15" t="n">
        <v>-1.04881110019051</v>
      </c>
    </row>
    <row r="443" customFormat="false" ht="12.75" hidden="false" customHeight="false" outlineLevel="0" collapsed="false">
      <c r="B443" s="14" t="n">
        <v>1</v>
      </c>
      <c r="C443" s="14" t="n">
        <v>1.97457052813843</v>
      </c>
      <c r="D443" s="15" t="n">
        <v>-3.78380718757398</v>
      </c>
    </row>
    <row r="444" customFormat="false" ht="12.75" hidden="false" customHeight="false" outlineLevel="0" collapsed="false">
      <c r="B444" s="14" t="n">
        <v>0</v>
      </c>
      <c r="C444" s="14" t="n">
        <v>1.97464942175429</v>
      </c>
      <c r="D444" s="15" t="n">
        <v>0.480116568724043</v>
      </c>
    </row>
    <row r="445" customFormat="false" ht="12.75" hidden="false" customHeight="false" outlineLevel="0" collapsed="false">
      <c r="B445" s="14" t="n">
        <v>0</v>
      </c>
      <c r="C445" s="14" t="n">
        <v>2.00609065359458</v>
      </c>
      <c r="D445" s="15" t="n">
        <v>-1.55178440763848</v>
      </c>
    </row>
    <row r="446" customFormat="false" ht="12.75" hidden="false" customHeight="false" outlineLevel="0" collapsed="false">
      <c r="B446" s="14" t="n">
        <v>0</v>
      </c>
      <c r="C446" s="14" t="n">
        <v>2.01893271878362</v>
      </c>
      <c r="D446" s="15" t="n">
        <v>-0.851273398438934</v>
      </c>
    </row>
    <row r="447" customFormat="false" ht="12.75" hidden="false" customHeight="false" outlineLevel="0" collapsed="false">
      <c r="B447" s="14" t="n">
        <v>1</v>
      </c>
      <c r="C447" s="14" t="n">
        <v>2.0301133695757</v>
      </c>
      <c r="D447" s="15" t="n">
        <v>3.23250787914731</v>
      </c>
    </row>
    <row r="448" customFormat="false" ht="12.75" hidden="false" customHeight="false" outlineLevel="0" collapsed="false">
      <c r="B448" s="14" t="n">
        <v>1</v>
      </c>
      <c r="C448" s="14" t="n">
        <v>2.03684590410558</v>
      </c>
      <c r="D448" s="15" t="n">
        <v>2.47552634391468</v>
      </c>
    </row>
    <row r="449" customFormat="false" ht="12.75" hidden="false" customHeight="false" outlineLevel="0" collapsed="false">
      <c r="B449" s="14" t="n">
        <v>1</v>
      </c>
      <c r="C449" s="14" t="n">
        <v>2.04159119271208</v>
      </c>
      <c r="D449" s="15" t="n">
        <v>-1.92795596376527</v>
      </c>
    </row>
    <row r="450" customFormat="false" ht="12.75" hidden="false" customHeight="false" outlineLevel="0" collapsed="false">
      <c r="B450" s="14" t="n">
        <v>1</v>
      </c>
      <c r="C450" s="14" t="n">
        <v>2.0485056261823</v>
      </c>
      <c r="D450" s="15" t="n">
        <v>-2.82167093246244</v>
      </c>
    </row>
    <row r="451" customFormat="false" ht="12.75" hidden="false" customHeight="false" outlineLevel="0" collapsed="false">
      <c r="B451" s="14" t="n">
        <v>1</v>
      </c>
      <c r="C451" s="14" t="n">
        <v>2.09309133019997</v>
      </c>
      <c r="D451" s="15" t="n">
        <v>-1.41242935569608</v>
      </c>
    </row>
    <row r="452" customFormat="false" ht="12.75" hidden="false" customHeight="false" outlineLevel="0" collapsed="false">
      <c r="B452" s="14" t="n">
        <v>1</v>
      </c>
      <c r="C452" s="14" t="n">
        <v>2.11915972208953</v>
      </c>
      <c r="D452" s="15" t="n">
        <v>-4.53095708508045</v>
      </c>
    </row>
    <row r="453" customFormat="false" ht="12.75" hidden="false" customHeight="false" outlineLevel="0" collapsed="false">
      <c r="B453" s="14" t="n">
        <v>1</v>
      </c>
      <c r="C453" s="14" t="n">
        <v>2.1257831172552</v>
      </c>
      <c r="D453" s="15" t="n">
        <v>-4.55111148767173</v>
      </c>
    </row>
    <row r="454" customFormat="false" ht="12.75" hidden="false" customHeight="false" outlineLevel="0" collapsed="false">
      <c r="B454" s="14" t="n">
        <v>1</v>
      </c>
      <c r="C454" s="14" t="n">
        <v>2.15849309420446</v>
      </c>
      <c r="D454" s="15" t="n">
        <v>-3.67897882824764</v>
      </c>
    </row>
    <row r="455" customFormat="false" ht="12.75" hidden="false" customHeight="false" outlineLevel="0" collapsed="false">
      <c r="B455" s="14" t="n">
        <v>1</v>
      </c>
      <c r="C455" s="14" t="n">
        <v>2.16352942111553</v>
      </c>
      <c r="D455" s="15" t="n">
        <v>1.19496689876542</v>
      </c>
    </row>
    <row r="456" customFormat="false" ht="12.75" hidden="false" customHeight="false" outlineLevel="0" collapsed="false">
      <c r="B456" s="14" t="n">
        <v>1</v>
      </c>
      <c r="C456" s="14" t="n">
        <v>2.17316324374406</v>
      </c>
      <c r="D456" s="15" t="n">
        <v>-0.958464170253137</v>
      </c>
    </row>
    <row r="457" customFormat="false" ht="12.75" hidden="false" customHeight="false" outlineLevel="0" collapsed="false">
      <c r="B457" s="14" t="n">
        <v>0</v>
      </c>
      <c r="C457" s="14" t="n">
        <v>2.17571141547523</v>
      </c>
      <c r="D457" s="15" t="n">
        <v>-0.18396349332761</v>
      </c>
    </row>
    <row r="458" customFormat="false" ht="12.75" hidden="false" customHeight="false" outlineLevel="0" collapsed="false">
      <c r="B458" s="14" t="n">
        <v>0</v>
      </c>
      <c r="C458" s="14" t="n">
        <v>2.18460627365857</v>
      </c>
      <c r="D458" s="15" t="n">
        <v>-1.03965930975392</v>
      </c>
    </row>
    <row r="459" customFormat="false" ht="12.75" hidden="false" customHeight="false" outlineLevel="0" collapsed="false">
      <c r="B459" s="14" t="n">
        <v>1</v>
      </c>
      <c r="C459" s="14" t="n">
        <v>2.22436324798036</v>
      </c>
      <c r="D459" s="15" t="n">
        <v>-1.59388946485706</v>
      </c>
    </row>
    <row r="460" customFormat="false" ht="12.75" hidden="false" customHeight="false" outlineLevel="0" collapsed="false">
      <c r="B460" s="14" t="n">
        <v>1</v>
      </c>
      <c r="C460" s="14" t="n">
        <v>2.22996118786978</v>
      </c>
      <c r="D460" s="15" t="n">
        <v>-0.383743099519052</v>
      </c>
    </row>
    <row r="461" customFormat="false" ht="12.75" hidden="false" customHeight="false" outlineLevel="0" collapsed="false">
      <c r="B461" s="14" t="n">
        <v>1</v>
      </c>
      <c r="C461" s="14" t="n">
        <v>2.26425823307363</v>
      </c>
      <c r="D461" s="15" t="n">
        <v>-2.16027274291264</v>
      </c>
    </row>
    <row r="462" customFormat="false" ht="12.75" hidden="false" customHeight="false" outlineLevel="0" collapsed="false">
      <c r="B462" s="14" t="n">
        <v>1</v>
      </c>
      <c r="C462" s="14" t="n">
        <v>2.26709585654316</v>
      </c>
      <c r="D462" s="15" t="n">
        <v>3.87182808481157</v>
      </c>
    </row>
    <row r="463" customFormat="false" ht="12.75" hidden="false" customHeight="false" outlineLevel="0" collapsed="false">
      <c r="B463" s="14" t="n">
        <v>1</v>
      </c>
      <c r="C463" s="14" t="n">
        <v>2.27292799131828</v>
      </c>
      <c r="D463" s="15" t="n">
        <v>0.115860530058853</v>
      </c>
    </row>
    <row r="464" customFormat="false" ht="12.75" hidden="false" customHeight="false" outlineLevel="0" collapsed="false">
      <c r="B464" s="14" t="n">
        <v>1</v>
      </c>
      <c r="C464" s="14" t="n">
        <v>2.28556542019942</v>
      </c>
      <c r="D464" s="15" t="n">
        <v>0.966297193372157</v>
      </c>
    </row>
    <row r="465" customFormat="false" ht="12.75" hidden="false" customHeight="false" outlineLevel="0" collapsed="false">
      <c r="B465" s="14" t="n">
        <v>1</v>
      </c>
      <c r="C465" s="14" t="n">
        <v>2.29408511181828</v>
      </c>
      <c r="D465" s="15" t="n">
        <v>-3.17246303893626</v>
      </c>
    </row>
    <row r="466" customFormat="false" ht="12.75" hidden="false" customHeight="false" outlineLevel="0" collapsed="false">
      <c r="B466" s="14" t="n">
        <v>1</v>
      </c>
      <c r="C466" s="14" t="n">
        <v>2.29998773243278</v>
      </c>
      <c r="D466" s="15" t="n">
        <v>-0.187178557098378</v>
      </c>
    </row>
    <row r="467" customFormat="false" ht="12.75" hidden="false" customHeight="false" outlineLevel="0" collapsed="false">
      <c r="B467" s="14" t="n">
        <v>1</v>
      </c>
      <c r="C467" s="14" t="n">
        <v>2.30410774343181</v>
      </c>
      <c r="D467" s="15" t="n">
        <v>3.26121153193526</v>
      </c>
    </row>
    <row r="468" customFormat="false" ht="12.75" hidden="false" customHeight="false" outlineLevel="0" collapsed="false">
      <c r="B468" s="14" t="n">
        <v>1</v>
      </c>
      <c r="C468" s="14" t="n">
        <v>2.30742285161978</v>
      </c>
      <c r="D468" s="15" t="n">
        <v>1.74034084921004</v>
      </c>
    </row>
    <row r="469" customFormat="false" ht="12.75" hidden="false" customHeight="false" outlineLevel="0" collapsed="false">
      <c r="B469" s="14" t="n">
        <v>1</v>
      </c>
      <c r="C469" s="14" t="n">
        <v>2.31671561373514</v>
      </c>
      <c r="D469" s="15" t="n">
        <v>-0.766792709328001</v>
      </c>
    </row>
    <row r="470" customFormat="false" ht="12.75" hidden="false" customHeight="false" outlineLevel="0" collapsed="false">
      <c r="B470" s="14" t="n">
        <v>0</v>
      </c>
      <c r="C470" s="14" t="n">
        <v>2.33265382121317</v>
      </c>
      <c r="D470" s="15" t="n">
        <v>-0.241404904954834</v>
      </c>
    </row>
    <row r="471" customFormat="false" ht="12.75" hidden="false" customHeight="false" outlineLevel="0" collapsed="false">
      <c r="B471" s="14" t="n">
        <v>1</v>
      </c>
      <c r="C471" s="14" t="n">
        <v>2.33298192647635</v>
      </c>
      <c r="D471" s="15" t="n">
        <v>-3.47447894455399</v>
      </c>
    </row>
    <row r="472" customFormat="false" ht="12.75" hidden="false" customHeight="false" outlineLevel="0" collapsed="false">
      <c r="B472" s="14" t="n">
        <v>1</v>
      </c>
      <c r="C472" s="14" t="n">
        <v>2.35041921364609</v>
      </c>
      <c r="D472" s="15" t="n">
        <v>2.40152985497843</v>
      </c>
    </row>
    <row r="473" customFormat="false" ht="12.75" hidden="false" customHeight="false" outlineLevel="0" collapsed="false">
      <c r="B473" s="14" t="n">
        <v>1</v>
      </c>
      <c r="C473" s="14" t="n">
        <v>2.35315679269843</v>
      </c>
      <c r="D473" s="15" t="n">
        <v>0.444078978034668</v>
      </c>
    </row>
    <row r="474" customFormat="false" ht="12.75" hidden="false" customHeight="false" outlineLevel="0" collapsed="false">
      <c r="B474" s="14" t="n">
        <v>1</v>
      </c>
      <c r="C474" s="14" t="n">
        <v>2.36390929381014</v>
      </c>
      <c r="D474" s="15" t="n">
        <v>0.0545560396858491</v>
      </c>
    </row>
    <row r="475" customFormat="false" ht="12.75" hidden="false" customHeight="false" outlineLevel="0" collapsed="false">
      <c r="B475" s="14" t="n">
        <v>1</v>
      </c>
      <c r="C475" s="14" t="n">
        <v>2.39447741073673</v>
      </c>
      <c r="D475" s="15" t="n">
        <v>0.856434780871496</v>
      </c>
    </row>
    <row r="476" customFormat="false" ht="12.75" hidden="false" customHeight="false" outlineLevel="0" collapsed="false">
      <c r="B476" s="14" t="n">
        <v>1</v>
      </c>
      <c r="C476" s="14" t="n">
        <v>2.39693304643151</v>
      </c>
      <c r="D476" s="15" t="n">
        <v>1.28030933410628</v>
      </c>
    </row>
    <row r="477" customFormat="false" ht="12.75" hidden="false" customHeight="false" outlineLevel="0" collapsed="false">
      <c r="B477" s="14" t="n">
        <v>1</v>
      </c>
      <c r="C477" s="14" t="n">
        <v>2.41371322367922</v>
      </c>
      <c r="D477" s="15" t="n">
        <v>-1.48269919009181</v>
      </c>
    </row>
    <row r="478" customFormat="false" ht="12.75" hidden="false" customHeight="false" outlineLevel="0" collapsed="false">
      <c r="B478" s="14" t="n">
        <v>1</v>
      </c>
      <c r="C478" s="14" t="n">
        <v>2.41669181882753</v>
      </c>
      <c r="D478" s="15" t="n">
        <v>0.553629888599971</v>
      </c>
    </row>
    <row r="479" customFormat="false" ht="12.75" hidden="false" customHeight="false" outlineLevel="0" collapsed="false">
      <c r="B479" s="14" t="n">
        <v>1</v>
      </c>
      <c r="C479" s="14" t="n">
        <v>2.4281150722818</v>
      </c>
      <c r="D479" s="15" t="n">
        <v>0.370600901078433</v>
      </c>
    </row>
    <row r="480" customFormat="false" ht="12.75" hidden="false" customHeight="false" outlineLevel="0" collapsed="false">
      <c r="B480" s="14" t="n">
        <v>0</v>
      </c>
      <c r="C480" s="14" t="n">
        <v>2.44752300204709</v>
      </c>
      <c r="D480" s="15" t="n">
        <v>-0.100402530733845</v>
      </c>
    </row>
    <row r="481" customFormat="false" ht="12.75" hidden="false" customHeight="false" outlineLevel="0" collapsed="false">
      <c r="B481" s="14" t="n">
        <v>1</v>
      </c>
      <c r="C481" s="14" t="n">
        <v>2.47244384404621</v>
      </c>
      <c r="D481" s="15" t="n">
        <v>2.16643456951715</v>
      </c>
    </row>
    <row r="482" customFormat="false" ht="12.75" hidden="false" customHeight="false" outlineLevel="0" collapsed="false">
      <c r="B482" s="14" t="n">
        <v>1</v>
      </c>
      <c r="C482" s="14" t="n">
        <v>2.47266439651139</v>
      </c>
      <c r="D482" s="15" t="n">
        <v>-3.34353899233975</v>
      </c>
    </row>
    <row r="483" customFormat="false" ht="12.75" hidden="false" customHeight="false" outlineLevel="0" collapsed="false">
      <c r="B483" s="14" t="n">
        <v>1</v>
      </c>
      <c r="C483" s="14" t="n">
        <v>2.48146830522455</v>
      </c>
      <c r="D483" s="15" t="n">
        <v>1.0833309715963</v>
      </c>
    </row>
    <row r="484" customFormat="false" ht="12.75" hidden="false" customHeight="false" outlineLevel="0" collapsed="false">
      <c r="B484" s="14" t="n">
        <v>1</v>
      </c>
      <c r="C484" s="14" t="n">
        <v>2.50888729674625</v>
      </c>
      <c r="D484" s="15" t="n">
        <v>-5.19088644068688</v>
      </c>
    </row>
    <row r="485" customFormat="false" ht="12.75" hidden="false" customHeight="false" outlineLevel="0" collapsed="false">
      <c r="B485" s="14" t="n">
        <v>1</v>
      </c>
      <c r="C485" s="14" t="n">
        <v>2.52014911489096</v>
      </c>
      <c r="D485" s="15" t="n">
        <v>-1.23134668683633</v>
      </c>
    </row>
    <row r="486" customFormat="false" ht="12.75" hidden="false" customHeight="false" outlineLevel="0" collapsed="false">
      <c r="B486" s="14" t="n">
        <v>1</v>
      </c>
      <c r="C486" s="14" t="n">
        <v>2.54693373385817</v>
      </c>
      <c r="D486" s="15" t="n">
        <v>1.77190031536156</v>
      </c>
    </row>
    <row r="487" customFormat="false" ht="12.75" hidden="false" customHeight="false" outlineLevel="0" collapsed="false">
      <c r="B487" s="14" t="n">
        <v>1</v>
      </c>
      <c r="C487" s="14" t="n">
        <v>2.56380940804957</v>
      </c>
      <c r="D487" s="15" t="n">
        <v>-0.429567990067881</v>
      </c>
    </row>
    <row r="488" customFormat="false" ht="12.75" hidden="false" customHeight="false" outlineLevel="0" collapsed="false">
      <c r="B488" s="14" t="n">
        <v>1</v>
      </c>
      <c r="C488" s="14" t="n">
        <v>2.56391399994027</v>
      </c>
      <c r="D488" s="15" t="n">
        <v>-0.33131982490886</v>
      </c>
    </row>
    <row r="489" customFormat="false" ht="12.75" hidden="false" customHeight="false" outlineLevel="0" collapsed="false">
      <c r="B489" s="14" t="n">
        <v>1</v>
      </c>
      <c r="C489" s="14" t="n">
        <v>2.5646506906487</v>
      </c>
      <c r="D489" s="15" t="n">
        <v>1.56650457938667</v>
      </c>
    </row>
    <row r="490" customFormat="false" ht="12.75" hidden="false" customHeight="false" outlineLevel="0" collapsed="false">
      <c r="B490" s="14" t="n">
        <v>1</v>
      </c>
      <c r="C490" s="14" t="n">
        <v>2.5838069228048</v>
      </c>
      <c r="D490" s="15" t="n">
        <v>-2.0831521396758</v>
      </c>
    </row>
    <row r="491" customFormat="false" ht="12.75" hidden="false" customHeight="false" outlineLevel="0" collapsed="false">
      <c r="B491" s="14" t="n">
        <v>1</v>
      </c>
      <c r="C491" s="14" t="n">
        <v>2.65932454162976</v>
      </c>
      <c r="D491" s="15" t="n">
        <v>0.920695129025262</v>
      </c>
    </row>
    <row r="492" customFormat="false" ht="12.75" hidden="false" customHeight="false" outlineLevel="0" collapsed="false">
      <c r="B492" s="14" t="n">
        <v>1</v>
      </c>
      <c r="C492" s="14" t="n">
        <v>2.66060920289601</v>
      </c>
      <c r="D492" s="15" t="n">
        <v>0.626168912276626</v>
      </c>
    </row>
    <row r="493" customFormat="false" ht="12.75" hidden="false" customHeight="false" outlineLevel="0" collapsed="false">
      <c r="B493" s="14" t="n">
        <v>1</v>
      </c>
      <c r="C493" s="14" t="n">
        <v>2.67443806983647</v>
      </c>
      <c r="D493" s="15" t="n">
        <v>-0.46357399696717</v>
      </c>
    </row>
    <row r="494" customFormat="false" ht="12.75" hidden="false" customHeight="false" outlineLevel="0" collapsed="false">
      <c r="B494" s="14" t="n">
        <v>1</v>
      </c>
      <c r="C494" s="14" t="n">
        <v>2.67625478550326</v>
      </c>
      <c r="D494" s="15" t="n">
        <v>3.74393493984826</v>
      </c>
    </row>
    <row r="495" customFormat="false" ht="12.75" hidden="false" customHeight="false" outlineLevel="0" collapsed="false">
      <c r="B495" s="14" t="n">
        <v>1</v>
      </c>
      <c r="C495" s="14" t="n">
        <v>2.71524482336827</v>
      </c>
      <c r="D495" s="15" t="n">
        <v>-2.87639977614163</v>
      </c>
    </row>
    <row r="496" customFormat="false" ht="12.75" hidden="false" customHeight="false" outlineLevel="0" collapsed="false">
      <c r="B496" s="14" t="n">
        <v>1</v>
      </c>
      <c r="C496" s="14" t="n">
        <v>2.76065816756454</v>
      </c>
      <c r="D496" s="15" t="n">
        <v>1.72999079950387</v>
      </c>
    </row>
    <row r="497" customFormat="false" ht="12.75" hidden="false" customHeight="false" outlineLevel="0" collapsed="false">
      <c r="B497" s="14" t="n">
        <v>0</v>
      </c>
      <c r="C497" s="14" t="n">
        <v>2.76777427643538</v>
      </c>
      <c r="D497" s="15" t="n">
        <v>-0.582265329285292</v>
      </c>
    </row>
    <row r="498" customFormat="false" ht="12.75" hidden="false" customHeight="false" outlineLevel="0" collapsed="false">
      <c r="B498" s="14" t="n">
        <v>1</v>
      </c>
      <c r="C498" s="14" t="n">
        <v>2.7964172255015</v>
      </c>
      <c r="D498" s="15" t="n">
        <v>-0.0367845132132061</v>
      </c>
    </row>
    <row r="499" customFormat="false" ht="12.75" hidden="false" customHeight="false" outlineLevel="0" collapsed="false">
      <c r="B499" s="14" t="n">
        <v>1</v>
      </c>
      <c r="C499" s="14" t="n">
        <v>2.80035988503369</v>
      </c>
      <c r="D499" s="15" t="n">
        <v>0.502923285239376</v>
      </c>
    </row>
    <row r="500" customFormat="false" ht="12.75" hidden="false" customHeight="false" outlineLevel="0" collapsed="false">
      <c r="B500" s="14" t="n">
        <v>1</v>
      </c>
      <c r="C500" s="14" t="n">
        <v>2.82069846030208</v>
      </c>
      <c r="D500" s="15" t="n">
        <v>2.17292836168781</v>
      </c>
    </row>
    <row r="501" customFormat="false" ht="12.75" hidden="false" customHeight="false" outlineLevel="0" collapsed="false">
      <c r="B501" s="14" t="n">
        <v>1</v>
      </c>
      <c r="C501" s="14" t="n">
        <v>2.8539745977032</v>
      </c>
      <c r="D501" s="15" t="n">
        <v>0.718559931556229</v>
      </c>
    </row>
    <row r="502" customFormat="false" ht="12.75" hidden="false" customHeight="false" outlineLevel="0" collapsed="false">
      <c r="B502" s="14" t="n">
        <v>1</v>
      </c>
      <c r="C502" s="14" t="n">
        <v>2.86071622718009</v>
      </c>
      <c r="D502" s="15" t="n">
        <v>0.423226538259769</v>
      </c>
    </row>
    <row r="503" customFormat="false" ht="12.75" hidden="false" customHeight="false" outlineLevel="0" collapsed="false">
      <c r="B503" s="14" t="n">
        <v>1</v>
      </c>
      <c r="C503" s="14" t="n">
        <v>2.880290826899</v>
      </c>
      <c r="D503" s="15" t="n">
        <v>0.384675331588369</v>
      </c>
    </row>
    <row r="504" customFormat="false" ht="12.75" hidden="false" customHeight="false" outlineLevel="0" collapsed="false">
      <c r="B504" s="14" t="n">
        <v>1</v>
      </c>
      <c r="C504" s="14" t="n">
        <v>2.88617071014596</v>
      </c>
      <c r="D504" s="15" t="n">
        <v>0.320901563100051</v>
      </c>
    </row>
    <row r="505" customFormat="false" ht="12.75" hidden="false" customHeight="false" outlineLevel="0" collapsed="false">
      <c r="B505" s="14" t="n">
        <v>1</v>
      </c>
      <c r="C505" s="14" t="n">
        <v>2.89839659267454</v>
      </c>
      <c r="D505" s="15" t="n">
        <v>-1.88839294423815</v>
      </c>
    </row>
    <row r="506" customFormat="false" ht="12.75" hidden="false" customHeight="false" outlineLevel="0" collapsed="false">
      <c r="B506" s="14" t="n">
        <v>1</v>
      </c>
      <c r="C506" s="14" t="n">
        <v>2.9012228474603</v>
      </c>
      <c r="D506" s="15" t="n">
        <v>-2.50572156801354</v>
      </c>
    </row>
    <row r="507" customFormat="false" ht="12.75" hidden="false" customHeight="false" outlineLevel="0" collapsed="false">
      <c r="B507" s="14" t="n">
        <v>1</v>
      </c>
      <c r="C507" s="14" t="n">
        <v>2.91316451289458</v>
      </c>
      <c r="D507" s="15" t="n">
        <v>0.706054379406851</v>
      </c>
    </row>
    <row r="508" customFormat="false" ht="12.75" hidden="false" customHeight="false" outlineLevel="0" collapsed="false">
      <c r="B508" s="14" t="n">
        <v>1</v>
      </c>
      <c r="C508" s="14" t="n">
        <v>2.95465111371595</v>
      </c>
      <c r="D508" s="15" t="n">
        <v>-0.943518898566254</v>
      </c>
    </row>
    <row r="509" customFormat="false" ht="12.75" hidden="false" customHeight="false" outlineLevel="0" collapsed="false">
      <c r="B509" s="14" t="n">
        <v>1</v>
      </c>
      <c r="C509" s="14" t="n">
        <v>2.96315034170402</v>
      </c>
      <c r="D509" s="15" t="n">
        <v>1.03055526778917</v>
      </c>
    </row>
    <row r="510" customFormat="false" ht="12.75" hidden="false" customHeight="false" outlineLevel="0" collapsed="false">
      <c r="B510" s="14" t="n">
        <v>1</v>
      </c>
      <c r="C510" s="14" t="n">
        <v>2.97236579676974</v>
      </c>
      <c r="D510" s="15" t="n">
        <v>0.0474642547487747</v>
      </c>
    </row>
    <row r="511" customFormat="false" ht="12.75" hidden="false" customHeight="false" outlineLevel="0" collapsed="false">
      <c r="B511" s="14" t="n">
        <v>1</v>
      </c>
      <c r="C511" s="14" t="n">
        <v>2.97711108537624</v>
      </c>
      <c r="D511" s="15" t="n">
        <v>0.933232513489202</v>
      </c>
    </row>
    <row r="512" customFormat="false" ht="12.75" hidden="false" customHeight="false" outlineLevel="0" collapsed="false">
      <c r="B512" s="14" t="n">
        <v>1</v>
      </c>
      <c r="C512" s="14" t="n">
        <v>2.98465079645393</v>
      </c>
      <c r="D512" s="15" t="n">
        <v>-3.91661160392687</v>
      </c>
    </row>
    <row r="513" customFormat="false" ht="12.75" hidden="false" customHeight="false" outlineLevel="0" collapsed="false">
      <c r="B513" s="14" t="n">
        <v>1</v>
      </c>
      <c r="C513" s="14" t="n">
        <v>3.01716523204232</v>
      </c>
      <c r="D513" s="15" t="n">
        <v>-1.14120666694362</v>
      </c>
    </row>
    <row r="514" customFormat="false" ht="12.75" hidden="false" customHeight="false" outlineLevel="0" collapsed="false">
      <c r="B514" s="14" t="n">
        <v>1</v>
      </c>
      <c r="C514" s="14" t="n">
        <v>3.02305875770981</v>
      </c>
      <c r="D514" s="15" t="n">
        <v>0.478744368592743</v>
      </c>
    </row>
    <row r="515" customFormat="false" ht="12.75" hidden="false" customHeight="false" outlineLevel="0" collapsed="false">
      <c r="B515" s="14" t="n">
        <v>1</v>
      </c>
      <c r="C515" s="14" t="n">
        <v>3.03909769677557</v>
      </c>
      <c r="D515" s="15" t="n">
        <v>2.78996594715863</v>
      </c>
    </row>
    <row r="516" customFormat="false" ht="12.75" hidden="false" customHeight="false" outlineLevel="0" collapsed="false">
      <c r="B516" s="14" t="n">
        <v>1</v>
      </c>
      <c r="C516" s="14" t="n">
        <v>3.04756963992259</v>
      </c>
      <c r="D516" s="15" t="n">
        <v>1.13638634502422</v>
      </c>
    </row>
    <row r="517" customFormat="false" ht="12.75" hidden="false" customHeight="false" outlineLevel="0" collapsed="false">
      <c r="B517" s="14" t="n">
        <v>1</v>
      </c>
      <c r="C517" s="14" t="n">
        <v>3.07810592453461</v>
      </c>
      <c r="D517" s="15" t="n">
        <v>4.28693965659477</v>
      </c>
    </row>
    <row r="518" customFormat="false" ht="12.75" hidden="false" customHeight="false" outlineLevel="0" collapsed="false">
      <c r="B518" s="14" t="n">
        <v>1</v>
      </c>
      <c r="C518" s="14" t="n">
        <v>3.08252606878523</v>
      </c>
      <c r="D518" s="15" t="n">
        <v>-0.699019437888637</v>
      </c>
    </row>
    <row r="519" customFormat="false" ht="12.75" hidden="false" customHeight="false" outlineLevel="0" collapsed="false">
      <c r="B519" s="14" t="n">
        <v>1</v>
      </c>
      <c r="C519" s="14" t="n">
        <v>3.16840510600014</v>
      </c>
      <c r="D519" s="15" t="n">
        <v>-4.60586306871846</v>
      </c>
    </row>
    <row r="520" customFormat="false" ht="12.75" hidden="false" customHeight="false" outlineLevel="0" collapsed="false">
      <c r="B520" s="14" t="n">
        <v>1</v>
      </c>
      <c r="C520" s="14" t="n">
        <v>3.1963447832386</v>
      </c>
      <c r="D520" s="15" t="n">
        <v>0.227139480557526</v>
      </c>
    </row>
    <row r="521" customFormat="false" ht="12.75" hidden="false" customHeight="false" outlineLevel="0" collapsed="false">
      <c r="B521" s="14" t="n">
        <v>1</v>
      </c>
      <c r="C521" s="14" t="n">
        <v>3.20980075735133</v>
      </c>
      <c r="D521" s="15" t="n">
        <v>-1.65553046826972</v>
      </c>
    </row>
    <row r="522" customFormat="false" ht="12.75" hidden="false" customHeight="false" outlineLevel="0" collapsed="false">
      <c r="B522" s="14" t="n">
        <v>1</v>
      </c>
      <c r="C522" s="14" t="n">
        <v>3.23572817756212</v>
      </c>
      <c r="D522" s="15" t="n">
        <v>-0.355087195202941</v>
      </c>
    </row>
    <row r="523" customFormat="false" ht="12.75" hidden="false" customHeight="false" outlineLevel="0" collapsed="false">
      <c r="B523" s="14" t="n">
        <v>1</v>
      </c>
      <c r="C523" s="14" t="n">
        <v>3.26057102534105</v>
      </c>
      <c r="D523" s="15" t="n">
        <v>0.672503119858448</v>
      </c>
    </row>
    <row r="524" customFormat="false" ht="12.75" hidden="false" customHeight="false" outlineLevel="0" collapsed="false">
      <c r="B524" s="14" t="n">
        <v>1</v>
      </c>
      <c r="C524" s="14" t="n">
        <v>3.31780097945011</v>
      </c>
      <c r="D524" s="15" t="n">
        <v>-0.221978098124964</v>
      </c>
    </row>
    <row r="525" customFormat="false" ht="12.75" hidden="false" customHeight="false" outlineLevel="0" collapsed="false">
      <c r="B525" s="14" t="n">
        <v>1</v>
      </c>
      <c r="C525" s="14" t="n">
        <v>3.32778268380207</v>
      </c>
      <c r="D525" s="15" t="n">
        <v>1.67723783306428</v>
      </c>
    </row>
    <row r="526" customFormat="false" ht="12.75" hidden="false" customHeight="false" outlineLevel="0" collapsed="false">
      <c r="B526" s="14" t="n">
        <v>1</v>
      </c>
      <c r="C526" s="14" t="n">
        <v>3.37192728288937</v>
      </c>
      <c r="D526" s="15" t="n">
        <v>2.04227035283111</v>
      </c>
    </row>
    <row r="527" customFormat="false" ht="12.75" hidden="false" customHeight="false" outlineLevel="0" collapsed="false">
      <c r="B527" s="14" t="n">
        <v>1</v>
      </c>
      <c r="C527" s="14" t="n">
        <v>3.39553549161064</v>
      </c>
      <c r="D527" s="15" t="n">
        <v>0.106249444797868</v>
      </c>
    </row>
    <row r="528" customFormat="false" ht="12.75" hidden="false" customHeight="false" outlineLevel="0" collapsed="false">
      <c r="B528" s="14" t="n">
        <v>1</v>
      </c>
      <c r="C528" s="14" t="n">
        <v>3.41285909194266</v>
      </c>
      <c r="D528" s="15" t="n">
        <v>2.42073383560637</v>
      </c>
    </row>
    <row r="529" customFormat="false" ht="12.75" hidden="false" customHeight="false" outlineLevel="0" collapsed="false">
      <c r="B529" s="14" t="n">
        <v>1</v>
      </c>
      <c r="C529" s="14" t="n">
        <v>3.42179942486109</v>
      </c>
      <c r="D529" s="15" t="n">
        <v>2.32879756367765</v>
      </c>
    </row>
    <row r="530" customFormat="false" ht="12.75" hidden="false" customHeight="false" outlineLevel="0" collapsed="false">
      <c r="B530" s="14" t="n">
        <v>1</v>
      </c>
      <c r="C530" s="14" t="n">
        <v>3.43454144563293</v>
      </c>
      <c r="D530" s="15" t="n">
        <v>-2.88920091406908</v>
      </c>
    </row>
    <row r="531" customFormat="false" ht="12.75" hidden="false" customHeight="false" outlineLevel="0" collapsed="false">
      <c r="B531" s="14" t="n">
        <v>1</v>
      </c>
      <c r="C531" s="14" t="n">
        <v>3.51539097714704</v>
      </c>
      <c r="D531" s="15" t="n">
        <v>-1.6960484572337</v>
      </c>
    </row>
    <row r="532" customFormat="false" ht="12.75" hidden="false" customHeight="false" outlineLevel="0" collapsed="false">
      <c r="B532" s="14" t="n">
        <v>1</v>
      </c>
      <c r="C532" s="14" t="n">
        <v>3.54007921082666</v>
      </c>
      <c r="D532" s="15" t="n">
        <v>-3.99946657125838</v>
      </c>
    </row>
    <row r="533" customFormat="false" ht="12.75" hidden="false" customHeight="false" outlineLevel="0" collapsed="false">
      <c r="B533" s="14" t="n">
        <v>1</v>
      </c>
      <c r="C533" s="14" t="n">
        <v>3.56831902131671</v>
      </c>
      <c r="D533" s="15" t="n">
        <v>-0.335371623805258</v>
      </c>
    </row>
    <row r="534" customFormat="false" ht="12.75" hidden="false" customHeight="false" outlineLevel="0" collapsed="false">
      <c r="B534" s="14" t="n">
        <v>1</v>
      </c>
      <c r="C534" s="14" t="n">
        <v>3.60944637173088</v>
      </c>
      <c r="D534" s="15" t="n">
        <v>-1.39592430059565</v>
      </c>
    </row>
    <row r="535" customFormat="false" ht="12.75" hidden="false" customHeight="false" outlineLevel="0" collapsed="false">
      <c r="B535" s="14" t="n">
        <v>1</v>
      </c>
      <c r="C535" s="14" t="n">
        <v>3.64512584888143</v>
      </c>
      <c r="D535" s="15" t="n">
        <v>3.75624949811026</v>
      </c>
    </row>
    <row r="536" customFormat="false" ht="12.75" hidden="false" customHeight="false" outlineLevel="0" collapsed="false">
      <c r="B536" s="14" t="n">
        <v>1</v>
      </c>
      <c r="C536" s="14" t="n">
        <v>3.6676813174854</v>
      </c>
      <c r="D536" s="15" t="n">
        <v>0.0940030986384954</v>
      </c>
    </row>
    <row r="537" customFormat="false" ht="12.75" hidden="false" customHeight="false" outlineLevel="0" collapsed="false">
      <c r="B537" s="14" t="n">
        <v>1</v>
      </c>
      <c r="C537" s="14" t="n">
        <v>3.71368810697459</v>
      </c>
      <c r="D537" s="15" t="n">
        <v>1.91007075045491</v>
      </c>
    </row>
    <row r="538" customFormat="false" ht="12.75" hidden="false" customHeight="false" outlineLevel="0" collapsed="false">
      <c r="B538" s="14" t="n">
        <v>1</v>
      </c>
      <c r="C538" s="14" t="n">
        <v>3.74593424162595</v>
      </c>
      <c r="D538" s="15" t="n">
        <v>-3.8820508052595</v>
      </c>
    </row>
    <row r="539" customFormat="false" ht="12.75" hidden="false" customHeight="false" outlineLevel="0" collapsed="false">
      <c r="B539" s="14" t="n">
        <v>1</v>
      </c>
      <c r="C539" s="14" t="n">
        <v>3.79386006493587</v>
      </c>
      <c r="D539" s="15" t="n">
        <v>-1.49331526699825</v>
      </c>
    </row>
    <row r="540" customFormat="false" ht="12.75" hidden="false" customHeight="false" outlineLevel="0" collapsed="false">
      <c r="B540" s="14" t="n">
        <v>1</v>
      </c>
      <c r="C540" s="14" t="n">
        <v>3.85797489393735</v>
      </c>
      <c r="D540" s="15" t="n">
        <v>2.65109974861844</v>
      </c>
    </row>
    <row r="541" customFormat="false" ht="12.75" hidden="false" customHeight="false" outlineLevel="0" collapsed="false">
      <c r="B541" s="14" t="n">
        <v>1</v>
      </c>
      <c r="C541" s="14" t="n">
        <v>3.85841599886771</v>
      </c>
      <c r="D541" s="15" t="n">
        <v>0.275040292763151</v>
      </c>
    </row>
    <row r="542" customFormat="false" ht="12.75" hidden="false" customHeight="false" outlineLevel="0" collapsed="false">
      <c r="B542" s="14" t="n">
        <v>1</v>
      </c>
      <c r="C542" s="14" t="n">
        <v>3.86288616532693</v>
      </c>
      <c r="D542" s="15" t="n">
        <v>-0.590330273553263</v>
      </c>
    </row>
    <row r="543" customFormat="false" ht="12.75" hidden="false" customHeight="false" outlineLevel="0" collapsed="false">
      <c r="B543" s="14" t="n">
        <v>1</v>
      </c>
      <c r="C543" s="14" t="n">
        <v>3.8763103071251</v>
      </c>
      <c r="D543" s="15" t="n">
        <v>-1.17796389531577</v>
      </c>
    </row>
    <row r="544" customFormat="false" ht="12.75" hidden="false" customHeight="false" outlineLevel="0" collapsed="false">
      <c r="B544" s="14" t="n">
        <v>1</v>
      </c>
      <c r="C544" s="14" t="n">
        <v>3.88797002920182</v>
      </c>
      <c r="D544" s="15" t="n">
        <v>1.30121179608977</v>
      </c>
    </row>
    <row r="545" customFormat="false" ht="12.75" hidden="false" customHeight="false" outlineLevel="0" collapsed="false">
      <c r="B545" s="14" t="n">
        <v>1</v>
      </c>
      <c r="C545" s="14" t="n">
        <v>3.90407263289671</v>
      </c>
      <c r="D545" s="15" t="n">
        <v>-0.243005615629954</v>
      </c>
    </row>
    <row r="546" customFormat="false" ht="12.75" hidden="false" customHeight="false" outlineLevel="0" collapsed="false">
      <c r="B546" s="14" t="n">
        <v>1</v>
      </c>
      <c r="C546" s="14" t="n">
        <v>3.92431798495818</v>
      </c>
      <c r="D546" s="15" t="n">
        <v>3.17601006827317</v>
      </c>
    </row>
    <row r="547" customFormat="false" ht="12.75" hidden="false" customHeight="false" outlineLevel="0" collapsed="false">
      <c r="B547" s="14" t="n">
        <v>1</v>
      </c>
      <c r="C547" s="14" t="n">
        <v>3.95508619071916</v>
      </c>
      <c r="D547" s="15" t="n">
        <v>-3.21395418723114</v>
      </c>
    </row>
    <row r="548" customFormat="false" ht="12.75" hidden="false" customHeight="false" outlineLevel="0" collapsed="false">
      <c r="B548" s="14" t="n">
        <v>1</v>
      </c>
      <c r="C548" s="14" t="n">
        <v>4.01288912649034</v>
      </c>
      <c r="D548" s="15" t="n">
        <v>2.64499249169603</v>
      </c>
    </row>
    <row r="549" customFormat="false" ht="12.75" hidden="false" customHeight="false" outlineLevel="0" collapsed="false">
      <c r="B549" s="14" t="n">
        <v>1</v>
      </c>
      <c r="C549" s="14" t="n">
        <v>4.05589003599016</v>
      </c>
      <c r="D549" s="15" t="n">
        <v>-0.845257090986706</v>
      </c>
    </row>
    <row r="550" customFormat="false" ht="12.75" hidden="false" customHeight="false" outlineLevel="0" collapsed="false">
      <c r="B550" s="14" t="n">
        <v>1</v>
      </c>
      <c r="C550" s="14" t="n">
        <v>4.1039249986643</v>
      </c>
      <c r="D550" s="15" t="n">
        <v>-1.35642721943441</v>
      </c>
    </row>
    <row r="551" customFormat="false" ht="12.75" hidden="false" customHeight="false" outlineLevel="0" collapsed="false">
      <c r="B551" s="14" t="n">
        <v>1</v>
      </c>
      <c r="C551" s="14" t="n">
        <v>4.16017269849544</v>
      </c>
      <c r="D551" s="15" t="n">
        <v>-0.967447704169899</v>
      </c>
    </row>
    <row r="552" customFormat="false" ht="12.75" hidden="false" customHeight="false" outlineLevel="0" collapsed="false">
      <c r="B552" s="14" t="n">
        <v>1</v>
      </c>
      <c r="C552" s="14" t="n">
        <v>4.19358753383858</v>
      </c>
      <c r="D552" s="15" t="n">
        <v>-2.51223809755174</v>
      </c>
    </row>
    <row r="553" customFormat="false" ht="12.75" hidden="false" customHeight="false" outlineLevel="0" collapsed="false">
      <c r="B553" s="14" t="n">
        <v>1</v>
      </c>
      <c r="C553" s="14" t="n">
        <v>4.24963514483534</v>
      </c>
      <c r="D553" s="15" t="n">
        <v>1.32721197587671</v>
      </c>
    </row>
    <row r="554" customFormat="false" ht="12.75" hidden="false" customHeight="false" outlineLevel="0" collapsed="false">
      <c r="B554" s="14" t="n">
        <v>1</v>
      </c>
      <c r="C554" s="14" t="n">
        <v>4.25294115807628</v>
      </c>
      <c r="D554" s="15" t="n">
        <v>-1.47847913467558</v>
      </c>
    </row>
    <row r="555" customFormat="false" ht="12.75" hidden="false" customHeight="false" outlineLevel="0" collapsed="false">
      <c r="B555" s="14" t="n">
        <v>1</v>
      </c>
      <c r="C555" s="14" t="n">
        <v>4.26207703235559</v>
      </c>
      <c r="D555" s="15" t="n">
        <v>1.3591920833278</v>
      </c>
    </row>
    <row r="556" customFormat="false" ht="12.75" hidden="false" customHeight="false" outlineLevel="0" collapsed="false">
      <c r="B556" s="14" t="n">
        <v>1</v>
      </c>
      <c r="C556" s="14" t="n">
        <v>4.29912529903231</v>
      </c>
      <c r="D556" s="15" t="n">
        <v>-0.358643319486873</v>
      </c>
    </row>
    <row r="557" customFormat="false" ht="12.75" hidden="false" customHeight="false" outlineLevel="0" collapsed="false">
      <c r="B557" s="14" t="n">
        <v>1</v>
      </c>
      <c r="C557" s="14" t="n">
        <v>4.30695150094107</v>
      </c>
      <c r="D557" s="15" t="n">
        <v>-0.744691988074919</v>
      </c>
    </row>
    <row r="558" customFormat="false" ht="12.75" hidden="false" customHeight="false" outlineLevel="0" collapsed="false">
      <c r="B558" s="14" t="n">
        <v>1</v>
      </c>
      <c r="C558" s="14" t="n">
        <v>4.3198936105473</v>
      </c>
      <c r="D558" s="15" t="n">
        <v>-2.12195118365344</v>
      </c>
    </row>
    <row r="559" customFormat="false" ht="12.75" hidden="false" customHeight="false" outlineLevel="0" collapsed="false">
      <c r="B559" s="14" t="n">
        <v>1</v>
      </c>
      <c r="C559" s="14" t="n">
        <v>4.32053480431205</v>
      </c>
      <c r="D559" s="15" t="n">
        <v>-1.04741502582328</v>
      </c>
    </row>
    <row r="560" customFormat="false" ht="12.75" hidden="false" customHeight="false" outlineLevel="0" collapsed="false">
      <c r="B560" s="14" t="n">
        <v>1</v>
      </c>
      <c r="C560" s="14" t="n">
        <v>4.39873770624399</v>
      </c>
      <c r="D560" s="15" t="n">
        <v>0.504624040331692</v>
      </c>
    </row>
    <row r="561" customFormat="false" ht="12.75" hidden="false" customHeight="false" outlineLevel="0" collapsed="false">
      <c r="B561" s="14" t="n">
        <v>1</v>
      </c>
      <c r="C561" s="14" t="n">
        <v>4.41607267525978</v>
      </c>
      <c r="D561" s="15" t="n">
        <v>-1.55261432155385</v>
      </c>
    </row>
    <row r="562" customFormat="false" ht="12.75" hidden="false" customHeight="false" outlineLevel="0" collapsed="false">
      <c r="B562" s="14" t="n">
        <v>1</v>
      </c>
      <c r="C562" s="14" t="n">
        <v>4.41891029872932</v>
      </c>
      <c r="D562" s="15" t="n">
        <v>2.55128725257237</v>
      </c>
    </row>
    <row r="563" customFormat="false" ht="12.75" hidden="false" customHeight="false" outlineLevel="0" collapsed="false">
      <c r="B563" s="14" t="n">
        <v>1</v>
      </c>
      <c r="C563" s="14" t="n">
        <v>4.45304363488685</v>
      </c>
      <c r="D563" s="15" t="n">
        <v>0.457337137049763</v>
      </c>
    </row>
    <row r="564" customFormat="false" ht="12.75" hidden="false" customHeight="false" outlineLevel="0" collapsed="false">
      <c r="B564" s="14" t="n">
        <v>1</v>
      </c>
      <c r="C564" s="14" t="n">
        <v>4.48042852035724</v>
      </c>
      <c r="D564" s="15" t="n">
        <v>0.603831722401083</v>
      </c>
    </row>
    <row r="565" customFormat="false" ht="12.75" hidden="false" customHeight="false" outlineLevel="0" collapsed="false">
      <c r="B565" s="14" t="n">
        <v>1</v>
      </c>
      <c r="C565" s="14" t="n">
        <v>4.48780452238862</v>
      </c>
      <c r="D565" s="15" t="n">
        <v>-1.58245256898226</v>
      </c>
    </row>
    <row r="566" customFormat="false" ht="12.75" hidden="false" customHeight="false" outlineLevel="0" collapsed="false">
      <c r="B566" s="14" t="n">
        <v>1</v>
      </c>
      <c r="C566" s="14" t="n">
        <v>4.57104147749487</v>
      </c>
      <c r="D566" s="15" t="n">
        <v>-1.78776190296048</v>
      </c>
    </row>
    <row r="567" customFormat="false" ht="12.75" hidden="false" customHeight="false" outlineLevel="0" collapsed="false">
      <c r="B567" s="14" t="n">
        <v>1</v>
      </c>
      <c r="C567" s="14" t="n">
        <v>4.58848103840137</v>
      </c>
      <c r="D567" s="15" t="n">
        <v>2.12047780223656</v>
      </c>
    </row>
    <row r="568" customFormat="false" ht="12.75" hidden="false" customHeight="false" outlineLevel="0" collapsed="false">
      <c r="B568" s="14" t="n">
        <v>1</v>
      </c>
      <c r="C568" s="14" t="n">
        <v>4.60740307567176</v>
      </c>
      <c r="D568" s="15" t="n">
        <v>4.66734491055831</v>
      </c>
    </row>
    <row r="569" customFormat="false" ht="12.75" hidden="false" customHeight="false" outlineLevel="0" collapsed="false">
      <c r="B569" s="14" t="n">
        <v>1</v>
      </c>
      <c r="C569" s="14" t="n">
        <v>4.61477453022962</v>
      </c>
      <c r="D569" s="15" t="n">
        <v>1.42556018545292</v>
      </c>
    </row>
    <row r="570" customFormat="false" ht="12.75" hidden="false" customHeight="false" outlineLevel="0" collapsed="false">
      <c r="B570" s="14" t="n">
        <v>1</v>
      </c>
      <c r="C570" s="14" t="n">
        <v>4.6488760340726</v>
      </c>
      <c r="D570" s="15" t="n">
        <v>0.956756593950559</v>
      </c>
    </row>
    <row r="571" customFormat="false" ht="12.75" hidden="false" customHeight="false" outlineLevel="0" collapsed="false">
      <c r="B571" s="14" t="n">
        <v>1</v>
      </c>
      <c r="C571" s="14" t="n">
        <v>4.7130499802297</v>
      </c>
      <c r="D571" s="15" t="n">
        <v>2.21697973756818</v>
      </c>
    </row>
    <row r="572" customFormat="false" ht="12.75" hidden="false" customHeight="false" outlineLevel="0" collapsed="false">
      <c r="B572" s="14" t="n">
        <v>1</v>
      </c>
      <c r="C572" s="14" t="n">
        <v>4.74365447694436</v>
      </c>
      <c r="D572" s="15" t="n">
        <v>-0.0407362676924095</v>
      </c>
    </row>
    <row r="573" customFormat="false" ht="12.75" hidden="false" customHeight="false" outlineLevel="0" collapsed="false">
      <c r="B573" s="14" t="n">
        <v>1</v>
      </c>
      <c r="C573" s="14" t="n">
        <v>4.82087512459839</v>
      </c>
      <c r="D573" s="15" t="n">
        <v>2.72683791990858</v>
      </c>
    </row>
    <row r="574" customFormat="false" ht="12.75" hidden="false" customHeight="false" outlineLevel="0" collapsed="false">
      <c r="B574" s="14" t="n">
        <v>1</v>
      </c>
      <c r="C574" s="14" t="n">
        <v>4.82479959423654</v>
      </c>
      <c r="D574" s="15" t="n">
        <v>4.7750654630363</v>
      </c>
    </row>
    <row r="575" customFormat="false" ht="12.75" hidden="false" customHeight="false" outlineLevel="0" collapsed="false">
      <c r="B575" s="14" t="n">
        <v>1</v>
      </c>
      <c r="C575" s="14" t="n">
        <v>4.83789631794207</v>
      </c>
      <c r="D575" s="15" t="n">
        <v>0.364543666364625</v>
      </c>
    </row>
    <row r="576" customFormat="false" ht="12.75" hidden="false" customHeight="false" outlineLevel="0" collapsed="false">
      <c r="B576" s="14" t="n">
        <v>1</v>
      </c>
      <c r="C576" s="14" t="n">
        <v>4.89190211333334</v>
      </c>
      <c r="D576" s="15" t="n">
        <v>2.55825398198795</v>
      </c>
    </row>
    <row r="577" customFormat="false" ht="12.75" hidden="false" customHeight="false" outlineLevel="0" collapsed="false">
      <c r="B577" s="14" t="n">
        <v>1</v>
      </c>
      <c r="C577" s="14" t="n">
        <v>4.95773133984767</v>
      </c>
      <c r="D577" s="15" t="n">
        <v>-2.06975073524518</v>
      </c>
    </row>
    <row r="578" customFormat="false" ht="12.75" hidden="false" customHeight="false" outlineLevel="0" collapsed="false">
      <c r="B578" s="14" t="n">
        <v>1</v>
      </c>
      <c r="C578" s="14" t="n">
        <v>4.95911377179436</v>
      </c>
      <c r="D578" s="15" t="n">
        <v>-0.462368916487321</v>
      </c>
    </row>
    <row r="579" customFormat="false" ht="12.75" hidden="false" customHeight="false" outlineLevel="0" collapsed="false">
      <c r="B579" s="14" t="n">
        <v>1</v>
      </c>
      <c r="C579" s="14" t="n">
        <v>5.03378328680992</v>
      </c>
      <c r="D579" s="15" t="n">
        <v>-0.829604687169194</v>
      </c>
    </row>
    <row r="580" customFormat="false" ht="12.75" hidden="false" customHeight="false" outlineLevel="0" collapsed="false">
      <c r="B580" s="14" t="n">
        <v>1</v>
      </c>
      <c r="C580" s="14" t="n">
        <v>5.05098183162045</v>
      </c>
      <c r="D580" s="15" t="n">
        <v>2.66234110313235</v>
      </c>
    </row>
    <row r="581" customFormat="false" ht="12.75" hidden="false" customHeight="false" outlineLevel="0" collapsed="false">
      <c r="B581" s="14" t="n">
        <v>1</v>
      </c>
      <c r="C581" s="14" t="n">
        <v>5.09971255774144</v>
      </c>
      <c r="D581" s="15" t="n">
        <v>-2.88750015897676</v>
      </c>
    </row>
    <row r="582" customFormat="false" ht="12.75" hidden="false" customHeight="false" outlineLevel="0" collapsed="false">
      <c r="B582" s="14" t="n">
        <v>1</v>
      </c>
      <c r="C582" s="14" t="n">
        <v>5.13230884785298</v>
      </c>
      <c r="D582" s="15" t="n">
        <v>-4.78896254207939</v>
      </c>
    </row>
    <row r="583" customFormat="false" ht="12.75" hidden="false" customHeight="false" outlineLevel="0" collapsed="false">
      <c r="B583" s="14" t="n">
        <v>1</v>
      </c>
      <c r="C583" s="14" t="n">
        <v>5.3184824133059</v>
      </c>
      <c r="D583" s="15" t="n">
        <v>0.00726913640392013</v>
      </c>
    </row>
    <row r="584" customFormat="false" ht="12.75" hidden="false" customHeight="false" outlineLevel="0" collapsed="false">
      <c r="B584" s="14" t="n">
        <v>1</v>
      </c>
      <c r="C584" s="14" t="n">
        <v>5.33808202412911</v>
      </c>
      <c r="D584" s="15" t="n">
        <v>1.32408331410261</v>
      </c>
    </row>
    <row r="585" customFormat="false" ht="12.75" hidden="false" customHeight="false" outlineLevel="0" collapsed="false">
      <c r="B585" s="14" t="n">
        <v>1</v>
      </c>
      <c r="C585" s="14" t="n">
        <v>5.43236933986191</v>
      </c>
      <c r="D585" s="15" t="n">
        <v>-0.717905095370952</v>
      </c>
    </row>
    <row r="586" customFormat="false" ht="12.75" hidden="false" customHeight="false" outlineLevel="0" collapsed="false">
      <c r="B586" s="14" t="n">
        <v>1</v>
      </c>
      <c r="C586" s="14" t="n">
        <v>5.4694039641181</v>
      </c>
      <c r="D586" s="15" t="n">
        <v>1.05469098343747</v>
      </c>
    </row>
    <row r="587" customFormat="false" ht="12.75" hidden="false" customHeight="false" outlineLevel="0" collapsed="false">
      <c r="B587" s="14" t="n">
        <v>1</v>
      </c>
      <c r="C587" s="14" t="n">
        <v>5.52401912095957</v>
      </c>
      <c r="D587" s="15" t="n">
        <v>-3.01798536384013</v>
      </c>
    </row>
    <row r="588" customFormat="false" ht="12.75" hidden="false" customHeight="false" outlineLevel="0" collapsed="false">
      <c r="B588" s="14" t="n">
        <v>1</v>
      </c>
      <c r="C588" s="14" t="n">
        <v>5.65975211025216</v>
      </c>
      <c r="D588" s="15" t="n">
        <v>-0.416853254137095</v>
      </c>
    </row>
    <row r="589" customFormat="false" ht="12.75" hidden="false" customHeight="false" outlineLevel="0" collapsed="false">
      <c r="B589" s="14" t="n">
        <v>1</v>
      </c>
      <c r="C589" s="14" t="n">
        <v>5.66426320397295</v>
      </c>
      <c r="D589" s="15" t="n">
        <v>0.23651409719605</v>
      </c>
    </row>
    <row r="590" customFormat="false" ht="12.75" hidden="false" customHeight="false" outlineLevel="0" collapsed="false">
      <c r="B590" s="14" t="n">
        <v>1</v>
      </c>
      <c r="C590" s="14" t="n">
        <v>5.73396687791683</v>
      </c>
      <c r="D590" s="15" t="n">
        <v>-0.916625140234828</v>
      </c>
    </row>
    <row r="591" customFormat="false" ht="12.75" hidden="false" customHeight="false" outlineLevel="0" collapsed="false">
      <c r="B591" s="14" t="n">
        <v>1</v>
      </c>
      <c r="C591" s="14" t="n">
        <v>5.74542651115917</v>
      </c>
      <c r="D591" s="15" t="n">
        <v>0.993586581898853</v>
      </c>
    </row>
    <row r="592" customFormat="false" ht="12.75" hidden="false" customHeight="false" outlineLevel="0" collapsed="false">
      <c r="B592" s="14" t="n">
        <v>1</v>
      </c>
      <c r="C592" s="14" t="n">
        <v>5.80709025193937</v>
      </c>
      <c r="D592" s="15" t="n">
        <v>-0.011607426131377</v>
      </c>
    </row>
    <row r="593" customFormat="false" ht="12.75" hidden="false" customHeight="false" outlineLevel="0" collapsed="false">
      <c r="B593" s="14" t="n">
        <v>1</v>
      </c>
      <c r="C593" s="14" t="n">
        <v>5.94014932680875</v>
      </c>
      <c r="D593" s="15" t="n">
        <v>0.484146767121274</v>
      </c>
    </row>
    <row r="594" customFormat="false" ht="12.75" hidden="false" customHeight="false" outlineLevel="0" collapsed="false">
      <c r="B594" s="14" t="n">
        <v>1</v>
      </c>
      <c r="C594" s="14" t="n">
        <v>5.94225935451686</v>
      </c>
      <c r="D594" s="15" t="n">
        <v>1.57022896019043</v>
      </c>
    </row>
    <row r="595" customFormat="false" ht="12.75" hidden="false" customHeight="false" outlineLevel="0" collapsed="false">
      <c r="B595" s="14" t="n">
        <v>1</v>
      </c>
      <c r="C595" s="14" t="n">
        <v>5.96123141399585</v>
      </c>
      <c r="D595" s="15" t="n">
        <v>1.43219722303911</v>
      </c>
    </row>
    <row r="596" customFormat="false" ht="12.75" hidden="false" customHeight="false" outlineLevel="0" collapsed="false">
      <c r="B596" s="14" t="n">
        <v>1</v>
      </c>
      <c r="C596" s="14" t="n">
        <v>6.21870936406776</v>
      </c>
      <c r="D596" s="15" t="n">
        <v>-1.50876076077111</v>
      </c>
    </row>
    <row r="597" customFormat="false" ht="12.75" hidden="false" customHeight="false" outlineLevel="0" collapsed="false">
      <c r="B597" s="14" t="n">
        <v>1</v>
      </c>
      <c r="C597" s="14" t="n">
        <v>6.3077307054773</v>
      </c>
      <c r="D597" s="15" t="n">
        <v>2.09034624276683</v>
      </c>
    </row>
    <row r="598" customFormat="false" ht="12.75" hidden="false" customHeight="false" outlineLevel="0" collapsed="false">
      <c r="B598" s="14" t="n">
        <v>1</v>
      </c>
      <c r="C598" s="14" t="n">
        <v>6.52018866781145</v>
      </c>
      <c r="D598" s="15" t="n">
        <v>0.298332452075556</v>
      </c>
    </row>
    <row r="599" customFormat="false" ht="12.75" hidden="false" customHeight="false" outlineLevel="0" collapsed="false">
      <c r="B599" s="14" t="n">
        <v>1</v>
      </c>
      <c r="C599" s="14" t="n">
        <v>6.73934051115066</v>
      </c>
      <c r="D599" s="15" t="n">
        <v>-0.0784893927630037</v>
      </c>
    </row>
    <row r="600" customFormat="false" ht="12.75" hidden="false" customHeight="false" outlineLevel="0" collapsed="false">
      <c r="B600" s="14" t="n">
        <v>1</v>
      </c>
      <c r="C600" s="14" t="n">
        <v>6.79427399113774</v>
      </c>
      <c r="D600" s="15" t="n">
        <v>-0.563104549655691</v>
      </c>
    </row>
    <row r="601" customFormat="false" ht="12.75" hidden="false" customHeight="false" outlineLevel="0" collapsed="false">
      <c r="B601" s="14" t="n">
        <v>1</v>
      </c>
      <c r="C601" s="14" t="n">
        <v>7.92641299590468</v>
      </c>
      <c r="D601" s="15" t="n">
        <v>-4.085177351953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89</v>
      </c>
      <c r="C1" s="40"/>
      <c r="J1" s="41" t="s">
        <v>190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38</v>
      </c>
      <c r="D3" s="49"/>
      <c r="E3" s="49"/>
      <c r="G3" s="43" t="s">
        <v>109</v>
      </c>
      <c r="H3" s="43"/>
    </row>
    <row r="5" customFormat="false" ht="22.5" hidden="false" customHeight="false" outlineLevel="0" collapsed="false">
      <c r="B5" s="47" t="s">
        <v>191</v>
      </c>
      <c r="C5" s="56" t="s">
        <v>192</v>
      </c>
    </row>
    <row r="6" customFormat="false" ht="12.75" hidden="false" customHeight="false" outlineLevel="0" collapsed="false">
      <c r="B6" s="48" t="n">
        <v>0</v>
      </c>
      <c r="C6" s="50" t="n">
        <v>0.084826729480839</v>
      </c>
    </row>
    <row r="7" customFormat="false" ht="12.75" hidden="false" customHeight="false" outlineLevel="0" collapsed="false">
      <c r="B7" s="48" t="n">
        <v>0</v>
      </c>
      <c r="C7" s="50" t="n">
        <v>0.0701839315614886</v>
      </c>
    </row>
    <row r="8" customFormat="false" ht="12.75" hidden="false" customHeight="false" outlineLevel="0" collapsed="false">
      <c r="B8" s="48" t="n">
        <v>0</v>
      </c>
      <c r="C8" s="50" t="n">
        <v>0.0739732749383544</v>
      </c>
    </row>
    <row r="9" customFormat="false" ht="12.75" hidden="false" customHeight="false" outlineLevel="0" collapsed="false">
      <c r="B9" s="48" t="n">
        <v>0</v>
      </c>
      <c r="C9" s="50" t="n">
        <v>0.066227266414171</v>
      </c>
    </row>
    <row r="10" customFormat="false" ht="12.75" hidden="false" customHeight="false" outlineLevel="0" collapsed="false">
      <c r="B10" s="48" t="n">
        <v>0</v>
      </c>
      <c r="C10" s="50" t="n">
        <v>0.0589989577214434</v>
      </c>
    </row>
    <row r="11" customFormat="false" ht="12.75" hidden="false" customHeight="false" outlineLevel="0" collapsed="false">
      <c r="B11" s="48" t="n">
        <v>0</v>
      </c>
      <c r="C11" s="50" t="n">
        <v>0.0712970793334534</v>
      </c>
    </row>
    <row r="12" customFormat="false" ht="12.75" hidden="false" customHeight="false" outlineLevel="0" collapsed="false">
      <c r="B12" s="48" t="n">
        <v>0</v>
      </c>
      <c r="C12" s="50" t="n">
        <v>0.0592880548702851</v>
      </c>
    </row>
    <row r="13" customFormat="false" ht="12.75" hidden="false" customHeight="false" outlineLevel="0" collapsed="false">
      <c r="B13" s="48" t="n">
        <v>0</v>
      </c>
      <c r="C13" s="50" t="n">
        <v>0.0604798995310375</v>
      </c>
    </row>
    <row r="14" customFormat="false" ht="12.75" hidden="false" customHeight="false" outlineLevel="0" collapsed="false">
      <c r="B14" s="48" t="n">
        <v>0</v>
      </c>
      <c r="C14" s="50" t="n">
        <v>0.0488355279159805</v>
      </c>
    </row>
    <row r="15" customFormat="false" ht="12.75" hidden="false" customHeight="false" outlineLevel="0" collapsed="false">
      <c r="B15" s="48" t="n">
        <v>0</v>
      </c>
      <c r="C15" s="50" t="n">
        <v>0.0564050335329739</v>
      </c>
    </row>
    <row r="16" customFormat="false" ht="12.75" hidden="false" customHeight="false" outlineLevel="0" collapsed="false">
      <c r="B16" s="48" t="n">
        <v>0</v>
      </c>
      <c r="C16" s="50" t="n">
        <v>0.0477602933236085</v>
      </c>
    </row>
    <row r="17" customFormat="false" ht="12.75" hidden="false" customHeight="false" outlineLevel="0" collapsed="false">
      <c r="B17" s="48" t="n">
        <v>0</v>
      </c>
      <c r="C17" s="50" t="n">
        <v>0.0500375272952624</v>
      </c>
    </row>
    <row r="18" customFormat="false" ht="12.75" hidden="false" customHeight="false" outlineLevel="0" collapsed="false">
      <c r="B18" s="48" t="n">
        <v>0</v>
      </c>
      <c r="C18" s="50" t="n">
        <v>0.0444221247695168</v>
      </c>
    </row>
    <row r="19" customFormat="false" ht="12.75" hidden="false" customHeight="false" outlineLevel="0" collapsed="false">
      <c r="B19" s="48" t="n">
        <v>0</v>
      </c>
      <c r="C19" s="50" t="n">
        <v>0.0510353966287767</v>
      </c>
    </row>
    <row r="20" customFormat="false" ht="12.75" hidden="false" customHeight="false" outlineLevel="0" collapsed="false">
      <c r="B20" s="48" t="n">
        <v>0</v>
      </c>
      <c r="C20" s="50" t="n">
        <v>0.0514472409296559</v>
      </c>
    </row>
    <row r="21" customFormat="false" ht="12.75" hidden="false" customHeight="false" outlineLevel="0" collapsed="false">
      <c r="B21" s="48" t="n">
        <v>0</v>
      </c>
      <c r="C21" s="50" t="n">
        <v>0.0592409340822921</v>
      </c>
    </row>
    <row r="22" customFormat="false" ht="12.75" hidden="false" customHeight="false" outlineLevel="0" collapsed="false">
      <c r="B22" s="48" t="n">
        <v>0</v>
      </c>
      <c r="C22" s="50" t="n">
        <v>0.0500350980988515</v>
      </c>
    </row>
    <row r="23" customFormat="false" ht="12.75" hidden="false" customHeight="false" outlineLevel="0" collapsed="false">
      <c r="B23" s="48" t="n">
        <v>0</v>
      </c>
      <c r="C23" s="50" t="n">
        <v>0.0554526295332759</v>
      </c>
    </row>
    <row r="24" customFormat="false" ht="12.75" hidden="false" customHeight="false" outlineLevel="0" collapsed="false">
      <c r="B24" s="48" t="n">
        <v>0</v>
      </c>
      <c r="C24" s="50" t="n">
        <v>0.0473902075601927</v>
      </c>
    </row>
    <row r="25" customFormat="false" ht="12.75" hidden="false" customHeight="false" outlineLevel="0" collapsed="false">
      <c r="B25" s="48" t="n">
        <v>0</v>
      </c>
      <c r="C25" s="50" t="n">
        <v>0.050066808333213</v>
      </c>
    </row>
    <row r="26" customFormat="false" ht="12.75" hidden="false" customHeight="false" outlineLevel="0" collapsed="false">
      <c r="B26" s="48" t="n">
        <v>0</v>
      </c>
      <c r="C26" s="50" t="n">
        <v>0.0457185668141392</v>
      </c>
    </row>
    <row r="27" customFormat="false" ht="12.75" hidden="false" customHeight="false" outlineLevel="0" collapsed="false">
      <c r="B27" s="48" t="n">
        <v>0</v>
      </c>
      <c r="C27" s="50" t="n">
        <v>0.0460325284052942</v>
      </c>
    </row>
    <row r="28" customFormat="false" ht="12.75" hidden="false" customHeight="false" outlineLevel="0" collapsed="false">
      <c r="B28" s="48" t="n">
        <v>0</v>
      </c>
      <c r="C28" s="50" t="n">
        <v>0.0399898435683933</v>
      </c>
    </row>
    <row r="29" customFormat="false" ht="12.75" hidden="false" customHeight="false" outlineLevel="0" collapsed="false">
      <c r="B29" s="48" t="n">
        <v>0</v>
      </c>
      <c r="C29" s="50" t="n">
        <v>0.0395338239672962</v>
      </c>
    </row>
    <row r="30" customFormat="false" ht="12.75" hidden="false" customHeight="false" outlineLevel="0" collapsed="false">
      <c r="B30" s="48" t="n">
        <v>0</v>
      </c>
      <c r="C30" s="50" t="n">
        <v>0.0451293534172237</v>
      </c>
    </row>
    <row r="31" customFormat="false" ht="12.75" hidden="false" customHeight="false" outlineLevel="0" collapsed="false">
      <c r="B31" s="48" t="n">
        <v>0</v>
      </c>
      <c r="C31" s="50" t="n">
        <v>0.0445546837017446</v>
      </c>
    </row>
    <row r="32" customFormat="false" ht="12.75" hidden="false" customHeight="false" outlineLevel="0" collapsed="false">
      <c r="B32" s="48" t="n">
        <v>0</v>
      </c>
      <c r="C32" s="50" t="n">
        <v>0.0365947904798228</v>
      </c>
    </row>
    <row r="33" customFormat="false" ht="12.75" hidden="false" customHeight="false" outlineLevel="0" collapsed="false">
      <c r="B33" s="48" t="n">
        <v>0</v>
      </c>
      <c r="C33" s="50" t="n">
        <v>0.0440754622045461</v>
      </c>
    </row>
    <row r="34" customFormat="false" ht="12.75" hidden="false" customHeight="false" outlineLevel="0" collapsed="false">
      <c r="B34" s="48" t="n">
        <v>0</v>
      </c>
      <c r="C34" s="50" t="n">
        <v>0.0418366047649215</v>
      </c>
    </row>
    <row r="35" customFormat="false" ht="12.75" hidden="false" customHeight="false" outlineLevel="0" collapsed="false">
      <c r="B35" s="48" t="n">
        <v>0</v>
      </c>
      <c r="C35" s="50" t="n">
        <v>0.037301163570002</v>
      </c>
    </row>
    <row r="36" customFormat="false" ht="12.75" hidden="false" customHeight="false" outlineLevel="0" collapsed="false">
      <c r="B36" s="48" t="n">
        <v>0</v>
      </c>
      <c r="C36" s="50" t="n">
        <v>0.0423196546541931</v>
      </c>
    </row>
    <row r="37" customFormat="false" ht="12.75" hidden="false" customHeight="false" outlineLevel="0" collapsed="false">
      <c r="B37" s="48" t="n">
        <v>0</v>
      </c>
      <c r="C37" s="50" t="n">
        <v>0.0436387229377033</v>
      </c>
    </row>
    <row r="38" customFormat="false" ht="12.75" hidden="false" customHeight="false" outlineLevel="0" collapsed="false">
      <c r="B38" s="48" t="n">
        <v>0</v>
      </c>
      <c r="C38" s="50" t="n">
        <v>0.0378506651977659</v>
      </c>
    </row>
    <row r="39" customFormat="false" ht="12.75" hidden="false" customHeight="false" outlineLevel="0" collapsed="false">
      <c r="B39" s="48" t="n">
        <v>0</v>
      </c>
      <c r="C39" s="50" t="n">
        <v>0.0405356882796696</v>
      </c>
    </row>
    <row r="40" customFormat="false" ht="12.75" hidden="false" customHeight="false" outlineLevel="0" collapsed="false">
      <c r="B40" s="48" t="n">
        <v>0</v>
      </c>
      <c r="C40" s="50" t="n">
        <v>0.0450623200757946</v>
      </c>
    </row>
    <row r="41" customFormat="false" ht="12.75" hidden="false" customHeight="false" outlineLevel="0" collapsed="false">
      <c r="B41" s="48" t="n">
        <v>0</v>
      </c>
      <c r="C41" s="50" t="n">
        <v>0.0374717219287049</v>
      </c>
    </row>
    <row r="42" customFormat="false" ht="12.75" hidden="false" customHeight="false" outlineLevel="0" collapsed="false">
      <c r="B42" s="48" t="n">
        <v>0</v>
      </c>
      <c r="C42" s="50" t="n">
        <v>0.0392854647443528</v>
      </c>
    </row>
    <row r="43" customFormat="false" ht="12.75" hidden="false" customHeight="false" outlineLevel="0" collapsed="false">
      <c r="B43" s="48" t="n">
        <v>0</v>
      </c>
      <c r="C43" s="50" t="n">
        <v>0.0393527871367041</v>
      </c>
    </row>
    <row r="44" customFormat="false" ht="12.75" hidden="false" customHeight="false" outlineLevel="0" collapsed="false">
      <c r="B44" s="48" t="n">
        <v>0</v>
      </c>
      <c r="C44" s="50" t="n">
        <v>0.0311955754725129</v>
      </c>
    </row>
    <row r="45" customFormat="false" ht="12.75" hidden="false" customHeight="false" outlineLevel="0" collapsed="false">
      <c r="B45" s="48" t="n">
        <v>0</v>
      </c>
      <c r="C45" s="50" t="n">
        <v>0.0377244421145861</v>
      </c>
    </row>
    <row r="46" customFormat="false" ht="12.75" hidden="false" customHeight="false" outlineLevel="0" collapsed="false">
      <c r="B46" s="48" t="n">
        <v>0</v>
      </c>
      <c r="C46" s="50" t="n">
        <v>0.0381883443973948</v>
      </c>
    </row>
    <row r="47" customFormat="false" ht="12.75" hidden="false" customHeight="false" outlineLevel="0" collapsed="false">
      <c r="B47" s="48" t="n">
        <v>0</v>
      </c>
      <c r="C47" s="50" t="n">
        <v>0.039237730002598</v>
      </c>
    </row>
    <row r="48" customFormat="false" ht="12.75" hidden="false" customHeight="false" outlineLevel="0" collapsed="false">
      <c r="B48" s="48" t="n">
        <v>0</v>
      </c>
      <c r="C48" s="50" t="n">
        <v>0.0403647444709274</v>
      </c>
    </row>
    <row r="49" customFormat="false" ht="12.75" hidden="false" customHeight="false" outlineLevel="0" collapsed="false">
      <c r="B49" s="48" t="n">
        <v>0</v>
      </c>
      <c r="C49" s="50" t="n">
        <v>0.0286348924386327</v>
      </c>
    </row>
    <row r="50" customFormat="false" ht="12.75" hidden="false" customHeight="false" outlineLevel="0" collapsed="false">
      <c r="B50" s="48" t="n">
        <v>0</v>
      </c>
      <c r="C50" s="50" t="n">
        <v>0.0374399237387479</v>
      </c>
    </row>
    <row r="51" customFormat="false" ht="12.75" hidden="false" customHeight="false" outlineLevel="0" collapsed="false">
      <c r="B51" s="48" t="n">
        <v>0</v>
      </c>
      <c r="C51" s="50" t="n">
        <v>0.0319950496998445</v>
      </c>
    </row>
    <row r="52" customFormat="false" ht="12.75" hidden="false" customHeight="false" outlineLevel="0" collapsed="false">
      <c r="B52" s="48" t="n">
        <v>0</v>
      </c>
      <c r="C52" s="50" t="n">
        <v>0.0299583313853873</v>
      </c>
    </row>
    <row r="53" customFormat="false" ht="12.75" hidden="false" customHeight="false" outlineLevel="0" collapsed="false">
      <c r="B53" s="48" t="n">
        <v>0</v>
      </c>
      <c r="C53" s="50" t="n">
        <v>0.0304764596889754</v>
      </c>
    </row>
    <row r="54" customFormat="false" ht="12.75" hidden="false" customHeight="false" outlineLevel="0" collapsed="false">
      <c r="B54" s="48" t="n">
        <v>0</v>
      </c>
      <c r="C54" s="50" t="n">
        <v>0.03018165804001</v>
      </c>
    </row>
    <row r="55" customFormat="false" ht="12.75" hidden="false" customHeight="false" outlineLevel="0" collapsed="false">
      <c r="B55" s="48" t="n">
        <v>0</v>
      </c>
      <c r="C55" s="50" t="n">
        <v>0.0312966427689844</v>
      </c>
    </row>
    <row r="56" customFormat="false" ht="12.75" hidden="false" customHeight="false" outlineLevel="0" collapsed="false">
      <c r="B56" s="48" t="n">
        <v>0</v>
      </c>
      <c r="C56" s="50" t="n">
        <v>0.0252493905540405</v>
      </c>
    </row>
    <row r="57" customFormat="false" ht="12.75" hidden="false" customHeight="false" outlineLevel="0" collapsed="false">
      <c r="B57" s="48" t="n">
        <v>0</v>
      </c>
      <c r="C57" s="50" t="n">
        <v>0.0249730096369149</v>
      </c>
    </row>
    <row r="58" customFormat="false" ht="12.75" hidden="false" customHeight="false" outlineLevel="0" collapsed="false">
      <c r="B58" s="48" t="n">
        <v>0</v>
      </c>
      <c r="C58" s="50" t="n">
        <v>0.0390607056136939</v>
      </c>
    </row>
    <row r="59" customFormat="false" ht="12.75" hidden="false" customHeight="false" outlineLevel="0" collapsed="false">
      <c r="B59" s="48" t="n">
        <v>0</v>
      </c>
      <c r="C59" s="50" t="n">
        <v>0.0306212045953544</v>
      </c>
    </row>
    <row r="60" customFormat="false" ht="12.75" hidden="false" customHeight="false" outlineLevel="0" collapsed="false">
      <c r="B60" s="48" t="n">
        <v>0</v>
      </c>
      <c r="C60" s="50" t="n">
        <v>0.0292548690690865</v>
      </c>
    </row>
    <row r="61" customFormat="false" ht="12.75" hidden="false" customHeight="false" outlineLevel="0" collapsed="false">
      <c r="B61" s="48" t="n">
        <v>0</v>
      </c>
      <c r="C61" s="50" t="n">
        <v>0.0295213176420248</v>
      </c>
    </row>
    <row r="62" customFormat="false" ht="12.75" hidden="false" customHeight="false" outlineLevel="0" collapsed="false">
      <c r="B62" s="48" t="n">
        <v>0</v>
      </c>
      <c r="C62" s="50" t="n">
        <v>0.0305334055998173</v>
      </c>
    </row>
    <row r="63" customFormat="false" ht="12.75" hidden="false" customHeight="false" outlineLevel="0" collapsed="false">
      <c r="B63" s="48" t="n">
        <v>0</v>
      </c>
      <c r="C63" s="50" t="n">
        <v>0.0269476563762434</v>
      </c>
    </row>
    <row r="64" customFormat="false" ht="12.75" hidden="false" customHeight="false" outlineLevel="0" collapsed="false">
      <c r="B64" s="48" t="n">
        <v>0</v>
      </c>
      <c r="C64" s="50" t="n">
        <v>0.0271718707758737</v>
      </c>
    </row>
    <row r="65" customFormat="false" ht="12.75" hidden="false" customHeight="false" outlineLevel="0" collapsed="false">
      <c r="B65" s="48" t="n">
        <v>0</v>
      </c>
      <c r="C65" s="50" t="n">
        <v>0.0251018584442363</v>
      </c>
    </row>
    <row r="66" customFormat="false" ht="12.75" hidden="false" customHeight="false" outlineLevel="0" collapsed="false">
      <c r="B66" s="48" t="n">
        <v>0</v>
      </c>
      <c r="C66" s="50" t="n">
        <v>0.0249858111958853</v>
      </c>
    </row>
    <row r="67" customFormat="false" ht="12.75" hidden="false" customHeight="false" outlineLevel="0" collapsed="false">
      <c r="B67" s="48" t="n">
        <v>0</v>
      </c>
      <c r="C67" s="50" t="n">
        <v>0.0292769480554853</v>
      </c>
    </row>
    <row r="68" customFormat="false" ht="12.75" hidden="false" customHeight="false" outlineLevel="0" collapsed="false">
      <c r="B68" s="48" t="n">
        <v>0</v>
      </c>
      <c r="C68" s="50" t="n">
        <v>0.0263927155041301</v>
      </c>
    </row>
    <row r="69" customFormat="false" ht="12.75" hidden="false" customHeight="false" outlineLevel="0" collapsed="false">
      <c r="B69" s="48" t="n">
        <v>0</v>
      </c>
      <c r="C69" s="50" t="n">
        <v>0.0259346900826586</v>
      </c>
    </row>
    <row r="70" customFormat="false" ht="12.75" hidden="false" customHeight="false" outlineLevel="0" collapsed="false">
      <c r="B70" s="48" t="n">
        <v>0</v>
      </c>
      <c r="C70" s="50" t="n">
        <v>0.0315218143848976</v>
      </c>
    </row>
    <row r="71" customFormat="false" ht="12.75" hidden="false" customHeight="false" outlineLevel="0" collapsed="false">
      <c r="B71" s="48" t="n">
        <v>0</v>
      </c>
      <c r="C71" s="50" t="n">
        <v>0.0331572644429722</v>
      </c>
    </row>
    <row r="72" customFormat="false" ht="12.75" hidden="false" customHeight="false" outlineLevel="0" collapsed="false">
      <c r="B72" s="48" t="n">
        <v>0</v>
      </c>
      <c r="C72" s="50" t="n">
        <v>0.0262802439047164</v>
      </c>
    </row>
    <row r="73" customFormat="false" ht="12.75" hidden="false" customHeight="false" outlineLevel="0" collapsed="false">
      <c r="B73" s="48" t="n">
        <v>0</v>
      </c>
      <c r="C73" s="50" t="n">
        <v>0.0334039746912822</v>
      </c>
    </row>
    <row r="74" customFormat="false" ht="12.75" hidden="false" customHeight="false" outlineLevel="0" collapsed="false">
      <c r="B74" s="48" t="n">
        <v>0</v>
      </c>
      <c r="C74" s="50" t="n">
        <v>0.0261521026123546</v>
      </c>
    </row>
    <row r="75" customFormat="false" ht="12.75" hidden="false" customHeight="false" outlineLevel="0" collapsed="false">
      <c r="B75" s="48" t="n">
        <v>0</v>
      </c>
      <c r="C75" s="50" t="n">
        <v>0.0254280688084691</v>
      </c>
    </row>
    <row r="76" customFormat="false" ht="12.75" hidden="false" customHeight="false" outlineLevel="0" collapsed="false">
      <c r="B76" s="48" t="n">
        <v>0</v>
      </c>
      <c r="C76" s="50" t="n">
        <v>0.0259872256082341</v>
      </c>
    </row>
    <row r="77" customFormat="false" ht="12.75" hidden="false" customHeight="false" outlineLevel="0" collapsed="false">
      <c r="B77" s="48" t="n">
        <v>0</v>
      </c>
      <c r="C77" s="50" t="n">
        <v>0.0213354769474563</v>
      </c>
    </row>
    <row r="78" customFormat="false" ht="12.75" hidden="false" customHeight="false" outlineLevel="0" collapsed="false">
      <c r="B78" s="48" t="n">
        <v>0</v>
      </c>
      <c r="C78" s="50" t="n">
        <v>0.0233135861485152</v>
      </c>
    </row>
    <row r="79" customFormat="false" ht="12.75" hidden="false" customHeight="false" outlineLevel="0" collapsed="false">
      <c r="B79" s="48" t="n">
        <v>0</v>
      </c>
      <c r="C79" s="50" t="n">
        <v>0.0207897669698013</v>
      </c>
    </row>
    <row r="80" customFormat="false" ht="12.75" hidden="false" customHeight="false" outlineLevel="0" collapsed="false">
      <c r="B80" s="48" t="n">
        <v>0</v>
      </c>
      <c r="C80" s="50" t="n">
        <v>0.0208042962315403</v>
      </c>
    </row>
    <row r="81" customFormat="false" ht="12.75" hidden="false" customHeight="false" outlineLevel="0" collapsed="false">
      <c r="B81" s="48" t="n">
        <v>0</v>
      </c>
      <c r="C81" s="50" t="n">
        <v>0.0270851839343701</v>
      </c>
    </row>
    <row r="82" customFormat="false" ht="12.75" hidden="false" customHeight="false" outlineLevel="0" collapsed="false">
      <c r="B82" s="48" t="n">
        <v>0</v>
      </c>
      <c r="C82" s="50" t="n">
        <v>0.0290146446560811</v>
      </c>
    </row>
    <row r="83" customFormat="false" ht="12.75" hidden="false" customHeight="false" outlineLevel="0" collapsed="false">
      <c r="B83" s="48" t="n">
        <v>0</v>
      </c>
      <c r="C83" s="50" t="n">
        <v>0.0204702503837552</v>
      </c>
    </row>
    <row r="84" customFormat="false" ht="12.75" hidden="false" customHeight="false" outlineLevel="0" collapsed="false">
      <c r="B84" s="48" t="n">
        <v>0</v>
      </c>
      <c r="C84" s="50" t="n">
        <v>0.0209661116396774</v>
      </c>
    </row>
    <row r="85" customFormat="false" ht="12.75" hidden="false" customHeight="false" outlineLevel="0" collapsed="false">
      <c r="B85" s="48" t="n">
        <v>0</v>
      </c>
      <c r="C85" s="50" t="n">
        <v>0.025105921686918</v>
      </c>
    </row>
    <row r="86" customFormat="false" ht="12.75" hidden="false" customHeight="false" outlineLevel="0" collapsed="false">
      <c r="B86" s="48" t="n">
        <v>0</v>
      </c>
      <c r="C86" s="50" t="n">
        <v>0.0186273326002492</v>
      </c>
    </row>
    <row r="87" customFormat="false" ht="12.75" hidden="false" customHeight="false" outlineLevel="0" collapsed="false">
      <c r="B87" s="48" t="n">
        <v>0</v>
      </c>
      <c r="C87" s="50" t="n">
        <v>0.0184135330381878</v>
      </c>
    </row>
    <row r="88" customFormat="false" ht="12.75" hidden="false" customHeight="false" outlineLevel="0" collapsed="false">
      <c r="B88" s="48" t="n">
        <v>0</v>
      </c>
      <c r="C88" s="50" t="n">
        <v>0.0203481815458796</v>
      </c>
    </row>
    <row r="89" customFormat="false" ht="12.75" hidden="false" customHeight="false" outlineLevel="0" collapsed="false">
      <c r="B89" s="48" t="n">
        <v>0</v>
      </c>
      <c r="C89" s="50" t="n">
        <v>0.0200787722596867</v>
      </c>
    </row>
    <row r="90" customFormat="false" ht="12.75" hidden="false" customHeight="false" outlineLevel="0" collapsed="false">
      <c r="B90" s="48" t="n">
        <v>0</v>
      </c>
      <c r="C90" s="50" t="n">
        <v>0.0181480374226567</v>
      </c>
    </row>
    <row r="91" customFormat="false" ht="12.75" hidden="false" customHeight="false" outlineLevel="0" collapsed="false">
      <c r="B91" s="48" t="n">
        <v>0</v>
      </c>
      <c r="C91" s="50" t="n">
        <v>0.0192455684277547</v>
      </c>
    </row>
    <row r="92" customFormat="false" ht="12.75" hidden="false" customHeight="false" outlineLevel="0" collapsed="false">
      <c r="B92" s="48" t="n">
        <v>0</v>
      </c>
      <c r="C92" s="50" t="n">
        <v>0.0158200950084506</v>
      </c>
    </row>
    <row r="93" customFormat="false" ht="12.75" hidden="false" customHeight="false" outlineLevel="0" collapsed="false">
      <c r="B93" s="48" t="n">
        <v>0</v>
      </c>
      <c r="C93" s="50" t="n">
        <v>0.0128453550380906</v>
      </c>
    </row>
    <row r="94" customFormat="false" ht="12.75" hidden="false" customHeight="false" outlineLevel="0" collapsed="false">
      <c r="B94" s="48" t="n">
        <v>0</v>
      </c>
      <c r="C94" s="50" t="n">
        <v>0.0176354299783952</v>
      </c>
    </row>
    <row r="95" customFormat="false" ht="12.75" hidden="false" customHeight="false" outlineLevel="0" collapsed="false">
      <c r="B95" s="48" t="n">
        <v>0</v>
      </c>
      <c r="C95" s="50" t="n">
        <v>0.0175474678471801</v>
      </c>
    </row>
    <row r="96" customFormat="false" ht="12.75" hidden="false" customHeight="false" outlineLevel="0" collapsed="false">
      <c r="B96" s="48" t="n">
        <v>0</v>
      </c>
      <c r="C96" s="50" t="n">
        <v>0.0172828062398366</v>
      </c>
    </row>
    <row r="97" customFormat="false" ht="12.75" hidden="false" customHeight="false" outlineLevel="0" collapsed="false">
      <c r="B97" s="48" t="n">
        <v>0</v>
      </c>
      <c r="C97" s="50" t="n">
        <v>0.0166456282669174</v>
      </c>
    </row>
    <row r="98" customFormat="false" ht="12.75" hidden="false" customHeight="false" outlineLevel="0" collapsed="false">
      <c r="B98" s="48" t="n">
        <v>0</v>
      </c>
      <c r="C98" s="50" t="n">
        <v>0.0204890459146895</v>
      </c>
    </row>
    <row r="99" customFormat="false" ht="12.75" hidden="false" customHeight="false" outlineLevel="0" collapsed="false">
      <c r="B99" s="48" t="n">
        <v>0</v>
      </c>
      <c r="C99" s="50" t="n">
        <v>0.0187077239224891</v>
      </c>
    </row>
    <row r="100" customFormat="false" ht="12.75" hidden="false" customHeight="false" outlineLevel="0" collapsed="false">
      <c r="B100" s="48" t="n">
        <v>0</v>
      </c>
      <c r="C100" s="50" t="n">
        <v>0.0102605576047495</v>
      </c>
    </row>
    <row r="101" customFormat="false" ht="12.75" hidden="false" customHeight="false" outlineLevel="0" collapsed="false">
      <c r="B101" s="48" t="n">
        <v>0</v>
      </c>
      <c r="C101" s="50" t="n">
        <v>0.0142329417522092</v>
      </c>
    </row>
    <row r="102" customFormat="false" ht="12.75" hidden="false" customHeight="false" outlineLevel="0" collapsed="false">
      <c r="B102" s="48" t="n">
        <v>0</v>
      </c>
      <c r="C102" s="50" t="n">
        <v>0.0207044299346762</v>
      </c>
    </row>
    <row r="103" customFormat="false" ht="12.75" hidden="false" customHeight="false" outlineLevel="0" collapsed="false">
      <c r="B103" s="48" t="n">
        <v>0</v>
      </c>
      <c r="C103" s="50" t="n">
        <v>0.0131020417899814</v>
      </c>
    </row>
    <row r="104" customFormat="false" ht="12.75" hidden="false" customHeight="false" outlineLevel="0" collapsed="false">
      <c r="B104" s="48" t="n">
        <v>0</v>
      </c>
      <c r="C104" s="50" t="n">
        <v>0.0225795744526219</v>
      </c>
    </row>
    <row r="105" customFormat="false" ht="12.75" hidden="false" customHeight="false" outlineLevel="0" collapsed="false">
      <c r="B105" s="48" t="n">
        <v>0</v>
      </c>
      <c r="C105" s="50" t="n">
        <v>0.0170332937583453</v>
      </c>
    </row>
    <row r="106" customFormat="false" ht="12.75" hidden="false" customHeight="false" outlineLevel="0" collapsed="false">
      <c r="B106" s="48" t="n">
        <v>0</v>
      </c>
      <c r="C106" s="50" t="n">
        <v>0.0140857663892689</v>
      </c>
    </row>
    <row r="107" customFormat="false" ht="12.75" hidden="false" customHeight="false" outlineLevel="0" collapsed="false">
      <c r="B107" s="48" t="n">
        <v>0</v>
      </c>
      <c r="C107" s="50" t="n">
        <v>0.0130602582126736</v>
      </c>
    </row>
    <row r="108" customFormat="false" ht="12.75" hidden="false" customHeight="false" outlineLevel="0" collapsed="false">
      <c r="B108" s="48" t="n">
        <v>0</v>
      </c>
      <c r="C108" s="50" t="n">
        <v>0.0127511488183018</v>
      </c>
    </row>
    <row r="109" customFormat="false" ht="12.75" hidden="false" customHeight="false" outlineLevel="0" collapsed="false">
      <c r="B109" s="48" t="n">
        <v>0</v>
      </c>
      <c r="C109" s="50" t="n">
        <v>0.0140727249465272</v>
      </c>
    </row>
    <row r="110" customFormat="false" ht="12.75" hidden="false" customHeight="false" outlineLevel="0" collapsed="false">
      <c r="B110" s="48" t="n">
        <v>0</v>
      </c>
      <c r="C110" s="50" t="n">
        <v>0.0194872967808806</v>
      </c>
    </row>
    <row r="111" customFormat="false" ht="12.75" hidden="false" customHeight="false" outlineLevel="0" collapsed="false">
      <c r="B111" s="48" t="n">
        <v>0</v>
      </c>
      <c r="C111" s="50" t="n">
        <v>0.0141137043752678</v>
      </c>
    </row>
    <row r="112" customFormat="false" ht="12.75" hidden="false" customHeight="false" outlineLevel="0" collapsed="false">
      <c r="B112" s="48" t="n">
        <v>0</v>
      </c>
      <c r="C112" s="50" t="n">
        <v>0.0170233746285476</v>
      </c>
    </row>
    <row r="113" customFormat="false" ht="12.75" hidden="false" customHeight="false" outlineLevel="0" collapsed="false">
      <c r="B113" s="48" t="n">
        <v>0</v>
      </c>
      <c r="C113" s="50" t="n">
        <v>0.0189734821126801</v>
      </c>
    </row>
    <row r="114" customFormat="false" ht="12.75" hidden="false" customHeight="false" outlineLevel="0" collapsed="false">
      <c r="B114" s="48" t="n">
        <v>0</v>
      </c>
      <c r="C114" s="50" t="n">
        <v>-0.000464969566617887</v>
      </c>
    </row>
    <row r="115" customFormat="false" ht="12.75" hidden="false" customHeight="false" outlineLevel="0" collapsed="false">
      <c r="B115" s="48" t="n">
        <v>0</v>
      </c>
      <c r="C115" s="50" t="n">
        <v>0.0176442919789603</v>
      </c>
    </row>
    <row r="116" customFormat="false" ht="12.75" hidden="false" customHeight="false" outlineLevel="0" collapsed="false">
      <c r="B116" s="48" t="n">
        <v>0</v>
      </c>
      <c r="C116" s="50" t="n">
        <v>0.016144503904934</v>
      </c>
    </row>
    <row r="117" customFormat="false" ht="12.75" hidden="false" customHeight="false" outlineLevel="0" collapsed="false">
      <c r="B117" s="48" t="n">
        <v>0</v>
      </c>
      <c r="C117" s="50" t="n">
        <v>0.0142323218895854</v>
      </c>
    </row>
    <row r="118" customFormat="false" ht="12.75" hidden="false" customHeight="false" outlineLevel="0" collapsed="false">
      <c r="B118" s="48" t="n">
        <v>0</v>
      </c>
      <c r="C118" s="50" t="n">
        <v>0.0121971142123584</v>
      </c>
    </row>
    <row r="119" customFormat="false" ht="12.75" hidden="false" customHeight="false" outlineLevel="0" collapsed="false">
      <c r="B119" s="48" t="n">
        <v>0</v>
      </c>
      <c r="C119" s="50" t="n">
        <v>0.0132315942979176</v>
      </c>
    </row>
    <row r="120" customFormat="false" ht="12.75" hidden="false" customHeight="false" outlineLevel="0" collapsed="false">
      <c r="B120" s="48" t="n">
        <v>0</v>
      </c>
      <c r="C120" s="50" t="n">
        <v>0.0109136393658673</v>
      </c>
    </row>
    <row r="121" customFormat="false" ht="12.75" hidden="false" customHeight="false" outlineLevel="0" collapsed="false">
      <c r="B121" s="48" t="n">
        <v>0</v>
      </c>
      <c r="C121" s="50" t="n">
        <v>0.0085687361775399</v>
      </c>
    </row>
    <row r="122" customFormat="false" ht="12.75" hidden="false" customHeight="false" outlineLevel="0" collapsed="false">
      <c r="B122" s="48" t="n">
        <v>0</v>
      </c>
      <c r="C122" s="50" t="n">
        <v>0.00705941923169272</v>
      </c>
    </row>
    <row r="123" customFormat="false" ht="12.75" hidden="false" customHeight="false" outlineLevel="0" collapsed="false">
      <c r="B123" s="48" t="n">
        <v>0</v>
      </c>
      <c r="C123" s="50" t="n">
        <v>0.0129625382977224</v>
      </c>
    </row>
    <row r="124" customFormat="false" ht="12.75" hidden="false" customHeight="false" outlineLevel="0" collapsed="false">
      <c r="B124" s="48" t="n">
        <v>0</v>
      </c>
      <c r="C124" s="50" t="n">
        <v>0.00937749178981449</v>
      </c>
    </row>
    <row r="125" customFormat="false" ht="12.75" hidden="false" customHeight="false" outlineLevel="0" collapsed="false">
      <c r="B125" s="48" t="n">
        <v>0</v>
      </c>
      <c r="C125" s="50" t="n">
        <v>0.0131000032730223</v>
      </c>
    </row>
    <row r="126" customFormat="false" ht="12.75" hidden="false" customHeight="false" outlineLevel="0" collapsed="false">
      <c r="B126" s="48" t="n">
        <v>0</v>
      </c>
      <c r="C126" s="50" t="n">
        <v>0.0129318616037381</v>
      </c>
    </row>
    <row r="127" customFormat="false" ht="12.75" hidden="false" customHeight="false" outlineLevel="0" collapsed="false">
      <c r="B127" s="48" t="n">
        <v>0</v>
      </c>
      <c r="C127" s="50" t="n">
        <v>0.0113903352890929</v>
      </c>
    </row>
    <row r="128" customFormat="false" ht="12.75" hidden="false" customHeight="false" outlineLevel="0" collapsed="false">
      <c r="B128" s="48" t="n">
        <v>0</v>
      </c>
      <c r="C128" s="50" t="n">
        <v>0.0106948500028011</v>
      </c>
    </row>
    <row r="129" customFormat="false" ht="12.75" hidden="false" customHeight="false" outlineLevel="0" collapsed="false">
      <c r="B129" s="48" t="n">
        <v>0</v>
      </c>
      <c r="C129" s="50" t="n">
        <v>0.00980565028162346</v>
      </c>
    </row>
    <row r="130" customFormat="false" ht="12.75" hidden="false" customHeight="false" outlineLevel="0" collapsed="false">
      <c r="B130" s="48" t="n">
        <v>0</v>
      </c>
      <c r="C130" s="50" t="n">
        <v>0.0128792404958517</v>
      </c>
    </row>
    <row r="131" customFormat="false" ht="12.75" hidden="false" customHeight="false" outlineLevel="0" collapsed="false">
      <c r="B131" s="48" t="n">
        <v>0</v>
      </c>
      <c r="C131" s="50" t="n">
        <v>0.0107990997738966</v>
      </c>
    </row>
    <row r="132" customFormat="false" ht="12.75" hidden="false" customHeight="false" outlineLevel="0" collapsed="false">
      <c r="B132" s="48" t="n">
        <v>0</v>
      </c>
      <c r="C132" s="50" t="n">
        <v>0.011286144194393</v>
      </c>
    </row>
    <row r="133" customFormat="false" ht="12.75" hidden="false" customHeight="false" outlineLevel="0" collapsed="false">
      <c r="B133" s="48" t="n">
        <v>0</v>
      </c>
      <c r="C133" s="50" t="n">
        <v>0.00644790085448221</v>
      </c>
    </row>
    <row r="134" customFormat="false" ht="12.75" hidden="false" customHeight="false" outlineLevel="0" collapsed="false">
      <c r="B134" s="48" t="n">
        <v>0</v>
      </c>
      <c r="C134" s="50" t="n">
        <v>0.00690786965590178</v>
      </c>
    </row>
    <row r="135" customFormat="false" ht="12.75" hidden="false" customHeight="false" outlineLevel="0" collapsed="false">
      <c r="B135" s="48" t="n">
        <v>0</v>
      </c>
      <c r="C135" s="50" t="n">
        <v>0.0183920715911806</v>
      </c>
    </row>
    <row r="136" customFormat="false" ht="12.75" hidden="false" customHeight="false" outlineLevel="0" collapsed="false">
      <c r="B136" s="48" t="n">
        <v>0</v>
      </c>
      <c r="C136" s="50" t="n">
        <v>0.0137760592981067</v>
      </c>
    </row>
    <row r="137" customFormat="false" ht="12.75" hidden="false" customHeight="false" outlineLevel="0" collapsed="false">
      <c r="B137" s="48" t="n">
        <v>0</v>
      </c>
      <c r="C137" s="50" t="n">
        <v>0.00756659947717253</v>
      </c>
    </row>
    <row r="138" customFormat="false" ht="12.75" hidden="false" customHeight="false" outlineLevel="0" collapsed="false">
      <c r="B138" s="48" t="n">
        <v>0</v>
      </c>
      <c r="C138" s="50" t="n">
        <v>0.007913385339873</v>
      </c>
    </row>
    <row r="139" customFormat="false" ht="12.75" hidden="false" customHeight="false" outlineLevel="0" collapsed="false">
      <c r="B139" s="48" t="n">
        <v>0</v>
      </c>
      <c r="C139" s="50" t="n">
        <v>0.0111737137256569</v>
      </c>
    </row>
    <row r="140" customFormat="false" ht="12.75" hidden="false" customHeight="false" outlineLevel="0" collapsed="false">
      <c r="B140" s="48" t="n">
        <v>0</v>
      </c>
      <c r="C140" s="50" t="n">
        <v>0.00815583064165821</v>
      </c>
    </row>
    <row r="141" customFormat="false" ht="12.75" hidden="false" customHeight="false" outlineLevel="0" collapsed="false">
      <c r="B141" s="48" t="n">
        <v>0</v>
      </c>
      <c r="C141" s="50" t="n">
        <v>0.00510597696322748</v>
      </c>
    </row>
    <row r="142" customFormat="false" ht="12.75" hidden="false" customHeight="false" outlineLevel="0" collapsed="false">
      <c r="B142" s="48" t="n">
        <v>0</v>
      </c>
      <c r="C142" s="50" t="n">
        <v>0.00666434429265337</v>
      </c>
    </row>
    <row r="143" customFormat="false" ht="12.75" hidden="false" customHeight="false" outlineLevel="0" collapsed="false">
      <c r="B143" s="48" t="n">
        <v>0</v>
      </c>
      <c r="C143" s="50" t="n">
        <v>0.00180310532172522</v>
      </c>
    </row>
    <row r="144" customFormat="false" ht="12.75" hidden="false" customHeight="false" outlineLevel="0" collapsed="false">
      <c r="B144" s="48" t="n">
        <v>0</v>
      </c>
      <c r="C144" s="50" t="n">
        <v>0.00560267447298202</v>
      </c>
    </row>
    <row r="145" customFormat="false" ht="12.75" hidden="false" customHeight="false" outlineLevel="0" collapsed="false">
      <c r="B145" s="48" t="n">
        <v>0</v>
      </c>
      <c r="C145" s="50" t="n">
        <v>0.00780240669672594</v>
      </c>
    </row>
    <row r="146" customFormat="false" ht="12.75" hidden="false" customHeight="false" outlineLevel="0" collapsed="false">
      <c r="B146" s="48" t="n">
        <v>0</v>
      </c>
      <c r="C146" s="50" t="n">
        <v>0.00936636120777621</v>
      </c>
    </row>
    <row r="147" customFormat="false" ht="12.75" hidden="false" customHeight="false" outlineLevel="0" collapsed="false">
      <c r="B147" s="48" t="n">
        <v>0</v>
      </c>
      <c r="C147" s="50" t="n">
        <v>0.00723647787490336</v>
      </c>
    </row>
    <row r="148" customFormat="false" ht="12.75" hidden="false" customHeight="false" outlineLevel="0" collapsed="false">
      <c r="B148" s="48" t="n">
        <v>0</v>
      </c>
      <c r="C148" s="50" t="n">
        <v>0.00769871435162486</v>
      </c>
    </row>
    <row r="149" customFormat="false" ht="12.75" hidden="false" customHeight="false" outlineLevel="0" collapsed="false">
      <c r="B149" s="48" t="n">
        <v>0</v>
      </c>
      <c r="C149" s="50" t="n">
        <v>0.0101911830476865</v>
      </c>
    </row>
    <row r="150" customFormat="false" ht="12.75" hidden="false" customHeight="false" outlineLevel="0" collapsed="false">
      <c r="B150" s="48" t="n">
        <v>0</v>
      </c>
      <c r="C150" s="50" t="n">
        <v>-0.001791348075047</v>
      </c>
    </row>
    <row r="151" customFormat="false" ht="12.75" hidden="false" customHeight="false" outlineLevel="0" collapsed="false">
      <c r="B151" s="48" t="n">
        <v>0</v>
      </c>
      <c r="C151" s="50" t="n">
        <v>0.00577171322113372</v>
      </c>
    </row>
    <row r="152" customFormat="false" ht="12.75" hidden="false" customHeight="false" outlineLevel="0" collapsed="false">
      <c r="B152" s="48" t="n">
        <v>0</v>
      </c>
      <c r="C152" s="50" t="n">
        <v>0.006236170813645</v>
      </c>
    </row>
    <row r="153" customFormat="false" ht="12.75" hidden="false" customHeight="false" outlineLevel="0" collapsed="false">
      <c r="B153" s="48" t="n">
        <v>0</v>
      </c>
      <c r="C153" s="50" t="n">
        <v>0.00955479554629619</v>
      </c>
    </row>
    <row r="154" customFormat="false" ht="12.75" hidden="false" customHeight="false" outlineLevel="0" collapsed="false">
      <c r="B154" s="48" t="n">
        <v>0</v>
      </c>
      <c r="C154" s="50" t="n">
        <v>0.00607232559981412</v>
      </c>
    </row>
    <row r="155" customFormat="false" ht="12.75" hidden="false" customHeight="false" outlineLevel="0" collapsed="false">
      <c r="B155" s="48" t="n">
        <v>0</v>
      </c>
      <c r="C155" s="50" t="n">
        <v>0.0014336562080113</v>
      </c>
    </row>
    <row r="156" customFormat="false" ht="12.75" hidden="false" customHeight="false" outlineLevel="0" collapsed="false">
      <c r="B156" s="48" t="n">
        <v>0</v>
      </c>
      <c r="C156" s="50" t="n">
        <v>0.00631567531497694</v>
      </c>
    </row>
    <row r="157" customFormat="false" ht="12.75" hidden="false" customHeight="false" outlineLevel="0" collapsed="false">
      <c r="B157" s="48" t="n">
        <v>0</v>
      </c>
      <c r="C157" s="50" t="n">
        <v>0.00411195694025537</v>
      </c>
    </row>
    <row r="158" customFormat="false" ht="12.75" hidden="false" customHeight="false" outlineLevel="0" collapsed="false">
      <c r="B158" s="48" t="n">
        <v>0</v>
      </c>
      <c r="C158" s="50" t="n">
        <v>0.00432090158394658</v>
      </c>
    </row>
    <row r="159" customFormat="false" ht="12.75" hidden="false" customHeight="false" outlineLevel="0" collapsed="false">
      <c r="B159" s="48" t="n">
        <v>0</v>
      </c>
      <c r="C159" s="50" t="n">
        <v>0.00976570728325896</v>
      </c>
    </row>
    <row r="160" customFormat="false" ht="12.75" hidden="false" customHeight="false" outlineLevel="0" collapsed="false">
      <c r="B160" s="48" t="n">
        <v>0</v>
      </c>
      <c r="C160" s="50" t="n">
        <v>0.00399297921934476</v>
      </c>
    </row>
    <row r="161" customFormat="false" ht="12.75" hidden="false" customHeight="false" outlineLevel="0" collapsed="false">
      <c r="B161" s="48" t="n">
        <v>0</v>
      </c>
      <c r="C161" s="50" t="n">
        <v>0.00190517391176854</v>
      </c>
    </row>
    <row r="162" customFormat="false" ht="12.75" hidden="false" customHeight="false" outlineLevel="0" collapsed="false">
      <c r="B162" s="48" t="n">
        <v>0</v>
      </c>
      <c r="C162" s="50" t="n">
        <v>0.00702520056834146</v>
      </c>
    </row>
    <row r="163" customFormat="false" ht="12.75" hidden="false" customHeight="false" outlineLevel="0" collapsed="false">
      <c r="B163" s="48" t="n">
        <v>0</v>
      </c>
      <c r="C163" s="50" t="n">
        <v>0.0101292227902832</v>
      </c>
    </row>
    <row r="164" customFormat="false" ht="12.75" hidden="false" customHeight="false" outlineLevel="0" collapsed="false">
      <c r="B164" s="48" t="n">
        <v>0</v>
      </c>
      <c r="C164" s="50" t="n">
        <v>0.00756419738462834</v>
      </c>
    </row>
    <row r="165" customFormat="false" ht="12.75" hidden="false" customHeight="false" outlineLevel="0" collapsed="false">
      <c r="B165" s="48" t="n">
        <v>0</v>
      </c>
      <c r="C165" s="50" t="n">
        <v>0.00126389765114254</v>
      </c>
    </row>
    <row r="166" customFormat="false" ht="12.75" hidden="false" customHeight="false" outlineLevel="0" collapsed="false">
      <c r="B166" s="48" t="n">
        <v>0</v>
      </c>
      <c r="C166" s="50" t="n">
        <v>0.00197368142473806</v>
      </c>
    </row>
    <row r="167" customFormat="false" ht="12.75" hidden="false" customHeight="false" outlineLevel="0" collapsed="false">
      <c r="B167" s="48" t="n">
        <v>0</v>
      </c>
      <c r="C167" s="50" t="n">
        <v>0.0061987690034357</v>
      </c>
    </row>
    <row r="168" customFormat="false" ht="12.75" hidden="false" customHeight="false" outlineLevel="0" collapsed="false">
      <c r="B168" s="48" t="n">
        <v>0</v>
      </c>
      <c r="C168" s="50" t="n">
        <v>-0.00119237675122198</v>
      </c>
    </row>
    <row r="169" customFormat="false" ht="12.75" hidden="false" customHeight="false" outlineLevel="0" collapsed="false">
      <c r="B169" s="48" t="n">
        <v>0</v>
      </c>
      <c r="C169" s="50" t="n">
        <v>-0.00499762745494839</v>
      </c>
    </row>
    <row r="170" customFormat="false" ht="12.75" hidden="false" customHeight="false" outlineLevel="0" collapsed="false">
      <c r="B170" s="48" t="n">
        <v>0</v>
      </c>
      <c r="C170" s="50" t="n">
        <v>0.00264283747052332</v>
      </c>
    </row>
    <row r="171" customFormat="false" ht="12.75" hidden="false" customHeight="false" outlineLevel="0" collapsed="false">
      <c r="B171" s="48" t="n">
        <v>0</v>
      </c>
      <c r="C171" s="50" t="n">
        <v>0.00657877393482522</v>
      </c>
    </row>
    <row r="172" customFormat="false" ht="12.75" hidden="false" customHeight="false" outlineLevel="0" collapsed="false">
      <c r="B172" s="48" t="n">
        <v>0</v>
      </c>
      <c r="C172" s="50" t="n">
        <v>0.00207546426000818</v>
      </c>
    </row>
    <row r="173" customFormat="false" ht="12.75" hidden="false" customHeight="false" outlineLevel="0" collapsed="false">
      <c r="B173" s="48" t="n">
        <v>0</v>
      </c>
      <c r="C173" s="50" t="n">
        <v>0.00377462952277862</v>
      </c>
    </row>
    <row r="174" customFormat="false" ht="12.75" hidden="false" customHeight="false" outlineLevel="0" collapsed="false">
      <c r="B174" s="48" t="n">
        <v>0</v>
      </c>
      <c r="C174" s="50" t="n">
        <v>0.00163545467715949</v>
      </c>
    </row>
    <row r="175" customFormat="false" ht="12.75" hidden="false" customHeight="false" outlineLevel="0" collapsed="false">
      <c r="B175" s="48" t="n">
        <v>0</v>
      </c>
      <c r="C175" s="50" t="n">
        <v>0.00319393147211713</v>
      </c>
    </row>
    <row r="176" customFormat="false" ht="12.75" hidden="false" customHeight="false" outlineLevel="0" collapsed="false">
      <c r="B176" s="48" t="n">
        <v>0</v>
      </c>
      <c r="C176" s="50" t="n">
        <v>0.000890392430210341</v>
      </c>
    </row>
    <row r="177" customFormat="false" ht="12.75" hidden="false" customHeight="false" outlineLevel="0" collapsed="false">
      <c r="B177" s="48" t="n">
        <v>0</v>
      </c>
      <c r="C177" s="50" t="n">
        <v>0.00131260544408178</v>
      </c>
    </row>
    <row r="178" customFormat="false" ht="12.75" hidden="false" customHeight="false" outlineLevel="0" collapsed="false">
      <c r="B178" s="48" t="n">
        <v>0</v>
      </c>
      <c r="C178" s="50" t="n">
        <v>0.00607077331461596</v>
      </c>
    </row>
    <row r="179" customFormat="false" ht="12.75" hidden="false" customHeight="false" outlineLevel="0" collapsed="false">
      <c r="B179" s="48" t="n">
        <v>0</v>
      </c>
      <c r="C179" s="50" t="n">
        <v>0.00697054265158386</v>
      </c>
    </row>
    <row r="180" customFormat="false" ht="12.75" hidden="false" customHeight="false" outlineLevel="0" collapsed="false">
      <c r="B180" s="48" t="n">
        <v>0</v>
      </c>
      <c r="C180" s="50" t="n">
        <v>-0.00536235735067597</v>
      </c>
    </row>
    <row r="181" customFormat="false" ht="12.75" hidden="false" customHeight="false" outlineLevel="0" collapsed="false">
      <c r="B181" s="48" t="n">
        <v>0</v>
      </c>
      <c r="C181" s="50" t="n">
        <v>0.00395669423810432</v>
      </c>
    </row>
    <row r="182" customFormat="false" ht="12.75" hidden="false" customHeight="false" outlineLevel="0" collapsed="false">
      <c r="B182" s="48" t="n">
        <v>0</v>
      </c>
      <c r="C182" s="50" t="n">
        <v>-0.00627742609400078</v>
      </c>
    </row>
    <row r="183" customFormat="false" ht="12.75" hidden="false" customHeight="false" outlineLevel="0" collapsed="false">
      <c r="B183" s="48" t="n">
        <v>0</v>
      </c>
      <c r="C183" s="50" t="n">
        <v>0.0026261328888495</v>
      </c>
    </row>
    <row r="184" customFormat="false" ht="12.75" hidden="false" customHeight="false" outlineLevel="0" collapsed="false">
      <c r="B184" s="48" t="n">
        <v>0</v>
      </c>
      <c r="C184" s="50" t="n">
        <v>0.00148783587295611</v>
      </c>
    </row>
    <row r="185" customFormat="false" ht="12.75" hidden="false" customHeight="false" outlineLevel="0" collapsed="false">
      <c r="B185" s="48" t="n">
        <v>0</v>
      </c>
      <c r="C185" s="50" t="n">
        <v>0.00676835063644982</v>
      </c>
    </row>
    <row r="186" customFormat="false" ht="12.75" hidden="false" customHeight="false" outlineLevel="0" collapsed="false">
      <c r="B186" s="48" t="n">
        <v>0</v>
      </c>
      <c r="C186" s="50" t="n">
        <v>0.000493628995707241</v>
      </c>
    </row>
    <row r="187" customFormat="false" ht="12.75" hidden="false" customHeight="false" outlineLevel="0" collapsed="false">
      <c r="B187" s="48" t="n">
        <v>0</v>
      </c>
      <c r="C187" s="50" t="n">
        <v>0.00274198524934946</v>
      </c>
    </row>
    <row r="188" customFormat="false" ht="12.75" hidden="false" customHeight="false" outlineLevel="0" collapsed="false">
      <c r="B188" s="48" t="n">
        <v>0</v>
      </c>
      <c r="C188" s="50" t="n">
        <v>0.00446362061254604</v>
      </c>
    </row>
    <row r="189" customFormat="false" ht="12.75" hidden="false" customHeight="false" outlineLevel="0" collapsed="false">
      <c r="B189" s="48" t="n">
        <v>0</v>
      </c>
      <c r="C189" s="50" t="n">
        <v>0.00844360508812467</v>
      </c>
    </row>
    <row r="190" customFormat="false" ht="12.75" hidden="false" customHeight="false" outlineLevel="0" collapsed="false">
      <c r="B190" s="48" t="n">
        <v>0</v>
      </c>
      <c r="C190" s="50" t="n">
        <v>0.000332549491114757</v>
      </c>
    </row>
    <row r="191" customFormat="false" ht="12.75" hidden="false" customHeight="false" outlineLevel="0" collapsed="false">
      <c r="B191" s="48" t="n">
        <v>0</v>
      </c>
      <c r="C191" s="50" t="n">
        <v>-0.00159141865829042</v>
      </c>
    </row>
    <row r="192" customFormat="false" ht="12.75" hidden="false" customHeight="false" outlineLevel="0" collapsed="false">
      <c r="B192" s="48" t="n">
        <v>0</v>
      </c>
      <c r="C192" s="50" t="n">
        <v>-0.00583664044020982</v>
      </c>
    </row>
    <row r="193" customFormat="false" ht="12.75" hidden="false" customHeight="false" outlineLevel="0" collapsed="false">
      <c r="B193" s="48" t="n">
        <v>0</v>
      </c>
      <c r="C193" s="50" t="n">
        <v>-0.00486402771203605</v>
      </c>
    </row>
    <row r="194" customFormat="false" ht="12.75" hidden="false" customHeight="false" outlineLevel="0" collapsed="false">
      <c r="B194" s="48" t="n">
        <v>0</v>
      </c>
      <c r="C194" s="50" t="n">
        <v>-0.00543287188063459</v>
      </c>
    </row>
    <row r="195" customFormat="false" ht="12.75" hidden="false" customHeight="false" outlineLevel="0" collapsed="false">
      <c r="B195" s="48" t="n">
        <v>0</v>
      </c>
      <c r="C195" s="50" t="n">
        <v>0.00240298456656092</v>
      </c>
    </row>
    <row r="196" customFormat="false" ht="12.75" hidden="false" customHeight="false" outlineLevel="0" collapsed="false">
      <c r="B196" s="48" t="n">
        <v>0</v>
      </c>
      <c r="C196" s="50" t="n">
        <v>-0.00842562438083405</v>
      </c>
    </row>
    <row r="197" customFormat="false" ht="12.75" hidden="false" customHeight="false" outlineLevel="0" collapsed="false">
      <c r="B197" s="48" t="n">
        <v>0</v>
      </c>
      <c r="C197" s="50" t="n">
        <v>-0.00746040016370747</v>
      </c>
    </row>
    <row r="198" customFormat="false" ht="12.75" hidden="false" customHeight="false" outlineLevel="0" collapsed="false">
      <c r="B198" s="48" t="n">
        <v>0</v>
      </c>
      <c r="C198" s="50" t="n">
        <v>0.00103196110918589</v>
      </c>
    </row>
    <row r="199" customFormat="false" ht="12.75" hidden="false" customHeight="false" outlineLevel="0" collapsed="false">
      <c r="B199" s="48" t="n">
        <v>0</v>
      </c>
      <c r="C199" s="50" t="n">
        <v>-0.0028625535872455</v>
      </c>
    </row>
    <row r="200" customFormat="false" ht="12.75" hidden="false" customHeight="false" outlineLevel="0" collapsed="false">
      <c r="B200" s="48" t="n">
        <v>0</v>
      </c>
      <c r="C200" s="50" t="n">
        <v>-0.00158430615224461</v>
      </c>
    </row>
    <row r="201" customFormat="false" ht="12.75" hidden="false" customHeight="false" outlineLevel="0" collapsed="false">
      <c r="B201" s="48" t="n">
        <v>0</v>
      </c>
      <c r="C201" s="50" t="n">
        <v>-0.000256481886208348</v>
      </c>
    </row>
    <row r="202" customFormat="false" ht="12.75" hidden="false" customHeight="false" outlineLevel="0" collapsed="false">
      <c r="B202" s="48" t="n">
        <v>0</v>
      </c>
      <c r="C202" s="50" t="n">
        <v>-0.00240399117919878</v>
      </c>
    </row>
    <row r="203" customFormat="false" ht="12.75" hidden="false" customHeight="false" outlineLevel="0" collapsed="false">
      <c r="B203" s="48" t="n">
        <v>0</v>
      </c>
      <c r="C203" s="50" t="n">
        <v>-0.00336599949412175</v>
      </c>
    </row>
    <row r="204" customFormat="false" ht="12.75" hidden="false" customHeight="false" outlineLevel="0" collapsed="false">
      <c r="B204" s="48" t="n">
        <v>0</v>
      </c>
      <c r="C204" s="50" t="n">
        <v>-0.000734902666135895</v>
      </c>
    </row>
    <row r="205" customFormat="false" ht="12.75" hidden="false" customHeight="false" outlineLevel="0" collapsed="false">
      <c r="B205" s="48" t="n">
        <v>0</v>
      </c>
      <c r="C205" s="50" t="n">
        <v>-0.00240610801646426</v>
      </c>
    </row>
    <row r="206" customFormat="false" ht="12.75" hidden="false" customHeight="false" outlineLevel="0" collapsed="false">
      <c r="B206" s="48" t="n">
        <v>0</v>
      </c>
      <c r="C206" s="50" t="n">
        <v>0.000891365495556329</v>
      </c>
    </row>
    <row r="207" customFormat="false" ht="12.75" hidden="false" customHeight="false" outlineLevel="0" collapsed="false">
      <c r="B207" s="48" t="n">
        <v>0</v>
      </c>
      <c r="C207" s="50" t="n">
        <v>-0.00341460858978735</v>
      </c>
    </row>
    <row r="208" customFormat="false" ht="12.75" hidden="false" customHeight="false" outlineLevel="0" collapsed="false">
      <c r="B208" s="48" t="n">
        <v>0</v>
      </c>
      <c r="C208" s="50" t="n">
        <v>0.00498900573952597</v>
      </c>
    </row>
    <row r="209" customFormat="false" ht="12.75" hidden="false" customHeight="false" outlineLevel="0" collapsed="false">
      <c r="B209" s="48" t="n">
        <v>0</v>
      </c>
      <c r="C209" s="50" t="n">
        <v>-0.0101488488645449</v>
      </c>
    </row>
    <row r="210" customFormat="false" ht="12.75" hidden="false" customHeight="false" outlineLevel="0" collapsed="false">
      <c r="B210" s="48" t="n">
        <v>0</v>
      </c>
      <c r="C210" s="50" t="n">
        <v>-0.00363513130598676</v>
      </c>
    </row>
    <row r="211" customFormat="false" ht="12.75" hidden="false" customHeight="false" outlineLevel="0" collapsed="false">
      <c r="B211" s="48" t="n">
        <v>0</v>
      </c>
      <c r="C211" s="50" t="n">
        <v>0.00143022958675374</v>
      </c>
    </row>
    <row r="212" customFormat="false" ht="12.75" hidden="false" customHeight="false" outlineLevel="0" collapsed="false">
      <c r="B212" s="48" t="n">
        <v>0</v>
      </c>
      <c r="C212" s="50" t="n">
        <v>-0.00435404502329675</v>
      </c>
    </row>
    <row r="213" customFormat="false" ht="12.75" hidden="false" customHeight="false" outlineLevel="0" collapsed="false">
      <c r="B213" s="48" t="n">
        <v>0</v>
      </c>
      <c r="C213" s="50" t="n">
        <v>-0.00222461557650604</v>
      </c>
    </row>
    <row r="214" customFormat="false" ht="12.75" hidden="false" customHeight="false" outlineLevel="0" collapsed="false">
      <c r="B214" s="48" t="n">
        <v>0</v>
      </c>
      <c r="C214" s="50" t="n">
        <v>-0.00514968171719374</v>
      </c>
    </row>
    <row r="215" customFormat="false" ht="12.75" hidden="false" customHeight="false" outlineLevel="0" collapsed="false">
      <c r="B215" s="48" t="n">
        <v>0</v>
      </c>
      <c r="C215" s="50" t="n">
        <v>-0.00317569457220846</v>
      </c>
    </row>
    <row r="216" customFormat="false" ht="12.75" hidden="false" customHeight="false" outlineLevel="0" collapsed="false">
      <c r="B216" s="48" t="n">
        <v>0</v>
      </c>
      <c r="C216" s="50" t="n">
        <v>-0.00449387688963725</v>
      </c>
    </row>
    <row r="217" customFormat="false" ht="12.75" hidden="false" customHeight="false" outlineLevel="0" collapsed="false">
      <c r="B217" s="48" t="n">
        <v>0</v>
      </c>
      <c r="C217" s="50" t="n">
        <v>-0.00279559032608176</v>
      </c>
    </row>
    <row r="218" customFormat="false" ht="12.75" hidden="false" customHeight="false" outlineLevel="0" collapsed="false">
      <c r="B218" s="48" t="n">
        <v>0</v>
      </c>
      <c r="C218" s="50" t="n">
        <v>-0.00430808586562534</v>
      </c>
    </row>
    <row r="219" customFormat="false" ht="12.75" hidden="false" customHeight="false" outlineLevel="0" collapsed="false">
      <c r="B219" s="48" t="n">
        <v>0</v>
      </c>
      <c r="C219" s="50" t="n">
        <v>-0.00559577720196103</v>
      </c>
    </row>
    <row r="220" customFormat="false" ht="12.75" hidden="false" customHeight="false" outlineLevel="0" collapsed="false">
      <c r="B220" s="48" t="n">
        <v>0</v>
      </c>
      <c r="C220" s="50" t="n">
        <v>0.00171731765798692</v>
      </c>
    </row>
    <row r="221" customFormat="false" ht="12.75" hidden="false" customHeight="false" outlineLevel="0" collapsed="false">
      <c r="B221" s="48" t="n">
        <v>0</v>
      </c>
      <c r="C221" s="50" t="n">
        <v>-0.00451674463774907</v>
      </c>
    </row>
    <row r="222" customFormat="false" ht="12.75" hidden="false" customHeight="false" outlineLevel="0" collapsed="false">
      <c r="B222" s="48" t="n">
        <v>0</v>
      </c>
      <c r="C222" s="50" t="n">
        <v>-0.00398390338982608</v>
      </c>
    </row>
    <row r="223" customFormat="false" ht="12.75" hidden="false" customHeight="false" outlineLevel="0" collapsed="false">
      <c r="B223" s="48" t="n">
        <v>0</v>
      </c>
      <c r="C223" s="50" t="n">
        <v>-0.0108372012651747</v>
      </c>
    </row>
    <row r="224" customFormat="false" ht="12.75" hidden="false" customHeight="false" outlineLevel="0" collapsed="false">
      <c r="B224" s="48" t="n">
        <v>0</v>
      </c>
      <c r="C224" s="50" t="n">
        <v>-0.0088543437245221</v>
      </c>
    </row>
    <row r="225" customFormat="false" ht="12.75" hidden="false" customHeight="false" outlineLevel="0" collapsed="false">
      <c r="B225" s="48" t="n">
        <v>0</v>
      </c>
      <c r="C225" s="50" t="n">
        <v>-0.00116205611629994</v>
      </c>
    </row>
    <row r="226" customFormat="false" ht="12.75" hidden="false" customHeight="false" outlineLevel="0" collapsed="false">
      <c r="B226" s="48" t="n">
        <v>0</v>
      </c>
      <c r="C226" s="50" t="n">
        <v>0.000728633567215791</v>
      </c>
    </row>
    <row r="227" customFormat="false" ht="12.75" hidden="false" customHeight="false" outlineLevel="0" collapsed="false">
      <c r="B227" s="48" t="n">
        <v>0</v>
      </c>
      <c r="C227" s="50" t="n">
        <v>-0.00353429867172963</v>
      </c>
    </row>
    <row r="228" customFormat="false" ht="12.75" hidden="false" customHeight="false" outlineLevel="0" collapsed="false">
      <c r="B228" s="48" t="n">
        <v>0</v>
      </c>
      <c r="C228" s="50" t="n">
        <v>-0.00436065985018862</v>
      </c>
    </row>
    <row r="229" customFormat="false" ht="12.75" hidden="false" customHeight="false" outlineLevel="0" collapsed="false">
      <c r="B229" s="48" t="n">
        <v>0</v>
      </c>
      <c r="C229" s="50" t="n">
        <v>-0.00841967252385984</v>
      </c>
    </row>
    <row r="230" customFormat="false" ht="12.75" hidden="false" customHeight="false" outlineLevel="0" collapsed="false">
      <c r="B230" s="48" t="n">
        <v>0</v>
      </c>
      <c r="C230" s="50" t="n">
        <v>-0.0122080384972908</v>
      </c>
    </row>
    <row r="231" customFormat="false" ht="12.75" hidden="false" customHeight="false" outlineLevel="0" collapsed="false">
      <c r="B231" s="48" t="n">
        <v>0</v>
      </c>
      <c r="C231" s="50" t="n">
        <v>-0.00994513821118517</v>
      </c>
    </row>
    <row r="232" customFormat="false" ht="12.75" hidden="false" customHeight="false" outlineLevel="0" collapsed="false">
      <c r="B232" s="48" t="n">
        <v>0</v>
      </c>
      <c r="C232" s="50" t="n">
        <v>-0.00443025568711922</v>
      </c>
    </row>
    <row r="233" customFormat="false" ht="12.75" hidden="false" customHeight="false" outlineLevel="0" collapsed="false">
      <c r="B233" s="48" t="n">
        <v>0</v>
      </c>
      <c r="C233" s="50" t="n">
        <v>-0.000468841680784255</v>
      </c>
    </row>
    <row r="234" customFormat="false" ht="12.75" hidden="false" customHeight="false" outlineLevel="0" collapsed="false">
      <c r="B234" s="48" t="n">
        <v>0</v>
      </c>
      <c r="C234" s="50" t="n">
        <v>-0.00763044084951616</v>
      </c>
    </row>
    <row r="235" customFormat="false" ht="12.75" hidden="false" customHeight="false" outlineLevel="0" collapsed="false">
      <c r="B235" s="48" t="n">
        <v>0</v>
      </c>
      <c r="C235" s="50" t="n">
        <v>-0.00533463617541656</v>
      </c>
    </row>
    <row r="236" customFormat="false" ht="12.75" hidden="false" customHeight="false" outlineLevel="0" collapsed="false">
      <c r="B236" s="48" t="n">
        <v>0</v>
      </c>
      <c r="C236" s="50" t="n">
        <v>0.000246385217951684</v>
      </c>
    </row>
    <row r="237" customFormat="false" ht="12.75" hidden="false" customHeight="false" outlineLevel="0" collapsed="false">
      <c r="B237" s="48" t="n">
        <v>0</v>
      </c>
      <c r="C237" s="50" t="n">
        <v>-0.00675353695746708</v>
      </c>
    </row>
    <row r="238" customFormat="false" ht="12.75" hidden="false" customHeight="false" outlineLevel="0" collapsed="false">
      <c r="B238" s="48" t="n">
        <v>0</v>
      </c>
      <c r="C238" s="50" t="n">
        <v>-0.0099812262755222</v>
      </c>
    </row>
    <row r="239" customFormat="false" ht="12.75" hidden="false" customHeight="false" outlineLevel="0" collapsed="false">
      <c r="B239" s="48" t="n">
        <v>0</v>
      </c>
      <c r="C239" s="50" t="n">
        <v>-0.00573363416964412</v>
      </c>
    </row>
    <row r="240" customFormat="false" ht="12.75" hidden="false" customHeight="false" outlineLevel="0" collapsed="false">
      <c r="B240" s="48" t="n">
        <v>0</v>
      </c>
      <c r="C240" s="50" t="n">
        <v>-0.011309007008875</v>
      </c>
    </row>
    <row r="241" customFormat="false" ht="12.75" hidden="false" customHeight="false" outlineLevel="0" collapsed="false">
      <c r="B241" s="48" t="n">
        <v>0</v>
      </c>
      <c r="C241" s="50" t="n">
        <v>-0.00861720924381189</v>
      </c>
    </row>
    <row r="242" customFormat="false" ht="12.75" hidden="false" customHeight="false" outlineLevel="0" collapsed="false">
      <c r="B242" s="48" t="n">
        <v>0</v>
      </c>
      <c r="C242" s="50" t="n">
        <v>-0.00567787853938171</v>
      </c>
    </row>
    <row r="243" customFormat="false" ht="12.75" hidden="false" customHeight="false" outlineLevel="0" collapsed="false">
      <c r="B243" s="48" t="n">
        <v>0</v>
      </c>
      <c r="C243" s="50" t="n">
        <v>-0.00503690412417654</v>
      </c>
    </row>
    <row r="244" customFormat="false" ht="12.75" hidden="false" customHeight="false" outlineLevel="0" collapsed="false">
      <c r="B244" s="48" t="n">
        <v>0</v>
      </c>
      <c r="C244" s="50" t="n">
        <v>-0.00605423151760078</v>
      </c>
    </row>
    <row r="245" customFormat="false" ht="12.75" hidden="false" customHeight="false" outlineLevel="0" collapsed="false">
      <c r="B245" s="48" t="n">
        <v>0</v>
      </c>
      <c r="C245" s="50" t="n">
        <v>-0.010442690439739</v>
      </c>
    </row>
    <row r="246" customFormat="false" ht="12.75" hidden="false" customHeight="false" outlineLevel="0" collapsed="false">
      <c r="B246" s="48" t="n">
        <v>0</v>
      </c>
      <c r="C246" s="50" t="n">
        <v>-0.0115391036129154</v>
      </c>
    </row>
    <row r="247" customFormat="false" ht="12.75" hidden="false" customHeight="false" outlineLevel="0" collapsed="false">
      <c r="B247" s="48" t="n">
        <v>0</v>
      </c>
      <c r="C247" s="50" t="n">
        <v>-0.0108459577860003</v>
      </c>
    </row>
    <row r="248" customFormat="false" ht="12.75" hidden="false" customHeight="false" outlineLevel="0" collapsed="false">
      <c r="B248" s="48" t="n">
        <v>0</v>
      </c>
      <c r="C248" s="50" t="n">
        <v>-0.0117478122785315</v>
      </c>
    </row>
    <row r="249" customFormat="false" ht="12.75" hidden="false" customHeight="false" outlineLevel="0" collapsed="false">
      <c r="B249" s="48" t="n">
        <v>0</v>
      </c>
      <c r="C249" s="50" t="n">
        <v>-0.0126251275167078</v>
      </c>
    </row>
    <row r="250" customFormat="false" ht="12.75" hidden="false" customHeight="false" outlineLevel="0" collapsed="false">
      <c r="B250" s="48" t="n">
        <v>0</v>
      </c>
      <c r="C250" s="50" t="n">
        <v>-0.00789708406696263</v>
      </c>
    </row>
    <row r="251" customFormat="false" ht="12.75" hidden="false" customHeight="false" outlineLevel="0" collapsed="false">
      <c r="B251" s="48" t="n">
        <v>0</v>
      </c>
      <c r="C251" s="50" t="n">
        <v>-0.00891094730182734</v>
      </c>
    </row>
    <row r="252" customFormat="false" ht="12.75" hidden="false" customHeight="false" outlineLevel="0" collapsed="false">
      <c r="B252" s="48" t="n">
        <v>0</v>
      </c>
      <c r="C252" s="50" t="n">
        <v>-0.00788786522555256</v>
      </c>
    </row>
    <row r="253" customFormat="false" ht="12.75" hidden="false" customHeight="false" outlineLevel="0" collapsed="false">
      <c r="B253" s="48" t="n">
        <v>0</v>
      </c>
      <c r="C253" s="50" t="n">
        <v>-0.000703112164236092</v>
      </c>
    </row>
    <row r="254" customFormat="false" ht="12.75" hidden="false" customHeight="false" outlineLevel="0" collapsed="false">
      <c r="B254" s="48" t="n">
        <v>0</v>
      </c>
      <c r="C254" s="50" t="n">
        <v>-0.00611599470863666</v>
      </c>
    </row>
    <row r="255" customFormat="false" ht="12.75" hidden="false" customHeight="false" outlineLevel="0" collapsed="false">
      <c r="B255" s="48" t="n">
        <v>0</v>
      </c>
      <c r="C255" s="50" t="n">
        <v>-0.0111569216420094</v>
      </c>
    </row>
    <row r="256" customFormat="false" ht="12.75" hidden="false" customHeight="false" outlineLevel="0" collapsed="false">
      <c r="B256" s="48" t="n">
        <v>0</v>
      </c>
      <c r="C256" s="50" t="n">
        <v>-0.00604185484754301</v>
      </c>
    </row>
    <row r="257" customFormat="false" ht="12.75" hidden="false" customHeight="false" outlineLevel="0" collapsed="false">
      <c r="B257" s="48" t="n">
        <v>0</v>
      </c>
      <c r="C257" s="50" t="n">
        <v>-0.0123308353323068</v>
      </c>
    </row>
    <row r="258" customFormat="false" ht="12.75" hidden="false" customHeight="false" outlineLevel="0" collapsed="false">
      <c r="B258" s="48" t="n">
        <v>0</v>
      </c>
      <c r="C258" s="50" t="n">
        <v>-0.0101812897091236</v>
      </c>
    </row>
    <row r="259" customFormat="false" ht="12.75" hidden="false" customHeight="false" outlineLevel="0" collapsed="false">
      <c r="B259" s="48" t="n">
        <v>0</v>
      </c>
      <c r="C259" s="50" t="n">
        <v>-0.00869483794095913</v>
      </c>
    </row>
    <row r="260" customFormat="false" ht="12.75" hidden="false" customHeight="false" outlineLevel="0" collapsed="false">
      <c r="B260" s="48" t="n">
        <v>0</v>
      </c>
      <c r="C260" s="50" t="n">
        <v>-0.0101959472319209</v>
      </c>
    </row>
    <row r="261" customFormat="false" ht="12.75" hidden="false" customHeight="false" outlineLevel="0" collapsed="false">
      <c r="B261" s="48" t="n">
        <v>0</v>
      </c>
      <c r="C261" s="50" t="n">
        <v>-0.00929359092397893</v>
      </c>
    </row>
    <row r="262" customFormat="false" ht="12.75" hidden="false" customHeight="false" outlineLevel="0" collapsed="false">
      <c r="B262" s="48" t="n">
        <v>0</v>
      </c>
      <c r="C262" s="50" t="n">
        <v>-0.0182485181182604</v>
      </c>
    </row>
    <row r="263" customFormat="false" ht="12.75" hidden="false" customHeight="false" outlineLevel="0" collapsed="false">
      <c r="B263" s="48" t="n">
        <v>0</v>
      </c>
      <c r="C263" s="50" t="n">
        <v>-0.01483176448556</v>
      </c>
    </row>
    <row r="264" customFormat="false" ht="12.75" hidden="false" customHeight="false" outlineLevel="0" collapsed="false">
      <c r="B264" s="48" t="n">
        <v>0</v>
      </c>
      <c r="C264" s="50" t="n">
        <v>-0.0118174538335779</v>
      </c>
    </row>
    <row r="265" customFormat="false" ht="12.75" hidden="false" customHeight="false" outlineLevel="0" collapsed="false">
      <c r="B265" s="48" t="n">
        <v>0</v>
      </c>
      <c r="C265" s="50" t="n">
        <v>-0.0126993379225723</v>
      </c>
    </row>
    <row r="266" customFormat="false" ht="12.75" hidden="false" customHeight="false" outlineLevel="0" collapsed="false">
      <c r="B266" s="48" t="n">
        <v>0</v>
      </c>
      <c r="C266" s="50" t="n">
        <v>-0.0250602463370418</v>
      </c>
    </row>
    <row r="267" customFormat="false" ht="12.75" hidden="false" customHeight="false" outlineLevel="0" collapsed="false">
      <c r="B267" s="48" t="n">
        <v>0</v>
      </c>
      <c r="C267" s="50" t="n">
        <v>-0.00966809002303535</v>
      </c>
    </row>
    <row r="268" customFormat="false" ht="12.75" hidden="false" customHeight="false" outlineLevel="0" collapsed="false">
      <c r="B268" s="48" t="n">
        <v>0</v>
      </c>
      <c r="C268" s="50" t="n">
        <v>-0.00860474512571727</v>
      </c>
    </row>
    <row r="269" customFormat="false" ht="12.75" hidden="false" customHeight="false" outlineLevel="0" collapsed="false">
      <c r="B269" s="48" t="n">
        <v>0</v>
      </c>
      <c r="C269" s="50" t="n">
        <v>-0.0116134488708212</v>
      </c>
    </row>
    <row r="270" customFormat="false" ht="12.75" hidden="false" customHeight="false" outlineLevel="0" collapsed="false">
      <c r="B270" s="48" t="n">
        <v>0</v>
      </c>
      <c r="C270" s="50" t="n">
        <v>-0.0117102867069889</v>
      </c>
    </row>
    <row r="271" customFormat="false" ht="12.75" hidden="false" customHeight="false" outlineLevel="0" collapsed="false">
      <c r="B271" s="48" t="n">
        <v>0</v>
      </c>
      <c r="C271" s="50" t="n">
        <v>-0.00954421504053471</v>
      </c>
    </row>
    <row r="272" customFormat="false" ht="12.75" hidden="false" customHeight="false" outlineLevel="0" collapsed="false">
      <c r="B272" s="48" t="n">
        <v>0</v>
      </c>
      <c r="C272" s="50" t="n">
        <v>-0.00511738823536234</v>
      </c>
    </row>
    <row r="273" customFormat="false" ht="12.75" hidden="false" customHeight="false" outlineLevel="0" collapsed="false">
      <c r="B273" s="48" t="n">
        <v>0</v>
      </c>
      <c r="C273" s="50" t="n">
        <v>-0.0103687667085145</v>
      </c>
    </row>
    <row r="274" customFormat="false" ht="12.75" hidden="false" customHeight="false" outlineLevel="0" collapsed="false">
      <c r="B274" s="48" t="n">
        <v>0</v>
      </c>
      <c r="C274" s="50" t="n">
        <v>-0.0156768289364322</v>
      </c>
    </row>
    <row r="275" customFormat="false" ht="12.75" hidden="false" customHeight="false" outlineLevel="0" collapsed="false">
      <c r="B275" s="48" t="n">
        <v>0</v>
      </c>
      <c r="C275" s="50" t="n">
        <v>-0.0169091685936564</v>
      </c>
    </row>
    <row r="276" customFormat="false" ht="12.75" hidden="false" customHeight="false" outlineLevel="0" collapsed="false">
      <c r="B276" s="48" t="n">
        <v>0</v>
      </c>
      <c r="C276" s="50" t="n">
        <v>-0.0152239342163057</v>
      </c>
    </row>
    <row r="277" customFormat="false" ht="12.75" hidden="false" customHeight="false" outlineLevel="0" collapsed="false">
      <c r="B277" s="48" t="n">
        <v>0</v>
      </c>
      <c r="C277" s="50" t="n">
        <v>-0.0197997930612549</v>
      </c>
    </row>
    <row r="278" customFormat="false" ht="12.75" hidden="false" customHeight="false" outlineLevel="0" collapsed="false">
      <c r="B278" s="48" t="n">
        <v>0</v>
      </c>
      <c r="C278" s="50" t="n">
        <v>-0.0138014255389635</v>
      </c>
    </row>
    <row r="279" customFormat="false" ht="12.75" hidden="false" customHeight="false" outlineLevel="0" collapsed="false">
      <c r="B279" s="48" t="n">
        <v>0</v>
      </c>
      <c r="C279" s="50" t="n">
        <v>-0.0136664010600498</v>
      </c>
    </row>
    <row r="280" customFormat="false" ht="12.75" hidden="false" customHeight="false" outlineLevel="0" collapsed="false">
      <c r="B280" s="48" t="n">
        <v>0</v>
      </c>
      <c r="C280" s="50" t="n">
        <v>-0.0156966240508837</v>
      </c>
    </row>
    <row r="281" customFormat="false" ht="12.75" hidden="false" customHeight="false" outlineLevel="0" collapsed="false">
      <c r="B281" s="48" t="n">
        <v>0</v>
      </c>
      <c r="C281" s="50" t="n">
        <v>-0.0148215511075477</v>
      </c>
    </row>
    <row r="282" customFormat="false" ht="12.75" hidden="false" customHeight="false" outlineLevel="0" collapsed="false">
      <c r="B282" s="48" t="n">
        <v>0</v>
      </c>
      <c r="C282" s="50" t="n">
        <v>-0.0162828106404125</v>
      </c>
    </row>
    <row r="283" customFormat="false" ht="12.75" hidden="false" customHeight="false" outlineLevel="0" collapsed="false">
      <c r="B283" s="48" t="n">
        <v>0</v>
      </c>
      <c r="C283" s="50" t="n">
        <v>-0.0172054607774498</v>
      </c>
    </row>
    <row r="284" customFormat="false" ht="12.75" hidden="false" customHeight="false" outlineLevel="0" collapsed="false">
      <c r="B284" s="48" t="n">
        <v>0</v>
      </c>
      <c r="C284" s="50" t="n">
        <v>-0.0168520002798232</v>
      </c>
    </row>
    <row r="285" customFormat="false" ht="12.75" hidden="false" customHeight="false" outlineLevel="0" collapsed="false">
      <c r="B285" s="48" t="n">
        <v>0</v>
      </c>
      <c r="C285" s="50" t="n">
        <v>-0.0200413553388065</v>
      </c>
    </row>
    <row r="286" customFormat="false" ht="12.75" hidden="false" customHeight="false" outlineLevel="0" collapsed="false">
      <c r="B286" s="48" t="n">
        <v>0</v>
      </c>
      <c r="C286" s="50" t="n">
        <v>-0.0122322048969484</v>
      </c>
    </row>
    <row r="287" customFormat="false" ht="12.75" hidden="false" customHeight="false" outlineLevel="0" collapsed="false">
      <c r="B287" s="48" t="n">
        <v>0</v>
      </c>
      <c r="C287" s="50" t="n">
        <v>-0.0167270219372843</v>
      </c>
    </row>
    <row r="288" customFormat="false" ht="12.75" hidden="false" customHeight="false" outlineLevel="0" collapsed="false">
      <c r="B288" s="48" t="n">
        <v>0</v>
      </c>
      <c r="C288" s="50" t="n">
        <v>-0.0225586624973933</v>
      </c>
    </row>
    <row r="289" customFormat="false" ht="12.75" hidden="false" customHeight="false" outlineLevel="0" collapsed="false">
      <c r="B289" s="48" t="n">
        <v>0</v>
      </c>
      <c r="C289" s="50" t="n">
        <v>-0.0159854809852732</v>
      </c>
    </row>
    <row r="290" customFormat="false" ht="12.75" hidden="false" customHeight="false" outlineLevel="0" collapsed="false">
      <c r="B290" s="48" t="n">
        <v>0</v>
      </c>
      <c r="C290" s="50" t="n">
        <v>-0.0152440661443052</v>
      </c>
    </row>
    <row r="291" customFormat="false" ht="12.75" hidden="false" customHeight="false" outlineLevel="0" collapsed="false">
      <c r="B291" s="48" t="n">
        <v>0</v>
      </c>
      <c r="C291" s="50" t="n">
        <v>-0.00992738438868249</v>
      </c>
    </row>
    <row r="292" customFormat="false" ht="12.75" hidden="false" customHeight="false" outlineLevel="0" collapsed="false">
      <c r="B292" s="48" t="n">
        <v>0</v>
      </c>
      <c r="C292" s="50" t="n">
        <v>-0.0139611159979798</v>
      </c>
    </row>
    <row r="293" customFormat="false" ht="12.75" hidden="false" customHeight="false" outlineLevel="0" collapsed="false">
      <c r="B293" s="48" t="n">
        <v>0</v>
      </c>
      <c r="C293" s="50" t="n">
        <v>-0.0159684015439325</v>
      </c>
    </row>
    <row r="294" customFormat="false" ht="12.75" hidden="false" customHeight="false" outlineLevel="0" collapsed="false">
      <c r="B294" s="48" t="n">
        <v>0</v>
      </c>
      <c r="C294" s="50" t="n">
        <v>-0.0181687874783696</v>
      </c>
    </row>
    <row r="295" customFormat="false" ht="12.75" hidden="false" customHeight="false" outlineLevel="0" collapsed="false">
      <c r="B295" s="48" t="n">
        <v>0</v>
      </c>
      <c r="C295" s="50" t="n">
        <v>-0.0181964865411373</v>
      </c>
    </row>
    <row r="296" customFormat="false" ht="12.75" hidden="false" customHeight="false" outlineLevel="0" collapsed="false">
      <c r="B296" s="48" t="n">
        <v>0</v>
      </c>
      <c r="C296" s="50" t="n">
        <v>-0.0194780049662427</v>
      </c>
    </row>
    <row r="297" customFormat="false" ht="12.75" hidden="false" customHeight="false" outlineLevel="0" collapsed="false">
      <c r="B297" s="48" t="n">
        <v>0</v>
      </c>
      <c r="C297" s="50" t="n">
        <v>-0.0200707846768713</v>
      </c>
    </row>
    <row r="298" customFormat="false" ht="12.75" hidden="false" customHeight="false" outlineLevel="0" collapsed="false">
      <c r="B298" s="48" t="n">
        <v>0</v>
      </c>
      <c r="C298" s="50" t="n">
        <v>-0.0248773997926567</v>
      </c>
    </row>
    <row r="299" customFormat="false" ht="12.75" hidden="false" customHeight="false" outlineLevel="0" collapsed="false">
      <c r="B299" s="48" t="n">
        <v>0</v>
      </c>
      <c r="C299" s="50" t="n">
        <v>-0.017854615784438</v>
      </c>
    </row>
    <row r="300" customFormat="false" ht="12.75" hidden="false" customHeight="false" outlineLevel="0" collapsed="false">
      <c r="B300" s="48" t="n">
        <v>0</v>
      </c>
      <c r="C300" s="50" t="n">
        <v>-0.0140478036873219</v>
      </c>
    </row>
    <row r="301" customFormat="false" ht="12.75" hidden="false" customHeight="false" outlineLevel="0" collapsed="false">
      <c r="B301" s="48" t="n">
        <v>0</v>
      </c>
      <c r="C301" s="50" t="n">
        <v>-0.0175837896232224</v>
      </c>
    </row>
    <row r="302" customFormat="false" ht="12.75" hidden="false" customHeight="false" outlineLevel="0" collapsed="false">
      <c r="B302" s="48" t="n">
        <v>0</v>
      </c>
      <c r="C302" s="50" t="n">
        <v>-0.0158186052610366</v>
      </c>
    </row>
    <row r="303" customFormat="false" ht="12.75" hidden="false" customHeight="false" outlineLevel="0" collapsed="false">
      <c r="B303" s="48" t="n">
        <v>0</v>
      </c>
      <c r="C303" s="50" t="n">
        <v>-0.0224985614457637</v>
      </c>
    </row>
    <row r="304" customFormat="false" ht="12.75" hidden="false" customHeight="false" outlineLevel="0" collapsed="false">
      <c r="B304" s="48" t="n">
        <v>0</v>
      </c>
      <c r="C304" s="50" t="n">
        <v>-0.0144338978633262</v>
      </c>
    </row>
    <row r="305" customFormat="false" ht="12.75" hidden="false" customHeight="false" outlineLevel="0" collapsed="false">
      <c r="B305" s="48" t="n">
        <v>0</v>
      </c>
      <c r="C305" s="50" t="n">
        <v>-0.0202103552590415</v>
      </c>
    </row>
    <row r="306" customFormat="false" ht="12.75" hidden="false" customHeight="false" outlineLevel="0" collapsed="false">
      <c r="B306" s="48" t="n">
        <v>0</v>
      </c>
      <c r="C306" s="50" t="n">
        <v>-0.0194020726118879</v>
      </c>
    </row>
    <row r="307" customFormat="false" ht="12.75" hidden="false" customHeight="false" outlineLevel="0" collapsed="false">
      <c r="B307" s="48" t="n">
        <v>0</v>
      </c>
      <c r="C307" s="50" t="n">
        <v>-0.0214715486690238</v>
      </c>
    </row>
    <row r="308" customFormat="false" ht="12.75" hidden="false" customHeight="false" outlineLevel="0" collapsed="false">
      <c r="B308" s="48" t="n">
        <v>0</v>
      </c>
      <c r="C308" s="50" t="n">
        <v>-0.0209131858744968</v>
      </c>
    </row>
    <row r="309" customFormat="false" ht="12.75" hidden="false" customHeight="false" outlineLevel="0" collapsed="false">
      <c r="B309" s="48" t="n">
        <v>0</v>
      </c>
      <c r="C309" s="50" t="n">
        <v>-0.0184288780716164</v>
      </c>
    </row>
    <row r="310" customFormat="false" ht="12.75" hidden="false" customHeight="false" outlineLevel="0" collapsed="false">
      <c r="B310" s="48" t="n">
        <v>0</v>
      </c>
      <c r="C310" s="50" t="n">
        <v>-0.0235114668491178</v>
      </c>
    </row>
    <row r="311" customFormat="false" ht="12.75" hidden="false" customHeight="false" outlineLevel="0" collapsed="false">
      <c r="B311" s="48" t="n">
        <v>0</v>
      </c>
      <c r="C311" s="50" t="n">
        <v>-0.0202780876463976</v>
      </c>
    </row>
    <row r="312" customFormat="false" ht="12.75" hidden="false" customHeight="false" outlineLevel="0" collapsed="false">
      <c r="B312" s="48" t="n">
        <v>0</v>
      </c>
      <c r="C312" s="50" t="n">
        <v>-0.00866216212960656</v>
      </c>
    </row>
    <row r="313" customFormat="false" ht="12.75" hidden="false" customHeight="false" outlineLevel="0" collapsed="false">
      <c r="B313" s="48" t="n">
        <v>0</v>
      </c>
      <c r="C313" s="50" t="n">
        <v>-0.0162566728218811</v>
      </c>
    </row>
    <row r="314" customFormat="false" ht="12.75" hidden="false" customHeight="false" outlineLevel="0" collapsed="false">
      <c r="B314" s="48" t="n">
        <v>1</v>
      </c>
      <c r="C314" s="50" t="n">
        <v>-0.0279413185996949</v>
      </c>
    </row>
    <row r="315" customFormat="false" ht="12.75" hidden="false" customHeight="false" outlineLevel="0" collapsed="false">
      <c r="B315" s="48" t="n">
        <v>0</v>
      </c>
      <c r="C315" s="50" t="n">
        <v>-0.019850163332967</v>
      </c>
    </row>
    <row r="316" customFormat="false" ht="12.75" hidden="false" customHeight="false" outlineLevel="0" collapsed="false">
      <c r="B316" s="48" t="n">
        <v>0</v>
      </c>
      <c r="C316" s="50" t="n">
        <v>-0.0204561223836663</v>
      </c>
    </row>
    <row r="317" customFormat="false" ht="12.75" hidden="false" customHeight="false" outlineLevel="0" collapsed="false">
      <c r="B317" s="48" t="n">
        <v>0</v>
      </c>
      <c r="C317" s="50" t="n">
        <v>-0.0199993083403191</v>
      </c>
    </row>
    <row r="318" customFormat="false" ht="12.75" hidden="false" customHeight="false" outlineLevel="0" collapsed="false">
      <c r="B318" s="48" t="n">
        <v>0</v>
      </c>
      <c r="C318" s="50" t="n">
        <v>-0.00856439904153679</v>
      </c>
    </row>
    <row r="319" customFormat="false" ht="12.75" hidden="false" customHeight="false" outlineLevel="0" collapsed="false">
      <c r="B319" s="48" t="n">
        <v>1</v>
      </c>
      <c r="C319" s="50" t="n">
        <v>-0.027216689954192</v>
      </c>
    </row>
    <row r="320" customFormat="false" ht="12.75" hidden="false" customHeight="false" outlineLevel="0" collapsed="false">
      <c r="B320" s="48" t="n">
        <v>0</v>
      </c>
      <c r="C320" s="50" t="n">
        <v>-0.0234294627888175</v>
      </c>
    </row>
    <row r="321" customFormat="false" ht="12.75" hidden="false" customHeight="false" outlineLevel="0" collapsed="false">
      <c r="B321" s="48" t="n">
        <v>0</v>
      </c>
      <c r="C321" s="50" t="n">
        <v>-0.0200922732607069</v>
      </c>
    </row>
    <row r="322" customFormat="false" ht="12.75" hidden="false" customHeight="false" outlineLevel="0" collapsed="false">
      <c r="B322" s="48" t="n">
        <v>0</v>
      </c>
      <c r="C322" s="50" t="n">
        <v>-0.0206005262004055</v>
      </c>
    </row>
    <row r="323" customFormat="false" ht="12.75" hidden="false" customHeight="false" outlineLevel="0" collapsed="false">
      <c r="B323" s="48" t="n">
        <v>0</v>
      </c>
      <c r="C323" s="50" t="n">
        <v>-0.0181220492859893</v>
      </c>
    </row>
    <row r="324" customFormat="false" ht="12.75" hidden="false" customHeight="false" outlineLevel="0" collapsed="false">
      <c r="B324" s="48" t="n">
        <v>0</v>
      </c>
      <c r="C324" s="50" t="n">
        <v>-0.0230408844532803</v>
      </c>
    </row>
    <row r="325" customFormat="false" ht="12.75" hidden="false" customHeight="false" outlineLevel="0" collapsed="false">
      <c r="B325" s="48" t="n">
        <v>0</v>
      </c>
      <c r="C325" s="50" t="n">
        <v>-0.0146887018348101</v>
      </c>
    </row>
    <row r="326" customFormat="false" ht="12.75" hidden="false" customHeight="false" outlineLevel="0" collapsed="false">
      <c r="B326" s="48" t="n">
        <v>1</v>
      </c>
      <c r="C326" s="50" t="n">
        <v>-0.0295677465185539</v>
      </c>
    </row>
    <row r="327" customFormat="false" ht="12.75" hidden="false" customHeight="false" outlineLevel="0" collapsed="false">
      <c r="B327" s="48" t="n">
        <v>1</v>
      </c>
      <c r="C327" s="50" t="n">
        <v>-0.0276423147097375</v>
      </c>
    </row>
    <row r="328" customFormat="false" ht="12.75" hidden="false" customHeight="false" outlineLevel="0" collapsed="false">
      <c r="B328" s="48" t="n">
        <v>0</v>
      </c>
      <c r="C328" s="50" t="n">
        <v>-0.0219807919540472</v>
      </c>
    </row>
    <row r="329" customFormat="false" ht="12.75" hidden="false" customHeight="false" outlineLevel="0" collapsed="false">
      <c r="B329" s="48" t="n">
        <v>1</v>
      </c>
      <c r="C329" s="50" t="n">
        <v>-0.0326686220333234</v>
      </c>
    </row>
    <row r="330" customFormat="false" ht="12.75" hidden="false" customHeight="false" outlineLevel="0" collapsed="false">
      <c r="B330" s="48" t="n">
        <v>0</v>
      </c>
      <c r="C330" s="50" t="n">
        <v>-0.0205147899820759</v>
      </c>
    </row>
    <row r="331" customFormat="false" ht="12.75" hidden="false" customHeight="false" outlineLevel="0" collapsed="false">
      <c r="B331" s="48" t="n">
        <v>0</v>
      </c>
      <c r="C331" s="50" t="n">
        <v>-0.0263406607287607</v>
      </c>
    </row>
    <row r="332" customFormat="false" ht="12.75" hidden="false" customHeight="false" outlineLevel="0" collapsed="false">
      <c r="B332" s="48" t="n">
        <v>1</v>
      </c>
      <c r="C332" s="50" t="n">
        <v>-0.0372911806472606</v>
      </c>
    </row>
    <row r="333" customFormat="false" ht="12.75" hidden="false" customHeight="false" outlineLevel="0" collapsed="false">
      <c r="B333" s="48" t="n">
        <v>1</v>
      </c>
      <c r="C333" s="50" t="n">
        <v>-0.0266961033397592</v>
      </c>
    </row>
    <row r="334" customFormat="false" ht="12.75" hidden="false" customHeight="false" outlineLevel="0" collapsed="false">
      <c r="B334" s="48" t="n">
        <v>0</v>
      </c>
      <c r="C334" s="50" t="n">
        <v>-0.026137791233585</v>
      </c>
    </row>
    <row r="335" customFormat="false" ht="12.75" hidden="false" customHeight="false" outlineLevel="0" collapsed="false">
      <c r="B335" s="48" t="n">
        <v>0</v>
      </c>
      <c r="C335" s="50" t="n">
        <v>-0.0164042731837526</v>
      </c>
    </row>
    <row r="336" customFormat="false" ht="12.75" hidden="false" customHeight="false" outlineLevel="0" collapsed="false">
      <c r="B336" s="48" t="n">
        <v>0</v>
      </c>
      <c r="C336" s="50" t="n">
        <v>-0.0231027480246894</v>
      </c>
    </row>
    <row r="337" customFormat="false" ht="12.75" hidden="false" customHeight="false" outlineLevel="0" collapsed="false">
      <c r="B337" s="48" t="n">
        <v>0</v>
      </c>
      <c r="C337" s="50" t="n">
        <v>-0.0252348257104586</v>
      </c>
    </row>
    <row r="338" customFormat="false" ht="12.75" hidden="false" customHeight="false" outlineLevel="0" collapsed="false">
      <c r="B338" s="48" t="n">
        <v>0</v>
      </c>
      <c r="C338" s="50" t="n">
        <v>-0.0211426810393126</v>
      </c>
    </row>
    <row r="339" customFormat="false" ht="12.75" hidden="false" customHeight="false" outlineLevel="0" collapsed="false">
      <c r="B339" s="48" t="n">
        <v>0</v>
      </c>
      <c r="C339" s="50" t="n">
        <v>-0.0232642666750508</v>
      </c>
    </row>
    <row r="340" customFormat="false" ht="12.75" hidden="false" customHeight="false" outlineLevel="0" collapsed="false">
      <c r="B340" s="48" t="n">
        <v>1</v>
      </c>
      <c r="C340" s="50" t="n">
        <v>-0.0271454010019852</v>
      </c>
    </row>
    <row r="341" customFormat="false" ht="12.75" hidden="false" customHeight="false" outlineLevel="0" collapsed="false">
      <c r="B341" s="48" t="n">
        <v>0</v>
      </c>
      <c r="C341" s="50" t="n">
        <v>-0.0249156856397576</v>
      </c>
    </row>
    <row r="342" customFormat="false" ht="12.75" hidden="false" customHeight="false" outlineLevel="0" collapsed="false">
      <c r="B342" s="48" t="n">
        <v>1</v>
      </c>
      <c r="C342" s="50" t="n">
        <v>-0.0301393571660431</v>
      </c>
    </row>
    <row r="343" customFormat="false" ht="12.75" hidden="false" customHeight="false" outlineLevel="0" collapsed="false">
      <c r="B343" s="48" t="n">
        <v>1</v>
      </c>
      <c r="C343" s="50" t="n">
        <v>-0.0269474653652196</v>
      </c>
    </row>
    <row r="344" customFormat="false" ht="12.75" hidden="false" customHeight="false" outlineLevel="0" collapsed="false">
      <c r="B344" s="48" t="n">
        <v>0</v>
      </c>
      <c r="C344" s="50" t="n">
        <v>-0.0211965140220476</v>
      </c>
    </row>
    <row r="345" customFormat="false" ht="12.75" hidden="false" customHeight="false" outlineLevel="0" collapsed="false">
      <c r="B345" s="48" t="n">
        <v>1</v>
      </c>
      <c r="C345" s="50" t="n">
        <v>-0.0296510996169218</v>
      </c>
    </row>
    <row r="346" customFormat="false" ht="12.75" hidden="false" customHeight="false" outlineLevel="0" collapsed="false">
      <c r="B346" s="48" t="n">
        <v>1</v>
      </c>
      <c r="C346" s="50" t="n">
        <v>-0.0310863691590839</v>
      </c>
    </row>
    <row r="347" customFormat="false" ht="12.75" hidden="false" customHeight="false" outlineLevel="0" collapsed="false">
      <c r="B347" s="48" t="n">
        <v>0</v>
      </c>
      <c r="C347" s="50" t="n">
        <v>-0.0251790480300845</v>
      </c>
    </row>
    <row r="348" customFormat="false" ht="12.75" hidden="false" customHeight="false" outlineLevel="0" collapsed="false">
      <c r="B348" s="48" t="n">
        <v>1</v>
      </c>
      <c r="C348" s="50" t="n">
        <v>-0.0323891112944921</v>
      </c>
    </row>
    <row r="349" customFormat="false" ht="12.75" hidden="false" customHeight="false" outlineLevel="0" collapsed="false">
      <c r="B349" s="48" t="n">
        <v>1</v>
      </c>
      <c r="C349" s="50" t="n">
        <v>-0.026774229060311</v>
      </c>
    </row>
    <row r="350" customFormat="false" ht="12.75" hidden="false" customHeight="false" outlineLevel="0" collapsed="false">
      <c r="B350" s="48" t="n">
        <v>1</v>
      </c>
      <c r="C350" s="50" t="n">
        <v>-0.0273912369551681</v>
      </c>
    </row>
    <row r="351" customFormat="false" ht="12.75" hidden="false" customHeight="false" outlineLevel="0" collapsed="false">
      <c r="B351" s="48" t="n">
        <v>0</v>
      </c>
      <c r="C351" s="50" t="n">
        <v>-0.0252360576066697</v>
      </c>
    </row>
    <row r="352" customFormat="false" ht="12.75" hidden="false" customHeight="false" outlineLevel="0" collapsed="false">
      <c r="B352" s="48" t="n">
        <v>0</v>
      </c>
      <c r="C352" s="50" t="n">
        <v>-0.0256391592289977</v>
      </c>
    </row>
    <row r="353" customFormat="false" ht="12.75" hidden="false" customHeight="false" outlineLevel="0" collapsed="false">
      <c r="B353" s="48" t="n">
        <v>1</v>
      </c>
      <c r="C353" s="50" t="n">
        <v>-0.0294883463333008</v>
      </c>
    </row>
    <row r="354" customFormat="false" ht="12.75" hidden="false" customHeight="false" outlineLevel="0" collapsed="false">
      <c r="B354" s="48" t="n">
        <v>1</v>
      </c>
      <c r="C354" s="50" t="n">
        <v>-0.0270223388673458</v>
      </c>
    </row>
    <row r="355" customFormat="false" ht="12.75" hidden="false" customHeight="false" outlineLevel="0" collapsed="false">
      <c r="B355" s="48" t="n">
        <v>1</v>
      </c>
      <c r="C355" s="50" t="n">
        <v>-0.0312704807884074</v>
      </c>
    </row>
    <row r="356" customFormat="false" ht="12.75" hidden="false" customHeight="false" outlineLevel="0" collapsed="false">
      <c r="B356" s="48" t="n">
        <v>1</v>
      </c>
      <c r="C356" s="50" t="n">
        <v>-0.0376465588668073</v>
      </c>
    </row>
    <row r="357" customFormat="false" ht="12.75" hidden="false" customHeight="false" outlineLevel="0" collapsed="false">
      <c r="B357" s="48" t="n">
        <v>1</v>
      </c>
      <c r="C357" s="50" t="n">
        <v>-0.0327879819255562</v>
      </c>
    </row>
    <row r="358" customFormat="false" ht="12.75" hidden="false" customHeight="false" outlineLevel="0" collapsed="false">
      <c r="B358" s="48" t="n">
        <v>1</v>
      </c>
      <c r="C358" s="50" t="n">
        <v>-0.0334032914146822</v>
      </c>
    </row>
    <row r="359" customFormat="false" ht="12.75" hidden="false" customHeight="false" outlineLevel="0" collapsed="false">
      <c r="B359" s="48" t="n">
        <v>1</v>
      </c>
      <c r="C359" s="50" t="n">
        <v>-0.0291179683491994</v>
      </c>
    </row>
    <row r="360" customFormat="false" ht="12.75" hidden="false" customHeight="false" outlineLevel="0" collapsed="false">
      <c r="B360" s="48" t="n">
        <v>1</v>
      </c>
      <c r="C360" s="50" t="n">
        <v>-0.0307939851380979</v>
      </c>
    </row>
    <row r="361" customFormat="false" ht="12.75" hidden="false" customHeight="false" outlineLevel="0" collapsed="false">
      <c r="B361" s="48" t="n">
        <v>1</v>
      </c>
      <c r="C361" s="50" t="n">
        <v>-0.0269467540535591</v>
      </c>
    </row>
    <row r="362" customFormat="false" ht="12.75" hidden="false" customHeight="false" outlineLevel="0" collapsed="false">
      <c r="B362" s="48" t="n">
        <v>1</v>
      </c>
      <c r="C362" s="50" t="n">
        <v>-0.0277599233184901</v>
      </c>
    </row>
    <row r="363" customFormat="false" ht="12.75" hidden="false" customHeight="false" outlineLevel="0" collapsed="false">
      <c r="B363" s="48" t="n">
        <v>1</v>
      </c>
      <c r="C363" s="50" t="n">
        <v>-0.0295412894697241</v>
      </c>
    </row>
    <row r="364" customFormat="false" ht="12.75" hidden="false" customHeight="false" outlineLevel="0" collapsed="false">
      <c r="B364" s="48" t="n">
        <v>1</v>
      </c>
      <c r="C364" s="50" t="n">
        <v>-0.0322119212462439</v>
      </c>
    </row>
    <row r="365" customFormat="false" ht="12.75" hidden="false" customHeight="false" outlineLevel="0" collapsed="false">
      <c r="B365" s="48" t="n">
        <v>1</v>
      </c>
      <c r="C365" s="50" t="n">
        <v>-0.0320284819968113</v>
      </c>
    </row>
    <row r="366" customFormat="false" ht="12.75" hidden="false" customHeight="false" outlineLevel="0" collapsed="false">
      <c r="B366" s="48" t="n">
        <v>1</v>
      </c>
      <c r="C366" s="50" t="n">
        <v>-0.0366607220992592</v>
      </c>
    </row>
    <row r="367" customFormat="false" ht="12.75" hidden="false" customHeight="false" outlineLevel="0" collapsed="false">
      <c r="B367" s="48" t="n">
        <v>1</v>
      </c>
      <c r="C367" s="50" t="n">
        <v>-0.0343985222430623</v>
      </c>
    </row>
    <row r="368" customFormat="false" ht="12.75" hidden="false" customHeight="false" outlineLevel="0" collapsed="false">
      <c r="B368" s="48" t="n">
        <v>0</v>
      </c>
      <c r="C368" s="50" t="n">
        <v>-0.0258547836398369</v>
      </c>
    </row>
    <row r="369" customFormat="false" ht="12.75" hidden="false" customHeight="false" outlineLevel="0" collapsed="false">
      <c r="B369" s="48" t="n">
        <v>1</v>
      </c>
      <c r="C369" s="50" t="n">
        <v>-0.0343123245909813</v>
      </c>
    </row>
    <row r="370" customFormat="false" ht="12.75" hidden="false" customHeight="false" outlineLevel="0" collapsed="false">
      <c r="B370" s="48" t="n">
        <v>0</v>
      </c>
      <c r="C370" s="50" t="n">
        <v>-0.0263972259745136</v>
      </c>
    </row>
    <row r="371" customFormat="false" ht="12.75" hidden="false" customHeight="false" outlineLevel="0" collapsed="false">
      <c r="B371" s="48" t="n">
        <v>0</v>
      </c>
      <c r="C371" s="50" t="n">
        <v>-0.0241907260046977</v>
      </c>
    </row>
    <row r="372" customFormat="false" ht="12.75" hidden="false" customHeight="false" outlineLevel="0" collapsed="false">
      <c r="B372" s="48" t="n">
        <v>1</v>
      </c>
      <c r="C372" s="50" t="n">
        <v>-0.0350938283010692</v>
      </c>
    </row>
    <row r="373" customFormat="false" ht="12.75" hidden="false" customHeight="false" outlineLevel="0" collapsed="false">
      <c r="B373" s="48" t="n">
        <v>1</v>
      </c>
      <c r="C373" s="50" t="n">
        <v>-0.0362891834961223</v>
      </c>
    </row>
    <row r="374" customFormat="false" ht="12.75" hidden="false" customHeight="false" outlineLevel="0" collapsed="false">
      <c r="B374" s="48" t="n">
        <v>1</v>
      </c>
      <c r="C374" s="50" t="n">
        <v>-0.0411729476054537</v>
      </c>
    </row>
    <row r="375" customFormat="false" ht="12.75" hidden="false" customHeight="false" outlineLevel="0" collapsed="false">
      <c r="B375" s="48" t="n">
        <v>1</v>
      </c>
      <c r="C375" s="50" t="n">
        <v>-0.0397523350747709</v>
      </c>
    </row>
    <row r="376" customFormat="false" ht="12.75" hidden="false" customHeight="false" outlineLevel="0" collapsed="false">
      <c r="B376" s="48" t="n">
        <v>1</v>
      </c>
      <c r="C376" s="50" t="n">
        <v>-0.0337967681587391</v>
      </c>
    </row>
    <row r="377" customFormat="false" ht="12.75" hidden="false" customHeight="false" outlineLevel="0" collapsed="false">
      <c r="B377" s="48" t="n">
        <v>1</v>
      </c>
      <c r="C377" s="50" t="n">
        <v>-0.0342054091729551</v>
      </c>
    </row>
    <row r="378" customFormat="false" ht="12.75" hidden="false" customHeight="false" outlineLevel="0" collapsed="false">
      <c r="B378" s="48" t="n">
        <v>1</v>
      </c>
      <c r="C378" s="50" t="n">
        <v>-0.0403171044471037</v>
      </c>
    </row>
    <row r="379" customFormat="false" ht="12.75" hidden="false" customHeight="false" outlineLevel="0" collapsed="false">
      <c r="B379" s="48" t="n">
        <v>1</v>
      </c>
      <c r="C379" s="50" t="n">
        <v>-0.0391169121420489</v>
      </c>
    </row>
    <row r="380" customFormat="false" ht="12.75" hidden="false" customHeight="false" outlineLevel="0" collapsed="false">
      <c r="B380" s="48" t="n">
        <v>1</v>
      </c>
      <c r="C380" s="50" t="n">
        <v>-0.0354528090831082</v>
      </c>
    </row>
    <row r="381" customFormat="false" ht="12.75" hidden="false" customHeight="false" outlineLevel="0" collapsed="false">
      <c r="B381" s="48" t="n">
        <v>1</v>
      </c>
      <c r="C381" s="50" t="n">
        <v>-0.0400045608309711</v>
      </c>
    </row>
    <row r="382" customFormat="false" ht="12.75" hidden="false" customHeight="false" outlineLevel="0" collapsed="false">
      <c r="B382" s="48" t="n">
        <v>1</v>
      </c>
      <c r="C382" s="50" t="n">
        <v>-0.0368947579261203</v>
      </c>
    </row>
    <row r="383" customFormat="false" ht="12.75" hidden="false" customHeight="false" outlineLevel="0" collapsed="false">
      <c r="B383" s="48" t="n">
        <v>1</v>
      </c>
      <c r="C383" s="50" t="n">
        <v>-0.0328039674291934</v>
      </c>
    </row>
    <row r="384" customFormat="false" ht="12.75" hidden="false" customHeight="false" outlineLevel="0" collapsed="false">
      <c r="B384" s="48" t="n">
        <v>1</v>
      </c>
      <c r="C384" s="50" t="n">
        <v>-0.0395627729198623</v>
      </c>
    </row>
    <row r="385" customFormat="false" ht="12.75" hidden="false" customHeight="false" outlineLevel="0" collapsed="false">
      <c r="B385" s="48" t="n">
        <v>1</v>
      </c>
      <c r="C385" s="50" t="n">
        <v>-0.0396620987125592</v>
      </c>
    </row>
    <row r="386" customFormat="false" ht="12.75" hidden="false" customHeight="false" outlineLevel="0" collapsed="false">
      <c r="B386" s="48" t="n">
        <v>1</v>
      </c>
      <c r="C386" s="50" t="n">
        <v>-0.0471196557822471</v>
      </c>
    </row>
    <row r="387" customFormat="false" ht="12.75" hidden="false" customHeight="false" outlineLevel="0" collapsed="false">
      <c r="B387" s="48" t="n">
        <v>1</v>
      </c>
      <c r="C387" s="50" t="n">
        <v>-0.0434971878371774</v>
      </c>
    </row>
    <row r="388" customFormat="false" ht="12.75" hidden="false" customHeight="false" outlineLevel="0" collapsed="false">
      <c r="B388" s="48" t="n">
        <v>1</v>
      </c>
      <c r="C388" s="50" t="n">
        <v>-0.0374231640169304</v>
      </c>
    </row>
    <row r="389" customFormat="false" ht="12.75" hidden="false" customHeight="false" outlineLevel="0" collapsed="false">
      <c r="B389" s="48" t="n">
        <v>1</v>
      </c>
      <c r="C389" s="50" t="n">
        <v>-0.0355483588347852</v>
      </c>
    </row>
    <row r="390" customFormat="false" ht="12.75" hidden="false" customHeight="false" outlineLevel="0" collapsed="false">
      <c r="B390" s="48" t="n">
        <v>1</v>
      </c>
      <c r="C390" s="50" t="n">
        <v>-0.0361366779808122</v>
      </c>
    </row>
    <row r="391" customFormat="false" ht="12.75" hidden="false" customHeight="false" outlineLevel="0" collapsed="false">
      <c r="B391" s="48" t="n">
        <v>1</v>
      </c>
      <c r="C391" s="50" t="n">
        <v>-0.0412225306381515</v>
      </c>
    </row>
    <row r="392" customFormat="false" ht="12.75" hidden="false" customHeight="false" outlineLevel="0" collapsed="false">
      <c r="B392" s="48" t="n">
        <v>1</v>
      </c>
      <c r="C392" s="50" t="n">
        <v>-0.0396990900743276</v>
      </c>
    </row>
    <row r="393" customFormat="false" ht="12.75" hidden="false" customHeight="false" outlineLevel="0" collapsed="false">
      <c r="B393" s="48" t="n">
        <v>1</v>
      </c>
      <c r="C393" s="50" t="n">
        <v>-0.0409169335539066</v>
      </c>
    </row>
    <row r="394" customFormat="false" ht="12.75" hidden="false" customHeight="false" outlineLevel="0" collapsed="false">
      <c r="B394" s="48" t="n">
        <v>1</v>
      </c>
      <c r="C394" s="50" t="n">
        <v>-0.0375318594027097</v>
      </c>
    </row>
    <row r="395" customFormat="false" ht="12.75" hidden="false" customHeight="false" outlineLevel="0" collapsed="false">
      <c r="B395" s="48" t="n">
        <v>1</v>
      </c>
      <c r="C395" s="50" t="n">
        <v>-0.0352339012322849</v>
      </c>
    </row>
    <row r="396" customFormat="false" ht="12.75" hidden="false" customHeight="false" outlineLevel="0" collapsed="false">
      <c r="B396" s="48" t="n">
        <v>1</v>
      </c>
      <c r="C396" s="50" t="n">
        <v>-0.0316886975674682</v>
      </c>
    </row>
    <row r="397" customFormat="false" ht="12.75" hidden="false" customHeight="false" outlineLevel="0" collapsed="false">
      <c r="B397" s="48" t="n">
        <v>1</v>
      </c>
      <c r="C397" s="50" t="n">
        <v>-0.0458970878035492</v>
      </c>
    </row>
    <row r="398" customFormat="false" ht="12.75" hidden="false" customHeight="false" outlineLevel="0" collapsed="false">
      <c r="B398" s="48" t="n">
        <v>1</v>
      </c>
      <c r="C398" s="50" t="n">
        <v>-0.0399691402920325</v>
      </c>
    </row>
    <row r="399" customFormat="false" ht="12.75" hidden="false" customHeight="false" outlineLevel="0" collapsed="false">
      <c r="B399" s="48" t="n">
        <v>1</v>
      </c>
      <c r="C399" s="50" t="n">
        <v>-0.0448549956729949</v>
      </c>
    </row>
    <row r="400" customFormat="false" ht="12.75" hidden="false" customHeight="false" outlineLevel="0" collapsed="false">
      <c r="B400" s="48" t="n">
        <v>1</v>
      </c>
      <c r="C400" s="50" t="n">
        <v>-0.0357295470411373</v>
      </c>
    </row>
    <row r="401" customFormat="false" ht="12.75" hidden="false" customHeight="false" outlineLevel="0" collapsed="false">
      <c r="B401" s="48" t="n">
        <v>1</v>
      </c>
      <c r="C401" s="50" t="n">
        <v>-0.037774489962779</v>
      </c>
    </row>
    <row r="402" customFormat="false" ht="12.75" hidden="false" customHeight="false" outlineLevel="0" collapsed="false">
      <c r="B402" s="48" t="n">
        <v>1</v>
      </c>
      <c r="C402" s="50" t="n">
        <v>-0.041049487630653</v>
      </c>
    </row>
    <row r="403" customFormat="false" ht="12.75" hidden="false" customHeight="false" outlineLevel="0" collapsed="false">
      <c r="B403" s="48" t="n">
        <v>1</v>
      </c>
      <c r="C403" s="50" t="n">
        <v>-0.0369962481201431</v>
      </c>
    </row>
    <row r="404" customFormat="false" ht="12.75" hidden="false" customHeight="false" outlineLevel="0" collapsed="false">
      <c r="B404" s="48" t="n">
        <v>1</v>
      </c>
      <c r="C404" s="50" t="n">
        <v>-0.0393261585233934</v>
      </c>
    </row>
    <row r="405" customFormat="false" ht="12.75" hidden="false" customHeight="false" outlineLevel="0" collapsed="false">
      <c r="B405" s="48" t="n">
        <v>1</v>
      </c>
      <c r="C405" s="50" t="n">
        <v>-0.0467876780432637</v>
      </c>
    </row>
    <row r="406" customFormat="false" ht="12.75" hidden="false" customHeight="false" outlineLevel="0" collapsed="false">
      <c r="B406" s="48" t="n">
        <v>1</v>
      </c>
      <c r="C406" s="50" t="n">
        <v>-0.0394541642628155</v>
      </c>
    </row>
    <row r="407" customFormat="false" ht="12.75" hidden="false" customHeight="false" outlineLevel="0" collapsed="false">
      <c r="B407" s="48" t="n">
        <v>1</v>
      </c>
      <c r="C407" s="50" t="n">
        <v>-0.0433902281451992</v>
      </c>
    </row>
    <row r="408" customFormat="false" ht="12.75" hidden="false" customHeight="false" outlineLevel="0" collapsed="false">
      <c r="B408" s="48" t="n">
        <v>1</v>
      </c>
      <c r="C408" s="50" t="n">
        <v>-0.0481333894809798</v>
      </c>
    </row>
    <row r="409" customFormat="false" ht="12.75" hidden="false" customHeight="false" outlineLevel="0" collapsed="false">
      <c r="B409" s="48" t="n">
        <v>1</v>
      </c>
      <c r="C409" s="50" t="n">
        <v>-0.0564991515298592</v>
      </c>
    </row>
    <row r="410" customFormat="false" ht="12.75" hidden="false" customHeight="false" outlineLevel="0" collapsed="false">
      <c r="B410" s="48" t="n">
        <v>1</v>
      </c>
      <c r="C410" s="50" t="n">
        <v>-0.0357419332096545</v>
      </c>
    </row>
    <row r="411" customFormat="false" ht="12.75" hidden="false" customHeight="false" outlineLevel="0" collapsed="false">
      <c r="B411" s="48" t="n">
        <v>1</v>
      </c>
      <c r="C411" s="50" t="n">
        <v>-0.047461009045954</v>
      </c>
    </row>
    <row r="412" customFormat="false" ht="12.75" hidden="false" customHeight="false" outlineLevel="0" collapsed="false">
      <c r="B412" s="48" t="n">
        <v>1</v>
      </c>
      <c r="C412" s="50" t="n">
        <v>-0.0448080371611998</v>
      </c>
    </row>
    <row r="413" customFormat="false" ht="12.75" hidden="false" customHeight="false" outlineLevel="0" collapsed="false">
      <c r="B413" s="48" t="n">
        <v>1</v>
      </c>
      <c r="C413" s="50" t="n">
        <v>-0.0543066238273771</v>
      </c>
    </row>
    <row r="414" customFormat="false" ht="12.75" hidden="false" customHeight="false" outlineLevel="0" collapsed="false">
      <c r="B414" s="48" t="n">
        <v>1</v>
      </c>
      <c r="C414" s="50" t="n">
        <v>-0.046485345582649</v>
      </c>
    </row>
    <row r="415" customFormat="false" ht="12.75" hidden="false" customHeight="false" outlineLevel="0" collapsed="false">
      <c r="B415" s="48" t="n">
        <v>1</v>
      </c>
      <c r="C415" s="50" t="n">
        <v>-0.0414869324323111</v>
      </c>
    </row>
    <row r="416" customFormat="false" ht="12.75" hidden="false" customHeight="false" outlineLevel="0" collapsed="false">
      <c r="B416" s="48" t="n">
        <v>1</v>
      </c>
      <c r="C416" s="50" t="n">
        <v>-0.0493601973935787</v>
      </c>
    </row>
    <row r="417" customFormat="false" ht="12.75" hidden="false" customHeight="false" outlineLevel="0" collapsed="false">
      <c r="B417" s="48" t="n">
        <v>1</v>
      </c>
      <c r="C417" s="50" t="n">
        <v>-0.0432194030347546</v>
      </c>
    </row>
    <row r="418" customFormat="false" ht="12.75" hidden="false" customHeight="false" outlineLevel="0" collapsed="false">
      <c r="B418" s="48" t="n">
        <v>1</v>
      </c>
      <c r="C418" s="50" t="n">
        <v>-0.0500337598762144</v>
      </c>
    </row>
    <row r="419" customFormat="false" ht="12.75" hidden="false" customHeight="false" outlineLevel="0" collapsed="false">
      <c r="B419" s="48" t="n">
        <v>1</v>
      </c>
      <c r="C419" s="50" t="n">
        <v>-0.054426124606933</v>
      </c>
    </row>
    <row r="420" customFormat="false" ht="12.75" hidden="false" customHeight="false" outlineLevel="0" collapsed="false">
      <c r="B420" s="48" t="n">
        <v>1</v>
      </c>
      <c r="C420" s="50" t="n">
        <v>-0.0360001233157239</v>
      </c>
    </row>
    <row r="421" customFormat="false" ht="12.75" hidden="false" customHeight="false" outlineLevel="0" collapsed="false">
      <c r="B421" s="48" t="n">
        <v>1</v>
      </c>
      <c r="C421" s="50" t="n">
        <v>-0.0461508650073029</v>
      </c>
    </row>
    <row r="422" customFormat="false" ht="12.75" hidden="false" customHeight="false" outlineLevel="0" collapsed="false">
      <c r="B422" s="48" t="n">
        <v>1</v>
      </c>
      <c r="C422" s="50" t="n">
        <v>-0.0430991481746181</v>
      </c>
    </row>
    <row r="423" customFormat="false" ht="12.75" hidden="false" customHeight="false" outlineLevel="0" collapsed="false">
      <c r="B423" s="48" t="n">
        <v>1</v>
      </c>
      <c r="C423" s="50" t="n">
        <v>-0.042049280751371</v>
      </c>
    </row>
    <row r="424" customFormat="false" ht="12.75" hidden="false" customHeight="false" outlineLevel="0" collapsed="false">
      <c r="B424" s="48" t="n">
        <v>1</v>
      </c>
      <c r="C424" s="50" t="n">
        <v>-0.051398098392868</v>
      </c>
    </row>
    <row r="425" customFormat="false" ht="12.75" hidden="false" customHeight="false" outlineLevel="0" collapsed="false">
      <c r="B425" s="48" t="n">
        <v>1</v>
      </c>
      <c r="C425" s="50" t="n">
        <v>-0.0479552336696997</v>
      </c>
    </row>
    <row r="426" customFormat="false" ht="12.75" hidden="false" customHeight="false" outlineLevel="0" collapsed="false">
      <c r="B426" s="48" t="n">
        <v>1</v>
      </c>
      <c r="C426" s="50" t="n">
        <v>-0.0432259455258039</v>
      </c>
    </row>
    <row r="427" customFormat="false" ht="12.75" hidden="false" customHeight="false" outlineLevel="0" collapsed="false">
      <c r="B427" s="48" t="n">
        <v>1</v>
      </c>
      <c r="C427" s="50" t="n">
        <v>-0.05631478050171</v>
      </c>
    </row>
    <row r="428" customFormat="false" ht="12.75" hidden="false" customHeight="false" outlineLevel="0" collapsed="false">
      <c r="B428" s="48" t="n">
        <v>1</v>
      </c>
      <c r="C428" s="50" t="n">
        <v>-0.0492475078101582</v>
      </c>
    </row>
    <row r="429" customFormat="false" ht="12.75" hidden="false" customHeight="false" outlineLevel="0" collapsed="false">
      <c r="B429" s="48" t="n">
        <v>1</v>
      </c>
      <c r="C429" s="50" t="n">
        <v>-0.046743544833051</v>
      </c>
    </row>
    <row r="430" customFormat="false" ht="12.75" hidden="false" customHeight="false" outlineLevel="0" collapsed="false">
      <c r="B430" s="48" t="n">
        <v>1</v>
      </c>
      <c r="C430" s="50" t="n">
        <v>-0.0482633399514574</v>
      </c>
    </row>
    <row r="431" customFormat="false" ht="12.75" hidden="false" customHeight="false" outlineLevel="0" collapsed="false">
      <c r="B431" s="48" t="n">
        <v>1</v>
      </c>
      <c r="C431" s="50" t="n">
        <v>-0.0527080842557173</v>
      </c>
    </row>
    <row r="432" customFormat="false" ht="12.75" hidden="false" customHeight="false" outlineLevel="0" collapsed="false">
      <c r="B432" s="48" t="n">
        <v>1</v>
      </c>
      <c r="C432" s="50" t="n">
        <v>-0.0461842264461514</v>
      </c>
    </row>
    <row r="433" customFormat="false" ht="12.75" hidden="false" customHeight="false" outlineLevel="0" collapsed="false">
      <c r="B433" s="48" t="n">
        <v>1</v>
      </c>
      <c r="C433" s="50" t="n">
        <v>-0.0499024376097016</v>
      </c>
    </row>
    <row r="434" customFormat="false" ht="12.75" hidden="false" customHeight="false" outlineLevel="0" collapsed="false">
      <c r="B434" s="48" t="n">
        <v>1</v>
      </c>
      <c r="C434" s="50" t="n">
        <v>-0.0464335446590743</v>
      </c>
    </row>
    <row r="435" customFormat="false" ht="12.75" hidden="false" customHeight="false" outlineLevel="0" collapsed="false">
      <c r="B435" s="48" t="n">
        <v>1</v>
      </c>
      <c r="C435" s="50" t="n">
        <v>-0.0552971062112268</v>
      </c>
    </row>
    <row r="436" customFormat="false" ht="12.75" hidden="false" customHeight="false" outlineLevel="0" collapsed="false">
      <c r="B436" s="48" t="n">
        <v>1</v>
      </c>
      <c r="C436" s="50" t="n">
        <v>-0.0518101658566214</v>
      </c>
    </row>
    <row r="437" customFormat="false" ht="12.75" hidden="false" customHeight="false" outlineLevel="0" collapsed="false">
      <c r="B437" s="48" t="n">
        <v>1</v>
      </c>
      <c r="C437" s="50" t="n">
        <v>-0.0599322517353433</v>
      </c>
    </row>
    <row r="438" customFormat="false" ht="12.75" hidden="false" customHeight="false" outlineLevel="0" collapsed="false">
      <c r="B438" s="48" t="n">
        <v>1</v>
      </c>
      <c r="C438" s="50" t="n">
        <v>-0.0474483945049542</v>
      </c>
    </row>
    <row r="439" customFormat="false" ht="12.75" hidden="false" customHeight="false" outlineLevel="0" collapsed="false">
      <c r="B439" s="48" t="n">
        <v>1</v>
      </c>
      <c r="C439" s="50" t="n">
        <v>-0.0479867295143777</v>
      </c>
    </row>
    <row r="440" customFormat="false" ht="12.75" hidden="false" customHeight="false" outlineLevel="0" collapsed="false">
      <c r="B440" s="48" t="n">
        <v>1</v>
      </c>
      <c r="C440" s="50" t="n">
        <v>-0.0478854396629761</v>
      </c>
    </row>
    <row r="441" customFormat="false" ht="12.75" hidden="false" customHeight="false" outlineLevel="0" collapsed="false">
      <c r="B441" s="48" t="n">
        <v>1</v>
      </c>
      <c r="C441" s="50" t="n">
        <v>-0.0518710434628323</v>
      </c>
    </row>
    <row r="442" customFormat="false" ht="12.75" hidden="false" customHeight="false" outlineLevel="0" collapsed="false">
      <c r="B442" s="48" t="n">
        <v>1</v>
      </c>
      <c r="C442" s="50" t="n">
        <v>-0.051036054251684</v>
      </c>
    </row>
    <row r="443" customFormat="false" ht="12.75" hidden="false" customHeight="false" outlineLevel="0" collapsed="false">
      <c r="B443" s="48" t="n">
        <v>1</v>
      </c>
      <c r="C443" s="50" t="n">
        <v>-0.0390992442476621</v>
      </c>
    </row>
    <row r="444" customFormat="false" ht="12.75" hidden="false" customHeight="false" outlineLevel="0" collapsed="false">
      <c r="B444" s="48" t="n">
        <v>1</v>
      </c>
      <c r="C444" s="50" t="n">
        <v>-0.0530877056978018</v>
      </c>
    </row>
    <row r="445" customFormat="false" ht="12.75" hidden="false" customHeight="false" outlineLevel="0" collapsed="false">
      <c r="B445" s="48" t="n">
        <v>1</v>
      </c>
      <c r="C445" s="50" t="n">
        <v>-0.0494895033830289</v>
      </c>
    </row>
    <row r="446" customFormat="false" ht="12.75" hidden="false" customHeight="false" outlineLevel="0" collapsed="false">
      <c r="B446" s="48" t="n">
        <v>1</v>
      </c>
      <c r="C446" s="50" t="n">
        <v>-0.0530969106637789</v>
      </c>
    </row>
    <row r="447" customFormat="false" ht="12.75" hidden="false" customHeight="false" outlineLevel="0" collapsed="false">
      <c r="B447" s="48" t="n">
        <v>1</v>
      </c>
      <c r="C447" s="50" t="n">
        <v>-0.0612158775851716</v>
      </c>
    </row>
    <row r="448" customFormat="false" ht="12.75" hidden="false" customHeight="false" outlineLevel="0" collapsed="false">
      <c r="B448" s="48" t="n">
        <v>1</v>
      </c>
      <c r="C448" s="50" t="n">
        <v>-0.0492534997426901</v>
      </c>
    </row>
    <row r="449" customFormat="false" ht="12.75" hidden="false" customHeight="false" outlineLevel="0" collapsed="false">
      <c r="B449" s="48" t="n">
        <v>1</v>
      </c>
      <c r="C449" s="50" t="n">
        <v>-0.0557606188884165</v>
      </c>
    </row>
    <row r="450" customFormat="false" ht="12.75" hidden="false" customHeight="false" outlineLevel="0" collapsed="false">
      <c r="B450" s="48" t="n">
        <v>1</v>
      </c>
      <c r="C450" s="50" t="n">
        <v>-0.0541240928638217</v>
      </c>
    </row>
    <row r="451" customFormat="false" ht="12.75" hidden="false" customHeight="false" outlineLevel="0" collapsed="false">
      <c r="B451" s="48" t="n">
        <v>1</v>
      </c>
      <c r="C451" s="50" t="n">
        <v>-0.0429516718038106</v>
      </c>
    </row>
    <row r="452" customFormat="false" ht="12.75" hidden="false" customHeight="false" outlineLevel="0" collapsed="false">
      <c r="B452" s="48" t="n">
        <v>1</v>
      </c>
      <c r="C452" s="50" t="n">
        <v>-0.0452482539196202</v>
      </c>
    </row>
    <row r="453" customFormat="false" ht="12.75" hidden="false" customHeight="false" outlineLevel="0" collapsed="false">
      <c r="B453" s="48" t="n">
        <v>1</v>
      </c>
      <c r="C453" s="50" t="n">
        <v>-0.0577258478680127</v>
      </c>
    </row>
    <row r="454" customFormat="false" ht="12.75" hidden="false" customHeight="false" outlineLevel="0" collapsed="false">
      <c r="B454" s="48" t="n">
        <v>1</v>
      </c>
      <c r="C454" s="50" t="n">
        <v>-0.0604107597164178</v>
      </c>
    </row>
    <row r="455" customFormat="false" ht="12.75" hidden="false" customHeight="false" outlineLevel="0" collapsed="false">
      <c r="B455" s="48" t="n">
        <v>1</v>
      </c>
      <c r="C455" s="50" t="n">
        <v>-0.0575989995749827</v>
      </c>
    </row>
    <row r="456" customFormat="false" ht="12.75" hidden="false" customHeight="false" outlineLevel="0" collapsed="false">
      <c r="B456" s="48" t="n">
        <v>1</v>
      </c>
      <c r="C456" s="50" t="n">
        <v>-0.067017470094955</v>
      </c>
    </row>
    <row r="457" customFormat="false" ht="12.75" hidden="false" customHeight="false" outlineLevel="0" collapsed="false">
      <c r="B457" s="48" t="n">
        <v>1</v>
      </c>
      <c r="C457" s="50" t="n">
        <v>-0.0672437480370794</v>
      </c>
    </row>
    <row r="458" customFormat="false" ht="12.75" hidden="false" customHeight="false" outlineLevel="0" collapsed="false">
      <c r="B458" s="48" t="n">
        <v>1</v>
      </c>
      <c r="C458" s="50" t="n">
        <v>-0.0656347767458631</v>
      </c>
    </row>
    <row r="459" customFormat="false" ht="12.75" hidden="false" customHeight="false" outlineLevel="0" collapsed="false">
      <c r="B459" s="48" t="n">
        <v>1</v>
      </c>
      <c r="C459" s="50" t="n">
        <v>-0.0520877366262387</v>
      </c>
    </row>
    <row r="460" customFormat="false" ht="12.75" hidden="false" customHeight="false" outlineLevel="0" collapsed="false">
      <c r="B460" s="48" t="n">
        <v>1</v>
      </c>
      <c r="C460" s="50" t="n">
        <v>-0.0583770462185915</v>
      </c>
    </row>
    <row r="461" customFormat="false" ht="12.75" hidden="false" customHeight="false" outlineLevel="0" collapsed="false">
      <c r="B461" s="48" t="n">
        <v>1</v>
      </c>
      <c r="C461" s="50" t="n">
        <v>-0.0562691255820027</v>
      </c>
    </row>
    <row r="462" customFormat="false" ht="12.75" hidden="false" customHeight="false" outlineLevel="0" collapsed="false">
      <c r="B462" s="48" t="n">
        <v>1</v>
      </c>
      <c r="C462" s="50" t="n">
        <v>-0.0588981058902391</v>
      </c>
    </row>
    <row r="463" customFormat="false" ht="12.75" hidden="false" customHeight="false" outlineLevel="0" collapsed="false">
      <c r="B463" s="48" t="n">
        <v>1</v>
      </c>
      <c r="C463" s="50" t="n">
        <v>-0.0614720319667943</v>
      </c>
    </row>
    <row r="464" customFormat="false" ht="12.75" hidden="false" customHeight="false" outlineLevel="0" collapsed="false">
      <c r="B464" s="48" t="n">
        <v>1</v>
      </c>
      <c r="C464" s="50" t="n">
        <v>-0.0582198577208677</v>
      </c>
    </row>
    <row r="465" customFormat="false" ht="12.75" hidden="false" customHeight="false" outlineLevel="0" collapsed="false">
      <c r="B465" s="48" t="n">
        <v>1</v>
      </c>
      <c r="C465" s="50" t="n">
        <v>-0.06408359576695</v>
      </c>
    </row>
    <row r="466" customFormat="false" ht="12.75" hidden="false" customHeight="false" outlineLevel="0" collapsed="false">
      <c r="B466" s="48" t="n">
        <v>1</v>
      </c>
      <c r="C466" s="50" t="n">
        <v>-0.0472304766554392</v>
      </c>
    </row>
    <row r="467" customFormat="false" ht="12.75" hidden="false" customHeight="false" outlineLevel="0" collapsed="false">
      <c r="B467" s="48" t="n">
        <v>1</v>
      </c>
      <c r="C467" s="50" t="n">
        <v>-0.0579190207038058</v>
      </c>
    </row>
    <row r="468" customFormat="false" ht="12.75" hidden="false" customHeight="false" outlineLevel="0" collapsed="false">
      <c r="B468" s="48" t="n">
        <v>1</v>
      </c>
      <c r="C468" s="50" t="n">
        <v>-0.0558565654547086</v>
      </c>
    </row>
    <row r="469" customFormat="false" ht="12.75" hidden="false" customHeight="false" outlineLevel="0" collapsed="false">
      <c r="B469" s="48" t="n">
        <v>1</v>
      </c>
      <c r="C469" s="50" t="n">
        <v>-0.0676880794918437</v>
      </c>
    </row>
    <row r="470" customFormat="false" ht="12.75" hidden="false" customHeight="false" outlineLevel="0" collapsed="false">
      <c r="B470" s="48" t="n">
        <v>1</v>
      </c>
      <c r="C470" s="50" t="n">
        <v>-0.0594627461858257</v>
      </c>
    </row>
    <row r="471" customFormat="false" ht="12.75" hidden="false" customHeight="false" outlineLevel="0" collapsed="false">
      <c r="B471" s="48" t="n">
        <v>1</v>
      </c>
      <c r="C471" s="50" t="n">
        <v>-0.0498922774314527</v>
      </c>
    </row>
    <row r="472" customFormat="false" ht="12.75" hidden="false" customHeight="false" outlineLevel="0" collapsed="false">
      <c r="B472" s="48" t="n">
        <v>1</v>
      </c>
      <c r="C472" s="50" t="n">
        <v>-0.0542447298769351</v>
      </c>
    </row>
    <row r="473" customFormat="false" ht="12.75" hidden="false" customHeight="false" outlineLevel="0" collapsed="false">
      <c r="B473" s="48" t="n">
        <v>1</v>
      </c>
      <c r="C473" s="50" t="n">
        <v>-0.0615177747799711</v>
      </c>
    </row>
    <row r="474" customFormat="false" ht="12.75" hidden="false" customHeight="false" outlineLevel="0" collapsed="false">
      <c r="B474" s="48" t="n">
        <v>1</v>
      </c>
      <c r="C474" s="50" t="n">
        <v>-0.0604519765737678</v>
      </c>
    </row>
    <row r="475" customFormat="false" ht="12.75" hidden="false" customHeight="false" outlineLevel="0" collapsed="false">
      <c r="B475" s="48" t="n">
        <v>1</v>
      </c>
      <c r="C475" s="50" t="n">
        <v>-0.0695322607525062</v>
      </c>
    </row>
    <row r="476" customFormat="false" ht="12.75" hidden="false" customHeight="false" outlineLevel="0" collapsed="false">
      <c r="B476" s="48" t="n">
        <v>1</v>
      </c>
      <c r="C476" s="50" t="n">
        <v>-0.0534912482006879</v>
      </c>
    </row>
    <row r="477" customFormat="false" ht="12.75" hidden="false" customHeight="false" outlineLevel="0" collapsed="false">
      <c r="B477" s="48" t="n">
        <v>1</v>
      </c>
      <c r="C477" s="50" t="n">
        <v>-0.05905392793721</v>
      </c>
    </row>
    <row r="478" customFormat="false" ht="12.75" hidden="false" customHeight="false" outlineLevel="0" collapsed="false">
      <c r="B478" s="48" t="n">
        <v>1</v>
      </c>
      <c r="C478" s="50" t="n">
        <v>-0.060422448175162</v>
      </c>
    </row>
    <row r="479" customFormat="false" ht="12.75" hidden="false" customHeight="false" outlineLevel="0" collapsed="false">
      <c r="B479" s="48" t="n">
        <v>1</v>
      </c>
      <c r="C479" s="50" t="n">
        <v>-0.0589557210840061</v>
      </c>
    </row>
    <row r="480" customFormat="false" ht="12.75" hidden="false" customHeight="false" outlineLevel="0" collapsed="false">
      <c r="B480" s="48" t="n">
        <v>1</v>
      </c>
      <c r="C480" s="50" t="n">
        <v>-0.0578292720756356</v>
      </c>
    </row>
    <row r="481" customFormat="false" ht="12.75" hidden="false" customHeight="false" outlineLevel="0" collapsed="false">
      <c r="B481" s="48" t="n">
        <v>1</v>
      </c>
      <c r="C481" s="50" t="n">
        <v>-0.0660121580331937</v>
      </c>
    </row>
    <row r="482" customFormat="false" ht="12.75" hidden="false" customHeight="false" outlineLevel="0" collapsed="false">
      <c r="B482" s="48" t="n">
        <v>1</v>
      </c>
      <c r="C482" s="50" t="n">
        <v>-0.0603746270390123</v>
      </c>
    </row>
    <row r="483" customFormat="false" ht="12.75" hidden="false" customHeight="false" outlineLevel="0" collapsed="false">
      <c r="B483" s="48" t="n">
        <v>1</v>
      </c>
      <c r="C483" s="50" t="n">
        <v>-0.0611809216400919</v>
      </c>
    </row>
    <row r="484" customFormat="false" ht="12.75" hidden="false" customHeight="false" outlineLevel="0" collapsed="false">
      <c r="B484" s="48" t="n">
        <v>1</v>
      </c>
      <c r="C484" s="50" t="n">
        <v>-0.062999869541045</v>
      </c>
    </row>
    <row r="485" customFormat="false" ht="12.75" hidden="false" customHeight="false" outlineLevel="0" collapsed="false">
      <c r="B485" s="48" t="n">
        <v>1</v>
      </c>
      <c r="C485" s="50" t="n">
        <v>-0.0572778156255784</v>
      </c>
    </row>
    <row r="486" customFormat="false" ht="12.75" hidden="false" customHeight="false" outlineLevel="0" collapsed="false">
      <c r="B486" s="48" t="n">
        <v>1</v>
      </c>
      <c r="C486" s="50" t="n">
        <v>-0.0727442327312095</v>
      </c>
    </row>
    <row r="487" customFormat="false" ht="12.75" hidden="false" customHeight="false" outlineLevel="0" collapsed="false">
      <c r="B487" s="48" t="n">
        <v>1</v>
      </c>
      <c r="C487" s="50" t="n">
        <v>-0.0605482141685646</v>
      </c>
    </row>
    <row r="488" customFormat="false" ht="12.75" hidden="false" customHeight="false" outlineLevel="0" collapsed="false">
      <c r="B488" s="48" t="n">
        <v>1</v>
      </c>
      <c r="C488" s="50" t="n">
        <v>-0.078856033029327</v>
      </c>
    </row>
    <row r="489" customFormat="false" ht="12.75" hidden="false" customHeight="false" outlineLevel="0" collapsed="false">
      <c r="B489" s="48" t="n">
        <v>1</v>
      </c>
      <c r="C489" s="50" t="n">
        <v>-0.0680343086408432</v>
      </c>
    </row>
    <row r="490" customFormat="false" ht="12.75" hidden="false" customHeight="false" outlineLevel="0" collapsed="false">
      <c r="B490" s="48" t="n">
        <v>1</v>
      </c>
      <c r="C490" s="50" t="n">
        <v>-0.0602936775612837</v>
      </c>
    </row>
    <row r="491" customFormat="false" ht="12.75" hidden="false" customHeight="false" outlineLevel="0" collapsed="false">
      <c r="B491" s="48" t="n">
        <v>1</v>
      </c>
      <c r="C491" s="50" t="n">
        <v>-0.0669033512500922</v>
      </c>
    </row>
    <row r="492" customFormat="false" ht="12.75" hidden="false" customHeight="false" outlineLevel="0" collapsed="false">
      <c r="B492" s="48" t="n">
        <v>1</v>
      </c>
      <c r="C492" s="50" t="n">
        <v>-0.0666303510114706</v>
      </c>
    </row>
    <row r="493" customFormat="false" ht="12.75" hidden="false" customHeight="false" outlineLevel="0" collapsed="false">
      <c r="B493" s="48" t="n">
        <v>1</v>
      </c>
      <c r="C493" s="50" t="n">
        <v>-0.0613240094559008</v>
      </c>
    </row>
    <row r="494" customFormat="false" ht="12.75" hidden="false" customHeight="false" outlineLevel="0" collapsed="false">
      <c r="B494" s="48" t="n">
        <v>1</v>
      </c>
      <c r="C494" s="50" t="n">
        <v>-0.0720556815457561</v>
      </c>
    </row>
    <row r="495" customFormat="false" ht="12.75" hidden="false" customHeight="false" outlineLevel="0" collapsed="false">
      <c r="B495" s="48" t="n">
        <v>1</v>
      </c>
      <c r="C495" s="50" t="n">
        <v>-0.0655621565737041</v>
      </c>
    </row>
    <row r="496" customFormat="false" ht="12.75" hidden="false" customHeight="false" outlineLevel="0" collapsed="false">
      <c r="B496" s="48" t="n">
        <v>1</v>
      </c>
      <c r="C496" s="50" t="n">
        <v>-0.066421504994499</v>
      </c>
    </row>
    <row r="497" customFormat="false" ht="12.75" hidden="false" customHeight="false" outlineLevel="0" collapsed="false">
      <c r="B497" s="48" t="n">
        <v>1</v>
      </c>
      <c r="C497" s="50" t="n">
        <v>-0.0698336467978</v>
      </c>
    </row>
    <row r="498" customFormat="false" ht="12.75" hidden="false" customHeight="false" outlineLevel="0" collapsed="false">
      <c r="B498" s="48" t="n">
        <v>1</v>
      </c>
      <c r="C498" s="50" t="n">
        <v>-0.0580740986329223</v>
      </c>
    </row>
    <row r="499" customFormat="false" ht="12.75" hidden="false" customHeight="false" outlineLevel="0" collapsed="false">
      <c r="B499" s="48" t="n">
        <v>1</v>
      </c>
      <c r="C499" s="50" t="n">
        <v>-0.0776496186013977</v>
      </c>
    </row>
    <row r="500" customFormat="false" ht="12.75" hidden="false" customHeight="false" outlineLevel="0" collapsed="false">
      <c r="B500" s="48" t="n">
        <v>1</v>
      </c>
      <c r="C500" s="50" t="n">
        <v>-0.0658879946587907</v>
      </c>
    </row>
    <row r="501" customFormat="false" ht="12.75" hidden="false" customHeight="false" outlineLevel="0" collapsed="false">
      <c r="B501" s="48" t="n">
        <v>1</v>
      </c>
      <c r="C501" s="50" t="n">
        <v>-0.0725584442231593</v>
      </c>
    </row>
    <row r="502" customFormat="false" ht="12.75" hidden="false" customHeight="false" outlineLevel="0" collapsed="false">
      <c r="B502" s="48" t="n">
        <v>1</v>
      </c>
      <c r="C502" s="50" t="n">
        <v>-0.0717618267387555</v>
      </c>
    </row>
    <row r="503" customFormat="false" ht="12.75" hidden="false" customHeight="false" outlineLevel="0" collapsed="false">
      <c r="B503" s="48" t="n">
        <v>1</v>
      </c>
      <c r="C503" s="50" t="n">
        <v>-0.0703484594865207</v>
      </c>
    </row>
    <row r="504" customFormat="false" ht="12.75" hidden="false" customHeight="false" outlineLevel="0" collapsed="false">
      <c r="B504" s="48" t="n">
        <v>1</v>
      </c>
      <c r="C504" s="50" t="n">
        <v>-0.0661836710842484</v>
      </c>
    </row>
    <row r="505" customFormat="false" ht="12.75" hidden="false" customHeight="false" outlineLevel="0" collapsed="false">
      <c r="B505" s="48" t="n">
        <v>1</v>
      </c>
      <c r="C505" s="50" t="n">
        <v>-0.0711172767367846</v>
      </c>
    </row>
    <row r="506" customFormat="false" ht="12.75" hidden="false" customHeight="false" outlineLevel="0" collapsed="false">
      <c r="B506" s="48" t="n">
        <v>1</v>
      </c>
      <c r="C506" s="50" t="n">
        <v>-0.0721187256916285</v>
      </c>
    </row>
    <row r="507" customFormat="false" ht="12.75" hidden="false" customHeight="false" outlineLevel="0" collapsed="false">
      <c r="B507" s="48" t="n">
        <v>1</v>
      </c>
      <c r="C507" s="50" t="n">
        <v>-0.0727285008894872</v>
      </c>
    </row>
    <row r="508" customFormat="false" ht="12.75" hidden="false" customHeight="false" outlineLevel="0" collapsed="false">
      <c r="B508" s="48" t="n">
        <v>1</v>
      </c>
      <c r="C508" s="50" t="n">
        <v>-0.0730581204231006</v>
      </c>
    </row>
    <row r="509" customFormat="false" ht="12.75" hidden="false" customHeight="false" outlineLevel="0" collapsed="false">
      <c r="B509" s="48" t="n">
        <v>1</v>
      </c>
      <c r="C509" s="50" t="n">
        <v>-0.0795706025125886</v>
      </c>
    </row>
    <row r="510" customFormat="false" ht="12.75" hidden="false" customHeight="false" outlineLevel="0" collapsed="false">
      <c r="B510" s="48" t="n">
        <v>1</v>
      </c>
      <c r="C510" s="50" t="n">
        <v>-0.0813752251405807</v>
      </c>
    </row>
    <row r="511" customFormat="false" ht="12.75" hidden="false" customHeight="false" outlineLevel="0" collapsed="false">
      <c r="B511" s="48" t="n">
        <v>1</v>
      </c>
      <c r="C511" s="50" t="n">
        <v>-0.0726691172711602</v>
      </c>
    </row>
    <row r="512" customFormat="false" ht="12.75" hidden="false" customHeight="false" outlineLevel="0" collapsed="false">
      <c r="B512" s="48" t="n">
        <v>1</v>
      </c>
      <c r="C512" s="50" t="n">
        <v>-0.0783608542752594</v>
      </c>
    </row>
    <row r="513" customFormat="false" ht="12.75" hidden="false" customHeight="false" outlineLevel="0" collapsed="false">
      <c r="B513" s="48" t="n">
        <v>1</v>
      </c>
      <c r="C513" s="50" t="n">
        <v>-0.0730394751195111</v>
      </c>
    </row>
    <row r="514" customFormat="false" ht="12.75" hidden="false" customHeight="false" outlineLevel="0" collapsed="false">
      <c r="B514" s="48" t="n">
        <v>1</v>
      </c>
      <c r="C514" s="50" t="n">
        <v>-0.0760341365968391</v>
      </c>
    </row>
    <row r="515" customFormat="false" ht="12.75" hidden="false" customHeight="false" outlineLevel="0" collapsed="false">
      <c r="B515" s="48" t="n">
        <v>1</v>
      </c>
      <c r="C515" s="50" t="n">
        <v>-0.0736703050258787</v>
      </c>
    </row>
    <row r="516" customFormat="false" ht="12.75" hidden="false" customHeight="false" outlineLevel="0" collapsed="false">
      <c r="B516" s="48" t="n">
        <v>1</v>
      </c>
      <c r="C516" s="50" t="n">
        <v>-0.0874719798529062</v>
      </c>
    </row>
    <row r="517" customFormat="false" ht="12.75" hidden="false" customHeight="false" outlineLevel="0" collapsed="false">
      <c r="B517" s="48" t="n">
        <v>1</v>
      </c>
      <c r="C517" s="50" t="n">
        <v>-0.0805174919050463</v>
      </c>
    </row>
    <row r="518" customFormat="false" ht="12.75" hidden="false" customHeight="false" outlineLevel="0" collapsed="false">
      <c r="B518" s="48" t="n">
        <v>1</v>
      </c>
      <c r="C518" s="50" t="n">
        <v>-0.0761229965766309</v>
      </c>
    </row>
    <row r="519" customFormat="false" ht="12.75" hidden="false" customHeight="false" outlineLevel="0" collapsed="false">
      <c r="B519" s="48" t="n">
        <v>1</v>
      </c>
      <c r="C519" s="50" t="n">
        <v>-0.0700488014954393</v>
      </c>
    </row>
    <row r="520" customFormat="false" ht="12.75" hidden="false" customHeight="false" outlineLevel="0" collapsed="false">
      <c r="B520" s="48" t="n">
        <v>1</v>
      </c>
      <c r="C520" s="50" t="n">
        <v>-0.0749057745297781</v>
      </c>
    </row>
    <row r="521" customFormat="false" ht="12.75" hidden="false" customHeight="false" outlineLevel="0" collapsed="false">
      <c r="B521" s="48" t="n">
        <v>1</v>
      </c>
      <c r="C521" s="50" t="n">
        <v>-0.0668479448332695</v>
      </c>
    </row>
    <row r="522" customFormat="false" ht="12.75" hidden="false" customHeight="false" outlineLevel="0" collapsed="false">
      <c r="B522" s="48" t="n">
        <v>1</v>
      </c>
      <c r="C522" s="50" t="n">
        <v>-0.0809516134734698</v>
      </c>
    </row>
    <row r="523" customFormat="false" ht="12.75" hidden="false" customHeight="false" outlineLevel="0" collapsed="false">
      <c r="B523" s="48" t="n">
        <v>1</v>
      </c>
      <c r="C523" s="50" t="n">
        <v>-0.0941147236383207</v>
      </c>
    </row>
    <row r="524" customFormat="false" ht="12.75" hidden="false" customHeight="false" outlineLevel="0" collapsed="false">
      <c r="B524" s="48" t="n">
        <v>1</v>
      </c>
      <c r="C524" s="50" t="n">
        <v>-0.0812694702253414</v>
      </c>
    </row>
    <row r="525" customFormat="false" ht="12.75" hidden="false" customHeight="false" outlineLevel="0" collapsed="false">
      <c r="B525" s="48" t="n">
        <v>1</v>
      </c>
      <c r="C525" s="50" t="n">
        <v>-0.0868969781499876</v>
      </c>
    </row>
    <row r="526" customFormat="false" ht="12.75" hidden="false" customHeight="false" outlineLevel="0" collapsed="false">
      <c r="B526" s="48" t="n">
        <v>1</v>
      </c>
      <c r="C526" s="50" t="n">
        <v>-0.0839123803755077</v>
      </c>
    </row>
    <row r="527" customFormat="false" ht="12.75" hidden="false" customHeight="false" outlineLevel="0" collapsed="false">
      <c r="B527" s="48" t="n">
        <v>1</v>
      </c>
      <c r="C527" s="50" t="n">
        <v>-0.0816656047558202</v>
      </c>
    </row>
    <row r="528" customFormat="false" ht="12.75" hidden="false" customHeight="false" outlineLevel="0" collapsed="false">
      <c r="B528" s="48" t="n">
        <v>1</v>
      </c>
      <c r="C528" s="50" t="n">
        <v>-0.0856420094327708</v>
      </c>
    </row>
    <row r="529" customFormat="false" ht="12.75" hidden="false" customHeight="false" outlineLevel="0" collapsed="false">
      <c r="B529" s="48" t="n">
        <v>1</v>
      </c>
      <c r="C529" s="50" t="n">
        <v>-0.0805686681697656</v>
      </c>
    </row>
    <row r="530" customFormat="false" ht="12.75" hidden="false" customHeight="false" outlineLevel="0" collapsed="false">
      <c r="B530" s="48" t="n">
        <v>1</v>
      </c>
      <c r="C530" s="50" t="n">
        <v>-0.0806756134939027</v>
      </c>
    </row>
    <row r="531" customFormat="false" ht="12.75" hidden="false" customHeight="false" outlineLevel="0" collapsed="false">
      <c r="B531" s="48" t="n">
        <v>1</v>
      </c>
      <c r="C531" s="50" t="n">
        <v>-0.0867129746107215</v>
      </c>
    </row>
    <row r="532" customFormat="false" ht="12.75" hidden="false" customHeight="false" outlineLevel="0" collapsed="false">
      <c r="B532" s="48" t="n">
        <v>1</v>
      </c>
      <c r="C532" s="50" t="n">
        <v>-0.0806625438465365</v>
      </c>
    </row>
    <row r="533" customFormat="false" ht="12.75" hidden="false" customHeight="false" outlineLevel="0" collapsed="false">
      <c r="B533" s="48" t="n">
        <v>1</v>
      </c>
      <c r="C533" s="50" t="n">
        <v>-0.0811496107202023</v>
      </c>
    </row>
    <row r="534" customFormat="false" ht="12.75" hidden="false" customHeight="false" outlineLevel="0" collapsed="false">
      <c r="B534" s="48" t="n">
        <v>1</v>
      </c>
      <c r="C534" s="50" t="n">
        <v>-0.096117621922402</v>
      </c>
    </row>
    <row r="535" customFormat="false" ht="12.75" hidden="false" customHeight="false" outlineLevel="0" collapsed="false">
      <c r="B535" s="48" t="n">
        <v>1</v>
      </c>
      <c r="C535" s="50" t="n">
        <v>-0.0948414652270988</v>
      </c>
    </row>
    <row r="536" customFormat="false" ht="12.75" hidden="false" customHeight="false" outlineLevel="0" collapsed="false">
      <c r="B536" s="48" t="n">
        <v>1</v>
      </c>
      <c r="C536" s="50" t="n">
        <v>-0.101937404009603</v>
      </c>
    </row>
    <row r="537" customFormat="false" ht="12.75" hidden="false" customHeight="false" outlineLevel="0" collapsed="false">
      <c r="B537" s="48" t="n">
        <v>1</v>
      </c>
      <c r="C537" s="50" t="n">
        <v>-0.0923797495306265</v>
      </c>
    </row>
    <row r="538" customFormat="false" ht="12.75" hidden="false" customHeight="false" outlineLevel="0" collapsed="false">
      <c r="B538" s="48" t="n">
        <v>1</v>
      </c>
      <c r="C538" s="50" t="n">
        <v>-0.096409512443059</v>
      </c>
    </row>
    <row r="539" customFormat="false" ht="12.75" hidden="false" customHeight="false" outlineLevel="0" collapsed="false">
      <c r="B539" s="48" t="n">
        <v>1</v>
      </c>
      <c r="C539" s="50" t="n">
        <v>-0.0828670108047466</v>
      </c>
    </row>
    <row r="540" customFormat="false" ht="12.75" hidden="false" customHeight="false" outlineLevel="0" collapsed="false">
      <c r="B540" s="48" t="n">
        <v>1</v>
      </c>
      <c r="C540" s="50" t="n">
        <v>-0.0937211149781054</v>
      </c>
    </row>
    <row r="541" customFormat="false" ht="12.75" hidden="false" customHeight="false" outlineLevel="0" collapsed="false">
      <c r="B541" s="48" t="n">
        <v>1</v>
      </c>
      <c r="C541" s="50" t="n">
        <v>-0.0898042326714934</v>
      </c>
    </row>
    <row r="542" customFormat="false" ht="12.75" hidden="false" customHeight="false" outlineLevel="0" collapsed="false">
      <c r="B542" s="48" t="n">
        <v>1</v>
      </c>
      <c r="C542" s="50" t="n">
        <v>-0.106883006109327</v>
      </c>
    </row>
    <row r="543" customFormat="false" ht="12.75" hidden="false" customHeight="false" outlineLevel="0" collapsed="false">
      <c r="B543" s="48" t="n">
        <v>1</v>
      </c>
      <c r="C543" s="50" t="n">
        <v>-0.101408416149578</v>
      </c>
    </row>
    <row r="544" customFormat="false" ht="12.75" hidden="false" customHeight="false" outlineLevel="0" collapsed="false">
      <c r="B544" s="48" t="n">
        <v>1</v>
      </c>
      <c r="C544" s="50" t="n">
        <v>-0.0914223055027454</v>
      </c>
    </row>
    <row r="545" customFormat="false" ht="12.75" hidden="false" customHeight="false" outlineLevel="0" collapsed="false">
      <c r="B545" s="48" t="n">
        <v>1</v>
      </c>
      <c r="C545" s="50" t="n">
        <v>-0.0981007366735033</v>
      </c>
    </row>
    <row r="546" customFormat="false" ht="12.75" hidden="false" customHeight="false" outlineLevel="0" collapsed="false">
      <c r="B546" s="48" t="n">
        <v>1</v>
      </c>
      <c r="C546" s="50" t="n">
        <v>-0.100643480553807</v>
      </c>
    </row>
    <row r="547" customFormat="false" ht="12.75" hidden="false" customHeight="false" outlineLevel="0" collapsed="false">
      <c r="B547" s="48" t="n">
        <v>1</v>
      </c>
      <c r="C547" s="50" t="n">
        <v>-0.102636352638327</v>
      </c>
    </row>
    <row r="548" customFormat="false" ht="12.75" hidden="false" customHeight="false" outlineLevel="0" collapsed="false">
      <c r="B548" s="48" t="n">
        <v>1</v>
      </c>
      <c r="C548" s="50" t="n">
        <v>-0.0959786669424451</v>
      </c>
    </row>
    <row r="549" customFormat="false" ht="12.75" hidden="false" customHeight="false" outlineLevel="0" collapsed="false">
      <c r="B549" s="48" t="n">
        <v>1</v>
      </c>
      <c r="C549" s="50" t="n">
        <v>-0.100724310866106</v>
      </c>
    </row>
    <row r="550" customFormat="false" ht="12.75" hidden="false" customHeight="false" outlineLevel="0" collapsed="false">
      <c r="B550" s="48" t="n">
        <v>1</v>
      </c>
      <c r="C550" s="50" t="n">
        <v>-0.0916494798010793</v>
      </c>
    </row>
    <row r="551" customFormat="false" ht="12.75" hidden="false" customHeight="false" outlineLevel="0" collapsed="false">
      <c r="B551" s="48" t="n">
        <v>1</v>
      </c>
      <c r="C551" s="50" t="n">
        <v>-0.11036790379131</v>
      </c>
    </row>
    <row r="552" customFormat="false" ht="12.75" hidden="false" customHeight="false" outlineLevel="0" collapsed="false">
      <c r="B552" s="48" t="n">
        <v>1</v>
      </c>
      <c r="C552" s="50" t="n">
        <v>-0.0954091426676844</v>
      </c>
    </row>
    <row r="553" customFormat="false" ht="12.75" hidden="false" customHeight="false" outlineLevel="0" collapsed="false">
      <c r="B553" s="48" t="n">
        <v>1</v>
      </c>
      <c r="C553" s="50" t="n">
        <v>-0.106304548142778</v>
      </c>
    </row>
    <row r="554" customFormat="false" ht="12.75" hidden="false" customHeight="false" outlineLevel="0" collapsed="false">
      <c r="B554" s="48" t="n">
        <v>1</v>
      </c>
      <c r="C554" s="50" t="n">
        <v>-0.108969774200167</v>
      </c>
    </row>
    <row r="555" customFormat="false" ht="12.75" hidden="false" customHeight="false" outlineLevel="0" collapsed="false">
      <c r="B555" s="48" t="n">
        <v>1</v>
      </c>
      <c r="C555" s="50" t="n">
        <v>-0.109319668984843</v>
      </c>
    </row>
    <row r="556" customFormat="false" ht="12.75" hidden="false" customHeight="false" outlineLevel="0" collapsed="false">
      <c r="B556" s="48" t="n">
        <v>1</v>
      </c>
      <c r="C556" s="50" t="n">
        <v>-0.11451054920495</v>
      </c>
    </row>
    <row r="557" customFormat="false" ht="12.75" hidden="false" customHeight="false" outlineLevel="0" collapsed="false">
      <c r="B557" s="48" t="n">
        <v>1</v>
      </c>
      <c r="C557" s="50" t="n">
        <v>-0.105173434315846</v>
      </c>
    </row>
    <row r="558" customFormat="false" ht="12.75" hidden="false" customHeight="false" outlineLevel="0" collapsed="false">
      <c r="B558" s="48" t="n">
        <v>1</v>
      </c>
      <c r="C558" s="50" t="n">
        <v>-0.113130808429613</v>
      </c>
    </row>
    <row r="559" customFormat="false" ht="12.75" hidden="false" customHeight="false" outlineLevel="0" collapsed="false">
      <c r="B559" s="48" t="n">
        <v>1</v>
      </c>
      <c r="C559" s="50" t="n">
        <v>-0.105402524647532</v>
      </c>
    </row>
    <row r="560" customFormat="false" ht="12.75" hidden="false" customHeight="false" outlineLevel="0" collapsed="false">
      <c r="B560" s="48" t="n">
        <v>1</v>
      </c>
      <c r="C560" s="50" t="n">
        <v>-0.111172069465245</v>
      </c>
    </row>
    <row r="561" customFormat="false" ht="12.75" hidden="false" customHeight="false" outlineLevel="0" collapsed="false">
      <c r="B561" s="48" t="n">
        <v>1</v>
      </c>
      <c r="C561" s="50" t="n">
        <v>-0.112455854185199</v>
      </c>
    </row>
    <row r="562" customFormat="false" ht="12.75" hidden="false" customHeight="false" outlineLevel="0" collapsed="false">
      <c r="B562" s="48" t="n">
        <v>1</v>
      </c>
      <c r="C562" s="50" t="n">
        <v>-0.1166520318976</v>
      </c>
    </row>
    <row r="563" customFormat="false" ht="12.75" hidden="false" customHeight="false" outlineLevel="0" collapsed="false">
      <c r="B563" s="48" t="n">
        <v>1</v>
      </c>
      <c r="C563" s="50" t="n">
        <v>-0.113653357106576</v>
      </c>
    </row>
    <row r="564" customFormat="false" ht="12.75" hidden="false" customHeight="false" outlineLevel="0" collapsed="false">
      <c r="B564" s="48" t="n">
        <v>1</v>
      </c>
      <c r="C564" s="50" t="n">
        <v>-0.111302358660949</v>
      </c>
    </row>
    <row r="565" customFormat="false" ht="12.75" hidden="false" customHeight="false" outlineLevel="0" collapsed="false">
      <c r="B565" s="48" t="n">
        <v>1</v>
      </c>
      <c r="C565" s="50" t="n">
        <v>-0.11751909839614</v>
      </c>
    </row>
    <row r="566" customFormat="false" ht="12.75" hidden="false" customHeight="false" outlineLevel="0" collapsed="false">
      <c r="B566" s="48" t="n">
        <v>1</v>
      </c>
      <c r="C566" s="50" t="n">
        <v>-0.106076429262256</v>
      </c>
    </row>
    <row r="567" customFormat="false" ht="12.75" hidden="false" customHeight="false" outlineLevel="0" collapsed="false">
      <c r="B567" s="48" t="n">
        <v>1</v>
      </c>
      <c r="C567" s="50" t="n">
        <v>-0.112826641387445</v>
      </c>
    </row>
    <row r="568" customFormat="false" ht="12.75" hidden="false" customHeight="false" outlineLevel="0" collapsed="false">
      <c r="B568" s="48" t="n">
        <v>1</v>
      </c>
      <c r="C568" s="50" t="n">
        <v>-0.113117325238644</v>
      </c>
    </row>
    <row r="569" customFormat="false" ht="12.75" hidden="false" customHeight="false" outlineLevel="0" collapsed="false">
      <c r="B569" s="48" t="n">
        <v>1</v>
      </c>
      <c r="C569" s="50" t="n">
        <v>-0.119440962667348</v>
      </c>
    </row>
    <row r="570" customFormat="false" ht="12.75" hidden="false" customHeight="false" outlineLevel="0" collapsed="false">
      <c r="B570" s="48" t="n">
        <v>1</v>
      </c>
      <c r="C570" s="50" t="n">
        <v>-0.122150011906259</v>
      </c>
    </row>
    <row r="571" customFormat="false" ht="12.75" hidden="false" customHeight="false" outlineLevel="0" collapsed="false">
      <c r="B571" s="48" t="n">
        <v>1</v>
      </c>
      <c r="C571" s="50" t="n">
        <v>-0.111630538987227</v>
      </c>
    </row>
    <row r="572" customFormat="false" ht="12.75" hidden="false" customHeight="false" outlineLevel="0" collapsed="false">
      <c r="B572" s="48" t="n">
        <v>1</v>
      </c>
      <c r="C572" s="50" t="n">
        <v>-0.10496901179932</v>
      </c>
    </row>
    <row r="573" customFormat="false" ht="12.75" hidden="false" customHeight="false" outlineLevel="0" collapsed="false">
      <c r="B573" s="48" t="n">
        <v>1</v>
      </c>
      <c r="C573" s="50" t="n">
        <v>-0.11425422469534</v>
      </c>
    </row>
    <row r="574" customFormat="false" ht="12.75" hidden="false" customHeight="false" outlineLevel="0" collapsed="false">
      <c r="B574" s="48" t="n">
        <v>1</v>
      </c>
      <c r="C574" s="50" t="n">
        <v>-0.116443524972154</v>
      </c>
    </row>
    <row r="575" customFormat="false" ht="12.75" hidden="false" customHeight="false" outlineLevel="0" collapsed="false">
      <c r="B575" s="48" t="n">
        <v>1</v>
      </c>
      <c r="C575" s="50" t="n">
        <v>-0.114551856236456</v>
      </c>
    </row>
    <row r="576" customFormat="false" ht="12.75" hidden="false" customHeight="false" outlineLevel="0" collapsed="false">
      <c r="B576" s="48" t="n">
        <v>1</v>
      </c>
      <c r="C576" s="50" t="n">
        <v>-0.121671161857565</v>
      </c>
    </row>
    <row r="577" customFormat="false" ht="12.75" hidden="false" customHeight="false" outlineLevel="0" collapsed="false">
      <c r="B577" s="48" t="n">
        <v>1</v>
      </c>
      <c r="C577" s="50" t="n">
        <v>-0.115884250069356</v>
      </c>
    </row>
    <row r="578" customFormat="false" ht="12.75" hidden="false" customHeight="false" outlineLevel="0" collapsed="false">
      <c r="B578" s="48" t="n">
        <v>1</v>
      </c>
      <c r="C578" s="50" t="n">
        <v>-0.110237570635589</v>
      </c>
    </row>
    <row r="579" customFormat="false" ht="12.75" hidden="false" customHeight="false" outlineLevel="0" collapsed="false">
      <c r="B579" s="48" t="n">
        <v>1</v>
      </c>
      <c r="C579" s="50" t="n">
        <v>-0.122948923885641</v>
      </c>
    </row>
    <row r="580" customFormat="false" ht="12.75" hidden="false" customHeight="false" outlineLevel="0" collapsed="false">
      <c r="B580" s="48" t="n">
        <v>1</v>
      </c>
      <c r="C580" s="50" t="n">
        <v>-0.118177367096185</v>
      </c>
    </row>
    <row r="581" customFormat="false" ht="12.75" hidden="false" customHeight="false" outlineLevel="0" collapsed="false">
      <c r="B581" s="48" t="n">
        <v>1</v>
      </c>
      <c r="C581" s="50" t="n">
        <v>-0.132850247016366</v>
      </c>
    </row>
    <row r="582" customFormat="false" ht="12.75" hidden="false" customHeight="false" outlineLevel="0" collapsed="false">
      <c r="B582" s="48" t="n">
        <v>1</v>
      </c>
      <c r="C582" s="50" t="n">
        <v>-0.128375422954203</v>
      </c>
    </row>
    <row r="583" customFormat="false" ht="12.75" hidden="false" customHeight="false" outlineLevel="0" collapsed="false">
      <c r="B583" s="48" t="n">
        <v>1</v>
      </c>
      <c r="C583" s="50" t="n">
        <v>-0.131319289360007</v>
      </c>
    </row>
    <row r="584" customFormat="false" ht="12.75" hidden="false" customHeight="false" outlineLevel="0" collapsed="false">
      <c r="B584" s="48" t="n">
        <v>1</v>
      </c>
      <c r="C584" s="50" t="n">
        <v>-0.121961744440803</v>
      </c>
    </row>
    <row r="585" customFormat="false" ht="12.75" hidden="false" customHeight="false" outlineLevel="0" collapsed="false">
      <c r="B585" s="48" t="n">
        <v>1</v>
      </c>
      <c r="C585" s="50" t="n">
        <v>-0.138783109195091</v>
      </c>
    </row>
    <row r="586" customFormat="false" ht="12.75" hidden="false" customHeight="false" outlineLevel="0" collapsed="false">
      <c r="B586" s="48" t="n">
        <v>1</v>
      </c>
      <c r="C586" s="50" t="n">
        <v>-0.144953821407133</v>
      </c>
    </row>
    <row r="587" customFormat="false" ht="12.75" hidden="false" customHeight="false" outlineLevel="0" collapsed="false">
      <c r="B587" s="48" t="n">
        <v>1</v>
      </c>
      <c r="C587" s="50" t="n">
        <v>-0.136266512707342</v>
      </c>
    </row>
    <row r="588" customFormat="false" ht="12.75" hidden="false" customHeight="false" outlineLevel="0" collapsed="false">
      <c r="B588" s="48" t="n">
        <v>1</v>
      </c>
      <c r="C588" s="50" t="n">
        <v>-0.133073827764573</v>
      </c>
    </row>
    <row r="589" customFormat="false" ht="12.75" hidden="false" customHeight="false" outlineLevel="0" collapsed="false">
      <c r="B589" s="48" t="n">
        <v>1</v>
      </c>
      <c r="C589" s="50" t="n">
        <v>-0.141219692170769</v>
      </c>
    </row>
    <row r="590" customFormat="false" ht="12.75" hidden="false" customHeight="false" outlineLevel="0" collapsed="false">
      <c r="B590" s="48" t="n">
        <v>1</v>
      </c>
      <c r="C590" s="50" t="n">
        <v>-0.137194876279235</v>
      </c>
    </row>
    <row r="591" customFormat="false" ht="12.75" hidden="false" customHeight="false" outlineLevel="0" collapsed="false">
      <c r="B591" s="48" t="n">
        <v>1</v>
      </c>
      <c r="C591" s="50" t="n">
        <v>-0.150022164788978</v>
      </c>
    </row>
    <row r="592" customFormat="false" ht="12.75" hidden="false" customHeight="false" outlineLevel="0" collapsed="false">
      <c r="B592" s="48" t="n">
        <v>1</v>
      </c>
      <c r="C592" s="50" t="n">
        <v>-0.146201670345007</v>
      </c>
    </row>
    <row r="593" customFormat="false" ht="12.75" hidden="false" customHeight="false" outlineLevel="0" collapsed="false">
      <c r="B593" s="48" t="n">
        <v>1</v>
      </c>
      <c r="C593" s="50" t="n">
        <v>-0.144483945145119</v>
      </c>
    </row>
    <row r="594" customFormat="false" ht="12.75" hidden="false" customHeight="false" outlineLevel="0" collapsed="false">
      <c r="B594" s="48" t="n">
        <v>1</v>
      </c>
      <c r="C594" s="50" t="n">
        <v>-0.149505774820144</v>
      </c>
    </row>
    <row r="595" customFormat="false" ht="12.75" hidden="false" customHeight="false" outlineLevel="0" collapsed="false">
      <c r="B595" s="48" t="n">
        <v>1</v>
      </c>
      <c r="C595" s="50" t="n">
        <v>-0.144439451957085</v>
      </c>
    </row>
    <row r="596" customFormat="false" ht="12.75" hidden="false" customHeight="false" outlineLevel="0" collapsed="false">
      <c r="B596" s="48" t="n">
        <v>1</v>
      </c>
      <c r="C596" s="50" t="n">
        <v>-0.148840128742912</v>
      </c>
    </row>
    <row r="597" customFormat="false" ht="12.75" hidden="false" customHeight="false" outlineLevel="0" collapsed="false">
      <c r="B597" s="48" t="n">
        <v>1</v>
      </c>
      <c r="C597" s="50" t="n">
        <v>-0.150858721059202</v>
      </c>
    </row>
    <row r="598" customFormat="false" ht="12.75" hidden="false" customHeight="false" outlineLevel="0" collapsed="false">
      <c r="B598" s="48" t="n">
        <v>1</v>
      </c>
      <c r="C598" s="50" t="n">
        <v>-0.147865287645262</v>
      </c>
    </row>
    <row r="599" customFormat="false" ht="12.75" hidden="false" customHeight="false" outlineLevel="0" collapsed="false">
      <c r="B599" s="48" t="n">
        <v>1</v>
      </c>
      <c r="C599" s="50" t="n">
        <v>-0.148738761048397</v>
      </c>
    </row>
    <row r="600" customFormat="false" ht="12.75" hidden="false" customHeight="false" outlineLevel="0" collapsed="false">
      <c r="B600" s="48" t="n">
        <v>1</v>
      </c>
      <c r="C600" s="50" t="n">
        <v>-0.163588882604934</v>
      </c>
    </row>
    <row r="601" customFormat="false" ht="12.75" hidden="false" customHeight="false" outlineLevel="0" collapsed="false">
      <c r="B601" s="48" t="n">
        <v>1</v>
      </c>
      <c r="C601" s="50" t="n">
        <v>-0.155771117544108</v>
      </c>
    </row>
    <row r="602" customFormat="false" ht="12.75" hidden="false" customHeight="false" outlineLevel="0" collapsed="false">
      <c r="B602" s="48" t="n">
        <v>1</v>
      </c>
      <c r="C602" s="50" t="n">
        <v>-0.166243703713743</v>
      </c>
    </row>
    <row r="603" customFormat="false" ht="12.75" hidden="false" customHeight="false" outlineLevel="0" collapsed="false">
      <c r="B603" s="48" t="n">
        <v>1</v>
      </c>
      <c r="C603" s="50" t="n">
        <v>-0.17291684959583</v>
      </c>
    </row>
    <row r="604" customFormat="false" ht="12.75" hidden="false" customHeight="false" outlineLevel="0" collapsed="false">
      <c r="B604" s="48" t="n">
        <v>1</v>
      </c>
      <c r="C604" s="50" t="n">
        <v>-0.175684339006155</v>
      </c>
    </row>
    <row r="605" customFormat="false" ht="12.75" hidden="false" customHeight="false" outlineLevel="0" collapsed="false">
      <c r="B605" s="48" t="n">
        <v>1</v>
      </c>
      <c r="C605" s="50" t="n">
        <v>-0.214578366224494</v>
      </c>
    </row>
  </sheetData>
  <mergeCells count="3">
    <mergeCell ref="J1:L1"/>
    <mergeCell ref="C3:E3"/>
    <mergeCell ref="G3:H3"/>
  </mergeCells>
  <hyperlinks>
    <hyperlink ref="G3" location="DA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93</v>
      </c>
      <c r="C1" s="40"/>
      <c r="J1" s="41" t="s">
        <v>190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40</v>
      </c>
      <c r="D3" s="49"/>
      <c r="E3" s="49"/>
      <c r="G3" s="43" t="s">
        <v>109</v>
      </c>
      <c r="H3" s="43"/>
    </row>
    <row r="5" customFormat="false" ht="22.5" hidden="false" customHeight="false" outlineLevel="0" collapsed="false">
      <c r="B5" s="47" t="s">
        <v>96</v>
      </c>
      <c r="C5" s="56" t="s">
        <v>192</v>
      </c>
    </row>
    <row r="6" customFormat="false" ht="12.75" hidden="false" customHeight="false" outlineLevel="0" collapsed="false">
      <c r="B6" s="48" t="n">
        <v>0</v>
      </c>
      <c r="C6" s="50" t="n">
        <v>0</v>
      </c>
    </row>
    <row r="7" customFormat="false" ht="12.75" hidden="false" customHeight="false" outlineLevel="0" collapsed="false">
      <c r="B7" s="48" t="n">
        <v>0</v>
      </c>
      <c r="C7" s="50" t="n">
        <v>0</v>
      </c>
    </row>
    <row r="8" customFormat="false" ht="12.75" hidden="false" customHeight="false" outlineLevel="0" collapsed="false">
      <c r="B8" s="48" t="n">
        <v>0</v>
      </c>
      <c r="C8" s="50" t="n">
        <v>0.05405626</v>
      </c>
    </row>
    <row r="9" customFormat="false" ht="12.75" hidden="false" customHeight="false" outlineLevel="0" collapsed="false">
      <c r="B9" s="48" t="n">
        <v>1</v>
      </c>
      <c r="C9" s="50" t="n">
        <v>-0.02562515</v>
      </c>
    </row>
    <row r="10" customFormat="false" ht="12.75" hidden="false" customHeight="false" outlineLevel="0" collapsed="false">
      <c r="B10" s="48" t="n">
        <v>0</v>
      </c>
      <c r="C10" s="50" t="n">
        <v>0</v>
      </c>
    </row>
    <row r="11" customFormat="false" ht="12.75" hidden="false" customHeight="false" outlineLevel="0" collapsed="false">
      <c r="B11" s="48" t="n">
        <v>0</v>
      </c>
      <c r="C11" s="50" t="n">
        <v>0.05405626</v>
      </c>
    </row>
    <row r="12" customFormat="false" ht="12.75" hidden="false" customHeight="false" outlineLevel="0" collapsed="false">
      <c r="B12" s="48" t="n">
        <v>0</v>
      </c>
      <c r="C12" s="50" t="n">
        <v>0.0512503</v>
      </c>
    </row>
    <row r="13" customFormat="false" ht="12.75" hidden="false" customHeight="false" outlineLevel="0" collapsed="false">
      <c r="B13" s="48" t="n">
        <v>0</v>
      </c>
      <c r="C13" s="50" t="n">
        <v>-0.00280596</v>
      </c>
    </row>
    <row r="14" customFormat="false" ht="12.75" hidden="false" customHeight="false" outlineLevel="0" collapsed="false">
      <c r="B14" s="48" t="n">
        <v>0</v>
      </c>
      <c r="C14" s="50" t="n">
        <v>0</v>
      </c>
    </row>
    <row r="15" customFormat="false" ht="12.75" hidden="false" customHeight="false" outlineLevel="0" collapsed="false">
      <c r="B15" s="48" t="n">
        <v>0</v>
      </c>
      <c r="C15" s="50" t="n">
        <v>-0.02281919</v>
      </c>
    </row>
    <row r="16" customFormat="false" ht="12.75" hidden="false" customHeight="false" outlineLevel="0" collapsed="false">
      <c r="B16" s="48" t="n">
        <v>0</v>
      </c>
      <c r="C16" s="50" t="n">
        <v>-0.02001323</v>
      </c>
    </row>
    <row r="17" customFormat="false" ht="12.75" hidden="false" customHeight="false" outlineLevel="0" collapsed="false">
      <c r="B17" s="48" t="n">
        <v>1</v>
      </c>
      <c r="C17" s="50" t="n">
        <v>-0.05686222</v>
      </c>
    </row>
    <row r="18" customFormat="false" ht="12.75" hidden="false" customHeight="false" outlineLevel="0" collapsed="false">
      <c r="B18" s="48" t="n">
        <v>0</v>
      </c>
      <c r="C18" s="50" t="n">
        <v>0.03123707</v>
      </c>
    </row>
    <row r="19" customFormat="false" ht="12.75" hidden="false" customHeight="false" outlineLevel="0" collapsed="false">
      <c r="B19" s="48" t="n">
        <v>0</v>
      </c>
      <c r="C19" s="50" t="n">
        <v>-0.02281919</v>
      </c>
    </row>
    <row r="20" customFormat="false" ht="12.75" hidden="false" customHeight="false" outlineLevel="0" collapsed="false">
      <c r="B20" s="48" t="n">
        <v>0</v>
      </c>
      <c r="C20" s="50" t="n">
        <v>-0.02281919</v>
      </c>
    </row>
    <row r="21" customFormat="false" ht="12.75" hidden="false" customHeight="false" outlineLevel="0" collapsed="false">
      <c r="B21" s="48" t="n">
        <v>0</v>
      </c>
      <c r="C21" s="50" t="n">
        <v>0.04563838</v>
      </c>
    </row>
    <row r="22" customFormat="false" ht="12.75" hidden="false" customHeight="false" outlineLevel="0" collapsed="false">
      <c r="B22" s="48" t="n">
        <v>1</v>
      </c>
      <c r="C22" s="50" t="n">
        <v>-0.02001323</v>
      </c>
    </row>
    <row r="23" customFormat="false" ht="12.75" hidden="false" customHeight="false" outlineLevel="0" collapsed="false">
      <c r="B23" s="48" t="n">
        <v>0</v>
      </c>
      <c r="C23" s="50" t="n">
        <v>0.02843111</v>
      </c>
    </row>
    <row r="24" customFormat="false" ht="12.75" hidden="false" customHeight="false" outlineLevel="0" collapsed="false">
      <c r="B24" s="48" t="n">
        <v>0</v>
      </c>
      <c r="C24" s="50" t="n">
        <v>0.02001323</v>
      </c>
    </row>
    <row r="25" customFormat="false" ht="12.75" hidden="false" customHeight="false" outlineLevel="0" collapsed="false">
      <c r="B25" s="48" t="n">
        <v>0</v>
      </c>
      <c r="C25" s="50" t="n">
        <v>0.02281919</v>
      </c>
    </row>
    <row r="26" customFormat="false" ht="12.75" hidden="false" customHeight="false" outlineLevel="0" collapsed="false">
      <c r="B26" s="48" t="n">
        <v>0</v>
      </c>
      <c r="C26" s="50" t="n">
        <v>-0.00561192</v>
      </c>
    </row>
    <row r="27" customFormat="false" ht="12.75" hidden="false" customHeight="false" outlineLevel="0" collapsed="false">
      <c r="B27" s="48" t="n">
        <v>0</v>
      </c>
      <c r="C27" s="50" t="n">
        <v>0.02562515</v>
      </c>
    </row>
    <row r="28" customFormat="false" ht="12.75" hidden="false" customHeight="false" outlineLevel="0" collapsed="false">
      <c r="B28" s="48" t="n">
        <v>0</v>
      </c>
      <c r="C28" s="50" t="n">
        <v>-0.00280596</v>
      </c>
    </row>
    <row r="29" customFormat="false" ht="12.75" hidden="false" customHeight="false" outlineLevel="0" collapsed="false">
      <c r="B29" s="48" t="n">
        <v>0</v>
      </c>
      <c r="C29" s="50" t="n">
        <v>-0.03123707</v>
      </c>
    </row>
    <row r="30" customFormat="false" ht="12.75" hidden="false" customHeight="false" outlineLevel="0" collapsed="false">
      <c r="B30" s="48" t="n">
        <v>0</v>
      </c>
      <c r="C30" s="50" t="n">
        <v>0.00280596</v>
      </c>
    </row>
    <row r="31" customFormat="false" ht="12.75" hidden="false" customHeight="false" outlineLevel="0" collapsed="false">
      <c r="B31" s="48" t="n">
        <v>0</v>
      </c>
      <c r="C31" s="50" t="n">
        <v>0.02281919</v>
      </c>
    </row>
    <row r="32" customFormat="false" ht="12.75" hidden="false" customHeight="false" outlineLevel="0" collapsed="false">
      <c r="B32" s="48" t="n">
        <v>1</v>
      </c>
      <c r="C32" s="50" t="n">
        <v>-0.0512503</v>
      </c>
    </row>
    <row r="33" customFormat="false" ht="12.75" hidden="false" customHeight="false" outlineLevel="0" collapsed="false">
      <c r="B33" s="48" t="n">
        <v>0</v>
      </c>
      <c r="C33" s="50" t="n">
        <v>-0.02562515</v>
      </c>
    </row>
    <row r="34" customFormat="false" ht="12.75" hidden="false" customHeight="false" outlineLevel="0" collapsed="false">
      <c r="B34" s="48" t="n">
        <v>0</v>
      </c>
      <c r="C34" s="50" t="n">
        <v>0.02281919</v>
      </c>
    </row>
    <row r="35" customFormat="false" ht="12.75" hidden="false" customHeight="false" outlineLevel="0" collapsed="false">
      <c r="B35" s="48" t="n">
        <v>0</v>
      </c>
      <c r="C35" s="50" t="n">
        <v>0.03123707</v>
      </c>
    </row>
    <row r="36" customFormat="false" ht="12.75" hidden="false" customHeight="false" outlineLevel="0" collapsed="false">
      <c r="B36" s="48" t="n">
        <v>0</v>
      </c>
      <c r="C36" s="50" t="n">
        <v>-0.00561192</v>
      </c>
    </row>
    <row r="37" customFormat="false" ht="12.75" hidden="false" customHeight="false" outlineLevel="0" collapsed="false">
      <c r="B37" s="48" t="n">
        <v>0</v>
      </c>
      <c r="C37" s="50" t="n">
        <v>0</v>
      </c>
    </row>
    <row r="38" customFormat="false" ht="12.75" hidden="false" customHeight="false" outlineLevel="0" collapsed="false">
      <c r="B38" s="48" t="n">
        <v>0</v>
      </c>
      <c r="C38" s="50" t="n">
        <v>0.00280596</v>
      </c>
    </row>
    <row r="39" customFormat="false" ht="12.75" hidden="false" customHeight="false" outlineLevel="0" collapsed="false">
      <c r="B39" s="48" t="n">
        <v>0</v>
      </c>
      <c r="C39" s="50" t="n">
        <v>0.00280596</v>
      </c>
    </row>
    <row r="40" customFormat="false" ht="12.75" hidden="false" customHeight="false" outlineLevel="0" collapsed="false">
      <c r="B40" s="48" t="n">
        <v>0</v>
      </c>
      <c r="C40" s="50" t="n">
        <v>-0.02281919</v>
      </c>
    </row>
    <row r="41" customFormat="false" ht="12.75" hidden="false" customHeight="false" outlineLevel="0" collapsed="false">
      <c r="B41" s="48" t="n">
        <v>0</v>
      </c>
      <c r="C41" s="50" t="n">
        <v>0.00280596</v>
      </c>
    </row>
    <row r="42" customFormat="false" ht="12.75" hidden="false" customHeight="false" outlineLevel="0" collapsed="false">
      <c r="B42" s="48" t="n">
        <v>0</v>
      </c>
      <c r="C42" s="50" t="n">
        <v>0.02562515</v>
      </c>
    </row>
    <row r="43" customFormat="false" ht="12.75" hidden="false" customHeight="false" outlineLevel="0" collapsed="false">
      <c r="B43" s="48" t="n">
        <v>0</v>
      </c>
      <c r="C43" s="50" t="n">
        <v>-0.02562515</v>
      </c>
    </row>
    <row r="44" customFormat="false" ht="12.75" hidden="false" customHeight="false" outlineLevel="0" collapsed="false">
      <c r="B44" s="48" t="n">
        <v>0</v>
      </c>
      <c r="C44" s="50" t="n">
        <v>-0.02562515</v>
      </c>
    </row>
    <row r="45" customFormat="false" ht="12.75" hidden="false" customHeight="false" outlineLevel="0" collapsed="false">
      <c r="B45" s="48" t="n">
        <v>0</v>
      </c>
      <c r="C45" s="50" t="n">
        <v>-0.00280596</v>
      </c>
    </row>
    <row r="46" customFormat="false" ht="12.75" hidden="false" customHeight="false" outlineLevel="0" collapsed="false">
      <c r="B46" s="48" t="n">
        <v>1</v>
      </c>
      <c r="C46" s="50" t="n">
        <v>-0.04844434</v>
      </c>
    </row>
    <row r="47" customFormat="false" ht="12.75" hidden="false" customHeight="false" outlineLevel="0" collapsed="false">
      <c r="B47" s="48" t="n">
        <v>0</v>
      </c>
      <c r="C47" s="50" t="n">
        <v>0.00561192</v>
      </c>
    </row>
    <row r="48" customFormat="false" ht="12.75" hidden="false" customHeight="false" outlineLevel="0" collapsed="false">
      <c r="B48" s="48" t="n">
        <v>0</v>
      </c>
      <c r="C48" s="50" t="n">
        <v>0.03123707</v>
      </c>
    </row>
    <row r="49" customFormat="false" ht="12.75" hidden="false" customHeight="false" outlineLevel="0" collapsed="false">
      <c r="B49" s="48" t="n">
        <v>0</v>
      </c>
      <c r="C49" s="50" t="n">
        <v>0.02562515</v>
      </c>
    </row>
    <row r="50" customFormat="false" ht="12.75" hidden="false" customHeight="false" outlineLevel="0" collapsed="false">
      <c r="B50" s="48" t="n">
        <v>0</v>
      </c>
      <c r="C50" s="50" t="n">
        <v>0.00280596</v>
      </c>
    </row>
    <row r="51" customFormat="false" ht="12.75" hidden="false" customHeight="false" outlineLevel="0" collapsed="false">
      <c r="B51" s="48" t="n">
        <v>0</v>
      </c>
      <c r="C51" s="50" t="n">
        <v>0.0512503</v>
      </c>
    </row>
    <row r="52" customFormat="false" ht="12.75" hidden="false" customHeight="false" outlineLevel="0" collapsed="false">
      <c r="B52" s="48" t="n">
        <v>0</v>
      </c>
      <c r="C52" s="50" t="n">
        <v>-0.02562515</v>
      </c>
    </row>
    <row r="53" customFormat="false" ht="12.75" hidden="false" customHeight="false" outlineLevel="0" collapsed="false">
      <c r="B53" s="48" t="n">
        <v>0</v>
      </c>
      <c r="C53" s="50" t="n">
        <v>0.02562515</v>
      </c>
    </row>
    <row r="54" customFormat="false" ht="12.75" hidden="false" customHeight="false" outlineLevel="0" collapsed="false">
      <c r="B54" s="48" t="n">
        <v>0</v>
      </c>
      <c r="C54" s="50" t="n">
        <v>0.02843111</v>
      </c>
    </row>
    <row r="55" customFormat="false" ht="12.75" hidden="false" customHeight="false" outlineLevel="0" collapsed="false">
      <c r="B55" s="48" t="n">
        <v>1</v>
      </c>
      <c r="C55" s="50" t="n">
        <v>-0.0512503</v>
      </c>
    </row>
    <row r="56" customFormat="false" ht="12.75" hidden="false" customHeight="false" outlineLevel="0" collapsed="false">
      <c r="B56" s="48" t="n">
        <v>0</v>
      </c>
      <c r="C56" s="50" t="n">
        <v>0.02281919</v>
      </c>
    </row>
    <row r="57" customFormat="false" ht="12.75" hidden="false" customHeight="false" outlineLevel="0" collapsed="false">
      <c r="B57" s="48" t="n">
        <v>0</v>
      </c>
      <c r="C57" s="50" t="n">
        <v>-0.02562515</v>
      </c>
    </row>
    <row r="58" customFormat="false" ht="12.75" hidden="false" customHeight="false" outlineLevel="0" collapsed="false">
      <c r="B58" s="48" t="n">
        <v>0</v>
      </c>
      <c r="C58" s="50" t="n">
        <v>0.02562515</v>
      </c>
    </row>
    <row r="59" customFormat="false" ht="12.75" hidden="false" customHeight="false" outlineLevel="0" collapsed="false">
      <c r="B59" s="48" t="n">
        <v>0</v>
      </c>
      <c r="C59" s="50" t="n">
        <v>-0.00561192</v>
      </c>
    </row>
    <row r="60" customFormat="false" ht="12.75" hidden="false" customHeight="false" outlineLevel="0" collapsed="false">
      <c r="B60" s="48" t="n">
        <v>0</v>
      </c>
      <c r="C60" s="50" t="n">
        <v>-0.02001323</v>
      </c>
    </row>
    <row r="61" customFormat="false" ht="12.75" hidden="false" customHeight="false" outlineLevel="0" collapsed="false">
      <c r="B61" s="48" t="n">
        <v>1</v>
      </c>
      <c r="C61" s="50" t="n">
        <v>-0.03123707</v>
      </c>
    </row>
    <row r="62" customFormat="false" ht="12.75" hidden="false" customHeight="false" outlineLevel="0" collapsed="false">
      <c r="B62" s="48" t="n">
        <v>0</v>
      </c>
      <c r="C62" s="50" t="n">
        <v>0.00280596</v>
      </c>
    </row>
    <row r="63" customFormat="false" ht="12.75" hidden="false" customHeight="false" outlineLevel="0" collapsed="false">
      <c r="B63" s="48" t="n">
        <v>0</v>
      </c>
      <c r="C63" s="50" t="n">
        <v>-0.02001323</v>
      </c>
    </row>
    <row r="64" customFormat="false" ht="12.75" hidden="false" customHeight="false" outlineLevel="0" collapsed="false">
      <c r="B64" s="48" t="n">
        <v>0</v>
      </c>
      <c r="C64" s="50" t="n">
        <v>0.04844434</v>
      </c>
    </row>
    <row r="65" customFormat="false" ht="12.75" hidden="false" customHeight="false" outlineLevel="0" collapsed="false">
      <c r="B65" s="48" t="n">
        <v>0</v>
      </c>
      <c r="C65" s="50" t="n">
        <v>-0.02843111</v>
      </c>
    </row>
    <row r="66" customFormat="false" ht="12.75" hidden="false" customHeight="false" outlineLevel="0" collapsed="false">
      <c r="B66" s="48" t="n">
        <v>0</v>
      </c>
      <c r="C66" s="50" t="n">
        <v>-0.00280596</v>
      </c>
    </row>
    <row r="67" customFormat="false" ht="12.75" hidden="false" customHeight="false" outlineLevel="0" collapsed="false">
      <c r="B67" s="48" t="n">
        <v>0</v>
      </c>
      <c r="C67" s="50" t="n">
        <v>-0.00280596</v>
      </c>
    </row>
    <row r="68" customFormat="false" ht="12.75" hidden="false" customHeight="false" outlineLevel="0" collapsed="false">
      <c r="B68" s="48" t="n">
        <v>0</v>
      </c>
      <c r="C68" s="50" t="n">
        <v>-0.00561192</v>
      </c>
    </row>
    <row r="69" customFormat="false" ht="12.75" hidden="false" customHeight="false" outlineLevel="0" collapsed="false">
      <c r="B69" s="48" t="n">
        <v>0</v>
      </c>
      <c r="C69" s="50" t="n">
        <v>0</v>
      </c>
    </row>
    <row r="70" customFormat="false" ht="12.75" hidden="false" customHeight="false" outlineLevel="0" collapsed="false">
      <c r="B70" s="48" t="n">
        <v>0</v>
      </c>
      <c r="C70" s="50" t="n">
        <v>-0.02562515</v>
      </c>
    </row>
    <row r="71" customFormat="false" ht="12.75" hidden="false" customHeight="false" outlineLevel="0" collapsed="false">
      <c r="B71" s="48" t="n">
        <v>0</v>
      </c>
      <c r="C71" s="50" t="n">
        <v>0.00280596</v>
      </c>
    </row>
    <row r="72" customFormat="false" ht="12.75" hidden="false" customHeight="false" outlineLevel="0" collapsed="false">
      <c r="B72" s="48" t="n">
        <v>1</v>
      </c>
      <c r="C72" s="50" t="n">
        <v>-0.02562515</v>
      </c>
    </row>
    <row r="73" customFormat="false" ht="12.75" hidden="false" customHeight="false" outlineLevel="0" collapsed="false">
      <c r="B73" s="48" t="n">
        <v>0</v>
      </c>
      <c r="C73" s="50" t="n">
        <v>-0.00280596</v>
      </c>
    </row>
    <row r="74" customFormat="false" ht="12.75" hidden="false" customHeight="false" outlineLevel="0" collapsed="false">
      <c r="B74" s="48" t="n">
        <v>0</v>
      </c>
      <c r="C74" s="50" t="n">
        <v>-0.02562515</v>
      </c>
    </row>
    <row r="75" customFormat="false" ht="12.75" hidden="false" customHeight="false" outlineLevel="0" collapsed="false">
      <c r="B75" s="48" t="n">
        <v>0</v>
      </c>
      <c r="C75" s="50" t="n">
        <v>0.02562515</v>
      </c>
    </row>
    <row r="76" customFormat="false" ht="12.75" hidden="false" customHeight="false" outlineLevel="0" collapsed="false">
      <c r="B76" s="48" t="n">
        <v>0</v>
      </c>
      <c r="C76" s="50" t="n">
        <v>0.02843111</v>
      </c>
    </row>
    <row r="77" customFormat="false" ht="12.75" hidden="false" customHeight="false" outlineLevel="0" collapsed="false">
      <c r="B77" s="48" t="n">
        <v>0</v>
      </c>
      <c r="C77" s="50" t="n">
        <v>-0.00561192</v>
      </c>
    </row>
    <row r="78" customFormat="false" ht="12.75" hidden="false" customHeight="false" outlineLevel="0" collapsed="false">
      <c r="B78" s="48" t="n">
        <v>1</v>
      </c>
      <c r="C78" s="50" t="n">
        <v>-0.02562515</v>
      </c>
    </row>
    <row r="79" customFormat="false" ht="12.75" hidden="false" customHeight="false" outlineLevel="0" collapsed="false">
      <c r="B79" s="48" t="n">
        <v>0</v>
      </c>
      <c r="C79" s="50" t="n">
        <v>0.00280596</v>
      </c>
    </row>
    <row r="80" customFormat="false" ht="12.75" hidden="false" customHeight="false" outlineLevel="0" collapsed="false">
      <c r="B80" s="48" t="n">
        <v>0</v>
      </c>
      <c r="C80" s="50" t="n">
        <v>0.00561192</v>
      </c>
    </row>
    <row r="81" customFormat="false" ht="12.75" hidden="false" customHeight="false" outlineLevel="0" collapsed="false">
      <c r="B81" s="48" t="n">
        <v>0</v>
      </c>
      <c r="C81" s="50" t="n">
        <v>0.00280596</v>
      </c>
    </row>
    <row r="82" customFormat="false" ht="12.75" hidden="false" customHeight="false" outlineLevel="0" collapsed="false">
      <c r="B82" s="48" t="n">
        <v>0</v>
      </c>
      <c r="C82" s="50" t="n">
        <v>0.00280596</v>
      </c>
    </row>
    <row r="83" customFormat="false" ht="12.75" hidden="false" customHeight="false" outlineLevel="0" collapsed="false">
      <c r="B83" s="48" t="n">
        <v>0</v>
      </c>
      <c r="C83" s="50" t="n">
        <v>0.02562515</v>
      </c>
    </row>
    <row r="84" customFormat="false" ht="12.75" hidden="false" customHeight="false" outlineLevel="0" collapsed="false">
      <c r="B84" s="48" t="n">
        <v>0</v>
      </c>
      <c r="C84" s="50" t="n">
        <v>0</v>
      </c>
    </row>
    <row r="85" customFormat="false" ht="12.75" hidden="false" customHeight="false" outlineLevel="0" collapsed="false">
      <c r="B85" s="48" t="n">
        <v>0</v>
      </c>
      <c r="C85" s="50" t="n">
        <v>0.02562515</v>
      </c>
    </row>
    <row r="86" customFormat="false" ht="12.75" hidden="false" customHeight="false" outlineLevel="0" collapsed="false">
      <c r="B86" s="48" t="n">
        <v>1</v>
      </c>
      <c r="C86" s="50" t="n">
        <v>-0.02843111</v>
      </c>
    </row>
    <row r="87" customFormat="false" ht="12.75" hidden="false" customHeight="false" outlineLevel="0" collapsed="false">
      <c r="B87" s="48" t="n">
        <v>0</v>
      </c>
      <c r="C87" s="50" t="n">
        <v>-0.02562515</v>
      </c>
    </row>
    <row r="88" customFormat="false" ht="12.75" hidden="false" customHeight="false" outlineLevel="0" collapsed="false">
      <c r="B88" s="48" t="n">
        <v>0</v>
      </c>
      <c r="C88" s="50" t="n">
        <v>-0.02001323</v>
      </c>
    </row>
    <row r="89" customFormat="false" ht="12.75" hidden="false" customHeight="false" outlineLevel="0" collapsed="false">
      <c r="B89" s="48" t="n">
        <v>0</v>
      </c>
      <c r="C89" s="50" t="n">
        <v>0</v>
      </c>
    </row>
    <row r="90" customFormat="false" ht="12.75" hidden="false" customHeight="false" outlineLevel="0" collapsed="false">
      <c r="B90" s="48" t="n">
        <v>0</v>
      </c>
      <c r="C90" s="50" t="n">
        <v>0</v>
      </c>
    </row>
    <row r="91" customFormat="false" ht="12.75" hidden="false" customHeight="false" outlineLevel="0" collapsed="false">
      <c r="B91" s="48" t="n">
        <v>0</v>
      </c>
      <c r="C91" s="50" t="n">
        <v>-0.00280596</v>
      </c>
    </row>
    <row r="92" customFormat="false" ht="12.75" hidden="false" customHeight="false" outlineLevel="0" collapsed="false">
      <c r="B92" s="48" t="n">
        <v>0</v>
      </c>
      <c r="C92" s="50" t="n">
        <v>0.00280596</v>
      </c>
    </row>
    <row r="93" customFormat="false" ht="12.75" hidden="false" customHeight="false" outlineLevel="0" collapsed="false">
      <c r="B93" s="48" t="n">
        <v>0</v>
      </c>
      <c r="C93" s="50" t="n">
        <v>0.02562515</v>
      </c>
    </row>
    <row r="94" customFormat="false" ht="12.75" hidden="false" customHeight="false" outlineLevel="0" collapsed="false">
      <c r="B94" s="48" t="n">
        <v>1</v>
      </c>
      <c r="C94" s="50" t="n">
        <v>-0.02843111</v>
      </c>
    </row>
    <row r="95" customFormat="false" ht="12.75" hidden="false" customHeight="false" outlineLevel="0" collapsed="false">
      <c r="B95" s="48" t="n">
        <v>1</v>
      </c>
      <c r="C95" s="50" t="n">
        <v>-0.02562515</v>
      </c>
    </row>
    <row r="96" customFormat="false" ht="12.75" hidden="false" customHeight="false" outlineLevel="0" collapsed="false">
      <c r="B96" s="48" t="n">
        <v>0</v>
      </c>
      <c r="C96" s="50" t="n">
        <v>0</v>
      </c>
    </row>
    <row r="97" customFormat="false" ht="12.75" hidden="false" customHeight="false" outlineLevel="0" collapsed="false">
      <c r="B97" s="48" t="n">
        <v>0</v>
      </c>
      <c r="C97" s="50" t="n">
        <v>0.02281919</v>
      </c>
    </row>
    <row r="98" customFormat="false" ht="12.75" hidden="false" customHeight="false" outlineLevel="0" collapsed="false">
      <c r="B98" s="48" t="n">
        <v>0</v>
      </c>
      <c r="C98" s="50" t="n">
        <v>-0.02281919</v>
      </c>
    </row>
    <row r="99" customFormat="false" ht="12.75" hidden="false" customHeight="false" outlineLevel="0" collapsed="false">
      <c r="B99" s="48" t="n">
        <v>0</v>
      </c>
      <c r="C99" s="50" t="n">
        <v>-0.03123707</v>
      </c>
    </row>
    <row r="100" customFormat="false" ht="12.75" hidden="false" customHeight="false" outlineLevel="0" collapsed="false">
      <c r="B100" s="48" t="n">
        <v>1</v>
      </c>
      <c r="C100" s="50" t="n">
        <v>-0.02562515</v>
      </c>
    </row>
    <row r="101" customFormat="false" ht="12.75" hidden="false" customHeight="false" outlineLevel="0" collapsed="false">
      <c r="B101" s="48" t="n">
        <v>0</v>
      </c>
      <c r="C101" s="50" t="n">
        <v>0.05405626</v>
      </c>
    </row>
    <row r="102" customFormat="false" ht="12.75" hidden="false" customHeight="false" outlineLevel="0" collapsed="false">
      <c r="B102" s="48" t="n">
        <v>0</v>
      </c>
      <c r="C102" s="50" t="n">
        <v>-0.00280596</v>
      </c>
    </row>
    <row r="103" customFormat="false" ht="12.75" hidden="false" customHeight="false" outlineLevel="0" collapsed="false">
      <c r="B103" s="48" t="n">
        <v>0</v>
      </c>
      <c r="C103" s="50" t="n">
        <v>0.02281919</v>
      </c>
    </row>
    <row r="104" customFormat="false" ht="12.75" hidden="false" customHeight="false" outlineLevel="0" collapsed="false">
      <c r="B104" s="48" t="n">
        <v>0</v>
      </c>
      <c r="C104" s="50" t="n">
        <v>0.0512503</v>
      </c>
    </row>
    <row r="105" customFormat="false" ht="12.75" hidden="false" customHeight="false" outlineLevel="0" collapsed="false">
      <c r="B105" s="48" t="n">
        <v>0</v>
      </c>
      <c r="C105" s="50" t="n">
        <v>-0.00280596</v>
      </c>
    </row>
    <row r="106" customFormat="false" ht="12.75" hidden="false" customHeight="false" outlineLevel="0" collapsed="false">
      <c r="B106" s="48" t="n">
        <v>1</v>
      </c>
      <c r="C106" s="50" t="n">
        <v>-0.02281919</v>
      </c>
    </row>
    <row r="107" customFormat="false" ht="12.75" hidden="false" customHeight="false" outlineLevel="0" collapsed="false">
      <c r="B107" s="48" t="n">
        <v>0</v>
      </c>
      <c r="C107" s="50" t="n">
        <v>0.02562515</v>
      </c>
    </row>
    <row r="108" customFormat="false" ht="12.75" hidden="false" customHeight="false" outlineLevel="0" collapsed="false">
      <c r="B108" s="48" t="n">
        <v>0</v>
      </c>
      <c r="C108" s="50" t="n">
        <v>0.00280596</v>
      </c>
    </row>
    <row r="109" customFormat="false" ht="12.75" hidden="false" customHeight="false" outlineLevel="0" collapsed="false">
      <c r="B109" s="48" t="n">
        <v>0</v>
      </c>
      <c r="C109" s="50" t="n">
        <v>-0.00561192</v>
      </c>
    </row>
    <row r="110" customFormat="false" ht="12.75" hidden="false" customHeight="false" outlineLevel="0" collapsed="false">
      <c r="B110" s="48" t="n">
        <v>0</v>
      </c>
      <c r="C110" s="50" t="n">
        <v>-0.02281919</v>
      </c>
    </row>
    <row r="111" customFormat="false" ht="12.75" hidden="false" customHeight="false" outlineLevel="0" collapsed="false">
      <c r="B111" s="48" t="n">
        <v>0</v>
      </c>
      <c r="C111" s="50" t="n">
        <v>-0.00561192</v>
      </c>
    </row>
    <row r="112" customFormat="false" ht="12.75" hidden="false" customHeight="false" outlineLevel="0" collapsed="false">
      <c r="B112" s="48" t="n">
        <v>1</v>
      </c>
      <c r="C112" s="50" t="n">
        <v>-0.04844434</v>
      </c>
    </row>
    <row r="113" customFormat="false" ht="12.75" hidden="false" customHeight="false" outlineLevel="0" collapsed="false">
      <c r="B113" s="48" t="n">
        <v>0</v>
      </c>
      <c r="C113" s="50" t="n">
        <v>-0.02562515</v>
      </c>
    </row>
    <row r="114" customFormat="false" ht="12.75" hidden="false" customHeight="false" outlineLevel="0" collapsed="false">
      <c r="B114" s="48" t="n">
        <v>1</v>
      </c>
      <c r="C114" s="50" t="n">
        <v>-0.02281919</v>
      </c>
    </row>
    <row r="115" customFormat="false" ht="12.75" hidden="false" customHeight="false" outlineLevel="0" collapsed="false">
      <c r="B115" s="48" t="n">
        <v>0</v>
      </c>
      <c r="C115" s="50" t="n">
        <v>0.07968141</v>
      </c>
    </row>
    <row r="116" customFormat="false" ht="12.75" hidden="false" customHeight="false" outlineLevel="0" collapsed="false">
      <c r="B116" s="48" t="n">
        <v>0</v>
      </c>
      <c r="C116" s="50" t="n">
        <v>0</v>
      </c>
    </row>
    <row r="117" customFormat="false" ht="12.75" hidden="false" customHeight="false" outlineLevel="0" collapsed="false">
      <c r="B117" s="48" t="n">
        <v>1</v>
      </c>
      <c r="C117" s="50" t="n">
        <v>-0.04563838</v>
      </c>
    </row>
    <row r="118" customFormat="false" ht="12.75" hidden="false" customHeight="false" outlineLevel="0" collapsed="false">
      <c r="B118" s="48" t="n">
        <v>0</v>
      </c>
      <c r="C118" s="50" t="n">
        <v>-0.02562515</v>
      </c>
    </row>
    <row r="119" customFormat="false" ht="12.75" hidden="false" customHeight="false" outlineLevel="0" collapsed="false">
      <c r="B119" s="48" t="n">
        <v>0</v>
      </c>
      <c r="C119" s="50" t="n">
        <v>0.03123707</v>
      </c>
    </row>
    <row r="120" customFormat="false" ht="12.75" hidden="false" customHeight="false" outlineLevel="0" collapsed="false">
      <c r="B120" s="48" t="n">
        <v>1</v>
      </c>
      <c r="C120" s="50" t="n">
        <v>-0.07687545</v>
      </c>
    </row>
    <row r="121" customFormat="false" ht="12.75" hidden="false" customHeight="false" outlineLevel="0" collapsed="false">
      <c r="B121" s="48" t="n">
        <v>0</v>
      </c>
      <c r="C121" s="50" t="n">
        <v>-0.02281919</v>
      </c>
    </row>
    <row r="122" customFormat="false" ht="12.75" hidden="false" customHeight="false" outlineLevel="0" collapsed="false">
      <c r="B122" s="48" t="n">
        <v>0</v>
      </c>
      <c r="C122" s="50" t="n">
        <v>0</v>
      </c>
    </row>
    <row r="123" customFormat="false" ht="12.75" hidden="false" customHeight="false" outlineLevel="0" collapsed="false">
      <c r="B123" s="48" t="n">
        <v>0</v>
      </c>
      <c r="C123" s="50" t="n">
        <v>0.05405626</v>
      </c>
    </row>
    <row r="124" customFormat="false" ht="12.75" hidden="false" customHeight="false" outlineLevel="0" collapsed="false">
      <c r="B124" s="48" t="n">
        <v>1</v>
      </c>
      <c r="C124" s="50" t="n">
        <v>-0.04844434</v>
      </c>
    </row>
    <row r="125" customFormat="false" ht="12.75" hidden="false" customHeight="false" outlineLevel="0" collapsed="false">
      <c r="B125" s="48" t="n">
        <v>1</v>
      </c>
      <c r="C125" s="50" t="n">
        <v>-0.03123707</v>
      </c>
    </row>
    <row r="126" customFormat="false" ht="12.75" hidden="false" customHeight="false" outlineLevel="0" collapsed="false">
      <c r="B126" s="48" t="n">
        <v>0</v>
      </c>
      <c r="C126" s="50" t="n">
        <v>-0.02843111</v>
      </c>
    </row>
    <row r="127" customFormat="false" ht="12.75" hidden="false" customHeight="false" outlineLevel="0" collapsed="false">
      <c r="B127" s="48" t="n">
        <v>0</v>
      </c>
      <c r="C127" s="50" t="n">
        <v>-0.02001323</v>
      </c>
    </row>
    <row r="128" customFormat="false" ht="12.75" hidden="false" customHeight="false" outlineLevel="0" collapsed="false">
      <c r="B128" s="48" t="n">
        <v>0</v>
      </c>
      <c r="C128" s="50" t="n">
        <v>0</v>
      </c>
    </row>
    <row r="129" customFormat="false" ht="12.75" hidden="false" customHeight="false" outlineLevel="0" collapsed="false">
      <c r="B129" s="48" t="n">
        <v>1</v>
      </c>
      <c r="C129" s="50" t="n">
        <v>-0.04844434</v>
      </c>
    </row>
    <row r="130" customFormat="false" ht="12.75" hidden="false" customHeight="false" outlineLevel="0" collapsed="false">
      <c r="B130" s="48" t="n">
        <v>0</v>
      </c>
      <c r="C130" s="50" t="n">
        <v>-0.02562515</v>
      </c>
    </row>
    <row r="131" customFormat="false" ht="12.75" hidden="false" customHeight="false" outlineLevel="0" collapsed="false">
      <c r="B131" s="48" t="n">
        <v>0</v>
      </c>
      <c r="C131" s="50" t="n">
        <v>0.00280596</v>
      </c>
    </row>
    <row r="132" customFormat="false" ht="12.75" hidden="false" customHeight="false" outlineLevel="0" collapsed="false">
      <c r="B132" s="48" t="n">
        <v>0</v>
      </c>
      <c r="C132" s="50" t="n">
        <v>0</v>
      </c>
    </row>
    <row r="133" customFormat="false" ht="12.75" hidden="false" customHeight="false" outlineLevel="0" collapsed="false">
      <c r="B133" s="48" t="n">
        <v>0</v>
      </c>
      <c r="C133" s="50" t="n">
        <v>0</v>
      </c>
    </row>
    <row r="134" customFormat="false" ht="12.75" hidden="false" customHeight="false" outlineLevel="0" collapsed="false">
      <c r="B134" s="48" t="n">
        <v>0</v>
      </c>
      <c r="C134" s="50" t="n">
        <v>0</v>
      </c>
    </row>
    <row r="135" customFormat="false" ht="12.75" hidden="false" customHeight="false" outlineLevel="0" collapsed="false">
      <c r="B135" s="48" t="n">
        <v>0</v>
      </c>
      <c r="C135" s="50" t="n">
        <v>0</v>
      </c>
    </row>
    <row r="136" customFormat="false" ht="12.75" hidden="false" customHeight="false" outlineLevel="0" collapsed="false">
      <c r="B136" s="48" t="n">
        <v>0</v>
      </c>
      <c r="C136" s="50" t="n">
        <v>0</v>
      </c>
    </row>
    <row r="137" customFormat="false" ht="12.75" hidden="false" customHeight="false" outlineLevel="0" collapsed="false">
      <c r="B137" s="48" t="n">
        <v>0</v>
      </c>
      <c r="C137" s="50" t="n">
        <v>0.02562515</v>
      </c>
    </row>
    <row r="138" customFormat="false" ht="12.75" hidden="false" customHeight="false" outlineLevel="0" collapsed="false">
      <c r="B138" s="48" t="n">
        <v>0</v>
      </c>
      <c r="C138" s="50" t="n">
        <v>0.02843111</v>
      </c>
    </row>
    <row r="139" customFormat="false" ht="12.75" hidden="false" customHeight="false" outlineLevel="0" collapsed="false">
      <c r="B139" s="48" t="n">
        <v>0</v>
      </c>
      <c r="C139" s="50" t="n">
        <v>0.02843111</v>
      </c>
    </row>
    <row r="140" customFormat="false" ht="12.75" hidden="false" customHeight="false" outlineLevel="0" collapsed="false">
      <c r="B140" s="48" t="n">
        <v>0</v>
      </c>
      <c r="C140" s="50" t="n">
        <v>0.00280596</v>
      </c>
    </row>
    <row r="141" customFormat="false" ht="12.75" hidden="false" customHeight="false" outlineLevel="0" collapsed="false">
      <c r="B141" s="48" t="n">
        <v>0</v>
      </c>
      <c r="C141" s="50" t="n">
        <v>0</v>
      </c>
    </row>
    <row r="142" customFormat="false" ht="12.75" hidden="false" customHeight="false" outlineLevel="0" collapsed="false">
      <c r="B142" s="48" t="n">
        <v>0</v>
      </c>
      <c r="C142" s="50" t="n">
        <v>0.02843111</v>
      </c>
    </row>
    <row r="143" customFormat="false" ht="12.75" hidden="false" customHeight="false" outlineLevel="0" collapsed="false">
      <c r="B143" s="48" t="n">
        <v>1</v>
      </c>
      <c r="C143" s="50" t="n">
        <v>-0.02562515</v>
      </c>
    </row>
    <row r="144" customFormat="false" ht="12.75" hidden="false" customHeight="false" outlineLevel="0" collapsed="false">
      <c r="B144" s="48" t="n">
        <v>0</v>
      </c>
      <c r="C144" s="50" t="n">
        <v>0.02562515</v>
      </c>
    </row>
    <row r="145" customFormat="false" ht="12.75" hidden="false" customHeight="false" outlineLevel="0" collapsed="false">
      <c r="B145" s="48" t="n">
        <v>0</v>
      </c>
      <c r="C145" s="50" t="n">
        <v>0</v>
      </c>
    </row>
    <row r="146" customFormat="false" ht="12.75" hidden="false" customHeight="false" outlineLevel="0" collapsed="false">
      <c r="B146" s="48" t="n">
        <v>0</v>
      </c>
      <c r="C146" s="50" t="n">
        <v>0.02562515</v>
      </c>
    </row>
    <row r="147" customFormat="false" ht="12.75" hidden="false" customHeight="false" outlineLevel="0" collapsed="false">
      <c r="B147" s="48" t="n">
        <v>1</v>
      </c>
      <c r="C147" s="50" t="n">
        <v>-0.03123707</v>
      </c>
    </row>
    <row r="148" customFormat="false" ht="12.75" hidden="false" customHeight="false" outlineLevel="0" collapsed="false">
      <c r="B148" s="48" t="n">
        <v>0</v>
      </c>
      <c r="C148" s="50" t="n">
        <v>-0.02281919</v>
      </c>
    </row>
    <row r="149" customFormat="false" ht="12.75" hidden="false" customHeight="false" outlineLevel="0" collapsed="false">
      <c r="B149" s="48" t="n">
        <v>0</v>
      </c>
      <c r="C149" s="50" t="n">
        <v>-0.00561192</v>
      </c>
    </row>
    <row r="150" customFormat="false" ht="12.75" hidden="false" customHeight="false" outlineLevel="0" collapsed="false">
      <c r="B150" s="48" t="n">
        <v>0</v>
      </c>
      <c r="C150" s="50" t="n">
        <v>-0.02281919</v>
      </c>
    </row>
    <row r="151" customFormat="false" ht="12.75" hidden="false" customHeight="false" outlineLevel="0" collapsed="false">
      <c r="B151" s="48" t="n">
        <v>0</v>
      </c>
      <c r="C151" s="50" t="n">
        <v>0.02562515</v>
      </c>
    </row>
    <row r="152" customFormat="false" ht="12.75" hidden="false" customHeight="false" outlineLevel="0" collapsed="false">
      <c r="B152" s="48" t="n">
        <v>0</v>
      </c>
      <c r="C152" s="50" t="n">
        <v>-0.02562515</v>
      </c>
    </row>
    <row r="153" customFormat="false" ht="12.75" hidden="false" customHeight="false" outlineLevel="0" collapsed="false">
      <c r="B153" s="48" t="n">
        <v>0</v>
      </c>
      <c r="C153" s="50" t="n">
        <v>0.02562515</v>
      </c>
    </row>
    <row r="154" customFormat="false" ht="12.75" hidden="false" customHeight="false" outlineLevel="0" collapsed="false">
      <c r="B154" s="48" t="n">
        <v>0</v>
      </c>
      <c r="C154" s="50" t="n">
        <v>0</v>
      </c>
    </row>
    <row r="155" customFormat="false" ht="12.75" hidden="false" customHeight="false" outlineLevel="0" collapsed="false">
      <c r="B155" s="48" t="n">
        <v>0</v>
      </c>
      <c r="C155" s="50" t="n">
        <v>-0.02562515</v>
      </c>
    </row>
    <row r="156" customFormat="false" ht="12.75" hidden="false" customHeight="false" outlineLevel="0" collapsed="false">
      <c r="B156" s="48" t="n">
        <v>1</v>
      </c>
      <c r="C156" s="50" t="n">
        <v>-0.0512503</v>
      </c>
    </row>
    <row r="157" customFormat="false" ht="12.75" hidden="false" customHeight="false" outlineLevel="0" collapsed="false">
      <c r="B157" s="48" t="n">
        <v>0</v>
      </c>
      <c r="C157" s="50" t="n">
        <v>0.07406949</v>
      </c>
    </row>
    <row r="158" customFormat="false" ht="12.75" hidden="false" customHeight="false" outlineLevel="0" collapsed="false">
      <c r="B158" s="48" t="n">
        <v>0</v>
      </c>
      <c r="C158" s="50" t="n">
        <v>-0.00280596</v>
      </c>
    </row>
    <row r="159" customFormat="false" ht="12.75" hidden="false" customHeight="false" outlineLevel="0" collapsed="false">
      <c r="B159" s="48" t="n">
        <v>0</v>
      </c>
      <c r="C159" s="50" t="n">
        <v>0</v>
      </c>
    </row>
    <row r="160" customFormat="false" ht="12.75" hidden="false" customHeight="false" outlineLevel="0" collapsed="false">
      <c r="B160" s="48" t="n">
        <v>0</v>
      </c>
      <c r="C160" s="50" t="n">
        <v>-0.00280596</v>
      </c>
    </row>
    <row r="161" customFormat="false" ht="12.75" hidden="false" customHeight="false" outlineLevel="0" collapsed="false">
      <c r="B161" s="48" t="n">
        <v>1</v>
      </c>
      <c r="C161" s="50" t="n">
        <v>-0.0512503</v>
      </c>
    </row>
    <row r="162" customFormat="false" ht="12.75" hidden="false" customHeight="false" outlineLevel="0" collapsed="false">
      <c r="B162" s="48" t="n">
        <v>0</v>
      </c>
      <c r="C162" s="50" t="n">
        <v>0.02843111</v>
      </c>
    </row>
    <row r="163" customFormat="false" ht="12.75" hidden="false" customHeight="false" outlineLevel="0" collapsed="false">
      <c r="B163" s="48" t="n">
        <v>0</v>
      </c>
      <c r="C163" s="50" t="n">
        <v>0.02562515</v>
      </c>
    </row>
    <row r="164" customFormat="false" ht="12.75" hidden="false" customHeight="false" outlineLevel="0" collapsed="false">
      <c r="B164" s="48" t="n">
        <v>0</v>
      </c>
      <c r="C164" s="50" t="n">
        <v>0.02562515</v>
      </c>
    </row>
    <row r="165" customFormat="false" ht="12.75" hidden="false" customHeight="false" outlineLevel="0" collapsed="false">
      <c r="B165" s="48" t="n">
        <v>0</v>
      </c>
      <c r="C165" s="50" t="n">
        <v>-0.02562515</v>
      </c>
    </row>
    <row r="166" customFormat="false" ht="12.75" hidden="false" customHeight="false" outlineLevel="0" collapsed="false">
      <c r="B166" s="48" t="n">
        <v>0</v>
      </c>
      <c r="C166" s="50" t="n">
        <v>-0.02281919</v>
      </c>
    </row>
    <row r="167" customFormat="false" ht="12.75" hidden="false" customHeight="false" outlineLevel="0" collapsed="false">
      <c r="B167" s="48" t="n">
        <v>0</v>
      </c>
      <c r="C167" s="50" t="n">
        <v>0</v>
      </c>
    </row>
    <row r="168" customFormat="false" ht="12.75" hidden="false" customHeight="false" outlineLevel="0" collapsed="false">
      <c r="B168" s="48" t="n">
        <v>0</v>
      </c>
      <c r="C168" s="50" t="n">
        <v>0</v>
      </c>
    </row>
    <row r="169" customFormat="false" ht="12.75" hidden="false" customHeight="false" outlineLevel="0" collapsed="false">
      <c r="B169" s="48" t="n">
        <v>1</v>
      </c>
      <c r="C169" s="50" t="n">
        <v>-0.05405626</v>
      </c>
    </row>
    <row r="170" customFormat="false" ht="12.75" hidden="false" customHeight="false" outlineLevel="0" collapsed="false">
      <c r="B170" s="48" t="n">
        <v>0</v>
      </c>
      <c r="C170" s="50" t="n">
        <v>0.00561192</v>
      </c>
    </row>
    <row r="171" customFormat="false" ht="12.75" hidden="false" customHeight="false" outlineLevel="0" collapsed="false">
      <c r="B171" s="48" t="n">
        <v>0</v>
      </c>
      <c r="C171" s="50" t="n">
        <v>-0.02562515</v>
      </c>
    </row>
    <row r="172" customFormat="false" ht="12.75" hidden="false" customHeight="false" outlineLevel="0" collapsed="false">
      <c r="B172" s="48" t="n">
        <v>0</v>
      </c>
      <c r="C172" s="50" t="n">
        <v>0.00561192</v>
      </c>
    </row>
    <row r="173" customFormat="false" ht="12.75" hidden="false" customHeight="false" outlineLevel="0" collapsed="false">
      <c r="B173" s="48" t="n">
        <v>0</v>
      </c>
      <c r="C173" s="50" t="n">
        <v>0.02843111</v>
      </c>
    </row>
    <row r="174" customFormat="false" ht="12.75" hidden="false" customHeight="false" outlineLevel="0" collapsed="false">
      <c r="B174" s="48" t="n">
        <v>0</v>
      </c>
      <c r="C174" s="50" t="n">
        <v>-0.00280596</v>
      </c>
    </row>
    <row r="175" customFormat="false" ht="12.75" hidden="false" customHeight="false" outlineLevel="0" collapsed="false">
      <c r="B175" s="48" t="n">
        <v>1</v>
      </c>
      <c r="C175" s="50" t="n">
        <v>-0.02562515</v>
      </c>
    </row>
    <row r="176" customFormat="false" ht="12.75" hidden="false" customHeight="false" outlineLevel="0" collapsed="false">
      <c r="B176" s="48" t="n">
        <v>0</v>
      </c>
      <c r="C176" s="50" t="n">
        <v>0.02843111</v>
      </c>
    </row>
    <row r="177" customFormat="false" ht="12.75" hidden="false" customHeight="false" outlineLevel="0" collapsed="false">
      <c r="B177" s="48" t="n">
        <v>0</v>
      </c>
      <c r="C177" s="50" t="n">
        <v>0.02562515</v>
      </c>
    </row>
    <row r="178" customFormat="false" ht="12.75" hidden="false" customHeight="false" outlineLevel="0" collapsed="false">
      <c r="B178" s="48" t="n">
        <v>0</v>
      </c>
      <c r="C178" s="50" t="n">
        <v>-0.02281919</v>
      </c>
    </row>
    <row r="179" customFormat="false" ht="12.75" hidden="false" customHeight="false" outlineLevel="0" collapsed="false">
      <c r="B179" s="48" t="n">
        <v>0</v>
      </c>
      <c r="C179" s="50" t="n">
        <v>0.05686222</v>
      </c>
    </row>
    <row r="180" customFormat="false" ht="12.75" hidden="false" customHeight="false" outlineLevel="0" collapsed="false">
      <c r="B180" s="48" t="n">
        <v>0</v>
      </c>
      <c r="C180" s="50" t="n">
        <v>0.03123707</v>
      </c>
    </row>
    <row r="181" customFormat="false" ht="12.75" hidden="false" customHeight="false" outlineLevel="0" collapsed="false">
      <c r="B181" s="48" t="n">
        <v>0</v>
      </c>
      <c r="C181" s="50" t="n">
        <v>0.04844434</v>
      </c>
    </row>
    <row r="182" customFormat="false" ht="12.75" hidden="false" customHeight="false" outlineLevel="0" collapsed="false">
      <c r="B182" s="48" t="n">
        <v>0</v>
      </c>
      <c r="C182" s="50" t="n">
        <v>0</v>
      </c>
    </row>
    <row r="183" customFormat="false" ht="12.75" hidden="false" customHeight="false" outlineLevel="0" collapsed="false">
      <c r="B183" s="48" t="n">
        <v>0</v>
      </c>
      <c r="C183" s="50" t="n">
        <v>-0.00561192</v>
      </c>
    </row>
    <row r="184" customFormat="false" ht="12.75" hidden="false" customHeight="false" outlineLevel="0" collapsed="false">
      <c r="B184" s="48" t="n">
        <v>0</v>
      </c>
      <c r="C184" s="50" t="n">
        <v>0</v>
      </c>
    </row>
    <row r="185" customFormat="false" ht="12.75" hidden="false" customHeight="false" outlineLevel="0" collapsed="false">
      <c r="B185" s="48" t="n">
        <v>0</v>
      </c>
      <c r="C185" s="50" t="n">
        <v>0.02562515</v>
      </c>
    </row>
    <row r="186" customFormat="false" ht="12.75" hidden="false" customHeight="false" outlineLevel="0" collapsed="false">
      <c r="B186" s="48" t="n">
        <v>0</v>
      </c>
      <c r="C186" s="50" t="n">
        <v>0</v>
      </c>
    </row>
    <row r="187" customFormat="false" ht="12.75" hidden="false" customHeight="false" outlineLevel="0" collapsed="false">
      <c r="B187" s="48" t="n">
        <v>0</v>
      </c>
      <c r="C187" s="50" t="n">
        <v>0.0512503</v>
      </c>
    </row>
    <row r="188" customFormat="false" ht="12.75" hidden="false" customHeight="false" outlineLevel="0" collapsed="false">
      <c r="B188" s="48" t="n">
        <v>0</v>
      </c>
      <c r="C188" s="50" t="n">
        <v>-0.02281919</v>
      </c>
    </row>
    <row r="189" customFormat="false" ht="12.75" hidden="false" customHeight="false" outlineLevel="0" collapsed="false">
      <c r="B189" s="48" t="n">
        <v>0</v>
      </c>
      <c r="C189" s="50" t="n">
        <v>-0.00280596</v>
      </c>
    </row>
    <row r="190" customFormat="false" ht="12.75" hidden="false" customHeight="false" outlineLevel="0" collapsed="false">
      <c r="B190" s="48" t="n">
        <v>0</v>
      </c>
      <c r="C190" s="50" t="n">
        <v>-0.02562515</v>
      </c>
    </row>
    <row r="191" customFormat="false" ht="12.75" hidden="false" customHeight="false" outlineLevel="0" collapsed="false">
      <c r="B191" s="48" t="n">
        <v>1</v>
      </c>
      <c r="C191" s="50" t="n">
        <v>-0.02562515</v>
      </c>
    </row>
    <row r="192" customFormat="false" ht="12.75" hidden="false" customHeight="false" outlineLevel="0" collapsed="false">
      <c r="B192" s="48" t="n">
        <v>1</v>
      </c>
      <c r="C192" s="50" t="n">
        <v>-0.0512503</v>
      </c>
    </row>
    <row r="193" customFormat="false" ht="12.75" hidden="false" customHeight="false" outlineLevel="0" collapsed="false">
      <c r="B193" s="48" t="n">
        <v>0</v>
      </c>
      <c r="C193" s="50" t="n">
        <v>-0.02843111</v>
      </c>
    </row>
    <row r="194" customFormat="false" ht="12.75" hidden="false" customHeight="false" outlineLevel="0" collapsed="false">
      <c r="B194" s="48" t="n">
        <v>0</v>
      </c>
      <c r="C194" s="50" t="n">
        <v>-0.00280596</v>
      </c>
    </row>
    <row r="195" customFormat="false" ht="12.75" hidden="false" customHeight="false" outlineLevel="0" collapsed="false">
      <c r="B195" s="48" t="n">
        <v>0</v>
      </c>
      <c r="C195" s="50" t="n">
        <v>0.00280596</v>
      </c>
    </row>
    <row r="196" customFormat="false" ht="12.75" hidden="false" customHeight="false" outlineLevel="0" collapsed="false">
      <c r="B196" s="48" t="n">
        <v>0</v>
      </c>
      <c r="C196" s="50" t="n">
        <v>-0.02281919</v>
      </c>
    </row>
    <row r="197" customFormat="false" ht="12.75" hidden="false" customHeight="false" outlineLevel="0" collapsed="false">
      <c r="B197" s="48" t="n">
        <v>1</v>
      </c>
      <c r="C197" s="50" t="n">
        <v>-0.02562515</v>
      </c>
    </row>
    <row r="198" customFormat="false" ht="12.75" hidden="false" customHeight="false" outlineLevel="0" collapsed="false">
      <c r="B198" s="48" t="n">
        <v>0</v>
      </c>
      <c r="C198" s="50" t="n">
        <v>0.00280596</v>
      </c>
    </row>
    <row r="199" customFormat="false" ht="12.75" hidden="false" customHeight="false" outlineLevel="0" collapsed="false">
      <c r="B199" s="48" t="n">
        <v>1</v>
      </c>
      <c r="C199" s="50" t="n">
        <v>-0.0512503</v>
      </c>
    </row>
    <row r="200" customFormat="false" ht="12.75" hidden="false" customHeight="false" outlineLevel="0" collapsed="false">
      <c r="B200" s="48" t="n">
        <v>0</v>
      </c>
      <c r="C200" s="50" t="n">
        <v>-0.00280596</v>
      </c>
    </row>
    <row r="201" customFormat="false" ht="12.75" hidden="false" customHeight="false" outlineLevel="0" collapsed="false">
      <c r="B201" s="48" t="n">
        <v>1</v>
      </c>
      <c r="C201" s="50" t="n">
        <v>-0.0512503</v>
      </c>
    </row>
    <row r="202" customFormat="false" ht="12.75" hidden="false" customHeight="false" outlineLevel="0" collapsed="false">
      <c r="B202" s="48" t="n">
        <v>0</v>
      </c>
      <c r="C202" s="50" t="n">
        <v>0</v>
      </c>
    </row>
    <row r="203" customFormat="false" ht="12.75" hidden="false" customHeight="false" outlineLevel="0" collapsed="false">
      <c r="B203" s="48" t="n">
        <v>1</v>
      </c>
      <c r="C203" s="50" t="n">
        <v>-0.02562515</v>
      </c>
    </row>
    <row r="204" customFormat="false" ht="12.75" hidden="false" customHeight="false" outlineLevel="0" collapsed="false">
      <c r="B204" s="48" t="n">
        <v>0</v>
      </c>
      <c r="C204" s="50" t="n">
        <v>-0.02562515</v>
      </c>
    </row>
    <row r="205" customFormat="false" ht="12.75" hidden="false" customHeight="false" outlineLevel="0" collapsed="false">
      <c r="B205" s="48" t="n">
        <v>0</v>
      </c>
      <c r="C205" s="50" t="n">
        <v>0</v>
      </c>
    </row>
    <row r="206" customFormat="false" ht="12.75" hidden="false" customHeight="false" outlineLevel="0" collapsed="false">
      <c r="B206" s="48" t="n">
        <v>1</v>
      </c>
      <c r="C206" s="50" t="n">
        <v>-0.04844434</v>
      </c>
    </row>
    <row r="207" customFormat="false" ht="12.75" hidden="false" customHeight="false" outlineLevel="0" collapsed="false">
      <c r="B207" s="48" t="n">
        <v>1</v>
      </c>
      <c r="C207" s="50" t="n">
        <v>-0.02562515</v>
      </c>
    </row>
    <row r="208" customFormat="false" ht="12.75" hidden="false" customHeight="false" outlineLevel="0" collapsed="false">
      <c r="B208" s="48" t="n">
        <v>0</v>
      </c>
      <c r="C208" s="50" t="n">
        <v>0.02562515</v>
      </c>
    </row>
    <row r="209" customFormat="false" ht="12.75" hidden="false" customHeight="false" outlineLevel="0" collapsed="false">
      <c r="B209" s="48" t="n">
        <v>0</v>
      </c>
      <c r="C209" s="50" t="n">
        <v>0.02843111</v>
      </c>
    </row>
    <row r="210" customFormat="false" ht="12.75" hidden="false" customHeight="false" outlineLevel="0" collapsed="false">
      <c r="B210" s="48" t="n">
        <v>0</v>
      </c>
      <c r="C210" s="50" t="n">
        <v>0.0512503</v>
      </c>
    </row>
    <row r="211" customFormat="false" ht="12.75" hidden="false" customHeight="false" outlineLevel="0" collapsed="false">
      <c r="B211" s="48" t="n">
        <v>0</v>
      </c>
      <c r="C211" s="50" t="n">
        <v>0</v>
      </c>
    </row>
    <row r="212" customFormat="false" ht="12.75" hidden="false" customHeight="false" outlineLevel="0" collapsed="false">
      <c r="B212" s="48" t="n">
        <v>0</v>
      </c>
      <c r="C212" s="50" t="n">
        <v>-0.00280596</v>
      </c>
    </row>
    <row r="213" customFormat="false" ht="12.75" hidden="false" customHeight="false" outlineLevel="0" collapsed="false">
      <c r="B213" s="48" t="n">
        <v>0</v>
      </c>
      <c r="C213" s="50" t="n">
        <v>-0.02562515</v>
      </c>
    </row>
    <row r="214" customFormat="false" ht="12.75" hidden="false" customHeight="false" outlineLevel="0" collapsed="false">
      <c r="B214" s="48" t="n">
        <v>1</v>
      </c>
      <c r="C214" s="50" t="n">
        <v>-0.02562515</v>
      </c>
    </row>
    <row r="215" customFormat="false" ht="12.75" hidden="false" customHeight="false" outlineLevel="0" collapsed="false">
      <c r="B215" s="48" t="n">
        <v>0</v>
      </c>
      <c r="C215" s="50" t="n">
        <v>0.02843111</v>
      </c>
    </row>
    <row r="216" customFormat="false" ht="12.75" hidden="false" customHeight="false" outlineLevel="0" collapsed="false">
      <c r="B216" s="48" t="n">
        <v>0</v>
      </c>
      <c r="C216" s="50" t="n">
        <v>-0.02281919</v>
      </c>
    </row>
    <row r="217" customFormat="false" ht="12.75" hidden="false" customHeight="false" outlineLevel="0" collapsed="false">
      <c r="B217" s="48" t="n">
        <v>0</v>
      </c>
      <c r="C217" s="50" t="n">
        <v>-0.00280596</v>
      </c>
    </row>
    <row r="218" customFormat="false" ht="12.75" hidden="false" customHeight="false" outlineLevel="0" collapsed="false">
      <c r="B218" s="48" t="n">
        <v>0</v>
      </c>
      <c r="C218" s="50" t="n">
        <v>0.00561192</v>
      </c>
    </row>
    <row r="219" customFormat="false" ht="12.75" hidden="false" customHeight="false" outlineLevel="0" collapsed="false">
      <c r="B219" s="48" t="n">
        <v>1</v>
      </c>
      <c r="C219" s="50" t="n">
        <v>-0.04844434</v>
      </c>
    </row>
    <row r="220" customFormat="false" ht="12.75" hidden="false" customHeight="false" outlineLevel="0" collapsed="false">
      <c r="B220" s="48" t="n">
        <v>0</v>
      </c>
      <c r="C220" s="50" t="n">
        <v>-0.00561192</v>
      </c>
    </row>
    <row r="221" customFormat="false" ht="12.75" hidden="false" customHeight="false" outlineLevel="0" collapsed="false">
      <c r="B221" s="48" t="n">
        <v>1</v>
      </c>
      <c r="C221" s="50" t="n">
        <v>-0.12812575</v>
      </c>
    </row>
    <row r="222" customFormat="false" ht="12.75" hidden="false" customHeight="false" outlineLevel="0" collapsed="false">
      <c r="B222" s="48" t="n">
        <v>1</v>
      </c>
      <c r="C222" s="50" t="n">
        <v>-0.05966818</v>
      </c>
    </row>
    <row r="223" customFormat="false" ht="12.75" hidden="false" customHeight="false" outlineLevel="0" collapsed="false">
      <c r="B223" s="48" t="n">
        <v>0</v>
      </c>
      <c r="C223" s="50" t="n">
        <v>0.04283242</v>
      </c>
    </row>
    <row r="224" customFormat="false" ht="12.75" hidden="false" customHeight="false" outlineLevel="0" collapsed="false">
      <c r="B224" s="48" t="n">
        <v>1</v>
      </c>
      <c r="C224" s="50" t="n">
        <v>-0.08809929</v>
      </c>
    </row>
    <row r="225" customFormat="false" ht="12.75" hidden="false" customHeight="false" outlineLevel="0" collapsed="false">
      <c r="B225" s="48" t="n">
        <v>1</v>
      </c>
      <c r="C225" s="50" t="n">
        <v>-0.09408272</v>
      </c>
    </row>
    <row r="226" customFormat="false" ht="12.75" hidden="false" customHeight="false" outlineLevel="0" collapsed="false">
      <c r="B226" s="48" t="n">
        <v>0</v>
      </c>
      <c r="C226" s="50" t="n">
        <v>-0.02001323</v>
      </c>
    </row>
    <row r="227" customFormat="false" ht="12.75" hidden="false" customHeight="false" outlineLevel="0" collapsed="false">
      <c r="B227" s="48" t="n">
        <v>0</v>
      </c>
      <c r="C227" s="50" t="n">
        <v>-0.02001323</v>
      </c>
    </row>
    <row r="228" customFormat="false" ht="12.75" hidden="false" customHeight="false" outlineLevel="0" collapsed="false">
      <c r="B228" s="48" t="n">
        <v>1</v>
      </c>
      <c r="C228" s="50" t="n">
        <v>-0.10530656</v>
      </c>
    </row>
    <row r="229" customFormat="false" ht="12.75" hidden="false" customHeight="false" outlineLevel="0" collapsed="false">
      <c r="B229" s="48" t="n">
        <v>0</v>
      </c>
      <c r="C229" s="50" t="n">
        <v>-0.02001323</v>
      </c>
    </row>
    <row r="230" customFormat="false" ht="12.75" hidden="false" customHeight="false" outlineLevel="0" collapsed="false">
      <c r="B230" s="48" t="n">
        <v>1</v>
      </c>
      <c r="C230" s="50" t="n">
        <v>-0.08248737</v>
      </c>
    </row>
    <row r="231" customFormat="false" ht="12.75" hidden="false" customHeight="false" outlineLevel="0" collapsed="false">
      <c r="B231" s="48" t="n">
        <v>0</v>
      </c>
      <c r="C231" s="50" t="n">
        <v>0</v>
      </c>
    </row>
    <row r="232" customFormat="false" ht="12.75" hidden="false" customHeight="false" outlineLevel="0" collapsed="false">
      <c r="B232" s="48" t="n">
        <v>1</v>
      </c>
      <c r="C232" s="50" t="n">
        <v>-0.11970787</v>
      </c>
    </row>
    <row r="233" customFormat="false" ht="12.75" hidden="false" customHeight="false" outlineLevel="0" collapsed="false">
      <c r="B233" s="48" t="n">
        <v>1</v>
      </c>
      <c r="C233" s="50" t="n">
        <v>-0.07406949</v>
      </c>
    </row>
    <row r="234" customFormat="false" ht="12.75" hidden="false" customHeight="false" outlineLevel="0" collapsed="false">
      <c r="B234" s="48" t="n">
        <v>0</v>
      </c>
      <c r="C234" s="50" t="n">
        <v>0.0512503</v>
      </c>
    </row>
    <row r="235" customFormat="false" ht="12.75" hidden="false" customHeight="false" outlineLevel="0" collapsed="false">
      <c r="B235" s="48" t="n">
        <v>1</v>
      </c>
      <c r="C235" s="50" t="n">
        <v>-0.12812575</v>
      </c>
    </row>
    <row r="236" customFormat="false" ht="12.75" hidden="false" customHeight="false" outlineLevel="0" collapsed="false">
      <c r="B236" s="48" t="n">
        <v>0</v>
      </c>
      <c r="C236" s="50" t="n">
        <v>-0.02843111</v>
      </c>
    </row>
    <row r="237" customFormat="false" ht="12.75" hidden="false" customHeight="false" outlineLevel="0" collapsed="false">
      <c r="B237" s="48" t="n">
        <v>1</v>
      </c>
      <c r="C237" s="50" t="n">
        <v>-0.0512503</v>
      </c>
    </row>
    <row r="238" customFormat="false" ht="12.75" hidden="false" customHeight="false" outlineLevel="0" collapsed="false">
      <c r="B238" s="48" t="n">
        <v>0</v>
      </c>
      <c r="C238" s="50" t="n">
        <v>0.00561192</v>
      </c>
    </row>
    <row r="239" customFormat="false" ht="12.75" hidden="false" customHeight="false" outlineLevel="0" collapsed="false">
      <c r="B239" s="48" t="n">
        <v>1</v>
      </c>
      <c r="C239" s="50" t="n">
        <v>-0.07126353</v>
      </c>
    </row>
    <row r="240" customFormat="false" ht="12.75" hidden="false" customHeight="false" outlineLevel="0" collapsed="false">
      <c r="B240" s="48" t="n">
        <v>1</v>
      </c>
      <c r="C240" s="50" t="n">
        <v>-0.05686222</v>
      </c>
    </row>
    <row r="241" customFormat="false" ht="12.75" hidden="false" customHeight="false" outlineLevel="0" collapsed="false">
      <c r="B241" s="48" t="n">
        <v>1</v>
      </c>
      <c r="C241" s="50" t="n">
        <v>-0.06845757</v>
      </c>
    </row>
    <row r="242" customFormat="false" ht="12.75" hidden="false" customHeight="false" outlineLevel="0" collapsed="false">
      <c r="B242" s="48" t="n">
        <v>0</v>
      </c>
      <c r="C242" s="50" t="n">
        <v>0.00280596</v>
      </c>
    </row>
    <row r="243" customFormat="false" ht="12.75" hidden="false" customHeight="false" outlineLevel="0" collapsed="false">
      <c r="B243" s="48" t="n">
        <v>1</v>
      </c>
      <c r="C243" s="50" t="n">
        <v>-0.09408272</v>
      </c>
    </row>
    <row r="244" customFormat="false" ht="12.75" hidden="false" customHeight="false" outlineLevel="0" collapsed="false">
      <c r="B244" s="48" t="n">
        <v>1</v>
      </c>
      <c r="C244" s="50" t="n">
        <v>-0.06845757</v>
      </c>
    </row>
    <row r="245" customFormat="false" ht="12.75" hidden="false" customHeight="false" outlineLevel="0" collapsed="false">
      <c r="B245" s="48" t="n">
        <v>1</v>
      </c>
      <c r="C245" s="50" t="n">
        <v>-0.19059989</v>
      </c>
    </row>
    <row r="246" customFormat="false" ht="12.75" hidden="false" customHeight="false" outlineLevel="0" collapsed="false">
      <c r="B246" s="48" t="n">
        <v>1</v>
      </c>
      <c r="C246" s="50" t="n">
        <v>-0.04844434</v>
      </c>
    </row>
    <row r="247" customFormat="false" ht="12.75" hidden="false" customHeight="false" outlineLevel="0" collapsed="false">
      <c r="B247" s="48" t="n">
        <v>1</v>
      </c>
      <c r="C247" s="50" t="n">
        <v>-0.10530656</v>
      </c>
    </row>
    <row r="248" customFormat="false" ht="12.75" hidden="false" customHeight="false" outlineLevel="0" collapsed="false">
      <c r="B248" s="48" t="n">
        <v>1</v>
      </c>
      <c r="C248" s="50" t="n">
        <v>-0.04844434</v>
      </c>
    </row>
    <row r="249" customFormat="false" ht="12.75" hidden="false" customHeight="false" outlineLevel="0" collapsed="false">
      <c r="B249" s="48" t="n">
        <v>1</v>
      </c>
      <c r="C249" s="50" t="n">
        <v>-0.07406949</v>
      </c>
    </row>
    <row r="250" customFormat="false" ht="12.75" hidden="false" customHeight="false" outlineLevel="0" collapsed="false">
      <c r="B250" s="48" t="n">
        <v>1</v>
      </c>
      <c r="C250" s="50" t="n">
        <v>-0.0512503</v>
      </c>
    </row>
    <row r="251" customFormat="false" ht="12.75" hidden="false" customHeight="false" outlineLevel="0" collapsed="false">
      <c r="B251" s="48" t="n">
        <v>1</v>
      </c>
      <c r="C251" s="50" t="n">
        <v>-0.10811252</v>
      </c>
    </row>
    <row r="252" customFormat="false" ht="12.75" hidden="false" customHeight="false" outlineLevel="0" collapsed="false">
      <c r="B252" s="48" t="n">
        <v>0</v>
      </c>
      <c r="C252" s="50" t="n">
        <v>-0.02562515</v>
      </c>
    </row>
    <row r="253" customFormat="false" ht="12.75" hidden="false" customHeight="false" outlineLevel="0" collapsed="false">
      <c r="B253" s="48" t="n">
        <v>1</v>
      </c>
      <c r="C253" s="50" t="n">
        <v>-0.08529333</v>
      </c>
    </row>
    <row r="254" customFormat="false" ht="12.75" hidden="false" customHeight="false" outlineLevel="0" collapsed="false">
      <c r="B254" s="48" t="n">
        <v>0</v>
      </c>
      <c r="C254" s="50" t="n">
        <v>-0.02281919</v>
      </c>
    </row>
    <row r="255" customFormat="false" ht="12.75" hidden="false" customHeight="false" outlineLevel="0" collapsed="false">
      <c r="B255" s="48" t="n">
        <v>1</v>
      </c>
      <c r="C255" s="50" t="n">
        <v>-0.05405626</v>
      </c>
    </row>
    <row r="256" customFormat="false" ht="12.75" hidden="false" customHeight="false" outlineLevel="0" collapsed="false">
      <c r="B256" s="48" t="n">
        <v>0</v>
      </c>
      <c r="C256" s="50" t="n">
        <v>0</v>
      </c>
    </row>
    <row r="257" customFormat="false" ht="12.75" hidden="false" customHeight="false" outlineLevel="0" collapsed="false">
      <c r="B257" s="48" t="n">
        <v>0</v>
      </c>
      <c r="C257" s="50" t="n">
        <v>-0.02843111</v>
      </c>
    </row>
    <row r="258" customFormat="false" ht="12.75" hidden="false" customHeight="false" outlineLevel="0" collapsed="false">
      <c r="B258" s="48" t="n">
        <v>0</v>
      </c>
      <c r="C258" s="50" t="n">
        <v>0.02281919</v>
      </c>
    </row>
    <row r="259" customFormat="false" ht="12.75" hidden="false" customHeight="false" outlineLevel="0" collapsed="false">
      <c r="B259" s="48" t="n">
        <v>1</v>
      </c>
      <c r="C259" s="50" t="n">
        <v>-0.10811252</v>
      </c>
    </row>
    <row r="260" customFormat="false" ht="12.75" hidden="false" customHeight="false" outlineLevel="0" collapsed="false">
      <c r="B260" s="48" t="n">
        <v>1</v>
      </c>
      <c r="C260" s="50" t="n">
        <v>-0.08529333</v>
      </c>
    </row>
    <row r="261" customFormat="false" ht="12.75" hidden="false" customHeight="false" outlineLevel="0" collapsed="false">
      <c r="B261" s="48" t="n">
        <v>1</v>
      </c>
      <c r="C261" s="50" t="n">
        <v>-0.0512503</v>
      </c>
    </row>
    <row r="262" customFormat="false" ht="12.75" hidden="false" customHeight="false" outlineLevel="0" collapsed="false">
      <c r="B262" s="48" t="n">
        <v>1</v>
      </c>
      <c r="C262" s="50" t="n">
        <v>-0.12812575</v>
      </c>
    </row>
    <row r="263" customFormat="false" ht="12.75" hidden="false" customHeight="false" outlineLevel="0" collapsed="false">
      <c r="B263" s="48" t="n">
        <v>1</v>
      </c>
      <c r="C263" s="50" t="n">
        <v>-0.05686222</v>
      </c>
    </row>
    <row r="264" customFormat="false" ht="12.75" hidden="false" customHeight="false" outlineLevel="0" collapsed="false">
      <c r="B264" s="48" t="n">
        <v>0</v>
      </c>
      <c r="C264" s="50" t="n">
        <v>-0.00561192</v>
      </c>
    </row>
    <row r="265" customFormat="false" ht="12.75" hidden="false" customHeight="false" outlineLevel="0" collapsed="false">
      <c r="B265" s="48" t="n">
        <v>0</v>
      </c>
      <c r="C265" s="50" t="n">
        <v>-0.02001323</v>
      </c>
    </row>
    <row r="266" customFormat="false" ht="12.75" hidden="false" customHeight="false" outlineLevel="0" collapsed="false">
      <c r="B266" s="48" t="n">
        <v>1</v>
      </c>
      <c r="C266" s="50" t="n">
        <v>-0.03123707</v>
      </c>
    </row>
    <row r="267" customFormat="false" ht="12.75" hidden="false" customHeight="false" outlineLevel="0" collapsed="false">
      <c r="B267" s="48" t="n">
        <v>0</v>
      </c>
      <c r="C267" s="50" t="n">
        <v>0.02562515</v>
      </c>
    </row>
    <row r="268" customFormat="false" ht="12.75" hidden="false" customHeight="false" outlineLevel="0" collapsed="false">
      <c r="B268" s="48" t="n">
        <v>1</v>
      </c>
      <c r="C268" s="50" t="n">
        <v>-0.07126353</v>
      </c>
    </row>
    <row r="269" customFormat="false" ht="12.75" hidden="false" customHeight="false" outlineLevel="0" collapsed="false">
      <c r="B269" s="48" t="n">
        <v>1</v>
      </c>
      <c r="C269" s="50" t="n">
        <v>-0.09688868</v>
      </c>
    </row>
    <row r="270" customFormat="false" ht="12.75" hidden="false" customHeight="false" outlineLevel="0" collapsed="false">
      <c r="B270" s="48" t="n">
        <v>1</v>
      </c>
      <c r="C270" s="50" t="n">
        <v>-0.09969464</v>
      </c>
    </row>
    <row r="271" customFormat="false" ht="12.75" hidden="false" customHeight="false" outlineLevel="0" collapsed="false">
      <c r="B271" s="48" t="n">
        <v>0</v>
      </c>
      <c r="C271" s="50" t="n">
        <v>-0.00561192</v>
      </c>
    </row>
    <row r="272" customFormat="false" ht="12.75" hidden="false" customHeight="false" outlineLevel="0" collapsed="false">
      <c r="B272" s="48" t="n">
        <v>1</v>
      </c>
      <c r="C272" s="50" t="n">
        <v>-0.07406949</v>
      </c>
    </row>
    <row r="273" customFormat="false" ht="12.75" hidden="false" customHeight="false" outlineLevel="0" collapsed="false">
      <c r="B273" s="48" t="n">
        <v>1</v>
      </c>
      <c r="C273" s="50" t="n">
        <v>-0.08529333</v>
      </c>
    </row>
    <row r="274" customFormat="false" ht="12.75" hidden="false" customHeight="false" outlineLevel="0" collapsed="false">
      <c r="B274" s="48" t="n">
        <v>1</v>
      </c>
      <c r="C274" s="50" t="n">
        <v>-0.07406949</v>
      </c>
    </row>
    <row r="275" customFormat="false" ht="12.75" hidden="false" customHeight="false" outlineLevel="0" collapsed="false">
      <c r="B275" s="48" t="n">
        <v>1</v>
      </c>
      <c r="C275" s="50" t="n">
        <v>-0.10530656</v>
      </c>
    </row>
    <row r="276" customFormat="false" ht="12.75" hidden="false" customHeight="false" outlineLevel="0" collapsed="false">
      <c r="B276" s="48" t="n">
        <v>1</v>
      </c>
      <c r="C276" s="50" t="n">
        <v>-0.04844434</v>
      </c>
    </row>
    <row r="277" customFormat="false" ht="12.75" hidden="false" customHeight="false" outlineLevel="0" collapsed="false">
      <c r="B277" s="48" t="n">
        <v>1</v>
      </c>
      <c r="C277" s="50" t="n">
        <v>-0.11091848</v>
      </c>
    </row>
    <row r="278" customFormat="false" ht="12.75" hidden="false" customHeight="false" outlineLevel="0" collapsed="false">
      <c r="B278" s="48" t="n">
        <v>1</v>
      </c>
      <c r="C278" s="50" t="n">
        <v>-0.03123707</v>
      </c>
    </row>
    <row r="279" customFormat="false" ht="12.75" hidden="false" customHeight="false" outlineLevel="0" collapsed="false">
      <c r="B279" s="48" t="n">
        <v>1</v>
      </c>
      <c r="C279" s="50" t="n">
        <v>-0.0512503</v>
      </c>
    </row>
    <row r="280" customFormat="false" ht="12.75" hidden="false" customHeight="false" outlineLevel="0" collapsed="false">
      <c r="B280" s="48" t="n">
        <v>1</v>
      </c>
      <c r="C280" s="50" t="n">
        <v>-0.1025006</v>
      </c>
    </row>
    <row r="281" customFormat="false" ht="12.75" hidden="false" customHeight="false" outlineLevel="0" collapsed="false">
      <c r="B281" s="48" t="n">
        <v>1</v>
      </c>
      <c r="C281" s="50" t="n">
        <v>-0.03404303</v>
      </c>
    </row>
    <row r="282" customFormat="false" ht="12.75" hidden="false" customHeight="false" outlineLevel="0" collapsed="false">
      <c r="B282" s="48" t="n">
        <v>0</v>
      </c>
      <c r="C282" s="50" t="n">
        <v>0.07126353</v>
      </c>
    </row>
    <row r="283" customFormat="false" ht="12.75" hidden="false" customHeight="false" outlineLevel="0" collapsed="false">
      <c r="B283" s="48" t="n">
        <v>1</v>
      </c>
      <c r="C283" s="50" t="n">
        <v>-0.05686222</v>
      </c>
    </row>
    <row r="284" customFormat="false" ht="12.75" hidden="false" customHeight="false" outlineLevel="0" collapsed="false">
      <c r="B284" s="48" t="n">
        <v>1</v>
      </c>
      <c r="C284" s="50" t="n">
        <v>-0.07126353</v>
      </c>
    </row>
    <row r="285" customFormat="false" ht="12.75" hidden="false" customHeight="false" outlineLevel="0" collapsed="false">
      <c r="B285" s="48" t="n">
        <v>1</v>
      </c>
      <c r="C285" s="50" t="n">
        <v>-0.04283242</v>
      </c>
    </row>
    <row r="286" customFormat="false" ht="12.75" hidden="false" customHeight="false" outlineLevel="0" collapsed="false">
      <c r="B286" s="48" t="n">
        <v>1</v>
      </c>
      <c r="C286" s="50" t="n">
        <v>-0.04844434</v>
      </c>
    </row>
    <row r="287" customFormat="false" ht="12.75" hidden="false" customHeight="false" outlineLevel="0" collapsed="false">
      <c r="B287" s="48" t="n">
        <v>1</v>
      </c>
      <c r="C287" s="50" t="n">
        <v>-0.04844434</v>
      </c>
    </row>
    <row r="288" customFormat="false" ht="12.75" hidden="false" customHeight="false" outlineLevel="0" collapsed="false">
      <c r="B288" s="48" t="n">
        <v>0</v>
      </c>
      <c r="C288" s="50" t="n">
        <v>-0.02562515</v>
      </c>
    </row>
    <row r="289" customFormat="false" ht="12.75" hidden="false" customHeight="false" outlineLevel="0" collapsed="false">
      <c r="B289" s="48" t="n">
        <v>1</v>
      </c>
      <c r="C289" s="50" t="n">
        <v>-0.02562515</v>
      </c>
    </row>
    <row r="290" customFormat="false" ht="12.75" hidden="false" customHeight="false" outlineLevel="0" collapsed="false">
      <c r="B290" s="48" t="n">
        <v>1</v>
      </c>
      <c r="C290" s="50" t="n">
        <v>-0.10811252</v>
      </c>
    </row>
    <row r="291" customFormat="false" ht="12.75" hidden="false" customHeight="false" outlineLevel="0" collapsed="false">
      <c r="B291" s="48" t="n">
        <v>1</v>
      </c>
      <c r="C291" s="50" t="n">
        <v>-0.05686222</v>
      </c>
    </row>
    <row r="292" customFormat="false" ht="12.75" hidden="false" customHeight="false" outlineLevel="0" collapsed="false">
      <c r="B292" s="48" t="n">
        <v>1</v>
      </c>
      <c r="C292" s="50" t="n">
        <v>-0.10530656</v>
      </c>
    </row>
    <row r="293" customFormat="false" ht="12.75" hidden="false" customHeight="false" outlineLevel="0" collapsed="false">
      <c r="B293" s="48" t="n">
        <v>1</v>
      </c>
      <c r="C293" s="50" t="n">
        <v>-0.0512503</v>
      </c>
    </row>
    <row r="294" customFormat="false" ht="12.75" hidden="false" customHeight="false" outlineLevel="0" collapsed="false">
      <c r="B294" s="48" t="n">
        <v>1</v>
      </c>
      <c r="C294" s="50" t="n">
        <v>-0.10811252</v>
      </c>
    </row>
    <row r="295" customFormat="false" ht="12.75" hidden="false" customHeight="false" outlineLevel="0" collapsed="false">
      <c r="B295" s="48" t="n">
        <v>1</v>
      </c>
      <c r="C295" s="50" t="n">
        <v>-0.04563838</v>
      </c>
    </row>
    <row r="296" customFormat="false" ht="12.75" hidden="false" customHeight="false" outlineLevel="0" collapsed="false">
      <c r="B296" s="48" t="n">
        <v>0</v>
      </c>
      <c r="C296" s="50" t="n">
        <v>-0.02281919</v>
      </c>
    </row>
    <row r="297" customFormat="false" ht="12.75" hidden="false" customHeight="false" outlineLevel="0" collapsed="false">
      <c r="B297" s="48" t="n">
        <v>0</v>
      </c>
      <c r="C297" s="50" t="n">
        <v>0.02562515</v>
      </c>
    </row>
    <row r="298" customFormat="false" ht="12.75" hidden="false" customHeight="false" outlineLevel="0" collapsed="false">
      <c r="B298" s="48" t="n">
        <v>1</v>
      </c>
      <c r="C298" s="50" t="n">
        <v>-0.07406949</v>
      </c>
    </row>
    <row r="299" customFormat="false" ht="12.75" hidden="false" customHeight="false" outlineLevel="0" collapsed="false">
      <c r="B299" s="48" t="n">
        <v>0</v>
      </c>
      <c r="C299" s="50" t="n">
        <v>-0.00561192</v>
      </c>
    </row>
    <row r="300" customFormat="false" ht="12.75" hidden="false" customHeight="false" outlineLevel="0" collapsed="false">
      <c r="B300" s="48" t="n">
        <v>1</v>
      </c>
      <c r="C300" s="50" t="n">
        <v>-0.1165304</v>
      </c>
    </row>
    <row r="301" customFormat="false" ht="12.75" hidden="false" customHeight="false" outlineLevel="0" collapsed="false">
      <c r="B301" s="48" t="n">
        <v>1</v>
      </c>
      <c r="C301" s="50" t="n">
        <v>-0.09408272</v>
      </c>
    </row>
    <row r="302" customFormat="false" ht="12.75" hidden="false" customHeight="false" outlineLevel="0" collapsed="false">
      <c r="B302" s="48" t="n">
        <v>1</v>
      </c>
      <c r="C302" s="50" t="n">
        <v>-0.09408272</v>
      </c>
    </row>
    <row r="303" customFormat="false" ht="12.75" hidden="false" customHeight="false" outlineLevel="0" collapsed="false">
      <c r="B303" s="48" t="n">
        <v>1</v>
      </c>
      <c r="C303" s="50" t="n">
        <v>-0.02281919</v>
      </c>
    </row>
    <row r="304" customFormat="false" ht="12.75" hidden="false" customHeight="false" outlineLevel="0" collapsed="false">
      <c r="B304" s="48" t="n">
        <v>1</v>
      </c>
      <c r="C304" s="50" t="n">
        <v>-0.03965495</v>
      </c>
    </row>
    <row r="305" customFormat="false" ht="12.75" hidden="false" customHeight="false" outlineLevel="0" collapsed="false">
      <c r="B305" s="48" t="n">
        <v>1</v>
      </c>
      <c r="C305" s="50" t="n">
        <v>-0.07406949</v>
      </c>
    </row>
    <row r="306" customFormat="false" ht="12.75" hidden="false" customHeight="false" outlineLevel="0" collapsed="false">
      <c r="B306" s="48" t="n">
        <v>1</v>
      </c>
      <c r="C306" s="50" t="n">
        <v>-0.03123707</v>
      </c>
    </row>
    <row r="307" customFormat="false" ht="12.75" hidden="false" customHeight="false" outlineLevel="0" collapsed="false">
      <c r="B307" s="48" t="n">
        <v>1</v>
      </c>
      <c r="C307" s="50" t="n">
        <v>-0.04563838</v>
      </c>
    </row>
    <row r="308" customFormat="false" ht="12.75" hidden="false" customHeight="false" outlineLevel="0" collapsed="false">
      <c r="B308" s="48" t="n">
        <v>1</v>
      </c>
      <c r="C308" s="50" t="n">
        <v>-0.05686222</v>
      </c>
    </row>
    <row r="309" customFormat="false" ht="12.75" hidden="false" customHeight="false" outlineLevel="0" collapsed="false">
      <c r="B309" s="48" t="n">
        <v>1</v>
      </c>
      <c r="C309" s="50" t="n">
        <v>-0.06845757</v>
      </c>
    </row>
    <row r="310" customFormat="false" ht="12.75" hidden="false" customHeight="false" outlineLevel="0" collapsed="false">
      <c r="B310" s="48" t="n">
        <v>1</v>
      </c>
      <c r="C310" s="50" t="n">
        <v>-0.06247414</v>
      </c>
    </row>
    <row r="311" customFormat="false" ht="12.75" hidden="false" customHeight="false" outlineLevel="0" collapsed="false">
      <c r="B311" s="48" t="n">
        <v>0</v>
      </c>
      <c r="C311" s="50" t="n">
        <v>0.02562515</v>
      </c>
    </row>
    <row r="312" customFormat="false" ht="12.75" hidden="false" customHeight="false" outlineLevel="0" collapsed="false">
      <c r="B312" s="48" t="n">
        <v>1</v>
      </c>
      <c r="C312" s="50" t="n">
        <v>-0.08529333</v>
      </c>
    </row>
    <row r="313" customFormat="false" ht="12.75" hidden="false" customHeight="false" outlineLevel="0" collapsed="false">
      <c r="B313" s="48" t="n">
        <v>1</v>
      </c>
      <c r="C313" s="50" t="n">
        <v>-0.07687545</v>
      </c>
    </row>
    <row r="314" customFormat="false" ht="12.75" hidden="false" customHeight="false" outlineLevel="0" collapsed="false">
      <c r="B314" s="48" t="n">
        <v>0</v>
      </c>
      <c r="C314" s="50" t="n">
        <v>0.00280596</v>
      </c>
    </row>
    <row r="315" customFormat="false" ht="12.75" hidden="false" customHeight="false" outlineLevel="0" collapsed="false">
      <c r="B315" s="48" t="n">
        <v>1</v>
      </c>
      <c r="C315" s="50" t="n">
        <v>-0.10530656</v>
      </c>
    </row>
    <row r="316" customFormat="false" ht="12.75" hidden="false" customHeight="false" outlineLevel="0" collapsed="false">
      <c r="B316" s="48" t="n">
        <v>1</v>
      </c>
      <c r="C316" s="50" t="n">
        <v>-0.02562515</v>
      </c>
    </row>
    <row r="317" customFormat="false" ht="12.75" hidden="false" customHeight="false" outlineLevel="0" collapsed="false">
      <c r="B317" s="48" t="n">
        <v>0</v>
      </c>
      <c r="C317" s="50" t="n">
        <v>-0.02001323</v>
      </c>
    </row>
    <row r="318" customFormat="false" ht="12.75" hidden="false" customHeight="false" outlineLevel="0" collapsed="false">
      <c r="B318" s="48" t="n">
        <v>1</v>
      </c>
      <c r="C318" s="50" t="n">
        <v>-0.04563838</v>
      </c>
    </row>
    <row r="319" customFormat="false" ht="12.75" hidden="false" customHeight="false" outlineLevel="0" collapsed="false">
      <c r="B319" s="48" t="n">
        <v>1</v>
      </c>
      <c r="C319" s="50" t="n">
        <v>-0.05405626</v>
      </c>
    </row>
    <row r="320" customFormat="false" ht="12.75" hidden="false" customHeight="false" outlineLevel="0" collapsed="false">
      <c r="B320" s="48" t="n">
        <v>1</v>
      </c>
      <c r="C320" s="50" t="n">
        <v>-0.13373767</v>
      </c>
    </row>
    <row r="321" customFormat="false" ht="12.75" hidden="false" customHeight="false" outlineLevel="0" collapsed="false">
      <c r="B321" s="48" t="n">
        <v>1</v>
      </c>
      <c r="C321" s="50" t="n">
        <v>-0.04844434</v>
      </c>
    </row>
    <row r="322" customFormat="false" ht="12.75" hidden="false" customHeight="false" outlineLevel="0" collapsed="false">
      <c r="B322" s="48" t="n">
        <v>0</v>
      </c>
      <c r="C322" s="50" t="n">
        <v>-0.01122384</v>
      </c>
    </row>
    <row r="323" customFormat="false" ht="12.75" hidden="false" customHeight="false" outlineLevel="0" collapsed="false">
      <c r="B323" s="48" t="n">
        <v>0</v>
      </c>
      <c r="C323" s="50" t="n">
        <v>-0.01122384</v>
      </c>
    </row>
    <row r="324" customFormat="false" ht="12.75" hidden="false" customHeight="false" outlineLevel="0" collapsed="false">
      <c r="B324" s="48" t="n">
        <v>1</v>
      </c>
      <c r="C324" s="50" t="n">
        <v>-0.07406949</v>
      </c>
    </row>
    <row r="325" customFormat="false" ht="12.75" hidden="false" customHeight="false" outlineLevel="0" collapsed="false">
      <c r="B325" s="48" t="n">
        <v>0</v>
      </c>
      <c r="C325" s="50" t="n">
        <v>0.07406949</v>
      </c>
    </row>
    <row r="326" customFormat="false" ht="12.75" hidden="false" customHeight="false" outlineLevel="0" collapsed="false">
      <c r="B326" s="48" t="n">
        <v>1</v>
      </c>
      <c r="C326" s="50" t="n">
        <v>-0.09408272</v>
      </c>
    </row>
    <row r="327" customFormat="false" ht="12.75" hidden="false" customHeight="false" outlineLevel="0" collapsed="false">
      <c r="B327" s="48" t="n">
        <v>1</v>
      </c>
      <c r="C327" s="50" t="n">
        <v>-0.09408272</v>
      </c>
    </row>
    <row r="328" customFormat="false" ht="12.75" hidden="false" customHeight="false" outlineLevel="0" collapsed="false">
      <c r="B328" s="48" t="n">
        <v>0</v>
      </c>
      <c r="C328" s="50" t="n">
        <v>0.00280596</v>
      </c>
    </row>
    <row r="329" customFormat="false" ht="12.75" hidden="false" customHeight="false" outlineLevel="0" collapsed="false">
      <c r="B329" s="48" t="n">
        <v>0</v>
      </c>
      <c r="C329" s="50" t="n">
        <v>0.00561192</v>
      </c>
    </row>
    <row r="330" customFormat="false" ht="12.75" hidden="false" customHeight="false" outlineLevel="0" collapsed="false">
      <c r="B330" s="48" t="n">
        <v>1</v>
      </c>
      <c r="C330" s="50" t="n">
        <v>-0.07687545</v>
      </c>
    </row>
    <row r="331" customFormat="false" ht="12.75" hidden="false" customHeight="false" outlineLevel="0" collapsed="false">
      <c r="B331" s="48" t="n">
        <v>0</v>
      </c>
      <c r="C331" s="50" t="n">
        <v>-0.02281919</v>
      </c>
    </row>
    <row r="332" customFormat="false" ht="12.75" hidden="false" customHeight="false" outlineLevel="0" collapsed="false">
      <c r="B332" s="48" t="n">
        <v>1</v>
      </c>
      <c r="C332" s="50" t="n">
        <v>-0.05405626</v>
      </c>
    </row>
    <row r="333" customFormat="false" ht="12.75" hidden="false" customHeight="false" outlineLevel="0" collapsed="false">
      <c r="B333" s="48" t="n">
        <v>1</v>
      </c>
      <c r="C333" s="50" t="n">
        <v>-0.04002646</v>
      </c>
    </row>
    <row r="334" customFormat="false" ht="12.75" hidden="false" customHeight="false" outlineLevel="0" collapsed="false">
      <c r="B334" s="48" t="n">
        <v>1</v>
      </c>
      <c r="C334" s="50" t="n">
        <v>-0.04844434</v>
      </c>
    </row>
    <row r="335" customFormat="false" ht="12.75" hidden="false" customHeight="false" outlineLevel="0" collapsed="false">
      <c r="B335" s="48" t="n">
        <v>1</v>
      </c>
      <c r="C335" s="50" t="n">
        <v>-0.07126353</v>
      </c>
    </row>
    <row r="336" customFormat="false" ht="12.75" hidden="false" customHeight="false" outlineLevel="0" collapsed="false">
      <c r="B336" s="48" t="n">
        <v>1</v>
      </c>
      <c r="C336" s="50" t="n">
        <v>-0.1025006</v>
      </c>
    </row>
    <row r="337" customFormat="false" ht="12.75" hidden="false" customHeight="false" outlineLevel="0" collapsed="false">
      <c r="B337" s="48" t="n">
        <v>1</v>
      </c>
      <c r="C337" s="50" t="n">
        <v>-0.13373767</v>
      </c>
    </row>
    <row r="338" customFormat="false" ht="12.75" hidden="false" customHeight="false" outlineLevel="0" collapsed="false">
      <c r="B338" s="48" t="n">
        <v>1</v>
      </c>
      <c r="C338" s="50" t="n">
        <v>-0.04283242</v>
      </c>
    </row>
    <row r="339" customFormat="false" ht="12.75" hidden="false" customHeight="false" outlineLevel="0" collapsed="false">
      <c r="B339" s="48" t="n">
        <v>1</v>
      </c>
      <c r="C339" s="50" t="n">
        <v>-0.07126353</v>
      </c>
    </row>
    <row r="340" customFormat="false" ht="12.75" hidden="false" customHeight="false" outlineLevel="0" collapsed="false">
      <c r="B340" s="48" t="n">
        <v>1</v>
      </c>
      <c r="C340" s="50" t="n">
        <v>-0.06845757</v>
      </c>
    </row>
    <row r="341" customFormat="false" ht="12.75" hidden="false" customHeight="false" outlineLevel="0" collapsed="false">
      <c r="B341" s="48" t="n">
        <v>1</v>
      </c>
      <c r="C341" s="50" t="n">
        <v>-0.07968141</v>
      </c>
    </row>
    <row r="342" customFormat="false" ht="12.75" hidden="false" customHeight="false" outlineLevel="0" collapsed="false">
      <c r="B342" s="48" t="n">
        <v>1</v>
      </c>
      <c r="C342" s="50" t="n">
        <v>-0.07406949</v>
      </c>
    </row>
    <row r="343" customFormat="false" ht="12.75" hidden="false" customHeight="false" outlineLevel="0" collapsed="false">
      <c r="B343" s="48" t="n">
        <v>1</v>
      </c>
      <c r="C343" s="50" t="n">
        <v>-0.09127676</v>
      </c>
    </row>
    <row r="344" customFormat="false" ht="12.75" hidden="false" customHeight="false" outlineLevel="0" collapsed="false">
      <c r="B344" s="48" t="n">
        <v>0</v>
      </c>
      <c r="C344" s="50" t="n">
        <v>0.00280596</v>
      </c>
    </row>
    <row r="345" customFormat="false" ht="12.75" hidden="false" customHeight="false" outlineLevel="0" collapsed="false">
      <c r="B345" s="48" t="n">
        <v>1</v>
      </c>
      <c r="C345" s="50" t="n">
        <v>-0.05686222</v>
      </c>
    </row>
    <row r="346" customFormat="false" ht="12.75" hidden="false" customHeight="false" outlineLevel="0" collapsed="false">
      <c r="B346" s="48" t="n">
        <v>1</v>
      </c>
      <c r="C346" s="50" t="n">
        <v>-0.1025006</v>
      </c>
    </row>
    <row r="347" customFormat="false" ht="12.75" hidden="false" customHeight="false" outlineLevel="0" collapsed="false">
      <c r="B347" s="48" t="n">
        <v>1</v>
      </c>
      <c r="C347" s="50" t="n">
        <v>-0.0512503</v>
      </c>
    </row>
    <row r="348" customFormat="false" ht="12.75" hidden="false" customHeight="false" outlineLevel="0" collapsed="false">
      <c r="B348" s="48" t="n">
        <v>0</v>
      </c>
      <c r="C348" s="50" t="n">
        <v>-0.01720727</v>
      </c>
    </row>
    <row r="349" customFormat="false" ht="12.75" hidden="false" customHeight="false" outlineLevel="0" collapsed="false">
      <c r="B349" s="48" t="n">
        <v>1</v>
      </c>
      <c r="C349" s="50" t="n">
        <v>-0.02001323</v>
      </c>
    </row>
    <row r="350" customFormat="false" ht="12.75" hidden="false" customHeight="false" outlineLevel="0" collapsed="false">
      <c r="B350" s="48" t="n">
        <v>0</v>
      </c>
      <c r="C350" s="50" t="n">
        <v>0.0512503</v>
      </c>
    </row>
    <row r="351" customFormat="false" ht="12.75" hidden="false" customHeight="false" outlineLevel="0" collapsed="false">
      <c r="B351" s="48" t="n">
        <v>1</v>
      </c>
      <c r="C351" s="50" t="n">
        <v>-0.07126353</v>
      </c>
    </row>
    <row r="352" customFormat="false" ht="12.75" hidden="false" customHeight="false" outlineLevel="0" collapsed="false">
      <c r="B352" s="48" t="n">
        <v>1</v>
      </c>
      <c r="C352" s="50" t="n">
        <v>-0.06565161</v>
      </c>
    </row>
    <row r="353" customFormat="false" ht="12.75" hidden="false" customHeight="false" outlineLevel="0" collapsed="false">
      <c r="B353" s="48" t="n">
        <v>1</v>
      </c>
      <c r="C353" s="50" t="n">
        <v>-0.08809929</v>
      </c>
    </row>
    <row r="354" customFormat="false" ht="12.75" hidden="false" customHeight="false" outlineLevel="0" collapsed="false">
      <c r="B354" s="48" t="n">
        <v>1</v>
      </c>
      <c r="C354" s="50" t="n">
        <v>-0.10811252</v>
      </c>
    </row>
    <row r="355" customFormat="false" ht="12.75" hidden="false" customHeight="false" outlineLevel="0" collapsed="false">
      <c r="B355" s="48" t="n">
        <v>1</v>
      </c>
      <c r="C355" s="50" t="n">
        <v>-0.05966818</v>
      </c>
    </row>
    <row r="356" customFormat="false" ht="12.75" hidden="false" customHeight="false" outlineLevel="0" collapsed="false">
      <c r="B356" s="48" t="n">
        <v>0</v>
      </c>
      <c r="C356" s="50" t="n">
        <v>0.08248737</v>
      </c>
    </row>
    <row r="357" customFormat="false" ht="12.75" hidden="false" customHeight="false" outlineLevel="0" collapsed="false">
      <c r="B357" s="48" t="n">
        <v>1</v>
      </c>
      <c r="C357" s="50" t="n">
        <v>-0.0512503</v>
      </c>
    </row>
    <row r="358" customFormat="false" ht="12.75" hidden="false" customHeight="false" outlineLevel="0" collapsed="false">
      <c r="B358" s="48" t="n">
        <v>1</v>
      </c>
      <c r="C358" s="50" t="n">
        <v>-0.02281919</v>
      </c>
    </row>
    <row r="359" customFormat="false" ht="12.75" hidden="false" customHeight="false" outlineLevel="0" collapsed="false">
      <c r="B359" s="48" t="n">
        <v>1</v>
      </c>
      <c r="C359" s="50" t="n">
        <v>-0.03160858</v>
      </c>
    </row>
    <row r="360" customFormat="false" ht="12.75" hidden="false" customHeight="false" outlineLevel="0" collapsed="false">
      <c r="B360" s="48" t="n">
        <v>1</v>
      </c>
      <c r="C360" s="50" t="n">
        <v>-0.10530656</v>
      </c>
    </row>
    <row r="361" customFormat="false" ht="12.75" hidden="false" customHeight="false" outlineLevel="0" collapsed="false">
      <c r="B361" s="48" t="n">
        <v>1</v>
      </c>
      <c r="C361" s="50" t="n">
        <v>-0.02843111</v>
      </c>
    </row>
    <row r="362" customFormat="false" ht="12.75" hidden="false" customHeight="false" outlineLevel="0" collapsed="false">
      <c r="B362" s="48" t="n">
        <v>1</v>
      </c>
      <c r="C362" s="50" t="n">
        <v>-0.03684899</v>
      </c>
    </row>
    <row r="363" customFormat="false" ht="12.75" hidden="false" customHeight="false" outlineLevel="0" collapsed="false">
      <c r="B363" s="48" t="n">
        <v>1</v>
      </c>
      <c r="C363" s="50" t="n">
        <v>-0.07687545</v>
      </c>
    </row>
    <row r="364" customFormat="false" ht="12.75" hidden="false" customHeight="false" outlineLevel="0" collapsed="false">
      <c r="B364" s="48" t="n">
        <v>1</v>
      </c>
      <c r="C364" s="50" t="n">
        <v>-0.07968141</v>
      </c>
    </row>
    <row r="365" customFormat="false" ht="12.75" hidden="false" customHeight="false" outlineLevel="0" collapsed="false">
      <c r="B365" s="48" t="n">
        <v>1</v>
      </c>
      <c r="C365" s="50" t="n">
        <v>-0.04844434</v>
      </c>
    </row>
    <row r="366" customFormat="false" ht="12.75" hidden="false" customHeight="false" outlineLevel="0" collapsed="false">
      <c r="B366" s="48" t="n">
        <v>1</v>
      </c>
      <c r="C366" s="50" t="n">
        <v>-0.15094494</v>
      </c>
    </row>
    <row r="367" customFormat="false" ht="12.75" hidden="false" customHeight="false" outlineLevel="0" collapsed="false">
      <c r="B367" s="48" t="n">
        <v>1</v>
      </c>
      <c r="C367" s="50" t="n">
        <v>-0.1025006</v>
      </c>
    </row>
    <row r="368" customFormat="false" ht="12.75" hidden="false" customHeight="false" outlineLevel="0" collapsed="false">
      <c r="B368" s="48" t="n">
        <v>1</v>
      </c>
      <c r="C368" s="50" t="n">
        <v>-0.10811252</v>
      </c>
    </row>
    <row r="369" customFormat="false" ht="12.75" hidden="false" customHeight="false" outlineLevel="0" collapsed="false">
      <c r="B369" s="48" t="n">
        <v>1</v>
      </c>
      <c r="C369" s="50" t="n">
        <v>-0.08809929</v>
      </c>
    </row>
    <row r="370" customFormat="false" ht="12.75" hidden="false" customHeight="false" outlineLevel="0" collapsed="false">
      <c r="B370" s="48" t="n">
        <v>1</v>
      </c>
      <c r="C370" s="50" t="n">
        <v>-0.04283242</v>
      </c>
    </row>
    <row r="371" customFormat="false" ht="12.75" hidden="false" customHeight="false" outlineLevel="0" collapsed="false">
      <c r="B371" s="48" t="n">
        <v>1</v>
      </c>
      <c r="C371" s="50" t="n">
        <v>-0.09127676</v>
      </c>
    </row>
    <row r="372" customFormat="false" ht="12.75" hidden="false" customHeight="false" outlineLevel="0" collapsed="false">
      <c r="B372" s="48" t="n">
        <v>0</v>
      </c>
      <c r="C372" s="50" t="n">
        <v>0.02562515</v>
      </c>
    </row>
    <row r="373" customFormat="false" ht="12.75" hidden="false" customHeight="false" outlineLevel="0" collapsed="false">
      <c r="B373" s="48" t="n">
        <v>1</v>
      </c>
      <c r="C373" s="50" t="n">
        <v>-0.04844434</v>
      </c>
    </row>
    <row r="374" customFormat="false" ht="12.75" hidden="false" customHeight="false" outlineLevel="0" collapsed="false">
      <c r="B374" s="48" t="n">
        <v>1</v>
      </c>
      <c r="C374" s="50" t="n">
        <v>-0.04844434</v>
      </c>
    </row>
    <row r="375" customFormat="false" ht="12.75" hidden="false" customHeight="false" outlineLevel="0" collapsed="false">
      <c r="B375" s="48" t="n">
        <v>1</v>
      </c>
      <c r="C375" s="50" t="n">
        <v>-0.07687545</v>
      </c>
    </row>
    <row r="376" customFormat="false" ht="12.75" hidden="false" customHeight="false" outlineLevel="0" collapsed="false">
      <c r="B376" s="48" t="n">
        <v>0</v>
      </c>
      <c r="C376" s="50" t="n">
        <v>-0.00280596</v>
      </c>
    </row>
    <row r="377" customFormat="false" ht="12.75" hidden="false" customHeight="false" outlineLevel="0" collapsed="false">
      <c r="B377" s="48" t="n">
        <v>1</v>
      </c>
      <c r="C377" s="50" t="n">
        <v>-0.0372205</v>
      </c>
    </row>
    <row r="378" customFormat="false" ht="12.75" hidden="false" customHeight="false" outlineLevel="0" collapsed="false">
      <c r="B378" s="48" t="n">
        <v>1</v>
      </c>
      <c r="C378" s="50" t="n">
        <v>-0.0512503</v>
      </c>
    </row>
    <row r="379" customFormat="false" ht="12.75" hidden="false" customHeight="false" outlineLevel="0" collapsed="false">
      <c r="B379" s="48" t="n">
        <v>1</v>
      </c>
      <c r="C379" s="50" t="n">
        <v>-0.1025006</v>
      </c>
    </row>
    <row r="380" customFormat="false" ht="12.75" hidden="false" customHeight="false" outlineLevel="0" collapsed="false">
      <c r="B380" s="48" t="n">
        <v>1</v>
      </c>
      <c r="C380" s="50" t="n">
        <v>-0.07687545</v>
      </c>
    </row>
    <row r="381" customFormat="false" ht="12.75" hidden="false" customHeight="false" outlineLevel="0" collapsed="false">
      <c r="B381" s="48" t="n">
        <v>0</v>
      </c>
      <c r="C381" s="50" t="n">
        <v>-0.02562515</v>
      </c>
    </row>
    <row r="382" customFormat="false" ht="12.75" hidden="false" customHeight="false" outlineLevel="0" collapsed="false">
      <c r="B382" s="48" t="n">
        <v>1</v>
      </c>
      <c r="C382" s="50" t="n">
        <v>-0.07406949</v>
      </c>
    </row>
    <row r="383" customFormat="false" ht="12.75" hidden="false" customHeight="false" outlineLevel="0" collapsed="false">
      <c r="B383" s="48" t="n">
        <v>1</v>
      </c>
      <c r="C383" s="50" t="n">
        <v>-0.08248737</v>
      </c>
    </row>
    <row r="384" customFormat="false" ht="12.75" hidden="false" customHeight="false" outlineLevel="0" collapsed="false">
      <c r="B384" s="48" t="n">
        <v>1</v>
      </c>
      <c r="C384" s="50" t="n">
        <v>-0.07687545</v>
      </c>
    </row>
    <row r="385" customFormat="false" ht="12.75" hidden="false" customHeight="false" outlineLevel="0" collapsed="false">
      <c r="B385" s="48" t="n">
        <v>1</v>
      </c>
      <c r="C385" s="50" t="n">
        <v>-0.16497474</v>
      </c>
    </row>
    <row r="386" customFormat="false" ht="12.75" hidden="false" customHeight="false" outlineLevel="0" collapsed="false">
      <c r="B386" s="48" t="n">
        <v>1</v>
      </c>
      <c r="C386" s="50" t="n">
        <v>-0.02843111</v>
      </c>
    </row>
    <row r="387" customFormat="false" ht="12.75" hidden="false" customHeight="false" outlineLevel="0" collapsed="false">
      <c r="B387" s="48" t="n">
        <v>1</v>
      </c>
      <c r="C387" s="50" t="n">
        <v>-0.04563838</v>
      </c>
    </row>
    <row r="388" customFormat="false" ht="12.75" hidden="false" customHeight="false" outlineLevel="0" collapsed="false">
      <c r="B388" s="48" t="n">
        <v>1</v>
      </c>
      <c r="C388" s="50" t="n">
        <v>-0.06247414</v>
      </c>
    </row>
    <row r="389" customFormat="false" ht="12.75" hidden="false" customHeight="false" outlineLevel="0" collapsed="false">
      <c r="B389" s="48" t="n">
        <v>1</v>
      </c>
      <c r="C389" s="50" t="n">
        <v>-0.0512503</v>
      </c>
    </row>
    <row r="390" customFormat="false" ht="12.75" hidden="false" customHeight="false" outlineLevel="0" collapsed="false">
      <c r="B390" s="48" t="n">
        <v>1</v>
      </c>
      <c r="C390" s="50" t="n">
        <v>-0.10811252</v>
      </c>
    </row>
    <row r="391" customFormat="false" ht="12.75" hidden="false" customHeight="false" outlineLevel="0" collapsed="false">
      <c r="B391" s="48" t="n">
        <v>1</v>
      </c>
      <c r="C391" s="50" t="n">
        <v>-0.10530656</v>
      </c>
    </row>
    <row r="392" customFormat="false" ht="12.75" hidden="false" customHeight="false" outlineLevel="0" collapsed="false">
      <c r="B392" s="48" t="n">
        <v>1</v>
      </c>
      <c r="C392" s="50" t="n">
        <v>-0.04844434</v>
      </c>
    </row>
    <row r="393" customFormat="false" ht="12.75" hidden="false" customHeight="false" outlineLevel="0" collapsed="false">
      <c r="B393" s="48" t="n">
        <v>0</v>
      </c>
      <c r="C393" s="50" t="n">
        <v>-0.02281919</v>
      </c>
    </row>
    <row r="394" customFormat="false" ht="12.75" hidden="false" customHeight="false" outlineLevel="0" collapsed="false">
      <c r="B394" s="48" t="n">
        <v>0</v>
      </c>
      <c r="C394" s="50" t="n">
        <v>0.00561192</v>
      </c>
    </row>
    <row r="395" customFormat="false" ht="12.75" hidden="false" customHeight="false" outlineLevel="0" collapsed="false">
      <c r="B395" s="48" t="n">
        <v>0</v>
      </c>
      <c r="C395" s="50" t="n">
        <v>-0.01720727</v>
      </c>
    </row>
    <row r="396" customFormat="false" ht="12.75" hidden="false" customHeight="false" outlineLevel="0" collapsed="false">
      <c r="B396" s="48" t="n">
        <v>1</v>
      </c>
      <c r="C396" s="50" t="n">
        <v>-0.07126353</v>
      </c>
    </row>
    <row r="397" customFormat="false" ht="12.75" hidden="false" customHeight="false" outlineLevel="0" collapsed="false">
      <c r="B397" s="48" t="n">
        <v>1</v>
      </c>
      <c r="C397" s="50" t="n">
        <v>-0.05405626</v>
      </c>
    </row>
    <row r="398" customFormat="false" ht="12.75" hidden="false" customHeight="false" outlineLevel="0" collapsed="false">
      <c r="B398" s="48" t="n">
        <v>0</v>
      </c>
      <c r="C398" s="50" t="n">
        <v>-0.02562515</v>
      </c>
    </row>
    <row r="399" customFormat="false" ht="12.75" hidden="false" customHeight="false" outlineLevel="0" collapsed="false">
      <c r="B399" s="48" t="n">
        <v>1</v>
      </c>
      <c r="C399" s="50" t="n">
        <v>-0.09969464</v>
      </c>
    </row>
    <row r="400" customFormat="false" ht="12.75" hidden="false" customHeight="false" outlineLevel="0" collapsed="false">
      <c r="B400" s="48" t="n">
        <v>1</v>
      </c>
      <c r="C400" s="50" t="n">
        <v>-0.07968141</v>
      </c>
    </row>
    <row r="401" customFormat="false" ht="12.75" hidden="false" customHeight="false" outlineLevel="0" collapsed="false">
      <c r="B401" s="48" t="n">
        <v>0</v>
      </c>
      <c r="C401" s="50" t="n">
        <v>-0.01720727</v>
      </c>
    </row>
    <row r="402" customFormat="false" ht="12.75" hidden="false" customHeight="false" outlineLevel="0" collapsed="false">
      <c r="B402" s="48" t="n">
        <v>1</v>
      </c>
      <c r="C402" s="50" t="n">
        <v>-0.07126353</v>
      </c>
    </row>
    <row r="403" customFormat="false" ht="12.75" hidden="false" customHeight="false" outlineLevel="0" collapsed="false">
      <c r="B403" s="48" t="n">
        <v>0</v>
      </c>
      <c r="C403" s="50" t="n">
        <v>-0.02562515</v>
      </c>
    </row>
    <row r="404" customFormat="false" ht="12.75" hidden="false" customHeight="false" outlineLevel="0" collapsed="false">
      <c r="B404" s="48" t="n">
        <v>1</v>
      </c>
      <c r="C404" s="50" t="n">
        <v>-0.11372444</v>
      </c>
    </row>
    <row r="405" customFormat="false" ht="12.75" hidden="false" customHeight="false" outlineLevel="0" collapsed="false">
      <c r="B405" s="48" t="n">
        <v>0</v>
      </c>
      <c r="C405" s="50" t="n">
        <v>0.00280596</v>
      </c>
    </row>
  </sheetData>
  <mergeCells count="3">
    <mergeCell ref="J1:L1"/>
    <mergeCell ref="C3:E3"/>
    <mergeCell ref="G3:H3"/>
  </mergeCells>
  <hyperlinks>
    <hyperlink ref="G3" location="DA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G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94</v>
      </c>
      <c r="C1" s="40"/>
      <c r="J1" s="41" t="s">
        <v>195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6" customFormat="false" ht="12.75" hidden="false" customHeight="false" outlineLevel="0" collapsed="false">
      <c r="GS6" s="37" t="s">
        <v>110</v>
      </c>
      <c r="GT6" s="37" t="s">
        <v>111</v>
      </c>
      <c r="GU6" s="37" t="s">
        <v>112</v>
      </c>
      <c r="GV6" s="37" t="s">
        <v>113</v>
      </c>
      <c r="GW6" s="37" t="s">
        <v>114</v>
      </c>
      <c r="GX6" s="37" t="s">
        <v>115</v>
      </c>
      <c r="GY6" s="37" t="s">
        <v>116</v>
      </c>
      <c r="HA6" s="37" t="s">
        <v>110</v>
      </c>
      <c r="HB6" s="37" t="s">
        <v>117</v>
      </c>
      <c r="HC6" s="37" t="s">
        <v>118</v>
      </c>
      <c r="HD6" s="37" t="s">
        <v>113</v>
      </c>
      <c r="HE6" s="37" t="s">
        <v>114</v>
      </c>
      <c r="HF6" s="37" t="s">
        <v>115</v>
      </c>
      <c r="HG6" s="37" t="s">
        <v>116</v>
      </c>
    </row>
    <row r="7" customFormat="false" ht="12.75" hidden="false" customHeight="false" outlineLevel="0" collapsed="false">
      <c r="GS7" s="37" t="n">
        <v>1</v>
      </c>
      <c r="GT7" s="37" t="n">
        <v>5.86495084935512</v>
      </c>
      <c r="GU7" s="37" t="n">
        <v>1</v>
      </c>
      <c r="GV7" s="37" t="n">
        <v>1</v>
      </c>
      <c r="GW7" s="37" t="n">
        <v>0.52</v>
      </c>
      <c r="GX7" s="37" t="n">
        <v>1</v>
      </c>
      <c r="GY7" s="37" t="n">
        <v>1.92307692307692</v>
      </c>
      <c r="HA7" s="37" t="n">
        <v>1</v>
      </c>
      <c r="HB7" s="37" t="n">
        <v>5.19177280531938</v>
      </c>
      <c r="HC7" s="37" t="n">
        <v>1</v>
      </c>
      <c r="HD7" s="37" t="n">
        <v>1</v>
      </c>
      <c r="HE7" s="37" t="n">
        <v>0.47</v>
      </c>
      <c r="HF7" s="37" t="n">
        <v>1</v>
      </c>
      <c r="HG7" s="37" t="n">
        <v>2.12765957446809</v>
      </c>
    </row>
    <row r="8" customFormat="false" ht="12.75" hidden="false" customHeight="false" outlineLevel="0" collapsed="false">
      <c r="GS8" s="37" t="n">
        <v>2</v>
      </c>
      <c r="GT8" s="37" t="n">
        <v>4.65181553946666</v>
      </c>
      <c r="GU8" s="37" t="n">
        <v>1</v>
      </c>
      <c r="GV8" s="37" t="n">
        <v>2</v>
      </c>
      <c r="GW8" s="37" t="n">
        <v>1.04</v>
      </c>
      <c r="GX8" s="37" t="n">
        <v>2</v>
      </c>
      <c r="GY8" s="37" t="n">
        <v>1.89102564102564</v>
      </c>
      <c r="HA8" s="37" t="n">
        <v>2</v>
      </c>
      <c r="HB8" s="37" t="n">
        <v>4.26379370361344</v>
      </c>
      <c r="HC8" s="37" t="n">
        <v>1</v>
      </c>
      <c r="HD8" s="37" t="n">
        <v>2</v>
      </c>
      <c r="HE8" s="37" t="n">
        <v>0.94</v>
      </c>
      <c r="HF8" s="37" t="n">
        <v>2</v>
      </c>
      <c r="HG8" s="37" t="n">
        <v>2.07446808510638</v>
      </c>
    </row>
    <row r="9" customFormat="false" ht="12.75" hidden="false" customHeight="false" outlineLevel="0" collapsed="false">
      <c r="GS9" s="37" t="n">
        <v>3</v>
      </c>
      <c r="GT9" s="37" t="n">
        <v>4.56549536738082</v>
      </c>
      <c r="GU9" s="37" t="n">
        <v>1</v>
      </c>
      <c r="GV9" s="37" t="n">
        <v>3</v>
      </c>
      <c r="GW9" s="37" t="n">
        <v>1.56</v>
      </c>
      <c r="GX9" s="37" t="n">
        <v>3</v>
      </c>
      <c r="GY9" s="37" t="n">
        <v>1.57051282051282</v>
      </c>
      <c r="HA9" s="37" t="n">
        <v>3</v>
      </c>
      <c r="HB9" s="37" t="n">
        <v>3.75771058141206</v>
      </c>
      <c r="HC9" s="37" t="n">
        <v>1</v>
      </c>
      <c r="HD9" s="37" t="n">
        <v>3</v>
      </c>
      <c r="HE9" s="37" t="n">
        <v>1.41</v>
      </c>
      <c r="HF9" s="37" t="n">
        <v>3</v>
      </c>
      <c r="HG9" s="37" t="n">
        <v>1.75531914893617</v>
      </c>
    </row>
    <row r="10" customFormat="false" ht="12.75" hidden="false" customHeight="false" outlineLevel="0" collapsed="false">
      <c r="GS10" s="37" t="n">
        <v>4</v>
      </c>
      <c r="GT10" s="37" t="n">
        <v>4.35735469701674</v>
      </c>
      <c r="GU10" s="37" t="n">
        <v>1</v>
      </c>
      <c r="GV10" s="37" t="n">
        <v>4</v>
      </c>
      <c r="GW10" s="37" t="n">
        <v>2.08</v>
      </c>
      <c r="GX10" s="37" t="n">
        <v>4</v>
      </c>
      <c r="GY10" s="37" t="n">
        <v>1.18589743589744</v>
      </c>
      <c r="HA10" s="37" t="n">
        <v>4</v>
      </c>
      <c r="HB10" s="37" t="n">
        <v>3.65312181796423</v>
      </c>
      <c r="HC10" s="37" t="n">
        <v>1</v>
      </c>
      <c r="HD10" s="37" t="n">
        <v>4</v>
      </c>
      <c r="HE10" s="37" t="n">
        <v>1.88</v>
      </c>
      <c r="HF10" s="37" t="n">
        <v>4</v>
      </c>
      <c r="HG10" s="37" t="n">
        <v>1.17021276595745</v>
      </c>
    </row>
    <row r="11" customFormat="false" ht="12.75" hidden="false" customHeight="false" outlineLevel="0" collapsed="false">
      <c r="GS11" s="37" t="n">
        <v>5</v>
      </c>
      <c r="GT11" s="37" t="n">
        <v>4.274548737697</v>
      </c>
      <c r="GU11" s="37" t="n">
        <v>1</v>
      </c>
      <c r="GV11" s="37" t="n">
        <v>5</v>
      </c>
      <c r="GW11" s="37" t="n">
        <v>2.6</v>
      </c>
      <c r="GX11" s="37" t="n">
        <v>5</v>
      </c>
      <c r="GY11" s="37" t="n">
        <v>0.833333333333333</v>
      </c>
      <c r="HA11" s="37" t="n">
        <v>5</v>
      </c>
      <c r="HB11" s="37" t="n">
        <v>3.62957241010333</v>
      </c>
      <c r="HC11" s="37" t="n">
        <v>1</v>
      </c>
      <c r="HD11" s="37" t="n">
        <v>5</v>
      </c>
      <c r="HE11" s="37" t="n">
        <v>2.35</v>
      </c>
      <c r="HF11" s="37" t="n">
        <v>5</v>
      </c>
      <c r="HG11" s="37" t="n">
        <v>0.797872340425532</v>
      </c>
    </row>
    <row r="12" customFormat="false" ht="12.75" hidden="false" customHeight="false" outlineLevel="0" collapsed="false">
      <c r="GS12" s="37" t="n">
        <v>6</v>
      </c>
      <c r="GT12" s="37" t="n">
        <v>4.03070649486497</v>
      </c>
      <c r="GU12" s="37" t="n">
        <v>1</v>
      </c>
      <c r="GV12" s="37" t="n">
        <v>6</v>
      </c>
      <c r="GW12" s="37" t="n">
        <v>3.12</v>
      </c>
      <c r="GX12" s="37" t="n">
        <v>6</v>
      </c>
      <c r="GY12" s="37" t="n">
        <v>0.705128205128205</v>
      </c>
      <c r="HA12" s="37" t="n">
        <v>6</v>
      </c>
      <c r="HB12" s="37" t="n">
        <v>3.18835216383793</v>
      </c>
      <c r="HC12" s="37" t="n">
        <v>1</v>
      </c>
      <c r="HD12" s="37" t="n">
        <v>6</v>
      </c>
      <c r="HE12" s="37" t="n">
        <v>2.82</v>
      </c>
      <c r="HF12" s="37" t="n">
        <v>6</v>
      </c>
      <c r="HG12" s="37" t="n">
        <v>0.478723404255319</v>
      </c>
    </row>
    <row r="13" customFormat="false" ht="12.75" hidden="false" customHeight="false" outlineLevel="0" collapsed="false">
      <c r="GS13" s="37" t="n">
        <v>7</v>
      </c>
      <c r="GT13" s="37" t="n">
        <v>3.87748498335475</v>
      </c>
      <c r="GU13" s="37" t="n">
        <v>1</v>
      </c>
      <c r="GV13" s="37" t="n">
        <v>7</v>
      </c>
      <c r="GW13" s="37" t="n">
        <v>3.64</v>
      </c>
      <c r="GX13" s="37" t="n">
        <v>7</v>
      </c>
      <c r="GY13" s="37" t="n">
        <v>0.608974358974359</v>
      </c>
      <c r="HA13" s="37" t="n">
        <v>7</v>
      </c>
      <c r="HB13" s="37" t="n">
        <v>2.98495549621591</v>
      </c>
      <c r="HC13" s="37" t="n">
        <v>1</v>
      </c>
      <c r="HD13" s="37" t="n">
        <v>7</v>
      </c>
      <c r="HE13" s="37" t="n">
        <v>3.29</v>
      </c>
      <c r="HF13" s="37" t="n">
        <v>7</v>
      </c>
      <c r="HG13" s="37" t="n">
        <v>0.372340425531915</v>
      </c>
    </row>
    <row r="14" customFormat="false" ht="12.75" hidden="false" customHeight="false" outlineLevel="0" collapsed="false">
      <c r="GS14" s="37" t="n">
        <v>8</v>
      </c>
      <c r="GT14" s="37" t="n">
        <v>3.85139213478422</v>
      </c>
      <c r="GU14" s="37" t="n">
        <v>1</v>
      </c>
      <c r="GV14" s="37" t="n">
        <v>8</v>
      </c>
      <c r="GW14" s="37" t="n">
        <v>4.16</v>
      </c>
      <c r="GX14" s="37" t="n">
        <v>8</v>
      </c>
      <c r="GY14" s="37" t="n">
        <v>0.256410256410256</v>
      </c>
      <c r="HA14" s="37" t="n">
        <v>8</v>
      </c>
      <c r="HB14" s="37" t="n">
        <v>2.9648311346122</v>
      </c>
      <c r="HC14" s="37" t="n">
        <v>1</v>
      </c>
      <c r="HD14" s="37" t="n">
        <v>8</v>
      </c>
      <c r="HE14" s="37" t="n">
        <v>3.76</v>
      </c>
      <c r="HF14" s="37" t="n">
        <v>8</v>
      </c>
      <c r="HG14" s="37" t="n">
        <v>0.531914893617021</v>
      </c>
    </row>
    <row r="15" customFormat="false" ht="12.75" hidden="false" customHeight="false" outlineLevel="0" collapsed="false">
      <c r="GS15" s="37" t="n">
        <v>9</v>
      </c>
      <c r="GT15" s="37" t="n">
        <v>3.83528552555515</v>
      </c>
      <c r="GU15" s="37" t="n">
        <v>1</v>
      </c>
      <c r="GV15" s="37" t="n">
        <v>9</v>
      </c>
      <c r="GW15" s="37" t="n">
        <v>4.68</v>
      </c>
      <c r="GX15" s="37" t="n">
        <v>9</v>
      </c>
      <c r="GY15" s="37" t="n">
        <v>0.480769230769231</v>
      </c>
      <c r="HA15" s="37" t="n">
        <v>9</v>
      </c>
      <c r="HB15" s="37" t="n">
        <v>2.86440956868353</v>
      </c>
      <c r="HC15" s="37" t="n">
        <v>1</v>
      </c>
      <c r="HD15" s="37" t="n">
        <v>9</v>
      </c>
      <c r="HE15" s="37" t="n">
        <v>4.23</v>
      </c>
      <c r="HF15" s="37" t="n">
        <v>9</v>
      </c>
      <c r="HG15" s="37" t="n">
        <v>0.212765957446809</v>
      </c>
    </row>
    <row r="16" customFormat="false" ht="12.75" hidden="false" customHeight="false" outlineLevel="0" collapsed="false">
      <c r="GS16" s="37" t="n">
        <v>10</v>
      </c>
      <c r="GT16" s="37" t="n">
        <v>3.81452350076609</v>
      </c>
      <c r="GU16" s="37" t="n">
        <v>1</v>
      </c>
      <c r="GV16" s="37" t="n">
        <v>10</v>
      </c>
      <c r="GW16" s="37" t="n">
        <v>5.2</v>
      </c>
      <c r="GX16" s="37" t="n">
        <v>10</v>
      </c>
      <c r="GY16" s="37" t="n">
        <v>0.544871794871795</v>
      </c>
      <c r="HA16" s="37" t="n">
        <v>10</v>
      </c>
      <c r="HB16" s="37" t="n">
        <v>2.83118975785499</v>
      </c>
      <c r="HC16" s="37" t="n">
        <v>1</v>
      </c>
      <c r="HD16" s="37" t="n">
        <v>10</v>
      </c>
      <c r="HE16" s="37" t="n">
        <v>4.7</v>
      </c>
      <c r="HF16" s="37" t="n">
        <v>10</v>
      </c>
      <c r="HG16" s="37" t="n">
        <v>0.478723404255319</v>
      </c>
    </row>
    <row r="17" customFormat="false" ht="12.75" hidden="false" customHeight="false" outlineLevel="0" collapsed="false">
      <c r="GS17" s="37" t="n">
        <v>11</v>
      </c>
      <c r="GT17" s="37" t="n">
        <v>3.81136176274806</v>
      </c>
      <c r="GU17" s="37" t="n">
        <v>1</v>
      </c>
      <c r="GV17" s="37" t="n">
        <v>11</v>
      </c>
      <c r="GW17" s="37" t="n">
        <v>5.72</v>
      </c>
      <c r="HA17" s="37" t="n">
        <v>11</v>
      </c>
      <c r="HB17" s="37" t="n">
        <v>2.77672473734058</v>
      </c>
      <c r="HC17" s="37" t="n">
        <v>1</v>
      </c>
      <c r="HD17" s="37" t="n">
        <v>11</v>
      </c>
      <c r="HE17" s="37" t="n">
        <v>5.17</v>
      </c>
    </row>
    <row r="18" customFormat="false" ht="12.75" hidden="false" customHeight="false" outlineLevel="0" collapsed="false">
      <c r="GS18" s="37" t="n">
        <v>12</v>
      </c>
      <c r="GT18" s="37" t="n">
        <v>3.78411744008024</v>
      </c>
      <c r="GU18" s="37" t="n">
        <v>1</v>
      </c>
      <c r="GV18" s="37" t="n">
        <v>12</v>
      </c>
      <c r="GW18" s="37" t="n">
        <v>6.24</v>
      </c>
      <c r="HA18" s="37" t="n">
        <v>12</v>
      </c>
      <c r="HB18" s="37" t="n">
        <v>2.77269900106078</v>
      </c>
      <c r="HC18" s="37" t="n">
        <v>1</v>
      </c>
      <c r="HD18" s="37" t="n">
        <v>12</v>
      </c>
      <c r="HE18" s="37" t="n">
        <v>5.64</v>
      </c>
    </row>
    <row r="19" customFormat="false" ht="12.75" hidden="false" customHeight="false" outlineLevel="0" collapsed="false">
      <c r="GS19" s="37" t="n">
        <v>13</v>
      </c>
      <c r="GT19" s="37" t="n">
        <v>3.73222790739817</v>
      </c>
      <c r="GU19" s="37" t="n">
        <v>1</v>
      </c>
      <c r="GV19" s="37" t="n">
        <v>13</v>
      </c>
      <c r="GW19" s="37" t="n">
        <v>6.76</v>
      </c>
      <c r="HA19" s="37" t="n">
        <v>13</v>
      </c>
      <c r="HB19" s="37" t="n">
        <v>2.77153592792477</v>
      </c>
      <c r="HC19" s="37" t="n">
        <v>1</v>
      </c>
      <c r="HD19" s="37" t="n">
        <v>13</v>
      </c>
      <c r="HE19" s="37" t="n">
        <v>6.11</v>
      </c>
    </row>
    <row r="20" customFormat="false" ht="12.75" hidden="false" customHeight="false" outlineLevel="0" collapsed="false">
      <c r="GS20" s="37" t="n">
        <v>14</v>
      </c>
      <c r="GT20" s="37" t="n">
        <v>3.69330651684702</v>
      </c>
      <c r="GU20" s="37" t="n">
        <v>1</v>
      </c>
      <c r="GV20" s="37" t="n">
        <v>14</v>
      </c>
      <c r="GW20" s="37" t="n">
        <v>7.28</v>
      </c>
      <c r="HA20" s="37" t="n">
        <v>14</v>
      </c>
      <c r="HB20" s="37" t="n">
        <v>2.74915044715547</v>
      </c>
      <c r="HC20" s="37" t="n">
        <v>1</v>
      </c>
      <c r="HD20" s="37" t="n">
        <v>14</v>
      </c>
      <c r="HE20" s="37" t="n">
        <v>6.58</v>
      </c>
    </row>
    <row r="21" customFormat="false" ht="12.75" hidden="false" customHeight="false" outlineLevel="0" collapsed="false">
      <c r="GS21" s="37" t="n">
        <v>15</v>
      </c>
      <c r="GT21" s="37" t="n">
        <v>3.67865070699034</v>
      </c>
      <c r="GU21" s="37" t="n">
        <v>1</v>
      </c>
      <c r="GV21" s="37" t="n">
        <v>15</v>
      </c>
      <c r="GW21" s="37" t="n">
        <v>7.8</v>
      </c>
      <c r="HA21" s="37" t="n">
        <v>15</v>
      </c>
      <c r="HB21" s="37" t="n">
        <v>2.74893154404943</v>
      </c>
      <c r="HC21" s="37" t="n">
        <v>1</v>
      </c>
      <c r="HD21" s="37" t="n">
        <v>15</v>
      </c>
      <c r="HE21" s="37" t="n">
        <v>7.05</v>
      </c>
    </row>
    <row r="22" customFormat="false" ht="12.75" hidden="false" customHeight="false" outlineLevel="0" collapsed="false">
      <c r="GS22" s="37" t="n">
        <v>16</v>
      </c>
      <c r="GT22" s="37" t="n">
        <v>3.67726292951636</v>
      </c>
      <c r="GU22" s="37" t="n">
        <v>1</v>
      </c>
      <c r="GV22" s="37" t="n">
        <v>16</v>
      </c>
      <c r="GW22" s="37" t="n">
        <v>8.32</v>
      </c>
      <c r="HA22" s="37" t="n">
        <v>16</v>
      </c>
      <c r="HB22" s="37" t="n">
        <v>2.70709168110996</v>
      </c>
      <c r="HC22" s="37" t="n">
        <v>1</v>
      </c>
      <c r="HD22" s="37" t="n">
        <v>16</v>
      </c>
      <c r="HE22" s="37" t="n">
        <v>7.52</v>
      </c>
    </row>
    <row r="23" customFormat="false" ht="12.75" hidden="false" customHeight="false" outlineLevel="0" collapsed="false">
      <c r="GS23" s="37" t="n">
        <v>17</v>
      </c>
      <c r="GT23" s="37" t="n">
        <v>3.57683608836803</v>
      </c>
      <c r="GU23" s="37" t="n">
        <v>1</v>
      </c>
      <c r="GV23" s="37" t="n">
        <v>17</v>
      </c>
      <c r="GW23" s="37" t="n">
        <v>8.84</v>
      </c>
      <c r="HA23" s="37" t="n">
        <v>17</v>
      </c>
      <c r="HB23" s="37" t="n">
        <v>2.68898088357976</v>
      </c>
      <c r="HC23" s="37" t="n">
        <v>1</v>
      </c>
      <c r="HD23" s="37" t="n">
        <v>17</v>
      </c>
      <c r="HE23" s="37" t="n">
        <v>7.99</v>
      </c>
    </row>
    <row r="24" customFormat="false" ht="12.75" hidden="false" customHeight="false" outlineLevel="0" collapsed="false">
      <c r="GS24" s="37" t="n">
        <v>18</v>
      </c>
      <c r="GT24" s="37" t="n">
        <v>3.50083714809496</v>
      </c>
      <c r="GU24" s="37" t="n">
        <v>1</v>
      </c>
      <c r="GV24" s="37" t="n">
        <v>18</v>
      </c>
      <c r="GW24" s="37" t="n">
        <v>9.36</v>
      </c>
      <c r="HA24" s="37" t="n">
        <v>18</v>
      </c>
      <c r="HB24" s="37" t="n">
        <v>2.67907856049276</v>
      </c>
      <c r="HC24" s="37" t="n">
        <v>1</v>
      </c>
      <c r="HD24" s="37" t="n">
        <v>18</v>
      </c>
      <c r="HE24" s="37" t="n">
        <v>8.46</v>
      </c>
    </row>
    <row r="25" customFormat="false" ht="12.75" hidden="false" customHeight="false" outlineLevel="0" collapsed="false">
      <c r="GS25" s="37" t="n">
        <v>19</v>
      </c>
      <c r="GT25" s="37" t="n">
        <v>3.45129891420154</v>
      </c>
      <c r="GU25" s="37" t="n">
        <v>1</v>
      </c>
      <c r="GV25" s="37" t="n">
        <v>19</v>
      </c>
      <c r="GW25" s="37" t="n">
        <v>9.88</v>
      </c>
      <c r="HA25" s="37" t="n">
        <v>19</v>
      </c>
      <c r="HB25" s="37" t="n">
        <v>2.58411142670991</v>
      </c>
      <c r="HC25" s="37" t="n">
        <v>1</v>
      </c>
      <c r="HD25" s="37" t="n">
        <v>19</v>
      </c>
      <c r="HE25" s="37" t="n">
        <v>8.93</v>
      </c>
    </row>
    <row r="26" customFormat="false" ht="12.75" hidden="false" customHeight="false" outlineLevel="0" collapsed="false">
      <c r="GS26" s="37" t="n">
        <v>20</v>
      </c>
      <c r="GT26" s="37" t="n">
        <v>3.42234252387782</v>
      </c>
      <c r="GU26" s="37" t="n">
        <v>1</v>
      </c>
      <c r="GV26" s="37" t="n">
        <v>20</v>
      </c>
      <c r="GW26" s="37" t="n">
        <v>10.4</v>
      </c>
      <c r="HA26" s="37" t="n">
        <v>20</v>
      </c>
      <c r="HB26" s="37" t="n">
        <v>2.57726698090076</v>
      </c>
      <c r="HC26" s="37" t="n">
        <v>1</v>
      </c>
      <c r="HD26" s="37" t="n">
        <v>20</v>
      </c>
      <c r="HE26" s="37" t="n">
        <v>9.4</v>
      </c>
    </row>
    <row r="27" customFormat="false" ht="12.75" hidden="false" customHeight="false" outlineLevel="0" collapsed="false">
      <c r="GS27" s="37" t="n">
        <v>21</v>
      </c>
      <c r="GT27" s="37" t="n">
        <v>3.32276016867143</v>
      </c>
      <c r="GU27" s="37" t="n">
        <v>1</v>
      </c>
      <c r="GV27" s="37" t="n">
        <v>21</v>
      </c>
      <c r="GW27" s="37" t="n">
        <v>10.92</v>
      </c>
      <c r="HA27" s="37" t="n">
        <v>21</v>
      </c>
      <c r="HB27" s="37" t="n">
        <v>2.57658084154248</v>
      </c>
      <c r="HC27" s="37" t="n">
        <v>1</v>
      </c>
      <c r="HD27" s="37" t="n">
        <v>21</v>
      </c>
      <c r="HE27" s="37" t="n">
        <v>9.87</v>
      </c>
    </row>
    <row r="28" customFormat="false" ht="12.75" hidden="false" customHeight="false" outlineLevel="0" collapsed="false">
      <c r="GS28" s="37" t="n">
        <v>22</v>
      </c>
      <c r="GT28" s="37" t="n">
        <v>3.31578650892259</v>
      </c>
      <c r="GU28" s="37" t="n">
        <v>1</v>
      </c>
      <c r="GV28" s="37" t="n">
        <v>22</v>
      </c>
      <c r="GW28" s="37" t="n">
        <v>11.44</v>
      </c>
      <c r="HA28" s="37" t="n">
        <v>22</v>
      </c>
      <c r="HB28" s="37" t="n">
        <v>2.53404544351854</v>
      </c>
      <c r="HC28" s="37" t="n">
        <v>1</v>
      </c>
      <c r="HD28" s="37" t="n">
        <v>22</v>
      </c>
      <c r="HE28" s="37" t="n">
        <v>10.34</v>
      </c>
    </row>
    <row r="29" customFormat="false" ht="12.75" hidden="false" customHeight="false" outlineLevel="0" collapsed="false">
      <c r="GS29" s="37" t="n">
        <v>23</v>
      </c>
      <c r="GT29" s="37" t="n">
        <v>3.26803473519565</v>
      </c>
      <c r="GU29" s="37" t="n">
        <v>1</v>
      </c>
      <c r="GV29" s="37" t="n">
        <v>23</v>
      </c>
      <c r="GW29" s="37" t="n">
        <v>11.96</v>
      </c>
      <c r="HA29" s="37" t="n">
        <v>23</v>
      </c>
      <c r="HB29" s="37" t="n">
        <v>2.4979208976735</v>
      </c>
      <c r="HC29" s="37" t="n">
        <v>1</v>
      </c>
      <c r="HD29" s="37" t="n">
        <v>23</v>
      </c>
      <c r="HE29" s="37" t="n">
        <v>10.81</v>
      </c>
    </row>
    <row r="30" customFormat="false" ht="12.75" hidden="false" customHeight="false" outlineLevel="0" collapsed="false">
      <c r="GS30" s="37" t="n">
        <v>24</v>
      </c>
      <c r="GT30" s="37" t="n">
        <v>3.17621322583952</v>
      </c>
      <c r="GU30" s="37" t="n">
        <v>1</v>
      </c>
      <c r="GV30" s="37" t="n">
        <v>24</v>
      </c>
      <c r="GW30" s="37" t="n">
        <v>12.48</v>
      </c>
      <c r="HA30" s="37" t="n">
        <v>24</v>
      </c>
      <c r="HB30" s="37" t="n">
        <v>2.47221933304088</v>
      </c>
      <c r="HC30" s="37" t="n">
        <v>1</v>
      </c>
      <c r="HD30" s="37" t="n">
        <v>24</v>
      </c>
      <c r="HE30" s="37" t="n">
        <v>11.28</v>
      </c>
    </row>
    <row r="31" customFormat="false" ht="12.75" hidden="false" customHeight="false" outlineLevel="0" collapsed="false">
      <c r="GS31" s="37" t="n">
        <v>25</v>
      </c>
      <c r="GT31" s="37" t="n">
        <v>3.00695645047315</v>
      </c>
      <c r="GU31" s="37" t="n">
        <v>1</v>
      </c>
      <c r="GV31" s="37" t="n">
        <v>25</v>
      </c>
      <c r="GW31" s="37" t="n">
        <v>13</v>
      </c>
      <c r="HA31" s="37" t="n">
        <v>25</v>
      </c>
      <c r="HB31" s="37" t="n">
        <v>2.46901834430121</v>
      </c>
      <c r="HC31" s="37" t="n">
        <v>1</v>
      </c>
      <c r="HD31" s="37" t="n">
        <v>25</v>
      </c>
      <c r="HE31" s="37" t="n">
        <v>11.75</v>
      </c>
    </row>
    <row r="32" customFormat="false" ht="12.75" hidden="false" customHeight="false" outlineLevel="0" collapsed="false">
      <c r="GS32" s="37" t="n">
        <v>26</v>
      </c>
      <c r="GT32" s="37" t="n">
        <v>2.98203775707214</v>
      </c>
      <c r="GU32" s="37" t="n">
        <v>1</v>
      </c>
      <c r="GV32" s="37" t="n">
        <v>26</v>
      </c>
      <c r="GW32" s="37" t="n">
        <v>13.52</v>
      </c>
      <c r="HA32" s="37" t="n">
        <v>26</v>
      </c>
      <c r="HB32" s="37" t="n">
        <v>2.43778587419845</v>
      </c>
      <c r="HC32" s="37" t="n">
        <v>1</v>
      </c>
      <c r="HD32" s="37" t="n">
        <v>26</v>
      </c>
      <c r="HE32" s="37" t="n">
        <v>12.22</v>
      </c>
    </row>
    <row r="33" customFormat="false" ht="12.75" hidden="false" customHeight="false" outlineLevel="0" collapsed="false">
      <c r="GS33" s="37" t="n">
        <v>27</v>
      </c>
      <c r="GT33" s="37" t="n">
        <v>2.97616554709464</v>
      </c>
      <c r="GU33" s="37" t="n">
        <v>1</v>
      </c>
      <c r="GV33" s="37" t="n">
        <v>27</v>
      </c>
      <c r="GW33" s="37" t="n">
        <v>14.04</v>
      </c>
      <c r="HA33" s="37" t="n">
        <v>27</v>
      </c>
      <c r="HB33" s="37" t="n">
        <v>2.41955194065433</v>
      </c>
      <c r="HC33" s="37" t="n">
        <v>1</v>
      </c>
      <c r="HD33" s="37" t="n">
        <v>27</v>
      </c>
      <c r="HE33" s="37" t="n">
        <v>12.69</v>
      </c>
    </row>
    <row r="34" customFormat="false" ht="12.75" hidden="false" customHeight="false" outlineLevel="0" collapsed="false">
      <c r="GS34" s="37" t="n">
        <v>28</v>
      </c>
      <c r="GT34" s="37" t="n">
        <v>2.96710204745657</v>
      </c>
      <c r="GU34" s="37" t="n">
        <v>1</v>
      </c>
      <c r="GV34" s="37" t="n">
        <v>28</v>
      </c>
      <c r="GW34" s="37" t="n">
        <v>14.56</v>
      </c>
      <c r="HA34" s="37" t="n">
        <v>28</v>
      </c>
      <c r="HB34" s="37" t="n">
        <v>2.20917734401994</v>
      </c>
      <c r="HC34" s="37" t="n">
        <v>1</v>
      </c>
      <c r="HD34" s="37" t="n">
        <v>28</v>
      </c>
      <c r="HE34" s="37" t="n">
        <v>13.16</v>
      </c>
    </row>
    <row r="35" customFormat="false" ht="12.75" hidden="false" customHeight="false" outlineLevel="0" collapsed="false">
      <c r="GS35" s="37" t="n">
        <v>29</v>
      </c>
      <c r="GT35" s="37" t="n">
        <v>2.89754037988776</v>
      </c>
      <c r="GU35" s="37" t="n">
        <v>1</v>
      </c>
      <c r="GV35" s="37" t="n">
        <v>29</v>
      </c>
      <c r="GW35" s="37" t="n">
        <v>15.08</v>
      </c>
      <c r="HA35" s="37" t="n">
        <v>29</v>
      </c>
      <c r="HB35" s="37" t="n">
        <v>2.18549130939121</v>
      </c>
      <c r="HC35" s="37" t="n">
        <v>1</v>
      </c>
      <c r="HD35" s="37" t="n">
        <v>29</v>
      </c>
      <c r="HE35" s="37" t="n">
        <v>13.63</v>
      </c>
    </row>
    <row r="36" customFormat="false" ht="12.75" hidden="false" customHeight="false" outlineLevel="0" collapsed="false">
      <c r="GS36" s="37" t="n">
        <v>30</v>
      </c>
      <c r="GT36" s="37" t="n">
        <v>2.85812784021298</v>
      </c>
      <c r="GU36" s="37" t="n">
        <v>1</v>
      </c>
      <c r="GV36" s="37" t="n">
        <v>30</v>
      </c>
      <c r="GW36" s="37" t="n">
        <v>15.6</v>
      </c>
      <c r="HA36" s="37" t="n">
        <v>30</v>
      </c>
      <c r="HB36" s="37" t="n">
        <v>2.13614105956629</v>
      </c>
      <c r="HC36" s="37" t="n">
        <v>1</v>
      </c>
      <c r="HD36" s="37" t="n">
        <v>30</v>
      </c>
      <c r="HE36" s="37" t="n">
        <v>14.1</v>
      </c>
    </row>
    <row r="37" customFormat="false" ht="12.75" hidden="false" customHeight="false" outlineLevel="0" collapsed="false">
      <c r="GS37" s="37" t="n">
        <v>31</v>
      </c>
      <c r="GT37" s="37" t="n">
        <v>2.83759592117624</v>
      </c>
      <c r="GU37" s="37" t="n">
        <v>1</v>
      </c>
      <c r="GV37" s="37" t="n">
        <v>31</v>
      </c>
      <c r="GW37" s="37" t="n">
        <v>16.12</v>
      </c>
      <c r="HA37" s="37" t="n">
        <v>31</v>
      </c>
      <c r="HB37" s="37" t="n">
        <v>2.12891997964514</v>
      </c>
      <c r="HC37" s="37" t="n">
        <v>1</v>
      </c>
      <c r="HD37" s="37" t="n">
        <v>31</v>
      </c>
      <c r="HE37" s="37" t="n">
        <v>14.57</v>
      </c>
    </row>
    <row r="38" customFormat="false" ht="12.75" hidden="false" customHeight="false" outlineLevel="0" collapsed="false">
      <c r="GS38" s="37" t="n">
        <v>32</v>
      </c>
      <c r="GT38" s="37" t="n">
        <v>2.81055143484061</v>
      </c>
      <c r="GU38" s="37" t="n">
        <v>1</v>
      </c>
      <c r="GV38" s="37" t="n">
        <v>32</v>
      </c>
      <c r="GW38" s="37" t="n">
        <v>16.64</v>
      </c>
      <c r="HA38" s="37" t="n">
        <v>32</v>
      </c>
      <c r="HB38" s="37" t="n">
        <v>2.12693517309465</v>
      </c>
      <c r="HC38" s="37" t="n">
        <v>1</v>
      </c>
      <c r="HD38" s="37" t="n">
        <v>32</v>
      </c>
      <c r="HE38" s="37" t="n">
        <v>15.04</v>
      </c>
    </row>
    <row r="39" customFormat="false" ht="12.75" hidden="false" customHeight="false" outlineLevel="0" collapsed="false">
      <c r="GS39" s="37" t="n">
        <v>33</v>
      </c>
      <c r="GT39" s="37" t="n">
        <v>2.80404794005979</v>
      </c>
      <c r="GU39" s="37" t="n">
        <v>1</v>
      </c>
      <c r="GV39" s="37" t="n">
        <v>33</v>
      </c>
      <c r="GW39" s="37" t="n">
        <v>17.16</v>
      </c>
      <c r="HA39" s="37" t="n">
        <v>33</v>
      </c>
      <c r="HB39" s="37" t="n">
        <v>2.12561121065444</v>
      </c>
      <c r="HC39" s="37" t="n">
        <v>1</v>
      </c>
      <c r="HD39" s="37" t="n">
        <v>33</v>
      </c>
      <c r="HE39" s="37" t="n">
        <v>15.51</v>
      </c>
    </row>
    <row r="40" customFormat="false" ht="12.75" hidden="false" customHeight="false" outlineLevel="0" collapsed="false">
      <c r="GS40" s="37" t="n">
        <v>34</v>
      </c>
      <c r="GT40" s="37" t="n">
        <v>2.78660371596964</v>
      </c>
      <c r="GU40" s="37" t="n">
        <v>1</v>
      </c>
      <c r="GV40" s="37" t="n">
        <v>34</v>
      </c>
      <c r="GW40" s="37" t="n">
        <v>17.68</v>
      </c>
      <c r="HA40" s="37" t="n">
        <v>34</v>
      </c>
      <c r="HB40" s="37" t="n">
        <v>2.11246001077054</v>
      </c>
      <c r="HC40" s="37" t="n">
        <v>1</v>
      </c>
      <c r="HD40" s="37" t="n">
        <v>34</v>
      </c>
      <c r="HE40" s="37" t="n">
        <v>15.98</v>
      </c>
    </row>
    <row r="41" customFormat="false" ht="12.75" hidden="false" customHeight="false" outlineLevel="0" collapsed="false">
      <c r="GS41" s="37" t="n">
        <v>35</v>
      </c>
      <c r="GT41" s="37" t="n">
        <v>2.74504530396778</v>
      </c>
      <c r="GU41" s="37" t="n">
        <v>1</v>
      </c>
      <c r="GV41" s="37" t="n">
        <v>35</v>
      </c>
      <c r="GW41" s="37" t="n">
        <v>18.2</v>
      </c>
      <c r="HA41" s="37" t="n">
        <v>35</v>
      </c>
      <c r="HB41" s="37" t="n">
        <v>2.10863563028154</v>
      </c>
      <c r="HC41" s="37" t="n">
        <v>1</v>
      </c>
      <c r="HD41" s="37" t="n">
        <v>35</v>
      </c>
      <c r="HE41" s="37" t="n">
        <v>16.45</v>
      </c>
    </row>
    <row r="42" customFormat="false" ht="12.75" hidden="false" customHeight="false" outlineLevel="0" collapsed="false">
      <c r="GS42" s="37" t="n">
        <v>36</v>
      </c>
      <c r="GT42" s="37" t="n">
        <v>2.74375690473428</v>
      </c>
      <c r="GU42" s="37" t="n">
        <v>1</v>
      </c>
      <c r="GV42" s="37" t="n">
        <v>36</v>
      </c>
      <c r="GW42" s="37" t="n">
        <v>18.72</v>
      </c>
      <c r="HA42" s="37" t="n">
        <v>36</v>
      </c>
      <c r="HB42" s="37" t="n">
        <v>2.0022139759478</v>
      </c>
      <c r="HC42" s="37" t="n">
        <v>1</v>
      </c>
      <c r="HD42" s="37" t="n">
        <v>36</v>
      </c>
      <c r="HE42" s="37" t="n">
        <v>16.92</v>
      </c>
    </row>
    <row r="43" customFormat="false" ht="12.75" hidden="false" customHeight="false" outlineLevel="0" collapsed="false">
      <c r="GS43" s="37" t="n">
        <v>37</v>
      </c>
      <c r="GT43" s="37" t="n">
        <v>2.73576194195769</v>
      </c>
      <c r="GU43" s="37" t="n">
        <v>1</v>
      </c>
      <c r="GV43" s="37" t="n">
        <v>37</v>
      </c>
      <c r="GW43" s="37" t="n">
        <v>19.24</v>
      </c>
      <c r="HA43" s="37" t="n">
        <v>37</v>
      </c>
      <c r="HB43" s="37" t="n">
        <v>1.99478934601596</v>
      </c>
      <c r="HC43" s="37" t="n">
        <v>1</v>
      </c>
      <c r="HD43" s="37" t="n">
        <v>37</v>
      </c>
      <c r="HE43" s="37" t="n">
        <v>17.39</v>
      </c>
    </row>
    <row r="44" customFormat="false" ht="12.75" hidden="false" customHeight="false" outlineLevel="0" collapsed="false">
      <c r="GS44" s="37" t="n">
        <v>38</v>
      </c>
      <c r="GT44" s="37" t="n">
        <v>2.71702040888997</v>
      </c>
      <c r="GU44" s="37" t="n">
        <v>1</v>
      </c>
      <c r="GV44" s="37" t="n">
        <v>38</v>
      </c>
      <c r="GW44" s="37" t="n">
        <v>19.76</v>
      </c>
      <c r="HA44" s="37" t="n">
        <v>38</v>
      </c>
      <c r="HB44" s="37" t="n">
        <v>1.87614707960263</v>
      </c>
      <c r="HC44" s="37" t="n">
        <v>1</v>
      </c>
      <c r="HD44" s="37" t="n">
        <v>38</v>
      </c>
      <c r="HE44" s="37" t="n">
        <v>17.86</v>
      </c>
    </row>
    <row r="45" customFormat="false" ht="12.75" hidden="false" customHeight="false" outlineLevel="0" collapsed="false">
      <c r="GS45" s="37" t="n">
        <v>39</v>
      </c>
      <c r="GT45" s="37" t="n">
        <v>2.70072170448332</v>
      </c>
      <c r="GU45" s="37" t="n">
        <v>1</v>
      </c>
      <c r="GV45" s="37" t="n">
        <v>39</v>
      </c>
      <c r="GW45" s="37" t="n">
        <v>20.28</v>
      </c>
      <c r="HA45" s="37" t="n">
        <v>39</v>
      </c>
      <c r="HB45" s="37" t="n">
        <v>1.85011014937939</v>
      </c>
      <c r="HC45" s="37" t="n">
        <v>1</v>
      </c>
      <c r="HD45" s="37" t="n">
        <v>39</v>
      </c>
      <c r="HE45" s="37" t="n">
        <v>18.33</v>
      </c>
    </row>
    <row r="46" customFormat="false" ht="12.75" hidden="false" customHeight="false" outlineLevel="0" collapsed="false">
      <c r="GS46" s="37" t="n">
        <v>40</v>
      </c>
      <c r="GT46" s="37" t="n">
        <v>2.700301153334</v>
      </c>
      <c r="GU46" s="37" t="n">
        <v>1</v>
      </c>
      <c r="GV46" s="37" t="n">
        <v>40</v>
      </c>
      <c r="GW46" s="37" t="n">
        <v>20.8</v>
      </c>
      <c r="HA46" s="37" t="n">
        <v>40</v>
      </c>
      <c r="HB46" s="37" t="n">
        <v>1.84547968863678</v>
      </c>
      <c r="HC46" s="37" t="n">
        <v>1</v>
      </c>
      <c r="HD46" s="37" t="n">
        <v>40</v>
      </c>
      <c r="HE46" s="37" t="n">
        <v>18.8</v>
      </c>
    </row>
    <row r="47" customFormat="false" ht="12.75" hidden="false" customHeight="false" outlineLevel="0" collapsed="false">
      <c r="GS47" s="37" t="n">
        <v>41</v>
      </c>
      <c r="GT47" s="37" t="n">
        <v>2.69123449529618</v>
      </c>
      <c r="GU47" s="37" t="n">
        <v>1</v>
      </c>
      <c r="GV47" s="37" t="n">
        <v>41</v>
      </c>
      <c r="GW47" s="37" t="n">
        <v>21.32</v>
      </c>
      <c r="HA47" s="37" t="n">
        <v>41</v>
      </c>
      <c r="HB47" s="37" t="n">
        <v>1.82152088813102</v>
      </c>
      <c r="HC47" s="37" t="n">
        <v>1</v>
      </c>
      <c r="HD47" s="37" t="n">
        <v>41</v>
      </c>
      <c r="HE47" s="37" t="n">
        <v>19.27</v>
      </c>
    </row>
    <row r="48" customFormat="false" ht="12.75" hidden="false" customHeight="false" outlineLevel="0" collapsed="false">
      <c r="GS48" s="37" t="n">
        <v>42</v>
      </c>
      <c r="GT48" s="37" t="n">
        <v>2.67966935062107</v>
      </c>
      <c r="GU48" s="37" t="n">
        <v>1</v>
      </c>
      <c r="GV48" s="37" t="n">
        <v>42</v>
      </c>
      <c r="GW48" s="37" t="n">
        <v>21.84</v>
      </c>
      <c r="HA48" s="37" t="n">
        <v>42</v>
      </c>
      <c r="HB48" s="37" t="n">
        <v>1.80247231364485</v>
      </c>
      <c r="HC48" s="37" t="n">
        <v>1</v>
      </c>
      <c r="HD48" s="37" t="n">
        <v>42</v>
      </c>
      <c r="HE48" s="37" t="n">
        <v>19.74</v>
      </c>
    </row>
    <row r="49" customFormat="false" ht="12.75" hidden="false" customHeight="false" outlineLevel="0" collapsed="false">
      <c r="GS49" s="37" t="n">
        <v>43</v>
      </c>
      <c r="GT49" s="37" t="n">
        <v>2.65392712050527</v>
      </c>
      <c r="GU49" s="37" t="n">
        <v>1</v>
      </c>
      <c r="GV49" s="37" t="n">
        <v>43</v>
      </c>
      <c r="GW49" s="37" t="n">
        <v>22.36</v>
      </c>
      <c r="HA49" s="37" t="n">
        <v>43</v>
      </c>
      <c r="HB49" s="37" t="n">
        <v>1.78228906127922</v>
      </c>
      <c r="HC49" s="37" t="n">
        <v>1</v>
      </c>
      <c r="HD49" s="37" t="n">
        <v>43</v>
      </c>
      <c r="HE49" s="37" t="n">
        <v>20.21</v>
      </c>
    </row>
    <row r="50" customFormat="false" ht="12.75" hidden="false" customHeight="false" outlineLevel="0" collapsed="false">
      <c r="GS50" s="37" t="n">
        <v>44</v>
      </c>
      <c r="GT50" s="37" t="n">
        <v>2.64369091777724</v>
      </c>
      <c r="GU50" s="37" t="n">
        <v>1</v>
      </c>
      <c r="GV50" s="37" t="n">
        <v>44</v>
      </c>
      <c r="GW50" s="37" t="n">
        <v>22.88</v>
      </c>
      <c r="HA50" s="37" t="n">
        <v>44</v>
      </c>
      <c r="HB50" s="37" t="n">
        <v>1.78144942758011</v>
      </c>
      <c r="HC50" s="37" t="n">
        <v>1</v>
      </c>
      <c r="HD50" s="37" t="n">
        <v>44</v>
      </c>
      <c r="HE50" s="37" t="n">
        <v>20.68</v>
      </c>
    </row>
    <row r="51" customFormat="false" ht="12.75" hidden="false" customHeight="false" outlineLevel="0" collapsed="false">
      <c r="GS51" s="37" t="n">
        <v>45</v>
      </c>
      <c r="GT51" s="37" t="n">
        <v>2.63962709517671</v>
      </c>
      <c r="GU51" s="37" t="n">
        <v>1</v>
      </c>
      <c r="GV51" s="37" t="n">
        <v>45</v>
      </c>
      <c r="GW51" s="37" t="n">
        <v>23.4</v>
      </c>
      <c r="HA51" s="37" t="n">
        <v>45</v>
      </c>
      <c r="HB51" s="37" t="n">
        <v>1.76580417523876</v>
      </c>
      <c r="HC51" s="37" t="n">
        <v>1</v>
      </c>
      <c r="HD51" s="37" t="n">
        <v>45</v>
      </c>
      <c r="HE51" s="37" t="n">
        <v>21.15</v>
      </c>
    </row>
    <row r="52" customFormat="false" ht="12.75" hidden="false" customHeight="false" outlineLevel="0" collapsed="false">
      <c r="GS52" s="37" t="n">
        <v>46</v>
      </c>
      <c r="GT52" s="37" t="n">
        <v>2.61454453484646</v>
      </c>
      <c r="GU52" s="37" t="n">
        <v>1</v>
      </c>
      <c r="GV52" s="37" t="n">
        <v>46</v>
      </c>
      <c r="GW52" s="37" t="n">
        <v>23.92</v>
      </c>
      <c r="HA52" s="37" t="n">
        <v>46</v>
      </c>
      <c r="HB52" s="37" t="n">
        <v>1.76237509838154</v>
      </c>
      <c r="HC52" s="37" t="n">
        <v>1</v>
      </c>
      <c r="HD52" s="37" t="n">
        <v>46</v>
      </c>
      <c r="HE52" s="37" t="n">
        <v>21.62</v>
      </c>
    </row>
    <row r="53" customFormat="false" ht="12.75" hidden="false" customHeight="false" outlineLevel="0" collapsed="false">
      <c r="GS53" s="37" t="n">
        <v>47</v>
      </c>
      <c r="GT53" s="37" t="n">
        <v>2.61047934188653</v>
      </c>
      <c r="GU53" s="37" t="n">
        <v>1</v>
      </c>
      <c r="GV53" s="37" t="n">
        <v>47</v>
      </c>
      <c r="GW53" s="37" t="n">
        <v>24.44</v>
      </c>
      <c r="HA53" s="37" t="n">
        <v>47</v>
      </c>
      <c r="HB53" s="37" t="n">
        <v>1.76195170982217</v>
      </c>
      <c r="HC53" s="37" t="n">
        <v>1</v>
      </c>
      <c r="HD53" s="37" t="n">
        <v>47</v>
      </c>
      <c r="HE53" s="37" t="n">
        <v>22.09</v>
      </c>
    </row>
    <row r="54" customFormat="false" ht="12.75" hidden="false" customHeight="false" outlineLevel="0" collapsed="false">
      <c r="GS54" s="37" t="n">
        <v>48</v>
      </c>
      <c r="GT54" s="37" t="n">
        <v>2.58184926669667</v>
      </c>
      <c r="GU54" s="37" t="n">
        <v>1</v>
      </c>
      <c r="GV54" s="37" t="n">
        <v>48</v>
      </c>
      <c r="GW54" s="37" t="n">
        <v>24.96</v>
      </c>
      <c r="HA54" s="37" t="n">
        <v>48</v>
      </c>
      <c r="HB54" s="37" t="n">
        <v>1.7262935358581</v>
      </c>
      <c r="HC54" s="37" t="n">
        <v>1</v>
      </c>
      <c r="HD54" s="37" t="n">
        <v>48</v>
      </c>
      <c r="HE54" s="37" t="n">
        <v>22.56</v>
      </c>
    </row>
    <row r="55" customFormat="false" ht="12.75" hidden="false" customHeight="false" outlineLevel="0" collapsed="false">
      <c r="GS55" s="37" t="n">
        <v>49</v>
      </c>
      <c r="GT55" s="37" t="n">
        <v>2.57093577303579</v>
      </c>
      <c r="GU55" s="37" t="n">
        <v>1</v>
      </c>
      <c r="GV55" s="37" t="n">
        <v>49</v>
      </c>
      <c r="GW55" s="37" t="n">
        <v>25.48</v>
      </c>
      <c r="HA55" s="37" t="n">
        <v>49</v>
      </c>
      <c r="HB55" s="37" t="n">
        <v>1.70258680042173</v>
      </c>
      <c r="HC55" s="37" t="n">
        <v>1</v>
      </c>
      <c r="HD55" s="37" t="n">
        <v>49</v>
      </c>
      <c r="HE55" s="37" t="n">
        <v>23.03</v>
      </c>
    </row>
    <row r="56" customFormat="false" ht="12.75" hidden="false" customHeight="false" outlineLevel="0" collapsed="false">
      <c r="GS56" s="37" t="n">
        <v>50</v>
      </c>
      <c r="GT56" s="37" t="n">
        <v>2.50584783421848</v>
      </c>
      <c r="GU56" s="37" t="n">
        <v>1</v>
      </c>
      <c r="GV56" s="37" t="n">
        <v>50</v>
      </c>
      <c r="GW56" s="37" t="n">
        <v>26</v>
      </c>
      <c r="HA56" s="37" t="n">
        <v>50</v>
      </c>
      <c r="HB56" s="37" t="n">
        <v>1.69001090839245</v>
      </c>
      <c r="HC56" s="37" t="n">
        <v>1</v>
      </c>
      <c r="HD56" s="37" t="n">
        <v>50</v>
      </c>
      <c r="HE56" s="37" t="n">
        <v>23.5</v>
      </c>
    </row>
    <row r="57" customFormat="false" ht="12.75" hidden="false" customHeight="false" outlineLevel="0" collapsed="false">
      <c r="GS57" s="37" t="n">
        <v>51</v>
      </c>
      <c r="GT57" s="37" t="n">
        <v>2.48780527538977</v>
      </c>
      <c r="GU57" s="37" t="n">
        <v>1</v>
      </c>
      <c r="GV57" s="37" t="n">
        <v>51</v>
      </c>
      <c r="GW57" s="37" t="n">
        <v>26.52</v>
      </c>
      <c r="HA57" s="37" t="n">
        <v>51</v>
      </c>
      <c r="HB57" s="37" t="n">
        <v>1.6600037377521</v>
      </c>
      <c r="HC57" s="37" t="n">
        <v>1</v>
      </c>
      <c r="HD57" s="37" t="n">
        <v>51</v>
      </c>
      <c r="HE57" s="37" t="n">
        <v>23.97</v>
      </c>
    </row>
    <row r="58" customFormat="false" ht="12.75" hidden="false" customHeight="false" outlineLevel="0" collapsed="false">
      <c r="GS58" s="37" t="n">
        <v>52</v>
      </c>
      <c r="GT58" s="37" t="n">
        <v>2.480690068328</v>
      </c>
      <c r="GU58" s="37" t="n">
        <v>1</v>
      </c>
      <c r="GV58" s="37" t="n">
        <v>52</v>
      </c>
      <c r="GW58" s="37" t="n">
        <v>27.04</v>
      </c>
      <c r="HA58" s="37" t="n">
        <v>52</v>
      </c>
      <c r="HB58" s="37" t="n">
        <v>1.64535692630882</v>
      </c>
      <c r="HC58" s="37" t="n">
        <v>1</v>
      </c>
      <c r="HD58" s="37" t="n">
        <v>52</v>
      </c>
      <c r="HE58" s="37" t="n">
        <v>24.44</v>
      </c>
    </row>
    <row r="59" customFormat="false" ht="12.75" hidden="false" customHeight="false" outlineLevel="0" collapsed="false">
      <c r="GS59" s="37" t="n">
        <v>53</v>
      </c>
      <c r="GT59" s="37" t="n">
        <v>2.45967045307018</v>
      </c>
      <c r="GU59" s="37" t="n">
        <v>1</v>
      </c>
      <c r="GV59" s="37" t="n">
        <v>53</v>
      </c>
      <c r="GW59" s="37" t="n">
        <v>27.56</v>
      </c>
      <c r="HA59" s="37" t="n">
        <v>53</v>
      </c>
      <c r="HB59" s="37" t="n">
        <v>1.63169285899196</v>
      </c>
      <c r="HC59" s="37" t="n">
        <v>1</v>
      </c>
      <c r="HD59" s="37" t="n">
        <v>53</v>
      </c>
      <c r="HE59" s="37" t="n">
        <v>24.91</v>
      </c>
    </row>
    <row r="60" customFormat="false" ht="12.75" hidden="false" customHeight="false" outlineLevel="0" collapsed="false">
      <c r="GS60" s="37" t="n">
        <v>54</v>
      </c>
      <c r="GT60" s="37" t="n">
        <v>2.45252494537706</v>
      </c>
      <c r="GU60" s="37" t="n">
        <v>1</v>
      </c>
      <c r="GV60" s="37" t="n">
        <v>54</v>
      </c>
      <c r="GW60" s="37" t="n">
        <v>28.08</v>
      </c>
      <c r="HA60" s="37" t="n">
        <v>54</v>
      </c>
      <c r="HB60" s="37" t="n">
        <v>1.63120910596952</v>
      </c>
      <c r="HC60" s="37" t="n">
        <v>1</v>
      </c>
      <c r="HD60" s="37" t="n">
        <v>54</v>
      </c>
      <c r="HE60" s="37" t="n">
        <v>25.38</v>
      </c>
    </row>
    <row r="61" customFormat="false" ht="12.75" hidden="false" customHeight="false" outlineLevel="0" collapsed="false">
      <c r="GS61" s="37" t="n">
        <v>55</v>
      </c>
      <c r="GT61" s="37" t="n">
        <v>2.44614884654727</v>
      </c>
      <c r="GU61" s="37" t="n">
        <v>1</v>
      </c>
      <c r="GV61" s="37" t="n">
        <v>55</v>
      </c>
      <c r="GW61" s="37" t="n">
        <v>28.6</v>
      </c>
      <c r="HA61" s="37" t="n">
        <v>55</v>
      </c>
      <c r="HB61" s="37" t="n">
        <v>1.61560464763431</v>
      </c>
      <c r="HC61" s="37" t="n">
        <v>1</v>
      </c>
      <c r="HD61" s="37" t="n">
        <v>55</v>
      </c>
      <c r="HE61" s="37" t="n">
        <v>25.85</v>
      </c>
    </row>
    <row r="62" customFormat="false" ht="12.75" hidden="false" customHeight="false" outlineLevel="0" collapsed="false">
      <c r="GS62" s="37" t="n">
        <v>56</v>
      </c>
      <c r="GT62" s="37" t="n">
        <v>2.37339137149277</v>
      </c>
      <c r="GU62" s="37" t="n">
        <v>1</v>
      </c>
      <c r="GV62" s="37" t="n">
        <v>56</v>
      </c>
      <c r="GW62" s="37" t="n">
        <v>29.12</v>
      </c>
      <c r="HA62" s="37" t="n">
        <v>56</v>
      </c>
      <c r="HB62" s="37" t="n">
        <v>1.56654456466899</v>
      </c>
      <c r="HC62" s="37" t="n">
        <v>1</v>
      </c>
      <c r="HD62" s="37" t="n">
        <v>56</v>
      </c>
      <c r="HE62" s="37" t="n">
        <v>26.32</v>
      </c>
    </row>
    <row r="63" customFormat="false" ht="12.75" hidden="false" customHeight="false" outlineLevel="0" collapsed="false">
      <c r="GS63" s="37" t="n">
        <v>57</v>
      </c>
      <c r="GT63" s="37" t="n">
        <v>2.35159061358893</v>
      </c>
      <c r="GU63" s="37" t="n">
        <v>1</v>
      </c>
      <c r="GV63" s="37" t="n">
        <v>57</v>
      </c>
      <c r="GW63" s="37" t="n">
        <v>29.64</v>
      </c>
      <c r="HA63" s="37" t="n">
        <v>57</v>
      </c>
      <c r="HB63" s="37" t="n">
        <v>1.56036241361819</v>
      </c>
      <c r="HC63" s="37" t="n">
        <v>1</v>
      </c>
      <c r="HD63" s="37" t="n">
        <v>57</v>
      </c>
      <c r="HE63" s="37" t="n">
        <v>26.79</v>
      </c>
    </row>
    <row r="64" customFormat="false" ht="12.75" hidden="false" customHeight="false" outlineLevel="0" collapsed="false">
      <c r="GS64" s="37" t="n">
        <v>58</v>
      </c>
      <c r="GT64" s="37" t="n">
        <v>2.33509106625782</v>
      </c>
      <c r="GU64" s="37" t="n">
        <v>1</v>
      </c>
      <c r="GV64" s="37" t="n">
        <v>58</v>
      </c>
      <c r="GW64" s="37" t="n">
        <v>30.16</v>
      </c>
      <c r="HA64" s="37" t="n">
        <v>58</v>
      </c>
      <c r="HB64" s="37" t="n">
        <v>1.55233927391014</v>
      </c>
      <c r="HC64" s="37" t="n">
        <v>1</v>
      </c>
      <c r="HD64" s="37" t="n">
        <v>58</v>
      </c>
      <c r="HE64" s="37" t="n">
        <v>27.26</v>
      </c>
    </row>
    <row r="65" customFormat="false" ht="12.75" hidden="false" customHeight="false" outlineLevel="0" collapsed="false">
      <c r="GS65" s="37" t="n">
        <v>59</v>
      </c>
      <c r="GT65" s="37" t="n">
        <v>2.31375328433344</v>
      </c>
      <c r="GU65" s="37" t="n">
        <v>1</v>
      </c>
      <c r="GV65" s="37" t="n">
        <v>59</v>
      </c>
      <c r="GW65" s="37" t="n">
        <v>30.68</v>
      </c>
      <c r="HA65" s="37" t="n">
        <v>59</v>
      </c>
      <c r="HB65" s="37" t="n">
        <v>1.54665993965389</v>
      </c>
      <c r="HC65" s="37" t="n">
        <v>1</v>
      </c>
      <c r="HD65" s="37" t="n">
        <v>59</v>
      </c>
      <c r="HE65" s="37" t="n">
        <v>27.73</v>
      </c>
    </row>
    <row r="66" customFormat="false" ht="12.75" hidden="false" customHeight="false" outlineLevel="0" collapsed="false">
      <c r="GS66" s="37" t="n">
        <v>60</v>
      </c>
      <c r="GT66" s="37" t="n">
        <v>2.31123212326577</v>
      </c>
      <c r="GU66" s="37" t="n">
        <v>1</v>
      </c>
      <c r="GV66" s="37" t="n">
        <v>60</v>
      </c>
      <c r="GW66" s="37" t="n">
        <v>31.2</v>
      </c>
      <c r="HA66" s="37" t="n">
        <v>60</v>
      </c>
      <c r="HB66" s="37" t="n">
        <v>1.49183540921292</v>
      </c>
      <c r="HC66" s="37" t="n">
        <v>1</v>
      </c>
      <c r="HD66" s="37" t="n">
        <v>60</v>
      </c>
      <c r="HE66" s="37" t="n">
        <v>28.2</v>
      </c>
    </row>
    <row r="67" customFormat="false" ht="12.75" hidden="false" customHeight="false" outlineLevel="0" collapsed="false">
      <c r="GS67" s="37" t="n">
        <v>61</v>
      </c>
      <c r="GT67" s="37" t="n">
        <v>2.23192194112178</v>
      </c>
      <c r="GU67" s="37" t="n">
        <v>1</v>
      </c>
      <c r="GV67" s="37" t="n">
        <v>61</v>
      </c>
      <c r="GW67" s="37" t="n">
        <v>31.72</v>
      </c>
      <c r="HA67" s="37" t="n">
        <v>61</v>
      </c>
      <c r="HB67" s="37" t="n">
        <v>1.48758356522187</v>
      </c>
      <c r="HC67" s="37" t="n">
        <v>1</v>
      </c>
      <c r="HD67" s="37" t="n">
        <v>61</v>
      </c>
      <c r="HE67" s="37" t="n">
        <v>28.67</v>
      </c>
    </row>
    <row r="68" customFormat="false" ht="12.75" hidden="false" customHeight="false" outlineLevel="0" collapsed="false">
      <c r="GS68" s="37" t="n">
        <v>62</v>
      </c>
      <c r="GT68" s="37" t="n">
        <v>2.17917132659452</v>
      </c>
      <c r="GU68" s="37" t="n">
        <v>1</v>
      </c>
      <c r="GV68" s="37" t="n">
        <v>62</v>
      </c>
      <c r="GW68" s="37" t="n">
        <v>32.24</v>
      </c>
      <c r="HA68" s="37" t="n">
        <v>62</v>
      </c>
      <c r="HB68" s="37" t="n">
        <v>1.4800358963548</v>
      </c>
      <c r="HC68" s="37" t="n">
        <v>1</v>
      </c>
      <c r="HD68" s="37" t="n">
        <v>62</v>
      </c>
      <c r="HE68" s="37" t="n">
        <v>29.14</v>
      </c>
    </row>
    <row r="69" customFormat="false" ht="12.75" hidden="false" customHeight="false" outlineLevel="0" collapsed="false">
      <c r="GS69" s="37" t="n">
        <v>63</v>
      </c>
      <c r="GT69" s="37" t="n">
        <v>2.17006703146701</v>
      </c>
      <c r="GU69" s="37" t="n">
        <v>1</v>
      </c>
      <c r="GV69" s="37" t="n">
        <v>63</v>
      </c>
      <c r="GW69" s="37" t="n">
        <v>32.76</v>
      </c>
      <c r="HA69" s="37" t="n">
        <v>63</v>
      </c>
      <c r="HB69" s="37" t="n">
        <v>1.47956674929049</v>
      </c>
      <c r="HC69" s="37" t="n">
        <v>1</v>
      </c>
      <c r="HD69" s="37" t="n">
        <v>63</v>
      </c>
      <c r="HE69" s="37" t="n">
        <v>29.61</v>
      </c>
    </row>
    <row r="70" customFormat="false" ht="12.75" hidden="false" customHeight="false" outlineLevel="0" collapsed="false">
      <c r="GS70" s="37" t="n">
        <v>64</v>
      </c>
      <c r="GT70" s="37" t="n">
        <v>2.16573291668744</v>
      </c>
      <c r="GU70" s="37" t="n">
        <v>1</v>
      </c>
      <c r="GV70" s="37" t="n">
        <v>64</v>
      </c>
      <c r="GW70" s="37" t="n">
        <v>33.28</v>
      </c>
      <c r="HA70" s="37" t="n">
        <v>64</v>
      </c>
      <c r="HB70" s="37" t="n">
        <v>1.45618011749822</v>
      </c>
      <c r="HC70" s="37" t="n">
        <v>0</v>
      </c>
      <c r="HD70" s="37" t="n">
        <v>63</v>
      </c>
      <c r="HE70" s="37" t="n">
        <v>30.08</v>
      </c>
    </row>
    <row r="71" customFormat="false" ht="12.75" hidden="false" customHeight="false" outlineLevel="0" collapsed="false">
      <c r="GS71" s="37" t="n">
        <v>65</v>
      </c>
      <c r="GT71" s="37" t="n">
        <v>2.14796900658378</v>
      </c>
      <c r="GU71" s="37" t="n">
        <v>1</v>
      </c>
      <c r="GV71" s="37" t="n">
        <v>65</v>
      </c>
      <c r="GW71" s="37" t="n">
        <v>33.8</v>
      </c>
      <c r="HA71" s="37" t="n">
        <v>65</v>
      </c>
      <c r="HB71" s="37" t="n">
        <v>1.45344514073638</v>
      </c>
      <c r="HC71" s="37" t="n">
        <v>1</v>
      </c>
      <c r="HD71" s="37" t="n">
        <v>64</v>
      </c>
      <c r="HE71" s="37" t="n">
        <v>30.55</v>
      </c>
    </row>
    <row r="72" customFormat="false" ht="12.75" hidden="false" customHeight="false" outlineLevel="0" collapsed="false">
      <c r="GS72" s="37" t="n">
        <v>66</v>
      </c>
      <c r="GT72" s="37" t="n">
        <v>2.13026270018497</v>
      </c>
      <c r="GU72" s="37" t="n">
        <v>1</v>
      </c>
      <c r="GV72" s="37" t="n">
        <v>66</v>
      </c>
      <c r="GW72" s="37" t="n">
        <v>34.32</v>
      </c>
      <c r="HA72" s="37" t="n">
        <v>66</v>
      </c>
      <c r="HB72" s="37" t="n">
        <v>1.41973577906592</v>
      </c>
      <c r="HC72" s="37" t="n">
        <v>1</v>
      </c>
      <c r="HD72" s="37" t="n">
        <v>65</v>
      </c>
      <c r="HE72" s="37" t="n">
        <v>31.02</v>
      </c>
    </row>
    <row r="73" customFormat="false" ht="12.75" hidden="false" customHeight="false" outlineLevel="0" collapsed="false">
      <c r="GS73" s="37" t="n">
        <v>67</v>
      </c>
      <c r="GT73" s="37" t="n">
        <v>2.10759505798208</v>
      </c>
      <c r="GU73" s="37" t="n">
        <v>1</v>
      </c>
      <c r="GV73" s="37" t="n">
        <v>67</v>
      </c>
      <c r="GW73" s="37" t="n">
        <v>34.84</v>
      </c>
      <c r="HA73" s="37" t="n">
        <v>67</v>
      </c>
      <c r="HB73" s="37" t="n">
        <v>1.40408227035653</v>
      </c>
      <c r="HC73" s="37" t="n">
        <v>1</v>
      </c>
      <c r="HD73" s="37" t="n">
        <v>66</v>
      </c>
      <c r="HE73" s="37" t="n">
        <v>31.49</v>
      </c>
    </row>
    <row r="74" customFormat="false" ht="12.75" hidden="false" customHeight="false" outlineLevel="0" collapsed="false">
      <c r="GS74" s="37" t="n">
        <v>68</v>
      </c>
      <c r="GT74" s="37" t="n">
        <v>2.09531809460275</v>
      </c>
      <c r="GU74" s="37" t="n">
        <v>1</v>
      </c>
      <c r="GV74" s="37" t="n">
        <v>68</v>
      </c>
      <c r="GW74" s="37" t="n">
        <v>35.36</v>
      </c>
      <c r="HA74" s="37" t="n">
        <v>68</v>
      </c>
      <c r="HB74" s="37" t="n">
        <v>1.3848106656935</v>
      </c>
      <c r="HC74" s="37" t="n">
        <v>1</v>
      </c>
      <c r="HD74" s="37" t="n">
        <v>67</v>
      </c>
      <c r="HE74" s="37" t="n">
        <v>31.96</v>
      </c>
    </row>
    <row r="75" customFormat="false" ht="12.75" hidden="false" customHeight="false" outlineLevel="0" collapsed="false">
      <c r="GS75" s="37" t="n">
        <v>69</v>
      </c>
      <c r="GT75" s="37" t="n">
        <v>2.05347985089059</v>
      </c>
      <c r="GU75" s="37" t="n">
        <v>1</v>
      </c>
      <c r="GV75" s="37" t="n">
        <v>69</v>
      </c>
      <c r="GW75" s="37" t="n">
        <v>35.88</v>
      </c>
      <c r="HA75" s="37" t="n">
        <v>69</v>
      </c>
      <c r="HB75" s="37" t="n">
        <v>1.368860353886</v>
      </c>
      <c r="HC75" s="37" t="n">
        <v>1</v>
      </c>
      <c r="HD75" s="37" t="n">
        <v>68</v>
      </c>
      <c r="HE75" s="37" t="n">
        <v>32.43</v>
      </c>
    </row>
    <row r="76" customFormat="false" ht="12.75" hidden="false" customHeight="false" outlineLevel="0" collapsed="false">
      <c r="GS76" s="37" t="n">
        <v>70</v>
      </c>
      <c r="GT76" s="37" t="n">
        <v>2.03070216377289</v>
      </c>
      <c r="GU76" s="37" t="n">
        <v>1</v>
      </c>
      <c r="GV76" s="37" t="n">
        <v>70</v>
      </c>
      <c r="GW76" s="37" t="n">
        <v>36.4</v>
      </c>
      <c r="HA76" s="37" t="n">
        <v>70</v>
      </c>
      <c r="HB76" s="37" t="n">
        <v>1.36326685544962</v>
      </c>
      <c r="HC76" s="37" t="n">
        <v>1</v>
      </c>
      <c r="HD76" s="37" t="n">
        <v>69</v>
      </c>
      <c r="HE76" s="37" t="n">
        <v>32.9</v>
      </c>
    </row>
    <row r="77" customFormat="false" ht="12.75" hidden="false" customHeight="false" outlineLevel="0" collapsed="false">
      <c r="GS77" s="37" t="n">
        <v>71</v>
      </c>
      <c r="GT77" s="37" t="n">
        <v>2.02361641862365</v>
      </c>
      <c r="GU77" s="37" t="n">
        <v>1</v>
      </c>
      <c r="GV77" s="37" t="n">
        <v>71</v>
      </c>
      <c r="GW77" s="37" t="n">
        <v>36.92</v>
      </c>
      <c r="HA77" s="37" t="n">
        <v>71</v>
      </c>
      <c r="HB77" s="37" t="n">
        <v>1.33599814919076</v>
      </c>
      <c r="HC77" s="37" t="n">
        <v>1</v>
      </c>
      <c r="HD77" s="37" t="n">
        <v>70</v>
      </c>
      <c r="HE77" s="37" t="n">
        <v>33.37</v>
      </c>
    </row>
    <row r="78" customFormat="false" ht="12.75" hidden="false" customHeight="false" outlineLevel="0" collapsed="false">
      <c r="GS78" s="37" t="n">
        <v>72</v>
      </c>
      <c r="GT78" s="37" t="n">
        <v>1.97314745387446</v>
      </c>
      <c r="GU78" s="37" t="n">
        <v>1</v>
      </c>
      <c r="GV78" s="37" t="n">
        <v>72</v>
      </c>
      <c r="GW78" s="37" t="n">
        <v>37.44</v>
      </c>
      <c r="HA78" s="37" t="n">
        <v>72</v>
      </c>
      <c r="HB78" s="37" t="n">
        <v>1.30530840680365</v>
      </c>
      <c r="HC78" s="37" t="n">
        <v>1</v>
      </c>
      <c r="HD78" s="37" t="n">
        <v>71</v>
      </c>
      <c r="HE78" s="37" t="n">
        <v>33.84</v>
      </c>
    </row>
    <row r="79" customFormat="false" ht="12.75" hidden="false" customHeight="false" outlineLevel="0" collapsed="false">
      <c r="GS79" s="37" t="n">
        <v>73</v>
      </c>
      <c r="GT79" s="37" t="n">
        <v>1.90040265296095</v>
      </c>
      <c r="GU79" s="37" t="n">
        <v>1</v>
      </c>
      <c r="GV79" s="37" t="n">
        <v>73</v>
      </c>
      <c r="GW79" s="37" t="n">
        <v>37.96</v>
      </c>
      <c r="HA79" s="37" t="n">
        <v>73</v>
      </c>
      <c r="HB79" s="37" t="n">
        <v>1.27586898401139</v>
      </c>
      <c r="HC79" s="37" t="n">
        <v>1</v>
      </c>
      <c r="HD79" s="37" t="n">
        <v>72</v>
      </c>
      <c r="HE79" s="37" t="n">
        <v>34.31</v>
      </c>
    </row>
    <row r="80" customFormat="false" ht="12.75" hidden="false" customHeight="false" outlineLevel="0" collapsed="false">
      <c r="GS80" s="37" t="n">
        <v>74</v>
      </c>
      <c r="GT80" s="37" t="n">
        <v>1.88246789764514</v>
      </c>
      <c r="GU80" s="37" t="n">
        <v>1</v>
      </c>
      <c r="GV80" s="37" t="n">
        <v>74</v>
      </c>
      <c r="GW80" s="37" t="n">
        <v>38.48</v>
      </c>
      <c r="HA80" s="37" t="n">
        <v>74</v>
      </c>
      <c r="HB80" s="37" t="n">
        <v>1.2750790658781</v>
      </c>
      <c r="HC80" s="37" t="n">
        <v>1</v>
      </c>
      <c r="HD80" s="37" t="n">
        <v>73</v>
      </c>
      <c r="HE80" s="37" t="n">
        <v>34.78</v>
      </c>
    </row>
    <row r="81" customFormat="false" ht="12.75" hidden="false" customHeight="false" outlineLevel="0" collapsed="false">
      <c r="GS81" s="37" t="n">
        <v>75</v>
      </c>
      <c r="GT81" s="37" t="n">
        <v>1.87672868264094</v>
      </c>
      <c r="GU81" s="37" t="n">
        <v>1</v>
      </c>
      <c r="GV81" s="37" t="n">
        <v>75</v>
      </c>
      <c r="GW81" s="37" t="n">
        <v>39</v>
      </c>
      <c r="HA81" s="37" t="n">
        <v>75</v>
      </c>
      <c r="HB81" s="37" t="n">
        <v>1.25070744817574</v>
      </c>
      <c r="HC81" s="37" t="n">
        <v>1</v>
      </c>
      <c r="HD81" s="37" t="n">
        <v>74</v>
      </c>
      <c r="HE81" s="37" t="n">
        <v>35.25</v>
      </c>
    </row>
    <row r="82" customFormat="false" ht="12.75" hidden="false" customHeight="false" outlineLevel="0" collapsed="false">
      <c r="GS82" s="37" t="n">
        <v>76</v>
      </c>
      <c r="GT82" s="37" t="n">
        <v>1.84332443609142</v>
      </c>
      <c r="GU82" s="37" t="n">
        <v>1</v>
      </c>
      <c r="GV82" s="37" t="n">
        <v>76</v>
      </c>
      <c r="GW82" s="37" t="n">
        <v>39.52</v>
      </c>
      <c r="HA82" s="37" t="n">
        <v>76</v>
      </c>
      <c r="HB82" s="37" t="n">
        <v>1.24485900058794</v>
      </c>
      <c r="HC82" s="37" t="n">
        <v>1</v>
      </c>
      <c r="HD82" s="37" t="n">
        <v>75</v>
      </c>
      <c r="HE82" s="37" t="n">
        <v>35.72</v>
      </c>
    </row>
    <row r="83" customFormat="false" ht="12.75" hidden="false" customHeight="false" outlineLevel="0" collapsed="false">
      <c r="GS83" s="37" t="n">
        <v>77</v>
      </c>
      <c r="GT83" s="37" t="n">
        <v>1.78937594493623</v>
      </c>
      <c r="GU83" s="37" t="n">
        <v>1</v>
      </c>
      <c r="GV83" s="37" t="n">
        <v>77</v>
      </c>
      <c r="GW83" s="37" t="n">
        <v>40.04</v>
      </c>
      <c r="HA83" s="37" t="n">
        <v>77</v>
      </c>
      <c r="HB83" s="37" t="n">
        <v>1.19936716511586</v>
      </c>
      <c r="HC83" s="37" t="n">
        <v>1</v>
      </c>
      <c r="HD83" s="37" t="n">
        <v>76</v>
      </c>
      <c r="HE83" s="37" t="n">
        <v>36.19</v>
      </c>
    </row>
    <row r="84" customFormat="false" ht="12.75" hidden="false" customHeight="false" outlineLevel="0" collapsed="false">
      <c r="GS84" s="37" t="n">
        <v>78</v>
      </c>
      <c r="GT84" s="37" t="n">
        <v>1.75677004590846</v>
      </c>
      <c r="GU84" s="37" t="n">
        <v>1</v>
      </c>
      <c r="GV84" s="37" t="n">
        <v>78</v>
      </c>
      <c r="GW84" s="37" t="n">
        <v>40.56</v>
      </c>
      <c r="HA84" s="37" t="n">
        <v>78</v>
      </c>
      <c r="HB84" s="37" t="n">
        <v>1.19810303135307</v>
      </c>
      <c r="HC84" s="37" t="n">
        <v>1</v>
      </c>
      <c r="HD84" s="37" t="n">
        <v>77</v>
      </c>
      <c r="HE84" s="37" t="n">
        <v>36.66</v>
      </c>
    </row>
    <row r="85" customFormat="false" ht="12.75" hidden="false" customHeight="false" outlineLevel="0" collapsed="false">
      <c r="GS85" s="37" t="n">
        <v>79</v>
      </c>
      <c r="GT85" s="37" t="n">
        <v>1.71929724571887</v>
      </c>
      <c r="GU85" s="37" t="n">
        <v>1</v>
      </c>
      <c r="GV85" s="37" t="n">
        <v>79</v>
      </c>
      <c r="GW85" s="37" t="n">
        <v>41.08</v>
      </c>
      <c r="HA85" s="37" t="n">
        <v>79</v>
      </c>
      <c r="HB85" s="37" t="n">
        <v>1.19033646316577</v>
      </c>
      <c r="HC85" s="37" t="n">
        <v>1</v>
      </c>
      <c r="HD85" s="37" t="n">
        <v>78</v>
      </c>
      <c r="HE85" s="37" t="n">
        <v>37.13</v>
      </c>
    </row>
    <row r="86" customFormat="false" ht="12.75" hidden="false" customHeight="false" outlineLevel="0" collapsed="false">
      <c r="GS86" s="37" t="n">
        <v>80</v>
      </c>
      <c r="GT86" s="37" t="n">
        <v>1.71024007677008</v>
      </c>
      <c r="GU86" s="37" t="n">
        <v>1</v>
      </c>
      <c r="GV86" s="37" t="n">
        <v>80</v>
      </c>
      <c r="GW86" s="37" t="n">
        <v>41.6</v>
      </c>
      <c r="HA86" s="37" t="n">
        <v>80</v>
      </c>
      <c r="HB86" s="37" t="n">
        <v>1.17075526493907</v>
      </c>
      <c r="HC86" s="37" t="n">
        <v>1</v>
      </c>
      <c r="HD86" s="37" t="n">
        <v>79</v>
      </c>
      <c r="HE86" s="37" t="n">
        <v>37.6</v>
      </c>
    </row>
    <row r="87" customFormat="false" ht="12.75" hidden="false" customHeight="false" outlineLevel="0" collapsed="false">
      <c r="GS87" s="37" t="n">
        <v>81</v>
      </c>
      <c r="GT87" s="37" t="n">
        <v>1.70694149800063</v>
      </c>
      <c r="GU87" s="37" t="n">
        <v>1</v>
      </c>
      <c r="GV87" s="37" t="n">
        <v>81</v>
      </c>
      <c r="GW87" s="37" t="n">
        <v>42.12</v>
      </c>
      <c r="HA87" s="37" t="n">
        <v>81</v>
      </c>
      <c r="HB87" s="37" t="n">
        <v>1.16177056609536</v>
      </c>
      <c r="HC87" s="37" t="n">
        <v>1</v>
      </c>
      <c r="HD87" s="37" t="n">
        <v>80</v>
      </c>
      <c r="HE87" s="37" t="n">
        <v>38.07</v>
      </c>
    </row>
    <row r="88" customFormat="false" ht="12.75" hidden="false" customHeight="false" outlineLevel="0" collapsed="false">
      <c r="GS88" s="37" t="n">
        <v>82</v>
      </c>
      <c r="GT88" s="37" t="n">
        <v>1.70320298591871</v>
      </c>
      <c r="GU88" s="37" t="n">
        <v>1</v>
      </c>
      <c r="GV88" s="37" t="n">
        <v>82</v>
      </c>
      <c r="GW88" s="37" t="n">
        <v>42.64</v>
      </c>
      <c r="HA88" s="37" t="n">
        <v>82</v>
      </c>
      <c r="HB88" s="37" t="n">
        <v>1.14766021694966</v>
      </c>
      <c r="HC88" s="37" t="n">
        <v>1</v>
      </c>
      <c r="HD88" s="37" t="n">
        <v>81</v>
      </c>
      <c r="HE88" s="37" t="n">
        <v>38.54</v>
      </c>
    </row>
    <row r="89" customFormat="false" ht="12.75" hidden="false" customHeight="false" outlineLevel="0" collapsed="false">
      <c r="GS89" s="37" t="n">
        <v>83</v>
      </c>
      <c r="GT89" s="37" t="n">
        <v>1.69702729574217</v>
      </c>
      <c r="GU89" s="37" t="n">
        <v>1</v>
      </c>
      <c r="GV89" s="37" t="n">
        <v>83</v>
      </c>
      <c r="GW89" s="37" t="n">
        <v>43.16</v>
      </c>
      <c r="HA89" s="37" t="n">
        <v>83</v>
      </c>
      <c r="HB89" s="37" t="n">
        <v>1.10832854752769</v>
      </c>
      <c r="HC89" s="37" t="n">
        <v>1</v>
      </c>
      <c r="HD89" s="37" t="n">
        <v>82</v>
      </c>
      <c r="HE89" s="37" t="n">
        <v>39.01</v>
      </c>
    </row>
    <row r="90" customFormat="false" ht="12.75" hidden="false" customHeight="false" outlineLevel="0" collapsed="false">
      <c r="GS90" s="37" t="n">
        <v>84</v>
      </c>
      <c r="GT90" s="37" t="n">
        <v>1.68841863947071</v>
      </c>
      <c r="GU90" s="37" t="n">
        <v>1</v>
      </c>
      <c r="GV90" s="37" t="n">
        <v>84</v>
      </c>
      <c r="GW90" s="37" t="n">
        <v>43.68</v>
      </c>
      <c r="HA90" s="37" t="n">
        <v>84</v>
      </c>
      <c r="HB90" s="37" t="n">
        <v>1.10260592294376</v>
      </c>
      <c r="HC90" s="37" t="n">
        <v>1</v>
      </c>
      <c r="HD90" s="37" t="n">
        <v>83</v>
      </c>
      <c r="HE90" s="37" t="n">
        <v>39.48</v>
      </c>
    </row>
    <row r="91" customFormat="false" ht="12.75" hidden="false" customHeight="false" outlineLevel="0" collapsed="false">
      <c r="GS91" s="37" t="n">
        <v>85</v>
      </c>
      <c r="GT91" s="37" t="n">
        <v>1.68801098692004</v>
      </c>
      <c r="GU91" s="37" t="n">
        <v>1</v>
      </c>
      <c r="GV91" s="37" t="n">
        <v>85</v>
      </c>
      <c r="GW91" s="37" t="n">
        <v>44.2</v>
      </c>
      <c r="HA91" s="37" t="n">
        <v>85</v>
      </c>
      <c r="HB91" s="37" t="n">
        <v>1.07294139047828</v>
      </c>
      <c r="HC91" s="37" t="n">
        <v>0</v>
      </c>
      <c r="HD91" s="37" t="n">
        <v>83</v>
      </c>
      <c r="HE91" s="37" t="n">
        <v>39.95</v>
      </c>
    </row>
    <row r="92" customFormat="false" ht="12.75" hidden="false" customHeight="false" outlineLevel="0" collapsed="false">
      <c r="GS92" s="37" t="n">
        <v>86</v>
      </c>
      <c r="GT92" s="37" t="n">
        <v>1.68508293063533</v>
      </c>
      <c r="GU92" s="37" t="n">
        <v>1</v>
      </c>
      <c r="GV92" s="37" t="n">
        <v>86</v>
      </c>
      <c r="GW92" s="37" t="n">
        <v>44.72</v>
      </c>
      <c r="HA92" s="37" t="n">
        <v>86</v>
      </c>
      <c r="HB92" s="37" t="n">
        <v>1.06964949531739</v>
      </c>
      <c r="HC92" s="37" t="n">
        <v>1</v>
      </c>
      <c r="HD92" s="37" t="n">
        <v>84</v>
      </c>
      <c r="HE92" s="37" t="n">
        <v>40.42</v>
      </c>
    </row>
    <row r="93" customFormat="false" ht="12.75" hidden="false" customHeight="false" outlineLevel="0" collapsed="false">
      <c r="GS93" s="37" t="n">
        <v>87</v>
      </c>
      <c r="GT93" s="37" t="n">
        <v>1.68348670242306</v>
      </c>
      <c r="GU93" s="37" t="n">
        <v>1</v>
      </c>
      <c r="GV93" s="37" t="n">
        <v>87</v>
      </c>
      <c r="GW93" s="37" t="n">
        <v>45.24</v>
      </c>
      <c r="HA93" s="37" t="n">
        <v>87</v>
      </c>
      <c r="HB93" s="37" t="n">
        <v>1.06453951010426</v>
      </c>
      <c r="HC93" s="37" t="n">
        <v>1</v>
      </c>
      <c r="HD93" s="37" t="n">
        <v>85</v>
      </c>
      <c r="HE93" s="37" t="n">
        <v>40.89</v>
      </c>
    </row>
    <row r="94" customFormat="false" ht="12.75" hidden="false" customHeight="false" outlineLevel="0" collapsed="false">
      <c r="GS94" s="37" t="n">
        <v>88</v>
      </c>
      <c r="GT94" s="37" t="n">
        <v>1.6539524772068</v>
      </c>
      <c r="GU94" s="37" t="n">
        <v>1</v>
      </c>
      <c r="GV94" s="37" t="n">
        <v>88</v>
      </c>
      <c r="GW94" s="37" t="n">
        <v>45.76</v>
      </c>
      <c r="HA94" s="37" t="n">
        <v>88</v>
      </c>
      <c r="HB94" s="37" t="n">
        <v>1.06166135628976</v>
      </c>
      <c r="HC94" s="37" t="n">
        <v>1</v>
      </c>
      <c r="HD94" s="37" t="n">
        <v>86</v>
      </c>
      <c r="HE94" s="37" t="n">
        <v>41.36</v>
      </c>
    </row>
    <row r="95" customFormat="false" ht="12.75" hidden="false" customHeight="false" outlineLevel="0" collapsed="false">
      <c r="GS95" s="37" t="n">
        <v>89</v>
      </c>
      <c r="GT95" s="37" t="n">
        <v>1.63166449251685</v>
      </c>
      <c r="GU95" s="37" t="n">
        <v>1</v>
      </c>
      <c r="GV95" s="37" t="n">
        <v>89</v>
      </c>
      <c r="GW95" s="37" t="n">
        <v>46.28</v>
      </c>
      <c r="HA95" s="37" t="n">
        <v>89</v>
      </c>
      <c r="HB95" s="37" t="n">
        <v>1.05389860418966</v>
      </c>
      <c r="HC95" s="37" t="n">
        <v>1</v>
      </c>
      <c r="HD95" s="37" t="n">
        <v>87</v>
      </c>
      <c r="HE95" s="37" t="n">
        <v>41.83</v>
      </c>
    </row>
    <row r="96" customFormat="false" ht="12.75" hidden="false" customHeight="false" outlineLevel="0" collapsed="false">
      <c r="GS96" s="37" t="n">
        <v>90</v>
      </c>
      <c r="GT96" s="37" t="n">
        <v>1.61621947795609</v>
      </c>
      <c r="GU96" s="37" t="n">
        <v>1</v>
      </c>
      <c r="GV96" s="37" t="n">
        <v>90</v>
      </c>
      <c r="GW96" s="37" t="n">
        <v>46.8</v>
      </c>
      <c r="HA96" s="37" t="n">
        <v>90</v>
      </c>
      <c r="HB96" s="37" t="n">
        <v>1.04798390816161</v>
      </c>
      <c r="HC96" s="37" t="n">
        <v>1</v>
      </c>
      <c r="HD96" s="37" t="n">
        <v>88</v>
      </c>
      <c r="HE96" s="37" t="n">
        <v>42.3</v>
      </c>
    </row>
    <row r="97" customFormat="false" ht="12.75" hidden="false" customHeight="false" outlineLevel="0" collapsed="false">
      <c r="GS97" s="37" t="n">
        <v>91</v>
      </c>
      <c r="GT97" s="37" t="n">
        <v>1.59403547752625</v>
      </c>
      <c r="GU97" s="37" t="n">
        <v>1</v>
      </c>
      <c r="GV97" s="37" t="n">
        <v>91</v>
      </c>
      <c r="GW97" s="37" t="n">
        <v>47.32</v>
      </c>
      <c r="HA97" s="37" t="n">
        <v>91</v>
      </c>
      <c r="HB97" s="37" t="n">
        <v>1.04302768690197</v>
      </c>
      <c r="HC97" s="37" t="n">
        <v>1</v>
      </c>
      <c r="HD97" s="37" t="n">
        <v>89</v>
      </c>
      <c r="HE97" s="37" t="n">
        <v>42.77</v>
      </c>
    </row>
    <row r="98" customFormat="false" ht="12.75" hidden="false" customHeight="false" outlineLevel="0" collapsed="false">
      <c r="GS98" s="37" t="n">
        <v>92</v>
      </c>
      <c r="GT98" s="37" t="n">
        <v>1.54641893574819</v>
      </c>
      <c r="GU98" s="37" t="n">
        <v>1</v>
      </c>
      <c r="GV98" s="37" t="n">
        <v>92</v>
      </c>
      <c r="GW98" s="37" t="n">
        <v>47.84</v>
      </c>
      <c r="HA98" s="37" t="n">
        <v>92</v>
      </c>
      <c r="HB98" s="37" t="n">
        <v>1.03868182978683</v>
      </c>
      <c r="HC98" s="37" t="n">
        <v>1</v>
      </c>
      <c r="HD98" s="37" t="n">
        <v>90</v>
      </c>
      <c r="HE98" s="37" t="n">
        <v>43.24</v>
      </c>
    </row>
    <row r="99" customFormat="false" ht="12.75" hidden="false" customHeight="false" outlineLevel="0" collapsed="false">
      <c r="GS99" s="37" t="n">
        <v>93</v>
      </c>
      <c r="GT99" s="37" t="n">
        <v>1.54364732302634</v>
      </c>
      <c r="GU99" s="37" t="n">
        <v>1</v>
      </c>
      <c r="GV99" s="37" t="n">
        <v>93</v>
      </c>
      <c r="GW99" s="37" t="n">
        <v>48.36</v>
      </c>
      <c r="HA99" s="37" t="n">
        <v>93</v>
      </c>
      <c r="HB99" s="37" t="n">
        <v>1.01521986980856</v>
      </c>
      <c r="HC99" s="37" t="n">
        <v>1</v>
      </c>
      <c r="HD99" s="37" t="n">
        <v>91</v>
      </c>
      <c r="HE99" s="37" t="n">
        <v>43.71</v>
      </c>
    </row>
    <row r="100" customFormat="false" ht="12.75" hidden="false" customHeight="false" outlineLevel="0" collapsed="false">
      <c r="GS100" s="37" t="n">
        <v>94</v>
      </c>
      <c r="GT100" s="37" t="n">
        <v>1.50845282247258</v>
      </c>
      <c r="GU100" s="37" t="n">
        <v>1</v>
      </c>
      <c r="GV100" s="37" t="n">
        <v>94</v>
      </c>
      <c r="GW100" s="37" t="n">
        <v>48.88</v>
      </c>
      <c r="HA100" s="37" t="n">
        <v>94</v>
      </c>
      <c r="HB100" s="37" t="n">
        <v>1.0128171659905</v>
      </c>
      <c r="HC100" s="37" t="n">
        <v>0</v>
      </c>
      <c r="HD100" s="37" t="n">
        <v>91</v>
      </c>
      <c r="HE100" s="37" t="n">
        <v>44.18</v>
      </c>
    </row>
    <row r="101" customFormat="false" ht="12.75" hidden="false" customHeight="false" outlineLevel="0" collapsed="false">
      <c r="GS101" s="37" t="n">
        <v>95</v>
      </c>
      <c r="GT101" s="37" t="n">
        <v>1.46991755657821</v>
      </c>
      <c r="GU101" s="37" t="n">
        <v>1</v>
      </c>
      <c r="GV101" s="37" t="n">
        <v>95</v>
      </c>
      <c r="GW101" s="37" t="n">
        <v>49.4</v>
      </c>
      <c r="HA101" s="37" t="n">
        <v>95</v>
      </c>
      <c r="HB101" s="37" t="n">
        <v>0.984835208399751</v>
      </c>
      <c r="HC101" s="37" t="n">
        <v>1</v>
      </c>
      <c r="HD101" s="37" t="n">
        <v>92</v>
      </c>
      <c r="HE101" s="37" t="n">
        <v>44.65</v>
      </c>
    </row>
    <row r="102" customFormat="false" ht="12.75" hidden="false" customHeight="false" outlineLevel="0" collapsed="false">
      <c r="GS102" s="37" t="n">
        <v>96</v>
      </c>
      <c r="GT102" s="37" t="n">
        <v>1.45082303710499</v>
      </c>
      <c r="GU102" s="37" t="n">
        <v>1</v>
      </c>
      <c r="GV102" s="37" t="n">
        <v>96</v>
      </c>
      <c r="GW102" s="37" t="n">
        <v>49.92</v>
      </c>
      <c r="HA102" s="37" t="n">
        <v>96</v>
      </c>
      <c r="HB102" s="37" t="n">
        <v>0.983835844849751</v>
      </c>
      <c r="HC102" s="37" t="n">
        <v>1</v>
      </c>
      <c r="HD102" s="37" t="n">
        <v>93</v>
      </c>
      <c r="HE102" s="37" t="n">
        <v>45.12</v>
      </c>
    </row>
    <row r="103" customFormat="false" ht="12.75" hidden="false" customHeight="false" outlineLevel="0" collapsed="false">
      <c r="GS103" s="37" t="n">
        <v>97</v>
      </c>
      <c r="GT103" s="37" t="n">
        <v>1.45024147547936</v>
      </c>
      <c r="GU103" s="37" t="n">
        <v>1</v>
      </c>
      <c r="GV103" s="37" t="n">
        <v>97</v>
      </c>
      <c r="GW103" s="37" t="n">
        <v>50.44</v>
      </c>
      <c r="HA103" s="37" t="n">
        <v>97</v>
      </c>
      <c r="HB103" s="37" t="n">
        <v>0.941226526981041</v>
      </c>
      <c r="HC103" s="37" t="n">
        <v>1</v>
      </c>
      <c r="HD103" s="37" t="n">
        <v>94</v>
      </c>
      <c r="HE103" s="37" t="n">
        <v>45.59</v>
      </c>
    </row>
    <row r="104" customFormat="false" ht="12.75" hidden="false" customHeight="false" outlineLevel="0" collapsed="false">
      <c r="GS104" s="37" t="n">
        <v>98</v>
      </c>
      <c r="GT104" s="37" t="n">
        <v>1.44103263270633</v>
      </c>
      <c r="GU104" s="37" t="n">
        <v>1</v>
      </c>
      <c r="GV104" s="37" t="n">
        <v>98</v>
      </c>
      <c r="GW104" s="37" t="n">
        <v>50.96</v>
      </c>
      <c r="HA104" s="37" t="n">
        <v>98</v>
      </c>
      <c r="HB104" s="37" t="n">
        <v>0.929936364218043</v>
      </c>
      <c r="HC104" s="37" t="n">
        <v>1</v>
      </c>
      <c r="HD104" s="37" t="n">
        <v>95</v>
      </c>
      <c r="HE104" s="37" t="n">
        <v>46.06</v>
      </c>
    </row>
    <row r="105" customFormat="false" ht="12.75" hidden="false" customHeight="false" outlineLevel="0" collapsed="false">
      <c r="GS105" s="37" t="n">
        <v>99</v>
      </c>
      <c r="GT105" s="37" t="n">
        <v>1.44054194451735</v>
      </c>
      <c r="GU105" s="37" t="n">
        <v>1</v>
      </c>
      <c r="GV105" s="37" t="n">
        <v>99</v>
      </c>
      <c r="GW105" s="37" t="n">
        <v>51.48</v>
      </c>
      <c r="HA105" s="37" t="n">
        <v>99</v>
      </c>
      <c r="HB105" s="37" t="n">
        <v>0.871564330782395</v>
      </c>
      <c r="HC105" s="37" t="n">
        <v>1</v>
      </c>
      <c r="HD105" s="37" t="n">
        <v>96</v>
      </c>
      <c r="HE105" s="37" t="n">
        <v>46.53</v>
      </c>
    </row>
    <row r="106" customFormat="false" ht="12.75" hidden="false" customHeight="false" outlineLevel="0" collapsed="false">
      <c r="GS106" s="37" t="n">
        <v>100</v>
      </c>
      <c r="GT106" s="37" t="n">
        <v>1.43868972276816</v>
      </c>
      <c r="GU106" s="37" t="n">
        <v>1</v>
      </c>
      <c r="GV106" s="37" t="n">
        <v>100</v>
      </c>
      <c r="GW106" s="37" t="n">
        <v>52</v>
      </c>
      <c r="HA106" s="37" t="n">
        <v>100</v>
      </c>
      <c r="HB106" s="37" t="n">
        <v>0.864401493456081</v>
      </c>
      <c r="HC106" s="37" t="n">
        <v>1</v>
      </c>
      <c r="HD106" s="37" t="n">
        <v>97</v>
      </c>
      <c r="HE106" s="37" t="n">
        <v>47</v>
      </c>
    </row>
    <row r="107" customFormat="false" ht="12.75" hidden="false" customHeight="false" outlineLevel="0" collapsed="false">
      <c r="GS107" s="37" t="n">
        <v>101</v>
      </c>
      <c r="GT107" s="37" t="n">
        <v>1.43523774321035</v>
      </c>
      <c r="GU107" s="37" t="n">
        <v>0</v>
      </c>
      <c r="GV107" s="37" t="n">
        <v>100</v>
      </c>
      <c r="GW107" s="37" t="n">
        <v>52.52</v>
      </c>
      <c r="HA107" s="37" t="n">
        <v>101</v>
      </c>
      <c r="HB107" s="37" t="n">
        <v>0.86150865022857</v>
      </c>
      <c r="HC107" s="37" t="n">
        <v>0</v>
      </c>
      <c r="HD107" s="37" t="n">
        <v>97</v>
      </c>
      <c r="HE107" s="37" t="n">
        <v>47.47</v>
      </c>
    </row>
    <row r="108" customFormat="false" ht="12.75" hidden="false" customHeight="false" outlineLevel="0" collapsed="false">
      <c r="GS108" s="37" t="n">
        <v>102</v>
      </c>
      <c r="GT108" s="37" t="n">
        <v>1.4215225763372</v>
      </c>
      <c r="GU108" s="37" t="n">
        <v>1</v>
      </c>
      <c r="GV108" s="37" t="n">
        <v>101</v>
      </c>
      <c r="GW108" s="37" t="n">
        <v>53.04</v>
      </c>
      <c r="HA108" s="37" t="n">
        <v>102</v>
      </c>
      <c r="HB108" s="37" t="n">
        <v>0.837904182046624</v>
      </c>
      <c r="HC108" s="37" t="n">
        <v>1</v>
      </c>
      <c r="HD108" s="37" t="n">
        <v>98</v>
      </c>
      <c r="HE108" s="37" t="n">
        <v>47.94</v>
      </c>
    </row>
    <row r="109" customFormat="false" ht="12.75" hidden="false" customHeight="false" outlineLevel="0" collapsed="false">
      <c r="GS109" s="37" t="n">
        <v>103</v>
      </c>
      <c r="GT109" s="37" t="n">
        <v>1.41955617960207</v>
      </c>
      <c r="GU109" s="37" t="n">
        <v>1</v>
      </c>
      <c r="GV109" s="37" t="n">
        <v>102</v>
      </c>
      <c r="GW109" s="37" t="n">
        <v>53.56</v>
      </c>
      <c r="HA109" s="37" t="n">
        <v>103</v>
      </c>
      <c r="HB109" s="37" t="n">
        <v>0.8353630661406</v>
      </c>
      <c r="HC109" s="37" t="n">
        <v>1</v>
      </c>
      <c r="HD109" s="37" t="n">
        <v>99</v>
      </c>
      <c r="HE109" s="37" t="n">
        <v>48.41</v>
      </c>
    </row>
    <row r="110" customFormat="false" ht="12.75" hidden="false" customHeight="false" outlineLevel="0" collapsed="false">
      <c r="GS110" s="37" t="n">
        <v>104</v>
      </c>
      <c r="GT110" s="37" t="n">
        <v>1.41039061715317</v>
      </c>
      <c r="GU110" s="37" t="n">
        <v>1</v>
      </c>
      <c r="GV110" s="37" t="n">
        <v>103</v>
      </c>
      <c r="GW110" s="37" t="n">
        <v>54.08</v>
      </c>
      <c r="HA110" s="37" t="n">
        <v>104</v>
      </c>
      <c r="HB110" s="37" t="n">
        <v>0.818190896926195</v>
      </c>
      <c r="HC110" s="37" t="n">
        <v>1</v>
      </c>
      <c r="HD110" s="37" t="n">
        <v>100</v>
      </c>
      <c r="HE110" s="37" t="n">
        <v>48.88</v>
      </c>
    </row>
    <row r="111" customFormat="false" ht="12.75" hidden="false" customHeight="false" outlineLevel="0" collapsed="false">
      <c r="GS111" s="37" t="n">
        <v>105</v>
      </c>
      <c r="GT111" s="37" t="n">
        <v>1.39028659553626</v>
      </c>
      <c r="GU111" s="37" t="n">
        <v>1</v>
      </c>
      <c r="GV111" s="37" t="n">
        <v>104</v>
      </c>
      <c r="GW111" s="37" t="n">
        <v>54.6</v>
      </c>
      <c r="HA111" s="37" t="n">
        <v>105</v>
      </c>
      <c r="HB111" s="37" t="n">
        <v>0.798587836302364</v>
      </c>
      <c r="HC111" s="37" t="n">
        <v>1</v>
      </c>
      <c r="HD111" s="37" t="n">
        <v>101</v>
      </c>
      <c r="HE111" s="37" t="n">
        <v>49.35</v>
      </c>
    </row>
    <row r="112" customFormat="false" ht="12.75" hidden="false" customHeight="false" outlineLevel="0" collapsed="false">
      <c r="GS112" s="37" t="n">
        <v>106</v>
      </c>
      <c r="GT112" s="37" t="n">
        <v>1.36630658058696</v>
      </c>
      <c r="GU112" s="37" t="n">
        <v>1</v>
      </c>
      <c r="GV112" s="37" t="n">
        <v>105</v>
      </c>
      <c r="GW112" s="37" t="n">
        <v>55.12</v>
      </c>
      <c r="HA112" s="37" t="n">
        <v>106</v>
      </c>
      <c r="HB112" s="37" t="n">
        <v>0.785835905330147</v>
      </c>
      <c r="HC112" s="37" t="n">
        <v>1</v>
      </c>
      <c r="HD112" s="37" t="n">
        <v>102</v>
      </c>
      <c r="HE112" s="37" t="n">
        <v>49.82</v>
      </c>
    </row>
    <row r="113" customFormat="false" ht="12.75" hidden="false" customHeight="false" outlineLevel="0" collapsed="false">
      <c r="GS113" s="37" t="n">
        <v>107</v>
      </c>
      <c r="GT113" s="37" t="n">
        <v>1.35696001228214</v>
      </c>
      <c r="GU113" s="37" t="n">
        <v>1</v>
      </c>
      <c r="GV113" s="37" t="n">
        <v>106</v>
      </c>
      <c r="GW113" s="37" t="n">
        <v>55.64</v>
      </c>
      <c r="HA113" s="37" t="n">
        <v>107</v>
      </c>
      <c r="HB113" s="37" t="n">
        <v>0.753670623638028</v>
      </c>
      <c r="HC113" s="37" t="n">
        <v>1</v>
      </c>
      <c r="HD113" s="37" t="n">
        <v>103</v>
      </c>
      <c r="HE113" s="37" t="n">
        <v>50.29</v>
      </c>
    </row>
    <row r="114" customFormat="false" ht="12.75" hidden="false" customHeight="false" outlineLevel="0" collapsed="false">
      <c r="GS114" s="37" t="n">
        <v>108</v>
      </c>
      <c r="GT114" s="37" t="n">
        <v>1.35024916769248</v>
      </c>
      <c r="GU114" s="37" t="n">
        <v>1</v>
      </c>
      <c r="GV114" s="37" t="n">
        <v>107</v>
      </c>
      <c r="GW114" s="37" t="n">
        <v>56.16</v>
      </c>
      <c r="HA114" s="37" t="n">
        <v>108</v>
      </c>
      <c r="HB114" s="37" t="n">
        <v>0.753412790338622</v>
      </c>
      <c r="HC114" s="37" t="n">
        <v>1</v>
      </c>
      <c r="HD114" s="37" t="n">
        <v>104</v>
      </c>
      <c r="HE114" s="37" t="n">
        <v>50.76</v>
      </c>
    </row>
    <row r="115" customFormat="false" ht="12.75" hidden="false" customHeight="false" outlineLevel="0" collapsed="false">
      <c r="GS115" s="37" t="n">
        <v>109</v>
      </c>
      <c r="GT115" s="37" t="n">
        <v>1.3408486995455</v>
      </c>
      <c r="GU115" s="37" t="n">
        <v>1</v>
      </c>
      <c r="GV115" s="37" t="n">
        <v>108</v>
      </c>
      <c r="GW115" s="37" t="n">
        <v>56.68</v>
      </c>
      <c r="HA115" s="37" t="n">
        <v>109</v>
      </c>
      <c r="HB115" s="37" t="n">
        <v>0.71419070342438</v>
      </c>
      <c r="HC115" s="37" t="n">
        <v>1</v>
      </c>
      <c r="HD115" s="37" t="n">
        <v>105</v>
      </c>
      <c r="HE115" s="37" t="n">
        <v>51.23</v>
      </c>
    </row>
    <row r="116" customFormat="false" ht="12.75" hidden="false" customHeight="false" outlineLevel="0" collapsed="false">
      <c r="GS116" s="37" t="n">
        <v>110</v>
      </c>
      <c r="GT116" s="37" t="n">
        <v>1.29412639481523</v>
      </c>
      <c r="GU116" s="37" t="n">
        <v>1</v>
      </c>
      <c r="GV116" s="37" t="n">
        <v>109</v>
      </c>
      <c r="GW116" s="37" t="n">
        <v>57.2</v>
      </c>
      <c r="HA116" s="37" t="n">
        <v>110</v>
      </c>
      <c r="HB116" s="37" t="n">
        <v>0.709844743671807</v>
      </c>
      <c r="HC116" s="37" t="n">
        <v>1</v>
      </c>
      <c r="HD116" s="37" t="n">
        <v>106</v>
      </c>
      <c r="HE116" s="37" t="n">
        <v>51.7</v>
      </c>
    </row>
    <row r="117" customFormat="false" ht="12.75" hidden="false" customHeight="false" outlineLevel="0" collapsed="false">
      <c r="GS117" s="37" t="n">
        <v>111</v>
      </c>
      <c r="GT117" s="37" t="n">
        <v>1.28332723507699</v>
      </c>
      <c r="GU117" s="37" t="n">
        <v>1</v>
      </c>
      <c r="GV117" s="37" t="n">
        <v>110</v>
      </c>
      <c r="GW117" s="37" t="n">
        <v>57.72</v>
      </c>
      <c r="HA117" s="37" t="n">
        <v>111</v>
      </c>
      <c r="HB117" s="37" t="n">
        <v>0.695071399519635</v>
      </c>
      <c r="HC117" s="37" t="n">
        <v>1</v>
      </c>
      <c r="HD117" s="37" t="n">
        <v>107</v>
      </c>
      <c r="HE117" s="37" t="n">
        <v>52.17</v>
      </c>
    </row>
    <row r="118" customFormat="false" ht="12.75" hidden="false" customHeight="false" outlineLevel="0" collapsed="false">
      <c r="GS118" s="37" t="n">
        <v>112</v>
      </c>
      <c r="GT118" s="37" t="n">
        <v>1.26946818728654</v>
      </c>
      <c r="GU118" s="37" t="n">
        <v>1</v>
      </c>
      <c r="GV118" s="37" t="n">
        <v>111</v>
      </c>
      <c r="GW118" s="37" t="n">
        <v>58.24</v>
      </c>
      <c r="HA118" s="37" t="n">
        <v>112</v>
      </c>
      <c r="HB118" s="37" t="n">
        <v>0.689402247666584</v>
      </c>
      <c r="HC118" s="37" t="n">
        <v>0</v>
      </c>
      <c r="HD118" s="37" t="n">
        <v>107</v>
      </c>
      <c r="HE118" s="37" t="n">
        <v>52.64</v>
      </c>
    </row>
    <row r="119" customFormat="false" ht="12.75" hidden="false" customHeight="false" outlineLevel="0" collapsed="false">
      <c r="GS119" s="37" t="n">
        <v>113</v>
      </c>
      <c r="GT119" s="37" t="n">
        <v>1.26241040024124</v>
      </c>
      <c r="GU119" s="37" t="n">
        <v>1</v>
      </c>
      <c r="GV119" s="37" t="n">
        <v>112</v>
      </c>
      <c r="GW119" s="37" t="n">
        <v>58.76</v>
      </c>
      <c r="HA119" s="37" t="n">
        <v>113</v>
      </c>
      <c r="HB119" s="37" t="n">
        <v>0.686555299303451</v>
      </c>
      <c r="HC119" s="37" t="n">
        <v>1</v>
      </c>
      <c r="HD119" s="37" t="n">
        <v>108</v>
      </c>
      <c r="HE119" s="37" t="n">
        <v>53.11</v>
      </c>
    </row>
    <row r="120" customFormat="false" ht="12.75" hidden="false" customHeight="false" outlineLevel="0" collapsed="false">
      <c r="GS120" s="37" t="n">
        <v>114</v>
      </c>
      <c r="GT120" s="37" t="n">
        <v>1.25885094404805</v>
      </c>
      <c r="GU120" s="37" t="n">
        <v>1</v>
      </c>
      <c r="GV120" s="37" t="n">
        <v>113</v>
      </c>
      <c r="GW120" s="37" t="n">
        <v>59.28</v>
      </c>
      <c r="HA120" s="37" t="n">
        <v>114</v>
      </c>
      <c r="HB120" s="37" t="n">
        <v>0.669577943820856</v>
      </c>
      <c r="HC120" s="37" t="n">
        <v>1</v>
      </c>
      <c r="HD120" s="37" t="n">
        <v>109</v>
      </c>
      <c r="HE120" s="37" t="n">
        <v>53.58</v>
      </c>
    </row>
    <row r="121" customFormat="false" ht="12.75" hidden="false" customHeight="false" outlineLevel="0" collapsed="false">
      <c r="GS121" s="37" t="n">
        <v>115</v>
      </c>
      <c r="GT121" s="37" t="n">
        <v>1.25712277473429</v>
      </c>
      <c r="GU121" s="37" t="n">
        <v>1</v>
      </c>
      <c r="GV121" s="37" t="n">
        <v>114</v>
      </c>
      <c r="GW121" s="37" t="n">
        <v>59.8</v>
      </c>
      <c r="HA121" s="37" t="n">
        <v>115</v>
      </c>
      <c r="HB121" s="37" t="n">
        <v>0.625670360146683</v>
      </c>
      <c r="HC121" s="37" t="n">
        <v>1</v>
      </c>
      <c r="HD121" s="37" t="n">
        <v>110</v>
      </c>
      <c r="HE121" s="37" t="n">
        <v>54.05</v>
      </c>
    </row>
    <row r="122" customFormat="false" ht="12.75" hidden="false" customHeight="false" outlineLevel="0" collapsed="false">
      <c r="GS122" s="37" t="n">
        <v>116</v>
      </c>
      <c r="GT122" s="37" t="n">
        <v>1.25033585182152</v>
      </c>
      <c r="GU122" s="37" t="n">
        <v>1</v>
      </c>
      <c r="GV122" s="37" t="n">
        <v>115</v>
      </c>
      <c r="GW122" s="37" t="n">
        <v>60.32</v>
      </c>
      <c r="HA122" s="37" t="n">
        <v>116</v>
      </c>
      <c r="HB122" s="37" t="n">
        <v>0.623248943507423</v>
      </c>
      <c r="HC122" s="37" t="n">
        <v>0</v>
      </c>
      <c r="HD122" s="37" t="n">
        <v>110</v>
      </c>
      <c r="HE122" s="37" t="n">
        <v>54.52</v>
      </c>
    </row>
    <row r="123" customFormat="false" ht="12.75" hidden="false" customHeight="false" outlineLevel="0" collapsed="false">
      <c r="GS123" s="37" t="n">
        <v>117</v>
      </c>
      <c r="GT123" s="37" t="n">
        <v>1.24382178032038</v>
      </c>
      <c r="GU123" s="37" t="n">
        <v>1</v>
      </c>
      <c r="GV123" s="37" t="n">
        <v>116</v>
      </c>
      <c r="GW123" s="37" t="n">
        <v>60.84</v>
      </c>
      <c r="HA123" s="37" t="n">
        <v>117</v>
      </c>
      <c r="HB123" s="37" t="n">
        <v>0.611399174482921</v>
      </c>
      <c r="HC123" s="37" t="n">
        <v>0</v>
      </c>
      <c r="HD123" s="37" t="n">
        <v>110</v>
      </c>
      <c r="HE123" s="37" t="n">
        <v>54.99</v>
      </c>
    </row>
    <row r="124" customFormat="false" ht="12.75" hidden="false" customHeight="false" outlineLevel="0" collapsed="false">
      <c r="GS124" s="37" t="n">
        <v>118</v>
      </c>
      <c r="GT124" s="37" t="n">
        <v>1.23640355367306</v>
      </c>
      <c r="GU124" s="37" t="n">
        <v>1</v>
      </c>
      <c r="GV124" s="37" t="n">
        <v>117</v>
      </c>
      <c r="GW124" s="37" t="n">
        <v>61.36</v>
      </c>
      <c r="HA124" s="37" t="n">
        <v>118</v>
      </c>
      <c r="HB124" s="37" t="n">
        <v>0.601305600565025</v>
      </c>
      <c r="HC124" s="37" t="n">
        <v>1</v>
      </c>
      <c r="HD124" s="37" t="n">
        <v>111</v>
      </c>
      <c r="HE124" s="37" t="n">
        <v>55.46</v>
      </c>
    </row>
    <row r="125" customFormat="false" ht="12.75" hidden="false" customHeight="false" outlineLevel="0" collapsed="false">
      <c r="GS125" s="37" t="n">
        <v>119</v>
      </c>
      <c r="GT125" s="37" t="n">
        <v>1.2310539263412</v>
      </c>
      <c r="GU125" s="37" t="n">
        <v>1</v>
      </c>
      <c r="GV125" s="37" t="n">
        <v>118</v>
      </c>
      <c r="GW125" s="37" t="n">
        <v>61.88</v>
      </c>
      <c r="HA125" s="37" t="n">
        <v>119</v>
      </c>
      <c r="HB125" s="37" t="n">
        <v>0.600879375496851</v>
      </c>
      <c r="HC125" s="37" t="n">
        <v>0</v>
      </c>
      <c r="HD125" s="37" t="n">
        <v>111</v>
      </c>
      <c r="HE125" s="37" t="n">
        <v>55.93</v>
      </c>
    </row>
    <row r="126" customFormat="false" ht="12.75" hidden="false" customHeight="false" outlineLevel="0" collapsed="false">
      <c r="GS126" s="37" t="n">
        <v>120</v>
      </c>
      <c r="GT126" s="37" t="n">
        <v>1.22718117328964</v>
      </c>
      <c r="GU126" s="37" t="n">
        <v>1</v>
      </c>
      <c r="GV126" s="37" t="n">
        <v>119</v>
      </c>
      <c r="GW126" s="37" t="n">
        <v>62.4</v>
      </c>
      <c r="HA126" s="37" t="n">
        <v>120</v>
      </c>
      <c r="HB126" s="37" t="n">
        <v>0.59630895779435</v>
      </c>
      <c r="HC126" s="37" t="n">
        <v>1</v>
      </c>
      <c r="HD126" s="37" t="n">
        <v>112</v>
      </c>
      <c r="HE126" s="37" t="n">
        <v>56.4</v>
      </c>
    </row>
    <row r="127" customFormat="false" ht="12.75" hidden="false" customHeight="false" outlineLevel="0" collapsed="false">
      <c r="GS127" s="37" t="n">
        <v>121</v>
      </c>
      <c r="GT127" s="37" t="n">
        <v>1.21928310687565</v>
      </c>
      <c r="GU127" s="37" t="n">
        <v>1</v>
      </c>
      <c r="GV127" s="37" t="n">
        <v>120</v>
      </c>
      <c r="GW127" s="37" t="n">
        <v>62.92</v>
      </c>
      <c r="HA127" s="37" t="n">
        <v>121</v>
      </c>
      <c r="HB127" s="37" t="n">
        <v>0.583909417895189</v>
      </c>
      <c r="HC127" s="37" t="n">
        <v>1</v>
      </c>
      <c r="HD127" s="37" t="n">
        <v>113</v>
      </c>
      <c r="HE127" s="37" t="n">
        <v>56.87</v>
      </c>
    </row>
    <row r="128" customFormat="false" ht="12.75" hidden="false" customHeight="false" outlineLevel="0" collapsed="false">
      <c r="GS128" s="37" t="n">
        <v>122</v>
      </c>
      <c r="GT128" s="37" t="n">
        <v>1.21701802697901</v>
      </c>
      <c r="GU128" s="37" t="n">
        <v>1</v>
      </c>
      <c r="GV128" s="37" t="n">
        <v>121</v>
      </c>
      <c r="GW128" s="37" t="n">
        <v>63.44</v>
      </c>
      <c r="HA128" s="37" t="n">
        <v>122</v>
      </c>
      <c r="HB128" s="37" t="n">
        <v>0.573221110521099</v>
      </c>
      <c r="HC128" s="37" t="n">
        <v>0</v>
      </c>
      <c r="HD128" s="37" t="n">
        <v>113</v>
      </c>
      <c r="HE128" s="37" t="n">
        <v>57.34</v>
      </c>
    </row>
    <row r="129" customFormat="false" ht="12.75" hidden="false" customHeight="false" outlineLevel="0" collapsed="false">
      <c r="GS129" s="37" t="n">
        <v>123</v>
      </c>
      <c r="GT129" s="37" t="n">
        <v>1.17090055183164</v>
      </c>
      <c r="GU129" s="37" t="n">
        <v>1</v>
      </c>
      <c r="GV129" s="37" t="n">
        <v>122</v>
      </c>
      <c r="GW129" s="37" t="n">
        <v>63.96</v>
      </c>
      <c r="HA129" s="37" t="n">
        <v>123</v>
      </c>
      <c r="HB129" s="37" t="n">
        <v>0.572456302400952</v>
      </c>
      <c r="HC129" s="37" t="n">
        <v>1</v>
      </c>
      <c r="HD129" s="37" t="n">
        <v>114</v>
      </c>
      <c r="HE129" s="37" t="n">
        <v>57.81</v>
      </c>
    </row>
    <row r="130" customFormat="false" ht="12.75" hidden="false" customHeight="false" outlineLevel="0" collapsed="false">
      <c r="GS130" s="37" t="n">
        <v>124</v>
      </c>
      <c r="GT130" s="37" t="n">
        <v>1.13709827836883</v>
      </c>
      <c r="GU130" s="37" t="n">
        <v>0</v>
      </c>
      <c r="GV130" s="37" t="n">
        <v>122</v>
      </c>
      <c r="GW130" s="37" t="n">
        <v>64.48</v>
      </c>
      <c r="HA130" s="37" t="n">
        <v>124</v>
      </c>
      <c r="HB130" s="37" t="n">
        <v>0.561350706082835</v>
      </c>
      <c r="HC130" s="37" t="n">
        <v>0</v>
      </c>
      <c r="HD130" s="37" t="n">
        <v>114</v>
      </c>
      <c r="HE130" s="37" t="n">
        <v>58.28</v>
      </c>
    </row>
    <row r="131" customFormat="false" ht="12.75" hidden="false" customHeight="false" outlineLevel="0" collapsed="false">
      <c r="GS131" s="37" t="n">
        <v>125</v>
      </c>
      <c r="GT131" s="37" t="n">
        <v>1.09087057662073</v>
      </c>
      <c r="GU131" s="37" t="n">
        <v>1</v>
      </c>
      <c r="GV131" s="37" t="n">
        <v>123</v>
      </c>
      <c r="GW131" s="37" t="n">
        <v>65</v>
      </c>
      <c r="HA131" s="37" t="n">
        <v>125</v>
      </c>
      <c r="HB131" s="37" t="n">
        <v>0.558768230038158</v>
      </c>
      <c r="HC131" s="37" t="n">
        <v>0</v>
      </c>
      <c r="HD131" s="37" t="n">
        <v>114</v>
      </c>
      <c r="HE131" s="37" t="n">
        <v>58.75</v>
      </c>
    </row>
    <row r="132" customFormat="false" ht="12.75" hidden="false" customHeight="false" outlineLevel="0" collapsed="false">
      <c r="GS132" s="37" t="n">
        <v>126</v>
      </c>
      <c r="GT132" s="37" t="n">
        <v>1.08944382221432</v>
      </c>
      <c r="GU132" s="37" t="n">
        <v>1</v>
      </c>
      <c r="GV132" s="37" t="n">
        <v>124</v>
      </c>
      <c r="GW132" s="37" t="n">
        <v>65.52</v>
      </c>
      <c r="HA132" s="37" t="n">
        <v>126</v>
      </c>
      <c r="HB132" s="37" t="n">
        <v>0.541796452774634</v>
      </c>
      <c r="HC132" s="37" t="n">
        <v>1</v>
      </c>
      <c r="HD132" s="37" t="n">
        <v>115</v>
      </c>
      <c r="HE132" s="37" t="n">
        <v>59.22</v>
      </c>
    </row>
    <row r="133" customFormat="false" ht="12.75" hidden="false" customHeight="false" outlineLevel="0" collapsed="false">
      <c r="GS133" s="37" t="n">
        <v>127</v>
      </c>
      <c r="GT133" s="37" t="n">
        <v>1.08482688391894</v>
      </c>
      <c r="GU133" s="37" t="n">
        <v>1</v>
      </c>
      <c r="GV133" s="37" t="n">
        <v>125</v>
      </c>
      <c r="GW133" s="37" t="n">
        <v>66.04</v>
      </c>
      <c r="HA133" s="37" t="n">
        <v>127</v>
      </c>
      <c r="HB133" s="37" t="n">
        <v>0.512584808271164</v>
      </c>
      <c r="HC133" s="37" t="n">
        <v>1</v>
      </c>
      <c r="HD133" s="37" t="n">
        <v>116</v>
      </c>
      <c r="HE133" s="37" t="n">
        <v>59.69</v>
      </c>
    </row>
    <row r="134" customFormat="false" ht="12.75" hidden="false" customHeight="false" outlineLevel="0" collapsed="false">
      <c r="GS134" s="37" t="n">
        <v>128</v>
      </c>
      <c r="GT134" s="37" t="n">
        <v>1.08145416531795</v>
      </c>
      <c r="GU134" s="37" t="n">
        <v>1</v>
      </c>
      <c r="GV134" s="37" t="n">
        <v>126</v>
      </c>
      <c r="GW134" s="37" t="n">
        <v>66.56</v>
      </c>
      <c r="HA134" s="37" t="n">
        <v>128</v>
      </c>
      <c r="HB134" s="37" t="n">
        <v>0.492231100493354</v>
      </c>
      <c r="HC134" s="37" t="n">
        <v>0</v>
      </c>
      <c r="HD134" s="37" t="n">
        <v>116</v>
      </c>
      <c r="HE134" s="37" t="n">
        <v>60.16</v>
      </c>
    </row>
    <row r="135" customFormat="false" ht="12.75" hidden="false" customHeight="false" outlineLevel="0" collapsed="false">
      <c r="GS135" s="37" t="n">
        <v>129</v>
      </c>
      <c r="GT135" s="37" t="n">
        <v>1.08036386225795</v>
      </c>
      <c r="GU135" s="37" t="n">
        <v>1</v>
      </c>
      <c r="GV135" s="37" t="n">
        <v>127</v>
      </c>
      <c r="GW135" s="37" t="n">
        <v>67.08</v>
      </c>
      <c r="HA135" s="37" t="n">
        <v>129</v>
      </c>
      <c r="HB135" s="37" t="n">
        <v>0.490608768636958</v>
      </c>
      <c r="HC135" s="37" t="n">
        <v>1</v>
      </c>
      <c r="HD135" s="37" t="n">
        <v>117</v>
      </c>
      <c r="HE135" s="37" t="n">
        <v>60.63</v>
      </c>
    </row>
    <row r="136" customFormat="false" ht="12.75" hidden="false" customHeight="false" outlineLevel="0" collapsed="false">
      <c r="GS136" s="37" t="n">
        <v>130</v>
      </c>
      <c r="GT136" s="37" t="n">
        <v>1.06062921847931</v>
      </c>
      <c r="GU136" s="37" t="n">
        <v>1</v>
      </c>
      <c r="GV136" s="37" t="n">
        <v>128</v>
      </c>
      <c r="GW136" s="37" t="n">
        <v>67.6</v>
      </c>
      <c r="HA136" s="37" t="n">
        <v>130</v>
      </c>
      <c r="HB136" s="37" t="n">
        <v>0.487222011761265</v>
      </c>
      <c r="HC136" s="37" t="n">
        <v>1</v>
      </c>
      <c r="HD136" s="37" t="n">
        <v>118</v>
      </c>
      <c r="HE136" s="37" t="n">
        <v>61.1</v>
      </c>
    </row>
    <row r="137" customFormat="false" ht="12.75" hidden="false" customHeight="false" outlineLevel="0" collapsed="false">
      <c r="GS137" s="37" t="n">
        <v>131</v>
      </c>
      <c r="GT137" s="37" t="n">
        <v>1.0576274920613</v>
      </c>
      <c r="GU137" s="37" t="n">
        <v>0</v>
      </c>
      <c r="GV137" s="37" t="n">
        <v>128</v>
      </c>
      <c r="GW137" s="37" t="n">
        <v>68.12</v>
      </c>
      <c r="HA137" s="37" t="n">
        <v>131</v>
      </c>
      <c r="HB137" s="37" t="n">
        <v>0.475167314813144</v>
      </c>
      <c r="HC137" s="37" t="n">
        <v>1</v>
      </c>
      <c r="HD137" s="37" t="n">
        <v>119</v>
      </c>
      <c r="HE137" s="37" t="n">
        <v>61.57</v>
      </c>
    </row>
    <row r="138" customFormat="false" ht="12.75" hidden="false" customHeight="false" outlineLevel="0" collapsed="false">
      <c r="GS138" s="37" t="n">
        <v>132</v>
      </c>
      <c r="GT138" s="37" t="n">
        <v>1.05670647810262</v>
      </c>
      <c r="GU138" s="37" t="n">
        <v>1</v>
      </c>
      <c r="GV138" s="37" t="n">
        <v>129</v>
      </c>
      <c r="GW138" s="37" t="n">
        <v>68.64</v>
      </c>
      <c r="HA138" s="37" t="n">
        <v>132</v>
      </c>
      <c r="HB138" s="37" t="n">
        <v>0.414027930218953</v>
      </c>
      <c r="HC138" s="37" t="n">
        <v>0</v>
      </c>
      <c r="HD138" s="37" t="n">
        <v>119</v>
      </c>
      <c r="HE138" s="37" t="n">
        <v>62.04</v>
      </c>
    </row>
    <row r="139" customFormat="false" ht="12.75" hidden="false" customHeight="false" outlineLevel="0" collapsed="false">
      <c r="GS139" s="37" t="n">
        <v>133</v>
      </c>
      <c r="GT139" s="37" t="n">
        <v>1.056341905622</v>
      </c>
      <c r="GU139" s="37" t="n">
        <v>1</v>
      </c>
      <c r="GV139" s="37" t="n">
        <v>130</v>
      </c>
      <c r="GW139" s="37" t="n">
        <v>69.16</v>
      </c>
      <c r="HA139" s="37" t="n">
        <v>133</v>
      </c>
      <c r="HB139" s="37" t="n">
        <v>0.413382453442797</v>
      </c>
      <c r="HC139" s="37" t="n">
        <v>1</v>
      </c>
      <c r="HD139" s="37" t="n">
        <v>120</v>
      </c>
      <c r="HE139" s="37" t="n">
        <v>62.51</v>
      </c>
    </row>
    <row r="140" customFormat="false" ht="12.75" hidden="false" customHeight="false" outlineLevel="0" collapsed="false">
      <c r="GS140" s="37" t="n">
        <v>134</v>
      </c>
      <c r="GT140" s="37" t="n">
        <v>1.05521489928556</v>
      </c>
      <c r="GU140" s="37" t="n">
        <v>1</v>
      </c>
      <c r="GV140" s="37" t="n">
        <v>131</v>
      </c>
      <c r="GW140" s="37" t="n">
        <v>69.68</v>
      </c>
      <c r="HA140" s="37" t="n">
        <v>134</v>
      </c>
      <c r="HB140" s="37" t="n">
        <v>0.410593936873489</v>
      </c>
      <c r="HC140" s="37" t="n">
        <v>1</v>
      </c>
      <c r="HD140" s="37" t="n">
        <v>121</v>
      </c>
      <c r="HE140" s="37" t="n">
        <v>62.98</v>
      </c>
    </row>
    <row r="141" customFormat="false" ht="12.75" hidden="false" customHeight="false" outlineLevel="0" collapsed="false">
      <c r="GS141" s="37" t="n">
        <v>135</v>
      </c>
      <c r="GT141" s="37" t="n">
        <v>1.05269002149378</v>
      </c>
      <c r="GU141" s="37" t="n">
        <v>1</v>
      </c>
      <c r="GV141" s="37" t="n">
        <v>132</v>
      </c>
      <c r="GW141" s="37" t="n">
        <v>70.2</v>
      </c>
      <c r="HA141" s="37" t="n">
        <v>135</v>
      </c>
      <c r="HB141" s="37" t="n">
        <v>0.399964852019793</v>
      </c>
      <c r="HC141" s="37" t="n">
        <v>0</v>
      </c>
      <c r="HD141" s="37" t="n">
        <v>121</v>
      </c>
      <c r="HE141" s="37" t="n">
        <v>63.45</v>
      </c>
    </row>
    <row r="142" customFormat="false" ht="12.75" hidden="false" customHeight="false" outlineLevel="0" collapsed="false">
      <c r="GS142" s="37" t="n">
        <v>136</v>
      </c>
      <c r="GT142" s="37" t="n">
        <v>1.0414168651</v>
      </c>
      <c r="GU142" s="37" t="n">
        <v>1</v>
      </c>
      <c r="GV142" s="37" t="n">
        <v>133</v>
      </c>
      <c r="GW142" s="37" t="n">
        <v>70.72</v>
      </c>
      <c r="HA142" s="37" t="n">
        <v>136</v>
      </c>
      <c r="HB142" s="37" t="n">
        <v>0.397968495242982</v>
      </c>
      <c r="HC142" s="37" t="n">
        <v>1</v>
      </c>
      <c r="HD142" s="37" t="n">
        <v>122</v>
      </c>
      <c r="HE142" s="37" t="n">
        <v>63.92</v>
      </c>
    </row>
    <row r="143" customFormat="false" ht="12.75" hidden="false" customHeight="false" outlineLevel="0" collapsed="false">
      <c r="GS143" s="37" t="n">
        <v>137</v>
      </c>
      <c r="GT143" s="37" t="n">
        <v>1.02677261795395</v>
      </c>
      <c r="GU143" s="37" t="n">
        <v>1</v>
      </c>
      <c r="GV143" s="37" t="n">
        <v>134</v>
      </c>
      <c r="GW143" s="37" t="n">
        <v>71.24</v>
      </c>
      <c r="HA143" s="37" t="n">
        <v>137</v>
      </c>
      <c r="HB143" s="37" t="n">
        <v>0.389692698370824</v>
      </c>
      <c r="HC143" s="37" t="n">
        <v>1</v>
      </c>
      <c r="HD143" s="37" t="n">
        <v>123</v>
      </c>
      <c r="HE143" s="37" t="n">
        <v>64.39</v>
      </c>
    </row>
    <row r="144" customFormat="false" ht="12.75" hidden="false" customHeight="false" outlineLevel="0" collapsed="false">
      <c r="GS144" s="37" t="n">
        <v>138</v>
      </c>
      <c r="GT144" s="37" t="n">
        <v>1.0140212551835</v>
      </c>
      <c r="GU144" s="37" t="n">
        <v>1</v>
      </c>
      <c r="GV144" s="37" t="n">
        <v>135</v>
      </c>
      <c r="GW144" s="37" t="n">
        <v>71.76</v>
      </c>
      <c r="HA144" s="37" t="n">
        <v>138</v>
      </c>
      <c r="HB144" s="37" t="n">
        <v>0.359798969140548</v>
      </c>
      <c r="HC144" s="37" t="n">
        <v>1</v>
      </c>
      <c r="HD144" s="37" t="n">
        <v>124</v>
      </c>
      <c r="HE144" s="37" t="n">
        <v>64.86</v>
      </c>
    </row>
    <row r="145" customFormat="false" ht="12.75" hidden="false" customHeight="false" outlineLevel="0" collapsed="false">
      <c r="GS145" s="37" t="n">
        <v>139</v>
      </c>
      <c r="GT145" s="37" t="n">
        <v>1.01095810620104</v>
      </c>
      <c r="GU145" s="37" t="n">
        <v>1</v>
      </c>
      <c r="GV145" s="37" t="n">
        <v>136</v>
      </c>
      <c r="GW145" s="37" t="n">
        <v>72.28</v>
      </c>
      <c r="HA145" s="37" t="n">
        <v>139</v>
      </c>
      <c r="HB145" s="37" t="n">
        <v>0.358872253184041</v>
      </c>
      <c r="HC145" s="37" t="n">
        <v>1</v>
      </c>
      <c r="HD145" s="37" t="n">
        <v>125</v>
      </c>
      <c r="HE145" s="37" t="n">
        <v>65.33</v>
      </c>
    </row>
    <row r="146" customFormat="false" ht="12.75" hidden="false" customHeight="false" outlineLevel="0" collapsed="false">
      <c r="GS146" s="37" t="n">
        <v>140</v>
      </c>
      <c r="GT146" s="37" t="n">
        <v>1.00916104280784</v>
      </c>
      <c r="GU146" s="37" t="n">
        <v>0</v>
      </c>
      <c r="GV146" s="37" t="n">
        <v>136</v>
      </c>
      <c r="GW146" s="37" t="n">
        <v>72.8</v>
      </c>
      <c r="HA146" s="37" t="n">
        <v>140</v>
      </c>
      <c r="HB146" s="37" t="n">
        <v>0.3509817682446</v>
      </c>
      <c r="HC146" s="37" t="n">
        <v>0</v>
      </c>
      <c r="HD146" s="37" t="n">
        <v>125</v>
      </c>
      <c r="HE146" s="37" t="n">
        <v>65.8</v>
      </c>
    </row>
    <row r="147" customFormat="false" ht="12.75" hidden="false" customHeight="false" outlineLevel="0" collapsed="false">
      <c r="GS147" s="37" t="n">
        <v>141</v>
      </c>
      <c r="GT147" s="37" t="n">
        <v>0.99290878169411</v>
      </c>
      <c r="GU147" s="37" t="n">
        <v>1</v>
      </c>
      <c r="GV147" s="37" t="n">
        <v>137</v>
      </c>
      <c r="GW147" s="37" t="n">
        <v>73.32</v>
      </c>
      <c r="HA147" s="37" t="n">
        <v>141</v>
      </c>
      <c r="HB147" s="37" t="n">
        <v>0.334729369190132</v>
      </c>
      <c r="HC147" s="37" t="n">
        <v>1</v>
      </c>
      <c r="HD147" s="37" t="n">
        <v>126</v>
      </c>
      <c r="HE147" s="37" t="n">
        <v>66.27</v>
      </c>
    </row>
    <row r="148" customFormat="false" ht="12.75" hidden="false" customHeight="false" outlineLevel="0" collapsed="false">
      <c r="GS148" s="37" t="n">
        <v>142</v>
      </c>
      <c r="GT148" s="37" t="n">
        <v>0.988005948827618</v>
      </c>
      <c r="GU148" s="37" t="n">
        <v>1</v>
      </c>
      <c r="GV148" s="37" t="n">
        <v>138</v>
      </c>
      <c r="GW148" s="37" t="n">
        <v>73.84</v>
      </c>
      <c r="HA148" s="37" t="n">
        <v>142</v>
      </c>
      <c r="HB148" s="37" t="n">
        <v>0.315374895468518</v>
      </c>
      <c r="HC148" s="37" t="n">
        <v>1</v>
      </c>
      <c r="HD148" s="37" t="n">
        <v>127</v>
      </c>
      <c r="HE148" s="37" t="n">
        <v>66.74</v>
      </c>
    </row>
    <row r="149" customFormat="false" ht="12.75" hidden="false" customHeight="false" outlineLevel="0" collapsed="false">
      <c r="GS149" s="37" t="n">
        <v>143</v>
      </c>
      <c r="GT149" s="37" t="n">
        <v>0.98345960856093</v>
      </c>
      <c r="GU149" s="37" t="n">
        <v>1</v>
      </c>
      <c r="GV149" s="37" t="n">
        <v>139</v>
      </c>
      <c r="GW149" s="37" t="n">
        <v>74.36</v>
      </c>
      <c r="HA149" s="37" t="n">
        <v>143</v>
      </c>
      <c r="HB149" s="37" t="n">
        <v>0.310337272541</v>
      </c>
      <c r="HC149" s="37" t="n">
        <v>0</v>
      </c>
      <c r="HD149" s="37" t="n">
        <v>127</v>
      </c>
      <c r="HE149" s="37" t="n">
        <v>67.21</v>
      </c>
    </row>
    <row r="150" customFormat="false" ht="12.75" hidden="false" customHeight="false" outlineLevel="0" collapsed="false">
      <c r="GS150" s="37" t="n">
        <v>144</v>
      </c>
      <c r="GT150" s="37" t="n">
        <v>0.978622605615693</v>
      </c>
      <c r="GU150" s="37" t="n">
        <v>1</v>
      </c>
      <c r="GV150" s="37" t="n">
        <v>140</v>
      </c>
      <c r="GW150" s="37" t="n">
        <v>74.88</v>
      </c>
      <c r="HA150" s="37" t="n">
        <v>144</v>
      </c>
      <c r="HB150" s="37" t="n">
        <v>0.309353253175619</v>
      </c>
      <c r="HC150" s="37" t="n">
        <v>1</v>
      </c>
      <c r="HD150" s="37" t="n">
        <v>128</v>
      </c>
      <c r="HE150" s="37" t="n">
        <v>67.68</v>
      </c>
    </row>
    <row r="151" customFormat="false" ht="12.75" hidden="false" customHeight="false" outlineLevel="0" collapsed="false">
      <c r="GS151" s="37" t="n">
        <v>145</v>
      </c>
      <c r="GT151" s="37" t="n">
        <v>0.975823275393805</v>
      </c>
      <c r="GU151" s="37" t="n">
        <v>1</v>
      </c>
      <c r="GV151" s="37" t="n">
        <v>141</v>
      </c>
      <c r="GW151" s="37" t="n">
        <v>75.4</v>
      </c>
      <c r="HA151" s="37" t="n">
        <v>145</v>
      </c>
      <c r="HB151" s="37" t="n">
        <v>0.306797240703504</v>
      </c>
      <c r="HC151" s="37" t="n">
        <v>0</v>
      </c>
      <c r="HD151" s="37" t="n">
        <v>128</v>
      </c>
      <c r="HE151" s="37" t="n">
        <v>68.15</v>
      </c>
    </row>
    <row r="152" customFormat="false" ht="12.75" hidden="false" customHeight="false" outlineLevel="0" collapsed="false">
      <c r="GS152" s="37" t="n">
        <v>146</v>
      </c>
      <c r="GT152" s="37" t="n">
        <v>0.972597392699732</v>
      </c>
      <c r="GU152" s="37" t="n">
        <v>1</v>
      </c>
      <c r="GV152" s="37" t="n">
        <v>142</v>
      </c>
      <c r="GW152" s="37" t="n">
        <v>75.92</v>
      </c>
      <c r="HA152" s="37" t="n">
        <v>146</v>
      </c>
      <c r="HB152" s="37" t="n">
        <v>0.304014774159345</v>
      </c>
      <c r="HC152" s="37" t="n">
        <v>0</v>
      </c>
      <c r="HD152" s="37" t="n">
        <v>128</v>
      </c>
      <c r="HE152" s="37" t="n">
        <v>68.62</v>
      </c>
    </row>
    <row r="153" customFormat="false" ht="12.75" hidden="false" customHeight="false" outlineLevel="0" collapsed="false">
      <c r="GS153" s="37" t="n">
        <v>147</v>
      </c>
      <c r="GT153" s="37" t="n">
        <v>0.968640894683609</v>
      </c>
      <c r="GU153" s="37" t="n">
        <v>1</v>
      </c>
      <c r="GV153" s="37" t="n">
        <v>143</v>
      </c>
      <c r="GW153" s="37" t="n">
        <v>76.44</v>
      </c>
      <c r="HA153" s="37" t="n">
        <v>147</v>
      </c>
      <c r="HB153" s="37" t="n">
        <v>0.300820528053868</v>
      </c>
      <c r="HC153" s="37" t="n">
        <v>0</v>
      </c>
      <c r="HD153" s="37" t="n">
        <v>128</v>
      </c>
      <c r="HE153" s="37" t="n">
        <v>69.09</v>
      </c>
    </row>
    <row r="154" customFormat="false" ht="12.75" hidden="false" customHeight="false" outlineLevel="0" collapsed="false">
      <c r="GS154" s="37" t="n">
        <v>148</v>
      </c>
      <c r="GT154" s="37" t="n">
        <v>0.958622914917397</v>
      </c>
      <c r="GU154" s="37" t="n">
        <v>1</v>
      </c>
      <c r="GV154" s="37" t="n">
        <v>144</v>
      </c>
      <c r="GW154" s="37" t="n">
        <v>76.96</v>
      </c>
      <c r="HA154" s="37" t="n">
        <v>148</v>
      </c>
      <c r="HB154" s="37" t="n">
        <v>0.289684399928616</v>
      </c>
      <c r="HC154" s="37" t="n">
        <v>1</v>
      </c>
      <c r="HD154" s="37" t="n">
        <v>129</v>
      </c>
      <c r="HE154" s="37" t="n">
        <v>69.56</v>
      </c>
    </row>
    <row r="155" customFormat="false" ht="12.75" hidden="false" customHeight="false" outlineLevel="0" collapsed="false">
      <c r="GS155" s="37" t="n">
        <v>149</v>
      </c>
      <c r="GT155" s="37" t="n">
        <v>0.934335768513689</v>
      </c>
      <c r="GU155" s="37" t="n">
        <v>1</v>
      </c>
      <c r="GV155" s="37" t="n">
        <v>145</v>
      </c>
      <c r="GW155" s="37" t="n">
        <v>77.48</v>
      </c>
      <c r="HA155" s="37" t="n">
        <v>149</v>
      </c>
      <c r="HB155" s="37" t="n">
        <v>0.278291752321929</v>
      </c>
      <c r="HC155" s="37" t="n">
        <v>0</v>
      </c>
      <c r="HD155" s="37" t="n">
        <v>129</v>
      </c>
      <c r="HE155" s="37" t="n">
        <v>70.03</v>
      </c>
    </row>
    <row r="156" customFormat="false" ht="12.75" hidden="false" customHeight="false" outlineLevel="0" collapsed="false">
      <c r="GS156" s="37" t="n">
        <v>150</v>
      </c>
      <c r="GT156" s="37" t="n">
        <v>0.928585091195738</v>
      </c>
      <c r="GU156" s="37" t="n">
        <v>1</v>
      </c>
      <c r="GV156" s="37" t="n">
        <v>146</v>
      </c>
      <c r="GW156" s="37" t="n">
        <v>78</v>
      </c>
      <c r="HA156" s="37" t="n">
        <v>150</v>
      </c>
      <c r="HB156" s="37" t="n">
        <v>0.268406789612977</v>
      </c>
      <c r="HC156" s="37" t="n">
        <v>0</v>
      </c>
      <c r="HD156" s="37" t="n">
        <v>129</v>
      </c>
      <c r="HE156" s="37" t="n">
        <v>70.5</v>
      </c>
    </row>
    <row r="157" customFormat="false" ht="12.75" hidden="false" customHeight="false" outlineLevel="0" collapsed="false">
      <c r="GS157" s="37" t="n">
        <v>151</v>
      </c>
      <c r="GT157" s="37" t="n">
        <v>0.927161078626177</v>
      </c>
      <c r="GU157" s="37" t="n">
        <v>0</v>
      </c>
      <c r="GV157" s="37" t="n">
        <v>146</v>
      </c>
      <c r="GW157" s="37" t="n">
        <v>78.52</v>
      </c>
      <c r="HA157" s="37" t="n">
        <v>151</v>
      </c>
      <c r="HB157" s="37" t="n">
        <v>0.248042659830498</v>
      </c>
      <c r="HC157" s="37" t="n">
        <v>0</v>
      </c>
      <c r="HD157" s="37" t="n">
        <v>129</v>
      </c>
      <c r="HE157" s="37" t="n">
        <v>70.97</v>
      </c>
    </row>
    <row r="158" customFormat="false" ht="12.75" hidden="false" customHeight="false" outlineLevel="0" collapsed="false">
      <c r="GS158" s="37" t="n">
        <v>152</v>
      </c>
      <c r="GT158" s="37" t="n">
        <v>0.914293003761896</v>
      </c>
      <c r="GU158" s="37" t="n">
        <v>1</v>
      </c>
      <c r="GV158" s="37" t="n">
        <v>147</v>
      </c>
      <c r="GW158" s="37" t="n">
        <v>79.04</v>
      </c>
      <c r="HA158" s="37" t="n">
        <v>152</v>
      </c>
      <c r="HB158" s="37" t="n">
        <v>0.24293647180993</v>
      </c>
      <c r="HC158" s="37" t="n">
        <v>0</v>
      </c>
      <c r="HD158" s="37" t="n">
        <v>129</v>
      </c>
      <c r="HE158" s="37" t="n">
        <v>71.44</v>
      </c>
    </row>
    <row r="159" customFormat="false" ht="12.75" hidden="false" customHeight="false" outlineLevel="0" collapsed="false">
      <c r="GS159" s="37" t="n">
        <v>153</v>
      </c>
      <c r="GT159" s="37" t="n">
        <v>0.911300354645682</v>
      </c>
      <c r="GU159" s="37" t="n">
        <v>0</v>
      </c>
      <c r="GV159" s="37" t="n">
        <v>147</v>
      </c>
      <c r="GW159" s="37" t="n">
        <v>79.56</v>
      </c>
      <c r="HA159" s="37" t="n">
        <v>153</v>
      </c>
      <c r="HB159" s="37" t="n">
        <v>0.241179886232403</v>
      </c>
      <c r="HC159" s="37" t="n">
        <v>0</v>
      </c>
      <c r="HD159" s="37" t="n">
        <v>129</v>
      </c>
      <c r="HE159" s="37" t="n">
        <v>71.91</v>
      </c>
    </row>
    <row r="160" customFormat="false" ht="12.75" hidden="false" customHeight="false" outlineLevel="0" collapsed="false">
      <c r="GS160" s="37" t="n">
        <v>154</v>
      </c>
      <c r="GT160" s="37" t="n">
        <v>0.896843029476146</v>
      </c>
      <c r="GU160" s="37" t="n">
        <v>1</v>
      </c>
      <c r="GV160" s="37" t="n">
        <v>148</v>
      </c>
      <c r="GW160" s="37" t="n">
        <v>80.08</v>
      </c>
      <c r="HA160" s="37" t="n">
        <v>154</v>
      </c>
      <c r="HB160" s="37" t="n">
        <v>0.214567966937074</v>
      </c>
      <c r="HC160" s="37" t="n">
        <v>0</v>
      </c>
      <c r="HD160" s="37" t="n">
        <v>129</v>
      </c>
      <c r="HE160" s="37" t="n">
        <v>72.38</v>
      </c>
    </row>
    <row r="161" customFormat="false" ht="12.75" hidden="false" customHeight="false" outlineLevel="0" collapsed="false">
      <c r="GS161" s="37" t="n">
        <v>155</v>
      </c>
      <c r="GT161" s="37" t="n">
        <v>0.869676427863466</v>
      </c>
      <c r="GU161" s="37" t="n">
        <v>1</v>
      </c>
      <c r="GV161" s="37" t="n">
        <v>149</v>
      </c>
      <c r="GW161" s="37" t="n">
        <v>80.6</v>
      </c>
      <c r="HA161" s="37" t="n">
        <v>155</v>
      </c>
      <c r="HB161" s="37" t="n">
        <v>0.198057456024004</v>
      </c>
      <c r="HC161" s="37" t="n">
        <v>1</v>
      </c>
      <c r="HD161" s="37" t="n">
        <v>130</v>
      </c>
      <c r="HE161" s="37" t="n">
        <v>72.85</v>
      </c>
    </row>
    <row r="162" customFormat="false" ht="12.75" hidden="false" customHeight="false" outlineLevel="0" collapsed="false">
      <c r="GS162" s="37" t="n">
        <v>156</v>
      </c>
      <c r="GT162" s="37" t="n">
        <v>0.865949104511243</v>
      </c>
      <c r="GU162" s="37" t="n">
        <v>1</v>
      </c>
      <c r="GV162" s="37" t="n">
        <v>150</v>
      </c>
      <c r="GW162" s="37" t="n">
        <v>81.12</v>
      </c>
      <c r="HA162" s="37" t="n">
        <v>156</v>
      </c>
      <c r="HB162" s="37" t="n">
        <v>0.190339616381653</v>
      </c>
      <c r="HC162" s="37" t="n">
        <v>1</v>
      </c>
      <c r="HD162" s="37" t="n">
        <v>131</v>
      </c>
      <c r="HE162" s="37" t="n">
        <v>73.32</v>
      </c>
    </row>
    <row r="163" customFormat="false" ht="12.75" hidden="false" customHeight="false" outlineLevel="0" collapsed="false">
      <c r="GS163" s="37" t="n">
        <v>157</v>
      </c>
      <c r="GT163" s="37" t="n">
        <v>0.86401858399097</v>
      </c>
      <c r="GU163" s="37" t="n">
        <v>1</v>
      </c>
      <c r="GV163" s="37" t="n">
        <v>151</v>
      </c>
      <c r="GW163" s="37" t="n">
        <v>81.64</v>
      </c>
      <c r="HA163" s="37" t="n">
        <v>157</v>
      </c>
      <c r="HB163" s="37" t="n">
        <v>0.186123418130609</v>
      </c>
      <c r="HC163" s="37" t="n">
        <v>0</v>
      </c>
      <c r="HD163" s="37" t="n">
        <v>131</v>
      </c>
      <c r="HE163" s="37" t="n">
        <v>73.79</v>
      </c>
    </row>
    <row r="164" customFormat="false" ht="12.75" hidden="false" customHeight="false" outlineLevel="0" collapsed="false">
      <c r="GS164" s="37" t="n">
        <v>158</v>
      </c>
      <c r="GT164" s="37" t="n">
        <v>0.860255820405764</v>
      </c>
      <c r="GU164" s="37" t="n">
        <v>0</v>
      </c>
      <c r="GV164" s="37" t="n">
        <v>151</v>
      </c>
      <c r="GW164" s="37" t="n">
        <v>82.16</v>
      </c>
      <c r="HA164" s="37" t="n">
        <v>158</v>
      </c>
      <c r="HB164" s="37" t="n">
        <v>0.185090691652682</v>
      </c>
      <c r="HC164" s="37" t="n">
        <v>1</v>
      </c>
      <c r="HD164" s="37" t="n">
        <v>132</v>
      </c>
      <c r="HE164" s="37" t="n">
        <v>74.26</v>
      </c>
    </row>
    <row r="165" customFormat="false" ht="12.75" hidden="false" customHeight="false" outlineLevel="0" collapsed="false">
      <c r="GS165" s="37" t="n">
        <v>159</v>
      </c>
      <c r="GT165" s="37" t="n">
        <v>0.840516897739122</v>
      </c>
      <c r="GU165" s="37" t="n">
        <v>1</v>
      </c>
      <c r="GV165" s="37" t="n">
        <v>152</v>
      </c>
      <c r="GW165" s="37" t="n">
        <v>82.68</v>
      </c>
      <c r="HA165" s="37" t="n">
        <v>159</v>
      </c>
      <c r="HB165" s="37" t="n">
        <v>0.181157322878813</v>
      </c>
      <c r="HC165" s="37" t="n">
        <v>1</v>
      </c>
      <c r="HD165" s="37" t="n">
        <v>133</v>
      </c>
      <c r="HE165" s="37" t="n">
        <v>74.73</v>
      </c>
    </row>
    <row r="166" customFormat="false" ht="12.75" hidden="false" customHeight="false" outlineLevel="0" collapsed="false">
      <c r="GS166" s="37" t="n">
        <v>160</v>
      </c>
      <c r="GT166" s="37" t="n">
        <v>0.828217199396637</v>
      </c>
      <c r="GU166" s="37" t="n">
        <v>1</v>
      </c>
      <c r="GV166" s="37" t="n">
        <v>153</v>
      </c>
      <c r="GW166" s="37" t="n">
        <v>83.2</v>
      </c>
      <c r="HA166" s="37" t="n">
        <v>160</v>
      </c>
      <c r="HB166" s="37" t="n">
        <v>0.168124410254246</v>
      </c>
      <c r="HC166" s="37" t="n">
        <v>1</v>
      </c>
      <c r="HD166" s="37" t="n">
        <v>134</v>
      </c>
      <c r="HE166" s="37" t="n">
        <v>75.2</v>
      </c>
    </row>
    <row r="167" customFormat="false" ht="12.75" hidden="false" customHeight="false" outlineLevel="0" collapsed="false">
      <c r="GS167" s="37" t="n">
        <v>161</v>
      </c>
      <c r="GT167" s="37" t="n">
        <v>0.827930089246184</v>
      </c>
      <c r="GU167" s="37" t="n">
        <v>1</v>
      </c>
      <c r="GV167" s="37" t="n">
        <v>154</v>
      </c>
      <c r="GW167" s="37" t="n">
        <v>83.72</v>
      </c>
      <c r="HA167" s="37" t="n">
        <v>161</v>
      </c>
      <c r="HB167" s="37" t="n">
        <v>0.163066711448227</v>
      </c>
      <c r="HC167" s="37" t="n">
        <v>0</v>
      </c>
      <c r="HD167" s="37" t="n">
        <v>134</v>
      </c>
      <c r="HE167" s="37" t="n">
        <v>75.67</v>
      </c>
    </row>
    <row r="168" customFormat="false" ht="12.75" hidden="false" customHeight="false" outlineLevel="0" collapsed="false">
      <c r="GS168" s="37" t="n">
        <v>162</v>
      </c>
      <c r="GT168" s="37" t="n">
        <v>0.816089397735892</v>
      </c>
      <c r="GU168" s="37" t="n">
        <v>1</v>
      </c>
      <c r="GV168" s="37" t="n">
        <v>155</v>
      </c>
      <c r="GW168" s="37" t="n">
        <v>84.24</v>
      </c>
      <c r="HA168" s="37" t="n">
        <v>162</v>
      </c>
      <c r="HB168" s="37" t="n">
        <v>0.146521618356679</v>
      </c>
      <c r="HC168" s="37" t="n">
        <v>1</v>
      </c>
      <c r="HD168" s="37" t="n">
        <v>135</v>
      </c>
      <c r="HE168" s="37" t="n">
        <v>76.14</v>
      </c>
    </row>
    <row r="169" customFormat="false" ht="12.75" hidden="false" customHeight="false" outlineLevel="0" collapsed="false">
      <c r="GS169" s="37" t="n">
        <v>163</v>
      </c>
      <c r="GT169" s="37" t="n">
        <v>0.796740267361884</v>
      </c>
      <c r="GU169" s="37" t="n">
        <v>1</v>
      </c>
      <c r="GV169" s="37" t="n">
        <v>156</v>
      </c>
      <c r="GW169" s="37" t="n">
        <v>84.76</v>
      </c>
      <c r="HA169" s="37" t="n">
        <v>163</v>
      </c>
      <c r="HB169" s="37" t="n">
        <v>0.138636854895885</v>
      </c>
      <c r="HC169" s="37" t="n">
        <v>0</v>
      </c>
      <c r="HD169" s="37" t="n">
        <v>135</v>
      </c>
      <c r="HE169" s="37" t="n">
        <v>76.61</v>
      </c>
    </row>
    <row r="170" customFormat="false" ht="12.75" hidden="false" customHeight="false" outlineLevel="0" collapsed="false">
      <c r="GS170" s="37" t="n">
        <v>164</v>
      </c>
      <c r="GT170" s="37" t="n">
        <v>0.789981436912445</v>
      </c>
      <c r="GU170" s="37" t="n">
        <v>1</v>
      </c>
      <c r="GV170" s="37" t="n">
        <v>157</v>
      </c>
      <c r="GW170" s="37" t="n">
        <v>85.28</v>
      </c>
      <c r="HA170" s="37" t="n">
        <v>164</v>
      </c>
      <c r="HB170" s="37" t="n">
        <v>0.12895747137011</v>
      </c>
      <c r="HC170" s="37" t="n">
        <v>1</v>
      </c>
      <c r="HD170" s="37" t="n">
        <v>136</v>
      </c>
      <c r="HE170" s="37" t="n">
        <v>77.08</v>
      </c>
    </row>
    <row r="171" customFormat="false" ht="12.75" hidden="false" customHeight="false" outlineLevel="0" collapsed="false">
      <c r="GS171" s="37" t="n">
        <v>165</v>
      </c>
      <c r="GT171" s="37" t="n">
        <v>0.788082616452199</v>
      </c>
      <c r="GU171" s="37" t="n">
        <v>1</v>
      </c>
      <c r="GV171" s="37" t="n">
        <v>158</v>
      </c>
      <c r="GW171" s="37" t="n">
        <v>85.8</v>
      </c>
      <c r="HA171" s="37" t="n">
        <v>165</v>
      </c>
      <c r="HB171" s="37" t="n">
        <v>0.124738863487727</v>
      </c>
      <c r="HC171" s="37" t="n">
        <v>0</v>
      </c>
      <c r="HD171" s="37" t="n">
        <v>136</v>
      </c>
      <c r="HE171" s="37" t="n">
        <v>77.55</v>
      </c>
    </row>
    <row r="172" customFormat="false" ht="12.75" hidden="false" customHeight="false" outlineLevel="0" collapsed="false">
      <c r="GS172" s="37" t="n">
        <v>166</v>
      </c>
      <c r="GT172" s="37" t="n">
        <v>0.775229907985887</v>
      </c>
      <c r="GU172" s="37" t="n">
        <v>1</v>
      </c>
      <c r="GV172" s="37" t="n">
        <v>159</v>
      </c>
      <c r="GW172" s="37" t="n">
        <v>86.32</v>
      </c>
      <c r="HA172" s="37" t="n">
        <v>166</v>
      </c>
      <c r="HB172" s="37" t="n">
        <v>0.12231560368395</v>
      </c>
      <c r="HC172" s="37" t="n">
        <v>0</v>
      </c>
      <c r="HD172" s="37" t="n">
        <v>136</v>
      </c>
      <c r="HE172" s="37" t="n">
        <v>78.02</v>
      </c>
    </row>
    <row r="173" customFormat="false" ht="12.75" hidden="false" customHeight="false" outlineLevel="0" collapsed="false">
      <c r="GS173" s="37" t="n">
        <v>167</v>
      </c>
      <c r="GT173" s="37" t="n">
        <v>0.763937466487733</v>
      </c>
      <c r="GU173" s="37" t="n">
        <v>1</v>
      </c>
      <c r="GV173" s="37" t="n">
        <v>160</v>
      </c>
      <c r="GW173" s="37" t="n">
        <v>86.84</v>
      </c>
      <c r="HA173" s="37" t="n">
        <v>167</v>
      </c>
      <c r="HB173" s="37" t="n">
        <v>0.0941486688250062</v>
      </c>
      <c r="HC173" s="37" t="n">
        <v>1</v>
      </c>
      <c r="HD173" s="37" t="n">
        <v>137</v>
      </c>
      <c r="HE173" s="37" t="n">
        <v>78.49</v>
      </c>
    </row>
    <row r="174" customFormat="false" ht="12.75" hidden="false" customHeight="false" outlineLevel="0" collapsed="false">
      <c r="GS174" s="37" t="n">
        <v>168</v>
      </c>
      <c r="GT174" s="37" t="n">
        <v>0.73267511619967</v>
      </c>
      <c r="GU174" s="37" t="n">
        <v>0</v>
      </c>
      <c r="GV174" s="37" t="n">
        <v>160</v>
      </c>
      <c r="GW174" s="37" t="n">
        <v>87.36</v>
      </c>
      <c r="HA174" s="37" t="n">
        <v>168</v>
      </c>
      <c r="HB174" s="37" t="n">
        <v>0.090502271929905</v>
      </c>
      <c r="HC174" s="37" t="n">
        <v>1</v>
      </c>
      <c r="HD174" s="37" t="n">
        <v>138</v>
      </c>
      <c r="HE174" s="37" t="n">
        <v>78.96</v>
      </c>
    </row>
    <row r="175" customFormat="false" ht="12.75" hidden="false" customHeight="false" outlineLevel="0" collapsed="false">
      <c r="GS175" s="37" t="n">
        <v>169</v>
      </c>
      <c r="GT175" s="37" t="n">
        <v>0.728579071513014</v>
      </c>
      <c r="GU175" s="37" t="n">
        <v>1</v>
      </c>
      <c r="GV175" s="37" t="n">
        <v>161</v>
      </c>
      <c r="GW175" s="37" t="n">
        <v>87.88</v>
      </c>
      <c r="HA175" s="37" t="n">
        <v>169</v>
      </c>
      <c r="HB175" s="37" t="n">
        <v>0.0685049087136072</v>
      </c>
      <c r="HC175" s="37" t="n">
        <v>0</v>
      </c>
      <c r="HD175" s="37" t="n">
        <v>138</v>
      </c>
      <c r="HE175" s="37" t="n">
        <v>79.43</v>
      </c>
    </row>
    <row r="176" customFormat="false" ht="12.75" hidden="false" customHeight="false" outlineLevel="0" collapsed="false">
      <c r="GS176" s="37" t="n">
        <v>170</v>
      </c>
      <c r="GT176" s="37" t="n">
        <v>0.728262167904701</v>
      </c>
      <c r="GU176" s="37" t="n">
        <v>1</v>
      </c>
      <c r="GV176" s="37" t="n">
        <v>162</v>
      </c>
      <c r="GW176" s="37" t="n">
        <v>88.4</v>
      </c>
      <c r="HA176" s="37" t="n">
        <v>170</v>
      </c>
      <c r="HB176" s="37" t="n">
        <v>0.0657610082676178</v>
      </c>
      <c r="HC176" s="37" t="n">
        <v>0</v>
      </c>
      <c r="HD176" s="37" t="n">
        <v>138</v>
      </c>
      <c r="HE176" s="37" t="n">
        <v>79.9</v>
      </c>
    </row>
    <row r="177" customFormat="false" ht="12.75" hidden="false" customHeight="false" outlineLevel="0" collapsed="false">
      <c r="GS177" s="37" t="n">
        <v>171</v>
      </c>
      <c r="GT177" s="37" t="n">
        <v>0.715699328156979</v>
      </c>
      <c r="GU177" s="37" t="n">
        <v>0</v>
      </c>
      <c r="GV177" s="37" t="n">
        <v>162</v>
      </c>
      <c r="GW177" s="37" t="n">
        <v>88.92</v>
      </c>
      <c r="HA177" s="37" t="n">
        <v>171</v>
      </c>
      <c r="HB177" s="37" t="n">
        <v>0.054204113138548</v>
      </c>
      <c r="HC177" s="37" t="n">
        <v>0</v>
      </c>
      <c r="HD177" s="37" t="n">
        <v>138</v>
      </c>
      <c r="HE177" s="37" t="n">
        <v>80.37</v>
      </c>
    </row>
    <row r="178" customFormat="false" ht="12.75" hidden="false" customHeight="false" outlineLevel="0" collapsed="false">
      <c r="GS178" s="37" t="n">
        <v>172</v>
      </c>
      <c r="GT178" s="37" t="n">
        <v>0.711666172433548</v>
      </c>
      <c r="GU178" s="37" t="n">
        <v>1</v>
      </c>
      <c r="GV178" s="37" t="n">
        <v>163</v>
      </c>
      <c r="GW178" s="37" t="n">
        <v>89.44</v>
      </c>
      <c r="HA178" s="37" t="n">
        <v>172</v>
      </c>
      <c r="HB178" s="37" t="n">
        <v>0.0503615352858343</v>
      </c>
      <c r="HC178" s="37" t="n">
        <v>1</v>
      </c>
      <c r="HD178" s="37" t="n">
        <v>139</v>
      </c>
      <c r="HE178" s="37" t="n">
        <v>80.84</v>
      </c>
    </row>
    <row r="179" customFormat="false" ht="12.75" hidden="false" customHeight="false" outlineLevel="0" collapsed="false">
      <c r="GS179" s="37" t="n">
        <v>173</v>
      </c>
      <c r="GT179" s="37" t="n">
        <v>0.708338188963484</v>
      </c>
      <c r="GU179" s="37" t="n">
        <v>0</v>
      </c>
      <c r="GV179" s="37" t="n">
        <v>163</v>
      </c>
      <c r="GW179" s="37" t="n">
        <v>89.96</v>
      </c>
      <c r="HA179" s="37" t="n">
        <v>173</v>
      </c>
      <c r="HB179" s="37" t="n">
        <v>0.0155942895563106</v>
      </c>
      <c r="HC179" s="37" t="n">
        <v>0</v>
      </c>
      <c r="HD179" s="37" t="n">
        <v>139</v>
      </c>
      <c r="HE179" s="37" t="n">
        <v>81.31</v>
      </c>
    </row>
    <row r="180" customFormat="false" ht="12.75" hidden="false" customHeight="false" outlineLevel="0" collapsed="false">
      <c r="GS180" s="37" t="n">
        <v>174</v>
      </c>
      <c r="GT180" s="37" t="n">
        <v>0.708151295758649</v>
      </c>
      <c r="GU180" s="37" t="n">
        <v>1</v>
      </c>
      <c r="GV180" s="37" t="n">
        <v>164</v>
      </c>
      <c r="GW180" s="37" t="n">
        <v>90.48</v>
      </c>
      <c r="HA180" s="37" t="n">
        <v>174</v>
      </c>
      <c r="HB180" s="37" t="n">
        <v>0.00718742434550623</v>
      </c>
      <c r="HC180" s="37" t="n">
        <v>0</v>
      </c>
      <c r="HD180" s="37" t="n">
        <v>139</v>
      </c>
      <c r="HE180" s="37" t="n">
        <v>81.78</v>
      </c>
    </row>
    <row r="181" customFormat="false" ht="12.75" hidden="false" customHeight="false" outlineLevel="0" collapsed="false">
      <c r="GS181" s="37" t="n">
        <v>175</v>
      </c>
      <c r="GT181" s="37" t="n">
        <v>0.677454325961208</v>
      </c>
      <c r="GU181" s="37" t="n">
        <v>1</v>
      </c>
      <c r="GV181" s="37" t="n">
        <v>165</v>
      </c>
      <c r="GW181" s="37" t="n">
        <v>91</v>
      </c>
      <c r="HA181" s="37" t="n">
        <v>175</v>
      </c>
      <c r="HB181" s="37" t="n">
        <v>0.00216573853458701</v>
      </c>
      <c r="HC181" s="37" t="n">
        <v>1</v>
      </c>
      <c r="HD181" s="37" t="n">
        <v>140</v>
      </c>
      <c r="HE181" s="37" t="n">
        <v>82.25</v>
      </c>
    </row>
    <row r="182" customFormat="false" ht="12.75" hidden="false" customHeight="false" outlineLevel="0" collapsed="false">
      <c r="GS182" s="37" t="n">
        <v>176</v>
      </c>
      <c r="GT182" s="37" t="n">
        <v>0.673401068411455</v>
      </c>
      <c r="GU182" s="37" t="n">
        <v>1</v>
      </c>
      <c r="GV182" s="37" t="n">
        <v>166</v>
      </c>
      <c r="GW182" s="37" t="n">
        <v>91.52</v>
      </c>
      <c r="HA182" s="37" t="n">
        <v>176</v>
      </c>
      <c r="HB182" s="37" t="n">
        <v>0.00033860750099346</v>
      </c>
      <c r="HC182" s="37" t="n">
        <v>0</v>
      </c>
      <c r="HD182" s="37" t="n">
        <v>140</v>
      </c>
      <c r="HE182" s="37" t="n">
        <v>82.72</v>
      </c>
    </row>
    <row r="183" customFormat="false" ht="12.75" hidden="false" customHeight="false" outlineLevel="0" collapsed="false">
      <c r="GS183" s="37" t="n">
        <v>177</v>
      </c>
      <c r="GT183" s="37" t="n">
        <v>0.668826628847564</v>
      </c>
      <c r="GU183" s="37" t="n">
        <v>0</v>
      </c>
      <c r="GV183" s="37" t="n">
        <v>166</v>
      </c>
      <c r="GW183" s="37" t="n">
        <v>92.04</v>
      </c>
      <c r="HA183" s="37" t="n">
        <v>177</v>
      </c>
      <c r="HB183" s="37" t="n">
        <v>-0.000572229884351683</v>
      </c>
      <c r="HC183" s="37" t="n">
        <v>0</v>
      </c>
      <c r="HD183" s="37" t="n">
        <v>140</v>
      </c>
      <c r="HE183" s="37" t="n">
        <v>83.19</v>
      </c>
    </row>
    <row r="184" customFormat="false" ht="12.75" hidden="false" customHeight="false" outlineLevel="0" collapsed="false">
      <c r="GS184" s="37" t="n">
        <v>178</v>
      </c>
      <c r="GT184" s="37" t="n">
        <v>0.667844248593605</v>
      </c>
      <c r="GU184" s="37" t="n">
        <v>0</v>
      </c>
      <c r="GV184" s="37" t="n">
        <v>166</v>
      </c>
      <c r="GW184" s="37" t="n">
        <v>92.56</v>
      </c>
      <c r="HA184" s="37" t="n">
        <v>178</v>
      </c>
      <c r="HB184" s="37" t="n">
        <v>-0.00257216076184297</v>
      </c>
      <c r="HC184" s="37" t="n">
        <v>0</v>
      </c>
      <c r="HD184" s="37" t="n">
        <v>140</v>
      </c>
      <c r="HE184" s="37" t="n">
        <v>83.66</v>
      </c>
    </row>
    <row r="185" customFormat="false" ht="12.75" hidden="false" customHeight="false" outlineLevel="0" collapsed="false">
      <c r="GS185" s="37" t="n">
        <v>179</v>
      </c>
      <c r="GT185" s="37" t="n">
        <v>0.665667318696411</v>
      </c>
      <c r="GU185" s="37" t="n">
        <v>1</v>
      </c>
      <c r="GV185" s="37" t="n">
        <v>167</v>
      </c>
      <c r="GW185" s="37" t="n">
        <v>93.08</v>
      </c>
      <c r="HA185" s="37" t="n">
        <v>179</v>
      </c>
      <c r="HB185" s="37" t="n">
        <v>-0.016343210220406</v>
      </c>
      <c r="HC185" s="37" t="n">
        <v>1</v>
      </c>
      <c r="HD185" s="37" t="n">
        <v>141</v>
      </c>
      <c r="HE185" s="37" t="n">
        <v>84.13</v>
      </c>
    </row>
    <row r="186" customFormat="false" ht="12.75" hidden="false" customHeight="false" outlineLevel="0" collapsed="false">
      <c r="GS186" s="37" t="n">
        <v>180</v>
      </c>
      <c r="GT186" s="37" t="n">
        <v>0.652428993655918</v>
      </c>
      <c r="GU186" s="37" t="n">
        <v>1</v>
      </c>
      <c r="GV186" s="37" t="n">
        <v>168</v>
      </c>
      <c r="GW186" s="37" t="n">
        <v>93.6</v>
      </c>
      <c r="HA186" s="37" t="n">
        <v>180</v>
      </c>
      <c r="HB186" s="37" t="n">
        <v>-0.0239063502798722</v>
      </c>
      <c r="HC186" s="37" t="n">
        <v>0</v>
      </c>
      <c r="HD186" s="37" t="n">
        <v>141</v>
      </c>
      <c r="HE186" s="37" t="n">
        <v>84.6</v>
      </c>
    </row>
    <row r="187" customFormat="false" ht="12.75" hidden="false" customHeight="false" outlineLevel="0" collapsed="false">
      <c r="GS187" s="37" t="n">
        <v>181</v>
      </c>
      <c r="GT187" s="37" t="n">
        <v>0.652035536364764</v>
      </c>
      <c r="GU187" s="37" t="n">
        <v>0</v>
      </c>
      <c r="GV187" s="37" t="n">
        <v>168</v>
      </c>
      <c r="GW187" s="37" t="n">
        <v>94.12</v>
      </c>
      <c r="HA187" s="37" t="n">
        <v>181</v>
      </c>
      <c r="HB187" s="37" t="n">
        <v>-0.040391351727907</v>
      </c>
      <c r="HC187" s="37" t="n">
        <v>1</v>
      </c>
      <c r="HD187" s="37" t="n">
        <v>142</v>
      </c>
      <c r="HE187" s="37" t="n">
        <v>85.07</v>
      </c>
    </row>
    <row r="188" customFormat="false" ht="12.75" hidden="false" customHeight="false" outlineLevel="0" collapsed="false">
      <c r="GS188" s="37" t="n">
        <v>182</v>
      </c>
      <c r="GT188" s="37" t="n">
        <v>0.645238507488581</v>
      </c>
      <c r="GU188" s="37" t="n">
        <v>1</v>
      </c>
      <c r="GV188" s="37" t="n">
        <v>169</v>
      </c>
      <c r="GW188" s="37" t="n">
        <v>94.64</v>
      </c>
      <c r="HA188" s="37" t="n">
        <v>182</v>
      </c>
      <c r="HB188" s="37" t="n">
        <v>-0.0540356100083323</v>
      </c>
      <c r="HC188" s="37" t="n">
        <v>0</v>
      </c>
      <c r="HD188" s="37" t="n">
        <v>142</v>
      </c>
      <c r="HE188" s="37" t="n">
        <v>85.54</v>
      </c>
    </row>
    <row r="189" customFormat="false" ht="12.75" hidden="false" customHeight="false" outlineLevel="0" collapsed="false">
      <c r="GS189" s="37" t="n">
        <v>183</v>
      </c>
      <c r="GT189" s="37" t="n">
        <v>0.64178191657452</v>
      </c>
      <c r="GU189" s="37" t="n">
        <v>1</v>
      </c>
      <c r="GV189" s="37" t="n">
        <v>170</v>
      </c>
      <c r="GW189" s="37" t="n">
        <v>95.16</v>
      </c>
      <c r="HA189" s="37" t="n">
        <v>183</v>
      </c>
      <c r="HB189" s="37" t="n">
        <v>-0.0616144529831495</v>
      </c>
      <c r="HC189" s="37" t="n">
        <v>0</v>
      </c>
      <c r="HD189" s="37" t="n">
        <v>142</v>
      </c>
      <c r="HE189" s="37" t="n">
        <v>86.01</v>
      </c>
    </row>
    <row r="190" customFormat="false" ht="12.75" hidden="false" customHeight="false" outlineLevel="0" collapsed="false">
      <c r="GS190" s="37" t="n">
        <v>184</v>
      </c>
      <c r="GT190" s="37" t="n">
        <v>0.631427269894608</v>
      </c>
      <c r="GU190" s="37" t="n">
        <v>1</v>
      </c>
      <c r="GV190" s="37" t="n">
        <v>171</v>
      </c>
      <c r="GW190" s="37" t="n">
        <v>95.68</v>
      </c>
      <c r="HA190" s="37" t="n">
        <v>184</v>
      </c>
      <c r="HB190" s="37" t="n">
        <v>-0.0696253515365749</v>
      </c>
      <c r="HC190" s="37" t="n">
        <v>0</v>
      </c>
      <c r="HD190" s="37" t="n">
        <v>142</v>
      </c>
      <c r="HE190" s="37" t="n">
        <v>86.48</v>
      </c>
    </row>
    <row r="191" customFormat="false" ht="12.75" hidden="false" customHeight="false" outlineLevel="0" collapsed="false">
      <c r="GS191" s="37" t="n">
        <v>185</v>
      </c>
      <c r="GT191" s="37" t="n">
        <v>0.630050720506621</v>
      </c>
      <c r="GU191" s="37" t="n">
        <v>1</v>
      </c>
      <c r="GV191" s="37" t="n">
        <v>172</v>
      </c>
      <c r="GW191" s="37" t="n">
        <v>96.2</v>
      </c>
      <c r="HA191" s="37" t="n">
        <v>185</v>
      </c>
      <c r="HB191" s="37" t="n">
        <v>-0.0741208539978051</v>
      </c>
      <c r="HC191" s="37" t="n">
        <v>1</v>
      </c>
      <c r="HD191" s="37" t="n">
        <v>143</v>
      </c>
      <c r="HE191" s="37" t="n">
        <v>86.95</v>
      </c>
    </row>
    <row r="192" customFormat="false" ht="12.75" hidden="false" customHeight="false" outlineLevel="0" collapsed="false">
      <c r="GS192" s="37" t="n">
        <v>186</v>
      </c>
      <c r="GT192" s="37" t="n">
        <v>0.621997282639019</v>
      </c>
      <c r="GU192" s="37" t="n">
        <v>1</v>
      </c>
      <c r="GV192" s="37" t="n">
        <v>173</v>
      </c>
      <c r="GW192" s="37" t="n">
        <v>96.72</v>
      </c>
      <c r="HA192" s="37" t="n">
        <v>186</v>
      </c>
      <c r="HB192" s="37" t="n">
        <v>-0.0912632932297801</v>
      </c>
      <c r="HC192" s="37" t="n">
        <v>1</v>
      </c>
      <c r="HD192" s="37" t="n">
        <v>144</v>
      </c>
      <c r="HE192" s="37" t="n">
        <v>87.42</v>
      </c>
    </row>
    <row r="193" customFormat="false" ht="12.75" hidden="false" customHeight="false" outlineLevel="0" collapsed="false">
      <c r="GS193" s="37" t="n">
        <v>187</v>
      </c>
      <c r="GT193" s="37" t="n">
        <v>0.620381571222221</v>
      </c>
      <c r="GU193" s="37" t="n">
        <v>1</v>
      </c>
      <c r="GV193" s="37" t="n">
        <v>174</v>
      </c>
      <c r="GW193" s="37" t="n">
        <v>97.24</v>
      </c>
      <c r="HA193" s="37" t="n">
        <v>187</v>
      </c>
      <c r="HB193" s="37" t="n">
        <v>-0.0974117387797202</v>
      </c>
      <c r="HC193" s="37" t="n">
        <v>0</v>
      </c>
      <c r="HD193" s="37" t="n">
        <v>144</v>
      </c>
      <c r="HE193" s="37" t="n">
        <v>87.89</v>
      </c>
    </row>
    <row r="194" customFormat="false" ht="12.75" hidden="false" customHeight="false" outlineLevel="0" collapsed="false">
      <c r="GS194" s="37" t="n">
        <v>188</v>
      </c>
      <c r="GT194" s="37" t="n">
        <v>0.612605140001552</v>
      </c>
      <c r="GU194" s="37" t="n">
        <v>1</v>
      </c>
      <c r="GV194" s="37" t="n">
        <v>175</v>
      </c>
      <c r="GW194" s="37" t="n">
        <v>97.76</v>
      </c>
      <c r="HA194" s="37" t="n">
        <v>188</v>
      </c>
      <c r="HB194" s="37" t="n">
        <v>-0.106832247003472</v>
      </c>
      <c r="HC194" s="37" t="n">
        <v>0</v>
      </c>
      <c r="HD194" s="37" t="n">
        <v>144</v>
      </c>
      <c r="HE194" s="37" t="n">
        <v>88.36</v>
      </c>
    </row>
    <row r="195" customFormat="false" ht="12.75" hidden="false" customHeight="false" outlineLevel="0" collapsed="false">
      <c r="GS195" s="37" t="n">
        <v>189</v>
      </c>
      <c r="GT195" s="37" t="n">
        <v>0.611564570387117</v>
      </c>
      <c r="GU195" s="37" t="n">
        <v>0</v>
      </c>
      <c r="GV195" s="37" t="n">
        <v>175</v>
      </c>
      <c r="GW195" s="37" t="n">
        <v>98.28</v>
      </c>
      <c r="HA195" s="37" t="n">
        <v>189</v>
      </c>
      <c r="HB195" s="37" t="n">
        <v>-0.132181745338652</v>
      </c>
      <c r="HC195" s="37" t="n">
        <v>1</v>
      </c>
      <c r="HD195" s="37" t="n">
        <v>145</v>
      </c>
      <c r="HE195" s="37" t="n">
        <v>88.83</v>
      </c>
    </row>
    <row r="196" customFormat="false" ht="12.75" hidden="false" customHeight="false" outlineLevel="0" collapsed="false">
      <c r="GS196" s="37" t="n">
        <v>190</v>
      </c>
      <c r="GT196" s="37" t="n">
        <v>0.603649059554779</v>
      </c>
      <c r="GU196" s="37" t="n">
        <v>1</v>
      </c>
      <c r="GV196" s="37" t="n">
        <v>176</v>
      </c>
      <c r="GW196" s="37" t="n">
        <v>98.8</v>
      </c>
      <c r="HA196" s="37" t="n">
        <v>190</v>
      </c>
      <c r="HB196" s="37" t="n">
        <v>-0.148286760433126</v>
      </c>
      <c r="HC196" s="37" t="n">
        <v>0</v>
      </c>
      <c r="HD196" s="37" t="n">
        <v>145</v>
      </c>
      <c r="HE196" s="37" t="n">
        <v>89.3</v>
      </c>
    </row>
    <row r="197" customFormat="false" ht="12.75" hidden="false" customHeight="false" outlineLevel="0" collapsed="false">
      <c r="GS197" s="37" t="n">
        <v>191</v>
      </c>
      <c r="GT197" s="37" t="n">
        <v>0.583411420649692</v>
      </c>
      <c r="GU197" s="37" t="n">
        <v>1</v>
      </c>
      <c r="GV197" s="37" t="n">
        <v>177</v>
      </c>
      <c r="GW197" s="37" t="n">
        <v>99.32</v>
      </c>
      <c r="HA197" s="37" t="n">
        <v>191</v>
      </c>
      <c r="HB197" s="37" t="n">
        <v>-0.15097987143493</v>
      </c>
      <c r="HC197" s="37" t="n">
        <v>0</v>
      </c>
      <c r="HD197" s="37" t="n">
        <v>145</v>
      </c>
      <c r="HE197" s="37" t="n">
        <v>89.77</v>
      </c>
    </row>
    <row r="198" customFormat="false" ht="12.75" hidden="false" customHeight="false" outlineLevel="0" collapsed="false">
      <c r="GS198" s="37" t="n">
        <v>192</v>
      </c>
      <c r="GT198" s="37" t="n">
        <v>0.571145386174994</v>
      </c>
      <c r="GU198" s="37" t="n">
        <v>0</v>
      </c>
      <c r="GV198" s="37" t="n">
        <v>177</v>
      </c>
      <c r="GW198" s="37" t="n">
        <v>99.84</v>
      </c>
      <c r="HA198" s="37" t="n">
        <v>192</v>
      </c>
      <c r="HB198" s="37" t="n">
        <v>-0.158300274962363</v>
      </c>
      <c r="HC198" s="37" t="n">
        <v>0</v>
      </c>
      <c r="HD198" s="37" t="n">
        <v>145</v>
      </c>
      <c r="HE198" s="37" t="n">
        <v>90.24</v>
      </c>
    </row>
    <row r="199" customFormat="false" ht="12.75" hidden="false" customHeight="false" outlineLevel="0" collapsed="false">
      <c r="GS199" s="37" t="n">
        <v>193</v>
      </c>
      <c r="GT199" s="37" t="n">
        <v>0.569680713334652</v>
      </c>
      <c r="GU199" s="37" t="n">
        <v>1</v>
      </c>
      <c r="GV199" s="37" t="n">
        <v>178</v>
      </c>
      <c r="GW199" s="37" t="n">
        <v>100.36</v>
      </c>
      <c r="HA199" s="37" t="n">
        <v>193</v>
      </c>
      <c r="HB199" s="37" t="n">
        <v>-0.168058769842292</v>
      </c>
      <c r="HC199" s="37" t="n">
        <v>0</v>
      </c>
      <c r="HD199" s="37" t="n">
        <v>145</v>
      </c>
      <c r="HE199" s="37" t="n">
        <v>90.71</v>
      </c>
    </row>
    <row r="200" customFormat="false" ht="12.75" hidden="false" customHeight="false" outlineLevel="0" collapsed="false">
      <c r="GS200" s="37" t="n">
        <v>194</v>
      </c>
      <c r="GT200" s="37" t="n">
        <v>0.528794291379746</v>
      </c>
      <c r="GU200" s="37" t="n">
        <v>1</v>
      </c>
      <c r="GV200" s="37" t="n">
        <v>179</v>
      </c>
      <c r="GW200" s="37" t="n">
        <v>100.88</v>
      </c>
      <c r="HA200" s="37" t="n">
        <v>194</v>
      </c>
      <c r="HB200" s="37" t="n">
        <v>-0.180334552526568</v>
      </c>
      <c r="HC200" s="37" t="n">
        <v>0</v>
      </c>
      <c r="HD200" s="37" t="n">
        <v>145</v>
      </c>
      <c r="HE200" s="37" t="n">
        <v>91.18</v>
      </c>
    </row>
    <row r="201" customFormat="false" ht="12.75" hidden="false" customHeight="false" outlineLevel="0" collapsed="false">
      <c r="GS201" s="37" t="n">
        <v>195</v>
      </c>
      <c r="GT201" s="37" t="n">
        <v>0.525458134633954</v>
      </c>
      <c r="GU201" s="37" t="n">
        <v>0</v>
      </c>
      <c r="GV201" s="37" t="n">
        <v>179</v>
      </c>
      <c r="GW201" s="37" t="n">
        <v>101.4</v>
      </c>
      <c r="HA201" s="37" t="n">
        <v>195</v>
      </c>
      <c r="HB201" s="37" t="n">
        <v>-0.180546927536328</v>
      </c>
      <c r="HC201" s="37" t="n">
        <v>1</v>
      </c>
      <c r="HD201" s="37" t="n">
        <v>146</v>
      </c>
      <c r="HE201" s="37" t="n">
        <v>91.65</v>
      </c>
    </row>
    <row r="202" customFormat="false" ht="12.75" hidden="false" customHeight="false" outlineLevel="0" collapsed="false">
      <c r="GS202" s="37" t="n">
        <v>196</v>
      </c>
      <c r="GT202" s="37" t="n">
        <v>0.520334030600726</v>
      </c>
      <c r="GU202" s="37" t="n">
        <v>1</v>
      </c>
      <c r="GV202" s="37" t="n">
        <v>180</v>
      </c>
      <c r="GW202" s="37" t="n">
        <v>101.92</v>
      </c>
      <c r="HA202" s="37" t="n">
        <v>196</v>
      </c>
      <c r="HB202" s="37" t="n">
        <v>-0.183146351557774</v>
      </c>
      <c r="HC202" s="37" t="n">
        <v>1</v>
      </c>
      <c r="HD202" s="37" t="n">
        <v>147</v>
      </c>
      <c r="HE202" s="37" t="n">
        <v>92.12</v>
      </c>
    </row>
    <row r="203" customFormat="false" ht="12.75" hidden="false" customHeight="false" outlineLevel="0" collapsed="false">
      <c r="GS203" s="37" t="n">
        <v>197</v>
      </c>
      <c r="GT203" s="37" t="n">
        <v>0.520129965092128</v>
      </c>
      <c r="GU203" s="37" t="n">
        <v>0</v>
      </c>
      <c r="GV203" s="37" t="n">
        <v>180</v>
      </c>
      <c r="GW203" s="37" t="n">
        <v>102.44</v>
      </c>
      <c r="HA203" s="37" t="n">
        <v>197</v>
      </c>
      <c r="HB203" s="37" t="n">
        <v>-0.184732998596933</v>
      </c>
      <c r="HC203" s="37" t="n">
        <v>0</v>
      </c>
      <c r="HD203" s="37" t="n">
        <v>147</v>
      </c>
      <c r="HE203" s="37" t="n">
        <v>92.59</v>
      </c>
    </row>
    <row r="204" customFormat="false" ht="12.75" hidden="false" customHeight="false" outlineLevel="0" collapsed="false">
      <c r="GS204" s="37" t="n">
        <v>198</v>
      </c>
      <c r="GT204" s="37" t="n">
        <v>0.516379121434785</v>
      </c>
      <c r="GU204" s="37" t="n">
        <v>1</v>
      </c>
      <c r="GV204" s="37" t="n">
        <v>181</v>
      </c>
      <c r="GW204" s="37" t="n">
        <v>102.96</v>
      </c>
      <c r="HA204" s="37" t="n">
        <v>198</v>
      </c>
      <c r="HB204" s="37" t="n">
        <v>-0.201485654478983</v>
      </c>
      <c r="HC204" s="37" t="n">
        <v>1</v>
      </c>
      <c r="HD204" s="37" t="n">
        <v>148</v>
      </c>
      <c r="HE204" s="37" t="n">
        <v>93.06</v>
      </c>
    </row>
    <row r="205" customFormat="false" ht="12.75" hidden="false" customHeight="false" outlineLevel="0" collapsed="false">
      <c r="GS205" s="37" t="n">
        <v>199</v>
      </c>
      <c r="GT205" s="37" t="n">
        <v>0.51177921760716</v>
      </c>
      <c r="GU205" s="37" t="n">
        <v>1</v>
      </c>
      <c r="GV205" s="37" t="n">
        <v>182</v>
      </c>
      <c r="GW205" s="37" t="n">
        <v>103.48</v>
      </c>
      <c r="HA205" s="37" t="n">
        <v>199</v>
      </c>
      <c r="HB205" s="37" t="n">
        <v>-0.215727590735963</v>
      </c>
      <c r="HC205" s="37" t="n">
        <v>0</v>
      </c>
      <c r="HD205" s="37" t="n">
        <v>148</v>
      </c>
      <c r="HE205" s="37" t="n">
        <v>93.53</v>
      </c>
    </row>
    <row r="206" customFormat="false" ht="12.75" hidden="false" customHeight="false" outlineLevel="0" collapsed="false">
      <c r="GS206" s="37" t="n">
        <v>200</v>
      </c>
      <c r="GT206" s="37" t="n">
        <v>0.483632930519497</v>
      </c>
      <c r="GU206" s="37" t="n">
        <v>0</v>
      </c>
      <c r="GV206" s="37" t="n">
        <v>182</v>
      </c>
      <c r="GW206" s="37" t="n">
        <v>104</v>
      </c>
      <c r="HA206" s="37" t="n">
        <v>200</v>
      </c>
      <c r="HB206" s="37" t="n">
        <v>-0.218556536722212</v>
      </c>
      <c r="HC206" s="37" t="n">
        <v>1</v>
      </c>
      <c r="HD206" s="37" t="n">
        <v>149</v>
      </c>
      <c r="HE206" s="37" t="n">
        <v>94</v>
      </c>
    </row>
    <row r="207" customFormat="false" ht="12.75" hidden="false" customHeight="false" outlineLevel="0" collapsed="false">
      <c r="GS207" s="37" t="n">
        <v>201</v>
      </c>
      <c r="GT207" s="37" t="n">
        <v>0.466092843963589</v>
      </c>
      <c r="GU207" s="37" t="n">
        <v>1</v>
      </c>
      <c r="GV207" s="37" t="n">
        <v>183</v>
      </c>
      <c r="GW207" s="37" t="n">
        <v>104.52</v>
      </c>
      <c r="HA207" s="37" t="n">
        <v>201</v>
      </c>
      <c r="HB207" s="37" t="n">
        <v>-0.229434523405967</v>
      </c>
      <c r="HC207" s="37" t="n">
        <v>0</v>
      </c>
      <c r="HD207" s="37" t="n">
        <v>149</v>
      </c>
      <c r="HE207" s="37" t="n">
        <v>94.47</v>
      </c>
    </row>
    <row r="208" customFormat="false" ht="12.75" hidden="false" customHeight="false" outlineLevel="0" collapsed="false">
      <c r="GS208" s="37" t="n">
        <v>202</v>
      </c>
      <c r="GT208" s="37" t="n">
        <v>0.457845943792081</v>
      </c>
      <c r="GU208" s="37" t="n">
        <v>0</v>
      </c>
      <c r="GV208" s="37" t="n">
        <v>183</v>
      </c>
      <c r="GW208" s="37" t="n">
        <v>105.04</v>
      </c>
      <c r="HA208" s="37" t="n">
        <v>202</v>
      </c>
      <c r="HB208" s="37" t="n">
        <v>-0.241978213992825</v>
      </c>
      <c r="HC208" s="37" t="n">
        <v>0</v>
      </c>
      <c r="HD208" s="37" t="n">
        <v>149</v>
      </c>
      <c r="HE208" s="37" t="n">
        <v>94.94</v>
      </c>
    </row>
    <row r="209" customFormat="false" ht="12.75" hidden="false" customHeight="false" outlineLevel="0" collapsed="false">
      <c r="GS209" s="37" t="n">
        <v>203</v>
      </c>
      <c r="GT209" s="37" t="n">
        <v>0.456299409883173</v>
      </c>
      <c r="GU209" s="37" t="n">
        <v>1</v>
      </c>
      <c r="GV209" s="37" t="n">
        <v>184</v>
      </c>
      <c r="GW209" s="37" t="n">
        <v>105.56</v>
      </c>
      <c r="HA209" s="37" t="n">
        <v>203</v>
      </c>
      <c r="HB209" s="37" t="n">
        <v>-0.244554678004061</v>
      </c>
      <c r="HC209" s="37" t="n">
        <v>0</v>
      </c>
      <c r="HD209" s="37" t="n">
        <v>149</v>
      </c>
      <c r="HE209" s="37" t="n">
        <v>95.41</v>
      </c>
    </row>
    <row r="210" customFormat="false" ht="12.75" hidden="false" customHeight="false" outlineLevel="0" collapsed="false">
      <c r="GS210" s="37" t="n">
        <v>204</v>
      </c>
      <c r="GT210" s="37" t="n">
        <v>0.452448596351878</v>
      </c>
      <c r="GU210" s="37" t="n">
        <v>0</v>
      </c>
      <c r="GV210" s="37" t="n">
        <v>184</v>
      </c>
      <c r="GW210" s="37" t="n">
        <v>106.08</v>
      </c>
      <c r="HA210" s="37" t="n">
        <v>204</v>
      </c>
      <c r="HB210" s="37" t="n">
        <v>-0.249468783497837</v>
      </c>
      <c r="HC210" s="37" t="n">
        <v>0</v>
      </c>
      <c r="HD210" s="37" t="n">
        <v>149</v>
      </c>
      <c r="HE210" s="37" t="n">
        <v>95.88</v>
      </c>
    </row>
    <row r="211" customFormat="false" ht="12.75" hidden="false" customHeight="false" outlineLevel="0" collapsed="false">
      <c r="GS211" s="37" t="n">
        <v>205</v>
      </c>
      <c r="GT211" s="37" t="n">
        <v>0.448314130321456</v>
      </c>
      <c r="GU211" s="37" t="n">
        <v>1</v>
      </c>
      <c r="GV211" s="37" t="n">
        <v>185</v>
      </c>
      <c r="GW211" s="37" t="n">
        <v>106.6</v>
      </c>
      <c r="HA211" s="37" t="n">
        <v>205</v>
      </c>
      <c r="HB211" s="37" t="n">
        <v>-0.250699110350529</v>
      </c>
      <c r="HC211" s="37" t="n">
        <v>0</v>
      </c>
      <c r="HD211" s="37" t="n">
        <v>149</v>
      </c>
      <c r="HE211" s="37" t="n">
        <v>96.35</v>
      </c>
    </row>
    <row r="212" customFormat="false" ht="12.75" hidden="false" customHeight="false" outlineLevel="0" collapsed="false">
      <c r="GS212" s="37" t="n">
        <v>206</v>
      </c>
      <c r="GT212" s="37" t="n">
        <v>0.429604988459204</v>
      </c>
      <c r="GU212" s="37" t="n">
        <v>0</v>
      </c>
      <c r="GV212" s="37" t="n">
        <v>185</v>
      </c>
      <c r="GW212" s="37" t="n">
        <v>107.12</v>
      </c>
      <c r="HA212" s="37" t="n">
        <v>206</v>
      </c>
      <c r="HB212" s="37" t="n">
        <v>-0.254967893149415</v>
      </c>
      <c r="HC212" s="37" t="n">
        <v>0</v>
      </c>
      <c r="HD212" s="37" t="n">
        <v>149</v>
      </c>
      <c r="HE212" s="37" t="n">
        <v>96.82</v>
      </c>
    </row>
    <row r="213" customFormat="false" ht="12.75" hidden="false" customHeight="false" outlineLevel="0" collapsed="false">
      <c r="GS213" s="37" t="n">
        <v>207</v>
      </c>
      <c r="GT213" s="37" t="n">
        <v>0.41985650719584</v>
      </c>
      <c r="GU213" s="37" t="n">
        <v>0</v>
      </c>
      <c r="GV213" s="37" t="n">
        <v>185</v>
      </c>
      <c r="GW213" s="37" t="n">
        <v>107.64</v>
      </c>
      <c r="HA213" s="37" t="n">
        <v>207</v>
      </c>
      <c r="HB213" s="37" t="n">
        <v>-0.255167188603104</v>
      </c>
      <c r="HC213" s="37" t="n">
        <v>1</v>
      </c>
      <c r="HD213" s="37" t="n">
        <v>150</v>
      </c>
      <c r="HE213" s="37" t="n">
        <v>97.29</v>
      </c>
    </row>
    <row r="214" customFormat="false" ht="12.75" hidden="false" customHeight="false" outlineLevel="0" collapsed="false">
      <c r="GS214" s="37" t="n">
        <v>208</v>
      </c>
      <c r="GT214" s="37" t="n">
        <v>0.418751712836656</v>
      </c>
      <c r="GU214" s="37" t="n">
        <v>0</v>
      </c>
      <c r="GV214" s="37" t="n">
        <v>185</v>
      </c>
      <c r="GW214" s="37" t="n">
        <v>108.16</v>
      </c>
      <c r="HA214" s="37" t="n">
        <v>208</v>
      </c>
      <c r="HB214" s="37" t="n">
        <v>-0.255220642807193</v>
      </c>
      <c r="HC214" s="37" t="n">
        <v>1</v>
      </c>
      <c r="HD214" s="37" t="n">
        <v>151</v>
      </c>
      <c r="HE214" s="37" t="n">
        <v>97.76</v>
      </c>
    </row>
    <row r="215" customFormat="false" ht="12.75" hidden="false" customHeight="false" outlineLevel="0" collapsed="false">
      <c r="GS215" s="37" t="n">
        <v>209</v>
      </c>
      <c r="GT215" s="37" t="n">
        <v>0.411989387380641</v>
      </c>
      <c r="GU215" s="37" t="n">
        <v>1</v>
      </c>
      <c r="GV215" s="37" t="n">
        <v>186</v>
      </c>
      <c r="GW215" s="37" t="n">
        <v>108.68</v>
      </c>
      <c r="HA215" s="37" t="n">
        <v>209</v>
      </c>
      <c r="HB215" s="37" t="n">
        <v>-0.255788083457383</v>
      </c>
      <c r="HC215" s="37" t="n">
        <v>0</v>
      </c>
      <c r="HD215" s="37" t="n">
        <v>151</v>
      </c>
      <c r="HE215" s="37" t="n">
        <v>98.23</v>
      </c>
    </row>
    <row r="216" customFormat="false" ht="12.75" hidden="false" customHeight="false" outlineLevel="0" collapsed="false">
      <c r="GS216" s="37" t="n">
        <v>210</v>
      </c>
      <c r="GT216" s="37" t="n">
        <v>0.410328634041088</v>
      </c>
      <c r="GU216" s="37" t="n">
        <v>0</v>
      </c>
      <c r="GV216" s="37" t="n">
        <v>186</v>
      </c>
      <c r="GW216" s="37" t="n">
        <v>109.2</v>
      </c>
      <c r="HA216" s="37" t="n">
        <v>210</v>
      </c>
      <c r="HB216" s="37" t="n">
        <v>-0.261742410973124</v>
      </c>
      <c r="HC216" s="37" t="n">
        <v>1</v>
      </c>
      <c r="HD216" s="37" t="n">
        <v>152</v>
      </c>
      <c r="HE216" s="37" t="n">
        <v>98.7</v>
      </c>
    </row>
    <row r="217" customFormat="false" ht="12.75" hidden="false" customHeight="false" outlineLevel="0" collapsed="false">
      <c r="GS217" s="37" t="n">
        <v>211</v>
      </c>
      <c r="GT217" s="37" t="n">
        <v>0.409174844304131</v>
      </c>
      <c r="GU217" s="37" t="n">
        <v>1</v>
      </c>
      <c r="GV217" s="37" t="n">
        <v>187</v>
      </c>
      <c r="GW217" s="37" t="n">
        <v>109.72</v>
      </c>
      <c r="HA217" s="37" t="n">
        <v>211</v>
      </c>
      <c r="HB217" s="37" t="n">
        <v>-0.264899299609197</v>
      </c>
      <c r="HC217" s="37" t="n">
        <v>0</v>
      </c>
      <c r="HD217" s="37" t="n">
        <v>152</v>
      </c>
      <c r="HE217" s="37" t="n">
        <v>99.17</v>
      </c>
    </row>
    <row r="218" customFormat="false" ht="12.75" hidden="false" customHeight="false" outlineLevel="0" collapsed="false">
      <c r="GS218" s="37" t="n">
        <v>212</v>
      </c>
      <c r="GT218" s="37" t="n">
        <v>0.406076794679365</v>
      </c>
      <c r="GU218" s="37" t="n">
        <v>0</v>
      </c>
      <c r="GV218" s="37" t="n">
        <v>187</v>
      </c>
      <c r="GW218" s="37" t="n">
        <v>110.24</v>
      </c>
      <c r="HA218" s="37" t="n">
        <v>212</v>
      </c>
      <c r="HB218" s="37" t="n">
        <v>-0.265681684444183</v>
      </c>
      <c r="HC218" s="37" t="n">
        <v>0</v>
      </c>
      <c r="HD218" s="37" t="n">
        <v>152</v>
      </c>
      <c r="HE218" s="37" t="n">
        <v>99.64</v>
      </c>
    </row>
    <row r="219" customFormat="false" ht="12.75" hidden="false" customHeight="false" outlineLevel="0" collapsed="false">
      <c r="GS219" s="37" t="n">
        <v>213</v>
      </c>
      <c r="GT219" s="37" t="n">
        <v>0.402689205423321</v>
      </c>
      <c r="GU219" s="37" t="n">
        <v>0</v>
      </c>
      <c r="GV219" s="37" t="n">
        <v>187</v>
      </c>
      <c r="GW219" s="37" t="n">
        <v>110.76</v>
      </c>
      <c r="HA219" s="37" t="n">
        <v>213</v>
      </c>
      <c r="HB219" s="37" t="n">
        <v>-0.266708326497979</v>
      </c>
      <c r="HC219" s="37" t="n">
        <v>0</v>
      </c>
      <c r="HD219" s="37" t="n">
        <v>152</v>
      </c>
      <c r="HE219" s="37" t="n">
        <v>100.11</v>
      </c>
    </row>
    <row r="220" customFormat="false" ht="12.75" hidden="false" customHeight="false" outlineLevel="0" collapsed="false">
      <c r="GS220" s="37" t="n">
        <v>214</v>
      </c>
      <c r="GT220" s="37" t="n">
        <v>0.398696605688475</v>
      </c>
      <c r="GU220" s="37" t="n">
        <v>1</v>
      </c>
      <c r="GV220" s="37" t="n">
        <v>188</v>
      </c>
      <c r="GW220" s="37" t="n">
        <v>111.28</v>
      </c>
      <c r="HA220" s="37" t="n">
        <v>214</v>
      </c>
      <c r="HB220" s="37" t="n">
        <v>-0.269384055003143</v>
      </c>
      <c r="HC220" s="37" t="n">
        <v>0</v>
      </c>
      <c r="HD220" s="37" t="n">
        <v>152</v>
      </c>
      <c r="HE220" s="37" t="n">
        <v>100.58</v>
      </c>
    </row>
    <row r="221" customFormat="false" ht="12.75" hidden="false" customHeight="false" outlineLevel="0" collapsed="false">
      <c r="GS221" s="37" t="n">
        <v>215</v>
      </c>
      <c r="GT221" s="37" t="n">
        <v>0.39217004621059</v>
      </c>
      <c r="GU221" s="37" t="n">
        <v>0</v>
      </c>
      <c r="GV221" s="37" t="n">
        <v>188</v>
      </c>
      <c r="GW221" s="37" t="n">
        <v>111.8</v>
      </c>
      <c r="HA221" s="37" t="n">
        <v>215</v>
      </c>
      <c r="HB221" s="37" t="n">
        <v>-0.272355686596597</v>
      </c>
      <c r="HC221" s="37" t="n">
        <v>1</v>
      </c>
      <c r="HD221" s="37" t="n">
        <v>153</v>
      </c>
      <c r="HE221" s="37" t="n">
        <v>101.05</v>
      </c>
    </row>
    <row r="222" customFormat="false" ht="12.75" hidden="false" customHeight="false" outlineLevel="0" collapsed="false">
      <c r="GS222" s="37" t="n">
        <v>216</v>
      </c>
      <c r="GT222" s="37" t="n">
        <v>0.391618971132471</v>
      </c>
      <c r="GU222" s="37" t="n">
        <v>1</v>
      </c>
      <c r="GV222" s="37" t="n">
        <v>189</v>
      </c>
      <c r="GW222" s="37" t="n">
        <v>112.32</v>
      </c>
      <c r="HA222" s="37" t="n">
        <v>216</v>
      </c>
      <c r="HB222" s="37" t="n">
        <v>-0.275904895331069</v>
      </c>
      <c r="HC222" s="37" t="n">
        <v>0</v>
      </c>
      <c r="HD222" s="37" t="n">
        <v>153</v>
      </c>
      <c r="HE222" s="37" t="n">
        <v>101.52</v>
      </c>
    </row>
    <row r="223" customFormat="false" ht="12.75" hidden="false" customHeight="false" outlineLevel="0" collapsed="false">
      <c r="GS223" s="37" t="n">
        <v>217</v>
      </c>
      <c r="GT223" s="37" t="n">
        <v>0.350298842466647</v>
      </c>
      <c r="GU223" s="37" t="n">
        <v>1</v>
      </c>
      <c r="GV223" s="37" t="n">
        <v>190</v>
      </c>
      <c r="GW223" s="37" t="n">
        <v>112.84</v>
      </c>
      <c r="HA223" s="37" t="n">
        <v>217</v>
      </c>
      <c r="HB223" s="37" t="n">
        <v>-0.286549069841788</v>
      </c>
      <c r="HC223" s="37" t="n">
        <v>0</v>
      </c>
      <c r="HD223" s="37" t="n">
        <v>153</v>
      </c>
      <c r="HE223" s="37" t="n">
        <v>101.99</v>
      </c>
    </row>
    <row r="224" customFormat="false" ht="12.75" hidden="false" customHeight="false" outlineLevel="0" collapsed="false">
      <c r="GS224" s="37" t="n">
        <v>218</v>
      </c>
      <c r="GT224" s="37" t="n">
        <v>0.346308570562975</v>
      </c>
      <c r="GU224" s="37" t="n">
        <v>1</v>
      </c>
      <c r="GV224" s="37" t="n">
        <v>191</v>
      </c>
      <c r="GW224" s="37" t="n">
        <v>113.36</v>
      </c>
      <c r="HA224" s="37" t="n">
        <v>218</v>
      </c>
      <c r="HB224" s="37" t="n">
        <v>-0.29880954121765</v>
      </c>
      <c r="HC224" s="37" t="n">
        <v>0</v>
      </c>
      <c r="HD224" s="37" t="n">
        <v>153</v>
      </c>
      <c r="HE224" s="37" t="n">
        <v>102.46</v>
      </c>
    </row>
    <row r="225" customFormat="false" ht="12.75" hidden="false" customHeight="false" outlineLevel="0" collapsed="false">
      <c r="GS225" s="37" t="n">
        <v>219</v>
      </c>
      <c r="GT225" s="37" t="n">
        <v>0.342731004336839</v>
      </c>
      <c r="GU225" s="37" t="n">
        <v>1</v>
      </c>
      <c r="GV225" s="37" t="n">
        <v>192</v>
      </c>
      <c r="GW225" s="37" t="n">
        <v>113.88</v>
      </c>
      <c r="HA225" s="37" t="n">
        <v>219</v>
      </c>
      <c r="HB225" s="37" t="n">
        <v>-0.302292407001669</v>
      </c>
      <c r="HC225" s="37" t="n">
        <v>0</v>
      </c>
      <c r="HD225" s="37" t="n">
        <v>153</v>
      </c>
      <c r="HE225" s="37" t="n">
        <v>102.93</v>
      </c>
    </row>
    <row r="226" customFormat="false" ht="12.75" hidden="false" customHeight="false" outlineLevel="0" collapsed="false">
      <c r="GS226" s="37" t="n">
        <v>220</v>
      </c>
      <c r="GT226" s="37" t="n">
        <v>0.339340709668887</v>
      </c>
      <c r="GU226" s="37" t="n">
        <v>1</v>
      </c>
      <c r="GV226" s="37" t="n">
        <v>193</v>
      </c>
      <c r="GW226" s="37" t="n">
        <v>114.4</v>
      </c>
      <c r="HA226" s="37" t="n">
        <v>220</v>
      </c>
      <c r="HB226" s="37" t="n">
        <v>-0.311759232262169</v>
      </c>
      <c r="HC226" s="37" t="n">
        <v>1</v>
      </c>
      <c r="HD226" s="37" t="n">
        <v>154</v>
      </c>
      <c r="HE226" s="37" t="n">
        <v>103.4</v>
      </c>
    </row>
    <row r="227" customFormat="false" ht="12.75" hidden="false" customHeight="false" outlineLevel="0" collapsed="false">
      <c r="GS227" s="37" t="n">
        <v>221</v>
      </c>
      <c r="GT227" s="37" t="n">
        <v>0.335224044132725</v>
      </c>
      <c r="GU227" s="37" t="n">
        <v>1</v>
      </c>
      <c r="GV227" s="37" t="n">
        <v>194</v>
      </c>
      <c r="GW227" s="37" t="n">
        <v>114.92</v>
      </c>
      <c r="HA227" s="37" t="n">
        <v>221</v>
      </c>
      <c r="HB227" s="37" t="n">
        <v>-0.332047682447392</v>
      </c>
      <c r="HC227" s="37" t="n">
        <v>0</v>
      </c>
      <c r="HD227" s="37" t="n">
        <v>154</v>
      </c>
      <c r="HE227" s="37" t="n">
        <v>103.87</v>
      </c>
    </row>
    <row r="228" customFormat="false" ht="12.75" hidden="false" customHeight="false" outlineLevel="0" collapsed="false">
      <c r="GS228" s="37" t="n">
        <v>222</v>
      </c>
      <c r="GT228" s="37" t="n">
        <v>0.326024867136449</v>
      </c>
      <c r="GU228" s="37" t="n">
        <v>1</v>
      </c>
      <c r="GV228" s="37" t="n">
        <v>195</v>
      </c>
      <c r="GW228" s="37" t="n">
        <v>115.44</v>
      </c>
      <c r="HA228" s="37" t="n">
        <v>222</v>
      </c>
      <c r="HB228" s="37" t="n">
        <v>-0.338590991209849</v>
      </c>
      <c r="HC228" s="37" t="n">
        <v>0</v>
      </c>
      <c r="HD228" s="37" t="n">
        <v>154</v>
      </c>
      <c r="HE228" s="37" t="n">
        <v>104.34</v>
      </c>
    </row>
    <row r="229" customFormat="false" ht="12.75" hidden="false" customHeight="false" outlineLevel="0" collapsed="false">
      <c r="GS229" s="37" t="n">
        <v>223</v>
      </c>
      <c r="GT229" s="37" t="n">
        <v>0.322859307944527</v>
      </c>
      <c r="GU229" s="37" t="n">
        <v>0</v>
      </c>
      <c r="GV229" s="37" t="n">
        <v>195</v>
      </c>
      <c r="GW229" s="37" t="n">
        <v>115.96</v>
      </c>
      <c r="HA229" s="37" t="n">
        <v>223</v>
      </c>
      <c r="HB229" s="37" t="n">
        <v>-0.345866745676516</v>
      </c>
      <c r="HC229" s="37" t="n">
        <v>1</v>
      </c>
      <c r="HD229" s="37" t="n">
        <v>155</v>
      </c>
      <c r="HE229" s="37" t="n">
        <v>104.81</v>
      </c>
    </row>
    <row r="230" customFormat="false" ht="12.75" hidden="false" customHeight="false" outlineLevel="0" collapsed="false">
      <c r="GS230" s="37" t="n">
        <v>224</v>
      </c>
      <c r="GT230" s="37" t="n">
        <v>0.315559546228014</v>
      </c>
      <c r="GU230" s="37" t="n">
        <v>0</v>
      </c>
      <c r="GV230" s="37" t="n">
        <v>195</v>
      </c>
      <c r="GW230" s="37" t="n">
        <v>116.48</v>
      </c>
      <c r="HA230" s="37" t="n">
        <v>224</v>
      </c>
      <c r="HB230" s="37" t="n">
        <v>-0.348926455516328</v>
      </c>
      <c r="HC230" s="37" t="n">
        <v>0</v>
      </c>
      <c r="HD230" s="37" t="n">
        <v>155</v>
      </c>
      <c r="HE230" s="37" t="n">
        <v>105.28</v>
      </c>
    </row>
    <row r="231" customFormat="false" ht="12.75" hidden="false" customHeight="false" outlineLevel="0" collapsed="false">
      <c r="GS231" s="37" t="n">
        <v>225</v>
      </c>
      <c r="GT231" s="37" t="n">
        <v>0.303970964986957</v>
      </c>
      <c r="GU231" s="37" t="n">
        <v>1</v>
      </c>
      <c r="GV231" s="37" t="n">
        <v>196</v>
      </c>
      <c r="GW231" s="37" t="n">
        <v>117</v>
      </c>
      <c r="HA231" s="37" t="n">
        <v>225</v>
      </c>
      <c r="HB231" s="37" t="n">
        <v>-0.35463031396502</v>
      </c>
      <c r="HC231" s="37" t="n">
        <v>0</v>
      </c>
      <c r="HD231" s="37" t="n">
        <v>155</v>
      </c>
      <c r="HE231" s="37" t="n">
        <v>105.75</v>
      </c>
    </row>
    <row r="232" customFormat="false" ht="12.75" hidden="false" customHeight="false" outlineLevel="0" collapsed="false">
      <c r="GS232" s="37" t="n">
        <v>226</v>
      </c>
      <c r="GT232" s="37" t="n">
        <v>0.299214198087265</v>
      </c>
      <c r="GU232" s="37" t="n">
        <v>0</v>
      </c>
      <c r="GV232" s="37" t="n">
        <v>196</v>
      </c>
      <c r="GW232" s="37" t="n">
        <v>117.52</v>
      </c>
      <c r="HA232" s="37" t="n">
        <v>226</v>
      </c>
      <c r="HB232" s="37" t="n">
        <v>-0.370958951329708</v>
      </c>
      <c r="HC232" s="37" t="n">
        <v>0</v>
      </c>
      <c r="HD232" s="37" t="n">
        <v>155</v>
      </c>
      <c r="HE232" s="37" t="n">
        <v>106.22</v>
      </c>
    </row>
    <row r="233" customFormat="false" ht="12.75" hidden="false" customHeight="false" outlineLevel="0" collapsed="false">
      <c r="GS233" s="37" t="n">
        <v>227</v>
      </c>
      <c r="GT233" s="37" t="n">
        <v>0.294954950889838</v>
      </c>
      <c r="GU233" s="37" t="n">
        <v>1</v>
      </c>
      <c r="GV233" s="37" t="n">
        <v>197</v>
      </c>
      <c r="GW233" s="37" t="n">
        <v>118.04</v>
      </c>
      <c r="HA233" s="37" t="n">
        <v>227</v>
      </c>
      <c r="HB233" s="37" t="n">
        <v>-0.378232750665102</v>
      </c>
      <c r="HC233" s="37" t="n">
        <v>0</v>
      </c>
      <c r="HD233" s="37" t="n">
        <v>155</v>
      </c>
      <c r="HE233" s="37" t="n">
        <v>106.69</v>
      </c>
    </row>
    <row r="234" customFormat="false" ht="12.75" hidden="false" customHeight="false" outlineLevel="0" collapsed="false">
      <c r="GS234" s="37" t="n">
        <v>228</v>
      </c>
      <c r="GT234" s="37" t="n">
        <v>0.286901798285613</v>
      </c>
      <c r="GU234" s="37" t="n">
        <v>1</v>
      </c>
      <c r="GV234" s="37" t="n">
        <v>198</v>
      </c>
      <c r="GW234" s="37" t="n">
        <v>118.56</v>
      </c>
      <c r="HA234" s="37" t="n">
        <v>228</v>
      </c>
      <c r="HB234" s="37" t="n">
        <v>-0.38882391591963</v>
      </c>
      <c r="HC234" s="37" t="n">
        <v>0</v>
      </c>
      <c r="HD234" s="37" t="n">
        <v>155</v>
      </c>
      <c r="HE234" s="37" t="n">
        <v>107.16</v>
      </c>
    </row>
    <row r="235" customFormat="false" ht="12.75" hidden="false" customHeight="false" outlineLevel="0" collapsed="false">
      <c r="GS235" s="37" t="n">
        <v>229</v>
      </c>
      <c r="GT235" s="37" t="n">
        <v>0.286515463869745</v>
      </c>
      <c r="GU235" s="37" t="n">
        <v>0</v>
      </c>
      <c r="GV235" s="37" t="n">
        <v>198</v>
      </c>
      <c r="GW235" s="37" t="n">
        <v>119.08</v>
      </c>
      <c r="HA235" s="37" t="n">
        <v>229</v>
      </c>
      <c r="HB235" s="37" t="n">
        <v>-0.393388023030496</v>
      </c>
      <c r="HC235" s="37" t="n">
        <v>0</v>
      </c>
      <c r="HD235" s="37" t="n">
        <v>155</v>
      </c>
      <c r="HE235" s="37" t="n">
        <v>107.63</v>
      </c>
    </row>
    <row r="236" customFormat="false" ht="12.75" hidden="false" customHeight="false" outlineLevel="0" collapsed="false">
      <c r="GS236" s="37" t="n">
        <v>230</v>
      </c>
      <c r="GT236" s="37" t="n">
        <v>0.280864061057964</v>
      </c>
      <c r="GU236" s="37" t="n">
        <v>0</v>
      </c>
      <c r="GV236" s="37" t="n">
        <v>198</v>
      </c>
      <c r="GW236" s="37" t="n">
        <v>119.6</v>
      </c>
      <c r="HA236" s="37" t="n">
        <v>230</v>
      </c>
      <c r="HB236" s="37" t="n">
        <v>-0.394847493894189</v>
      </c>
      <c r="HC236" s="37" t="n">
        <v>1</v>
      </c>
      <c r="HD236" s="37" t="n">
        <v>156</v>
      </c>
      <c r="HE236" s="37" t="n">
        <v>108.1</v>
      </c>
    </row>
    <row r="237" customFormat="false" ht="12.75" hidden="false" customHeight="false" outlineLevel="0" collapsed="false">
      <c r="GS237" s="37" t="n">
        <v>231</v>
      </c>
      <c r="GT237" s="37" t="n">
        <v>0.277883789071456</v>
      </c>
      <c r="GU237" s="37" t="n">
        <v>0</v>
      </c>
      <c r="GV237" s="37" t="n">
        <v>198</v>
      </c>
      <c r="GW237" s="37" t="n">
        <v>120.12</v>
      </c>
      <c r="HA237" s="37" t="n">
        <v>231</v>
      </c>
      <c r="HB237" s="37" t="n">
        <v>-0.396957279873078</v>
      </c>
      <c r="HC237" s="37" t="n">
        <v>0</v>
      </c>
      <c r="HD237" s="37" t="n">
        <v>156</v>
      </c>
      <c r="HE237" s="37" t="n">
        <v>108.57</v>
      </c>
    </row>
    <row r="238" customFormat="false" ht="12.75" hidden="false" customHeight="false" outlineLevel="0" collapsed="false">
      <c r="GS238" s="37" t="n">
        <v>232</v>
      </c>
      <c r="GT238" s="37" t="n">
        <v>0.271055881079497</v>
      </c>
      <c r="GU238" s="37" t="n">
        <v>1</v>
      </c>
      <c r="GV238" s="37" t="n">
        <v>199</v>
      </c>
      <c r="GW238" s="37" t="n">
        <v>120.64</v>
      </c>
      <c r="HA238" s="37" t="n">
        <v>232</v>
      </c>
      <c r="HB238" s="37" t="n">
        <v>-0.406230160537489</v>
      </c>
      <c r="HC238" s="37" t="n">
        <v>0</v>
      </c>
      <c r="HD238" s="37" t="n">
        <v>156</v>
      </c>
      <c r="HE238" s="37" t="n">
        <v>109.04</v>
      </c>
    </row>
    <row r="239" customFormat="false" ht="12.75" hidden="false" customHeight="false" outlineLevel="0" collapsed="false">
      <c r="GS239" s="37" t="n">
        <v>233</v>
      </c>
      <c r="GT239" s="37" t="n">
        <v>0.266686896000301</v>
      </c>
      <c r="GU239" s="37" t="n">
        <v>0</v>
      </c>
      <c r="GV239" s="37" t="n">
        <v>199</v>
      </c>
      <c r="GW239" s="37" t="n">
        <v>121.16</v>
      </c>
      <c r="HA239" s="37" t="n">
        <v>233</v>
      </c>
      <c r="HB239" s="37" t="n">
        <v>-0.41316604944098</v>
      </c>
      <c r="HC239" s="37" t="n">
        <v>0</v>
      </c>
      <c r="HD239" s="37" t="n">
        <v>156</v>
      </c>
      <c r="HE239" s="37" t="n">
        <v>109.51</v>
      </c>
    </row>
    <row r="240" customFormat="false" ht="12.75" hidden="false" customHeight="false" outlineLevel="0" collapsed="false">
      <c r="GS240" s="37" t="n">
        <v>234</v>
      </c>
      <c r="GT240" s="37" t="n">
        <v>0.244999752954596</v>
      </c>
      <c r="GU240" s="37" t="n">
        <v>1</v>
      </c>
      <c r="GV240" s="37" t="n">
        <v>200</v>
      </c>
      <c r="GW240" s="37" t="n">
        <v>121.68</v>
      </c>
      <c r="HA240" s="37" t="n">
        <v>234</v>
      </c>
      <c r="HB240" s="37" t="n">
        <v>-0.438964754276684</v>
      </c>
      <c r="HC240" s="37" t="n">
        <v>1</v>
      </c>
      <c r="HD240" s="37" t="n">
        <v>157</v>
      </c>
      <c r="HE240" s="37" t="n">
        <v>109.98</v>
      </c>
    </row>
    <row r="241" customFormat="false" ht="12.75" hidden="false" customHeight="false" outlineLevel="0" collapsed="false">
      <c r="GS241" s="37" t="n">
        <v>235</v>
      </c>
      <c r="GT241" s="37" t="n">
        <v>0.242311180380763</v>
      </c>
      <c r="GU241" s="37" t="n">
        <v>1</v>
      </c>
      <c r="GV241" s="37" t="n">
        <v>201</v>
      </c>
      <c r="GW241" s="37" t="n">
        <v>122.2</v>
      </c>
      <c r="HA241" s="37" t="n">
        <v>235</v>
      </c>
      <c r="HB241" s="37" t="n">
        <v>-0.440218294636343</v>
      </c>
      <c r="HC241" s="37" t="n">
        <v>0</v>
      </c>
      <c r="HD241" s="37" t="n">
        <v>157</v>
      </c>
      <c r="HE241" s="37" t="n">
        <v>110.45</v>
      </c>
    </row>
    <row r="242" customFormat="false" ht="12.75" hidden="false" customHeight="false" outlineLevel="0" collapsed="false">
      <c r="GS242" s="37" t="n">
        <v>236</v>
      </c>
      <c r="GT242" s="37" t="n">
        <v>0.238976404453223</v>
      </c>
      <c r="GU242" s="37" t="n">
        <v>0</v>
      </c>
      <c r="GV242" s="37" t="n">
        <v>201</v>
      </c>
      <c r="GW242" s="37" t="n">
        <v>122.72</v>
      </c>
      <c r="HA242" s="37" t="n">
        <v>236</v>
      </c>
      <c r="HB242" s="37" t="n">
        <v>-0.454965195642904</v>
      </c>
      <c r="HC242" s="37" t="n">
        <v>0</v>
      </c>
      <c r="HD242" s="37" t="n">
        <v>157</v>
      </c>
      <c r="HE242" s="37" t="n">
        <v>110.92</v>
      </c>
    </row>
    <row r="243" customFormat="false" ht="12.75" hidden="false" customHeight="false" outlineLevel="0" collapsed="false">
      <c r="GS243" s="37" t="n">
        <v>237</v>
      </c>
      <c r="GT243" s="37" t="n">
        <v>0.226230569705377</v>
      </c>
      <c r="GU243" s="37" t="n">
        <v>1</v>
      </c>
      <c r="GV243" s="37" t="n">
        <v>202</v>
      </c>
      <c r="GW243" s="37" t="n">
        <v>123.24</v>
      </c>
      <c r="HA243" s="37" t="n">
        <v>237</v>
      </c>
      <c r="HB243" s="37" t="n">
        <v>-0.459124181495257</v>
      </c>
      <c r="HC243" s="37" t="n">
        <v>1</v>
      </c>
      <c r="HD243" s="37" t="n">
        <v>158</v>
      </c>
      <c r="HE243" s="37" t="n">
        <v>111.39</v>
      </c>
    </row>
    <row r="244" customFormat="false" ht="12.75" hidden="false" customHeight="false" outlineLevel="0" collapsed="false">
      <c r="GS244" s="37" t="n">
        <v>238</v>
      </c>
      <c r="GT244" s="37" t="n">
        <v>0.213957720332474</v>
      </c>
      <c r="GU244" s="37" t="n">
        <v>1</v>
      </c>
      <c r="GV244" s="37" t="n">
        <v>203</v>
      </c>
      <c r="GW244" s="37" t="n">
        <v>123.76</v>
      </c>
      <c r="HA244" s="37" t="n">
        <v>238</v>
      </c>
      <c r="HB244" s="37" t="n">
        <v>-0.46265315827706</v>
      </c>
      <c r="HC244" s="37" t="n">
        <v>0</v>
      </c>
      <c r="HD244" s="37" t="n">
        <v>158</v>
      </c>
      <c r="HE244" s="37" t="n">
        <v>111.86</v>
      </c>
    </row>
    <row r="245" customFormat="false" ht="12.75" hidden="false" customHeight="false" outlineLevel="0" collapsed="false">
      <c r="GS245" s="37" t="n">
        <v>239</v>
      </c>
      <c r="GT245" s="37" t="n">
        <v>0.195264333902697</v>
      </c>
      <c r="GU245" s="37" t="n">
        <v>1</v>
      </c>
      <c r="GV245" s="37" t="n">
        <v>204</v>
      </c>
      <c r="GW245" s="37" t="n">
        <v>124.28</v>
      </c>
      <c r="HA245" s="37" t="n">
        <v>239</v>
      </c>
      <c r="HB245" s="37" t="n">
        <v>-0.471017435956247</v>
      </c>
      <c r="HC245" s="37" t="n">
        <v>0</v>
      </c>
      <c r="HD245" s="37" t="n">
        <v>158</v>
      </c>
      <c r="HE245" s="37" t="n">
        <v>112.33</v>
      </c>
    </row>
    <row r="246" customFormat="false" ht="12.75" hidden="false" customHeight="false" outlineLevel="0" collapsed="false">
      <c r="GS246" s="37" t="n">
        <v>240</v>
      </c>
      <c r="GT246" s="37" t="n">
        <v>0.19476573326158</v>
      </c>
      <c r="GU246" s="37" t="n">
        <v>1</v>
      </c>
      <c r="GV246" s="37" t="n">
        <v>205</v>
      </c>
      <c r="GW246" s="37" t="n">
        <v>124.8</v>
      </c>
      <c r="HA246" s="37" t="n">
        <v>240</v>
      </c>
      <c r="HB246" s="37" t="n">
        <v>-0.47739306917096</v>
      </c>
      <c r="HC246" s="37" t="n">
        <v>0</v>
      </c>
      <c r="HD246" s="37" t="n">
        <v>158</v>
      </c>
      <c r="HE246" s="37" t="n">
        <v>112.8</v>
      </c>
    </row>
    <row r="247" customFormat="false" ht="12.75" hidden="false" customHeight="false" outlineLevel="0" collapsed="false">
      <c r="GS247" s="37" t="n">
        <v>241</v>
      </c>
      <c r="GT247" s="37" t="n">
        <v>0.191042804139512</v>
      </c>
      <c r="GU247" s="37" t="n">
        <v>1</v>
      </c>
      <c r="GV247" s="37" t="n">
        <v>206</v>
      </c>
      <c r="GW247" s="37" t="n">
        <v>125.32</v>
      </c>
      <c r="HA247" s="37" t="n">
        <v>241</v>
      </c>
      <c r="HB247" s="37" t="n">
        <v>-0.487729719285738</v>
      </c>
      <c r="HC247" s="37" t="n">
        <v>0</v>
      </c>
      <c r="HD247" s="37" t="n">
        <v>158</v>
      </c>
      <c r="HE247" s="37" t="n">
        <v>113.27</v>
      </c>
    </row>
    <row r="248" customFormat="false" ht="12.75" hidden="false" customHeight="false" outlineLevel="0" collapsed="false">
      <c r="GS248" s="37" t="n">
        <v>242</v>
      </c>
      <c r="GT248" s="37" t="n">
        <v>0.182324644398836</v>
      </c>
      <c r="GU248" s="37" t="n">
        <v>0</v>
      </c>
      <c r="GV248" s="37" t="n">
        <v>206</v>
      </c>
      <c r="GW248" s="37" t="n">
        <v>125.84</v>
      </c>
      <c r="HA248" s="37" t="n">
        <v>242</v>
      </c>
      <c r="HB248" s="37" t="n">
        <v>-0.487882323441976</v>
      </c>
      <c r="HC248" s="37" t="n">
        <v>1</v>
      </c>
      <c r="HD248" s="37" t="n">
        <v>159</v>
      </c>
      <c r="HE248" s="37" t="n">
        <v>113.74</v>
      </c>
    </row>
    <row r="249" customFormat="false" ht="12.75" hidden="false" customHeight="false" outlineLevel="0" collapsed="false">
      <c r="GS249" s="37" t="n">
        <v>243</v>
      </c>
      <c r="GT249" s="37" t="n">
        <v>0.176797947487302</v>
      </c>
      <c r="GU249" s="37" t="n">
        <v>0</v>
      </c>
      <c r="GV249" s="37" t="n">
        <v>206</v>
      </c>
      <c r="GW249" s="37" t="n">
        <v>126.36</v>
      </c>
      <c r="HA249" s="37" t="n">
        <v>243</v>
      </c>
      <c r="HB249" s="37" t="n">
        <v>-0.489780311581222</v>
      </c>
      <c r="HC249" s="37" t="n">
        <v>0</v>
      </c>
      <c r="HD249" s="37" t="n">
        <v>159</v>
      </c>
      <c r="HE249" s="37" t="n">
        <v>114.21</v>
      </c>
    </row>
    <row r="250" customFormat="false" ht="12.75" hidden="false" customHeight="false" outlineLevel="0" collapsed="false">
      <c r="GS250" s="37" t="n">
        <v>244</v>
      </c>
      <c r="GT250" s="37" t="n">
        <v>0.171076332988492</v>
      </c>
      <c r="GU250" s="37" t="n">
        <v>1</v>
      </c>
      <c r="GV250" s="37" t="n">
        <v>207</v>
      </c>
      <c r="GW250" s="37" t="n">
        <v>126.88</v>
      </c>
      <c r="HA250" s="37" t="n">
        <v>244</v>
      </c>
      <c r="HB250" s="37" t="n">
        <v>-0.490057807310819</v>
      </c>
      <c r="HC250" s="37" t="n">
        <v>0</v>
      </c>
      <c r="HD250" s="37" t="n">
        <v>159</v>
      </c>
      <c r="HE250" s="37" t="n">
        <v>114.68</v>
      </c>
    </row>
    <row r="251" customFormat="false" ht="12.75" hidden="false" customHeight="false" outlineLevel="0" collapsed="false">
      <c r="GS251" s="37" t="n">
        <v>245</v>
      </c>
      <c r="GT251" s="37" t="n">
        <v>0.160478189577567</v>
      </c>
      <c r="GU251" s="37" t="n">
        <v>1</v>
      </c>
      <c r="GV251" s="37" t="n">
        <v>208</v>
      </c>
      <c r="GW251" s="37" t="n">
        <v>127.4</v>
      </c>
      <c r="HA251" s="37" t="n">
        <v>245</v>
      </c>
      <c r="HB251" s="37" t="n">
        <v>-0.490724181083129</v>
      </c>
      <c r="HC251" s="37" t="n">
        <v>0</v>
      </c>
      <c r="HD251" s="37" t="n">
        <v>159</v>
      </c>
      <c r="HE251" s="37" t="n">
        <v>115.15</v>
      </c>
    </row>
    <row r="252" customFormat="false" ht="12.75" hidden="false" customHeight="false" outlineLevel="0" collapsed="false">
      <c r="GS252" s="37" t="n">
        <v>246</v>
      </c>
      <c r="GT252" s="37" t="n">
        <v>0.147433678872057</v>
      </c>
      <c r="GU252" s="37" t="n">
        <v>0</v>
      </c>
      <c r="GV252" s="37" t="n">
        <v>208</v>
      </c>
      <c r="GW252" s="37" t="n">
        <v>127.92</v>
      </c>
      <c r="HA252" s="37" t="n">
        <v>246</v>
      </c>
      <c r="HB252" s="37" t="n">
        <v>-0.497013956448193</v>
      </c>
      <c r="HC252" s="37" t="n">
        <v>0</v>
      </c>
      <c r="HD252" s="37" t="n">
        <v>159</v>
      </c>
      <c r="HE252" s="37" t="n">
        <v>115.62</v>
      </c>
    </row>
    <row r="253" customFormat="false" ht="12.75" hidden="false" customHeight="false" outlineLevel="0" collapsed="false">
      <c r="GS253" s="37" t="n">
        <v>247</v>
      </c>
      <c r="GT253" s="37" t="n">
        <v>0.141691092241007</v>
      </c>
      <c r="GU253" s="37" t="n">
        <v>0</v>
      </c>
      <c r="GV253" s="37" t="n">
        <v>208</v>
      </c>
      <c r="GW253" s="37" t="n">
        <v>128.44</v>
      </c>
      <c r="HA253" s="37" t="n">
        <v>247</v>
      </c>
      <c r="HB253" s="37" t="n">
        <v>-0.506083543000232</v>
      </c>
      <c r="HC253" s="37" t="n">
        <v>0</v>
      </c>
      <c r="HD253" s="37" t="n">
        <v>159</v>
      </c>
      <c r="HE253" s="37" t="n">
        <v>116.09</v>
      </c>
    </row>
    <row r="254" customFormat="false" ht="12.75" hidden="false" customHeight="false" outlineLevel="0" collapsed="false">
      <c r="GS254" s="37" t="n">
        <v>248</v>
      </c>
      <c r="GT254" s="37" t="n">
        <v>0.132571404701384</v>
      </c>
      <c r="GU254" s="37" t="n">
        <v>0</v>
      </c>
      <c r="GV254" s="37" t="n">
        <v>208</v>
      </c>
      <c r="GW254" s="37" t="n">
        <v>128.96</v>
      </c>
      <c r="HA254" s="37" t="n">
        <v>248</v>
      </c>
      <c r="HB254" s="37" t="n">
        <v>-0.507001386958773</v>
      </c>
      <c r="HC254" s="37" t="n">
        <v>0</v>
      </c>
      <c r="HD254" s="37" t="n">
        <v>159</v>
      </c>
      <c r="HE254" s="37" t="n">
        <v>116.56</v>
      </c>
    </row>
    <row r="255" customFormat="false" ht="12.75" hidden="false" customHeight="false" outlineLevel="0" collapsed="false">
      <c r="GS255" s="37" t="n">
        <v>249</v>
      </c>
      <c r="GT255" s="37" t="n">
        <v>0.112153043088189</v>
      </c>
      <c r="GU255" s="37" t="n">
        <v>1</v>
      </c>
      <c r="GV255" s="37" t="n">
        <v>209</v>
      </c>
      <c r="GW255" s="37" t="n">
        <v>129.48</v>
      </c>
      <c r="HA255" s="37" t="n">
        <v>249</v>
      </c>
      <c r="HB255" s="37" t="n">
        <v>-0.511629404002456</v>
      </c>
      <c r="HC255" s="37" t="n">
        <v>0</v>
      </c>
      <c r="HD255" s="37" t="n">
        <v>159</v>
      </c>
      <c r="HE255" s="37" t="n">
        <v>117.03</v>
      </c>
    </row>
    <row r="256" customFormat="false" ht="12.75" hidden="false" customHeight="false" outlineLevel="0" collapsed="false">
      <c r="GS256" s="37" t="n">
        <v>250</v>
      </c>
      <c r="GT256" s="37" t="n">
        <v>0.09692390600946</v>
      </c>
      <c r="GU256" s="37" t="n">
        <v>0</v>
      </c>
      <c r="GV256" s="37" t="n">
        <v>209</v>
      </c>
      <c r="GW256" s="37" t="n">
        <v>130</v>
      </c>
      <c r="HA256" s="37" t="n">
        <v>250</v>
      </c>
      <c r="HB256" s="37" t="n">
        <v>-0.513068790226338</v>
      </c>
      <c r="HC256" s="37" t="n">
        <v>1</v>
      </c>
      <c r="HD256" s="37" t="n">
        <v>160</v>
      </c>
      <c r="HE256" s="37" t="n">
        <v>117.5</v>
      </c>
    </row>
    <row r="257" customFormat="false" ht="12.75" hidden="false" customHeight="false" outlineLevel="0" collapsed="false">
      <c r="GS257" s="37" t="n">
        <v>251</v>
      </c>
      <c r="GT257" s="37" t="n">
        <v>0.0943240571939451</v>
      </c>
      <c r="GU257" s="37" t="n">
        <v>1</v>
      </c>
      <c r="GV257" s="37" t="n">
        <v>210</v>
      </c>
      <c r="GW257" s="37" t="n">
        <v>130.52</v>
      </c>
      <c r="HA257" s="37" t="n">
        <v>251</v>
      </c>
      <c r="HB257" s="37" t="n">
        <v>-0.523830546777054</v>
      </c>
      <c r="HC257" s="37" t="n">
        <v>0</v>
      </c>
      <c r="HD257" s="37" t="n">
        <v>160</v>
      </c>
      <c r="HE257" s="37" t="n">
        <v>117.97</v>
      </c>
    </row>
    <row r="258" customFormat="false" ht="12.75" hidden="false" customHeight="false" outlineLevel="0" collapsed="false">
      <c r="GS258" s="37" t="n">
        <v>252</v>
      </c>
      <c r="GT258" s="37" t="n">
        <v>0.0934988412439689</v>
      </c>
      <c r="GU258" s="37" t="n">
        <v>1</v>
      </c>
      <c r="GV258" s="37" t="n">
        <v>211</v>
      </c>
      <c r="GW258" s="37" t="n">
        <v>131.04</v>
      </c>
      <c r="HA258" s="37" t="n">
        <v>252</v>
      </c>
      <c r="HB258" s="37" t="n">
        <v>-0.544533253514128</v>
      </c>
      <c r="HC258" s="37" t="n">
        <v>0</v>
      </c>
      <c r="HD258" s="37" t="n">
        <v>160</v>
      </c>
      <c r="HE258" s="37" t="n">
        <v>118.44</v>
      </c>
    </row>
    <row r="259" customFormat="false" ht="12.75" hidden="false" customHeight="false" outlineLevel="0" collapsed="false">
      <c r="GS259" s="37" t="n">
        <v>253</v>
      </c>
      <c r="GT259" s="37" t="n">
        <v>0.0918475031070278</v>
      </c>
      <c r="GU259" s="37" t="n">
        <v>0</v>
      </c>
      <c r="GV259" s="37" t="n">
        <v>211</v>
      </c>
      <c r="GW259" s="37" t="n">
        <v>131.56</v>
      </c>
      <c r="HA259" s="37" t="n">
        <v>253</v>
      </c>
      <c r="HB259" s="37" t="n">
        <v>-0.549815181823993</v>
      </c>
      <c r="HC259" s="37" t="n">
        <v>0</v>
      </c>
      <c r="HD259" s="37" t="n">
        <v>160</v>
      </c>
      <c r="HE259" s="37" t="n">
        <v>118.91</v>
      </c>
    </row>
    <row r="260" customFormat="false" ht="12.75" hidden="false" customHeight="false" outlineLevel="0" collapsed="false">
      <c r="GS260" s="37" t="n">
        <v>254</v>
      </c>
      <c r="GT260" s="37" t="n">
        <v>0.0802951224358605</v>
      </c>
      <c r="GU260" s="37" t="n">
        <v>1</v>
      </c>
      <c r="GV260" s="37" t="n">
        <v>212</v>
      </c>
      <c r="GW260" s="37" t="n">
        <v>132.08</v>
      </c>
      <c r="HA260" s="37" t="n">
        <v>254</v>
      </c>
      <c r="HB260" s="37" t="n">
        <v>-0.55627817719681</v>
      </c>
      <c r="HC260" s="37" t="n">
        <v>0</v>
      </c>
      <c r="HD260" s="37" t="n">
        <v>160</v>
      </c>
      <c r="HE260" s="37" t="n">
        <v>119.38</v>
      </c>
    </row>
    <row r="261" customFormat="false" ht="12.75" hidden="false" customHeight="false" outlineLevel="0" collapsed="false">
      <c r="GS261" s="37" t="n">
        <v>255</v>
      </c>
      <c r="GT261" s="37" t="n">
        <v>0.0435944907658505</v>
      </c>
      <c r="GU261" s="37" t="n">
        <v>1</v>
      </c>
      <c r="GV261" s="37" t="n">
        <v>213</v>
      </c>
      <c r="GW261" s="37" t="n">
        <v>132.6</v>
      </c>
      <c r="HA261" s="37" t="n">
        <v>255</v>
      </c>
      <c r="HB261" s="37" t="n">
        <v>-0.557428766601998</v>
      </c>
      <c r="HC261" s="37" t="n">
        <v>0</v>
      </c>
      <c r="HD261" s="37" t="n">
        <v>160</v>
      </c>
      <c r="HE261" s="37" t="n">
        <v>119.85</v>
      </c>
    </row>
    <row r="262" customFormat="false" ht="12.75" hidden="false" customHeight="false" outlineLevel="0" collapsed="false">
      <c r="GS262" s="37" t="n">
        <v>256</v>
      </c>
      <c r="GT262" s="37" t="n">
        <v>0.0379366294900769</v>
      </c>
      <c r="GU262" s="37" t="n">
        <v>0</v>
      </c>
      <c r="GV262" s="37" t="n">
        <v>213</v>
      </c>
      <c r="GW262" s="37" t="n">
        <v>133.12</v>
      </c>
      <c r="HA262" s="37" t="n">
        <v>256</v>
      </c>
      <c r="HB262" s="37" t="n">
        <v>-0.565849149203341</v>
      </c>
      <c r="HC262" s="37" t="n">
        <v>0</v>
      </c>
      <c r="HD262" s="37" t="n">
        <v>160</v>
      </c>
      <c r="HE262" s="37" t="n">
        <v>120.32</v>
      </c>
    </row>
    <row r="263" customFormat="false" ht="12.75" hidden="false" customHeight="false" outlineLevel="0" collapsed="false">
      <c r="GS263" s="37" t="n">
        <v>257</v>
      </c>
      <c r="GT263" s="37" t="n">
        <v>0.0342683242406742</v>
      </c>
      <c r="GU263" s="37" t="n">
        <v>0</v>
      </c>
      <c r="GV263" s="37" t="n">
        <v>213</v>
      </c>
      <c r="GW263" s="37" t="n">
        <v>133.64</v>
      </c>
      <c r="HA263" s="37" t="n">
        <v>257</v>
      </c>
      <c r="HB263" s="37" t="n">
        <v>-0.567803293070806</v>
      </c>
      <c r="HC263" s="37" t="n">
        <v>0</v>
      </c>
      <c r="HD263" s="37" t="n">
        <v>160</v>
      </c>
      <c r="HE263" s="37" t="n">
        <v>120.79</v>
      </c>
    </row>
    <row r="264" customFormat="false" ht="12.75" hidden="false" customHeight="false" outlineLevel="0" collapsed="false">
      <c r="GS264" s="37" t="n">
        <v>258</v>
      </c>
      <c r="GT264" s="37" t="n">
        <v>0.0264370116845333</v>
      </c>
      <c r="GU264" s="37" t="n">
        <v>0</v>
      </c>
      <c r="GV264" s="37" t="n">
        <v>213</v>
      </c>
      <c r="GW264" s="37" t="n">
        <v>134.16</v>
      </c>
      <c r="HA264" s="37" t="n">
        <v>258</v>
      </c>
      <c r="HB264" s="37" t="n">
        <v>-0.575604764811629</v>
      </c>
      <c r="HC264" s="37" t="n">
        <v>0</v>
      </c>
      <c r="HD264" s="37" t="n">
        <v>160</v>
      </c>
      <c r="HE264" s="37" t="n">
        <v>121.26</v>
      </c>
    </row>
    <row r="265" customFormat="false" ht="12.75" hidden="false" customHeight="false" outlineLevel="0" collapsed="false">
      <c r="GS265" s="37" t="n">
        <v>259</v>
      </c>
      <c r="GT265" s="37" t="n">
        <v>0.0209927532177754</v>
      </c>
      <c r="GU265" s="37" t="n">
        <v>1</v>
      </c>
      <c r="GV265" s="37" t="n">
        <v>214</v>
      </c>
      <c r="GW265" s="37" t="n">
        <v>134.68</v>
      </c>
      <c r="HA265" s="37" t="n">
        <v>259</v>
      </c>
      <c r="HB265" s="37" t="n">
        <v>-0.575642906224191</v>
      </c>
      <c r="HC265" s="37" t="n">
        <v>0</v>
      </c>
      <c r="HD265" s="37" t="n">
        <v>160</v>
      </c>
      <c r="HE265" s="37" t="n">
        <v>121.73</v>
      </c>
    </row>
    <row r="266" customFormat="false" ht="12.75" hidden="false" customHeight="false" outlineLevel="0" collapsed="false">
      <c r="GS266" s="37" t="n">
        <v>260</v>
      </c>
      <c r="GT266" s="37" t="n">
        <v>0.0187691948101877</v>
      </c>
      <c r="GU266" s="37" t="n">
        <v>0</v>
      </c>
      <c r="GV266" s="37" t="n">
        <v>214</v>
      </c>
      <c r="GW266" s="37" t="n">
        <v>135.2</v>
      </c>
      <c r="HA266" s="37" t="n">
        <v>260</v>
      </c>
      <c r="HB266" s="37" t="n">
        <v>-0.57920177360898</v>
      </c>
      <c r="HC266" s="37" t="n">
        <v>0</v>
      </c>
      <c r="HD266" s="37" t="n">
        <v>160</v>
      </c>
      <c r="HE266" s="37" t="n">
        <v>122.2</v>
      </c>
    </row>
    <row r="267" customFormat="false" ht="12.75" hidden="false" customHeight="false" outlineLevel="0" collapsed="false">
      <c r="GS267" s="37" t="n">
        <v>261</v>
      </c>
      <c r="GT267" s="37" t="n">
        <v>0.0149307901040805</v>
      </c>
      <c r="GU267" s="37" t="n">
        <v>0</v>
      </c>
      <c r="GV267" s="37" t="n">
        <v>214</v>
      </c>
      <c r="GW267" s="37" t="n">
        <v>135.72</v>
      </c>
      <c r="HA267" s="37" t="n">
        <v>261</v>
      </c>
      <c r="HB267" s="37" t="n">
        <v>-0.579346929821059</v>
      </c>
      <c r="HC267" s="37" t="n">
        <v>0</v>
      </c>
      <c r="HD267" s="37" t="n">
        <v>160</v>
      </c>
      <c r="HE267" s="37" t="n">
        <v>122.67</v>
      </c>
    </row>
    <row r="268" customFormat="false" ht="12.75" hidden="false" customHeight="false" outlineLevel="0" collapsed="false">
      <c r="GS268" s="37" t="n">
        <v>262</v>
      </c>
      <c r="GT268" s="37" t="n">
        <v>0.0125954265905824</v>
      </c>
      <c r="GU268" s="37" t="n">
        <v>0</v>
      </c>
      <c r="GV268" s="37" t="n">
        <v>214</v>
      </c>
      <c r="GW268" s="37" t="n">
        <v>136.24</v>
      </c>
      <c r="HA268" s="37" t="n">
        <v>262</v>
      </c>
      <c r="HB268" s="37" t="n">
        <v>-0.580253625019878</v>
      </c>
      <c r="HC268" s="37" t="n">
        <v>0</v>
      </c>
      <c r="HD268" s="37" t="n">
        <v>160</v>
      </c>
      <c r="HE268" s="37" t="n">
        <v>123.14</v>
      </c>
    </row>
    <row r="269" customFormat="false" ht="12.75" hidden="false" customHeight="false" outlineLevel="0" collapsed="false">
      <c r="GS269" s="37" t="n">
        <v>263</v>
      </c>
      <c r="GT269" s="37" t="n">
        <v>0.012573240351072</v>
      </c>
      <c r="GU269" s="37" t="n">
        <v>1</v>
      </c>
      <c r="GV269" s="37" t="n">
        <v>215</v>
      </c>
      <c r="GW269" s="37" t="n">
        <v>136.76</v>
      </c>
      <c r="HA269" s="37" t="n">
        <v>263</v>
      </c>
      <c r="HB269" s="37" t="n">
        <v>-0.583064186972637</v>
      </c>
      <c r="HC269" s="37" t="n">
        <v>1</v>
      </c>
      <c r="HD269" s="37" t="n">
        <v>161</v>
      </c>
      <c r="HE269" s="37" t="n">
        <v>123.61</v>
      </c>
    </row>
    <row r="270" customFormat="false" ht="12.75" hidden="false" customHeight="false" outlineLevel="0" collapsed="false">
      <c r="GS270" s="37" t="n">
        <v>264</v>
      </c>
      <c r="GT270" s="37" t="n">
        <v>0.00719204999342704</v>
      </c>
      <c r="GU270" s="37" t="n">
        <v>0</v>
      </c>
      <c r="GV270" s="37" t="n">
        <v>215</v>
      </c>
      <c r="GW270" s="37" t="n">
        <v>137.28</v>
      </c>
      <c r="HA270" s="37" t="n">
        <v>264</v>
      </c>
      <c r="HB270" s="37" t="n">
        <v>-0.585881299431622</v>
      </c>
      <c r="HC270" s="37" t="n">
        <v>0</v>
      </c>
      <c r="HD270" s="37" t="n">
        <v>161</v>
      </c>
      <c r="HE270" s="37" t="n">
        <v>124.08</v>
      </c>
    </row>
    <row r="271" customFormat="false" ht="12.75" hidden="false" customHeight="false" outlineLevel="0" collapsed="false">
      <c r="GS271" s="37" t="n">
        <v>265</v>
      </c>
      <c r="GT271" s="37" t="n">
        <v>0.0047552471952208</v>
      </c>
      <c r="GU271" s="37" t="n">
        <v>0</v>
      </c>
      <c r="GV271" s="37" t="n">
        <v>215</v>
      </c>
      <c r="GW271" s="37" t="n">
        <v>137.8</v>
      </c>
      <c r="HA271" s="37" t="n">
        <v>265</v>
      </c>
      <c r="HB271" s="37" t="n">
        <v>-0.587147733674061</v>
      </c>
      <c r="HC271" s="37" t="n">
        <v>0</v>
      </c>
      <c r="HD271" s="37" t="n">
        <v>161</v>
      </c>
      <c r="HE271" s="37" t="n">
        <v>124.55</v>
      </c>
    </row>
    <row r="272" customFormat="false" ht="12.75" hidden="false" customHeight="false" outlineLevel="0" collapsed="false">
      <c r="GS272" s="37" t="n">
        <v>266</v>
      </c>
      <c r="GT272" s="37" t="n">
        <v>-0.00456697266174522</v>
      </c>
      <c r="GU272" s="37" t="n">
        <v>1</v>
      </c>
      <c r="GV272" s="37" t="n">
        <v>216</v>
      </c>
      <c r="GW272" s="37" t="n">
        <v>138.32</v>
      </c>
      <c r="HA272" s="37" t="n">
        <v>266</v>
      </c>
      <c r="HB272" s="37" t="n">
        <v>-0.599687620919843</v>
      </c>
      <c r="HC272" s="37" t="n">
        <v>0</v>
      </c>
      <c r="HD272" s="37" t="n">
        <v>161</v>
      </c>
      <c r="HE272" s="37" t="n">
        <v>125.02</v>
      </c>
    </row>
    <row r="273" customFormat="false" ht="12.75" hidden="false" customHeight="false" outlineLevel="0" collapsed="false">
      <c r="GS273" s="37" t="n">
        <v>267</v>
      </c>
      <c r="GT273" s="37" t="n">
        <v>-0.00633128749228096</v>
      </c>
      <c r="GU273" s="37" t="n">
        <v>0</v>
      </c>
      <c r="GV273" s="37" t="n">
        <v>216</v>
      </c>
      <c r="GW273" s="37" t="n">
        <v>138.84</v>
      </c>
      <c r="HA273" s="37" t="n">
        <v>267</v>
      </c>
      <c r="HB273" s="37" t="n">
        <v>-0.600522078283557</v>
      </c>
      <c r="HC273" s="37" t="n">
        <v>0</v>
      </c>
      <c r="HD273" s="37" t="n">
        <v>161</v>
      </c>
      <c r="HE273" s="37" t="n">
        <v>125.49</v>
      </c>
    </row>
    <row r="274" customFormat="false" ht="12.75" hidden="false" customHeight="false" outlineLevel="0" collapsed="false">
      <c r="GS274" s="37" t="n">
        <v>268</v>
      </c>
      <c r="GT274" s="37" t="n">
        <v>-0.0126589466484109</v>
      </c>
      <c r="GU274" s="37" t="n">
        <v>1</v>
      </c>
      <c r="GV274" s="37" t="n">
        <v>217</v>
      </c>
      <c r="GW274" s="37" t="n">
        <v>139.36</v>
      </c>
      <c r="HA274" s="37" t="n">
        <v>268</v>
      </c>
      <c r="HB274" s="37" t="n">
        <v>-0.650098456587033</v>
      </c>
      <c r="HC274" s="37" t="n">
        <v>1</v>
      </c>
      <c r="HD274" s="37" t="n">
        <v>162</v>
      </c>
      <c r="HE274" s="37" t="n">
        <v>125.96</v>
      </c>
    </row>
    <row r="275" customFormat="false" ht="12.75" hidden="false" customHeight="false" outlineLevel="0" collapsed="false">
      <c r="GS275" s="37" t="n">
        <v>269</v>
      </c>
      <c r="GT275" s="37" t="n">
        <v>-0.0214861758942778</v>
      </c>
      <c r="GU275" s="37" t="n">
        <v>1</v>
      </c>
      <c r="GV275" s="37" t="n">
        <v>218</v>
      </c>
      <c r="GW275" s="37" t="n">
        <v>139.88</v>
      </c>
      <c r="HA275" s="37" t="n">
        <v>269</v>
      </c>
      <c r="HB275" s="37" t="n">
        <v>-0.652913411680884</v>
      </c>
      <c r="HC275" s="37" t="n">
        <v>0</v>
      </c>
      <c r="HD275" s="37" t="n">
        <v>162</v>
      </c>
      <c r="HE275" s="37" t="n">
        <v>126.43</v>
      </c>
    </row>
    <row r="276" customFormat="false" ht="12.75" hidden="false" customHeight="false" outlineLevel="0" collapsed="false">
      <c r="GS276" s="37" t="n">
        <v>270</v>
      </c>
      <c r="GT276" s="37" t="n">
        <v>-0.0282116710402524</v>
      </c>
      <c r="GU276" s="37" t="n">
        <v>1</v>
      </c>
      <c r="GV276" s="37" t="n">
        <v>219</v>
      </c>
      <c r="GW276" s="37" t="n">
        <v>140.4</v>
      </c>
      <c r="HA276" s="37" t="n">
        <v>270</v>
      </c>
      <c r="HB276" s="37" t="n">
        <v>-0.6566030654654</v>
      </c>
      <c r="HC276" s="37" t="n">
        <v>1</v>
      </c>
      <c r="HD276" s="37" t="n">
        <v>163</v>
      </c>
      <c r="HE276" s="37" t="n">
        <v>126.9</v>
      </c>
    </row>
    <row r="277" customFormat="false" ht="12.75" hidden="false" customHeight="false" outlineLevel="0" collapsed="false">
      <c r="GS277" s="37" t="n">
        <v>271</v>
      </c>
      <c r="GT277" s="37" t="n">
        <v>-0.0407847277825785</v>
      </c>
      <c r="GU277" s="37" t="n">
        <v>1</v>
      </c>
      <c r="GV277" s="37" t="n">
        <v>220</v>
      </c>
      <c r="GW277" s="37" t="n">
        <v>140.92</v>
      </c>
      <c r="HA277" s="37" t="n">
        <v>271</v>
      </c>
      <c r="HB277" s="37" t="n">
        <v>-0.662008424873334</v>
      </c>
      <c r="HC277" s="37" t="n">
        <v>0</v>
      </c>
      <c r="HD277" s="37" t="n">
        <v>163</v>
      </c>
      <c r="HE277" s="37" t="n">
        <v>127.37</v>
      </c>
    </row>
    <row r="278" customFormat="false" ht="12.75" hidden="false" customHeight="false" outlineLevel="0" collapsed="false">
      <c r="GS278" s="37" t="n">
        <v>272</v>
      </c>
      <c r="GT278" s="37" t="n">
        <v>-0.0408231517100655</v>
      </c>
      <c r="GU278" s="37" t="n">
        <v>0</v>
      </c>
      <c r="GV278" s="37" t="n">
        <v>220</v>
      </c>
      <c r="GW278" s="37" t="n">
        <v>141.44</v>
      </c>
      <c r="HA278" s="37" t="n">
        <v>272</v>
      </c>
      <c r="HB278" s="37" t="n">
        <v>-0.672922382250595</v>
      </c>
      <c r="HC278" s="37" t="n">
        <v>0</v>
      </c>
      <c r="HD278" s="37" t="n">
        <v>163</v>
      </c>
      <c r="HE278" s="37" t="n">
        <v>127.84</v>
      </c>
    </row>
    <row r="279" customFormat="false" ht="12.75" hidden="false" customHeight="false" outlineLevel="0" collapsed="false">
      <c r="GS279" s="37" t="n">
        <v>273</v>
      </c>
      <c r="GT279" s="37" t="n">
        <v>-0.0425629013644756</v>
      </c>
      <c r="GU279" s="37" t="n">
        <v>1</v>
      </c>
      <c r="GV279" s="37" t="n">
        <v>221</v>
      </c>
      <c r="GW279" s="37" t="n">
        <v>141.96</v>
      </c>
      <c r="HA279" s="37" t="n">
        <v>273</v>
      </c>
      <c r="HB279" s="37" t="n">
        <v>-0.676814488093719</v>
      </c>
      <c r="HC279" s="37" t="n">
        <v>0</v>
      </c>
      <c r="HD279" s="37" t="n">
        <v>163</v>
      </c>
      <c r="HE279" s="37" t="n">
        <v>128.31</v>
      </c>
    </row>
    <row r="280" customFormat="false" ht="12.75" hidden="false" customHeight="false" outlineLevel="0" collapsed="false">
      <c r="GS280" s="37" t="n">
        <v>274</v>
      </c>
      <c r="GT280" s="37" t="n">
        <v>-0.0462684201351511</v>
      </c>
      <c r="GU280" s="37" t="n">
        <v>1</v>
      </c>
      <c r="GV280" s="37" t="n">
        <v>222</v>
      </c>
      <c r="GW280" s="37" t="n">
        <v>142.48</v>
      </c>
      <c r="HA280" s="37" t="n">
        <v>274</v>
      </c>
      <c r="HB280" s="37" t="n">
        <v>-0.684791633270748</v>
      </c>
      <c r="HC280" s="37" t="n">
        <v>0</v>
      </c>
      <c r="HD280" s="37" t="n">
        <v>163</v>
      </c>
      <c r="HE280" s="37" t="n">
        <v>128.78</v>
      </c>
    </row>
    <row r="281" customFormat="false" ht="12.75" hidden="false" customHeight="false" outlineLevel="0" collapsed="false">
      <c r="GS281" s="37" t="n">
        <v>275</v>
      </c>
      <c r="GT281" s="37" t="n">
        <v>-0.0507773815621981</v>
      </c>
      <c r="GU281" s="37" t="n">
        <v>0</v>
      </c>
      <c r="GV281" s="37" t="n">
        <v>222</v>
      </c>
      <c r="GW281" s="37" t="n">
        <v>143</v>
      </c>
      <c r="HA281" s="37" t="n">
        <v>275</v>
      </c>
      <c r="HB281" s="37" t="n">
        <v>-0.687733020037984</v>
      </c>
      <c r="HC281" s="37" t="n">
        <v>0</v>
      </c>
      <c r="HD281" s="37" t="n">
        <v>163</v>
      </c>
      <c r="HE281" s="37" t="n">
        <v>129.25</v>
      </c>
    </row>
    <row r="282" customFormat="false" ht="12.75" hidden="false" customHeight="false" outlineLevel="0" collapsed="false">
      <c r="GS282" s="37" t="n">
        <v>276</v>
      </c>
      <c r="GT282" s="37" t="n">
        <v>-0.051971547489551</v>
      </c>
      <c r="GU282" s="37" t="n">
        <v>1</v>
      </c>
      <c r="GV282" s="37" t="n">
        <v>223</v>
      </c>
      <c r="GW282" s="37" t="n">
        <v>143.52</v>
      </c>
      <c r="HA282" s="37" t="n">
        <v>276</v>
      </c>
      <c r="HB282" s="37" t="n">
        <v>-0.68919198783837</v>
      </c>
      <c r="HC282" s="37" t="n">
        <v>0</v>
      </c>
      <c r="HD282" s="37" t="n">
        <v>163</v>
      </c>
      <c r="HE282" s="37" t="n">
        <v>129.72</v>
      </c>
    </row>
    <row r="283" customFormat="false" ht="12.75" hidden="false" customHeight="false" outlineLevel="0" collapsed="false">
      <c r="GS283" s="37" t="n">
        <v>277</v>
      </c>
      <c r="GT283" s="37" t="n">
        <v>-0.073389442689062</v>
      </c>
      <c r="GU283" s="37" t="n">
        <v>1</v>
      </c>
      <c r="GV283" s="37" t="n">
        <v>224</v>
      </c>
      <c r="GW283" s="37" t="n">
        <v>144.04</v>
      </c>
      <c r="HA283" s="37" t="n">
        <v>277</v>
      </c>
      <c r="HB283" s="37" t="n">
        <v>-0.695919153172763</v>
      </c>
      <c r="HC283" s="37" t="n">
        <v>0</v>
      </c>
      <c r="HD283" s="37" t="n">
        <v>163</v>
      </c>
      <c r="HE283" s="37" t="n">
        <v>130.19</v>
      </c>
    </row>
    <row r="284" customFormat="false" ht="12.75" hidden="false" customHeight="false" outlineLevel="0" collapsed="false">
      <c r="GS284" s="37" t="n">
        <v>278</v>
      </c>
      <c r="GT284" s="37" t="n">
        <v>-0.0945760705612024</v>
      </c>
      <c r="GU284" s="37" t="n">
        <v>0</v>
      </c>
      <c r="GV284" s="37" t="n">
        <v>224</v>
      </c>
      <c r="GW284" s="37" t="n">
        <v>144.56</v>
      </c>
      <c r="HA284" s="37" t="n">
        <v>278</v>
      </c>
      <c r="HB284" s="37" t="n">
        <v>-0.705319233948807</v>
      </c>
      <c r="HC284" s="37" t="n">
        <v>1</v>
      </c>
      <c r="HD284" s="37" t="n">
        <v>164</v>
      </c>
      <c r="HE284" s="37" t="n">
        <v>130.66</v>
      </c>
    </row>
    <row r="285" customFormat="false" ht="12.75" hidden="false" customHeight="false" outlineLevel="0" collapsed="false">
      <c r="GS285" s="37" t="n">
        <v>279</v>
      </c>
      <c r="GT285" s="37" t="n">
        <v>-0.0971338416796749</v>
      </c>
      <c r="GU285" s="37" t="n">
        <v>0</v>
      </c>
      <c r="GV285" s="37" t="n">
        <v>224</v>
      </c>
      <c r="GW285" s="37" t="n">
        <v>145.08</v>
      </c>
      <c r="HA285" s="37" t="n">
        <v>279</v>
      </c>
      <c r="HB285" s="37" t="n">
        <v>-0.709241348240379</v>
      </c>
      <c r="HC285" s="37" t="n">
        <v>1</v>
      </c>
      <c r="HD285" s="37" t="n">
        <v>165</v>
      </c>
      <c r="HE285" s="37" t="n">
        <v>131.13</v>
      </c>
    </row>
    <row r="286" customFormat="false" ht="12.75" hidden="false" customHeight="false" outlineLevel="0" collapsed="false">
      <c r="GS286" s="37" t="n">
        <v>280</v>
      </c>
      <c r="GT286" s="37" t="n">
        <v>-0.102286438352376</v>
      </c>
      <c r="GU286" s="37" t="n">
        <v>0</v>
      </c>
      <c r="GV286" s="37" t="n">
        <v>224</v>
      </c>
      <c r="GW286" s="37" t="n">
        <v>145.6</v>
      </c>
      <c r="HA286" s="37" t="n">
        <v>280</v>
      </c>
      <c r="HB286" s="37" t="n">
        <v>-0.726089597973583</v>
      </c>
      <c r="HC286" s="37" t="n">
        <v>0</v>
      </c>
      <c r="HD286" s="37" t="n">
        <v>165</v>
      </c>
      <c r="HE286" s="37" t="n">
        <v>131.6</v>
      </c>
    </row>
    <row r="287" customFormat="false" ht="12.75" hidden="false" customHeight="false" outlineLevel="0" collapsed="false">
      <c r="GS287" s="37" t="n">
        <v>281</v>
      </c>
      <c r="GT287" s="37" t="n">
        <v>-0.107324332163858</v>
      </c>
      <c r="GU287" s="37" t="n">
        <v>0</v>
      </c>
      <c r="GV287" s="37" t="n">
        <v>224</v>
      </c>
      <c r="GW287" s="37" t="n">
        <v>146.12</v>
      </c>
      <c r="HA287" s="37" t="n">
        <v>281</v>
      </c>
      <c r="HB287" s="37" t="n">
        <v>-0.728614805429395</v>
      </c>
      <c r="HC287" s="37" t="n">
        <v>0</v>
      </c>
      <c r="HD287" s="37" t="n">
        <v>165</v>
      </c>
      <c r="HE287" s="37" t="n">
        <v>132.07</v>
      </c>
    </row>
    <row r="288" customFormat="false" ht="12.75" hidden="false" customHeight="false" outlineLevel="0" collapsed="false">
      <c r="GS288" s="37" t="n">
        <v>282</v>
      </c>
      <c r="GT288" s="37" t="n">
        <v>-0.109253905666224</v>
      </c>
      <c r="GU288" s="37" t="n">
        <v>0</v>
      </c>
      <c r="GV288" s="37" t="n">
        <v>224</v>
      </c>
      <c r="GW288" s="37" t="n">
        <v>146.64</v>
      </c>
      <c r="HA288" s="37" t="n">
        <v>282</v>
      </c>
      <c r="HB288" s="37" t="n">
        <v>-0.740718788889779</v>
      </c>
      <c r="HC288" s="37" t="n">
        <v>0</v>
      </c>
      <c r="HD288" s="37" t="n">
        <v>165</v>
      </c>
      <c r="HE288" s="37" t="n">
        <v>132.54</v>
      </c>
    </row>
    <row r="289" customFormat="false" ht="12.75" hidden="false" customHeight="false" outlineLevel="0" collapsed="false">
      <c r="GS289" s="37" t="n">
        <v>283</v>
      </c>
      <c r="GT289" s="37" t="n">
        <v>-0.124294788065685</v>
      </c>
      <c r="GU289" s="37" t="n">
        <v>1</v>
      </c>
      <c r="GV289" s="37" t="n">
        <v>225</v>
      </c>
      <c r="GW289" s="37" t="n">
        <v>147.16</v>
      </c>
      <c r="HA289" s="37" t="n">
        <v>283</v>
      </c>
      <c r="HB289" s="37" t="n">
        <v>-0.750338434474383</v>
      </c>
      <c r="HC289" s="37" t="n">
        <v>1</v>
      </c>
      <c r="HD289" s="37" t="n">
        <v>166</v>
      </c>
      <c r="HE289" s="37" t="n">
        <v>133.01</v>
      </c>
    </row>
    <row r="290" customFormat="false" ht="12.75" hidden="false" customHeight="false" outlineLevel="0" collapsed="false">
      <c r="GS290" s="37" t="n">
        <v>284</v>
      </c>
      <c r="GT290" s="37" t="n">
        <v>-0.126169387050532</v>
      </c>
      <c r="GU290" s="37" t="n">
        <v>0</v>
      </c>
      <c r="GV290" s="37" t="n">
        <v>225</v>
      </c>
      <c r="GW290" s="37" t="n">
        <v>147.68</v>
      </c>
      <c r="HA290" s="37" t="n">
        <v>284</v>
      </c>
      <c r="HB290" s="37" t="n">
        <v>-0.766507421258194</v>
      </c>
      <c r="HC290" s="37" t="n">
        <v>0</v>
      </c>
      <c r="HD290" s="37" t="n">
        <v>166</v>
      </c>
      <c r="HE290" s="37" t="n">
        <v>133.48</v>
      </c>
    </row>
    <row r="291" customFormat="false" ht="12.75" hidden="false" customHeight="false" outlineLevel="0" collapsed="false">
      <c r="GS291" s="37" t="n">
        <v>285</v>
      </c>
      <c r="GT291" s="37" t="n">
        <v>-0.14231902472573</v>
      </c>
      <c r="GU291" s="37" t="n">
        <v>0</v>
      </c>
      <c r="GV291" s="37" t="n">
        <v>225</v>
      </c>
      <c r="GW291" s="37" t="n">
        <v>148.2</v>
      </c>
      <c r="HA291" s="37" t="n">
        <v>285</v>
      </c>
      <c r="HB291" s="37" t="n">
        <v>-0.770565200423953</v>
      </c>
      <c r="HC291" s="37" t="n">
        <v>0</v>
      </c>
      <c r="HD291" s="37" t="n">
        <v>166</v>
      </c>
      <c r="HE291" s="37" t="n">
        <v>133.95</v>
      </c>
    </row>
    <row r="292" customFormat="false" ht="12.75" hidden="false" customHeight="false" outlineLevel="0" collapsed="false">
      <c r="GS292" s="37" t="n">
        <v>286</v>
      </c>
      <c r="GT292" s="37" t="n">
        <v>-0.158202723531809</v>
      </c>
      <c r="GU292" s="37" t="n">
        <v>0</v>
      </c>
      <c r="GV292" s="37" t="n">
        <v>225</v>
      </c>
      <c r="GW292" s="37" t="n">
        <v>148.72</v>
      </c>
      <c r="HA292" s="37" t="n">
        <v>286</v>
      </c>
      <c r="HB292" s="37" t="n">
        <v>-0.778566644676385</v>
      </c>
      <c r="HC292" s="37" t="n">
        <v>0</v>
      </c>
      <c r="HD292" s="37" t="n">
        <v>166</v>
      </c>
      <c r="HE292" s="37" t="n">
        <v>134.42</v>
      </c>
    </row>
    <row r="293" customFormat="false" ht="12.75" hidden="false" customHeight="false" outlineLevel="0" collapsed="false">
      <c r="GS293" s="37" t="n">
        <v>287</v>
      </c>
      <c r="GT293" s="37" t="n">
        <v>-0.166781270382193</v>
      </c>
      <c r="GU293" s="37" t="n">
        <v>1</v>
      </c>
      <c r="GV293" s="37" t="n">
        <v>226</v>
      </c>
      <c r="GW293" s="37" t="n">
        <v>149.24</v>
      </c>
      <c r="HA293" s="37" t="n">
        <v>287</v>
      </c>
      <c r="HB293" s="37" t="n">
        <v>-0.780708536206679</v>
      </c>
      <c r="HC293" s="37" t="n">
        <v>1</v>
      </c>
      <c r="HD293" s="37" t="n">
        <v>167</v>
      </c>
      <c r="HE293" s="37" t="n">
        <v>134.89</v>
      </c>
    </row>
    <row r="294" customFormat="false" ht="12.75" hidden="false" customHeight="false" outlineLevel="0" collapsed="false">
      <c r="GS294" s="37" t="n">
        <v>288</v>
      </c>
      <c r="GT294" s="37" t="n">
        <v>-0.168460363500389</v>
      </c>
      <c r="GU294" s="37" t="n">
        <v>1</v>
      </c>
      <c r="GV294" s="37" t="n">
        <v>227</v>
      </c>
      <c r="GW294" s="37" t="n">
        <v>149.76</v>
      </c>
      <c r="HA294" s="37" t="n">
        <v>288</v>
      </c>
      <c r="HB294" s="37" t="n">
        <v>-0.788489718042165</v>
      </c>
      <c r="HC294" s="37" t="n">
        <v>0</v>
      </c>
      <c r="HD294" s="37" t="n">
        <v>167</v>
      </c>
      <c r="HE294" s="37" t="n">
        <v>135.36</v>
      </c>
    </row>
    <row r="295" customFormat="false" ht="12.75" hidden="false" customHeight="false" outlineLevel="0" collapsed="false">
      <c r="GS295" s="37" t="n">
        <v>289</v>
      </c>
      <c r="GT295" s="37" t="n">
        <v>-0.175618498380782</v>
      </c>
      <c r="GU295" s="37" t="n">
        <v>0</v>
      </c>
      <c r="GV295" s="37" t="n">
        <v>227</v>
      </c>
      <c r="GW295" s="37" t="n">
        <v>150.28</v>
      </c>
      <c r="HA295" s="37" t="n">
        <v>289</v>
      </c>
      <c r="HB295" s="37" t="n">
        <v>-0.789681263842709</v>
      </c>
      <c r="HC295" s="37" t="n">
        <v>0</v>
      </c>
      <c r="HD295" s="37" t="n">
        <v>167</v>
      </c>
      <c r="HE295" s="37" t="n">
        <v>135.83</v>
      </c>
    </row>
    <row r="296" customFormat="false" ht="12.75" hidden="false" customHeight="false" outlineLevel="0" collapsed="false">
      <c r="GS296" s="37" t="n">
        <v>290</v>
      </c>
      <c r="GT296" s="37" t="n">
        <v>-0.185370599541857</v>
      </c>
      <c r="GU296" s="37" t="n">
        <v>0</v>
      </c>
      <c r="GV296" s="37" t="n">
        <v>227</v>
      </c>
      <c r="GW296" s="37" t="n">
        <v>150.8</v>
      </c>
      <c r="HA296" s="37" t="n">
        <v>290</v>
      </c>
      <c r="HB296" s="37" t="n">
        <v>-0.797556384569423</v>
      </c>
      <c r="HC296" s="37" t="n">
        <v>0</v>
      </c>
      <c r="HD296" s="37" t="n">
        <v>167</v>
      </c>
      <c r="HE296" s="37" t="n">
        <v>136.3</v>
      </c>
    </row>
    <row r="297" customFormat="false" ht="12.75" hidden="false" customHeight="false" outlineLevel="0" collapsed="false">
      <c r="GS297" s="37" t="n">
        <v>291</v>
      </c>
      <c r="GT297" s="37" t="n">
        <v>-0.18804477961267</v>
      </c>
      <c r="GU297" s="37" t="n">
        <v>0</v>
      </c>
      <c r="GV297" s="37" t="n">
        <v>227</v>
      </c>
      <c r="GW297" s="37" t="n">
        <v>151.32</v>
      </c>
      <c r="HA297" s="37" t="n">
        <v>291</v>
      </c>
      <c r="HB297" s="37" t="n">
        <v>-0.798707542257829</v>
      </c>
      <c r="HC297" s="37" t="n">
        <v>1</v>
      </c>
      <c r="HD297" s="37" t="n">
        <v>168</v>
      </c>
      <c r="HE297" s="37" t="n">
        <v>136.77</v>
      </c>
    </row>
    <row r="298" customFormat="false" ht="12.75" hidden="false" customHeight="false" outlineLevel="0" collapsed="false">
      <c r="GS298" s="37" t="n">
        <v>292</v>
      </c>
      <c r="GT298" s="37" t="n">
        <v>-0.189874668215025</v>
      </c>
      <c r="GU298" s="37" t="n">
        <v>0</v>
      </c>
      <c r="GV298" s="37" t="n">
        <v>227</v>
      </c>
      <c r="GW298" s="37" t="n">
        <v>151.84</v>
      </c>
      <c r="HA298" s="37" t="n">
        <v>292</v>
      </c>
      <c r="HB298" s="37" t="n">
        <v>-0.803435154594688</v>
      </c>
      <c r="HC298" s="37" t="n">
        <v>0</v>
      </c>
      <c r="HD298" s="37" t="n">
        <v>168</v>
      </c>
      <c r="HE298" s="37" t="n">
        <v>137.24</v>
      </c>
    </row>
    <row r="299" customFormat="false" ht="12.75" hidden="false" customHeight="false" outlineLevel="0" collapsed="false">
      <c r="GS299" s="37" t="n">
        <v>293</v>
      </c>
      <c r="GT299" s="37" t="n">
        <v>-0.195427711767302</v>
      </c>
      <c r="GU299" s="37" t="n">
        <v>0</v>
      </c>
      <c r="GV299" s="37" t="n">
        <v>227</v>
      </c>
      <c r="GW299" s="37" t="n">
        <v>152.36</v>
      </c>
      <c r="HA299" s="37" t="n">
        <v>293</v>
      </c>
      <c r="HB299" s="37" t="n">
        <v>-0.808530776390829</v>
      </c>
      <c r="HC299" s="37" t="n">
        <v>1</v>
      </c>
      <c r="HD299" s="37" t="n">
        <v>169</v>
      </c>
      <c r="HE299" s="37" t="n">
        <v>137.71</v>
      </c>
    </row>
    <row r="300" customFormat="false" ht="12.75" hidden="false" customHeight="false" outlineLevel="0" collapsed="false">
      <c r="GS300" s="37" t="n">
        <v>294</v>
      </c>
      <c r="GT300" s="37" t="n">
        <v>-0.197540338266986</v>
      </c>
      <c r="GU300" s="37" t="n">
        <v>0</v>
      </c>
      <c r="GV300" s="37" t="n">
        <v>227</v>
      </c>
      <c r="GW300" s="37" t="n">
        <v>152.88</v>
      </c>
      <c r="HA300" s="37" t="n">
        <v>294</v>
      </c>
      <c r="HB300" s="37" t="n">
        <v>-0.813990446763722</v>
      </c>
      <c r="HC300" s="37" t="n">
        <v>0</v>
      </c>
      <c r="HD300" s="37" t="n">
        <v>169</v>
      </c>
      <c r="HE300" s="37" t="n">
        <v>138.18</v>
      </c>
    </row>
    <row r="301" customFormat="false" ht="12.75" hidden="false" customHeight="false" outlineLevel="0" collapsed="false">
      <c r="GS301" s="37" t="n">
        <v>295</v>
      </c>
      <c r="GT301" s="37" t="n">
        <v>-0.201223408602055</v>
      </c>
      <c r="GU301" s="37" t="n">
        <v>0</v>
      </c>
      <c r="GV301" s="37" t="n">
        <v>227</v>
      </c>
      <c r="GW301" s="37" t="n">
        <v>153.4</v>
      </c>
      <c r="HA301" s="37" t="n">
        <v>295</v>
      </c>
      <c r="HB301" s="37" t="n">
        <v>-0.814193757260142</v>
      </c>
      <c r="HC301" s="37" t="n">
        <v>0</v>
      </c>
      <c r="HD301" s="37" t="n">
        <v>169</v>
      </c>
      <c r="HE301" s="37" t="n">
        <v>138.65</v>
      </c>
    </row>
    <row r="302" customFormat="false" ht="12.75" hidden="false" customHeight="false" outlineLevel="0" collapsed="false">
      <c r="GS302" s="37" t="n">
        <v>296</v>
      </c>
      <c r="GT302" s="37" t="n">
        <v>-0.201893654575882</v>
      </c>
      <c r="GU302" s="37" t="n">
        <v>1</v>
      </c>
      <c r="GV302" s="37" t="n">
        <v>228</v>
      </c>
      <c r="GW302" s="37" t="n">
        <v>153.92</v>
      </c>
      <c r="HA302" s="37" t="n">
        <v>296</v>
      </c>
      <c r="HB302" s="37" t="n">
        <v>-0.831608031058323</v>
      </c>
      <c r="HC302" s="37" t="n">
        <v>0</v>
      </c>
      <c r="HD302" s="37" t="n">
        <v>169</v>
      </c>
      <c r="HE302" s="37" t="n">
        <v>139.12</v>
      </c>
    </row>
    <row r="303" customFormat="false" ht="12.75" hidden="false" customHeight="false" outlineLevel="0" collapsed="false">
      <c r="GS303" s="37" t="n">
        <v>297</v>
      </c>
      <c r="GT303" s="37" t="n">
        <v>-0.202811578853902</v>
      </c>
      <c r="GU303" s="37" t="n">
        <v>1</v>
      </c>
      <c r="GV303" s="37" t="n">
        <v>229</v>
      </c>
      <c r="GW303" s="37" t="n">
        <v>154.44</v>
      </c>
      <c r="HA303" s="37" t="n">
        <v>297</v>
      </c>
      <c r="HB303" s="37" t="n">
        <v>-0.833770248522972</v>
      </c>
      <c r="HC303" s="37" t="n">
        <v>0</v>
      </c>
      <c r="HD303" s="37" t="n">
        <v>169</v>
      </c>
      <c r="HE303" s="37" t="n">
        <v>139.59</v>
      </c>
    </row>
    <row r="304" customFormat="false" ht="12.75" hidden="false" customHeight="false" outlineLevel="0" collapsed="false">
      <c r="GS304" s="37" t="n">
        <v>298</v>
      </c>
      <c r="GT304" s="37" t="n">
        <v>-0.204123057626179</v>
      </c>
      <c r="GU304" s="37" t="n">
        <v>1</v>
      </c>
      <c r="GV304" s="37" t="n">
        <v>230</v>
      </c>
      <c r="GW304" s="37" t="n">
        <v>154.96</v>
      </c>
      <c r="HA304" s="37" t="n">
        <v>298</v>
      </c>
      <c r="HB304" s="37" t="n">
        <v>-0.851012962073149</v>
      </c>
      <c r="HC304" s="37" t="n">
        <v>1</v>
      </c>
      <c r="HD304" s="37" t="n">
        <v>170</v>
      </c>
      <c r="HE304" s="37" t="n">
        <v>140.06</v>
      </c>
    </row>
    <row r="305" customFormat="false" ht="12.75" hidden="false" customHeight="false" outlineLevel="0" collapsed="false">
      <c r="GS305" s="37" t="n">
        <v>299</v>
      </c>
      <c r="GT305" s="37" t="n">
        <v>-0.208775007751097</v>
      </c>
      <c r="GU305" s="37" t="n">
        <v>0</v>
      </c>
      <c r="GV305" s="37" t="n">
        <v>230</v>
      </c>
      <c r="GW305" s="37" t="n">
        <v>155.48</v>
      </c>
      <c r="HA305" s="37" t="n">
        <v>299</v>
      </c>
      <c r="HB305" s="37" t="n">
        <v>-0.851711737026215</v>
      </c>
      <c r="HC305" s="37" t="n">
        <v>0</v>
      </c>
      <c r="HD305" s="37" t="n">
        <v>170</v>
      </c>
      <c r="HE305" s="37" t="n">
        <v>140.53</v>
      </c>
    </row>
    <row r="306" customFormat="false" ht="12.75" hidden="false" customHeight="false" outlineLevel="0" collapsed="false">
      <c r="GS306" s="37" t="n">
        <v>300</v>
      </c>
      <c r="GT306" s="37" t="n">
        <v>-0.210346096422949</v>
      </c>
      <c r="GU306" s="37" t="n">
        <v>1</v>
      </c>
      <c r="GV306" s="37" t="n">
        <v>231</v>
      </c>
      <c r="GW306" s="37" t="n">
        <v>156</v>
      </c>
      <c r="HA306" s="37" t="n">
        <v>300</v>
      </c>
      <c r="HB306" s="37" t="n">
        <v>-0.867742877930669</v>
      </c>
      <c r="HC306" s="37" t="n">
        <v>0</v>
      </c>
      <c r="HD306" s="37" t="n">
        <v>170</v>
      </c>
      <c r="HE306" s="37" t="n">
        <v>141</v>
      </c>
    </row>
    <row r="307" customFormat="false" ht="12.75" hidden="false" customHeight="false" outlineLevel="0" collapsed="false">
      <c r="GS307" s="37" t="n">
        <v>301</v>
      </c>
      <c r="GT307" s="37" t="n">
        <v>-0.220382920123773</v>
      </c>
      <c r="GU307" s="37" t="n">
        <v>0</v>
      </c>
      <c r="GV307" s="37" t="n">
        <v>231</v>
      </c>
      <c r="GW307" s="37" t="n">
        <v>156.52</v>
      </c>
      <c r="HA307" s="37" t="n">
        <v>301</v>
      </c>
      <c r="HB307" s="37" t="n">
        <v>-0.885583755257743</v>
      </c>
      <c r="HC307" s="37" t="n">
        <v>1</v>
      </c>
      <c r="HD307" s="37" t="n">
        <v>171</v>
      </c>
      <c r="HE307" s="37" t="n">
        <v>141.47</v>
      </c>
    </row>
    <row r="308" customFormat="false" ht="12.75" hidden="false" customHeight="false" outlineLevel="0" collapsed="false">
      <c r="GS308" s="37" t="n">
        <v>302</v>
      </c>
      <c r="GT308" s="37" t="n">
        <v>-0.222751309928486</v>
      </c>
      <c r="GU308" s="37" t="n">
        <v>0</v>
      </c>
      <c r="GV308" s="37" t="n">
        <v>231</v>
      </c>
      <c r="GW308" s="37" t="n">
        <v>157.04</v>
      </c>
      <c r="HA308" s="37" t="n">
        <v>302</v>
      </c>
      <c r="HB308" s="37" t="n">
        <v>-0.890479652365024</v>
      </c>
      <c r="HC308" s="37" t="n">
        <v>1</v>
      </c>
      <c r="HD308" s="37" t="n">
        <v>172</v>
      </c>
      <c r="HE308" s="37" t="n">
        <v>141.94</v>
      </c>
    </row>
    <row r="309" customFormat="false" ht="12.75" hidden="false" customHeight="false" outlineLevel="0" collapsed="false">
      <c r="GS309" s="37" t="n">
        <v>303</v>
      </c>
      <c r="GT309" s="37" t="n">
        <v>-0.253106013279306</v>
      </c>
      <c r="GU309" s="37" t="n">
        <v>1</v>
      </c>
      <c r="GV309" s="37" t="n">
        <v>232</v>
      </c>
      <c r="GW309" s="37" t="n">
        <v>157.56</v>
      </c>
      <c r="HA309" s="37" t="n">
        <v>303</v>
      </c>
      <c r="HB309" s="37" t="n">
        <v>-0.907893733728093</v>
      </c>
      <c r="HC309" s="37" t="n">
        <v>0</v>
      </c>
      <c r="HD309" s="37" t="n">
        <v>172</v>
      </c>
      <c r="HE309" s="37" t="n">
        <v>142.41</v>
      </c>
    </row>
    <row r="310" customFormat="false" ht="12.75" hidden="false" customHeight="false" outlineLevel="0" collapsed="false">
      <c r="GS310" s="37" t="n">
        <v>304</v>
      </c>
      <c r="GT310" s="37" t="n">
        <v>-0.258731582455879</v>
      </c>
      <c r="GU310" s="37" t="n">
        <v>1</v>
      </c>
      <c r="GV310" s="37" t="n">
        <v>233</v>
      </c>
      <c r="GW310" s="37" t="n">
        <v>158.08</v>
      </c>
      <c r="HA310" s="37" t="n">
        <v>304</v>
      </c>
      <c r="HB310" s="37" t="n">
        <v>-0.910176070263599</v>
      </c>
      <c r="HC310" s="37" t="n">
        <v>0</v>
      </c>
      <c r="HD310" s="37" t="n">
        <v>172</v>
      </c>
      <c r="HE310" s="37" t="n">
        <v>142.88</v>
      </c>
    </row>
    <row r="311" customFormat="false" ht="12.75" hidden="false" customHeight="false" outlineLevel="0" collapsed="false">
      <c r="GS311" s="37" t="n">
        <v>305</v>
      </c>
      <c r="GT311" s="37" t="n">
        <v>-0.260354488046328</v>
      </c>
      <c r="GU311" s="37" t="n">
        <v>0</v>
      </c>
      <c r="GV311" s="37" t="n">
        <v>233</v>
      </c>
      <c r="GW311" s="37" t="n">
        <v>158.6</v>
      </c>
      <c r="HA311" s="37" t="n">
        <v>305</v>
      </c>
      <c r="HB311" s="37" t="n">
        <v>-0.921334954656981</v>
      </c>
      <c r="HC311" s="37" t="n">
        <v>1</v>
      </c>
      <c r="HD311" s="37" t="n">
        <v>173</v>
      </c>
      <c r="HE311" s="37" t="n">
        <v>143.35</v>
      </c>
    </row>
    <row r="312" customFormat="false" ht="12.75" hidden="false" customHeight="false" outlineLevel="0" collapsed="false">
      <c r="GS312" s="37" t="n">
        <v>306</v>
      </c>
      <c r="GT312" s="37" t="n">
        <v>-0.261218443613938</v>
      </c>
      <c r="GU312" s="37" t="n">
        <v>1</v>
      </c>
      <c r="GV312" s="37" t="n">
        <v>234</v>
      </c>
      <c r="GW312" s="37" t="n">
        <v>159.12</v>
      </c>
      <c r="HA312" s="37" t="n">
        <v>306</v>
      </c>
      <c r="HB312" s="37" t="n">
        <v>-0.927121281438763</v>
      </c>
      <c r="HC312" s="37" t="n">
        <v>0</v>
      </c>
      <c r="HD312" s="37" t="n">
        <v>173</v>
      </c>
      <c r="HE312" s="37" t="n">
        <v>143.82</v>
      </c>
    </row>
    <row r="313" customFormat="false" ht="12.75" hidden="false" customHeight="false" outlineLevel="0" collapsed="false">
      <c r="GS313" s="37" t="n">
        <v>307</v>
      </c>
      <c r="GT313" s="37" t="n">
        <v>-0.262676244446907</v>
      </c>
      <c r="GU313" s="37" t="n">
        <v>0</v>
      </c>
      <c r="GV313" s="37" t="n">
        <v>234</v>
      </c>
      <c r="GW313" s="37" t="n">
        <v>159.64</v>
      </c>
      <c r="HA313" s="37" t="n">
        <v>307</v>
      </c>
      <c r="HB313" s="37" t="n">
        <v>-0.94368684721856</v>
      </c>
      <c r="HC313" s="37" t="n">
        <v>0</v>
      </c>
      <c r="HD313" s="37" t="n">
        <v>173</v>
      </c>
      <c r="HE313" s="37" t="n">
        <v>144.29</v>
      </c>
    </row>
    <row r="314" customFormat="false" ht="12.75" hidden="false" customHeight="false" outlineLevel="0" collapsed="false">
      <c r="GS314" s="37" t="n">
        <v>308</v>
      </c>
      <c r="GT314" s="37" t="n">
        <v>-0.271017705906086</v>
      </c>
      <c r="GU314" s="37" t="n">
        <v>0</v>
      </c>
      <c r="GV314" s="37" t="n">
        <v>234</v>
      </c>
      <c r="GW314" s="37" t="n">
        <v>160.16</v>
      </c>
      <c r="HA314" s="37" t="n">
        <v>308</v>
      </c>
      <c r="HB314" s="37" t="n">
        <v>-0.944299767904152</v>
      </c>
      <c r="HC314" s="37" t="n">
        <v>0</v>
      </c>
      <c r="HD314" s="37" t="n">
        <v>173</v>
      </c>
      <c r="HE314" s="37" t="n">
        <v>144.76</v>
      </c>
    </row>
    <row r="315" customFormat="false" ht="12.75" hidden="false" customHeight="false" outlineLevel="0" collapsed="false">
      <c r="GS315" s="37" t="n">
        <v>309</v>
      </c>
      <c r="GT315" s="37" t="n">
        <v>-0.279464986929821</v>
      </c>
      <c r="GU315" s="37" t="n">
        <v>0</v>
      </c>
      <c r="GV315" s="37" t="n">
        <v>234</v>
      </c>
      <c r="GW315" s="37" t="n">
        <v>160.68</v>
      </c>
      <c r="HA315" s="37" t="n">
        <v>309</v>
      </c>
      <c r="HB315" s="37" t="n">
        <v>-0.958406785048629</v>
      </c>
      <c r="HC315" s="37" t="n">
        <v>0</v>
      </c>
      <c r="HD315" s="37" t="n">
        <v>173</v>
      </c>
      <c r="HE315" s="37" t="n">
        <v>145.23</v>
      </c>
    </row>
    <row r="316" customFormat="false" ht="12.75" hidden="false" customHeight="false" outlineLevel="0" collapsed="false">
      <c r="GS316" s="37" t="n">
        <v>310</v>
      </c>
      <c r="GT316" s="37" t="n">
        <v>-0.29126536138329</v>
      </c>
      <c r="GU316" s="37" t="n">
        <v>0</v>
      </c>
      <c r="GV316" s="37" t="n">
        <v>234</v>
      </c>
      <c r="GW316" s="37" t="n">
        <v>161.2</v>
      </c>
      <c r="HA316" s="37" t="n">
        <v>310</v>
      </c>
      <c r="HB316" s="37" t="n">
        <v>-0.980059856799658</v>
      </c>
      <c r="HC316" s="37" t="n">
        <v>0</v>
      </c>
      <c r="HD316" s="37" t="n">
        <v>173</v>
      </c>
      <c r="HE316" s="37" t="n">
        <v>145.7</v>
      </c>
    </row>
    <row r="317" customFormat="false" ht="12.75" hidden="false" customHeight="false" outlineLevel="0" collapsed="false">
      <c r="GS317" s="37" t="n">
        <v>311</v>
      </c>
      <c r="GT317" s="37" t="n">
        <v>-0.300506947795503</v>
      </c>
      <c r="GU317" s="37" t="n">
        <v>0</v>
      </c>
      <c r="GV317" s="37" t="n">
        <v>234</v>
      </c>
      <c r="GW317" s="37" t="n">
        <v>161.72</v>
      </c>
      <c r="HA317" s="37" t="n">
        <v>311</v>
      </c>
      <c r="HB317" s="37" t="n">
        <v>-0.989091205028267</v>
      </c>
      <c r="HC317" s="37" t="n">
        <v>0</v>
      </c>
      <c r="HD317" s="37" t="n">
        <v>173</v>
      </c>
      <c r="HE317" s="37" t="n">
        <v>146.17</v>
      </c>
    </row>
    <row r="318" customFormat="false" ht="12.75" hidden="false" customHeight="false" outlineLevel="0" collapsed="false">
      <c r="GS318" s="37" t="n">
        <v>312</v>
      </c>
      <c r="GT318" s="37" t="n">
        <v>-0.302290072384999</v>
      </c>
      <c r="GU318" s="37" t="n">
        <v>0</v>
      </c>
      <c r="GV318" s="37" t="n">
        <v>234</v>
      </c>
      <c r="GW318" s="37" t="n">
        <v>162.24</v>
      </c>
      <c r="HA318" s="37" t="n">
        <v>312</v>
      </c>
      <c r="HB318" s="37" t="n">
        <v>-0.991888702309392</v>
      </c>
      <c r="HC318" s="37" t="n">
        <v>1</v>
      </c>
      <c r="HD318" s="37" t="n">
        <v>174</v>
      </c>
      <c r="HE318" s="37" t="n">
        <v>146.64</v>
      </c>
    </row>
    <row r="319" customFormat="false" ht="12.75" hidden="false" customHeight="false" outlineLevel="0" collapsed="false">
      <c r="GS319" s="37" t="n">
        <v>313</v>
      </c>
      <c r="GT319" s="37" t="n">
        <v>-0.306188245205225</v>
      </c>
      <c r="GU319" s="37" t="n">
        <v>1</v>
      </c>
      <c r="GV319" s="37" t="n">
        <v>235</v>
      </c>
      <c r="GW319" s="37" t="n">
        <v>162.76</v>
      </c>
      <c r="HA319" s="37" t="n">
        <v>313</v>
      </c>
      <c r="HB319" s="37" t="n">
        <v>-0.99481076477428</v>
      </c>
      <c r="HC319" s="37" t="n">
        <v>0</v>
      </c>
      <c r="HD319" s="37" t="n">
        <v>174</v>
      </c>
      <c r="HE319" s="37" t="n">
        <v>147.11</v>
      </c>
    </row>
    <row r="320" customFormat="false" ht="12.75" hidden="false" customHeight="false" outlineLevel="0" collapsed="false">
      <c r="GS320" s="37" t="n">
        <v>314</v>
      </c>
      <c r="GT320" s="37" t="n">
        <v>-0.316255032504369</v>
      </c>
      <c r="GU320" s="37" t="n">
        <v>0</v>
      </c>
      <c r="GV320" s="37" t="n">
        <v>235</v>
      </c>
      <c r="GW320" s="37" t="n">
        <v>163.28</v>
      </c>
      <c r="HA320" s="37" t="n">
        <v>314</v>
      </c>
      <c r="HB320" s="37" t="n">
        <v>-1.00751590387634</v>
      </c>
      <c r="HC320" s="37" t="n">
        <v>0</v>
      </c>
      <c r="HD320" s="37" t="n">
        <v>174</v>
      </c>
      <c r="HE320" s="37" t="n">
        <v>147.58</v>
      </c>
    </row>
    <row r="321" customFormat="false" ht="12.75" hidden="false" customHeight="false" outlineLevel="0" collapsed="false">
      <c r="GS321" s="37" t="n">
        <v>315</v>
      </c>
      <c r="GT321" s="37" t="n">
        <v>-0.320043545056727</v>
      </c>
      <c r="GU321" s="37" t="n">
        <v>1</v>
      </c>
      <c r="GV321" s="37" t="n">
        <v>236</v>
      </c>
      <c r="GW321" s="37" t="n">
        <v>163.8</v>
      </c>
      <c r="HA321" s="37" t="n">
        <v>315</v>
      </c>
      <c r="HB321" s="37" t="n">
        <v>-1.01939723922064</v>
      </c>
      <c r="HC321" s="37" t="n">
        <v>0</v>
      </c>
      <c r="HD321" s="37" t="n">
        <v>174</v>
      </c>
      <c r="HE321" s="37" t="n">
        <v>148.05</v>
      </c>
    </row>
    <row r="322" customFormat="false" ht="12.75" hidden="false" customHeight="false" outlineLevel="0" collapsed="false">
      <c r="GS322" s="37" t="n">
        <v>316</v>
      </c>
      <c r="GT322" s="37" t="n">
        <v>-0.320858803988107</v>
      </c>
      <c r="GU322" s="37" t="n">
        <v>1</v>
      </c>
      <c r="GV322" s="37" t="n">
        <v>237</v>
      </c>
      <c r="GW322" s="37" t="n">
        <v>164.32</v>
      </c>
      <c r="HA322" s="37" t="n">
        <v>316</v>
      </c>
      <c r="HB322" s="37" t="n">
        <v>-1.03209276905478</v>
      </c>
      <c r="HC322" s="37" t="n">
        <v>0</v>
      </c>
      <c r="HD322" s="37" t="n">
        <v>174</v>
      </c>
      <c r="HE322" s="37" t="n">
        <v>148.52</v>
      </c>
    </row>
    <row r="323" customFormat="false" ht="12.75" hidden="false" customHeight="false" outlineLevel="0" collapsed="false">
      <c r="GS323" s="37" t="n">
        <v>317</v>
      </c>
      <c r="GT323" s="37" t="n">
        <v>-0.329317490888484</v>
      </c>
      <c r="GU323" s="37" t="n">
        <v>0</v>
      </c>
      <c r="GV323" s="37" t="n">
        <v>237</v>
      </c>
      <c r="GW323" s="37" t="n">
        <v>164.84</v>
      </c>
      <c r="HA323" s="37" t="n">
        <v>317</v>
      </c>
      <c r="HB323" s="37" t="n">
        <v>-1.05355113978683</v>
      </c>
      <c r="HC323" s="37" t="n">
        <v>1</v>
      </c>
      <c r="HD323" s="37" t="n">
        <v>175</v>
      </c>
      <c r="HE323" s="37" t="n">
        <v>148.99</v>
      </c>
    </row>
    <row r="324" customFormat="false" ht="12.75" hidden="false" customHeight="false" outlineLevel="0" collapsed="false">
      <c r="GS324" s="37" t="n">
        <v>318</v>
      </c>
      <c r="GT324" s="37" t="n">
        <v>-0.329850212077991</v>
      </c>
      <c r="GU324" s="37" t="n">
        <v>0</v>
      </c>
      <c r="GV324" s="37" t="n">
        <v>237</v>
      </c>
      <c r="GW324" s="37" t="n">
        <v>165.36</v>
      </c>
      <c r="HA324" s="37" t="n">
        <v>318</v>
      </c>
      <c r="HB324" s="37" t="n">
        <v>-1.06365134603655</v>
      </c>
      <c r="HC324" s="37" t="n">
        <v>0</v>
      </c>
      <c r="HD324" s="37" t="n">
        <v>175</v>
      </c>
      <c r="HE324" s="37" t="n">
        <v>149.46</v>
      </c>
    </row>
    <row r="325" customFormat="false" ht="12.75" hidden="false" customHeight="false" outlineLevel="0" collapsed="false">
      <c r="GS325" s="37" t="n">
        <v>319</v>
      </c>
      <c r="GT325" s="37" t="n">
        <v>-0.334522475938023</v>
      </c>
      <c r="GU325" s="37" t="n">
        <v>1</v>
      </c>
      <c r="GV325" s="37" t="n">
        <v>238</v>
      </c>
      <c r="GW325" s="37" t="n">
        <v>165.88</v>
      </c>
      <c r="HA325" s="37" t="n">
        <v>319</v>
      </c>
      <c r="HB325" s="37" t="n">
        <v>-1.0879086110253</v>
      </c>
      <c r="HC325" s="37" t="n">
        <v>0</v>
      </c>
      <c r="HD325" s="37" t="n">
        <v>175</v>
      </c>
      <c r="HE325" s="37" t="n">
        <v>149.93</v>
      </c>
    </row>
    <row r="326" customFormat="false" ht="12.75" hidden="false" customHeight="false" outlineLevel="0" collapsed="false">
      <c r="GS326" s="37" t="n">
        <v>320</v>
      </c>
      <c r="GT326" s="37" t="n">
        <v>-0.338327166000277</v>
      </c>
      <c r="GU326" s="37" t="n">
        <v>0</v>
      </c>
      <c r="GV326" s="37" t="n">
        <v>238</v>
      </c>
      <c r="GW326" s="37" t="n">
        <v>166.4</v>
      </c>
      <c r="HA326" s="37" t="n">
        <v>320</v>
      </c>
      <c r="HB326" s="37" t="n">
        <v>-1.11284967864979</v>
      </c>
      <c r="HC326" s="37" t="n">
        <v>0</v>
      </c>
      <c r="HD326" s="37" t="n">
        <v>175</v>
      </c>
      <c r="HE326" s="37" t="n">
        <v>150.4</v>
      </c>
    </row>
    <row r="327" customFormat="false" ht="12.75" hidden="false" customHeight="false" outlineLevel="0" collapsed="false">
      <c r="GS327" s="37" t="n">
        <v>321</v>
      </c>
      <c r="GT327" s="37" t="n">
        <v>-0.338944591273337</v>
      </c>
      <c r="GU327" s="37" t="n">
        <v>0</v>
      </c>
      <c r="GV327" s="37" t="n">
        <v>238</v>
      </c>
      <c r="GW327" s="37" t="n">
        <v>166.92</v>
      </c>
      <c r="HA327" s="37" t="n">
        <v>321</v>
      </c>
      <c r="HB327" s="37" t="n">
        <v>-1.11978475061214</v>
      </c>
      <c r="HC327" s="37" t="n">
        <v>0</v>
      </c>
      <c r="HD327" s="37" t="n">
        <v>175</v>
      </c>
      <c r="HE327" s="37" t="n">
        <v>150.87</v>
      </c>
    </row>
    <row r="328" customFormat="false" ht="12.75" hidden="false" customHeight="false" outlineLevel="0" collapsed="false">
      <c r="GS328" s="37" t="n">
        <v>322</v>
      </c>
      <c r="GT328" s="37" t="n">
        <v>-0.352442803088916</v>
      </c>
      <c r="GU328" s="37" t="n">
        <v>0</v>
      </c>
      <c r="GV328" s="37" t="n">
        <v>238</v>
      </c>
      <c r="GW328" s="37" t="n">
        <v>167.44</v>
      </c>
      <c r="HA328" s="37" t="n">
        <v>322</v>
      </c>
      <c r="HB328" s="37" t="n">
        <v>-1.1209541180713</v>
      </c>
      <c r="HC328" s="37" t="n">
        <v>0</v>
      </c>
      <c r="HD328" s="37" t="n">
        <v>175</v>
      </c>
      <c r="HE328" s="37" t="n">
        <v>151.34</v>
      </c>
    </row>
    <row r="329" customFormat="false" ht="12.75" hidden="false" customHeight="false" outlineLevel="0" collapsed="false">
      <c r="GS329" s="37" t="n">
        <v>323</v>
      </c>
      <c r="GT329" s="37" t="n">
        <v>-0.353070733881901</v>
      </c>
      <c r="GU329" s="37" t="n">
        <v>0</v>
      </c>
      <c r="GV329" s="37" t="n">
        <v>238</v>
      </c>
      <c r="GW329" s="37" t="n">
        <v>167.96</v>
      </c>
      <c r="HA329" s="37" t="n">
        <v>323</v>
      </c>
      <c r="HB329" s="37" t="n">
        <v>-1.13005191329232</v>
      </c>
      <c r="HC329" s="37" t="n">
        <v>0</v>
      </c>
      <c r="HD329" s="37" t="n">
        <v>175</v>
      </c>
      <c r="HE329" s="37" t="n">
        <v>151.81</v>
      </c>
    </row>
    <row r="330" customFormat="false" ht="12.75" hidden="false" customHeight="false" outlineLevel="0" collapsed="false">
      <c r="GS330" s="37" t="n">
        <v>324</v>
      </c>
      <c r="GT330" s="37" t="n">
        <v>-0.365302816399366</v>
      </c>
      <c r="GU330" s="37" t="n">
        <v>1</v>
      </c>
      <c r="GV330" s="37" t="n">
        <v>239</v>
      </c>
      <c r="GW330" s="37" t="n">
        <v>168.48</v>
      </c>
      <c r="HA330" s="37" t="n">
        <v>324</v>
      </c>
      <c r="HB330" s="37" t="n">
        <v>-1.16154690927416</v>
      </c>
      <c r="HC330" s="37" t="n">
        <v>0</v>
      </c>
      <c r="HD330" s="37" t="n">
        <v>175</v>
      </c>
      <c r="HE330" s="37" t="n">
        <v>152.28</v>
      </c>
    </row>
    <row r="331" customFormat="false" ht="12.75" hidden="false" customHeight="false" outlineLevel="0" collapsed="false">
      <c r="GS331" s="37" t="n">
        <v>325</v>
      </c>
      <c r="GT331" s="37" t="n">
        <v>-0.365621379566101</v>
      </c>
      <c r="GU331" s="37" t="n">
        <v>0</v>
      </c>
      <c r="GV331" s="37" t="n">
        <v>239</v>
      </c>
      <c r="GW331" s="37" t="n">
        <v>169</v>
      </c>
      <c r="HA331" s="37" t="n">
        <v>325</v>
      </c>
      <c r="HB331" s="37" t="n">
        <v>-1.19481155344934</v>
      </c>
      <c r="HC331" s="37" t="n">
        <v>0</v>
      </c>
      <c r="HD331" s="37" t="n">
        <v>175</v>
      </c>
      <c r="HE331" s="37" t="n">
        <v>152.75</v>
      </c>
    </row>
    <row r="332" customFormat="false" ht="12.75" hidden="false" customHeight="false" outlineLevel="0" collapsed="false">
      <c r="GS332" s="37" t="n">
        <v>326</v>
      </c>
      <c r="GT332" s="37" t="n">
        <v>-0.369765052647039</v>
      </c>
      <c r="GU332" s="37" t="n">
        <v>1</v>
      </c>
      <c r="GV332" s="37" t="n">
        <v>240</v>
      </c>
      <c r="GW332" s="37" t="n">
        <v>169.52</v>
      </c>
      <c r="HA332" s="37" t="n">
        <v>326</v>
      </c>
      <c r="HB332" s="37" t="n">
        <v>-1.19757341310999</v>
      </c>
      <c r="HC332" s="37" t="n">
        <v>0</v>
      </c>
      <c r="HD332" s="37" t="n">
        <v>175</v>
      </c>
      <c r="HE332" s="37" t="n">
        <v>153.22</v>
      </c>
    </row>
    <row r="333" customFormat="false" ht="12.75" hidden="false" customHeight="false" outlineLevel="0" collapsed="false">
      <c r="GS333" s="37" t="n">
        <v>327</v>
      </c>
      <c r="GT333" s="37" t="n">
        <v>-0.377712589090583</v>
      </c>
      <c r="GU333" s="37" t="n">
        <v>1</v>
      </c>
      <c r="GV333" s="37" t="n">
        <v>241</v>
      </c>
      <c r="GW333" s="37" t="n">
        <v>170.04</v>
      </c>
      <c r="HA333" s="37" t="n">
        <v>327</v>
      </c>
      <c r="HB333" s="37" t="n">
        <v>-1.20274305805567</v>
      </c>
      <c r="HC333" s="37" t="n">
        <v>1</v>
      </c>
      <c r="HD333" s="37" t="n">
        <v>176</v>
      </c>
      <c r="HE333" s="37" t="n">
        <v>153.69</v>
      </c>
    </row>
    <row r="334" customFormat="false" ht="12.75" hidden="false" customHeight="false" outlineLevel="0" collapsed="false">
      <c r="GS334" s="37" t="n">
        <v>328</v>
      </c>
      <c r="GT334" s="37" t="n">
        <v>-0.389755170229597</v>
      </c>
      <c r="GU334" s="37" t="n">
        <v>0</v>
      </c>
      <c r="GV334" s="37" t="n">
        <v>241</v>
      </c>
      <c r="GW334" s="37" t="n">
        <v>170.56</v>
      </c>
      <c r="HA334" s="37" t="n">
        <v>328</v>
      </c>
      <c r="HB334" s="37" t="n">
        <v>-1.21322655566562</v>
      </c>
      <c r="HC334" s="37" t="n">
        <v>0</v>
      </c>
      <c r="HD334" s="37" t="n">
        <v>176</v>
      </c>
      <c r="HE334" s="37" t="n">
        <v>154.16</v>
      </c>
    </row>
    <row r="335" customFormat="false" ht="12.75" hidden="false" customHeight="false" outlineLevel="0" collapsed="false">
      <c r="GS335" s="37" t="n">
        <v>329</v>
      </c>
      <c r="GT335" s="37" t="n">
        <v>-0.392459027507743</v>
      </c>
      <c r="GU335" s="37" t="n">
        <v>1</v>
      </c>
      <c r="GV335" s="37" t="n">
        <v>242</v>
      </c>
      <c r="GW335" s="37" t="n">
        <v>171.08</v>
      </c>
      <c r="HA335" s="37" t="n">
        <v>329</v>
      </c>
      <c r="HB335" s="37" t="n">
        <v>-1.23556464585802</v>
      </c>
      <c r="HC335" s="37" t="n">
        <v>1</v>
      </c>
      <c r="HD335" s="37" t="n">
        <v>177</v>
      </c>
      <c r="HE335" s="37" t="n">
        <v>154.63</v>
      </c>
    </row>
    <row r="336" customFormat="false" ht="12.75" hidden="false" customHeight="false" outlineLevel="0" collapsed="false">
      <c r="GS336" s="37" t="n">
        <v>330</v>
      </c>
      <c r="GT336" s="37" t="n">
        <v>-0.397439898668545</v>
      </c>
      <c r="GU336" s="37" t="n">
        <v>0</v>
      </c>
      <c r="GV336" s="37" t="n">
        <v>242</v>
      </c>
      <c r="GW336" s="37" t="n">
        <v>171.6</v>
      </c>
      <c r="HA336" s="37" t="n">
        <v>330</v>
      </c>
      <c r="HB336" s="37" t="n">
        <v>-1.24216858441569</v>
      </c>
      <c r="HC336" s="37" t="n">
        <v>0</v>
      </c>
      <c r="HD336" s="37" t="n">
        <v>177</v>
      </c>
      <c r="HE336" s="37" t="n">
        <v>155.1</v>
      </c>
    </row>
    <row r="337" customFormat="false" ht="12.75" hidden="false" customHeight="false" outlineLevel="0" collapsed="false">
      <c r="GS337" s="37" t="n">
        <v>331</v>
      </c>
      <c r="GT337" s="37" t="n">
        <v>-0.401651418395255</v>
      </c>
      <c r="GU337" s="37" t="n">
        <v>0</v>
      </c>
      <c r="GV337" s="37" t="n">
        <v>242</v>
      </c>
      <c r="GW337" s="37" t="n">
        <v>172.12</v>
      </c>
      <c r="HA337" s="37" t="n">
        <v>331</v>
      </c>
      <c r="HB337" s="37" t="n">
        <v>-1.2624390933258</v>
      </c>
      <c r="HC337" s="37" t="n">
        <v>0</v>
      </c>
      <c r="HD337" s="37" t="n">
        <v>177</v>
      </c>
      <c r="HE337" s="37" t="n">
        <v>155.57</v>
      </c>
    </row>
    <row r="338" customFormat="false" ht="12.75" hidden="false" customHeight="false" outlineLevel="0" collapsed="false">
      <c r="GS338" s="37" t="n">
        <v>332</v>
      </c>
      <c r="GT338" s="37" t="n">
        <v>-0.431814878575806</v>
      </c>
      <c r="GU338" s="37" t="n">
        <v>0</v>
      </c>
      <c r="GV338" s="37" t="n">
        <v>242</v>
      </c>
      <c r="GW338" s="37" t="n">
        <v>172.64</v>
      </c>
      <c r="HA338" s="37" t="n">
        <v>332</v>
      </c>
      <c r="HB338" s="37" t="n">
        <v>-1.28538880932202</v>
      </c>
      <c r="HC338" s="37" t="n">
        <v>0</v>
      </c>
      <c r="HD338" s="37" t="n">
        <v>177</v>
      </c>
      <c r="HE338" s="37" t="n">
        <v>156.04</v>
      </c>
    </row>
    <row r="339" customFormat="false" ht="12.75" hidden="false" customHeight="false" outlineLevel="0" collapsed="false">
      <c r="GS339" s="37" t="n">
        <v>333</v>
      </c>
      <c r="GT339" s="37" t="n">
        <v>-0.434129559596664</v>
      </c>
      <c r="GU339" s="37" t="n">
        <v>0</v>
      </c>
      <c r="GV339" s="37" t="n">
        <v>242</v>
      </c>
      <c r="GW339" s="37" t="n">
        <v>173.16</v>
      </c>
      <c r="HA339" s="37" t="n">
        <v>333</v>
      </c>
      <c r="HB339" s="37" t="n">
        <v>-1.28968335950222</v>
      </c>
      <c r="HC339" s="37" t="n">
        <v>0</v>
      </c>
      <c r="HD339" s="37" t="n">
        <v>177</v>
      </c>
      <c r="HE339" s="37" t="n">
        <v>156.51</v>
      </c>
    </row>
    <row r="340" customFormat="false" ht="12.75" hidden="false" customHeight="false" outlineLevel="0" collapsed="false">
      <c r="GS340" s="37" t="n">
        <v>334</v>
      </c>
      <c r="GT340" s="37" t="n">
        <v>-0.443308764334932</v>
      </c>
      <c r="GU340" s="37" t="n">
        <v>0</v>
      </c>
      <c r="GV340" s="37" t="n">
        <v>242</v>
      </c>
      <c r="GW340" s="37" t="n">
        <v>173.68</v>
      </c>
      <c r="HA340" s="37" t="n">
        <v>334</v>
      </c>
      <c r="HB340" s="37" t="n">
        <v>-1.31722158587141</v>
      </c>
      <c r="HC340" s="37" t="n">
        <v>0</v>
      </c>
      <c r="HD340" s="37" t="n">
        <v>177</v>
      </c>
      <c r="HE340" s="37" t="n">
        <v>156.98</v>
      </c>
    </row>
    <row r="341" customFormat="false" ht="12.75" hidden="false" customHeight="false" outlineLevel="0" collapsed="false">
      <c r="GS341" s="37" t="n">
        <v>335</v>
      </c>
      <c r="GT341" s="37" t="n">
        <v>-0.446385125012693</v>
      </c>
      <c r="GU341" s="37" t="n">
        <v>1</v>
      </c>
      <c r="GV341" s="37" t="n">
        <v>243</v>
      </c>
      <c r="GW341" s="37" t="n">
        <v>174.2</v>
      </c>
      <c r="HA341" s="37" t="n">
        <v>335</v>
      </c>
      <c r="HB341" s="37" t="n">
        <v>-1.31827098081115</v>
      </c>
      <c r="HC341" s="37" t="n">
        <v>0</v>
      </c>
      <c r="HD341" s="37" t="n">
        <v>177</v>
      </c>
      <c r="HE341" s="37" t="n">
        <v>157.45</v>
      </c>
    </row>
    <row r="342" customFormat="false" ht="12.75" hidden="false" customHeight="false" outlineLevel="0" collapsed="false">
      <c r="GS342" s="37" t="n">
        <v>336</v>
      </c>
      <c r="GT342" s="37" t="n">
        <v>-0.447138894378371</v>
      </c>
      <c r="GU342" s="37" t="n">
        <v>1</v>
      </c>
      <c r="GV342" s="37" t="n">
        <v>244</v>
      </c>
      <c r="GW342" s="37" t="n">
        <v>174.72</v>
      </c>
      <c r="HA342" s="37" t="n">
        <v>336</v>
      </c>
      <c r="HB342" s="37" t="n">
        <v>-1.34674556601454</v>
      </c>
      <c r="HC342" s="37" t="n">
        <v>0</v>
      </c>
      <c r="HD342" s="37" t="n">
        <v>177</v>
      </c>
      <c r="HE342" s="37" t="n">
        <v>157.92</v>
      </c>
    </row>
    <row r="343" customFormat="false" ht="12.75" hidden="false" customHeight="false" outlineLevel="0" collapsed="false">
      <c r="GS343" s="37" t="n">
        <v>337</v>
      </c>
      <c r="GT343" s="37" t="n">
        <v>-0.459321537152419</v>
      </c>
      <c r="GU343" s="37" t="n">
        <v>0</v>
      </c>
      <c r="GV343" s="37" t="n">
        <v>244</v>
      </c>
      <c r="GW343" s="37" t="n">
        <v>175.24</v>
      </c>
      <c r="HA343" s="37" t="n">
        <v>337</v>
      </c>
      <c r="HB343" s="37" t="n">
        <v>-1.35372458273576</v>
      </c>
      <c r="HC343" s="37" t="n">
        <v>0</v>
      </c>
      <c r="HD343" s="37" t="n">
        <v>177</v>
      </c>
      <c r="HE343" s="37" t="n">
        <v>158.39</v>
      </c>
    </row>
    <row r="344" customFormat="false" ht="12.75" hidden="false" customHeight="false" outlineLevel="0" collapsed="false">
      <c r="GS344" s="37" t="n">
        <v>338</v>
      </c>
      <c r="GT344" s="37" t="n">
        <v>-0.461493712117049</v>
      </c>
      <c r="GU344" s="37" t="n">
        <v>0</v>
      </c>
      <c r="GV344" s="37" t="n">
        <v>244</v>
      </c>
      <c r="GW344" s="37" t="n">
        <v>175.76</v>
      </c>
      <c r="HA344" s="37" t="n">
        <v>338</v>
      </c>
      <c r="HB344" s="37" t="n">
        <v>-1.36148270568124</v>
      </c>
      <c r="HC344" s="37" t="n">
        <v>0</v>
      </c>
      <c r="HD344" s="37" t="n">
        <v>177</v>
      </c>
      <c r="HE344" s="37" t="n">
        <v>158.86</v>
      </c>
    </row>
    <row r="345" customFormat="false" ht="12.75" hidden="false" customHeight="false" outlineLevel="0" collapsed="false">
      <c r="GS345" s="37" t="n">
        <v>339</v>
      </c>
      <c r="GT345" s="37" t="n">
        <v>-0.462664164120548</v>
      </c>
      <c r="GU345" s="37" t="n">
        <v>0</v>
      </c>
      <c r="GV345" s="37" t="n">
        <v>244</v>
      </c>
      <c r="GW345" s="37" t="n">
        <v>176.28</v>
      </c>
      <c r="HA345" s="37" t="n">
        <v>339</v>
      </c>
      <c r="HB345" s="37" t="n">
        <v>-1.38894861466015</v>
      </c>
      <c r="HC345" s="37" t="n">
        <v>0</v>
      </c>
      <c r="HD345" s="37" t="n">
        <v>177</v>
      </c>
      <c r="HE345" s="37" t="n">
        <v>159.33</v>
      </c>
    </row>
    <row r="346" customFormat="false" ht="12.75" hidden="false" customHeight="false" outlineLevel="0" collapsed="false">
      <c r="GS346" s="37" t="n">
        <v>340</v>
      </c>
      <c r="GT346" s="37" t="n">
        <v>-0.465684612418209</v>
      </c>
      <c r="GU346" s="37" t="n">
        <v>0</v>
      </c>
      <c r="GV346" s="37" t="n">
        <v>244</v>
      </c>
      <c r="GW346" s="37" t="n">
        <v>176.8</v>
      </c>
      <c r="HA346" s="37" t="n">
        <v>340</v>
      </c>
      <c r="HB346" s="37" t="n">
        <v>-1.39059297294723</v>
      </c>
      <c r="HC346" s="37" t="n">
        <v>0</v>
      </c>
      <c r="HD346" s="37" t="n">
        <v>177</v>
      </c>
      <c r="HE346" s="37" t="n">
        <v>159.8</v>
      </c>
    </row>
    <row r="347" customFormat="false" ht="12.75" hidden="false" customHeight="false" outlineLevel="0" collapsed="false">
      <c r="GS347" s="37" t="n">
        <v>341</v>
      </c>
      <c r="GT347" s="37" t="n">
        <v>-0.468003499608329</v>
      </c>
      <c r="GU347" s="37" t="n">
        <v>0</v>
      </c>
      <c r="GV347" s="37" t="n">
        <v>244</v>
      </c>
      <c r="GW347" s="37" t="n">
        <v>177.32</v>
      </c>
      <c r="HA347" s="37" t="n">
        <v>341</v>
      </c>
      <c r="HB347" s="37" t="n">
        <v>-1.39305550000296</v>
      </c>
      <c r="HC347" s="37" t="n">
        <v>0</v>
      </c>
      <c r="HD347" s="37" t="n">
        <v>177</v>
      </c>
      <c r="HE347" s="37" t="n">
        <v>160.27</v>
      </c>
    </row>
    <row r="348" customFormat="false" ht="12.75" hidden="false" customHeight="false" outlineLevel="0" collapsed="false">
      <c r="GS348" s="37" t="n">
        <v>342</v>
      </c>
      <c r="GT348" s="37" t="n">
        <v>-0.475180393757886</v>
      </c>
      <c r="GU348" s="37" t="n">
        <v>1</v>
      </c>
      <c r="GV348" s="37" t="n">
        <v>245</v>
      </c>
      <c r="GW348" s="37" t="n">
        <v>177.84</v>
      </c>
      <c r="HA348" s="37" t="n">
        <v>342</v>
      </c>
      <c r="HB348" s="37" t="n">
        <v>-1.39668326530401</v>
      </c>
      <c r="HC348" s="37" t="n">
        <v>0</v>
      </c>
      <c r="HD348" s="37" t="n">
        <v>177</v>
      </c>
      <c r="HE348" s="37" t="n">
        <v>160.74</v>
      </c>
    </row>
    <row r="349" customFormat="false" ht="12.75" hidden="false" customHeight="false" outlineLevel="0" collapsed="false">
      <c r="GS349" s="37" t="n">
        <v>343</v>
      </c>
      <c r="GT349" s="37" t="n">
        <v>-0.479924055918814</v>
      </c>
      <c r="GU349" s="37" t="n">
        <v>0</v>
      </c>
      <c r="GV349" s="37" t="n">
        <v>245</v>
      </c>
      <c r="GW349" s="37" t="n">
        <v>178.36</v>
      </c>
      <c r="HA349" s="37" t="n">
        <v>343</v>
      </c>
      <c r="HB349" s="37" t="n">
        <v>-1.40294411443543</v>
      </c>
      <c r="HC349" s="37" t="n">
        <v>0</v>
      </c>
      <c r="HD349" s="37" t="n">
        <v>177</v>
      </c>
      <c r="HE349" s="37" t="n">
        <v>161.21</v>
      </c>
    </row>
    <row r="350" customFormat="false" ht="12.75" hidden="false" customHeight="false" outlineLevel="0" collapsed="false">
      <c r="GS350" s="37" t="n">
        <v>344</v>
      </c>
      <c r="GT350" s="37" t="n">
        <v>-0.48962326328156</v>
      </c>
      <c r="GU350" s="37" t="n">
        <v>0</v>
      </c>
      <c r="GV350" s="37" t="n">
        <v>245</v>
      </c>
      <c r="GW350" s="37" t="n">
        <v>178.88</v>
      </c>
      <c r="HA350" s="37" t="n">
        <v>344</v>
      </c>
      <c r="HB350" s="37" t="n">
        <v>-1.40296327286153</v>
      </c>
      <c r="HC350" s="37" t="n">
        <v>0</v>
      </c>
      <c r="HD350" s="37" t="n">
        <v>177</v>
      </c>
      <c r="HE350" s="37" t="n">
        <v>161.68</v>
      </c>
    </row>
    <row r="351" customFormat="false" ht="12.75" hidden="false" customHeight="false" outlineLevel="0" collapsed="false">
      <c r="GS351" s="37" t="n">
        <v>345</v>
      </c>
      <c r="GT351" s="37" t="n">
        <v>-0.489896386173063</v>
      </c>
      <c r="GU351" s="37" t="n">
        <v>1</v>
      </c>
      <c r="GV351" s="37" t="n">
        <v>246</v>
      </c>
      <c r="GW351" s="37" t="n">
        <v>179.4</v>
      </c>
      <c r="HA351" s="37" t="n">
        <v>345</v>
      </c>
      <c r="HB351" s="37" t="n">
        <v>-1.42957874738836</v>
      </c>
      <c r="HC351" s="37" t="n">
        <v>0</v>
      </c>
      <c r="HD351" s="37" t="n">
        <v>177</v>
      </c>
      <c r="HE351" s="37" t="n">
        <v>162.15</v>
      </c>
    </row>
    <row r="352" customFormat="false" ht="12.75" hidden="false" customHeight="false" outlineLevel="0" collapsed="false">
      <c r="GS352" s="37" t="n">
        <v>346</v>
      </c>
      <c r="GT352" s="37" t="n">
        <v>-0.502201489096955</v>
      </c>
      <c r="GU352" s="37" t="n">
        <v>1</v>
      </c>
      <c r="GV352" s="37" t="n">
        <v>247</v>
      </c>
      <c r="GW352" s="37" t="n">
        <v>179.92</v>
      </c>
      <c r="HA352" s="37" t="n">
        <v>346</v>
      </c>
      <c r="HB352" s="37" t="n">
        <v>-1.43269934810526</v>
      </c>
      <c r="HC352" s="37" t="n">
        <v>0</v>
      </c>
      <c r="HD352" s="37" t="n">
        <v>177</v>
      </c>
      <c r="HE352" s="37" t="n">
        <v>162.62</v>
      </c>
    </row>
    <row r="353" customFormat="false" ht="12.75" hidden="false" customHeight="false" outlineLevel="0" collapsed="false">
      <c r="GS353" s="37" t="n">
        <v>347</v>
      </c>
      <c r="GT353" s="37" t="n">
        <v>-0.504507228303986</v>
      </c>
      <c r="GU353" s="37" t="n">
        <v>1</v>
      </c>
      <c r="GV353" s="37" t="n">
        <v>248</v>
      </c>
      <c r="GW353" s="37" t="n">
        <v>180.44</v>
      </c>
      <c r="HA353" s="37" t="n">
        <v>347</v>
      </c>
      <c r="HB353" s="37" t="n">
        <v>-1.43415030708314</v>
      </c>
      <c r="HC353" s="37" t="n">
        <v>0</v>
      </c>
      <c r="HD353" s="37" t="n">
        <v>177</v>
      </c>
      <c r="HE353" s="37" t="n">
        <v>163.09</v>
      </c>
    </row>
    <row r="354" customFormat="false" ht="12.75" hidden="false" customHeight="false" outlineLevel="0" collapsed="false">
      <c r="GS354" s="37" t="n">
        <v>348</v>
      </c>
      <c r="GT354" s="37" t="n">
        <v>-0.509897603801999</v>
      </c>
      <c r="GU354" s="37" t="n">
        <v>0</v>
      </c>
      <c r="GV354" s="37" t="n">
        <v>248</v>
      </c>
      <c r="GW354" s="37" t="n">
        <v>180.96</v>
      </c>
      <c r="HA354" s="37" t="n">
        <v>348</v>
      </c>
      <c r="HB354" s="37" t="n">
        <v>-1.44381741294688</v>
      </c>
      <c r="HC354" s="37" t="n">
        <v>0</v>
      </c>
      <c r="HD354" s="37" t="n">
        <v>177</v>
      </c>
      <c r="HE354" s="37" t="n">
        <v>163.56</v>
      </c>
    </row>
    <row r="355" customFormat="false" ht="12.75" hidden="false" customHeight="false" outlineLevel="0" collapsed="false">
      <c r="GS355" s="37" t="n">
        <v>349</v>
      </c>
      <c r="GT355" s="37" t="n">
        <v>-0.510354783480255</v>
      </c>
      <c r="GU355" s="37" t="n">
        <v>0</v>
      </c>
      <c r="GV355" s="37" t="n">
        <v>248</v>
      </c>
      <c r="GW355" s="37" t="n">
        <v>181.48</v>
      </c>
      <c r="HA355" s="37" t="n">
        <v>349</v>
      </c>
      <c r="HB355" s="37" t="n">
        <v>-1.45428416159576</v>
      </c>
      <c r="HC355" s="37" t="n">
        <v>0</v>
      </c>
      <c r="HD355" s="37" t="n">
        <v>177</v>
      </c>
      <c r="HE355" s="37" t="n">
        <v>164.03</v>
      </c>
    </row>
    <row r="356" customFormat="false" ht="12.75" hidden="false" customHeight="false" outlineLevel="0" collapsed="false">
      <c r="GS356" s="37" t="n">
        <v>350</v>
      </c>
      <c r="GT356" s="37" t="n">
        <v>-0.511366639187712</v>
      </c>
      <c r="GU356" s="37" t="n">
        <v>1</v>
      </c>
      <c r="GV356" s="37" t="n">
        <v>249</v>
      </c>
      <c r="GW356" s="37" t="n">
        <v>182</v>
      </c>
      <c r="HA356" s="37" t="n">
        <v>350</v>
      </c>
      <c r="HB356" s="37" t="n">
        <v>-1.45819030573941</v>
      </c>
      <c r="HC356" s="37" t="n">
        <v>1</v>
      </c>
      <c r="HD356" s="37" t="n">
        <v>178</v>
      </c>
      <c r="HE356" s="37" t="n">
        <v>164.5</v>
      </c>
    </row>
    <row r="357" customFormat="false" ht="12.75" hidden="false" customHeight="false" outlineLevel="0" collapsed="false">
      <c r="GS357" s="37" t="n">
        <v>351</v>
      </c>
      <c r="GT357" s="37" t="n">
        <v>-0.516594919481832</v>
      </c>
      <c r="GU357" s="37" t="n">
        <v>0</v>
      </c>
      <c r="GV357" s="37" t="n">
        <v>249</v>
      </c>
      <c r="GW357" s="37" t="n">
        <v>182.52</v>
      </c>
      <c r="HA357" s="37" t="n">
        <v>351</v>
      </c>
      <c r="HB357" s="37" t="n">
        <v>-1.46580663804351</v>
      </c>
      <c r="HC357" s="37" t="n">
        <v>0</v>
      </c>
      <c r="HD357" s="37" t="n">
        <v>178</v>
      </c>
      <c r="HE357" s="37" t="n">
        <v>164.97</v>
      </c>
    </row>
    <row r="358" customFormat="false" ht="12.75" hidden="false" customHeight="false" outlineLevel="0" collapsed="false">
      <c r="GS358" s="37" t="n">
        <v>352</v>
      </c>
      <c r="GT358" s="37" t="n">
        <v>-0.517720534644143</v>
      </c>
      <c r="GU358" s="37" t="n">
        <v>0</v>
      </c>
      <c r="GV358" s="37" t="n">
        <v>249</v>
      </c>
      <c r="GW358" s="37" t="n">
        <v>183.04</v>
      </c>
      <c r="HA358" s="37" t="n">
        <v>352</v>
      </c>
      <c r="HB358" s="37" t="n">
        <v>-1.47578024079688</v>
      </c>
      <c r="HC358" s="37" t="n">
        <v>0</v>
      </c>
      <c r="HD358" s="37" t="n">
        <v>178</v>
      </c>
      <c r="HE358" s="37" t="n">
        <v>165.44</v>
      </c>
    </row>
    <row r="359" customFormat="false" ht="12.75" hidden="false" customHeight="false" outlineLevel="0" collapsed="false">
      <c r="GS359" s="37" t="n">
        <v>353</v>
      </c>
      <c r="GT359" s="37" t="n">
        <v>-0.518274289958003</v>
      </c>
      <c r="GU359" s="37" t="n">
        <v>1</v>
      </c>
      <c r="GV359" s="37" t="n">
        <v>250</v>
      </c>
      <c r="GW359" s="37" t="n">
        <v>183.56</v>
      </c>
      <c r="HA359" s="37" t="n">
        <v>353</v>
      </c>
      <c r="HB359" s="37" t="n">
        <v>-1.55331768628835</v>
      </c>
      <c r="HC359" s="37" t="n">
        <v>0</v>
      </c>
      <c r="HD359" s="37" t="n">
        <v>178</v>
      </c>
      <c r="HE359" s="37" t="n">
        <v>165.91</v>
      </c>
    </row>
    <row r="360" customFormat="false" ht="12.75" hidden="false" customHeight="false" outlineLevel="0" collapsed="false">
      <c r="GS360" s="37" t="n">
        <v>354</v>
      </c>
      <c r="GT360" s="37" t="n">
        <v>-0.526361885407931</v>
      </c>
      <c r="GU360" s="37" t="n">
        <v>0</v>
      </c>
      <c r="GV360" s="37" t="n">
        <v>250</v>
      </c>
      <c r="GW360" s="37" t="n">
        <v>184.08</v>
      </c>
      <c r="HA360" s="37" t="n">
        <v>354</v>
      </c>
      <c r="HB360" s="37" t="n">
        <v>-1.57900505261566</v>
      </c>
      <c r="HC360" s="37" t="n">
        <v>1</v>
      </c>
      <c r="HD360" s="37" t="n">
        <v>179</v>
      </c>
      <c r="HE360" s="37" t="n">
        <v>166.38</v>
      </c>
    </row>
    <row r="361" customFormat="false" ht="12.75" hidden="false" customHeight="false" outlineLevel="0" collapsed="false">
      <c r="GS361" s="37" t="n">
        <v>355</v>
      </c>
      <c r="GT361" s="37" t="n">
        <v>-0.530225643557849</v>
      </c>
      <c r="GU361" s="37" t="n">
        <v>0</v>
      </c>
      <c r="GV361" s="37" t="n">
        <v>250</v>
      </c>
      <c r="GW361" s="37" t="n">
        <v>184.6</v>
      </c>
      <c r="HA361" s="37" t="n">
        <v>355</v>
      </c>
      <c r="HB361" s="37" t="n">
        <v>-1.58171255196522</v>
      </c>
      <c r="HC361" s="37" t="n">
        <v>0</v>
      </c>
      <c r="HD361" s="37" t="n">
        <v>179</v>
      </c>
      <c r="HE361" s="37" t="n">
        <v>166.85</v>
      </c>
    </row>
    <row r="362" customFormat="false" ht="12.75" hidden="false" customHeight="false" outlineLevel="0" collapsed="false">
      <c r="GS362" s="37" t="n">
        <v>356</v>
      </c>
      <c r="GT362" s="37" t="n">
        <v>-0.538042806977477</v>
      </c>
      <c r="GU362" s="37" t="n">
        <v>1</v>
      </c>
      <c r="GV362" s="37" t="n">
        <v>251</v>
      </c>
      <c r="GW362" s="37" t="n">
        <v>185.12</v>
      </c>
      <c r="HA362" s="37" t="n">
        <v>356</v>
      </c>
      <c r="HB362" s="37" t="n">
        <v>-1.59435810902572</v>
      </c>
      <c r="HC362" s="37" t="n">
        <v>0</v>
      </c>
      <c r="HD362" s="37" t="n">
        <v>179</v>
      </c>
      <c r="HE362" s="37" t="n">
        <v>167.32</v>
      </c>
    </row>
    <row r="363" customFormat="false" ht="12.75" hidden="false" customHeight="false" outlineLevel="0" collapsed="false">
      <c r="GS363" s="37" t="n">
        <v>357</v>
      </c>
      <c r="GT363" s="37" t="n">
        <v>-0.549977762634375</v>
      </c>
      <c r="GU363" s="37" t="n">
        <v>1</v>
      </c>
      <c r="GV363" s="37" t="n">
        <v>252</v>
      </c>
      <c r="GW363" s="37" t="n">
        <v>185.64</v>
      </c>
      <c r="HA363" s="37" t="n">
        <v>357</v>
      </c>
      <c r="HB363" s="37" t="n">
        <v>-1.59727804305128</v>
      </c>
      <c r="HC363" s="37" t="n">
        <v>0</v>
      </c>
      <c r="HD363" s="37" t="n">
        <v>179</v>
      </c>
      <c r="HE363" s="37" t="n">
        <v>167.79</v>
      </c>
    </row>
    <row r="364" customFormat="false" ht="12.75" hidden="false" customHeight="false" outlineLevel="0" collapsed="false">
      <c r="GS364" s="37" t="n">
        <v>358</v>
      </c>
      <c r="GT364" s="37" t="n">
        <v>-0.551743272886363</v>
      </c>
      <c r="GU364" s="37" t="n">
        <v>0</v>
      </c>
      <c r="GV364" s="37" t="n">
        <v>252</v>
      </c>
      <c r="GW364" s="37" t="n">
        <v>186.16</v>
      </c>
      <c r="HA364" s="37" t="n">
        <v>358</v>
      </c>
      <c r="HB364" s="37" t="n">
        <v>-1.60528146048928</v>
      </c>
      <c r="HC364" s="37" t="n">
        <v>0</v>
      </c>
      <c r="HD364" s="37" t="n">
        <v>179</v>
      </c>
      <c r="HE364" s="37" t="n">
        <v>168.26</v>
      </c>
    </row>
    <row r="365" customFormat="false" ht="12.75" hidden="false" customHeight="false" outlineLevel="0" collapsed="false">
      <c r="GS365" s="37" t="n">
        <v>359</v>
      </c>
      <c r="GT365" s="37" t="n">
        <v>-0.556718383592368</v>
      </c>
      <c r="GU365" s="37" t="n">
        <v>0</v>
      </c>
      <c r="GV365" s="37" t="n">
        <v>252</v>
      </c>
      <c r="GW365" s="37" t="n">
        <v>186.68</v>
      </c>
      <c r="HA365" s="37" t="n">
        <v>359</v>
      </c>
      <c r="HB365" s="37" t="n">
        <v>-1.60796186378544</v>
      </c>
      <c r="HC365" s="37" t="n">
        <v>0</v>
      </c>
      <c r="HD365" s="37" t="n">
        <v>179</v>
      </c>
      <c r="HE365" s="37" t="n">
        <v>168.73</v>
      </c>
    </row>
    <row r="366" customFormat="false" ht="12.75" hidden="false" customHeight="false" outlineLevel="0" collapsed="false">
      <c r="GS366" s="37" t="n">
        <v>360</v>
      </c>
      <c r="GT366" s="37" t="n">
        <v>-0.557737567494904</v>
      </c>
      <c r="GU366" s="37" t="n">
        <v>1</v>
      </c>
      <c r="GV366" s="37" t="n">
        <v>253</v>
      </c>
      <c r="GW366" s="37" t="n">
        <v>187.2</v>
      </c>
      <c r="HA366" s="37" t="n">
        <v>360</v>
      </c>
      <c r="HB366" s="37" t="n">
        <v>-1.62048039919737</v>
      </c>
      <c r="HC366" s="37" t="n">
        <v>0</v>
      </c>
      <c r="HD366" s="37" t="n">
        <v>179</v>
      </c>
      <c r="HE366" s="37" t="n">
        <v>169.2</v>
      </c>
    </row>
    <row r="367" customFormat="false" ht="12.75" hidden="false" customHeight="false" outlineLevel="0" collapsed="false">
      <c r="GS367" s="37" t="n">
        <v>361</v>
      </c>
      <c r="GT367" s="37" t="n">
        <v>-0.559139683831568</v>
      </c>
      <c r="GU367" s="37" t="n">
        <v>0</v>
      </c>
      <c r="GV367" s="37" t="n">
        <v>253</v>
      </c>
      <c r="GW367" s="37" t="n">
        <v>187.72</v>
      </c>
      <c r="HA367" s="37" t="n">
        <v>361</v>
      </c>
      <c r="HB367" s="37" t="n">
        <v>-1.64558820094069</v>
      </c>
      <c r="HC367" s="37" t="n">
        <v>0</v>
      </c>
      <c r="HD367" s="37" t="n">
        <v>179</v>
      </c>
      <c r="HE367" s="37" t="n">
        <v>169.67</v>
      </c>
    </row>
    <row r="368" customFormat="false" ht="12.75" hidden="false" customHeight="false" outlineLevel="0" collapsed="false">
      <c r="GS368" s="37" t="n">
        <v>362</v>
      </c>
      <c r="GT368" s="37" t="n">
        <v>-0.559528449344048</v>
      </c>
      <c r="GU368" s="37" t="n">
        <v>0</v>
      </c>
      <c r="GV368" s="37" t="n">
        <v>253</v>
      </c>
      <c r="GW368" s="37" t="n">
        <v>188.24</v>
      </c>
      <c r="HA368" s="37" t="n">
        <v>362</v>
      </c>
      <c r="HB368" s="37" t="n">
        <v>-1.66110218820872</v>
      </c>
      <c r="HC368" s="37" t="n">
        <v>0</v>
      </c>
      <c r="HD368" s="37" t="n">
        <v>179</v>
      </c>
      <c r="HE368" s="37" t="n">
        <v>170.14</v>
      </c>
    </row>
    <row r="369" customFormat="false" ht="12.75" hidden="false" customHeight="false" outlineLevel="0" collapsed="false">
      <c r="GS369" s="37" t="n">
        <v>363</v>
      </c>
      <c r="GT369" s="37" t="n">
        <v>-0.560786875112762</v>
      </c>
      <c r="GU369" s="37" t="n">
        <v>1</v>
      </c>
      <c r="GV369" s="37" t="n">
        <v>254</v>
      </c>
      <c r="GW369" s="37" t="n">
        <v>188.76</v>
      </c>
      <c r="HA369" s="37" t="n">
        <v>363</v>
      </c>
      <c r="HB369" s="37" t="n">
        <v>-1.69631474369851</v>
      </c>
      <c r="HC369" s="37" t="n">
        <v>0</v>
      </c>
      <c r="HD369" s="37" t="n">
        <v>179</v>
      </c>
      <c r="HE369" s="37" t="n">
        <v>170.61</v>
      </c>
    </row>
    <row r="370" customFormat="false" ht="12.75" hidden="false" customHeight="false" outlineLevel="0" collapsed="false">
      <c r="GS370" s="37" t="n">
        <v>364</v>
      </c>
      <c r="GT370" s="37" t="n">
        <v>-0.565115366621449</v>
      </c>
      <c r="GU370" s="37" t="n">
        <v>0</v>
      </c>
      <c r="GV370" s="37" t="n">
        <v>254</v>
      </c>
      <c r="GW370" s="37" t="n">
        <v>189.28</v>
      </c>
      <c r="HA370" s="37" t="n">
        <v>364</v>
      </c>
      <c r="HB370" s="37" t="n">
        <v>-1.7066670183048</v>
      </c>
      <c r="HC370" s="37" t="n">
        <v>1</v>
      </c>
      <c r="HD370" s="37" t="n">
        <v>180</v>
      </c>
      <c r="HE370" s="37" t="n">
        <v>171.08</v>
      </c>
    </row>
    <row r="371" customFormat="false" ht="12.75" hidden="false" customHeight="false" outlineLevel="0" collapsed="false">
      <c r="GS371" s="37" t="n">
        <v>365</v>
      </c>
      <c r="GT371" s="37" t="n">
        <v>-0.565301009605246</v>
      </c>
      <c r="GU371" s="37" t="n">
        <v>0</v>
      </c>
      <c r="GV371" s="37" t="n">
        <v>254</v>
      </c>
      <c r="GW371" s="37" t="n">
        <v>189.8</v>
      </c>
      <c r="HA371" s="37" t="n">
        <v>365</v>
      </c>
      <c r="HB371" s="37" t="n">
        <v>-1.73613741517977</v>
      </c>
      <c r="HC371" s="37" t="n">
        <v>0</v>
      </c>
      <c r="HD371" s="37" t="n">
        <v>180</v>
      </c>
      <c r="HE371" s="37" t="n">
        <v>171.55</v>
      </c>
    </row>
    <row r="372" customFormat="false" ht="12.75" hidden="false" customHeight="false" outlineLevel="0" collapsed="false">
      <c r="GS372" s="37" t="n">
        <v>366</v>
      </c>
      <c r="GT372" s="37" t="n">
        <v>-0.581600954593414</v>
      </c>
      <c r="GU372" s="37" t="n">
        <v>0</v>
      </c>
      <c r="GV372" s="37" t="n">
        <v>254</v>
      </c>
      <c r="GW372" s="37" t="n">
        <v>190.32</v>
      </c>
      <c r="HA372" s="37" t="n">
        <v>366</v>
      </c>
      <c r="HB372" s="37" t="n">
        <v>-1.73717369150711</v>
      </c>
      <c r="HC372" s="37" t="n">
        <v>0</v>
      </c>
      <c r="HD372" s="37" t="n">
        <v>180</v>
      </c>
      <c r="HE372" s="37" t="n">
        <v>172.02</v>
      </c>
    </row>
    <row r="373" customFormat="false" ht="12.75" hidden="false" customHeight="false" outlineLevel="0" collapsed="false">
      <c r="GS373" s="37" t="n">
        <v>367</v>
      </c>
      <c r="GT373" s="37" t="n">
        <v>-0.581888497504229</v>
      </c>
      <c r="GU373" s="37" t="n">
        <v>0</v>
      </c>
      <c r="GV373" s="37" t="n">
        <v>254</v>
      </c>
      <c r="GW373" s="37" t="n">
        <v>190.84</v>
      </c>
      <c r="HA373" s="37" t="n">
        <v>367</v>
      </c>
      <c r="HB373" s="37" t="n">
        <v>-1.76955081400516</v>
      </c>
      <c r="HC373" s="37" t="n">
        <v>0</v>
      </c>
      <c r="HD373" s="37" t="n">
        <v>180</v>
      </c>
      <c r="HE373" s="37" t="n">
        <v>172.49</v>
      </c>
    </row>
    <row r="374" customFormat="false" ht="12.75" hidden="false" customHeight="false" outlineLevel="0" collapsed="false">
      <c r="GS374" s="37" t="n">
        <v>368</v>
      </c>
      <c r="GT374" s="37" t="n">
        <v>-0.589917766434274</v>
      </c>
      <c r="GU374" s="37" t="n">
        <v>0</v>
      </c>
      <c r="GV374" s="37" t="n">
        <v>254</v>
      </c>
      <c r="GW374" s="37" t="n">
        <v>191.36</v>
      </c>
      <c r="HA374" s="37" t="n">
        <v>368</v>
      </c>
      <c r="HB374" s="37" t="n">
        <v>-1.78105822001655</v>
      </c>
      <c r="HC374" s="37" t="n">
        <v>1</v>
      </c>
      <c r="HD374" s="37" t="n">
        <v>181</v>
      </c>
      <c r="HE374" s="37" t="n">
        <v>172.96</v>
      </c>
    </row>
    <row r="375" customFormat="false" ht="12.75" hidden="false" customHeight="false" outlineLevel="0" collapsed="false">
      <c r="GS375" s="37" t="n">
        <v>369</v>
      </c>
      <c r="GT375" s="37" t="n">
        <v>-0.595221469347393</v>
      </c>
      <c r="GU375" s="37" t="n">
        <v>1</v>
      </c>
      <c r="GV375" s="37" t="n">
        <v>255</v>
      </c>
      <c r="GW375" s="37" t="n">
        <v>191.88</v>
      </c>
      <c r="HA375" s="37" t="n">
        <v>369</v>
      </c>
      <c r="HB375" s="37" t="n">
        <v>-1.78547333453169</v>
      </c>
      <c r="HC375" s="37" t="n">
        <v>0</v>
      </c>
      <c r="HD375" s="37" t="n">
        <v>181</v>
      </c>
      <c r="HE375" s="37" t="n">
        <v>173.43</v>
      </c>
    </row>
    <row r="376" customFormat="false" ht="12.75" hidden="false" customHeight="false" outlineLevel="0" collapsed="false">
      <c r="GS376" s="37" t="n">
        <v>370</v>
      </c>
      <c r="GT376" s="37" t="n">
        <v>-0.617269088709605</v>
      </c>
      <c r="GU376" s="37" t="n">
        <v>0</v>
      </c>
      <c r="GV376" s="37" t="n">
        <v>255</v>
      </c>
      <c r="GW376" s="37" t="n">
        <v>192.4</v>
      </c>
      <c r="HA376" s="37" t="n">
        <v>370</v>
      </c>
      <c r="HB376" s="37" t="n">
        <v>-1.81985339948495</v>
      </c>
      <c r="HC376" s="37" t="n">
        <v>0</v>
      </c>
      <c r="HD376" s="37" t="n">
        <v>181</v>
      </c>
      <c r="HE376" s="37" t="n">
        <v>173.9</v>
      </c>
    </row>
    <row r="377" customFormat="false" ht="12.75" hidden="false" customHeight="false" outlineLevel="0" collapsed="false">
      <c r="GS377" s="37" t="n">
        <v>371</v>
      </c>
      <c r="GT377" s="37" t="n">
        <v>-0.632119361355648</v>
      </c>
      <c r="GU377" s="37" t="n">
        <v>1</v>
      </c>
      <c r="GV377" s="37" t="n">
        <v>256</v>
      </c>
      <c r="GW377" s="37" t="n">
        <v>192.92</v>
      </c>
      <c r="HA377" s="37" t="n">
        <v>371</v>
      </c>
      <c r="HB377" s="37" t="n">
        <v>-1.85911389584106</v>
      </c>
      <c r="HC377" s="37" t="n">
        <v>0</v>
      </c>
      <c r="HD377" s="37" t="n">
        <v>181</v>
      </c>
      <c r="HE377" s="37" t="n">
        <v>174.37</v>
      </c>
    </row>
    <row r="378" customFormat="false" ht="12.75" hidden="false" customHeight="false" outlineLevel="0" collapsed="false">
      <c r="GS378" s="37" t="n">
        <v>372</v>
      </c>
      <c r="GT378" s="37" t="n">
        <v>-0.637154532941548</v>
      </c>
      <c r="GU378" s="37" t="n">
        <v>0</v>
      </c>
      <c r="GV378" s="37" t="n">
        <v>256</v>
      </c>
      <c r="GW378" s="37" t="n">
        <v>193.44</v>
      </c>
      <c r="HA378" s="37" t="n">
        <v>372</v>
      </c>
      <c r="HB378" s="37" t="n">
        <v>-1.86818299741831</v>
      </c>
      <c r="HC378" s="37" t="n">
        <v>0</v>
      </c>
      <c r="HD378" s="37" t="n">
        <v>181</v>
      </c>
      <c r="HE378" s="37" t="n">
        <v>174.84</v>
      </c>
    </row>
    <row r="379" customFormat="false" ht="12.75" hidden="false" customHeight="false" outlineLevel="0" collapsed="false">
      <c r="GS379" s="37" t="n">
        <v>373</v>
      </c>
      <c r="GT379" s="37" t="n">
        <v>-0.639080975518669</v>
      </c>
      <c r="GU379" s="37" t="n">
        <v>0</v>
      </c>
      <c r="GV379" s="37" t="n">
        <v>256</v>
      </c>
      <c r="GW379" s="37" t="n">
        <v>193.96</v>
      </c>
      <c r="HA379" s="37" t="n">
        <v>373</v>
      </c>
      <c r="HB379" s="37" t="n">
        <v>-1.87465508845833</v>
      </c>
      <c r="HC379" s="37" t="n">
        <v>0</v>
      </c>
      <c r="HD379" s="37" t="n">
        <v>181</v>
      </c>
      <c r="HE379" s="37" t="n">
        <v>175.31</v>
      </c>
    </row>
    <row r="380" customFormat="false" ht="12.75" hidden="false" customHeight="false" outlineLevel="0" collapsed="false">
      <c r="GS380" s="37" t="n">
        <v>374</v>
      </c>
      <c r="GT380" s="37" t="n">
        <v>-0.639467013535908</v>
      </c>
      <c r="GU380" s="37" t="n">
        <v>1</v>
      </c>
      <c r="GV380" s="37" t="n">
        <v>257</v>
      </c>
      <c r="GW380" s="37" t="n">
        <v>194.48</v>
      </c>
      <c r="HA380" s="37" t="n">
        <v>374</v>
      </c>
      <c r="HB380" s="37" t="n">
        <v>-1.90512729301857</v>
      </c>
      <c r="HC380" s="37" t="n">
        <v>0</v>
      </c>
      <c r="HD380" s="37" t="n">
        <v>181</v>
      </c>
      <c r="HE380" s="37" t="n">
        <v>175.78</v>
      </c>
    </row>
    <row r="381" customFormat="false" ht="12.75" hidden="false" customHeight="false" outlineLevel="0" collapsed="false">
      <c r="GS381" s="37" t="n">
        <v>375</v>
      </c>
      <c r="GT381" s="37" t="n">
        <v>-0.645867812635764</v>
      </c>
      <c r="GU381" s="37" t="n">
        <v>1</v>
      </c>
      <c r="GV381" s="37" t="n">
        <v>258</v>
      </c>
      <c r="GW381" s="37" t="n">
        <v>195</v>
      </c>
      <c r="HA381" s="37" t="n">
        <v>375</v>
      </c>
      <c r="HB381" s="37" t="n">
        <v>-1.90897591641818</v>
      </c>
      <c r="HC381" s="37" t="n">
        <v>0</v>
      </c>
      <c r="HD381" s="37" t="n">
        <v>181</v>
      </c>
      <c r="HE381" s="37" t="n">
        <v>176.25</v>
      </c>
    </row>
    <row r="382" customFormat="false" ht="12.75" hidden="false" customHeight="false" outlineLevel="0" collapsed="false">
      <c r="GS382" s="37" t="n">
        <v>376</v>
      </c>
      <c r="GT382" s="37" t="n">
        <v>-0.649080659065833</v>
      </c>
      <c r="GU382" s="37" t="n">
        <v>0</v>
      </c>
      <c r="GV382" s="37" t="n">
        <v>258</v>
      </c>
      <c r="GW382" s="37" t="n">
        <v>195.52</v>
      </c>
      <c r="HA382" s="37" t="n">
        <v>376</v>
      </c>
      <c r="HB382" s="37" t="n">
        <v>-1.94944397490204</v>
      </c>
      <c r="HC382" s="37" t="n">
        <v>0</v>
      </c>
      <c r="HD382" s="37" t="n">
        <v>181</v>
      </c>
      <c r="HE382" s="37" t="n">
        <v>176.72</v>
      </c>
    </row>
    <row r="383" customFormat="false" ht="12.75" hidden="false" customHeight="false" outlineLevel="0" collapsed="false">
      <c r="GS383" s="37" t="n">
        <v>377</v>
      </c>
      <c r="GT383" s="37" t="n">
        <v>-0.650819721027511</v>
      </c>
      <c r="GU383" s="37" t="n">
        <v>0</v>
      </c>
      <c r="GV383" s="37" t="n">
        <v>258</v>
      </c>
      <c r="GW383" s="37" t="n">
        <v>196.04</v>
      </c>
      <c r="HA383" s="37" t="n">
        <v>377</v>
      </c>
      <c r="HB383" s="37" t="n">
        <v>-1.96552415171691</v>
      </c>
      <c r="HC383" s="37" t="n">
        <v>0</v>
      </c>
      <c r="HD383" s="37" t="n">
        <v>181</v>
      </c>
      <c r="HE383" s="37" t="n">
        <v>177.19</v>
      </c>
    </row>
    <row r="384" customFormat="false" ht="12.75" hidden="false" customHeight="false" outlineLevel="0" collapsed="false">
      <c r="GS384" s="37" t="n">
        <v>378</v>
      </c>
      <c r="GT384" s="37" t="n">
        <v>-0.65338052643695</v>
      </c>
      <c r="GU384" s="37" t="n">
        <v>0</v>
      </c>
      <c r="GV384" s="37" t="n">
        <v>258</v>
      </c>
      <c r="GW384" s="37" t="n">
        <v>196.56</v>
      </c>
      <c r="HA384" s="37" t="n">
        <v>378</v>
      </c>
      <c r="HB384" s="37" t="n">
        <v>-2.01234258695829</v>
      </c>
      <c r="HC384" s="37" t="n">
        <v>0</v>
      </c>
      <c r="HD384" s="37" t="n">
        <v>181</v>
      </c>
      <c r="HE384" s="37" t="n">
        <v>177.66</v>
      </c>
    </row>
    <row r="385" customFormat="false" ht="12.75" hidden="false" customHeight="false" outlineLevel="0" collapsed="false">
      <c r="GS385" s="37" t="n">
        <v>379</v>
      </c>
      <c r="GT385" s="37" t="n">
        <v>-0.658461671669652</v>
      </c>
      <c r="GU385" s="37" t="n">
        <v>0</v>
      </c>
      <c r="GV385" s="37" t="n">
        <v>258</v>
      </c>
      <c r="GW385" s="37" t="n">
        <v>197.08</v>
      </c>
      <c r="HA385" s="37" t="n">
        <v>379</v>
      </c>
      <c r="HB385" s="37" t="n">
        <v>-2.01284375712822</v>
      </c>
      <c r="HC385" s="37" t="n">
        <v>0</v>
      </c>
      <c r="HD385" s="37" t="n">
        <v>181</v>
      </c>
      <c r="HE385" s="37" t="n">
        <v>178.13</v>
      </c>
    </row>
    <row r="386" customFormat="false" ht="12.75" hidden="false" customHeight="false" outlineLevel="0" collapsed="false">
      <c r="GS386" s="37" t="n">
        <v>380</v>
      </c>
      <c r="GT386" s="37" t="n">
        <v>-0.660661075404072</v>
      </c>
      <c r="GU386" s="37" t="n">
        <v>1</v>
      </c>
      <c r="GV386" s="37" t="n">
        <v>259</v>
      </c>
      <c r="GW386" s="37" t="n">
        <v>197.6</v>
      </c>
      <c r="HA386" s="37" t="n">
        <v>380</v>
      </c>
      <c r="HB386" s="37" t="n">
        <v>-2.02308430285568</v>
      </c>
      <c r="HC386" s="37" t="n">
        <v>1</v>
      </c>
      <c r="HD386" s="37" t="n">
        <v>182</v>
      </c>
      <c r="HE386" s="37" t="n">
        <v>178.6</v>
      </c>
    </row>
    <row r="387" customFormat="false" ht="12.75" hidden="false" customHeight="false" outlineLevel="0" collapsed="false">
      <c r="GS387" s="37" t="n">
        <v>381</v>
      </c>
      <c r="GT387" s="37" t="n">
        <v>-0.661525720440891</v>
      </c>
      <c r="GU387" s="37" t="n">
        <v>0</v>
      </c>
      <c r="GV387" s="37" t="n">
        <v>259</v>
      </c>
      <c r="GW387" s="37" t="n">
        <v>198.12</v>
      </c>
      <c r="HA387" s="37" t="n">
        <v>381</v>
      </c>
      <c r="HB387" s="37" t="n">
        <v>-2.08101892783091</v>
      </c>
      <c r="HC387" s="37" t="n">
        <v>0</v>
      </c>
      <c r="HD387" s="37" t="n">
        <v>182</v>
      </c>
      <c r="HE387" s="37" t="n">
        <v>179.07</v>
      </c>
    </row>
    <row r="388" customFormat="false" ht="12.75" hidden="false" customHeight="false" outlineLevel="0" collapsed="false">
      <c r="GS388" s="37" t="n">
        <v>382</v>
      </c>
      <c r="GT388" s="37" t="n">
        <v>-0.667294595610934</v>
      </c>
      <c r="GU388" s="37" t="n">
        <v>0</v>
      </c>
      <c r="GV388" s="37" t="n">
        <v>259</v>
      </c>
      <c r="GW388" s="37" t="n">
        <v>198.64</v>
      </c>
      <c r="HA388" s="37" t="n">
        <v>382</v>
      </c>
      <c r="HB388" s="37" t="n">
        <v>-2.09100290215825</v>
      </c>
      <c r="HC388" s="37" t="n">
        <v>0</v>
      </c>
      <c r="HD388" s="37" t="n">
        <v>182</v>
      </c>
      <c r="HE388" s="37" t="n">
        <v>179.54</v>
      </c>
    </row>
    <row r="389" customFormat="false" ht="12.75" hidden="false" customHeight="false" outlineLevel="0" collapsed="false">
      <c r="GS389" s="37" t="n">
        <v>383</v>
      </c>
      <c r="GT389" s="37" t="n">
        <v>-0.668301854424822</v>
      </c>
      <c r="GU389" s="37" t="n">
        <v>0</v>
      </c>
      <c r="GV389" s="37" t="n">
        <v>259</v>
      </c>
      <c r="GW389" s="37" t="n">
        <v>199.16</v>
      </c>
      <c r="HA389" s="37" t="n">
        <v>383</v>
      </c>
      <c r="HB389" s="37" t="n">
        <v>-2.13242174725763</v>
      </c>
      <c r="HC389" s="37" t="n">
        <v>0</v>
      </c>
      <c r="HD389" s="37" t="n">
        <v>182</v>
      </c>
      <c r="HE389" s="37" t="n">
        <v>180.01</v>
      </c>
    </row>
    <row r="390" customFormat="false" ht="12.75" hidden="false" customHeight="false" outlineLevel="0" collapsed="false">
      <c r="GS390" s="37" t="n">
        <v>384</v>
      </c>
      <c r="GT390" s="37" t="n">
        <v>-0.670812217326789</v>
      </c>
      <c r="GU390" s="37" t="n">
        <v>0</v>
      </c>
      <c r="GV390" s="37" t="n">
        <v>259</v>
      </c>
      <c r="GW390" s="37" t="n">
        <v>199.68</v>
      </c>
      <c r="HA390" s="37" t="n">
        <v>384</v>
      </c>
      <c r="HB390" s="37" t="n">
        <v>-2.24770653114768</v>
      </c>
      <c r="HC390" s="37" t="n">
        <v>0</v>
      </c>
      <c r="HD390" s="37" t="n">
        <v>182</v>
      </c>
      <c r="HE390" s="37" t="n">
        <v>180.48</v>
      </c>
    </row>
    <row r="391" customFormat="false" ht="12.75" hidden="false" customHeight="false" outlineLevel="0" collapsed="false">
      <c r="GS391" s="37" t="n">
        <v>385</v>
      </c>
      <c r="GT391" s="37" t="n">
        <v>-0.672037287855277</v>
      </c>
      <c r="GU391" s="37" t="n">
        <v>1</v>
      </c>
      <c r="GV391" s="37" t="n">
        <v>260</v>
      </c>
      <c r="GW391" s="37" t="n">
        <v>200.2</v>
      </c>
      <c r="HA391" s="37" t="n">
        <v>385</v>
      </c>
      <c r="HB391" s="37" t="n">
        <v>-2.25091168045777</v>
      </c>
      <c r="HC391" s="37" t="n">
        <v>0</v>
      </c>
      <c r="HD391" s="37" t="n">
        <v>182</v>
      </c>
      <c r="HE391" s="37" t="n">
        <v>180.95</v>
      </c>
    </row>
    <row r="392" customFormat="false" ht="12.75" hidden="false" customHeight="false" outlineLevel="0" collapsed="false">
      <c r="GS392" s="37" t="n">
        <v>386</v>
      </c>
      <c r="GT392" s="37" t="n">
        <v>-0.676204368832008</v>
      </c>
      <c r="GU392" s="37" t="n">
        <v>1</v>
      </c>
      <c r="GV392" s="37" t="n">
        <v>261</v>
      </c>
      <c r="GW392" s="37" t="n">
        <v>200.72</v>
      </c>
      <c r="HA392" s="37" t="n">
        <v>386</v>
      </c>
      <c r="HB392" s="37" t="n">
        <v>-2.29300971402854</v>
      </c>
      <c r="HC392" s="37" t="n">
        <v>0</v>
      </c>
      <c r="HD392" s="37" t="n">
        <v>182</v>
      </c>
      <c r="HE392" s="37" t="n">
        <v>181.42</v>
      </c>
    </row>
    <row r="393" customFormat="false" ht="12.75" hidden="false" customHeight="false" outlineLevel="0" collapsed="false">
      <c r="GS393" s="37" t="n">
        <v>387</v>
      </c>
      <c r="GT393" s="37" t="n">
        <v>-0.687036401042433</v>
      </c>
      <c r="GU393" s="37" t="n">
        <v>0</v>
      </c>
      <c r="GV393" s="37" t="n">
        <v>261</v>
      </c>
      <c r="GW393" s="37" t="n">
        <v>201.24</v>
      </c>
      <c r="HA393" s="37" t="n">
        <v>387</v>
      </c>
      <c r="HB393" s="37" t="n">
        <v>-2.30284058529983</v>
      </c>
      <c r="HC393" s="37" t="n">
        <v>0</v>
      </c>
      <c r="HD393" s="37" t="n">
        <v>182</v>
      </c>
      <c r="HE393" s="37" t="n">
        <v>181.89</v>
      </c>
    </row>
    <row r="394" customFormat="false" ht="12.75" hidden="false" customHeight="false" outlineLevel="0" collapsed="false">
      <c r="GS394" s="37" t="n">
        <v>388</v>
      </c>
      <c r="GT394" s="37" t="n">
        <v>-0.68774966412082</v>
      </c>
      <c r="GU394" s="37" t="n">
        <v>0</v>
      </c>
      <c r="GV394" s="37" t="n">
        <v>261</v>
      </c>
      <c r="GW394" s="37" t="n">
        <v>201.76</v>
      </c>
      <c r="HA394" s="37" t="n">
        <v>388</v>
      </c>
      <c r="HB394" s="37" t="n">
        <v>-2.36699146359231</v>
      </c>
      <c r="HC394" s="37" t="n">
        <v>0</v>
      </c>
      <c r="HD394" s="37" t="n">
        <v>182</v>
      </c>
      <c r="HE394" s="37" t="n">
        <v>182.36</v>
      </c>
    </row>
    <row r="395" customFormat="false" ht="12.75" hidden="false" customHeight="false" outlineLevel="0" collapsed="false">
      <c r="GS395" s="37" t="n">
        <v>389</v>
      </c>
      <c r="GT395" s="37" t="n">
        <v>-0.689734059423903</v>
      </c>
      <c r="GU395" s="37" t="n">
        <v>1</v>
      </c>
      <c r="GV395" s="37" t="n">
        <v>262</v>
      </c>
      <c r="GW395" s="37" t="n">
        <v>202.28</v>
      </c>
      <c r="HA395" s="37" t="n">
        <v>389</v>
      </c>
      <c r="HB395" s="37" t="n">
        <v>-2.45657067403734</v>
      </c>
      <c r="HC395" s="37" t="n">
        <v>0</v>
      </c>
      <c r="HD395" s="37" t="n">
        <v>182</v>
      </c>
      <c r="HE395" s="37" t="n">
        <v>182.83</v>
      </c>
    </row>
    <row r="396" customFormat="false" ht="12.75" hidden="false" customHeight="false" outlineLevel="0" collapsed="false">
      <c r="GS396" s="37" t="n">
        <v>390</v>
      </c>
      <c r="GT396" s="37" t="n">
        <v>-0.691904808342973</v>
      </c>
      <c r="GU396" s="37" t="n">
        <v>1</v>
      </c>
      <c r="GV396" s="37" t="n">
        <v>263</v>
      </c>
      <c r="GW396" s="37" t="n">
        <v>202.8</v>
      </c>
      <c r="HA396" s="37" t="n">
        <v>390</v>
      </c>
      <c r="HB396" s="37" t="n">
        <v>-2.47658419190018</v>
      </c>
      <c r="HC396" s="37" t="n">
        <v>0</v>
      </c>
      <c r="HD396" s="37" t="n">
        <v>182</v>
      </c>
      <c r="HE396" s="37" t="n">
        <v>183.3</v>
      </c>
    </row>
    <row r="397" customFormat="false" ht="12.75" hidden="false" customHeight="false" outlineLevel="0" collapsed="false">
      <c r="GS397" s="37" t="n">
        <v>391</v>
      </c>
      <c r="GT397" s="37" t="n">
        <v>-0.6921111300743</v>
      </c>
      <c r="GU397" s="37" t="n">
        <v>0</v>
      </c>
      <c r="GV397" s="37" t="n">
        <v>263</v>
      </c>
      <c r="GW397" s="37" t="n">
        <v>203.32</v>
      </c>
      <c r="HA397" s="37" t="n">
        <v>391</v>
      </c>
      <c r="HB397" s="37" t="n">
        <v>-2.48840596414241</v>
      </c>
      <c r="HC397" s="37" t="n">
        <v>1</v>
      </c>
      <c r="HD397" s="37" t="n">
        <v>183</v>
      </c>
      <c r="HE397" s="37" t="n">
        <v>183.77</v>
      </c>
    </row>
    <row r="398" customFormat="false" ht="12.75" hidden="false" customHeight="false" outlineLevel="0" collapsed="false">
      <c r="GS398" s="37" t="n">
        <v>392</v>
      </c>
      <c r="GT398" s="37" t="n">
        <v>-0.693544632317133</v>
      </c>
      <c r="GU398" s="37" t="n">
        <v>0</v>
      </c>
      <c r="GV398" s="37" t="n">
        <v>263</v>
      </c>
      <c r="GW398" s="37" t="n">
        <v>203.84</v>
      </c>
      <c r="HA398" s="37" t="n">
        <v>392</v>
      </c>
      <c r="HB398" s="37" t="n">
        <v>-2.52194672937705</v>
      </c>
      <c r="HC398" s="37" t="n">
        <v>1</v>
      </c>
      <c r="HD398" s="37" t="n">
        <v>184</v>
      </c>
      <c r="HE398" s="37" t="n">
        <v>184.24</v>
      </c>
    </row>
    <row r="399" customFormat="false" ht="12.75" hidden="false" customHeight="false" outlineLevel="0" collapsed="false">
      <c r="GS399" s="37" t="n">
        <v>393</v>
      </c>
      <c r="GT399" s="37" t="n">
        <v>-0.703656138779462</v>
      </c>
      <c r="GU399" s="37" t="n">
        <v>0</v>
      </c>
      <c r="GV399" s="37" t="n">
        <v>263</v>
      </c>
      <c r="GW399" s="37" t="n">
        <v>204.36</v>
      </c>
      <c r="HA399" s="37" t="n">
        <v>393</v>
      </c>
      <c r="HB399" s="37" t="n">
        <v>-2.55405527585661</v>
      </c>
      <c r="HC399" s="37" t="n">
        <v>0</v>
      </c>
      <c r="HD399" s="37" t="n">
        <v>184</v>
      </c>
      <c r="HE399" s="37" t="n">
        <v>184.71</v>
      </c>
    </row>
    <row r="400" customFormat="false" ht="12.75" hidden="false" customHeight="false" outlineLevel="0" collapsed="false">
      <c r="GS400" s="37" t="n">
        <v>394</v>
      </c>
      <c r="GT400" s="37" t="n">
        <v>-0.714534614527661</v>
      </c>
      <c r="GU400" s="37" t="n">
        <v>0</v>
      </c>
      <c r="GV400" s="37" t="n">
        <v>263</v>
      </c>
      <c r="GW400" s="37" t="n">
        <v>204.88</v>
      </c>
      <c r="HA400" s="37" t="n">
        <v>394</v>
      </c>
      <c r="HB400" s="37" t="n">
        <v>-2.66645050561418</v>
      </c>
      <c r="HC400" s="37" t="n">
        <v>0</v>
      </c>
      <c r="HD400" s="37" t="n">
        <v>184</v>
      </c>
      <c r="HE400" s="37" t="n">
        <v>185.18</v>
      </c>
    </row>
    <row r="401" customFormat="false" ht="12.75" hidden="false" customHeight="false" outlineLevel="0" collapsed="false">
      <c r="GS401" s="37" t="n">
        <v>395</v>
      </c>
      <c r="GT401" s="37" t="n">
        <v>-0.717679663642439</v>
      </c>
      <c r="GU401" s="37" t="n">
        <v>0</v>
      </c>
      <c r="GV401" s="37" t="n">
        <v>263</v>
      </c>
      <c r="GW401" s="37" t="n">
        <v>205.4</v>
      </c>
      <c r="HA401" s="37" t="n">
        <v>395</v>
      </c>
      <c r="HB401" s="37" t="n">
        <v>-2.71969298873812</v>
      </c>
      <c r="HC401" s="37" t="n">
        <v>1</v>
      </c>
      <c r="HD401" s="37" t="n">
        <v>185</v>
      </c>
      <c r="HE401" s="37" t="n">
        <v>185.65</v>
      </c>
    </row>
    <row r="402" customFormat="false" ht="12.75" hidden="false" customHeight="false" outlineLevel="0" collapsed="false">
      <c r="GS402" s="37" t="n">
        <v>396</v>
      </c>
      <c r="GT402" s="37" t="n">
        <v>-0.721412891556548</v>
      </c>
      <c r="GU402" s="37" t="n">
        <v>0</v>
      </c>
      <c r="GV402" s="37" t="n">
        <v>263</v>
      </c>
      <c r="GW402" s="37" t="n">
        <v>205.92</v>
      </c>
      <c r="HA402" s="37" t="n">
        <v>396</v>
      </c>
      <c r="HB402" s="37" t="n">
        <v>-2.83762481472907</v>
      </c>
      <c r="HC402" s="37" t="n">
        <v>0</v>
      </c>
      <c r="HD402" s="37" t="n">
        <v>185</v>
      </c>
      <c r="HE402" s="37" t="n">
        <v>186.12</v>
      </c>
    </row>
    <row r="403" customFormat="false" ht="12.75" hidden="false" customHeight="false" outlineLevel="0" collapsed="false">
      <c r="GS403" s="37" t="n">
        <v>397</v>
      </c>
      <c r="GT403" s="37" t="n">
        <v>-0.722929047503799</v>
      </c>
      <c r="GU403" s="37" t="n">
        <v>0</v>
      </c>
      <c r="GV403" s="37" t="n">
        <v>263</v>
      </c>
      <c r="GW403" s="37" t="n">
        <v>206.44</v>
      </c>
      <c r="HA403" s="37" t="n">
        <v>397</v>
      </c>
      <c r="HB403" s="37" t="n">
        <v>-2.92779675067443</v>
      </c>
      <c r="HC403" s="37" t="n">
        <v>0</v>
      </c>
      <c r="HD403" s="37" t="n">
        <v>185</v>
      </c>
      <c r="HE403" s="37" t="n">
        <v>186.59</v>
      </c>
    </row>
    <row r="404" customFormat="false" ht="12.75" hidden="false" customHeight="false" outlineLevel="0" collapsed="false">
      <c r="GS404" s="37" t="n">
        <v>398</v>
      </c>
      <c r="GT404" s="37" t="n">
        <v>-0.728864807690592</v>
      </c>
      <c r="GU404" s="37" t="n">
        <v>1</v>
      </c>
      <c r="GV404" s="37" t="n">
        <v>264</v>
      </c>
      <c r="GW404" s="37" t="n">
        <v>206.96</v>
      </c>
      <c r="HA404" s="37" t="n">
        <v>398</v>
      </c>
      <c r="HB404" s="37" t="n">
        <v>-3.01807288472767</v>
      </c>
      <c r="HC404" s="37" t="n">
        <v>1</v>
      </c>
      <c r="HD404" s="37" t="n">
        <v>186</v>
      </c>
      <c r="HE404" s="37" t="n">
        <v>187.06</v>
      </c>
    </row>
    <row r="405" customFormat="false" ht="12.75" hidden="false" customHeight="false" outlineLevel="0" collapsed="false">
      <c r="GS405" s="37" t="n">
        <v>399</v>
      </c>
      <c r="GT405" s="37" t="n">
        <v>-0.738631921439195</v>
      </c>
      <c r="GU405" s="37" t="n">
        <v>1</v>
      </c>
      <c r="GV405" s="37" t="n">
        <v>265</v>
      </c>
      <c r="GW405" s="37" t="n">
        <v>207.48</v>
      </c>
      <c r="HA405" s="37" t="n">
        <v>399</v>
      </c>
      <c r="HB405" s="37" t="n">
        <v>-3.27523825530536</v>
      </c>
      <c r="HC405" s="37" t="n">
        <v>1</v>
      </c>
      <c r="HD405" s="37" t="n">
        <v>187</v>
      </c>
      <c r="HE405" s="37" t="n">
        <v>187.53</v>
      </c>
    </row>
    <row r="406" customFormat="false" ht="12.75" hidden="false" customHeight="false" outlineLevel="0" collapsed="false">
      <c r="GS406" s="37" t="n">
        <v>400</v>
      </c>
      <c r="GT406" s="37" t="n">
        <v>-0.740720558158005</v>
      </c>
      <c r="GU406" s="37" t="n">
        <v>0</v>
      </c>
      <c r="GV406" s="37" t="n">
        <v>265</v>
      </c>
      <c r="GW406" s="37" t="n">
        <v>208</v>
      </c>
      <c r="HA406" s="37" t="n">
        <v>400</v>
      </c>
      <c r="HB406" s="37" t="n">
        <v>-3.31018542111299</v>
      </c>
      <c r="HC406" s="37" t="n">
        <v>1</v>
      </c>
      <c r="HD406" s="37" t="n">
        <v>188</v>
      </c>
      <c r="HE406" s="37" t="n">
        <v>188</v>
      </c>
    </row>
    <row r="407" customFormat="false" ht="12.75" hidden="false" customHeight="false" outlineLevel="0" collapsed="false">
      <c r="GS407" s="37" t="n">
        <v>401</v>
      </c>
      <c r="GT407" s="37" t="n">
        <v>-0.752868817887264</v>
      </c>
      <c r="GU407" s="37" t="n">
        <v>0</v>
      </c>
      <c r="GV407" s="37" t="n">
        <v>265</v>
      </c>
      <c r="GW407" s="37" t="n">
        <v>208.52</v>
      </c>
    </row>
    <row r="408" customFormat="false" ht="12.75" hidden="false" customHeight="false" outlineLevel="0" collapsed="false">
      <c r="GS408" s="37" t="n">
        <v>402</v>
      </c>
      <c r="GT408" s="37" t="n">
        <v>-0.75293484371237</v>
      </c>
      <c r="GU408" s="37" t="n">
        <v>0</v>
      </c>
      <c r="GV408" s="37" t="n">
        <v>265</v>
      </c>
      <c r="GW408" s="37" t="n">
        <v>209.04</v>
      </c>
    </row>
    <row r="409" customFormat="false" ht="12.75" hidden="false" customHeight="false" outlineLevel="0" collapsed="false">
      <c r="GS409" s="37" t="n">
        <v>403</v>
      </c>
      <c r="GT409" s="37" t="n">
        <v>-0.758529709854957</v>
      </c>
      <c r="GU409" s="37" t="n">
        <v>0</v>
      </c>
      <c r="GV409" s="37" t="n">
        <v>265</v>
      </c>
      <c r="GW409" s="37" t="n">
        <v>209.56</v>
      </c>
    </row>
    <row r="410" customFormat="false" ht="12.75" hidden="false" customHeight="false" outlineLevel="0" collapsed="false">
      <c r="GS410" s="37" t="n">
        <v>404</v>
      </c>
      <c r="GT410" s="37" t="n">
        <v>-0.77204366439439</v>
      </c>
      <c r="GU410" s="37" t="n">
        <v>1</v>
      </c>
      <c r="GV410" s="37" t="n">
        <v>266</v>
      </c>
      <c r="GW410" s="37" t="n">
        <v>210.08</v>
      </c>
    </row>
    <row r="411" customFormat="false" ht="12.75" hidden="false" customHeight="false" outlineLevel="0" collapsed="false">
      <c r="GS411" s="37" t="n">
        <v>405</v>
      </c>
      <c r="GT411" s="37" t="n">
        <v>-0.778279619962819</v>
      </c>
      <c r="GU411" s="37" t="n">
        <v>0</v>
      </c>
      <c r="GV411" s="37" t="n">
        <v>266</v>
      </c>
      <c r="GW411" s="37" t="n">
        <v>210.6</v>
      </c>
    </row>
    <row r="412" customFormat="false" ht="12.75" hidden="false" customHeight="false" outlineLevel="0" collapsed="false">
      <c r="GS412" s="37" t="n">
        <v>406</v>
      </c>
      <c r="GT412" s="37" t="n">
        <v>-0.778501464598713</v>
      </c>
      <c r="GU412" s="37" t="n">
        <v>0</v>
      </c>
      <c r="GV412" s="37" t="n">
        <v>266</v>
      </c>
      <c r="GW412" s="37" t="n">
        <v>211.12</v>
      </c>
    </row>
    <row r="413" customFormat="false" ht="12.75" hidden="false" customHeight="false" outlineLevel="0" collapsed="false">
      <c r="GS413" s="37" t="n">
        <v>407</v>
      </c>
      <c r="GT413" s="37" t="n">
        <v>-0.790726051108162</v>
      </c>
      <c r="GU413" s="37" t="n">
        <v>1</v>
      </c>
      <c r="GV413" s="37" t="n">
        <v>267</v>
      </c>
      <c r="GW413" s="37" t="n">
        <v>211.64</v>
      </c>
    </row>
    <row r="414" customFormat="false" ht="12.75" hidden="false" customHeight="false" outlineLevel="0" collapsed="false">
      <c r="GS414" s="37" t="n">
        <v>408</v>
      </c>
      <c r="GT414" s="37" t="n">
        <v>-0.791671775322521</v>
      </c>
      <c r="GU414" s="37" t="n">
        <v>0</v>
      </c>
      <c r="GV414" s="37" t="n">
        <v>267</v>
      </c>
      <c r="GW414" s="37" t="n">
        <v>212.16</v>
      </c>
    </row>
    <row r="415" customFormat="false" ht="12.75" hidden="false" customHeight="false" outlineLevel="0" collapsed="false">
      <c r="GS415" s="37" t="n">
        <v>409</v>
      </c>
      <c r="GT415" s="37" t="n">
        <v>-0.804995027593286</v>
      </c>
      <c r="GU415" s="37" t="n">
        <v>0</v>
      </c>
      <c r="GV415" s="37" t="n">
        <v>267</v>
      </c>
      <c r="GW415" s="37" t="n">
        <v>212.68</v>
      </c>
    </row>
    <row r="416" customFormat="false" ht="12.75" hidden="false" customHeight="false" outlineLevel="0" collapsed="false">
      <c r="GS416" s="37" t="n">
        <v>410</v>
      </c>
      <c r="GT416" s="37" t="n">
        <v>-0.805986598118328</v>
      </c>
      <c r="GU416" s="37" t="n">
        <v>1</v>
      </c>
      <c r="GV416" s="37" t="n">
        <v>268</v>
      </c>
      <c r="GW416" s="37" t="n">
        <v>213.2</v>
      </c>
    </row>
    <row r="417" customFormat="false" ht="12.75" hidden="false" customHeight="false" outlineLevel="0" collapsed="false">
      <c r="GS417" s="37" t="n">
        <v>411</v>
      </c>
      <c r="GT417" s="37" t="n">
        <v>-0.813293678930426</v>
      </c>
      <c r="GU417" s="37" t="n">
        <v>1</v>
      </c>
      <c r="GV417" s="37" t="n">
        <v>269</v>
      </c>
      <c r="GW417" s="37" t="n">
        <v>213.72</v>
      </c>
    </row>
    <row r="418" customFormat="false" ht="12.75" hidden="false" customHeight="false" outlineLevel="0" collapsed="false">
      <c r="GS418" s="37" t="n">
        <v>412</v>
      </c>
      <c r="GT418" s="37" t="n">
        <v>-0.813414453821382</v>
      </c>
      <c r="GU418" s="37" t="n">
        <v>1</v>
      </c>
      <c r="GV418" s="37" t="n">
        <v>270</v>
      </c>
      <c r="GW418" s="37" t="n">
        <v>214.24</v>
      </c>
    </row>
    <row r="419" customFormat="false" ht="12.75" hidden="false" customHeight="false" outlineLevel="0" collapsed="false">
      <c r="GS419" s="37" t="n">
        <v>413</v>
      </c>
      <c r="GT419" s="37" t="n">
        <v>-0.819917348125619</v>
      </c>
      <c r="GU419" s="37" t="n">
        <v>0</v>
      </c>
      <c r="GV419" s="37" t="n">
        <v>270</v>
      </c>
      <c r="GW419" s="37" t="n">
        <v>214.76</v>
      </c>
    </row>
    <row r="420" customFormat="false" ht="12.75" hidden="false" customHeight="false" outlineLevel="0" collapsed="false">
      <c r="GS420" s="37" t="n">
        <v>414</v>
      </c>
      <c r="GT420" s="37" t="n">
        <v>-0.835602168588985</v>
      </c>
      <c r="GU420" s="37" t="n">
        <v>0</v>
      </c>
      <c r="GV420" s="37" t="n">
        <v>270</v>
      </c>
      <c r="GW420" s="37" t="n">
        <v>215.28</v>
      </c>
    </row>
    <row r="421" customFormat="false" ht="12.75" hidden="false" customHeight="false" outlineLevel="0" collapsed="false">
      <c r="GS421" s="37" t="n">
        <v>415</v>
      </c>
      <c r="GT421" s="37" t="n">
        <v>-0.838289700232257</v>
      </c>
      <c r="GU421" s="37" t="n">
        <v>1</v>
      </c>
      <c r="GV421" s="37" t="n">
        <v>271</v>
      </c>
      <c r="GW421" s="37" t="n">
        <v>215.8</v>
      </c>
    </row>
    <row r="422" customFormat="false" ht="12.75" hidden="false" customHeight="false" outlineLevel="0" collapsed="false">
      <c r="GS422" s="37" t="n">
        <v>416</v>
      </c>
      <c r="GT422" s="37" t="n">
        <v>-0.843313896741295</v>
      </c>
      <c r="GU422" s="37" t="n">
        <v>0</v>
      </c>
      <c r="GV422" s="37" t="n">
        <v>271</v>
      </c>
      <c r="GW422" s="37" t="n">
        <v>216.32</v>
      </c>
    </row>
    <row r="423" customFormat="false" ht="12.75" hidden="false" customHeight="false" outlineLevel="0" collapsed="false">
      <c r="GS423" s="37" t="n">
        <v>417</v>
      </c>
      <c r="GT423" s="37" t="n">
        <v>-0.850643874054707</v>
      </c>
      <c r="GU423" s="37" t="n">
        <v>1</v>
      </c>
      <c r="GV423" s="37" t="n">
        <v>272</v>
      </c>
      <c r="GW423" s="37" t="n">
        <v>216.84</v>
      </c>
    </row>
    <row r="424" customFormat="false" ht="12.75" hidden="false" customHeight="false" outlineLevel="0" collapsed="false">
      <c r="GS424" s="37" t="n">
        <v>418</v>
      </c>
      <c r="GT424" s="37" t="n">
        <v>-0.855689260456239</v>
      </c>
      <c r="GU424" s="37" t="n">
        <v>0</v>
      </c>
      <c r="GV424" s="37" t="n">
        <v>272</v>
      </c>
      <c r="GW424" s="37" t="n">
        <v>217.36</v>
      </c>
    </row>
    <row r="425" customFormat="false" ht="12.75" hidden="false" customHeight="false" outlineLevel="0" collapsed="false">
      <c r="GS425" s="37" t="n">
        <v>419</v>
      </c>
      <c r="GT425" s="37" t="n">
        <v>-0.855719611023044</v>
      </c>
      <c r="GU425" s="37" t="n">
        <v>0</v>
      </c>
      <c r="GV425" s="37" t="n">
        <v>272</v>
      </c>
      <c r="GW425" s="37" t="n">
        <v>217.88</v>
      </c>
    </row>
    <row r="426" customFormat="false" ht="12.75" hidden="false" customHeight="false" outlineLevel="0" collapsed="false">
      <c r="GS426" s="37" t="n">
        <v>420</v>
      </c>
      <c r="GT426" s="37" t="n">
        <v>-0.860104898846878</v>
      </c>
      <c r="GU426" s="37" t="n">
        <v>0</v>
      </c>
      <c r="GV426" s="37" t="n">
        <v>272</v>
      </c>
      <c r="GW426" s="37" t="n">
        <v>218.4</v>
      </c>
    </row>
    <row r="427" customFormat="false" ht="12.75" hidden="false" customHeight="false" outlineLevel="0" collapsed="false">
      <c r="GS427" s="37" t="n">
        <v>421</v>
      </c>
      <c r="GT427" s="37" t="n">
        <v>-0.867339182249298</v>
      </c>
      <c r="GU427" s="37" t="n">
        <v>0</v>
      </c>
      <c r="GV427" s="37" t="n">
        <v>272</v>
      </c>
      <c r="GW427" s="37" t="n">
        <v>218.92</v>
      </c>
    </row>
    <row r="428" customFormat="false" ht="12.75" hidden="false" customHeight="false" outlineLevel="0" collapsed="false">
      <c r="GS428" s="37" t="n">
        <v>422</v>
      </c>
      <c r="GT428" s="37" t="n">
        <v>-0.868858416536551</v>
      </c>
      <c r="GU428" s="37" t="n">
        <v>0</v>
      </c>
      <c r="GV428" s="37" t="n">
        <v>272</v>
      </c>
      <c r="GW428" s="37" t="n">
        <v>219.44</v>
      </c>
    </row>
    <row r="429" customFormat="false" ht="12.75" hidden="false" customHeight="false" outlineLevel="0" collapsed="false">
      <c r="GS429" s="37" t="n">
        <v>423</v>
      </c>
      <c r="GT429" s="37" t="n">
        <v>-0.872527205962893</v>
      </c>
      <c r="GU429" s="37" t="n">
        <v>0</v>
      </c>
      <c r="GV429" s="37" t="n">
        <v>272</v>
      </c>
      <c r="GW429" s="37" t="n">
        <v>219.96</v>
      </c>
    </row>
    <row r="430" customFormat="false" ht="12.75" hidden="false" customHeight="false" outlineLevel="0" collapsed="false">
      <c r="GS430" s="37" t="n">
        <v>424</v>
      </c>
      <c r="GT430" s="37" t="n">
        <v>-0.872634085232652</v>
      </c>
      <c r="GU430" s="37" t="n">
        <v>1</v>
      </c>
      <c r="GV430" s="37" t="n">
        <v>273</v>
      </c>
      <c r="GW430" s="37" t="n">
        <v>220.48</v>
      </c>
    </row>
    <row r="431" customFormat="false" ht="12.75" hidden="false" customHeight="false" outlineLevel="0" collapsed="false">
      <c r="GS431" s="37" t="n">
        <v>425</v>
      </c>
      <c r="GT431" s="37" t="n">
        <v>-0.874323991450563</v>
      </c>
      <c r="GU431" s="37" t="n">
        <v>0</v>
      </c>
      <c r="GV431" s="37" t="n">
        <v>273</v>
      </c>
      <c r="GW431" s="37" t="n">
        <v>221</v>
      </c>
    </row>
    <row r="432" customFormat="false" ht="12.75" hidden="false" customHeight="false" outlineLevel="0" collapsed="false">
      <c r="GS432" s="37" t="n">
        <v>426</v>
      </c>
      <c r="GT432" s="37" t="n">
        <v>-0.878928338131794</v>
      </c>
      <c r="GU432" s="37" t="n">
        <v>0</v>
      </c>
      <c r="GV432" s="37" t="n">
        <v>273</v>
      </c>
      <c r="GW432" s="37" t="n">
        <v>221.52</v>
      </c>
    </row>
    <row r="433" customFormat="false" ht="12.75" hidden="false" customHeight="false" outlineLevel="0" collapsed="false">
      <c r="GS433" s="37" t="n">
        <v>427</v>
      </c>
      <c r="GT433" s="37" t="n">
        <v>-0.881481708721616</v>
      </c>
      <c r="GU433" s="37" t="n">
        <v>1</v>
      </c>
      <c r="GV433" s="37" t="n">
        <v>274</v>
      </c>
      <c r="GW433" s="37" t="n">
        <v>222.04</v>
      </c>
    </row>
    <row r="434" customFormat="false" ht="12.75" hidden="false" customHeight="false" outlineLevel="0" collapsed="false">
      <c r="GS434" s="37" t="n">
        <v>428</v>
      </c>
      <c r="GT434" s="37" t="n">
        <v>-0.884157493808447</v>
      </c>
      <c r="GU434" s="37" t="n">
        <v>1</v>
      </c>
      <c r="GV434" s="37" t="n">
        <v>275</v>
      </c>
      <c r="GW434" s="37" t="n">
        <v>222.56</v>
      </c>
    </row>
    <row r="435" customFormat="false" ht="12.75" hidden="false" customHeight="false" outlineLevel="0" collapsed="false">
      <c r="GS435" s="37" t="n">
        <v>429</v>
      </c>
      <c r="GT435" s="37" t="n">
        <v>-0.887341093362607</v>
      </c>
      <c r="GU435" s="37" t="n">
        <v>0</v>
      </c>
      <c r="GV435" s="37" t="n">
        <v>275</v>
      </c>
      <c r="GW435" s="37" t="n">
        <v>223.08</v>
      </c>
    </row>
    <row r="436" customFormat="false" ht="12.75" hidden="false" customHeight="false" outlineLevel="0" collapsed="false">
      <c r="GS436" s="37" t="n">
        <v>430</v>
      </c>
      <c r="GT436" s="37" t="n">
        <v>-0.889477896563408</v>
      </c>
      <c r="GU436" s="37" t="n">
        <v>0</v>
      </c>
      <c r="GV436" s="37" t="n">
        <v>275</v>
      </c>
      <c r="GW436" s="37" t="n">
        <v>223.6</v>
      </c>
    </row>
    <row r="437" customFormat="false" ht="12.75" hidden="false" customHeight="false" outlineLevel="0" collapsed="false">
      <c r="GS437" s="37" t="n">
        <v>431</v>
      </c>
      <c r="GT437" s="37" t="n">
        <v>-0.8926525832011</v>
      </c>
      <c r="GU437" s="37" t="n">
        <v>0</v>
      </c>
      <c r="GV437" s="37" t="n">
        <v>275</v>
      </c>
      <c r="GW437" s="37" t="n">
        <v>224.12</v>
      </c>
    </row>
    <row r="438" customFormat="false" ht="12.75" hidden="false" customHeight="false" outlineLevel="0" collapsed="false">
      <c r="GS438" s="37" t="n">
        <v>432</v>
      </c>
      <c r="GT438" s="37" t="n">
        <v>-0.902868199146069</v>
      </c>
      <c r="GU438" s="37" t="n">
        <v>0</v>
      </c>
      <c r="GV438" s="37" t="n">
        <v>275</v>
      </c>
      <c r="GW438" s="37" t="n">
        <v>224.64</v>
      </c>
    </row>
    <row r="439" customFormat="false" ht="12.75" hidden="false" customHeight="false" outlineLevel="0" collapsed="false">
      <c r="GS439" s="37" t="n">
        <v>433</v>
      </c>
      <c r="GT439" s="37" t="n">
        <v>-0.909828370939027</v>
      </c>
      <c r="GU439" s="37" t="n">
        <v>0</v>
      </c>
      <c r="GV439" s="37" t="n">
        <v>275</v>
      </c>
      <c r="GW439" s="37" t="n">
        <v>225.16</v>
      </c>
    </row>
    <row r="440" customFormat="false" ht="12.75" hidden="false" customHeight="false" outlineLevel="0" collapsed="false">
      <c r="GS440" s="37" t="n">
        <v>434</v>
      </c>
      <c r="GT440" s="37" t="n">
        <v>-0.910349400035278</v>
      </c>
      <c r="GU440" s="37" t="n">
        <v>0</v>
      </c>
      <c r="GV440" s="37" t="n">
        <v>275</v>
      </c>
      <c r="GW440" s="37" t="n">
        <v>225.68</v>
      </c>
    </row>
    <row r="441" customFormat="false" ht="12.75" hidden="false" customHeight="false" outlineLevel="0" collapsed="false">
      <c r="GS441" s="37" t="n">
        <v>435</v>
      </c>
      <c r="GT441" s="37" t="n">
        <v>-0.913441897190961</v>
      </c>
      <c r="GU441" s="37" t="n">
        <v>0</v>
      </c>
      <c r="GV441" s="37" t="n">
        <v>275</v>
      </c>
      <c r="GW441" s="37" t="n">
        <v>226.2</v>
      </c>
    </row>
    <row r="442" customFormat="false" ht="12.75" hidden="false" customHeight="false" outlineLevel="0" collapsed="false">
      <c r="GS442" s="37" t="n">
        <v>436</v>
      </c>
      <c r="GT442" s="37" t="n">
        <v>-0.927538455503093</v>
      </c>
      <c r="GU442" s="37" t="n">
        <v>0</v>
      </c>
      <c r="GV442" s="37" t="n">
        <v>275</v>
      </c>
      <c r="GW442" s="37" t="n">
        <v>226.72</v>
      </c>
    </row>
    <row r="443" customFormat="false" ht="12.75" hidden="false" customHeight="false" outlineLevel="0" collapsed="false">
      <c r="GS443" s="37" t="n">
        <v>437</v>
      </c>
      <c r="GT443" s="37" t="n">
        <v>-0.94565088457109</v>
      </c>
      <c r="GU443" s="37" t="n">
        <v>1</v>
      </c>
      <c r="GV443" s="37" t="n">
        <v>276</v>
      </c>
      <c r="GW443" s="37" t="n">
        <v>227.24</v>
      </c>
    </row>
    <row r="444" customFormat="false" ht="12.75" hidden="false" customHeight="false" outlineLevel="0" collapsed="false">
      <c r="GS444" s="37" t="n">
        <v>438</v>
      </c>
      <c r="GT444" s="37" t="n">
        <v>-0.95132962625733</v>
      </c>
      <c r="GU444" s="37" t="n">
        <v>0</v>
      </c>
      <c r="GV444" s="37" t="n">
        <v>276</v>
      </c>
      <c r="GW444" s="37" t="n">
        <v>227.76</v>
      </c>
    </row>
    <row r="445" customFormat="false" ht="12.75" hidden="false" customHeight="false" outlineLevel="0" collapsed="false">
      <c r="GS445" s="37" t="n">
        <v>439</v>
      </c>
      <c r="GT445" s="37" t="n">
        <v>-0.952461383497592</v>
      </c>
      <c r="GU445" s="37" t="n">
        <v>0</v>
      </c>
      <c r="GV445" s="37" t="n">
        <v>276</v>
      </c>
      <c r="GW445" s="37" t="n">
        <v>228.28</v>
      </c>
    </row>
    <row r="446" customFormat="false" ht="12.75" hidden="false" customHeight="false" outlineLevel="0" collapsed="false">
      <c r="GS446" s="37" t="n">
        <v>440</v>
      </c>
      <c r="GT446" s="37" t="n">
        <v>-0.956172392231456</v>
      </c>
      <c r="GU446" s="37" t="n">
        <v>0</v>
      </c>
      <c r="GV446" s="37" t="n">
        <v>276</v>
      </c>
      <c r="GW446" s="37" t="n">
        <v>228.8</v>
      </c>
    </row>
    <row r="447" customFormat="false" ht="12.75" hidden="false" customHeight="false" outlineLevel="0" collapsed="false">
      <c r="GS447" s="37" t="n">
        <v>441</v>
      </c>
      <c r="GT447" s="37" t="n">
        <v>-0.962689540055731</v>
      </c>
      <c r="GU447" s="37" t="n">
        <v>0</v>
      </c>
      <c r="GV447" s="37" t="n">
        <v>276</v>
      </c>
      <c r="GW447" s="37" t="n">
        <v>229.32</v>
      </c>
    </row>
    <row r="448" customFormat="false" ht="12.75" hidden="false" customHeight="false" outlineLevel="0" collapsed="false">
      <c r="GS448" s="37" t="n">
        <v>442</v>
      </c>
      <c r="GT448" s="37" t="n">
        <v>-0.967141058657631</v>
      </c>
      <c r="GU448" s="37" t="n">
        <v>0</v>
      </c>
      <c r="GV448" s="37" t="n">
        <v>276</v>
      </c>
      <c r="GW448" s="37" t="n">
        <v>229.84</v>
      </c>
    </row>
    <row r="449" customFormat="false" ht="12.75" hidden="false" customHeight="false" outlineLevel="0" collapsed="false">
      <c r="GS449" s="37" t="n">
        <v>443</v>
      </c>
      <c r="GT449" s="37" t="n">
        <v>-0.983528234060969</v>
      </c>
      <c r="GU449" s="37" t="n">
        <v>0</v>
      </c>
      <c r="GV449" s="37" t="n">
        <v>276</v>
      </c>
      <c r="GW449" s="37" t="n">
        <v>230.36</v>
      </c>
    </row>
    <row r="450" customFormat="false" ht="12.75" hidden="false" customHeight="false" outlineLevel="0" collapsed="false">
      <c r="GS450" s="37" t="n">
        <v>444</v>
      </c>
      <c r="GT450" s="37" t="n">
        <v>-0.987176658863023</v>
      </c>
      <c r="GU450" s="37" t="n">
        <v>0</v>
      </c>
      <c r="GV450" s="37" t="n">
        <v>276</v>
      </c>
      <c r="GW450" s="37" t="n">
        <v>230.88</v>
      </c>
    </row>
    <row r="451" customFormat="false" ht="12.75" hidden="false" customHeight="false" outlineLevel="0" collapsed="false">
      <c r="GS451" s="37" t="n">
        <v>445</v>
      </c>
      <c r="GT451" s="37" t="n">
        <v>-1.0026690449579</v>
      </c>
      <c r="GU451" s="37" t="n">
        <v>0</v>
      </c>
      <c r="GV451" s="37" t="n">
        <v>276</v>
      </c>
      <c r="GW451" s="37" t="n">
        <v>231.4</v>
      </c>
    </row>
    <row r="452" customFormat="false" ht="12.75" hidden="false" customHeight="false" outlineLevel="0" collapsed="false">
      <c r="GS452" s="37" t="n">
        <v>446</v>
      </c>
      <c r="GT452" s="37" t="n">
        <v>-1.00794149648878</v>
      </c>
      <c r="GU452" s="37" t="n">
        <v>0</v>
      </c>
      <c r="GV452" s="37" t="n">
        <v>276</v>
      </c>
      <c r="GW452" s="37" t="n">
        <v>231.92</v>
      </c>
    </row>
    <row r="453" customFormat="false" ht="12.75" hidden="false" customHeight="false" outlineLevel="0" collapsed="false">
      <c r="GS453" s="37" t="n">
        <v>447</v>
      </c>
      <c r="GT453" s="37" t="n">
        <v>-1.01726941592287</v>
      </c>
      <c r="GU453" s="37" t="n">
        <v>0</v>
      </c>
      <c r="GV453" s="37" t="n">
        <v>276</v>
      </c>
      <c r="GW453" s="37" t="n">
        <v>232.44</v>
      </c>
    </row>
    <row r="454" customFormat="false" ht="12.75" hidden="false" customHeight="false" outlineLevel="0" collapsed="false">
      <c r="GS454" s="37" t="n">
        <v>448</v>
      </c>
      <c r="GT454" s="37" t="n">
        <v>-1.01731783306733</v>
      </c>
      <c r="GU454" s="37" t="n">
        <v>0</v>
      </c>
      <c r="GV454" s="37" t="n">
        <v>276</v>
      </c>
      <c r="GW454" s="37" t="n">
        <v>232.96</v>
      </c>
    </row>
    <row r="455" customFormat="false" ht="12.75" hidden="false" customHeight="false" outlineLevel="0" collapsed="false">
      <c r="GS455" s="37" t="n">
        <v>449</v>
      </c>
      <c r="GT455" s="37" t="n">
        <v>-1.02126170223447</v>
      </c>
      <c r="GU455" s="37" t="n">
        <v>0</v>
      </c>
      <c r="GV455" s="37" t="n">
        <v>276</v>
      </c>
      <c r="GW455" s="37" t="n">
        <v>233.48</v>
      </c>
    </row>
    <row r="456" customFormat="false" ht="12.75" hidden="false" customHeight="false" outlineLevel="0" collapsed="false">
      <c r="GS456" s="37" t="n">
        <v>450</v>
      </c>
      <c r="GT456" s="37" t="n">
        <v>-1.02242829420359</v>
      </c>
      <c r="GU456" s="37" t="n">
        <v>0</v>
      </c>
      <c r="GV456" s="37" t="n">
        <v>276</v>
      </c>
      <c r="GW456" s="37" t="n">
        <v>234</v>
      </c>
    </row>
    <row r="457" customFormat="false" ht="12.75" hidden="false" customHeight="false" outlineLevel="0" collapsed="false">
      <c r="GS457" s="37" t="n">
        <v>451</v>
      </c>
      <c r="GT457" s="37" t="n">
        <v>-1.02490810212335</v>
      </c>
      <c r="GU457" s="37" t="n">
        <v>0</v>
      </c>
      <c r="GV457" s="37" t="n">
        <v>276</v>
      </c>
      <c r="GW457" s="37" t="n">
        <v>234.52</v>
      </c>
    </row>
    <row r="458" customFormat="false" ht="12.75" hidden="false" customHeight="false" outlineLevel="0" collapsed="false">
      <c r="GS458" s="37" t="n">
        <v>452</v>
      </c>
      <c r="GT458" s="37" t="n">
        <v>-1.02903232083061</v>
      </c>
      <c r="GU458" s="37" t="n">
        <v>0</v>
      </c>
      <c r="GV458" s="37" t="n">
        <v>276</v>
      </c>
      <c r="GW458" s="37" t="n">
        <v>235.04</v>
      </c>
    </row>
    <row r="459" customFormat="false" ht="12.75" hidden="false" customHeight="false" outlineLevel="0" collapsed="false">
      <c r="GS459" s="37" t="n">
        <v>453</v>
      </c>
      <c r="GT459" s="37" t="n">
        <v>-1.03311435496619</v>
      </c>
      <c r="GU459" s="37" t="n">
        <v>0</v>
      </c>
      <c r="GV459" s="37" t="n">
        <v>276</v>
      </c>
      <c r="GW459" s="37" t="n">
        <v>235.56</v>
      </c>
    </row>
    <row r="460" customFormat="false" ht="12.75" hidden="false" customHeight="false" outlineLevel="0" collapsed="false">
      <c r="GS460" s="37" t="n">
        <v>454</v>
      </c>
      <c r="GT460" s="37" t="n">
        <v>-1.03578336191613</v>
      </c>
      <c r="GU460" s="37" t="n">
        <v>0</v>
      </c>
      <c r="GV460" s="37" t="n">
        <v>276</v>
      </c>
      <c r="GW460" s="37" t="n">
        <v>236.08</v>
      </c>
    </row>
    <row r="461" customFormat="false" ht="12.75" hidden="false" customHeight="false" outlineLevel="0" collapsed="false">
      <c r="GS461" s="37" t="n">
        <v>455</v>
      </c>
      <c r="GT461" s="37" t="n">
        <v>-1.03902740138662</v>
      </c>
      <c r="GU461" s="37" t="n">
        <v>1</v>
      </c>
      <c r="GV461" s="37" t="n">
        <v>277</v>
      </c>
      <c r="GW461" s="37" t="n">
        <v>236.6</v>
      </c>
    </row>
    <row r="462" customFormat="false" ht="12.75" hidden="false" customHeight="false" outlineLevel="0" collapsed="false">
      <c r="GS462" s="37" t="n">
        <v>456</v>
      </c>
      <c r="GT462" s="37" t="n">
        <v>-1.04337910962268</v>
      </c>
      <c r="GU462" s="37" t="n">
        <v>0</v>
      </c>
      <c r="GV462" s="37" t="n">
        <v>277</v>
      </c>
      <c r="GW462" s="37" t="n">
        <v>237.12</v>
      </c>
    </row>
    <row r="463" customFormat="false" ht="12.75" hidden="false" customHeight="false" outlineLevel="0" collapsed="false">
      <c r="GS463" s="37" t="n">
        <v>457</v>
      </c>
      <c r="GT463" s="37" t="n">
        <v>-1.04533392943586</v>
      </c>
      <c r="GU463" s="37" t="n">
        <v>0</v>
      </c>
      <c r="GV463" s="37" t="n">
        <v>277</v>
      </c>
      <c r="GW463" s="37" t="n">
        <v>237.64</v>
      </c>
    </row>
    <row r="464" customFormat="false" ht="12.75" hidden="false" customHeight="false" outlineLevel="0" collapsed="false">
      <c r="GS464" s="37" t="n">
        <v>458</v>
      </c>
      <c r="GT464" s="37" t="n">
        <v>-1.04703875297694</v>
      </c>
      <c r="GU464" s="37" t="n">
        <v>0</v>
      </c>
      <c r="GV464" s="37" t="n">
        <v>277</v>
      </c>
      <c r="GW464" s="37" t="n">
        <v>238.16</v>
      </c>
    </row>
    <row r="465" customFormat="false" ht="12.75" hidden="false" customHeight="false" outlineLevel="0" collapsed="false">
      <c r="GS465" s="37" t="n">
        <v>459</v>
      </c>
      <c r="GT465" s="37" t="n">
        <v>-1.04810606021676</v>
      </c>
      <c r="GU465" s="37" t="n">
        <v>1</v>
      </c>
      <c r="GV465" s="37" t="n">
        <v>278</v>
      </c>
      <c r="GW465" s="37" t="n">
        <v>238.68</v>
      </c>
    </row>
    <row r="466" customFormat="false" ht="12.75" hidden="false" customHeight="false" outlineLevel="0" collapsed="false">
      <c r="GS466" s="37" t="n">
        <v>460</v>
      </c>
      <c r="GT466" s="37" t="n">
        <v>-1.05362865845805</v>
      </c>
      <c r="GU466" s="37" t="n">
        <v>0</v>
      </c>
      <c r="GV466" s="37" t="n">
        <v>278</v>
      </c>
      <c r="GW466" s="37" t="n">
        <v>239.2</v>
      </c>
    </row>
    <row r="467" customFormat="false" ht="12.75" hidden="false" customHeight="false" outlineLevel="0" collapsed="false">
      <c r="GS467" s="37" t="n">
        <v>461</v>
      </c>
      <c r="GT467" s="37" t="n">
        <v>-1.06385048772984</v>
      </c>
      <c r="GU467" s="37" t="n">
        <v>1</v>
      </c>
      <c r="GV467" s="37" t="n">
        <v>279</v>
      </c>
      <c r="GW467" s="37" t="n">
        <v>239.72</v>
      </c>
    </row>
    <row r="468" customFormat="false" ht="12.75" hidden="false" customHeight="false" outlineLevel="0" collapsed="false">
      <c r="GS468" s="37" t="n">
        <v>462</v>
      </c>
      <c r="GT468" s="37" t="n">
        <v>-1.06392541099431</v>
      </c>
      <c r="GU468" s="37" t="n">
        <v>0</v>
      </c>
      <c r="GV468" s="37" t="n">
        <v>279</v>
      </c>
      <c r="GW468" s="37" t="n">
        <v>240.24</v>
      </c>
    </row>
    <row r="469" customFormat="false" ht="12.75" hidden="false" customHeight="false" outlineLevel="0" collapsed="false">
      <c r="GS469" s="37" t="n">
        <v>463</v>
      </c>
      <c r="GT469" s="37" t="n">
        <v>-1.0680461778292</v>
      </c>
      <c r="GU469" s="37" t="n">
        <v>0</v>
      </c>
      <c r="GV469" s="37" t="n">
        <v>279</v>
      </c>
      <c r="GW469" s="37" t="n">
        <v>240.76</v>
      </c>
    </row>
    <row r="470" customFormat="false" ht="12.75" hidden="false" customHeight="false" outlineLevel="0" collapsed="false">
      <c r="GS470" s="37" t="n">
        <v>464</v>
      </c>
      <c r="GT470" s="37" t="n">
        <v>-1.07128042366036</v>
      </c>
      <c r="GU470" s="37" t="n">
        <v>0</v>
      </c>
      <c r="GV470" s="37" t="n">
        <v>279</v>
      </c>
      <c r="GW470" s="37" t="n">
        <v>241.28</v>
      </c>
    </row>
    <row r="471" customFormat="false" ht="12.75" hidden="false" customHeight="false" outlineLevel="0" collapsed="false">
      <c r="GS471" s="37" t="n">
        <v>465</v>
      </c>
      <c r="GT471" s="37" t="n">
        <v>-1.07474193488101</v>
      </c>
      <c r="GU471" s="37" t="n">
        <v>0</v>
      </c>
      <c r="GV471" s="37" t="n">
        <v>279</v>
      </c>
      <c r="GW471" s="37" t="n">
        <v>241.8</v>
      </c>
    </row>
    <row r="472" customFormat="false" ht="12.75" hidden="false" customHeight="false" outlineLevel="0" collapsed="false">
      <c r="GS472" s="37" t="n">
        <v>466</v>
      </c>
      <c r="GT472" s="37" t="n">
        <v>-1.08230399458112</v>
      </c>
      <c r="GU472" s="37" t="n">
        <v>0</v>
      </c>
      <c r="GV472" s="37" t="n">
        <v>279</v>
      </c>
      <c r="GW472" s="37" t="n">
        <v>242.32</v>
      </c>
    </row>
    <row r="473" customFormat="false" ht="12.75" hidden="false" customHeight="false" outlineLevel="0" collapsed="false">
      <c r="GS473" s="37" t="n">
        <v>467</v>
      </c>
      <c r="GT473" s="37" t="n">
        <v>-1.09127990571312</v>
      </c>
      <c r="GU473" s="37" t="n">
        <v>1</v>
      </c>
      <c r="GV473" s="37" t="n">
        <v>280</v>
      </c>
      <c r="GW473" s="37" t="n">
        <v>242.84</v>
      </c>
    </row>
    <row r="474" customFormat="false" ht="12.75" hidden="false" customHeight="false" outlineLevel="0" collapsed="false">
      <c r="GS474" s="37" t="n">
        <v>468</v>
      </c>
      <c r="GT474" s="37" t="n">
        <v>-1.09518284322146</v>
      </c>
      <c r="GU474" s="37" t="n">
        <v>0</v>
      </c>
      <c r="GV474" s="37" t="n">
        <v>280</v>
      </c>
      <c r="GW474" s="37" t="n">
        <v>243.36</v>
      </c>
    </row>
    <row r="475" customFormat="false" ht="12.75" hidden="false" customHeight="false" outlineLevel="0" collapsed="false">
      <c r="GS475" s="37" t="n">
        <v>469</v>
      </c>
      <c r="GT475" s="37" t="n">
        <v>-1.12006139530652</v>
      </c>
      <c r="GU475" s="37" t="n">
        <v>0</v>
      </c>
      <c r="GV475" s="37" t="n">
        <v>280</v>
      </c>
      <c r="GW475" s="37" t="n">
        <v>243.88</v>
      </c>
    </row>
    <row r="476" customFormat="false" ht="12.75" hidden="false" customHeight="false" outlineLevel="0" collapsed="false">
      <c r="GS476" s="37" t="n">
        <v>470</v>
      </c>
      <c r="GT476" s="37" t="n">
        <v>-1.12040856703891</v>
      </c>
      <c r="GU476" s="37" t="n">
        <v>0</v>
      </c>
      <c r="GV476" s="37" t="n">
        <v>280</v>
      </c>
      <c r="GW476" s="37" t="n">
        <v>244.4</v>
      </c>
    </row>
    <row r="477" customFormat="false" ht="12.75" hidden="false" customHeight="false" outlineLevel="0" collapsed="false">
      <c r="GS477" s="37" t="n">
        <v>471</v>
      </c>
      <c r="GT477" s="37" t="n">
        <v>-1.12593881055205</v>
      </c>
      <c r="GU477" s="37" t="n">
        <v>0</v>
      </c>
      <c r="GV477" s="37" t="n">
        <v>280</v>
      </c>
      <c r="GW477" s="37" t="n">
        <v>244.92</v>
      </c>
    </row>
    <row r="478" customFormat="false" ht="12.75" hidden="false" customHeight="false" outlineLevel="0" collapsed="false">
      <c r="GS478" s="37" t="n">
        <v>472</v>
      </c>
      <c r="GT478" s="37" t="n">
        <v>-1.13251731353028</v>
      </c>
      <c r="GU478" s="37" t="n">
        <v>0</v>
      </c>
      <c r="GV478" s="37" t="n">
        <v>280</v>
      </c>
      <c r="GW478" s="37" t="n">
        <v>245.44</v>
      </c>
    </row>
    <row r="479" customFormat="false" ht="12.75" hidden="false" customHeight="false" outlineLevel="0" collapsed="false">
      <c r="GS479" s="37" t="n">
        <v>473</v>
      </c>
      <c r="GT479" s="37" t="n">
        <v>-1.13376316723168</v>
      </c>
      <c r="GU479" s="37" t="n">
        <v>0</v>
      </c>
      <c r="GV479" s="37" t="n">
        <v>280</v>
      </c>
      <c r="GW479" s="37" t="n">
        <v>245.96</v>
      </c>
    </row>
    <row r="480" customFormat="false" ht="12.75" hidden="false" customHeight="false" outlineLevel="0" collapsed="false">
      <c r="GS480" s="37" t="n">
        <v>474</v>
      </c>
      <c r="GT480" s="37" t="n">
        <v>-1.14385564817624</v>
      </c>
      <c r="GU480" s="37" t="n">
        <v>0</v>
      </c>
      <c r="GV480" s="37" t="n">
        <v>280</v>
      </c>
      <c r="GW480" s="37" t="n">
        <v>246.48</v>
      </c>
    </row>
    <row r="481" customFormat="false" ht="12.75" hidden="false" customHeight="false" outlineLevel="0" collapsed="false">
      <c r="GS481" s="37" t="n">
        <v>475</v>
      </c>
      <c r="GT481" s="37" t="n">
        <v>-1.14578823741695</v>
      </c>
      <c r="GU481" s="37" t="n">
        <v>0</v>
      </c>
      <c r="GV481" s="37" t="n">
        <v>280</v>
      </c>
      <c r="GW481" s="37" t="n">
        <v>247</v>
      </c>
    </row>
    <row r="482" customFormat="false" ht="12.75" hidden="false" customHeight="false" outlineLevel="0" collapsed="false">
      <c r="GS482" s="37" t="n">
        <v>476</v>
      </c>
      <c r="GT482" s="37" t="n">
        <v>-1.14795208476077</v>
      </c>
      <c r="GU482" s="37" t="n">
        <v>0</v>
      </c>
      <c r="GV482" s="37" t="n">
        <v>280</v>
      </c>
      <c r="GW482" s="37" t="n">
        <v>247.52</v>
      </c>
    </row>
    <row r="483" customFormat="false" ht="12.75" hidden="false" customHeight="false" outlineLevel="0" collapsed="false">
      <c r="GS483" s="37" t="n">
        <v>477</v>
      </c>
      <c r="GT483" s="37" t="n">
        <v>-1.16149800611911</v>
      </c>
      <c r="GU483" s="37" t="n">
        <v>0</v>
      </c>
      <c r="GV483" s="37" t="n">
        <v>280</v>
      </c>
      <c r="GW483" s="37" t="n">
        <v>248.04</v>
      </c>
    </row>
    <row r="484" customFormat="false" ht="12.75" hidden="false" customHeight="false" outlineLevel="0" collapsed="false">
      <c r="GS484" s="37" t="n">
        <v>478</v>
      </c>
      <c r="GT484" s="37" t="n">
        <v>-1.16474963845494</v>
      </c>
      <c r="GU484" s="37" t="n">
        <v>0</v>
      </c>
      <c r="GV484" s="37" t="n">
        <v>280</v>
      </c>
      <c r="GW484" s="37" t="n">
        <v>248.56</v>
      </c>
    </row>
    <row r="485" customFormat="false" ht="12.75" hidden="false" customHeight="false" outlineLevel="0" collapsed="false">
      <c r="GS485" s="37" t="n">
        <v>479</v>
      </c>
      <c r="GT485" s="37" t="n">
        <v>-1.1683222185485</v>
      </c>
      <c r="GU485" s="37" t="n">
        <v>0</v>
      </c>
      <c r="GV485" s="37" t="n">
        <v>280</v>
      </c>
      <c r="GW485" s="37" t="n">
        <v>249.08</v>
      </c>
    </row>
    <row r="486" customFormat="false" ht="12.75" hidden="false" customHeight="false" outlineLevel="0" collapsed="false">
      <c r="GS486" s="37" t="n">
        <v>480</v>
      </c>
      <c r="GT486" s="37" t="n">
        <v>-1.17643414230322</v>
      </c>
      <c r="GU486" s="37" t="n">
        <v>0</v>
      </c>
      <c r="GV486" s="37" t="n">
        <v>280</v>
      </c>
      <c r="GW486" s="37" t="n">
        <v>249.6</v>
      </c>
    </row>
    <row r="487" customFormat="false" ht="12.75" hidden="false" customHeight="false" outlineLevel="0" collapsed="false">
      <c r="GS487" s="37" t="n">
        <v>481</v>
      </c>
      <c r="GT487" s="37" t="n">
        <v>-1.17994093711061</v>
      </c>
      <c r="GU487" s="37" t="n">
        <v>1</v>
      </c>
      <c r="GV487" s="37" t="n">
        <v>281</v>
      </c>
      <c r="GW487" s="37" t="n">
        <v>250.12</v>
      </c>
    </row>
    <row r="488" customFormat="false" ht="12.75" hidden="false" customHeight="false" outlineLevel="0" collapsed="false">
      <c r="GS488" s="37" t="n">
        <v>482</v>
      </c>
      <c r="GT488" s="37" t="n">
        <v>-1.18319073938128</v>
      </c>
      <c r="GU488" s="37" t="n">
        <v>0</v>
      </c>
      <c r="GV488" s="37" t="n">
        <v>281</v>
      </c>
      <c r="GW488" s="37" t="n">
        <v>250.64</v>
      </c>
    </row>
    <row r="489" customFormat="false" ht="12.75" hidden="false" customHeight="false" outlineLevel="0" collapsed="false">
      <c r="GS489" s="37" t="n">
        <v>483</v>
      </c>
      <c r="GT489" s="37" t="n">
        <v>-1.20835480881315</v>
      </c>
      <c r="GU489" s="37" t="n">
        <v>0</v>
      </c>
      <c r="GV489" s="37" t="n">
        <v>281</v>
      </c>
      <c r="GW489" s="37" t="n">
        <v>251.16</v>
      </c>
    </row>
    <row r="490" customFormat="false" ht="12.75" hidden="false" customHeight="false" outlineLevel="0" collapsed="false">
      <c r="GS490" s="37" t="n">
        <v>484</v>
      </c>
      <c r="GT490" s="37" t="n">
        <v>-1.22563558413872</v>
      </c>
      <c r="GU490" s="37" t="n">
        <v>0</v>
      </c>
      <c r="GV490" s="37" t="n">
        <v>281</v>
      </c>
      <c r="GW490" s="37" t="n">
        <v>251.68</v>
      </c>
    </row>
    <row r="491" customFormat="false" ht="12.75" hidden="false" customHeight="false" outlineLevel="0" collapsed="false">
      <c r="GS491" s="37" t="n">
        <v>485</v>
      </c>
      <c r="GT491" s="37" t="n">
        <v>-1.228573950343</v>
      </c>
      <c r="GU491" s="37" t="n">
        <v>1</v>
      </c>
      <c r="GV491" s="37" t="n">
        <v>282</v>
      </c>
      <c r="GW491" s="37" t="n">
        <v>252.2</v>
      </c>
    </row>
    <row r="492" customFormat="false" ht="12.75" hidden="false" customHeight="false" outlineLevel="0" collapsed="false">
      <c r="GS492" s="37" t="n">
        <v>486</v>
      </c>
      <c r="GT492" s="37" t="n">
        <v>-1.22963086414583</v>
      </c>
      <c r="GU492" s="37" t="n">
        <v>0</v>
      </c>
      <c r="GV492" s="37" t="n">
        <v>282</v>
      </c>
      <c r="GW492" s="37" t="n">
        <v>252.72</v>
      </c>
    </row>
    <row r="493" customFormat="false" ht="12.75" hidden="false" customHeight="false" outlineLevel="0" collapsed="false">
      <c r="GS493" s="37" t="n">
        <v>487</v>
      </c>
      <c r="GT493" s="37" t="n">
        <v>-1.23127215793864</v>
      </c>
      <c r="GU493" s="37" t="n">
        <v>0</v>
      </c>
      <c r="GV493" s="37" t="n">
        <v>282</v>
      </c>
      <c r="GW493" s="37" t="n">
        <v>253.24</v>
      </c>
    </row>
    <row r="494" customFormat="false" ht="12.75" hidden="false" customHeight="false" outlineLevel="0" collapsed="false">
      <c r="GS494" s="37" t="n">
        <v>488</v>
      </c>
      <c r="GT494" s="37" t="n">
        <v>-1.23222898818105</v>
      </c>
      <c r="GU494" s="37" t="n">
        <v>0</v>
      </c>
      <c r="GV494" s="37" t="n">
        <v>282</v>
      </c>
      <c r="GW494" s="37" t="n">
        <v>253.76</v>
      </c>
    </row>
    <row r="495" customFormat="false" ht="12.75" hidden="false" customHeight="false" outlineLevel="0" collapsed="false">
      <c r="GS495" s="37" t="n">
        <v>489</v>
      </c>
      <c r="GT495" s="37" t="n">
        <v>-1.2352769493463</v>
      </c>
      <c r="GU495" s="37" t="n">
        <v>1</v>
      </c>
      <c r="GV495" s="37" t="n">
        <v>283</v>
      </c>
      <c r="GW495" s="37" t="n">
        <v>254.28</v>
      </c>
    </row>
    <row r="496" customFormat="false" ht="12.75" hidden="false" customHeight="false" outlineLevel="0" collapsed="false">
      <c r="GS496" s="37" t="n">
        <v>490</v>
      </c>
      <c r="GT496" s="37" t="n">
        <v>-1.23651662890018</v>
      </c>
      <c r="GU496" s="37" t="n">
        <v>1</v>
      </c>
      <c r="GV496" s="37" t="n">
        <v>284</v>
      </c>
      <c r="GW496" s="37" t="n">
        <v>254.8</v>
      </c>
    </row>
    <row r="497" customFormat="false" ht="12.75" hidden="false" customHeight="false" outlineLevel="0" collapsed="false">
      <c r="GS497" s="37" t="n">
        <v>491</v>
      </c>
      <c r="GT497" s="37" t="n">
        <v>-1.23658021201957</v>
      </c>
      <c r="GU497" s="37" t="n">
        <v>1</v>
      </c>
      <c r="GV497" s="37" t="n">
        <v>285</v>
      </c>
      <c r="GW497" s="37" t="n">
        <v>255.32</v>
      </c>
    </row>
    <row r="498" customFormat="false" ht="12.75" hidden="false" customHeight="false" outlineLevel="0" collapsed="false">
      <c r="GS498" s="37" t="n">
        <v>492</v>
      </c>
      <c r="GT498" s="37" t="n">
        <v>-1.24062105654962</v>
      </c>
      <c r="GU498" s="37" t="n">
        <v>0</v>
      </c>
      <c r="GV498" s="37" t="n">
        <v>285</v>
      </c>
      <c r="GW498" s="37" t="n">
        <v>255.84</v>
      </c>
    </row>
    <row r="499" customFormat="false" ht="12.75" hidden="false" customHeight="false" outlineLevel="0" collapsed="false">
      <c r="GS499" s="37" t="n">
        <v>493</v>
      </c>
      <c r="GT499" s="37" t="n">
        <v>-1.25760334812729</v>
      </c>
      <c r="GU499" s="37" t="n">
        <v>0</v>
      </c>
      <c r="GV499" s="37" t="n">
        <v>285</v>
      </c>
      <c r="GW499" s="37" t="n">
        <v>256.36</v>
      </c>
    </row>
    <row r="500" customFormat="false" ht="12.75" hidden="false" customHeight="false" outlineLevel="0" collapsed="false">
      <c r="GS500" s="37" t="n">
        <v>494</v>
      </c>
      <c r="GT500" s="37" t="n">
        <v>-1.26685658332845</v>
      </c>
      <c r="GU500" s="37" t="n">
        <v>0</v>
      </c>
      <c r="GV500" s="37" t="n">
        <v>285</v>
      </c>
      <c r="GW500" s="37" t="n">
        <v>256.88</v>
      </c>
    </row>
    <row r="501" customFormat="false" ht="12.75" hidden="false" customHeight="false" outlineLevel="0" collapsed="false">
      <c r="GS501" s="37" t="n">
        <v>495</v>
      </c>
      <c r="GT501" s="37" t="n">
        <v>-1.26726335619766</v>
      </c>
      <c r="GU501" s="37" t="n">
        <v>0</v>
      </c>
      <c r="GV501" s="37" t="n">
        <v>285</v>
      </c>
      <c r="GW501" s="37" t="n">
        <v>257.4</v>
      </c>
    </row>
    <row r="502" customFormat="false" ht="12.75" hidden="false" customHeight="false" outlineLevel="0" collapsed="false">
      <c r="GS502" s="37" t="n">
        <v>496</v>
      </c>
      <c r="GT502" s="37" t="n">
        <v>-1.2681347639277</v>
      </c>
      <c r="GU502" s="37" t="n">
        <v>0</v>
      </c>
      <c r="GV502" s="37" t="n">
        <v>285</v>
      </c>
      <c r="GW502" s="37" t="n">
        <v>257.92</v>
      </c>
    </row>
    <row r="503" customFormat="false" ht="12.75" hidden="false" customHeight="false" outlineLevel="0" collapsed="false">
      <c r="GS503" s="37" t="n">
        <v>497</v>
      </c>
      <c r="GT503" s="37" t="n">
        <v>-1.27183453748135</v>
      </c>
      <c r="GU503" s="37" t="n">
        <v>0</v>
      </c>
      <c r="GV503" s="37" t="n">
        <v>285</v>
      </c>
      <c r="GW503" s="37" t="n">
        <v>258.44</v>
      </c>
    </row>
    <row r="504" customFormat="false" ht="12.75" hidden="false" customHeight="false" outlineLevel="0" collapsed="false">
      <c r="GS504" s="37" t="n">
        <v>498</v>
      </c>
      <c r="GT504" s="37" t="n">
        <v>-1.27185387160429</v>
      </c>
      <c r="GU504" s="37" t="n">
        <v>0</v>
      </c>
      <c r="GV504" s="37" t="n">
        <v>285</v>
      </c>
      <c r="GW504" s="37" t="n">
        <v>258.96</v>
      </c>
    </row>
    <row r="505" customFormat="false" ht="12.75" hidden="false" customHeight="false" outlineLevel="0" collapsed="false">
      <c r="GS505" s="37" t="n">
        <v>499</v>
      </c>
      <c r="GT505" s="37" t="n">
        <v>-1.32135843040959</v>
      </c>
      <c r="GU505" s="37" t="n">
        <v>0</v>
      </c>
      <c r="GV505" s="37" t="n">
        <v>285</v>
      </c>
      <c r="GW505" s="37" t="n">
        <v>259.48</v>
      </c>
    </row>
    <row r="506" customFormat="false" ht="12.75" hidden="false" customHeight="false" outlineLevel="0" collapsed="false">
      <c r="GS506" s="37" t="n">
        <v>500</v>
      </c>
      <c r="GT506" s="37" t="n">
        <v>-1.33147699896215</v>
      </c>
      <c r="GU506" s="37" t="n">
        <v>0</v>
      </c>
      <c r="GV506" s="37" t="n">
        <v>285</v>
      </c>
      <c r="GW506" s="37" t="n">
        <v>260</v>
      </c>
    </row>
    <row r="507" customFormat="false" ht="12.75" hidden="false" customHeight="false" outlineLevel="0" collapsed="false">
      <c r="GS507" s="37" t="n">
        <v>501</v>
      </c>
      <c r="GT507" s="37" t="n">
        <v>-1.34710746221848</v>
      </c>
      <c r="GU507" s="37" t="n">
        <v>0</v>
      </c>
      <c r="GV507" s="37" t="n">
        <v>285</v>
      </c>
      <c r="GW507" s="37" t="n">
        <v>260.52</v>
      </c>
    </row>
    <row r="508" customFormat="false" ht="12.75" hidden="false" customHeight="false" outlineLevel="0" collapsed="false">
      <c r="GS508" s="37" t="n">
        <v>502</v>
      </c>
      <c r="GT508" s="37" t="n">
        <v>-1.35888966831995</v>
      </c>
      <c r="GU508" s="37" t="n">
        <v>0</v>
      </c>
      <c r="GV508" s="37" t="n">
        <v>285</v>
      </c>
      <c r="GW508" s="37" t="n">
        <v>261.04</v>
      </c>
    </row>
    <row r="509" customFormat="false" ht="12.75" hidden="false" customHeight="false" outlineLevel="0" collapsed="false">
      <c r="GS509" s="37" t="n">
        <v>503</v>
      </c>
      <c r="GT509" s="37" t="n">
        <v>-1.35919905381834</v>
      </c>
      <c r="GU509" s="37" t="n">
        <v>0</v>
      </c>
      <c r="GV509" s="37" t="n">
        <v>285</v>
      </c>
      <c r="GW509" s="37" t="n">
        <v>261.56</v>
      </c>
    </row>
    <row r="510" customFormat="false" ht="12.75" hidden="false" customHeight="false" outlineLevel="0" collapsed="false">
      <c r="GS510" s="37" t="n">
        <v>504</v>
      </c>
      <c r="GT510" s="37" t="n">
        <v>-1.36698154449769</v>
      </c>
      <c r="GU510" s="37" t="n">
        <v>0</v>
      </c>
      <c r="GV510" s="37" t="n">
        <v>285</v>
      </c>
      <c r="GW510" s="37" t="n">
        <v>262.08</v>
      </c>
    </row>
    <row r="511" customFormat="false" ht="12.75" hidden="false" customHeight="false" outlineLevel="0" collapsed="false">
      <c r="GS511" s="37" t="n">
        <v>505</v>
      </c>
      <c r="GT511" s="37" t="n">
        <v>-1.37523654825564</v>
      </c>
      <c r="GU511" s="37" t="n">
        <v>0</v>
      </c>
      <c r="GV511" s="37" t="n">
        <v>285</v>
      </c>
      <c r="GW511" s="37" t="n">
        <v>262.6</v>
      </c>
    </row>
    <row r="512" customFormat="false" ht="12.75" hidden="false" customHeight="false" outlineLevel="0" collapsed="false">
      <c r="GS512" s="37" t="n">
        <v>506</v>
      </c>
      <c r="GT512" s="37" t="n">
        <v>-1.37798015633985</v>
      </c>
      <c r="GU512" s="37" t="n">
        <v>0</v>
      </c>
      <c r="GV512" s="37" t="n">
        <v>285</v>
      </c>
      <c r="GW512" s="37" t="n">
        <v>263.12</v>
      </c>
    </row>
    <row r="513" customFormat="false" ht="12.75" hidden="false" customHeight="false" outlineLevel="0" collapsed="false">
      <c r="GS513" s="37" t="n">
        <v>507</v>
      </c>
      <c r="GT513" s="37" t="n">
        <v>-1.378256568959</v>
      </c>
      <c r="GU513" s="37" t="n">
        <v>1</v>
      </c>
      <c r="GV513" s="37" t="n">
        <v>286</v>
      </c>
      <c r="GW513" s="37" t="n">
        <v>263.64</v>
      </c>
    </row>
    <row r="514" customFormat="false" ht="12.75" hidden="false" customHeight="false" outlineLevel="0" collapsed="false">
      <c r="GS514" s="37" t="n">
        <v>508</v>
      </c>
      <c r="GT514" s="37" t="n">
        <v>-1.39396878586663</v>
      </c>
      <c r="GU514" s="37" t="n">
        <v>0</v>
      </c>
      <c r="GV514" s="37" t="n">
        <v>286</v>
      </c>
      <c r="GW514" s="37" t="n">
        <v>264.16</v>
      </c>
    </row>
    <row r="515" customFormat="false" ht="12.75" hidden="false" customHeight="false" outlineLevel="0" collapsed="false">
      <c r="GS515" s="37" t="n">
        <v>509</v>
      </c>
      <c r="GT515" s="37" t="n">
        <v>-1.40158040322251</v>
      </c>
      <c r="GU515" s="37" t="n">
        <v>1</v>
      </c>
      <c r="GV515" s="37" t="n">
        <v>287</v>
      </c>
      <c r="GW515" s="37" t="n">
        <v>264.68</v>
      </c>
    </row>
    <row r="516" customFormat="false" ht="12.75" hidden="false" customHeight="false" outlineLevel="0" collapsed="false">
      <c r="GS516" s="37" t="n">
        <v>510</v>
      </c>
      <c r="GT516" s="37" t="n">
        <v>-1.40224980307249</v>
      </c>
      <c r="GU516" s="37" t="n">
        <v>0</v>
      </c>
      <c r="GV516" s="37" t="n">
        <v>287</v>
      </c>
      <c r="GW516" s="37" t="n">
        <v>265.2</v>
      </c>
    </row>
    <row r="517" customFormat="false" ht="12.75" hidden="false" customHeight="false" outlineLevel="0" collapsed="false">
      <c r="GS517" s="37" t="n">
        <v>511</v>
      </c>
      <c r="GT517" s="37" t="n">
        <v>-1.40891837964164</v>
      </c>
      <c r="GU517" s="37" t="n">
        <v>0</v>
      </c>
      <c r="GV517" s="37" t="n">
        <v>287</v>
      </c>
      <c r="GW517" s="37" t="n">
        <v>265.72</v>
      </c>
    </row>
    <row r="518" customFormat="false" ht="12.75" hidden="false" customHeight="false" outlineLevel="0" collapsed="false">
      <c r="GS518" s="37" t="n">
        <v>512</v>
      </c>
      <c r="GT518" s="37" t="n">
        <v>-1.41142584805403</v>
      </c>
      <c r="GU518" s="37" t="n">
        <v>0</v>
      </c>
      <c r="GV518" s="37" t="n">
        <v>287</v>
      </c>
      <c r="GW518" s="37" t="n">
        <v>266.24</v>
      </c>
    </row>
    <row r="519" customFormat="false" ht="12.75" hidden="false" customHeight="false" outlineLevel="0" collapsed="false">
      <c r="GS519" s="37" t="n">
        <v>513</v>
      </c>
      <c r="GT519" s="37" t="n">
        <v>-1.41971505498607</v>
      </c>
      <c r="GU519" s="37" t="n">
        <v>1</v>
      </c>
      <c r="GV519" s="37" t="n">
        <v>288</v>
      </c>
      <c r="GW519" s="37" t="n">
        <v>266.76</v>
      </c>
    </row>
    <row r="520" customFormat="false" ht="12.75" hidden="false" customHeight="false" outlineLevel="0" collapsed="false">
      <c r="GS520" s="37" t="n">
        <v>514</v>
      </c>
      <c r="GT520" s="37" t="n">
        <v>-1.42820164136702</v>
      </c>
      <c r="GU520" s="37" t="n">
        <v>0</v>
      </c>
      <c r="GV520" s="37" t="n">
        <v>288</v>
      </c>
      <c r="GW520" s="37" t="n">
        <v>267.28</v>
      </c>
    </row>
    <row r="521" customFormat="false" ht="12.75" hidden="false" customHeight="false" outlineLevel="0" collapsed="false">
      <c r="GS521" s="37" t="n">
        <v>515</v>
      </c>
      <c r="GT521" s="37" t="n">
        <v>-1.43574133877744</v>
      </c>
      <c r="GU521" s="37" t="n">
        <v>0</v>
      </c>
      <c r="GV521" s="37" t="n">
        <v>288</v>
      </c>
      <c r="GW521" s="37" t="n">
        <v>267.8</v>
      </c>
    </row>
    <row r="522" customFormat="false" ht="12.75" hidden="false" customHeight="false" outlineLevel="0" collapsed="false">
      <c r="GS522" s="37" t="n">
        <v>516</v>
      </c>
      <c r="GT522" s="37" t="n">
        <v>-1.45418992449402</v>
      </c>
      <c r="GU522" s="37" t="n">
        <v>1</v>
      </c>
      <c r="GV522" s="37" t="n">
        <v>289</v>
      </c>
      <c r="GW522" s="37" t="n">
        <v>268.32</v>
      </c>
    </row>
    <row r="523" customFormat="false" ht="12.75" hidden="false" customHeight="false" outlineLevel="0" collapsed="false">
      <c r="GS523" s="37" t="n">
        <v>517</v>
      </c>
      <c r="GT523" s="37" t="n">
        <v>-1.46259301208945</v>
      </c>
      <c r="GU523" s="37" t="n">
        <v>1</v>
      </c>
      <c r="GV523" s="37" t="n">
        <v>290</v>
      </c>
      <c r="GW523" s="37" t="n">
        <v>268.84</v>
      </c>
    </row>
    <row r="524" customFormat="false" ht="12.75" hidden="false" customHeight="false" outlineLevel="0" collapsed="false">
      <c r="GS524" s="37" t="n">
        <v>518</v>
      </c>
      <c r="GT524" s="37" t="n">
        <v>-1.46640043524781</v>
      </c>
      <c r="GU524" s="37" t="n">
        <v>0</v>
      </c>
      <c r="GV524" s="37" t="n">
        <v>290</v>
      </c>
      <c r="GW524" s="37" t="n">
        <v>269.36</v>
      </c>
    </row>
    <row r="525" customFormat="false" ht="12.75" hidden="false" customHeight="false" outlineLevel="0" collapsed="false">
      <c r="GS525" s="37" t="n">
        <v>519</v>
      </c>
      <c r="GT525" s="37" t="n">
        <v>-1.46698668246183</v>
      </c>
      <c r="GU525" s="37" t="n">
        <v>0</v>
      </c>
      <c r="GV525" s="37" t="n">
        <v>290</v>
      </c>
      <c r="GW525" s="37" t="n">
        <v>269.88</v>
      </c>
    </row>
    <row r="526" customFormat="false" ht="12.75" hidden="false" customHeight="false" outlineLevel="0" collapsed="false">
      <c r="GS526" s="37" t="n">
        <v>520</v>
      </c>
      <c r="GT526" s="37" t="n">
        <v>-1.4737046794767</v>
      </c>
      <c r="GU526" s="37" t="n">
        <v>0</v>
      </c>
      <c r="GV526" s="37" t="n">
        <v>290</v>
      </c>
      <c r="GW526" s="37" t="n">
        <v>270.4</v>
      </c>
    </row>
    <row r="527" customFormat="false" ht="12.75" hidden="false" customHeight="false" outlineLevel="0" collapsed="false">
      <c r="GS527" s="37" t="n">
        <v>521</v>
      </c>
      <c r="GT527" s="37" t="n">
        <v>-1.47636640896774</v>
      </c>
      <c r="GU527" s="37" t="n">
        <v>0</v>
      </c>
      <c r="GV527" s="37" t="n">
        <v>290</v>
      </c>
      <c r="GW527" s="37" t="n">
        <v>270.92</v>
      </c>
    </row>
    <row r="528" customFormat="false" ht="12.75" hidden="false" customHeight="false" outlineLevel="0" collapsed="false">
      <c r="GS528" s="37" t="n">
        <v>522</v>
      </c>
      <c r="GT528" s="37" t="n">
        <v>-1.4768195880597</v>
      </c>
      <c r="GU528" s="37" t="n">
        <v>0</v>
      </c>
      <c r="GV528" s="37" t="n">
        <v>290</v>
      </c>
      <c r="GW528" s="37" t="n">
        <v>271.44</v>
      </c>
    </row>
    <row r="529" customFormat="false" ht="12.75" hidden="false" customHeight="false" outlineLevel="0" collapsed="false">
      <c r="GS529" s="37" t="n">
        <v>523</v>
      </c>
      <c r="GT529" s="37" t="n">
        <v>-1.48186673794062</v>
      </c>
      <c r="GU529" s="37" t="n">
        <v>0</v>
      </c>
      <c r="GV529" s="37" t="n">
        <v>290</v>
      </c>
      <c r="GW529" s="37" t="n">
        <v>271.96</v>
      </c>
    </row>
    <row r="530" customFormat="false" ht="12.75" hidden="false" customHeight="false" outlineLevel="0" collapsed="false">
      <c r="GS530" s="37" t="n">
        <v>524</v>
      </c>
      <c r="GT530" s="37" t="n">
        <v>-1.4933875325266</v>
      </c>
      <c r="GU530" s="37" t="n">
        <v>0</v>
      </c>
      <c r="GV530" s="37" t="n">
        <v>290</v>
      </c>
      <c r="GW530" s="37" t="n">
        <v>272.48</v>
      </c>
    </row>
    <row r="531" customFormat="false" ht="12.75" hidden="false" customHeight="false" outlineLevel="0" collapsed="false">
      <c r="GS531" s="37" t="n">
        <v>525</v>
      </c>
      <c r="GT531" s="37" t="n">
        <v>-1.53219191223654</v>
      </c>
      <c r="GU531" s="37" t="n">
        <v>1</v>
      </c>
      <c r="GV531" s="37" t="n">
        <v>291</v>
      </c>
      <c r="GW531" s="37" t="n">
        <v>273</v>
      </c>
    </row>
    <row r="532" customFormat="false" ht="12.75" hidden="false" customHeight="false" outlineLevel="0" collapsed="false">
      <c r="GS532" s="37" t="n">
        <v>526</v>
      </c>
      <c r="GT532" s="37" t="n">
        <v>-1.55508631477845</v>
      </c>
      <c r="GU532" s="37" t="n">
        <v>0</v>
      </c>
      <c r="GV532" s="37" t="n">
        <v>291</v>
      </c>
      <c r="GW532" s="37" t="n">
        <v>273.52</v>
      </c>
    </row>
    <row r="533" customFormat="false" ht="12.75" hidden="false" customHeight="false" outlineLevel="0" collapsed="false">
      <c r="GS533" s="37" t="n">
        <v>527</v>
      </c>
      <c r="GT533" s="37" t="n">
        <v>-1.60684503911482</v>
      </c>
      <c r="GU533" s="37" t="n">
        <v>0</v>
      </c>
      <c r="GV533" s="37" t="n">
        <v>291</v>
      </c>
      <c r="GW533" s="37" t="n">
        <v>274.04</v>
      </c>
    </row>
    <row r="534" customFormat="false" ht="12.75" hidden="false" customHeight="false" outlineLevel="0" collapsed="false">
      <c r="GS534" s="37" t="n">
        <v>528</v>
      </c>
      <c r="GT534" s="37" t="n">
        <v>-1.60724432975187</v>
      </c>
      <c r="GU534" s="37" t="n">
        <v>1</v>
      </c>
      <c r="GV534" s="37" t="n">
        <v>292</v>
      </c>
      <c r="GW534" s="37" t="n">
        <v>274.56</v>
      </c>
    </row>
    <row r="535" customFormat="false" ht="12.75" hidden="false" customHeight="false" outlineLevel="0" collapsed="false">
      <c r="GS535" s="37" t="n">
        <v>529</v>
      </c>
      <c r="GT535" s="37" t="n">
        <v>-1.61086393473129</v>
      </c>
      <c r="GU535" s="37" t="n">
        <v>0</v>
      </c>
      <c r="GV535" s="37" t="n">
        <v>292</v>
      </c>
      <c r="GW535" s="37" t="n">
        <v>275.08</v>
      </c>
    </row>
    <row r="536" customFormat="false" ht="12.75" hidden="false" customHeight="false" outlineLevel="0" collapsed="false">
      <c r="GS536" s="37" t="n">
        <v>530</v>
      </c>
      <c r="GT536" s="37" t="n">
        <v>-1.61099067031249</v>
      </c>
      <c r="GU536" s="37" t="n">
        <v>0</v>
      </c>
      <c r="GV536" s="37" t="n">
        <v>292</v>
      </c>
      <c r="GW536" s="37" t="n">
        <v>275.6</v>
      </c>
    </row>
    <row r="537" customFormat="false" ht="12.75" hidden="false" customHeight="false" outlineLevel="0" collapsed="false">
      <c r="GS537" s="37" t="n">
        <v>531</v>
      </c>
      <c r="GT537" s="37" t="n">
        <v>-1.61546557736665</v>
      </c>
      <c r="GU537" s="37" t="n">
        <v>0</v>
      </c>
      <c r="GV537" s="37" t="n">
        <v>292</v>
      </c>
      <c r="GW537" s="37" t="n">
        <v>276.12</v>
      </c>
    </row>
    <row r="538" customFormat="false" ht="12.75" hidden="false" customHeight="false" outlineLevel="0" collapsed="false">
      <c r="GS538" s="37" t="n">
        <v>532</v>
      </c>
      <c r="GT538" s="37" t="n">
        <v>-1.62103869256178</v>
      </c>
      <c r="GU538" s="37" t="n">
        <v>0</v>
      </c>
      <c r="GV538" s="37" t="n">
        <v>292</v>
      </c>
      <c r="GW538" s="37" t="n">
        <v>276.64</v>
      </c>
    </row>
    <row r="539" customFormat="false" ht="12.75" hidden="false" customHeight="false" outlineLevel="0" collapsed="false">
      <c r="GS539" s="37" t="n">
        <v>533</v>
      </c>
      <c r="GT539" s="37" t="n">
        <v>-1.63684060875142</v>
      </c>
      <c r="GU539" s="37" t="n">
        <v>0</v>
      </c>
      <c r="GV539" s="37" t="n">
        <v>292</v>
      </c>
      <c r="GW539" s="37" t="n">
        <v>277.16</v>
      </c>
    </row>
    <row r="540" customFormat="false" ht="12.75" hidden="false" customHeight="false" outlineLevel="0" collapsed="false">
      <c r="GS540" s="37" t="n">
        <v>534</v>
      </c>
      <c r="GT540" s="37" t="n">
        <v>-1.63847923305159</v>
      </c>
      <c r="GU540" s="37" t="n">
        <v>1</v>
      </c>
      <c r="GV540" s="37" t="n">
        <v>293</v>
      </c>
      <c r="GW540" s="37" t="n">
        <v>277.68</v>
      </c>
    </row>
    <row r="541" customFormat="false" ht="12.75" hidden="false" customHeight="false" outlineLevel="0" collapsed="false">
      <c r="GS541" s="37" t="n">
        <v>535</v>
      </c>
      <c r="GT541" s="37" t="n">
        <v>-1.64362187656682</v>
      </c>
      <c r="GU541" s="37" t="n">
        <v>0</v>
      </c>
      <c r="GV541" s="37" t="n">
        <v>293</v>
      </c>
      <c r="GW541" s="37" t="n">
        <v>278.2</v>
      </c>
    </row>
    <row r="542" customFormat="false" ht="12.75" hidden="false" customHeight="false" outlineLevel="0" collapsed="false">
      <c r="GS542" s="37" t="n">
        <v>536</v>
      </c>
      <c r="GT542" s="37" t="n">
        <v>-1.64761870431431</v>
      </c>
      <c r="GU542" s="37" t="n">
        <v>0</v>
      </c>
      <c r="GV542" s="37" t="n">
        <v>293</v>
      </c>
      <c r="GW542" s="37" t="n">
        <v>278.72</v>
      </c>
    </row>
    <row r="543" customFormat="false" ht="12.75" hidden="false" customHeight="false" outlineLevel="0" collapsed="false">
      <c r="GS543" s="37" t="n">
        <v>537</v>
      </c>
      <c r="GT543" s="37" t="n">
        <v>-1.65112678200135</v>
      </c>
      <c r="GU543" s="37" t="n">
        <v>0</v>
      </c>
      <c r="GV543" s="37" t="n">
        <v>293</v>
      </c>
      <c r="GW543" s="37" t="n">
        <v>279.24</v>
      </c>
    </row>
    <row r="544" customFormat="false" ht="12.75" hidden="false" customHeight="false" outlineLevel="0" collapsed="false">
      <c r="GS544" s="37" t="n">
        <v>538</v>
      </c>
      <c r="GT544" s="37" t="n">
        <v>-1.66843582443123</v>
      </c>
      <c r="GU544" s="37" t="n">
        <v>1</v>
      </c>
      <c r="GV544" s="37" t="n">
        <v>294</v>
      </c>
      <c r="GW544" s="37" t="n">
        <v>279.76</v>
      </c>
    </row>
    <row r="545" customFormat="false" ht="12.75" hidden="false" customHeight="false" outlineLevel="0" collapsed="false">
      <c r="GS545" s="37" t="n">
        <v>539</v>
      </c>
      <c r="GT545" s="37" t="n">
        <v>-1.67272541702016</v>
      </c>
      <c r="GU545" s="37" t="n">
        <v>1</v>
      </c>
      <c r="GV545" s="37" t="n">
        <v>295</v>
      </c>
      <c r="GW545" s="37" t="n">
        <v>280.28</v>
      </c>
    </row>
    <row r="546" customFormat="false" ht="12.75" hidden="false" customHeight="false" outlineLevel="0" collapsed="false">
      <c r="GS546" s="37" t="n">
        <v>540</v>
      </c>
      <c r="GT546" s="37" t="n">
        <v>-1.6754292479526</v>
      </c>
      <c r="GU546" s="37" t="n">
        <v>0</v>
      </c>
      <c r="GV546" s="37" t="n">
        <v>295</v>
      </c>
      <c r="GW546" s="37" t="n">
        <v>280.8</v>
      </c>
    </row>
    <row r="547" customFormat="false" ht="12.75" hidden="false" customHeight="false" outlineLevel="0" collapsed="false">
      <c r="GS547" s="37" t="n">
        <v>541</v>
      </c>
      <c r="GT547" s="37" t="n">
        <v>-1.72106204485856</v>
      </c>
      <c r="GU547" s="37" t="n">
        <v>1</v>
      </c>
      <c r="GV547" s="37" t="n">
        <v>296</v>
      </c>
      <c r="GW547" s="37" t="n">
        <v>281.32</v>
      </c>
    </row>
    <row r="548" customFormat="false" ht="12.75" hidden="false" customHeight="false" outlineLevel="0" collapsed="false">
      <c r="GS548" s="37" t="n">
        <v>542</v>
      </c>
      <c r="GT548" s="37" t="n">
        <v>-1.73290681493884</v>
      </c>
      <c r="GU548" s="37" t="n">
        <v>0</v>
      </c>
      <c r="GV548" s="37" t="n">
        <v>296</v>
      </c>
      <c r="GW548" s="37" t="n">
        <v>281.84</v>
      </c>
    </row>
    <row r="549" customFormat="false" ht="12.75" hidden="false" customHeight="false" outlineLevel="0" collapsed="false">
      <c r="GS549" s="37" t="n">
        <v>543</v>
      </c>
      <c r="GT549" s="37" t="n">
        <v>-1.74039960354485</v>
      </c>
      <c r="GU549" s="37" t="n">
        <v>0</v>
      </c>
      <c r="GV549" s="37" t="n">
        <v>296</v>
      </c>
      <c r="GW549" s="37" t="n">
        <v>282.36</v>
      </c>
    </row>
    <row r="550" customFormat="false" ht="12.75" hidden="false" customHeight="false" outlineLevel="0" collapsed="false">
      <c r="GS550" s="37" t="n">
        <v>544</v>
      </c>
      <c r="GT550" s="37" t="n">
        <v>-1.74108826445952</v>
      </c>
      <c r="GU550" s="37" t="n">
        <v>0</v>
      </c>
      <c r="GV550" s="37" t="n">
        <v>296</v>
      </c>
      <c r="GW550" s="37" t="n">
        <v>282.88</v>
      </c>
    </row>
    <row r="551" customFormat="false" ht="12.75" hidden="false" customHeight="false" outlineLevel="0" collapsed="false">
      <c r="GS551" s="37" t="n">
        <v>545</v>
      </c>
      <c r="GT551" s="37" t="n">
        <v>-1.74871034415183</v>
      </c>
      <c r="GU551" s="37" t="n">
        <v>0</v>
      </c>
      <c r="GV551" s="37" t="n">
        <v>296</v>
      </c>
      <c r="GW551" s="37" t="n">
        <v>283.4</v>
      </c>
    </row>
    <row r="552" customFormat="false" ht="12.75" hidden="false" customHeight="false" outlineLevel="0" collapsed="false">
      <c r="GS552" s="37" t="n">
        <v>546</v>
      </c>
      <c r="GT552" s="37" t="n">
        <v>-1.7623411467657</v>
      </c>
      <c r="GU552" s="37" t="n">
        <v>0</v>
      </c>
      <c r="GV552" s="37" t="n">
        <v>296</v>
      </c>
      <c r="GW552" s="37" t="n">
        <v>283.92</v>
      </c>
    </row>
    <row r="553" customFormat="false" ht="12.75" hidden="false" customHeight="false" outlineLevel="0" collapsed="false">
      <c r="GS553" s="37" t="n">
        <v>547</v>
      </c>
      <c r="GT553" s="37" t="n">
        <v>-1.76930688079249</v>
      </c>
      <c r="GU553" s="37" t="n">
        <v>0</v>
      </c>
      <c r="GV553" s="37" t="n">
        <v>296</v>
      </c>
      <c r="GW553" s="37" t="n">
        <v>284.44</v>
      </c>
    </row>
    <row r="554" customFormat="false" ht="12.75" hidden="false" customHeight="false" outlineLevel="0" collapsed="false">
      <c r="GS554" s="37" t="n">
        <v>548</v>
      </c>
      <c r="GT554" s="37" t="n">
        <v>-1.77850197616493</v>
      </c>
      <c r="GU554" s="37" t="n">
        <v>0</v>
      </c>
      <c r="GV554" s="37" t="n">
        <v>296</v>
      </c>
      <c r="GW554" s="37" t="n">
        <v>284.96</v>
      </c>
    </row>
    <row r="555" customFormat="false" ht="12.75" hidden="false" customHeight="false" outlineLevel="0" collapsed="false">
      <c r="GS555" s="37" t="n">
        <v>549</v>
      </c>
      <c r="GT555" s="37" t="n">
        <v>-1.78027816381785</v>
      </c>
      <c r="GU555" s="37" t="n">
        <v>0</v>
      </c>
      <c r="GV555" s="37" t="n">
        <v>296</v>
      </c>
      <c r="GW555" s="37" t="n">
        <v>285.48</v>
      </c>
    </row>
    <row r="556" customFormat="false" ht="12.75" hidden="false" customHeight="false" outlineLevel="0" collapsed="false">
      <c r="GS556" s="37" t="n">
        <v>550</v>
      </c>
      <c r="GT556" s="37" t="n">
        <v>-1.78301668358698</v>
      </c>
      <c r="GU556" s="37" t="n">
        <v>0</v>
      </c>
      <c r="GV556" s="37" t="n">
        <v>296</v>
      </c>
      <c r="GW556" s="37" t="n">
        <v>286</v>
      </c>
    </row>
    <row r="557" customFormat="false" ht="12.75" hidden="false" customHeight="false" outlineLevel="0" collapsed="false">
      <c r="GS557" s="37" t="n">
        <v>551</v>
      </c>
      <c r="GT557" s="37" t="n">
        <v>-1.80093176347157</v>
      </c>
      <c r="GU557" s="37" t="n">
        <v>1</v>
      </c>
      <c r="GV557" s="37" t="n">
        <v>297</v>
      </c>
      <c r="GW557" s="37" t="n">
        <v>286.52</v>
      </c>
    </row>
    <row r="558" customFormat="false" ht="12.75" hidden="false" customHeight="false" outlineLevel="0" collapsed="false">
      <c r="GS558" s="37" t="n">
        <v>552</v>
      </c>
      <c r="GT558" s="37" t="n">
        <v>-1.80408413170033</v>
      </c>
      <c r="GU558" s="37" t="n">
        <v>0</v>
      </c>
      <c r="GV558" s="37" t="n">
        <v>297</v>
      </c>
      <c r="GW558" s="37" t="n">
        <v>287.04</v>
      </c>
    </row>
    <row r="559" customFormat="false" ht="12.75" hidden="false" customHeight="false" outlineLevel="0" collapsed="false">
      <c r="GS559" s="37" t="n">
        <v>553</v>
      </c>
      <c r="GT559" s="37" t="n">
        <v>-1.81110741142077</v>
      </c>
      <c r="GU559" s="37" t="n">
        <v>1</v>
      </c>
      <c r="GV559" s="37" t="n">
        <v>298</v>
      </c>
      <c r="GW559" s="37" t="n">
        <v>287.56</v>
      </c>
    </row>
    <row r="560" customFormat="false" ht="12.75" hidden="false" customHeight="false" outlineLevel="0" collapsed="false">
      <c r="GS560" s="37" t="n">
        <v>554</v>
      </c>
      <c r="GT560" s="37" t="n">
        <v>-1.82586799340955</v>
      </c>
      <c r="GU560" s="37" t="n">
        <v>0</v>
      </c>
      <c r="GV560" s="37" t="n">
        <v>298</v>
      </c>
      <c r="GW560" s="37" t="n">
        <v>288.08</v>
      </c>
    </row>
    <row r="561" customFormat="false" ht="12.75" hidden="false" customHeight="false" outlineLevel="0" collapsed="false">
      <c r="GS561" s="37" t="n">
        <v>555</v>
      </c>
      <c r="GT561" s="37" t="n">
        <v>-1.86211838542761</v>
      </c>
      <c r="GU561" s="37" t="n">
        <v>1</v>
      </c>
      <c r="GV561" s="37" t="n">
        <v>299</v>
      </c>
      <c r="GW561" s="37" t="n">
        <v>288.6</v>
      </c>
    </row>
    <row r="562" customFormat="false" ht="12.75" hidden="false" customHeight="false" outlineLevel="0" collapsed="false">
      <c r="GS562" s="37" t="n">
        <v>556</v>
      </c>
      <c r="GT562" s="37" t="n">
        <v>-1.86981347214913</v>
      </c>
      <c r="GU562" s="37" t="n">
        <v>0</v>
      </c>
      <c r="GV562" s="37" t="n">
        <v>299</v>
      </c>
      <c r="GW562" s="37" t="n">
        <v>289.12</v>
      </c>
    </row>
    <row r="563" customFormat="false" ht="12.75" hidden="false" customHeight="false" outlineLevel="0" collapsed="false">
      <c r="GS563" s="37" t="n">
        <v>557</v>
      </c>
      <c r="GT563" s="37" t="n">
        <v>-1.96933752754223</v>
      </c>
      <c r="GU563" s="37" t="n">
        <v>1</v>
      </c>
      <c r="GV563" s="37" t="n">
        <v>300</v>
      </c>
      <c r="GW563" s="37" t="n">
        <v>289.64</v>
      </c>
    </row>
    <row r="564" customFormat="false" ht="12.75" hidden="false" customHeight="false" outlineLevel="0" collapsed="false">
      <c r="GS564" s="37" t="n">
        <v>558</v>
      </c>
      <c r="GT564" s="37" t="n">
        <v>-1.99136985993712</v>
      </c>
      <c r="GU564" s="37" t="n">
        <v>1</v>
      </c>
      <c r="GV564" s="37" t="n">
        <v>301</v>
      </c>
      <c r="GW564" s="37" t="n">
        <v>290.16</v>
      </c>
    </row>
    <row r="565" customFormat="false" ht="12.75" hidden="false" customHeight="false" outlineLevel="0" collapsed="false">
      <c r="GS565" s="37" t="n">
        <v>559</v>
      </c>
      <c r="GT565" s="37" t="n">
        <v>-1.99569789846772</v>
      </c>
      <c r="GU565" s="37" t="n">
        <v>0</v>
      </c>
      <c r="GV565" s="37" t="n">
        <v>301</v>
      </c>
      <c r="GW565" s="37" t="n">
        <v>290.68</v>
      </c>
    </row>
    <row r="566" customFormat="false" ht="12.75" hidden="false" customHeight="false" outlineLevel="0" collapsed="false">
      <c r="GS566" s="37" t="n">
        <v>560</v>
      </c>
      <c r="GT566" s="37" t="n">
        <v>-1.99668970924679</v>
      </c>
      <c r="GU566" s="37" t="n">
        <v>0</v>
      </c>
      <c r="GV566" s="37" t="n">
        <v>301</v>
      </c>
      <c r="GW566" s="37" t="n">
        <v>291.2</v>
      </c>
    </row>
    <row r="567" customFormat="false" ht="12.75" hidden="false" customHeight="false" outlineLevel="0" collapsed="false">
      <c r="GS567" s="37" t="n">
        <v>561</v>
      </c>
      <c r="GT567" s="37" t="n">
        <v>-2.0045722505636</v>
      </c>
      <c r="GU567" s="37" t="n">
        <v>0</v>
      </c>
      <c r="GV567" s="37" t="n">
        <v>301</v>
      </c>
      <c r="GW567" s="37" t="n">
        <v>291.72</v>
      </c>
    </row>
    <row r="568" customFormat="false" ht="12.75" hidden="false" customHeight="false" outlineLevel="0" collapsed="false">
      <c r="GS568" s="37" t="n">
        <v>562</v>
      </c>
      <c r="GT568" s="37" t="n">
        <v>-2.00850924797872</v>
      </c>
      <c r="GU568" s="37" t="n">
        <v>0</v>
      </c>
      <c r="GV568" s="37" t="n">
        <v>301</v>
      </c>
      <c r="GW568" s="37" t="n">
        <v>292.24</v>
      </c>
    </row>
    <row r="569" customFormat="false" ht="12.75" hidden="false" customHeight="false" outlineLevel="0" collapsed="false">
      <c r="GS569" s="37" t="n">
        <v>563</v>
      </c>
      <c r="GT569" s="37" t="n">
        <v>-2.01904172771718</v>
      </c>
      <c r="GU569" s="37" t="n">
        <v>0</v>
      </c>
      <c r="GV569" s="37" t="n">
        <v>301</v>
      </c>
      <c r="GW569" s="37" t="n">
        <v>292.76</v>
      </c>
    </row>
    <row r="570" customFormat="false" ht="12.75" hidden="false" customHeight="false" outlineLevel="0" collapsed="false">
      <c r="GS570" s="37" t="n">
        <v>564</v>
      </c>
      <c r="GT570" s="37" t="n">
        <v>-2.04625136016195</v>
      </c>
      <c r="GU570" s="37" t="n">
        <v>1</v>
      </c>
      <c r="GV570" s="37" t="n">
        <v>302</v>
      </c>
      <c r="GW570" s="37" t="n">
        <v>293.28</v>
      </c>
    </row>
    <row r="571" customFormat="false" ht="12.75" hidden="false" customHeight="false" outlineLevel="0" collapsed="false">
      <c r="GS571" s="37" t="n">
        <v>565</v>
      </c>
      <c r="GT571" s="37" t="n">
        <v>-2.05177289034689</v>
      </c>
      <c r="GU571" s="37" t="n">
        <v>1</v>
      </c>
      <c r="GV571" s="37" t="n">
        <v>303</v>
      </c>
      <c r="GW571" s="37" t="n">
        <v>293.8</v>
      </c>
    </row>
    <row r="572" customFormat="false" ht="12.75" hidden="false" customHeight="false" outlineLevel="0" collapsed="false">
      <c r="GS572" s="37" t="n">
        <v>566</v>
      </c>
      <c r="GT572" s="37" t="n">
        <v>-2.05326177462494</v>
      </c>
      <c r="GU572" s="37" t="n">
        <v>0</v>
      </c>
      <c r="GV572" s="37" t="n">
        <v>303</v>
      </c>
      <c r="GW572" s="37" t="n">
        <v>294.32</v>
      </c>
    </row>
    <row r="573" customFormat="false" ht="12.75" hidden="false" customHeight="false" outlineLevel="0" collapsed="false">
      <c r="GS573" s="37" t="n">
        <v>567</v>
      </c>
      <c r="GT573" s="37" t="n">
        <v>-2.055361613</v>
      </c>
      <c r="GU573" s="37" t="n">
        <v>0</v>
      </c>
      <c r="GV573" s="37" t="n">
        <v>303</v>
      </c>
      <c r="GW573" s="37" t="n">
        <v>294.84</v>
      </c>
    </row>
    <row r="574" customFormat="false" ht="12.75" hidden="false" customHeight="false" outlineLevel="0" collapsed="false">
      <c r="GS574" s="37" t="n">
        <v>568</v>
      </c>
      <c r="GT574" s="37" t="n">
        <v>-2.0610082943351</v>
      </c>
      <c r="GU574" s="37" t="n">
        <v>1</v>
      </c>
      <c r="GV574" s="37" t="n">
        <v>304</v>
      </c>
      <c r="GW574" s="37" t="n">
        <v>295.36</v>
      </c>
    </row>
    <row r="575" customFormat="false" ht="12.75" hidden="false" customHeight="false" outlineLevel="0" collapsed="false">
      <c r="GS575" s="37" t="n">
        <v>569</v>
      </c>
      <c r="GT575" s="37" t="n">
        <v>-2.07523190449494</v>
      </c>
      <c r="GU575" s="37" t="n">
        <v>1</v>
      </c>
      <c r="GV575" s="37" t="n">
        <v>305</v>
      </c>
      <c r="GW575" s="37" t="n">
        <v>295.88</v>
      </c>
    </row>
    <row r="576" customFormat="false" ht="12.75" hidden="false" customHeight="false" outlineLevel="0" collapsed="false">
      <c r="GS576" s="37" t="n">
        <v>570</v>
      </c>
      <c r="GT576" s="37" t="n">
        <v>-2.08692535829216</v>
      </c>
      <c r="GU576" s="37" t="n">
        <v>1</v>
      </c>
      <c r="GV576" s="37" t="n">
        <v>306</v>
      </c>
      <c r="GW576" s="37" t="n">
        <v>296.4</v>
      </c>
    </row>
    <row r="577" customFormat="false" ht="12.75" hidden="false" customHeight="false" outlineLevel="0" collapsed="false">
      <c r="GS577" s="37" t="n">
        <v>571</v>
      </c>
      <c r="GT577" s="37" t="n">
        <v>-2.09225723034672</v>
      </c>
      <c r="GU577" s="37" t="n">
        <v>0</v>
      </c>
      <c r="GV577" s="37" t="n">
        <v>306</v>
      </c>
      <c r="GW577" s="37" t="n">
        <v>296.92</v>
      </c>
    </row>
    <row r="578" customFormat="false" ht="12.75" hidden="false" customHeight="false" outlineLevel="0" collapsed="false">
      <c r="GS578" s="37" t="n">
        <v>572</v>
      </c>
      <c r="GT578" s="37" t="n">
        <v>-2.13283383909648</v>
      </c>
      <c r="GU578" s="37" t="n">
        <v>0</v>
      </c>
      <c r="GV578" s="37" t="n">
        <v>306</v>
      </c>
      <c r="GW578" s="37" t="n">
        <v>297.44</v>
      </c>
    </row>
    <row r="579" customFormat="false" ht="12.75" hidden="false" customHeight="false" outlineLevel="0" collapsed="false">
      <c r="GS579" s="37" t="n">
        <v>573</v>
      </c>
      <c r="GT579" s="37" t="n">
        <v>-2.1479005451547</v>
      </c>
      <c r="GU579" s="37" t="n">
        <v>0</v>
      </c>
      <c r="GV579" s="37" t="n">
        <v>306</v>
      </c>
      <c r="GW579" s="37" t="n">
        <v>297.96</v>
      </c>
    </row>
    <row r="580" customFormat="false" ht="12.75" hidden="false" customHeight="false" outlineLevel="0" collapsed="false">
      <c r="GS580" s="37" t="n">
        <v>574</v>
      </c>
      <c r="GT580" s="37" t="n">
        <v>-2.18904332268879</v>
      </c>
      <c r="GU580" s="37" t="n">
        <v>0</v>
      </c>
      <c r="GV580" s="37" t="n">
        <v>306</v>
      </c>
      <c r="GW580" s="37" t="n">
        <v>298.48</v>
      </c>
    </row>
    <row r="581" customFormat="false" ht="12.75" hidden="false" customHeight="false" outlineLevel="0" collapsed="false">
      <c r="GS581" s="37" t="n">
        <v>575</v>
      </c>
      <c r="GT581" s="37" t="n">
        <v>-2.20266556407085</v>
      </c>
      <c r="GU581" s="37" t="n">
        <v>0</v>
      </c>
      <c r="GV581" s="37" t="n">
        <v>306</v>
      </c>
      <c r="GW581" s="37" t="n">
        <v>299</v>
      </c>
    </row>
    <row r="582" customFormat="false" ht="12.75" hidden="false" customHeight="false" outlineLevel="0" collapsed="false">
      <c r="GS582" s="37" t="n">
        <v>576</v>
      </c>
      <c r="GT582" s="37" t="n">
        <v>-2.2134782424995</v>
      </c>
      <c r="GU582" s="37" t="n">
        <v>0</v>
      </c>
      <c r="GV582" s="37" t="n">
        <v>306</v>
      </c>
      <c r="GW582" s="37" t="n">
        <v>299.52</v>
      </c>
    </row>
    <row r="583" customFormat="false" ht="12.75" hidden="false" customHeight="false" outlineLevel="0" collapsed="false">
      <c r="GS583" s="37" t="n">
        <v>577</v>
      </c>
      <c r="GT583" s="37" t="n">
        <v>-2.21761285962794</v>
      </c>
      <c r="GU583" s="37" t="n">
        <v>0</v>
      </c>
      <c r="GV583" s="37" t="n">
        <v>306</v>
      </c>
      <c r="GW583" s="37" t="n">
        <v>300.04</v>
      </c>
    </row>
    <row r="584" customFormat="false" ht="12.75" hidden="false" customHeight="false" outlineLevel="0" collapsed="false">
      <c r="GS584" s="37" t="n">
        <v>578</v>
      </c>
      <c r="GT584" s="37" t="n">
        <v>-2.23344643739909</v>
      </c>
      <c r="GU584" s="37" t="n">
        <v>0</v>
      </c>
      <c r="GV584" s="37" t="n">
        <v>306</v>
      </c>
      <c r="GW584" s="37" t="n">
        <v>300.56</v>
      </c>
    </row>
    <row r="585" customFormat="false" ht="12.75" hidden="false" customHeight="false" outlineLevel="0" collapsed="false">
      <c r="GS585" s="37" t="n">
        <v>579</v>
      </c>
      <c r="GT585" s="37" t="n">
        <v>-2.23553726018229</v>
      </c>
      <c r="GU585" s="37" t="n">
        <v>0</v>
      </c>
      <c r="GV585" s="37" t="n">
        <v>306</v>
      </c>
      <c r="GW585" s="37" t="n">
        <v>301.08</v>
      </c>
    </row>
    <row r="586" customFormat="false" ht="12.75" hidden="false" customHeight="false" outlineLevel="0" collapsed="false">
      <c r="GS586" s="37" t="n">
        <v>580</v>
      </c>
      <c r="GT586" s="37" t="n">
        <v>-2.25391528967678</v>
      </c>
      <c r="GU586" s="37" t="n">
        <v>0</v>
      </c>
      <c r="GV586" s="37" t="n">
        <v>306</v>
      </c>
      <c r="GW586" s="37" t="n">
        <v>301.6</v>
      </c>
    </row>
    <row r="587" customFormat="false" ht="12.75" hidden="false" customHeight="false" outlineLevel="0" collapsed="false">
      <c r="GS587" s="37" t="n">
        <v>581</v>
      </c>
      <c r="GT587" s="37" t="n">
        <v>-2.26370799868417</v>
      </c>
      <c r="GU587" s="37" t="n">
        <v>0</v>
      </c>
      <c r="GV587" s="37" t="n">
        <v>306</v>
      </c>
      <c r="GW587" s="37" t="n">
        <v>302.12</v>
      </c>
    </row>
    <row r="588" customFormat="false" ht="12.75" hidden="false" customHeight="false" outlineLevel="0" collapsed="false">
      <c r="GS588" s="37" t="n">
        <v>582</v>
      </c>
      <c r="GT588" s="37" t="n">
        <v>-2.30605507972896</v>
      </c>
      <c r="GU588" s="37" t="n">
        <v>0</v>
      </c>
      <c r="GV588" s="37" t="n">
        <v>306</v>
      </c>
      <c r="GW588" s="37" t="n">
        <v>302.64</v>
      </c>
    </row>
    <row r="589" customFormat="false" ht="12.75" hidden="false" customHeight="false" outlineLevel="0" collapsed="false">
      <c r="GS589" s="37" t="n">
        <v>583</v>
      </c>
      <c r="GT589" s="37" t="n">
        <v>-2.3175983460588</v>
      </c>
      <c r="GU589" s="37" t="n">
        <v>0</v>
      </c>
      <c r="GV589" s="37" t="n">
        <v>306</v>
      </c>
      <c r="GW589" s="37" t="n">
        <v>303.16</v>
      </c>
    </row>
    <row r="590" customFormat="false" ht="12.75" hidden="false" customHeight="false" outlineLevel="0" collapsed="false">
      <c r="GS590" s="37" t="n">
        <v>584</v>
      </c>
      <c r="GT590" s="37" t="n">
        <v>-2.35113575897593</v>
      </c>
      <c r="GU590" s="37" t="n">
        <v>0</v>
      </c>
      <c r="GV590" s="37" t="n">
        <v>306</v>
      </c>
      <c r="GW590" s="37" t="n">
        <v>303.68</v>
      </c>
    </row>
    <row r="591" customFormat="false" ht="12.75" hidden="false" customHeight="false" outlineLevel="0" collapsed="false">
      <c r="GS591" s="37" t="n">
        <v>585</v>
      </c>
      <c r="GT591" s="37" t="n">
        <v>-2.38855129656184</v>
      </c>
      <c r="GU591" s="37" t="n">
        <v>0</v>
      </c>
      <c r="GV591" s="37" t="n">
        <v>306</v>
      </c>
      <c r="GW591" s="37" t="n">
        <v>304.2</v>
      </c>
    </row>
    <row r="592" customFormat="false" ht="12.75" hidden="false" customHeight="false" outlineLevel="0" collapsed="false">
      <c r="GS592" s="37" t="n">
        <v>586</v>
      </c>
      <c r="GT592" s="37" t="n">
        <v>-2.3886270652233</v>
      </c>
      <c r="GU592" s="37" t="n">
        <v>0</v>
      </c>
      <c r="GV592" s="37" t="n">
        <v>306</v>
      </c>
      <c r="GW592" s="37" t="n">
        <v>304.72</v>
      </c>
    </row>
    <row r="593" customFormat="false" ht="12.75" hidden="false" customHeight="false" outlineLevel="0" collapsed="false">
      <c r="GS593" s="37" t="n">
        <v>587</v>
      </c>
      <c r="GT593" s="37" t="n">
        <v>-2.38954036365583</v>
      </c>
      <c r="GU593" s="37" t="n">
        <v>0</v>
      </c>
      <c r="GV593" s="37" t="n">
        <v>306</v>
      </c>
      <c r="GW593" s="37" t="n">
        <v>305.24</v>
      </c>
    </row>
    <row r="594" customFormat="false" ht="12.75" hidden="false" customHeight="false" outlineLevel="0" collapsed="false">
      <c r="GS594" s="37" t="n">
        <v>588</v>
      </c>
      <c r="GT594" s="37" t="n">
        <v>-2.41975139478448</v>
      </c>
      <c r="GU594" s="37" t="n">
        <v>0</v>
      </c>
      <c r="GV594" s="37" t="n">
        <v>306</v>
      </c>
      <c r="GW594" s="37" t="n">
        <v>305.76</v>
      </c>
    </row>
    <row r="595" customFormat="false" ht="12.75" hidden="false" customHeight="false" outlineLevel="0" collapsed="false">
      <c r="GS595" s="37" t="n">
        <v>589</v>
      </c>
      <c r="GT595" s="37" t="n">
        <v>-2.43259714254396</v>
      </c>
      <c r="GU595" s="37" t="n">
        <v>0</v>
      </c>
      <c r="GV595" s="37" t="n">
        <v>306</v>
      </c>
      <c r="GW595" s="37" t="n">
        <v>306.28</v>
      </c>
    </row>
    <row r="596" customFormat="false" ht="12.75" hidden="false" customHeight="false" outlineLevel="0" collapsed="false">
      <c r="GS596" s="37" t="n">
        <v>590</v>
      </c>
      <c r="GT596" s="37" t="n">
        <v>-2.55752836425229</v>
      </c>
      <c r="GU596" s="37" t="n">
        <v>1</v>
      </c>
      <c r="GV596" s="37" t="n">
        <v>307</v>
      </c>
      <c r="GW596" s="37" t="n">
        <v>306.8</v>
      </c>
    </row>
    <row r="597" customFormat="false" ht="12.75" hidden="false" customHeight="false" outlineLevel="0" collapsed="false">
      <c r="GS597" s="37" t="n">
        <v>591</v>
      </c>
      <c r="GT597" s="37" t="n">
        <v>-2.58723459447504</v>
      </c>
      <c r="GU597" s="37" t="n">
        <v>0</v>
      </c>
      <c r="GV597" s="37" t="n">
        <v>307</v>
      </c>
      <c r="GW597" s="37" t="n">
        <v>307.32</v>
      </c>
    </row>
    <row r="598" customFormat="false" ht="12.75" hidden="false" customHeight="false" outlineLevel="0" collapsed="false">
      <c r="GS598" s="37" t="n">
        <v>592</v>
      </c>
      <c r="GT598" s="37" t="n">
        <v>-2.66814113114972</v>
      </c>
      <c r="GU598" s="37" t="n">
        <v>1</v>
      </c>
      <c r="GV598" s="37" t="n">
        <v>308</v>
      </c>
      <c r="GW598" s="37" t="n">
        <v>307.84</v>
      </c>
    </row>
    <row r="599" customFormat="false" ht="12.75" hidden="false" customHeight="false" outlineLevel="0" collapsed="false">
      <c r="GS599" s="37" t="n">
        <v>593</v>
      </c>
      <c r="GT599" s="37" t="n">
        <v>-2.6756885636217</v>
      </c>
      <c r="GU599" s="37" t="n">
        <v>1</v>
      </c>
      <c r="GV599" s="37" t="n">
        <v>309</v>
      </c>
      <c r="GW599" s="37" t="n">
        <v>308.36</v>
      </c>
    </row>
    <row r="600" customFormat="false" ht="12.75" hidden="false" customHeight="false" outlineLevel="0" collapsed="false">
      <c r="GS600" s="37" t="n">
        <v>594</v>
      </c>
      <c r="GT600" s="37" t="n">
        <v>-2.67715829846532</v>
      </c>
      <c r="GU600" s="37" t="n">
        <v>0</v>
      </c>
      <c r="GV600" s="37" t="n">
        <v>309</v>
      </c>
      <c r="GW600" s="37" t="n">
        <v>308.88</v>
      </c>
    </row>
    <row r="601" customFormat="false" ht="12.75" hidden="false" customHeight="false" outlineLevel="0" collapsed="false">
      <c r="GS601" s="37" t="n">
        <v>595</v>
      </c>
      <c r="GT601" s="37" t="n">
        <v>-2.71433287098601</v>
      </c>
      <c r="GU601" s="37" t="n">
        <v>0</v>
      </c>
      <c r="GV601" s="37" t="n">
        <v>309</v>
      </c>
      <c r="GW601" s="37" t="n">
        <v>309.4</v>
      </c>
    </row>
    <row r="602" customFormat="false" ht="12.75" hidden="false" customHeight="false" outlineLevel="0" collapsed="false">
      <c r="GS602" s="37" t="n">
        <v>596</v>
      </c>
      <c r="GT602" s="37" t="n">
        <v>-2.89359776624504</v>
      </c>
      <c r="GU602" s="37" t="n">
        <v>0</v>
      </c>
      <c r="GV602" s="37" t="n">
        <v>309</v>
      </c>
      <c r="GW602" s="37" t="n">
        <v>309.92</v>
      </c>
    </row>
    <row r="603" customFormat="false" ht="12.75" hidden="false" customHeight="false" outlineLevel="0" collapsed="false">
      <c r="GS603" s="37" t="n">
        <v>597</v>
      </c>
      <c r="GT603" s="37" t="n">
        <v>-3.01700926522542</v>
      </c>
      <c r="GU603" s="37" t="n">
        <v>1</v>
      </c>
      <c r="GV603" s="37" t="n">
        <v>310</v>
      </c>
      <c r="GW603" s="37" t="n">
        <v>310.44</v>
      </c>
    </row>
    <row r="604" customFormat="false" ht="12.75" hidden="false" customHeight="false" outlineLevel="0" collapsed="false">
      <c r="GS604" s="37" t="n">
        <v>598</v>
      </c>
      <c r="GT604" s="37" t="n">
        <v>-3.05172921980409</v>
      </c>
      <c r="GU604" s="37" t="n">
        <v>0</v>
      </c>
      <c r="GV604" s="37" t="n">
        <v>310</v>
      </c>
      <c r="GW604" s="37" t="n">
        <v>310.96</v>
      </c>
    </row>
    <row r="605" customFormat="false" ht="12.75" hidden="false" customHeight="false" outlineLevel="0" collapsed="false">
      <c r="GS605" s="37" t="n">
        <v>599</v>
      </c>
      <c r="GT605" s="37" t="n">
        <v>-3.13520186638627</v>
      </c>
      <c r="GU605" s="37" t="n">
        <v>1</v>
      </c>
      <c r="GV605" s="37" t="n">
        <v>311</v>
      </c>
      <c r="GW605" s="37" t="n">
        <v>311.48</v>
      </c>
    </row>
    <row r="606" customFormat="false" ht="12.75" hidden="false" customHeight="false" outlineLevel="0" collapsed="false">
      <c r="GS606" s="37" t="n">
        <v>600</v>
      </c>
      <c r="GT606" s="37" t="n">
        <v>-3.4737296528396</v>
      </c>
      <c r="GU606" s="37" t="n">
        <v>1</v>
      </c>
      <c r="GV606" s="37" t="n">
        <v>312</v>
      </c>
      <c r="GW606" s="37" t="n">
        <v>312</v>
      </c>
    </row>
  </sheetData>
  <mergeCells count="2">
    <mergeCell ref="J1:L1"/>
    <mergeCell ref="B3:C3"/>
  </mergeCells>
  <hyperlinks>
    <hyperlink ref="B3" location="DA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A19" activeCellId="0" sqref="A19"/>
    </sheetView>
  </sheetViews>
  <sheetFormatPr defaultColWidth="10.13671875" defaultRowHeight="12.75" zeroHeight="false" outlineLevelRow="0" outlineLevelCol="0"/>
  <cols>
    <col collapsed="false" customWidth="true" hidden="false" outlineLevel="0" max="12" min="1" style="37" width="9.99"/>
    <col collapsed="false" customWidth="false" hidden="false" outlineLevel="0" max="257" min="13" style="37" width="10.13"/>
  </cols>
  <sheetData>
    <row r="1" s="38" customFormat="true" ht="15.75" hidden="false" customHeight="false" outlineLevel="0" collapsed="false">
      <c r="B1" s="39" t="s">
        <v>196</v>
      </c>
      <c r="C1" s="40"/>
      <c r="J1" s="41" t="s">
        <v>197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68"/>
      <c r="F3" s="68"/>
    </row>
    <row r="4" customFormat="false" ht="18" hidden="false" customHeight="true" outlineLevel="0" collapsed="false">
      <c r="A4" s="43" t="s">
        <v>26</v>
      </c>
      <c r="B4" s="43" t="s">
        <v>29</v>
      </c>
      <c r="C4" s="43" t="s">
        <v>30</v>
      </c>
      <c r="D4" s="69" t="s">
        <v>31</v>
      </c>
      <c r="E4" s="70" t="s">
        <v>34</v>
      </c>
      <c r="F4" s="67"/>
    </row>
    <row r="5" customFormat="false" ht="18" hidden="false" customHeight="true" outlineLevel="0" collapsed="false"/>
    <row r="6" customFormat="false" ht="12.75" hidden="false" customHeight="false" outlineLevel="0" collapsed="false">
      <c r="A6" s="46" t="s">
        <v>26</v>
      </c>
    </row>
    <row r="8" customFormat="false" ht="12.75" hidden="false" customHeight="true" outlineLevel="0" collapsed="false">
      <c r="B8" s="47" t="s">
        <v>14</v>
      </c>
      <c r="C8" s="47"/>
      <c r="D8" s="47"/>
      <c r="E8" s="47"/>
      <c r="F8" s="47"/>
      <c r="G8" s="47"/>
    </row>
    <row r="9" customFormat="false" ht="12.75" hidden="false" customHeight="true" outlineLevel="0" collapsed="false">
      <c r="B9" s="48" t="s">
        <v>35</v>
      </c>
      <c r="C9" s="48"/>
      <c r="D9" s="48"/>
      <c r="E9" s="61" t="s">
        <v>36</v>
      </c>
      <c r="F9" s="61"/>
      <c r="G9" s="61"/>
    </row>
    <row r="10" customFormat="false" ht="12.75" hidden="false" customHeight="true" outlineLevel="0" collapsed="false">
      <c r="B10" s="48" t="s">
        <v>37</v>
      </c>
      <c r="C10" s="48"/>
      <c r="D10" s="48"/>
      <c r="E10" s="61" t="s">
        <v>38</v>
      </c>
      <c r="F10" s="61"/>
      <c r="G10" s="61"/>
    </row>
    <row r="11" customFormat="false" ht="12.75" hidden="false" customHeight="true" outlineLevel="0" collapsed="false">
      <c r="B11" s="48" t="s">
        <v>39</v>
      </c>
      <c r="C11" s="48"/>
      <c r="D11" s="48"/>
      <c r="E11" s="61" t="s">
        <v>40</v>
      </c>
      <c r="F11" s="61"/>
      <c r="G11" s="61"/>
    </row>
    <row r="12" customFormat="false" ht="12.75" hidden="false" customHeight="true" outlineLevel="0" collapsed="false">
      <c r="B12" s="48" t="s">
        <v>41</v>
      </c>
      <c r="C12" s="48"/>
      <c r="D12" s="48"/>
      <c r="E12" s="62" t="n">
        <v>600</v>
      </c>
      <c r="F12" s="62"/>
      <c r="G12" s="62"/>
    </row>
    <row r="13" customFormat="false" ht="12.75" hidden="false" customHeight="true" outlineLevel="0" collapsed="false">
      <c r="B13" s="48" t="s">
        <v>42</v>
      </c>
      <c r="C13" s="48"/>
      <c r="D13" s="48"/>
      <c r="E13" s="62" t="n">
        <v>400</v>
      </c>
      <c r="F13" s="62"/>
      <c r="G13" s="62"/>
    </row>
    <row r="14" customFormat="false" ht="12.75" hidden="false" customHeight="true" outlineLevel="0" collapsed="false">
      <c r="B14" s="48" t="s">
        <v>43</v>
      </c>
      <c r="C14" s="48"/>
      <c r="D14" s="48"/>
      <c r="E14" s="62" t="b">
        <f aca="false">FALSE()</f>
        <v>0</v>
      </c>
      <c r="F14" s="62"/>
      <c r="G14" s="62"/>
    </row>
    <row r="15" customFormat="false" ht="12.75" hidden="false" customHeight="true" outlineLevel="0" collapsed="false">
      <c r="B15" s="48" t="s">
        <v>198</v>
      </c>
      <c r="C15" s="48"/>
      <c r="D15" s="48"/>
      <c r="E15" s="62" t="n">
        <v>1</v>
      </c>
      <c r="F15" s="62"/>
      <c r="G15" s="62"/>
    </row>
    <row r="18" customFormat="false" ht="12.75" hidden="false" customHeight="true" outlineLevel="0" collapsed="false">
      <c r="B18" s="47" t="s">
        <v>44</v>
      </c>
      <c r="C18" s="47"/>
      <c r="D18" s="47"/>
      <c r="E18" s="47"/>
      <c r="F18" s="47"/>
    </row>
    <row r="19" customFormat="false" ht="12.75" hidden="false" customHeight="true" outlineLevel="0" collapsed="false">
      <c r="B19" s="48" t="s">
        <v>45</v>
      </c>
      <c r="C19" s="48"/>
      <c r="D19" s="48"/>
      <c r="E19" s="61" t="s">
        <v>2</v>
      </c>
      <c r="F19" s="62" t="s">
        <v>3</v>
      </c>
    </row>
    <row r="20" customFormat="false" ht="12.75" hidden="false" customHeight="true" outlineLevel="0" collapsed="false">
      <c r="B20" s="48" t="s">
        <v>46</v>
      </c>
      <c r="C20" s="48"/>
      <c r="D20" s="48"/>
      <c r="E20" s="62" t="s">
        <v>1</v>
      </c>
      <c r="F20" s="62"/>
    </row>
    <row r="22" customFormat="false" ht="12.75" hidden="false" customHeight="false" outlineLevel="0" collapsed="false">
      <c r="A22" s="46" t="s">
        <v>199</v>
      </c>
    </row>
    <row r="24" customFormat="false" ht="12.75" hidden="false" customHeight="false" outlineLevel="0" collapsed="false">
      <c r="B24" s="47" t="s">
        <v>181</v>
      </c>
    </row>
    <row r="25" customFormat="false" ht="12.75" hidden="false" customHeight="false" outlineLevel="0" collapsed="false">
      <c r="B25" s="48" t="n">
        <v>0</v>
      </c>
    </row>
    <row r="26" customFormat="false" ht="12.75" hidden="false" customHeight="false" outlineLevel="0" collapsed="false">
      <c r="B26" s="48" t="n">
        <v>1</v>
      </c>
    </row>
    <row r="30" customFormat="false" ht="12.75" hidden="false" customHeight="false" outlineLevel="0" collapsed="false">
      <c r="A30" s="52" t="s">
        <v>103</v>
      </c>
      <c r="B30" s="52"/>
      <c r="C30" s="52"/>
      <c r="D30" s="52"/>
    </row>
    <row r="32" customFormat="false" ht="12.75" hidden="false" customHeight="false" outlineLevel="0" collapsed="false">
      <c r="B32" s="55" t="s">
        <v>95</v>
      </c>
      <c r="C32" s="55"/>
      <c r="D32" s="55"/>
    </row>
    <row r="33" customFormat="false" ht="12.75" hidden="false" customHeight="false" outlineLevel="0" collapsed="false">
      <c r="B33" s="56"/>
      <c r="C33" s="55" t="s">
        <v>96</v>
      </c>
      <c r="D33" s="55"/>
    </row>
    <row r="34" customFormat="false" ht="22.5" hidden="false" customHeight="false" outlineLevel="0" collapsed="false">
      <c r="B34" s="47" t="s">
        <v>97</v>
      </c>
      <c r="C34" s="57" t="n">
        <v>0</v>
      </c>
      <c r="D34" s="57" t="n">
        <v>1</v>
      </c>
    </row>
    <row r="35" customFormat="false" ht="12.75" hidden="false" customHeight="false" outlineLevel="0" collapsed="false">
      <c r="B35" s="58" t="n">
        <v>0</v>
      </c>
      <c r="C35" s="59" t="n">
        <v>154</v>
      </c>
      <c r="D35" s="59" t="n">
        <v>58</v>
      </c>
    </row>
    <row r="36" customFormat="false" ht="12.75" hidden="false" customHeight="false" outlineLevel="0" collapsed="false">
      <c r="B36" s="58" t="n">
        <v>1</v>
      </c>
      <c r="C36" s="59" t="n">
        <v>37</v>
      </c>
      <c r="D36" s="59" t="n">
        <v>151</v>
      </c>
    </row>
    <row r="38" customFormat="false" ht="12.75" hidden="false" customHeight="true" outlineLevel="0" collapsed="false">
      <c r="B38" s="53" t="s">
        <v>98</v>
      </c>
      <c r="C38" s="53"/>
      <c r="D38" s="53"/>
      <c r="E38" s="53"/>
    </row>
    <row r="39" customFormat="false" ht="12.75" hidden="false" customHeight="false" outlineLevel="0" collapsed="false">
      <c r="B39" s="47" t="s">
        <v>50</v>
      </c>
      <c r="C39" s="56" t="s">
        <v>99</v>
      </c>
      <c r="D39" s="56" t="s">
        <v>100</v>
      </c>
      <c r="E39" s="56" t="s">
        <v>101</v>
      </c>
    </row>
    <row r="40" customFormat="false" ht="12.75" hidden="false" customHeight="false" outlineLevel="0" collapsed="false">
      <c r="B40" s="48" t="n">
        <v>0</v>
      </c>
      <c r="C40" s="50" t="n">
        <v>212</v>
      </c>
      <c r="D40" s="50" t="n">
        <v>58</v>
      </c>
      <c r="E40" s="60" t="n">
        <v>27.3584905660377</v>
      </c>
    </row>
    <row r="41" customFormat="false" ht="12.75" hidden="false" customHeight="false" outlineLevel="0" collapsed="false">
      <c r="B41" s="48" t="n">
        <v>1</v>
      </c>
      <c r="C41" s="50" t="n">
        <v>188</v>
      </c>
      <c r="D41" s="50" t="n">
        <v>37</v>
      </c>
      <c r="E41" s="60" t="n">
        <v>19.6808510638298</v>
      </c>
    </row>
    <row r="42" customFormat="false" ht="12.75" hidden="false" customHeight="false" outlineLevel="0" collapsed="false">
      <c r="B42" s="48" t="s">
        <v>102</v>
      </c>
      <c r="C42" s="50" t="n">
        <v>400</v>
      </c>
      <c r="D42" s="50" t="n">
        <v>95</v>
      </c>
      <c r="E42" s="60" t="n">
        <v>23.75</v>
      </c>
    </row>
  </sheetData>
  <mergeCells count="25">
    <mergeCell ref="J1:L1"/>
    <mergeCell ref="A3:C3"/>
    <mergeCell ref="B8:G8"/>
    <mergeCell ref="B9:D9"/>
    <mergeCell ref="E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8:F18"/>
    <mergeCell ref="B19:D19"/>
    <mergeCell ref="B20:D20"/>
    <mergeCell ref="E20:F20"/>
    <mergeCell ref="A30:D30"/>
    <mergeCell ref="B32:D32"/>
    <mergeCell ref="C33:D33"/>
    <mergeCell ref="B38:E38"/>
  </mergeCells>
  <hyperlinks>
    <hyperlink ref="A4" location="$A$6" display="Inputs"/>
    <hyperlink ref="B4" location="KNN_ClassifyValid1!a1" display="Classify Valid"/>
    <hyperlink ref="C4" location="$A$30" display="Valid Mis Su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00</v>
      </c>
      <c r="C1" s="40"/>
      <c r="J1" s="41" t="s">
        <v>197</v>
      </c>
      <c r="K1" s="41"/>
      <c r="L1" s="41"/>
    </row>
    <row r="2" customFormat="false" ht="15.75" hidden="false" customHeight="true" outlineLevel="0" collapsed="false"/>
    <row r="3" customFormat="false" ht="12.75" hidden="false" customHeight="false" outlineLevel="0" collapsed="false">
      <c r="B3" s="47" t="s">
        <v>154</v>
      </c>
      <c r="C3" s="62" t="s">
        <v>40</v>
      </c>
      <c r="D3" s="62"/>
      <c r="E3" s="62"/>
      <c r="H3" s="43" t="s">
        <v>155</v>
      </c>
      <c r="I3" s="43"/>
    </row>
    <row r="5" customFormat="false" ht="67.5" hidden="false" customHeight="false" outlineLevel="0" collapsed="false">
      <c r="B5" s="47" t="s">
        <v>96</v>
      </c>
      <c r="C5" s="56" t="s">
        <v>201</v>
      </c>
      <c r="D5" s="56" t="s">
        <v>202</v>
      </c>
      <c r="E5" s="47" t="s">
        <v>97</v>
      </c>
      <c r="F5" s="56" t="s">
        <v>2</v>
      </c>
      <c r="G5" s="56" t="s">
        <v>3</v>
      </c>
    </row>
    <row r="6" customFormat="false" ht="12.75" hidden="false" customHeight="false" outlineLevel="0" collapsed="false">
      <c r="B6" s="48" t="n">
        <v>0</v>
      </c>
      <c r="C6" s="54" t="n">
        <v>100</v>
      </c>
      <c r="D6" s="54" t="n">
        <v>1</v>
      </c>
      <c r="E6" s="48" t="n">
        <v>0</v>
      </c>
      <c r="F6" s="59" t="n">
        <v>-0.101042587630218</v>
      </c>
      <c r="G6" s="59" t="n">
        <v>-0.00895397533895448</v>
      </c>
    </row>
    <row r="7" customFormat="false" ht="12.75" hidden="false" customHeight="false" outlineLevel="0" collapsed="false">
      <c r="B7" s="48" t="n">
        <v>0</v>
      </c>
      <c r="C7" s="54" t="n">
        <v>100</v>
      </c>
      <c r="D7" s="54" t="n">
        <v>1</v>
      </c>
      <c r="E7" s="48" t="n">
        <v>0</v>
      </c>
      <c r="F7" s="59" t="n">
        <v>0.327020188706229</v>
      </c>
      <c r="G7" s="59" t="n">
        <v>0.0144314071803819</v>
      </c>
    </row>
    <row r="8" customFormat="false" ht="12.75" hidden="false" customHeight="false" outlineLevel="0" collapsed="false">
      <c r="B8" s="48" t="n">
        <v>0</v>
      </c>
      <c r="C8" s="54" t="n">
        <v>100</v>
      </c>
      <c r="D8" s="54" t="n">
        <v>1</v>
      </c>
      <c r="E8" s="48" t="n">
        <v>0</v>
      </c>
      <c r="F8" s="59" t="n">
        <v>-2.22662492888048</v>
      </c>
      <c r="G8" s="59" t="n">
        <v>0.672553142067045</v>
      </c>
    </row>
    <row r="9" customFormat="false" ht="12.75" hidden="false" customHeight="false" outlineLevel="0" collapsed="false">
      <c r="B9" s="48" t="n">
        <v>1</v>
      </c>
      <c r="C9" s="54" t="n">
        <v>100</v>
      </c>
      <c r="D9" s="54" t="n">
        <v>1</v>
      </c>
      <c r="E9" s="48" t="n">
        <v>0</v>
      </c>
      <c r="F9" s="59" t="n">
        <v>1.38206360134063</v>
      </c>
      <c r="G9" s="59" t="n">
        <v>-0.275339289146359</v>
      </c>
    </row>
    <row r="10" customFormat="false" ht="12.75" hidden="false" customHeight="false" outlineLevel="0" collapsed="false">
      <c r="B10" s="48" t="n">
        <v>0</v>
      </c>
      <c r="C10" s="54" t="n">
        <v>100</v>
      </c>
      <c r="D10" s="54" t="n">
        <v>1</v>
      </c>
      <c r="E10" s="48" t="n">
        <v>0</v>
      </c>
      <c r="F10" s="59" t="n">
        <v>0.349691617884673</v>
      </c>
      <c r="G10" s="59" t="n">
        <v>-0.28095428206143</v>
      </c>
    </row>
    <row r="11" customFormat="false" ht="12.75" hidden="false" customHeight="false" outlineLevel="0" collapsed="false">
      <c r="B11" s="48" t="n">
        <v>0</v>
      </c>
      <c r="C11" s="54" t="n">
        <v>100</v>
      </c>
      <c r="D11" s="54" t="n">
        <v>1</v>
      </c>
      <c r="E11" s="48" t="n">
        <v>0</v>
      </c>
      <c r="F11" s="59" t="n">
        <v>-1.98274392460007</v>
      </c>
      <c r="G11" s="59" t="n">
        <v>0.73036972025875</v>
      </c>
    </row>
    <row r="12" customFormat="false" ht="12.75" hidden="false" customHeight="false" outlineLevel="0" collapsed="false">
      <c r="B12" s="48" t="n">
        <v>0</v>
      </c>
      <c r="C12" s="54" t="n">
        <v>100</v>
      </c>
      <c r="D12" s="54" t="n">
        <v>1</v>
      </c>
      <c r="E12" s="48" t="n">
        <v>0</v>
      </c>
      <c r="F12" s="59" t="n">
        <v>-1.59782757691573</v>
      </c>
      <c r="G12" s="59" t="n">
        <v>0.313198142976034</v>
      </c>
    </row>
    <row r="13" customFormat="false" ht="12.75" hidden="false" customHeight="false" outlineLevel="0" collapsed="false">
      <c r="B13" s="48" t="n">
        <v>1</v>
      </c>
      <c r="C13" s="54" t="n">
        <v>100</v>
      </c>
      <c r="D13" s="54" t="n">
        <v>1</v>
      </c>
      <c r="E13" s="48" t="n">
        <v>0</v>
      </c>
      <c r="F13" s="59" t="n">
        <v>0.274440026259981</v>
      </c>
      <c r="G13" s="59" t="n">
        <v>-0.731633917894214</v>
      </c>
    </row>
    <row r="14" customFormat="false" ht="12.75" hidden="false" customHeight="false" outlineLevel="0" collapsed="false">
      <c r="B14" s="48" t="n">
        <v>0</v>
      </c>
      <c r="C14" s="54" t="n">
        <v>100</v>
      </c>
      <c r="D14" s="54" t="n">
        <v>1</v>
      </c>
      <c r="E14" s="48" t="n">
        <v>0</v>
      </c>
      <c r="F14" s="59" t="n">
        <v>0.138655877890415</v>
      </c>
      <c r="G14" s="59" t="n">
        <v>-0.335476215695962</v>
      </c>
    </row>
    <row r="15" customFormat="false" ht="12.75" hidden="false" customHeight="false" outlineLevel="0" collapsed="false">
      <c r="B15" s="48" t="n">
        <v>0</v>
      </c>
      <c r="C15" s="54" t="n">
        <v>100</v>
      </c>
      <c r="D15" s="54" t="n">
        <v>1</v>
      </c>
      <c r="E15" s="48" t="n">
        <v>0</v>
      </c>
      <c r="F15" s="59" t="n">
        <v>0.855197868077084</v>
      </c>
      <c r="G15" s="59" t="n">
        <v>1.14453996502562</v>
      </c>
    </row>
    <row r="16" customFormat="false" ht="12.75" hidden="false" customHeight="false" outlineLevel="0" collapsed="false">
      <c r="B16" s="48" t="n">
        <v>1</v>
      </c>
      <c r="C16" s="54" t="n">
        <v>100</v>
      </c>
      <c r="D16" s="54" t="n">
        <v>1</v>
      </c>
      <c r="E16" s="48" t="n">
        <v>0</v>
      </c>
      <c r="F16" s="59" t="n">
        <v>0.552604433323722</v>
      </c>
      <c r="G16" s="59" t="n">
        <v>1.94287167687435</v>
      </c>
    </row>
    <row r="17" customFormat="false" ht="12.75" hidden="false" customHeight="false" outlineLevel="0" collapsed="false">
      <c r="B17" s="48" t="n">
        <v>0</v>
      </c>
      <c r="C17" s="54" t="n">
        <v>100</v>
      </c>
      <c r="D17" s="54" t="n">
        <v>1</v>
      </c>
      <c r="E17" s="48" t="n">
        <v>0</v>
      </c>
      <c r="F17" s="59" t="n">
        <v>1.52333541336702</v>
      </c>
      <c r="G17" s="59" t="n">
        <v>-1.9324852473801</v>
      </c>
    </row>
    <row r="18" customFormat="false" ht="12.75" hidden="false" customHeight="false" outlineLevel="0" collapsed="false">
      <c r="B18" s="48" t="n">
        <v>0</v>
      </c>
      <c r="C18" s="54" t="n">
        <v>100</v>
      </c>
      <c r="D18" s="54" t="n">
        <v>1</v>
      </c>
      <c r="E18" s="48" t="n">
        <v>0</v>
      </c>
      <c r="F18" s="59" t="n">
        <v>-0.798771679910715</v>
      </c>
      <c r="G18" s="59" t="n">
        <v>2.22522430703975</v>
      </c>
    </row>
    <row r="19" customFormat="false" ht="12.75" hidden="false" customHeight="false" outlineLevel="0" collapsed="false">
      <c r="B19" s="48" t="n">
        <v>0</v>
      </c>
      <c r="C19" s="54" t="n">
        <v>100</v>
      </c>
      <c r="D19" s="54" t="n">
        <v>1</v>
      </c>
      <c r="E19" s="48" t="n">
        <v>0</v>
      </c>
      <c r="F19" s="59" t="n">
        <v>0.642683062324068</v>
      </c>
      <c r="G19" s="59" t="n">
        <v>0.648058176011546</v>
      </c>
    </row>
    <row r="20" customFormat="false" ht="12.75" hidden="false" customHeight="false" outlineLevel="0" collapsed="false">
      <c r="B20" s="48" t="n">
        <v>1</v>
      </c>
      <c r="C20" s="54" t="n">
        <v>100</v>
      </c>
      <c r="D20" s="54" t="n">
        <v>1</v>
      </c>
      <c r="E20" s="48" t="n">
        <v>0</v>
      </c>
      <c r="F20" s="59" t="n">
        <v>1.06735797089641</v>
      </c>
      <c r="G20" s="59" t="n">
        <v>1.08333779280656</v>
      </c>
    </row>
    <row r="21" customFormat="false" ht="12.75" hidden="false" customHeight="false" outlineLevel="0" collapsed="false">
      <c r="B21" s="48" t="n">
        <v>0</v>
      </c>
      <c r="C21" s="54" t="n">
        <v>100</v>
      </c>
      <c r="D21" s="54" t="n">
        <v>1</v>
      </c>
      <c r="E21" s="48" t="n">
        <v>0</v>
      </c>
      <c r="F21" s="59" t="n">
        <v>-2.11941369343549</v>
      </c>
      <c r="G21" s="59" t="n">
        <v>-1.76995399669977</v>
      </c>
    </row>
    <row r="22" customFormat="false" ht="12.75" hidden="false" customHeight="false" outlineLevel="0" collapsed="false">
      <c r="B22" s="48" t="n">
        <v>1</v>
      </c>
      <c r="C22" s="54" t="n">
        <v>100</v>
      </c>
      <c r="D22" s="54" t="n">
        <v>1</v>
      </c>
      <c r="E22" s="48" t="n">
        <v>0</v>
      </c>
      <c r="F22" s="59" t="n">
        <v>1.29829231809708</v>
      </c>
      <c r="G22" s="59" t="n">
        <v>2.3146640160121</v>
      </c>
    </row>
    <row r="23" customFormat="false" ht="12.75" hidden="false" customHeight="false" outlineLevel="0" collapsed="false">
      <c r="B23" s="48" t="n">
        <v>0</v>
      </c>
      <c r="C23" s="54" t="n">
        <v>100</v>
      </c>
      <c r="D23" s="54" t="n">
        <v>1</v>
      </c>
      <c r="E23" s="48" t="n">
        <v>0</v>
      </c>
      <c r="F23" s="59" t="n">
        <v>-0.907011781237088</v>
      </c>
      <c r="G23" s="59" t="n">
        <v>1.05947037809528</v>
      </c>
    </row>
    <row r="24" customFormat="false" ht="12.75" hidden="false" customHeight="false" outlineLevel="0" collapsed="false">
      <c r="B24" s="48" t="n">
        <v>1</v>
      </c>
      <c r="C24" s="54" t="n">
        <v>100</v>
      </c>
      <c r="D24" s="54" t="n">
        <v>1</v>
      </c>
      <c r="E24" s="48" t="n">
        <v>0</v>
      </c>
      <c r="F24" s="59" t="n">
        <v>-1.28530700749252</v>
      </c>
      <c r="G24" s="59" t="n">
        <v>-1.81567429535789</v>
      </c>
    </row>
    <row r="25" customFormat="false" ht="12.75" hidden="false" customHeight="false" outlineLevel="0" collapsed="false">
      <c r="B25" s="48" t="n">
        <v>0</v>
      </c>
      <c r="C25" s="54" t="n">
        <v>100</v>
      </c>
      <c r="D25" s="54" t="n">
        <v>1</v>
      </c>
      <c r="E25" s="48" t="n">
        <v>0</v>
      </c>
      <c r="F25" s="59" t="n">
        <v>-1.42505541589344</v>
      </c>
      <c r="G25" s="59" t="n">
        <v>-0.706031642039307</v>
      </c>
    </row>
    <row r="26" customFormat="false" ht="12.75" hidden="false" customHeight="false" outlineLevel="0" collapsed="false">
      <c r="B26" s="48" t="n">
        <v>1</v>
      </c>
      <c r="C26" s="54" t="n">
        <v>100</v>
      </c>
      <c r="D26" s="54" t="n">
        <v>1</v>
      </c>
      <c r="E26" s="48" t="n">
        <v>0</v>
      </c>
      <c r="F26" s="59" t="n">
        <v>0.158595412358409</v>
      </c>
      <c r="G26" s="59" t="n">
        <v>-1.72922227648087</v>
      </c>
    </row>
    <row r="27" customFormat="false" ht="12.75" hidden="false" customHeight="false" outlineLevel="0" collapsed="false">
      <c r="B27" s="48" t="n">
        <v>0</v>
      </c>
      <c r="C27" s="54" t="n">
        <v>100</v>
      </c>
      <c r="D27" s="54" t="n">
        <v>1</v>
      </c>
      <c r="E27" s="48" t="n">
        <v>0</v>
      </c>
      <c r="F27" s="59" t="n">
        <v>-1.16076307676849</v>
      </c>
      <c r="G27" s="59" t="n">
        <v>-0.223277538680122</v>
      </c>
    </row>
    <row r="28" customFormat="false" ht="12.75" hidden="false" customHeight="false" outlineLevel="0" collapsed="false">
      <c r="B28" s="48" t="n">
        <v>0</v>
      </c>
      <c r="C28" s="54" t="n">
        <v>100</v>
      </c>
      <c r="D28" s="54" t="n">
        <v>1</v>
      </c>
      <c r="E28" s="48" t="n">
        <v>0</v>
      </c>
      <c r="F28" s="59" t="n">
        <v>-0.190866558114067</v>
      </c>
      <c r="G28" s="59" t="n">
        <v>-0.609569497100893</v>
      </c>
    </row>
    <row r="29" customFormat="false" ht="12.75" hidden="false" customHeight="false" outlineLevel="0" collapsed="false">
      <c r="B29" s="48" t="n">
        <v>0</v>
      </c>
      <c r="C29" s="54" t="n">
        <v>100</v>
      </c>
      <c r="D29" s="54" t="n">
        <v>1</v>
      </c>
      <c r="E29" s="48" t="n">
        <v>0</v>
      </c>
      <c r="F29" s="59" t="n">
        <v>0.521717993251514</v>
      </c>
      <c r="G29" s="59" t="n">
        <v>-1.54272584040882</v>
      </c>
    </row>
    <row r="30" customFormat="false" ht="12.75" hidden="false" customHeight="false" outlineLevel="0" collapsed="false">
      <c r="B30" s="48" t="n">
        <v>0</v>
      </c>
      <c r="C30" s="54" t="n">
        <v>100</v>
      </c>
      <c r="D30" s="54" t="n">
        <v>1</v>
      </c>
      <c r="E30" s="48" t="n">
        <v>0</v>
      </c>
      <c r="F30" s="59" t="n">
        <v>-0.0758871010475559</v>
      </c>
      <c r="G30" s="59" t="n">
        <v>1.49480911204591</v>
      </c>
    </row>
    <row r="31" customFormat="false" ht="12.75" hidden="false" customHeight="false" outlineLevel="0" collapsed="false">
      <c r="B31" s="48" t="n">
        <v>1</v>
      </c>
      <c r="C31" s="54" t="n">
        <v>100</v>
      </c>
      <c r="D31" s="54" t="n">
        <v>1</v>
      </c>
      <c r="E31" s="48" t="n">
        <v>0</v>
      </c>
      <c r="F31" s="59" t="n">
        <v>-0.759607701183995</v>
      </c>
      <c r="G31" s="59" t="n">
        <v>-1.00893657872803</v>
      </c>
    </row>
    <row r="32" customFormat="false" ht="12.75" hidden="false" customHeight="false" outlineLevel="0" collapsed="false">
      <c r="B32" s="48" t="n">
        <v>0</v>
      </c>
      <c r="C32" s="54" t="n">
        <v>100</v>
      </c>
      <c r="D32" s="54" t="n">
        <v>1</v>
      </c>
      <c r="E32" s="48" t="n">
        <v>0</v>
      </c>
      <c r="F32" s="59" t="n">
        <v>2.34622348216362</v>
      </c>
      <c r="G32" s="59" t="n">
        <v>-0.292457116302103</v>
      </c>
    </row>
    <row r="33" customFormat="false" ht="12.75" hidden="false" customHeight="false" outlineLevel="0" collapsed="false">
      <c r="B33" s="48" t="n">
        <v>0</v>
      </c>
      <c r="C33" s="54" t="n">
        <v>100</v>
      </c>
      <c r="D33" s="54" t="n">
        <v>1</v>
      </c>
      <c r="E33" s="48" t="n">
        <v>0</v>
      </c>
      <c r="F33" s="59" t="n">
        <v>0.722186541679548</v>
      </c>
      <c r="G33" s="59" t="n">
        <v>-0.0140244083013386</v>
      </c>
    </row>
    <row r="34" customFormat="false" ht="12.75" hidden="false" customHeight="false" outlineLevel="0" collapsed="false">
      <c r="B34" s="48" t="n">
        <v>0</v>
      </c>
      <c r="C34" s="54" t="n">
        <v>100</v>
      </c>
      <c r="D34" s="54" t="n">
        <v>1</v>
      </c>
      <c r="E34" s="48" t="n">
        <v>0</v>
      </c>
      <c r="F34" s="59" t="n">
        <v>-0.542218003829476</v>
      </c>
      <c r="G34" s="59" t="n">
        <v>-0.54922793424339</v>
      </c>
    </row>
    <row r="35" customFormat="false" ht="12.75" hidden="false" customHeight="false" outlineLevel="0" collapsed="false">
      <c r="B35" s="48" t="n">
        <v>1</v>
      </c>
      <c r="C35" s="54" t="n">
        <v>100</v>
      </c>
      <c r="D35" s="54" t="n">
        <v>1</v>
      </c>
      <c r="E35" s="48" t="n">
        <v>0</v>
      </c>
      <c r="F35" s="59" t="n">
        <v>-0.999609710561344</v>
      </c>
      <c r="G35" s="59" t="n">
        <v>1.63021923071938</v>
      </c>
    </row>
    <row r="36" customFormat="false" ht="12.75" hidden="false" customHeight="false" outlineLevel="0" collapsed="false">
      <c r="B36" s="48" t="n">
        <v>1</v>
      </c>
      <c r="C36" s="54" t="n">
        <v>100</v>
      </c>
      <c r="D36" s="54" t="n">
        <v>1</v>
      </c>
      <c r="E36" s="48" t="n">
        <v>0</v>
      </c>
      <c r="F36" s="59" t="n">
        <v>-0.0522857135365484</v>
      </c>
      <c r="G36" s="59" t="n">
        <v>-2.06256117962766</v>
      </c>
    </row>
    <row r="37" customFormat="false" ht="12.75" hidden="false" customHeight="false" outlineLevel="0" collapsed="false">
      <c r="B37" s="48" t="n">
        <v>0</v>
      </c>
      <c r="C37" s="54" t="n">
        <v>100</v>
      </c>
      <c r="D37" s="54" t="n">
        <v>1</v>
      </c>
      <c r="E37" s="48" t="n">
        <v>0</v>
      </c>
      <c r="F37" s="59" t="n">
        <v>0.395280039811041</v>
      </c>
      <c r="G37" s="59" t="n">
        <v>-0.46806235332042</v>
      </c>
    </row>
    <row r="38" customFormat="false" ht="12.75" hidden="false" customHeight="false" outlineLevel="0" collapsed="false">
      <c r="B38" s="48" t="n">
        <v>0</v>
      </c>
      <c r="C38" s="54" t="n">
        <v>100</v>
      </c>
      <c r="D38" s="54" t="n">
        <v>1</v>
      </c>
      <c r="E38" s="48" t="n">
        <v>0</v>
      </c>
      <c r="F38" s="59" t="n">
        <v>0.298025497613708</v>
      </c>
      <c r="G38" s="59" t="n">
        <v>0.995196387520991</v>
      </c>
    </row>
    <row r="39" customFormat="false" ht="12.75" hidden="false" customHeight="false" outlineLevel="0" collapsed="false">
      <c r="B39" s="48" t="n">
        <v>0</v>
      </c>
      <c r="C39" s="54" t="n">
        <v>100</v>
      </c>
      <c r="D39" s="54" t="n">
        <v>1</v>
      </c>
      <c r="E39" s="48" t="n">
        <v>0</v>
      </c>
      <c r="F39" s="59" t="n">
        <v>0.423237906943541</v>
      </c>
      <c r="G39" s="59" t="n">
        <v>1.03538695839234</v>
      </c>
    </row>
    <row r="40" customFormat="false" ht="12.75" hidden="false" customHeight="false" outlineLevel="0" collapsed="false">
      <c r="B40" s="48" t="n">
        <v>1</v>
      </c>
      <c r="C40" s="54" t="n">
        <v>100</v>
      </c>
      <c r="D40" s="54" t="n">
        <v>1</v>
      </c>
      <c r="E40" s="48" t="n">
        <v>0</v>
      </c>
      <c r="F40" s="59" t="n">
        <v>0.716836439096369</v>
      </c>
      <c r="G40" s="59" t="n">
        <v>0.955421910475707</v>
      </c>
    </row>
    <row r="41" customFormat="false" ht="12.75" hidden="false" customHeight="false" outlineLevel="0" collapsed="false">
      <c r="B41" s="48" t="n">
        <v>0</v>
      </c>
      <c r="C41" s="54" t="n">
        <v>100</v>
      </c>
      <c r="D41" s="54" t="n">
        <v>1</v>
      </c>
      <c r="E41" s="48" t="n">
        <v>0</v>
      </c>
      <c r="F41" s="59" t="n">
        <v>-0.150469077198068</v>
      </c>
      <c r="G41" s="59" t="n">
        <v>0.532772901351564</v>
      </c>
    </row>
    <row r="42" customFormat="false" ht="12.75" hidden="false" customHeight="false" outlineLevel="0" collapsed="false">
      <c r="B42" s="48" t="n">
        <v>0</v>
      </c>
      <c r="C42" s="54" t="n">
        <v>100</v>
      </c>
      <c r="D42" s="54" t="n">
        <v>1</v>
      </c>
      <c r="E42" s="48" t="n">
        <v>0</v>
      </c>
      <c r="F42" s="59" t="n">
        <v>-0.931922841118649</v>
      </c>
      <c r="G42" s="59" t="n">
        <v>0.102132844403968</v>
      </c>
    </row>
    <row r="43" customFormat="false" ht="12.75" hidden="false" customHeight="false" outlineLevel="0" collapsed="false">
      <c r="B43" s="48" t="n">
        <v>0</v>
      </c>
      <c r="C43" s="54" t="n">
        <v>100</v>
      </c>
      <c r="D43" s="54" t="n">
        <v>1</v>
      </c>
      <c r="E43" s="48" t="n">
        <v>0</v>
      </c>
      <c r="F43" s="59" t="n">
        <v>0.728477971279062</v>
      </c>
      <c r="G43" s="59" t="n">
        <v>0.115635430120165</v>
      </c>
    </row>
    <row r="44" customFormat="false" ht="12.75" hidden="false" customHeight="false" outlineLevel="0" collapsed="false">
      <c r="B44" s="48" t="n">
        <v>0</v>
      </c>
      <c r="C44" s="54" t="n">
        <v>100</v>
      </c>
      <c r="D44" s="54" t="n">
        <v>1</v>
      </c>
      <c r="E44" s="48" t="n">
        <v>0</v>
      </c>
      <c r="F44" s="59" t="n">
        <v>0.544607701158384</v>
      </c>
      <c r="G44" s="59" t="n">
        <v>0.234650769925793</v>
      </c>
    </row>
    <row r="45" customFormat="false" ht="12.75" hidden="false" customHeight="false" outlineLevel="0" collapsed="false">
      <c r="B45" s="48" t="n">
        <v>0</v>
      </c>
      <c r="C45" s="54" t="n">
        <v>100</v>
      </c>
      <c r="D45" s="54" t="n">
        <v>1</v>
      </c>
      <c r="E45" s="48" t="n">
        <v>0</v>
      </c>
      <c r="F45" s="59" t="n">
        <v>-0.482458517581108</v>
      </c>
      <c r="G45" s="59" t="n">
        <v>-1.07114146885579</v>
      </c>
    </row>
    <row r="46" customFormat="false" ht="12.75" hidden="false" customHeight="false" outlineLevel="0" collapsed="false">
      <c r="B46" s="48" t="n">
        <v>1</v>
      </c>
      <c r="C46" s="54" t="n">
        <v>100</v>
      </c>
      <c r="D46" s="54" t="n">
        <v>1</v>
      </c>
      <c r="E46" s="48" t="n">
        <v>0</v>
      </c>
      <c r="F46" s="59" t="n">
        <v>2.25296389544383</v>
      </c>
      <c r="G46" s="59" t="n">
        <v>1.27167822938645</v>
      </c>
    </row>
    <row r="47" customFormat="false" ht="12.75" hidden="false" customHeight="false" outlineLevel="0" collapsed="false">
      <c r="B47" s="48" t="n">
        <v>1</v>
      </c>
      <c r="C47" s="54" t="n">
        <v>100</v>
      </c>
      <c r="D47" s="54" t="n">
        <v>1</v>
      </c>
      <c r="E47" s="48" t="n">
        <v>0</v>
      </c>
      <c r="F47" s="59" t="n">
        <v>0.268687472271267</v>
      </c>
      <c r="G47" s="59" t="n">
        <v>1.88988451554906</v>
      </c>
    </row>
    <row r="48" customFormat="false" ht="12.75" hidden="false" customHeight="false" outlineLevel="0" collapsed="false">
      <c r="B48" s="48" t="n">
        <v>1</v>
      </c>
      <c r="C48" s="54" t="n">
        <v>100</v>
      </c>
      <c r="D48" s="54" t="n">
        <v>1</v>
      </c>
      <c r="E48" s="48" t="n">
        <v>0</v>
      </c>
      <c r="F48" s="59" t="n">
        <v>-1.14485828817124</v>
      </c>
      <c r="G48" s="59" t="n">
        <v>1.89681486517657</v>
      </c>
    </row>
    <row r="49" customFormat="false" ht="12.75" hidden="false" customHeight="false" outlineLevel="0" collapsed="false">
      <c r="B49" s="48" t="n">
        <v>0</v>
      </c>
      <c r="C49" s="54" t="n">
        <v>100</v>
      </c>
      <c r="D49" s="54" t="n">
        <v>1</v>
      </c>
      <c r="E49" s="48" t="n">
        <v>0</v>
      </c>
      <c r="F49" s="59" t="n">
        <v>-0.736172296456061</v>
      </c>
      <c r="G49" s="59" t="n">
        <v>-0.152574557432672</v>
      </c>
    </row>
    <row r="50" customFormat="false" ht="12.75" hidden="false" customHeight="false" outlineLevel="0" collapsed="false">
      <c r="B50" s="48" t="n">
        <v>0</v>
      </c>
      <c r="C50" s="54" t="n">
        <v>100</v>
      </c>
      <c r="D50" s="54" t="n">
        <v>1</v>
      </c>
      <c r="E50" s="48" t="n">
        <v>0</v>
      </c>
      <c r="F50" s="59" t="n">
        <v>0.182801613846095</v>
      </c>
      <c r="G50" s="59" t="n">
        <v>0.505940533912508</v>
      </c>
    </row>
    <row r="51" customFormat="false" ht="12.75" hidden="false" customHeight="false" outlineLevel="0" collapsed="false">
      <c r="B51" s="48" t="n">
        <v>0</v>
      </c>
      <c r="C51" s="54" t="n">
        <v>100</v>
      </c>
      <c r="D51" s="54" t="n">
        <v>1</v>
      </c>
      <c r="E51" s="48" t="n">
        <v>0</v>
      </c>
      <c r="F51" s="59" t="n">
        <v>-2.1163941710256</v>
      </c>
      <c r="G51" s="59" t="n">
        <v>0.395002643927</v>
      </c>
    </row>
    <row r="52" customFormat="false" ht="12.75" hidden="false" customHeight="false" outlineLevel="0" collapsed="false">
      <c r="B52" s="48" t="n">
        <v>0</v>
      </c>
      <c r="C52" s="54" t="n">
        <v>100</v>
      </c>
      <c r="D52" s="54" t="n">
        <v>1</v>
      </c>
      <c r="E52" s="48" t="n">
        <v>0</v>
      </c>
      <c r="F52" s="59" t="n">
        <v>0.806014668341959</v>
      </c>
      <c r="G52" s="59" t="n">
        <v>-0.404572801926406</v>
      </c>
    </row>
    <row r="53" customFormat="false" ht="12.75" hidden="false" customHeight="false" outlineLevel="0" collapsed="false">
      <c r="B53" s="48" t="n">
        <v>0</v>
      </c>
      <c r="C53" s="54" t="n">
        <v>100</v>
      </c>
      <c r="D53" s="54" t="n">
        <v>1</v>
      </c>
      <c r="E53" s="48" t="n">
        <v>0</v>
      </c>
      <c r="F53" s="59" t="n">
        <v>-0.739416918804636</v>
      </c>
      <c r="G53" s="59" t="n">
        <v>0.404183992941398</v>
      </c>
    </row>
    <row r="54" customFormat="false" ht="12.75" hidden="false" customHeight="false" outlineLevel="0" collapsed="false">
      <c r="B54" s="48" t="n">
        <v>0</v>
      </c>
      <c r="C54" s="54" t="n">
        <v>100</v>
      </c>
      <c r="D54" s="54" t="n">
        <v>1</v>
      </c>
      <c r="E54" s="48" t="n">
        <v>0</v>
      </c>
      <c r="F54" s="59" t="n">
        <v>-1.49738752952544</v>
      </c>
      <c r="G54" s="59" t="n">
        <v>0.643130988464691</v>
      </c>
    </row>
    <row r="55" customFormat="false" ht="12.75" hidden="false" customHeight="false" outlineLevel="0" collapsed="false">
      <c r="B55" s="48" t="n">
        <v>0</v>
      </c>
      <c r="C55" s="54" t="n">
        <v>100</v>
      </c>
      <c r="D55" s="54" t="n">
        <v>1</v>
      </c>
      <c r="E55" s="48" t="n">
        <v>0</v>
      </c>
      <c r="F55" s="59" t="n">
        <v>1.61647676577559</v>
      </c>
      <c r="G55" s="59" t="n">
        <v>-0.321631432598224</v>
      </c>
    </row>
    <row r="56" customFormat="false" ht="12.75" hidden="false" customHeight="false" outlineLevel="0" collapsed="false">
      <c r="B56" s="48" t="n">
        <v>0</v>
      </c>
      <c r="C56" s="54" t="n">
        <v>100</v>
      </c>
      <c r="D56" s="54" t="n">
        <v>1</v>
      </c>
      <c r="E56" s="48" t="n">
        <v>0</v>
      </c>
      <c r="F56" s="59" t="n">
        <v>-1.22823621495627</v>
      </c>
      <c r="G56" s="59" t="n">
        <v>-0.827628809929593</v>
      </c>
    </row>
    <row r="57" customFormat="false" ht="12.75" hidden="false" customHeight="false" outlineLevel="0" collapsed="false">
      <c r="B57" s="48" t="n">
        <v>1</v>
      </c>
      <c r="C57" s="54" t="n">
        <v>100</v>
      </c>
      <c r="D57" s="54" t="n">
        <v>1</v>
      </c>
      <c r="E57" s="48" t="n">
        <v>0</v>
      </c>
      <c r="F57" s="59" t="n">
        <v>0.687639385432703</v>
      </c>
      <c r="G57" s="59" t="n">
        <v>-0.153214614329045</v>
      </c>
    </row>
    <row r="58" customFormat="false" ht="12.75" hidden="false" customHeight="false" outlineLevel="0" collapsed="false">
      <c r="B58" s="48" t="n">
        <v>0</v>
      </c>
      <c r="C58" s="54" t="n">
        <v>100</v>
      </c>
      <c r="D58" s="54" t="n">
        <v>1</v>
      </c>
      <c r="E58" s="48" t="n">
        <v>0</v>
      </c>
      <c r="F58" s="59" t="n">
        <v>-0.742036263545742</v>
      </c>
      <c r="G58" s="59" t="n">
        <v>-0.347469040207216</v>
      </c>
    </row>
    <row r="59" customFormat="false" ht="12.75" hidden="false" customHeight="false" outlineLevel="0" collapsed="false">
      <c r="B59" s="48" t="n">
        <v>1</v>
      </c>
      <c r="C59" s="54" t="n">
        <v>100</v>
      </c>
      <c r="D59" s="54" t="n">
        <v>1</v>
      </c>
      <c r="E59" s="48" t="n">
        <v>0</v>
      </c>
      <c r="F59" s="59" t="n">
        <v>0.327473799188738</v>
      </c>
      <c r="G59" s="59" t="n">
        <v>-1.97428562387358</v>
      </c>
    </row>
    <row r="60" customFormat="false" ht="12.75" hidden="false" customHeight="false" outlineLevel="0" collapsed="false">
      <c r="B60" s="48" t="n">
        <v>1</v>
      </c>
      <c r="C60" s="54" t="n">
        <v>100</v>
      </c>
      <c r="D60" s="54" t="n">
        <v>1</v>
      </c>
      <c r="E60" s="48" t="n">
        <v>0</v>
      </c>
      <c r="F60" s="59" t="n">
        <v>0.760352349971072</v>
      </c>
      <c r="G60" s="59" t="n">
        <v>1.53609107655939</v>
      </c>
    </row>
    <row r="61" customFormat="false" ht="12.75" hidden="false" customHeight="false" outlineLevel="0" collapsed="false">
      <c r="B61" s="48" t="n">
        <v>0</v>
      </c>
      <c r="C61" s="54" t="n">
        <v>100</v>
      </c>
      <c r="D61" s="54" t="n">
        <v>1</v>
      </c>
      <c r="E61" s="48" t="n">
        <v>0</v>
      </c>
      <c r="F61" s="59" t="n">
        <v>0.880795596458484</v>
      </c>
      <c r="G61" s="59" t="n">
        <v>-1.59413957590004</v>
      </c>
    </row>
    <row r="62" customFormat="false" ht="12.75" hidden="false" customHeight="false" outlineLevel="0" collapsed="false">
      <c r="B62" s="48" t="n">
        <v>0</v>
      </c>
      <c r="C62" s="54" t="n">
        <v>100</v>
      </c>
      <c r="D62" s="54" t="n">
        <v>1</v>
      </c>
      <c r="E62" s="48" t="n">
        <v>0</v>
      </c>
      <c r="F62" s="59" t="n">
        <v>0.114945351015194</v>
      </c>
      <c r="G62" s="59" t="n">
        <v>0.702825673215557</v>
      </c>
    </row>
    <row r="63" customFormat="false" ht="12.75" hidden="false" customHeight="false" outlineLevel="0" collapsed="false">
      <c r="B63" s="48" t="n">
        <v>1</v>
      </c>
      <c r="C63" s="54" t="n">
        <v>100</v>
      </c>
      <c r="D63" s="54" t="n">
        <v>1</v>
      </c>
      <c r="E63" s="48" t="n">
        <v>0</v>
      </c>
      <c r="F63" s="59" t="n">
        <v>0.91555421022349</v>
      </c>
      <c r="G63" s="59" t="n">
        <v>1.52297616295982</v>
      </c>
    </row>
    <row r="64" customFormat="false" ht="12.75" hidden="false" customHeight="false" outlineLevel="0" collapsed="false">
      <c r="B64" s="48" t="n">
        <v>0</v>
      </c>
      <c r="C64" s="54" t="n">
        <v>100</v>
      </c>
      <c r="D64" s="54" t="n">
        <v>1</v>
      </c>
      <c r="E64" s="48" t="n">
        <v>0</v>
      </c>
      <c r="F64" s="59" t="n">
        <v>-1.5416890164488</v>
      </c>
      <c r="G64" s="59" t="n">
        <v>-0.540413793714833</v>
      </c>
    </row>
    <row r="65" customFormat="false" ht="12.75" hidden="false" customHeight="false" outlineLevel="0" collapsed="false">
      <c r="B65" s="48" t="n">
        <v>0</v>
      </c>
      <c r="C65" s="54" t="n">
        <v>100</v>
      </c>
      <c r="D65" s="54" t="n">
        <v>1</v>
      </c>
      <c r="E65" s="48" t="n">
        <v>0</v>
      </c>
      <c r="F65" s="59" t="n">
        <v>0.644155306872563</v>
      </c>
      <c r="G65" s="59" t="n">
        <v>-1.1121619536425</v>
      </c>
    </row>
    <row r="66" customFormat="false" ht="12.75" hidden="false" customHeight="false" outlineLevel="0" collapsed="false">
      <c r="B66" s="48" t="n">
        <v>1</v>
      </c>
      <c r="C66" s="54" t="n">
        <v>100</v>
      </c>
      <c r="D66" s="54" t="n">
        <v>1</v>
      </c>
      <c r="E66" s="48" t="n">
        <v>0</v>
      </c>
      <c r="F66" s="59" t="n">
        <v>0.208056007977575</v>
      </c>
      <c r="G66" s="59" t="n">
        <v>-0.865438778419048</v>
      </c>
    </row>
    <row r="67" customFormat="false" ht="12.75" hidden="false" customHeight="false" outlineLevel="0" collapsed="false">
      <c r="B67" s="48" t="n">
        <v>0</v>
      </c>
      <c r="C67" s="54" t="n">
        <v>100</v>
      </c>
      <c r="D67" s="54" t="n">
        <v>1</v>
      </c>
      <c r="E67" s="48" t="n">
        <v>0</v>
      </c>
      <c r="F67" s="59" t="n">
        <v>0.331247065332718</v>
      </c>
      <c r="G67" s="59" t="n">
        <v>-0.652173639537068</v>
      </c>
    </row>
    <row r="68" customFormat="false" ht="12.75" hidden="false" customHeight="false" outlineLevel="0" collapsed="false">
      <c r="B68" s="48" t="n">
        <v>1</v>
      </c>
      <c r="C68" s="54" t="n">
        <v>100</v>
      </c>
      <c r="D68" s="54" t="n">
        <v>1</v>
      </c>
      <c r="E68" s="48" t="n">
        <v>0</v>
      </c>
      <c r="F68" s="59" t="n">
        <v>0.49697177928465</v>
      </c>
      <c r="G68" s="59" t="n">
        <v>-1.88552803592756</v>
      </c>
    </row>
    <row r="69" customFormat="false" ht="12.75" hidden="false" customHeight="false" outlineLevel="0" collapsed="false">
      <c r="B69" s="48" t="n">
        <v>0</v>
      </c>
      <c r="C69" s="54" t="n">
        <v>100</v>
      </c>
      <c r="D69" s="54" t="n">
        <v>1</v>
      </c>
      <c r="E69" s="48" t="n">
        <v>0</v>
      </c>
      <c r="F69" s="59" t="n">
        <v>-0.0737475147616351</v>
      </c>
      <c r="G69" s="59" t="n">
        <v>-0.401616944145644</v>
      </c>
    </row>
    <row r="70" customFormat="false" ht="12.75" hidden="false" customHeight="false" outlineLevel="0" collapsed="false">
      <c r="B70" s="48" t="n">
        <v>0</v>
      </c>
      <c r="C70" s="54" t="n">
        <v>100</v>
      </c>
      <c r="D70" s="54" t="n">
        <v>1</v>
      </c>
      <c r="E70" s="48" t="n">
        <v>0</v>
      </c>
      <c r="F70" s="59" t="n">
        <v>0.957668362389086</v>
      </c>
      <c r="G70" s="59" t="n">
        <v>-0.00992372406471986</v>
      </c>
    </row>
    <row r="71" customFormat="false" ht="12.75" hidden="false" customHeight="false" outlineLevel="0" collapsed="false">
      <c r="B71" s="48" t="n">
        <v>0</v>
      </c>
      <c r="C71" s="54" t="n">
        <v>100</v>
      </c>
      <c r="D71" s="54" t="n">
        <v>1</v>
      </c>
      <c r="E71" s="48" t="n">
        <v>0</v>
      </c>
      <c r="F71" s="59" t="n">
        <v>-0.123420704767341</v>
      </c>
      <c r="G71" s="59" t="n">
        <v>0.611246377957286</v>
      </c>
    </row>
    <row r="72" customFormat="false" ht="12.75" hidden="false" customHeight="false" outlineLevel="0" collapsed="false">
      <c r="B72" s="48" t="n">
        <v>0</v>
      </c>
      <c r="C72" s="54" t="n">
        <v>100</v>
      </c>
      <c r="D72" s="54" t="n">
        <v>1</v>
      </c>
      <c r="E72" s="48" t="n">
        <v>0</v>
      </c>
      <c r="F72" s="59" t="n">
        <v>1.26242412079591</v>
      </c>
      <c r="G72" s="59" t="n">
        <v>-0.0574118530494161</v>
      </c>
    </row>
    <row r="73" customFormat="false" ht="12.75" hidden="false" customHeight="false" outlineLevel="0" collapsed="false">
      <c r="B73" s="48" t="n">
        <v>0</v>
      </c>
      <c r="C73" s="54" t="n">
        <v>100</v>
      </c>
      <c r="D73" s="54" t="n">
        <v>1</v>
      </c>
      <c r="E73" s="48" t="n">
        <v>0</v>
      </c>
      <c r="F73" s="59" t="n">
        <v>0.492036633659154</v>
      </c>
      <c r="G73" s="59" t="n">
        <v>-0.644595274934545</v>
      </c>
    </row>
    <row r="74" customFormat="false" ht="12.75" hidden="false" customHeight="false" outlineLevel="0" collapsed="false">
      <c r="B74" s="48" t="n">
        <v>0</v>
      </c>
      <c r="C74" s="54" t="n">
        <v>100</v>
      </c>
      <c r="D74" s="54" t="n">
        <v>1</v>
      </c>
      <c r="E74" s="48" t="n">
        <v>0</v>
      </c>
      <c r="F74" s="59" t="n">
        <v>0.835777882457478</v>
      </c>
      <c r="G74" s="59" t="n">
        <v>-0.101991872725193</v>
      </c>
    </row>
    <row r="75" customFormat="false" ht="12.75" hidden="false" customHeight="false" outlineLevel="0" collapsed="false">
      <c r="B75" s="48" t="n">
        <v>0</v>
      </c>
      <c r="C75" s="54" t="n">
        <v>100</v>
      </c>
      <c r="D75" s="54" t="n">
        <v>1</v>
      </c>
      <c r="E75" s="48" t="n">
        <v>0</v>
      </c>
      <c r="F75" s="59" t="n">
        <v>-0.639336121821543</v>
      </c>
      <c r="G75" s="59" t="n">
        <v>-0.24790779207251</v>
      </c>
    </row>
    <row r="76" customFormat="false" ht="12.75" hidden="false" customHeight="false" outlineLevel="0" collapsed="false">
      <c r="B76" s="48" t="n">
        <v>0</v>
      </c>
      <c r="C76" s="54" t="n">
        <v>100</v>
      </c>
      <c r="D76" s="54" t="n">
        <v>1</v>
      </c>
      <c r="E76" s="48" t="n">
        <v>0</v>
      </c>
      <c r="F76" s="59" t="n">
        <v>-1.12665020424174</v>
      </c>
      <c r="G76" s="59" t="n">
        <v>0.65196445575566</v>
      </c>
    </row>
    <row r="77" customFormat="false" ht="12.75" hidden="false" customHeight="false" outlineLevel="0" collapsed="false">
      <c r="B77" s="48" t="n">
        <v>1</v>
      </c>
      <c r="C77" s="54" t="n">
        <v>100</v>
      </c>
      <c r="D77" s="54" t="n">
        <v>1</v>
      </c>
      <c r="E77" s="48" t="n">
        <v>0</v>
      </c>
      <c r="F77" s="59" t="n">
        <v>-0.471773091703653</v>
      </c>
      <c r="G77" s="59" t="n">
        <v>-1.61493517225608</v>
      </c>
    </row>
    <row r="78" customFormat="false" ht="12.75" hidden="false" customHeight="false" outlineLevel="0" collapsed="false">
      <c r="B78" s="48" t="n">
        <v>0</v>
      </c>
      <c r="C78" s="54" t="n">
        <v>100</v>
      </c>
      <c r="D78" s="54" t="n">
        <v>1</v>
      </c>
      <c r="E78" s="48" t="n">
        <v>0</v>
      </c>
      <c r="F78" s="59" t="n">
        <v>1.41232249006862</v>
      </c>
      <c r="G78" s="59" t="n">
        <v>0.371354644812527</v>
      </c>
    </row>
    <row r="79" customFormat="false" ht="12.75" hidden="false" customHeight="false" outlineLevel="0" collapsed="false">
      <c r="B79" s="48" t="n">
        <v>0</v>
      </c>
      <c r="C79" s="54" t="n">
        <v>100</v>
      </c>
      <c r="D79" s="54" t="n">
        <v>1</v>
      </c>
      <c r="E79" s="48" t="n">
        <v>0</v>
      </c>
      <c r="F79" s="59" t="n">
        <v>0.369092276741867</v>
      </c>
      <c r="G79" s="59" t="n">
        <v>0.762959189160029</v>
      </c>
    </row>
    <row r="80" customFormat="false" ht="12.75" hidden="false" customHeight="false" outlineLevel="0" collapsed="false">
      <c r="B80" s="48" t="n">
        <v>0</v>
      </c>
      <c r="C80" s="54" t="n">
        <v>100</v>
      </c>
      <c r="D80" s="54" t="n">
        <v>1</v>
      </c>
      <c r="E80" s="48" t="n">
        <v>0</v>
      </c>
      <c r="F80" s="59" t="n">
        <v>-0.0110685505205765</v>
      </c>
      <c r="G80" s="59" t="n">
        <v>1.9510025595082</v>
      </c>
    </row>
    <row r="81" customFormat="false" ht="12.75" hidden="false" customHeight="false" outlineLevel="0" collapsed="false">
      <c r="B81" s="48" t="n">
        <v>0</v>
      </c>
      <c r="C81" s="54" t="n">
        <v>100</v>
      </c>
      <c r="D81" s="54" t="n">
        <v>1</v>
      </c>
      <c r="E81" s="48" t="n">
        <v>0</v>
      </c>
      <c r="F81" s="59" t="n">
        <v>0.31183617466013</v>
      </c>
      <c r="G81" s="59" t="n">
        <v>0.952147729549324</v>
      </c>
    </row>
    <row r="82" customFormat="false" ht="12.75" hidden="false" customHeight="false" outlineLevel="0" collapsed="false">
      <c r="B82" s="48" t="n">
        <v>0</v>
      </c>
      <c r="C82" s="54" t="n">
        <v>100</v>
      </c>
      <c r="D82" s="54" t="n">
        <v>1</v>
      </c>
      <c r="E82" s="48" t="n">
        <v>0</v>
      </c>
      <c r="F82" s="59" t="n">
        <v>-0.481572897115257</v>
      </c>
      <c r="G82" s="59" t="n">
        <v>1.20483946375316</v>
      </c>
    </row>
    <row r="83" customFormat="false" ht="12.75" hidden="false" customHeight="false" outlineLevel="0" collapsed="false">
      <c r="B83" s="48" t="n">
        <v>1</v>
      </c>
      <c r="C83" s="54" t="n">
        <v>100</v>
      </c>
      <c r="D83" s="54" t="n">
        <v>1</v>
      </c>
      <c r="E83" s="48" t="n">
        <v>0</v>
      </c>
      <c r="F83" s="59" t="n">
        <v>-0.742256816010922</v>
      </c>
      <c r="G83" s="59" t="n">
        <v>-0.279895857602241</v>
      </c>
    </row>
    <row r="84" customFormat="false" ht="12.75" hidden="false" customHeight="false" outlineLevel="0" collapsed="false">
      <c r="B84" s="48" t="n">
        <v>0</v>
      </c>
      <c r="C84" s="54" t="n">
        <v>100</v>
      </c>
      <c r="D84" s="54" t="n">
        <v>1</v>
      </c>
      <c r="E84" s="48" t="n">
        <v>0</v>
      </c>
      <c r="F84" s="59" t="n">
        <v>-0.245470346271759</v>
      </c>
      <c r="G84" s="59" t="n">
        <v>0.0911654751689639</v>
      </c>
    </row>
    <row r="85" customFormat="false" ht="12.75" hidden="false" customHeight="false" outlineLevel="0" collapsed="false">
      <c r="B85" s="48" t="n">
        <v>0</v>
      </c>
      <c r="C85" s="54" t="n">
        <v>100</v>
      </c>
      <c r="D85" s="54" t="n">
        <v>1</v>
      </c>
      <c r="E85" s="48" t="n">
        <v>0</v>
      </c>
      <c r="F85" s="59" t="n">
        <v>-1.44356818054803</v>
      </c>
      <c r="G85" s="59" t="n">
        <v>-0.368737573808176</v>
      </c>
    </row>
    <row r="86" customFormat="false" ht="12.75" hidden="false" customHeight="false" outlineLevel="0" collapsed="false">
      <c r="B86" s="48" t="n">
        <v>1</v>
      </c>
      <c r="C86" s="54" t="n">
        <v>100</v>
      </c>
      <c r="D86" s="54" t="n">
        <v>1</v>
      </c>
      <c r="E86" s="48" t="n">
        <v>0</v>
      </c>
      <c r="F86" s="59" t="n">
        <v>1.29049567476613</v>
      </c>
      <c r="G86" s="59" t="n">
        <v>-0.50853714128607</v>
      </c>
    </row>
    <row r="87" customFormat="false" ht="12.75" hidden="false" customHeight="false" outlineLevel="0" collapsed="false">
      <c r="B87" s="48" t="n">
        <v>0</v>
      </c>
      <c r="C87" s="54" t="n">
        <v>100</v>
      </c>
      <c r="D87" s="54" t="n">
        <v>1</v>
      </c>
      <c r="E87" s="48" t="n">
        <v>0</v>
      </c>
      <c r="F87" s="59" t="n">
        <v>0.931165686779423</v>
      </c>
      <c r="G87" s="59" t="n">
        <v>0.264699338003993</v>
      </c>
    </row>
    <row r="88" customFormat="false" ht="12.75" hidden="false" customHeight="false" outlineLevel="0" collapsed="false">
      <c r="B88" s="48" t="n">
        <v>1</v>
      </c>
      <c r="C88" s="54" t="n">
        <v>100</v>
      </c>
      <c r="D88" s="54" t="n">
        <v>1</v>
      </c>
      <c r="E88" s="48" t="n">
        <v>0</v>
      </c>
      <c r="F88" s="59" t="n">
        <v>1.01721070677741</v>
      </c>
      <c r="G88" s="59" t="n">
        <v>1.7500678950455</v>
      </c>
    </row>
    <row r="89" customFormat="false" ht="12.75" hidden="false" customHeight="false" outlineLevel="0" collapsed="false">
      <c r="B89" s="48" t="n">
        <v>0</v>
      </c>
      <c r="C89" s="54" t="n">
        <v>100</v>
      </c>
      <c r="D89" s="54" t="n">
        <v>1</v>
      </c>
      <c r="E89" s="48" t="n">
        <v>0</v>
      </c>
      <c r="F89" s="59" t="n">
        <v>0.309717052004999</v>
      </c>
      <c r="G89" s="59" t="n">
        <v>-0.165915707839304</v>
      </c>
    </row>
    <row r="90" customFormat="false" ht="12.75" hidden="false" customHeight="false" outlineLevel="0" collapsed="false">
      <c r="B90" s="48" t="n">
        <v>0</v>
      </c>
      <c r="C90" s="54" t="n">
        <v>100</v>
      </c>
      <c r="D90" s="54" t="n">
        <v>1</v>
      </c>
      <c r="E90" s="48" t="n">
        <v>0</v>
      </c>
      <c r="F90" s="59" t="n">
        <v>0.188117610377958</v>
      </c>
      <c r="G90" s="59" t="n">
        <v>0.209762447411777</v>
      </c>
    </row>
    <row r="91" customFormat="false" ht="12.75" hidden="false" customHeight="false" outlineLevel="0" collapsed="false">
      <c r="B91" s="48" t="n">
        <v>0</v>
      </c>
      <c r="C91" s="54" t="n">
        <v>100</v>
      </c>
      <c r="D91" s="54" t="n">
        <v>1</v>
      </c>
      <c r="E91" s="48" t="n">
        <v>0</v>
      </c>
      <c r="F91" s="59" t="n">
        <v>0.443656062998343</v>
      </c>
      <c r="G91" s="59" t="n">
        <v>-0.872480541147525</v>
      </c>
    </row>
    <row r="92" customFormat="false" ht="12.75" hidden="false" customHeight="false" outlineLevel="0" collapsed="false">
      <c r="B92" s="48" t="n">
        <v>0</v>
      </c>
      <c r="C92" s="54" t="n">
        <v>100</v>
      </c>
      <c r="D92" s="54" t="n">
        <v>1</v>
      </c>
      <c r="E92" s="48" t="n">
        <v>0</v>
      </c>
      <c r="F92" s="59" t="n">
        <v>0.408508640248328</v>
      </c>
      <c r="G92" s="59" t="n">
        <v>0.890513547346927</v>
      </c>
    </row>
    <row r="93" customFormat="false" ht="12.75" hidden="false" customHeight="false" outlineLevel="0" collapsed="false">
      <c r="B93" s="48" t="n">
        <v>0</v>
      </c>
      <c r="C93" s="54" t="n">
        <v>100</v>
      </c>
      <c r="D93" s="54" t="n">
        <v>1</v>
      </c>
      <c r="E93" s="48" t="n">
        <v>0</v>
      </c>
      <c r="F93" s="59" t="n">
        <v>-0.523989456269192</v>
      </c>
      <c r="G93" s="59" t="n">
        <v>0.49083382691606</v>
      </c>
    </row>
    <row r="94" customFormat="false" ht="12.75" hidden="false" customHeight="false" outlineLevel="0" collapsed="false">
      <c r="B94" s="48" t="n">
        <v>0</v>
      </c>
      <c r="C94" s="54" t="n">
        <v>100</v>
      </c>
      <c r="D94" s="54" t="n">
        <v>1</v>
      </c>
      <c r="E94" s="48" t="n">
        <v>0</v>
      </c>
      <c r="F94" s="59" t="n">
        <v>1.19977812573779</v>
      </c>
      <c r="G94" s="59" t="n">
        <v>-0.95452605819446</v>
      </c>
    </row>
    <row r="95" customFormat="false" ht="12.75" hidden="false" customHeight="false" outlineLevel="0" collapsed="false">
      <c r="B95" s="48" t="n">
        <v>1</v>
      </c>
      <c r="C95" s="54" t="n">
        <v>100</v>
      </c>
      <c r="D95" s="54" t="n">
        <v>1</v>
      </c>
      <c r="E95" s="48" t="n">
        <v>0</v>
      </c>
      <c r="F95" s="59" t="n">
        <v>1.23101926874369</v>
      </c>
      <c r="G95" s="59" t="n">
        <v>0.357163116859738</v>
      </c>
    </row>
    <row r="96" customFormat="false" ht="12.75" hidden="false" customHeight="false" outlineLevel="0" collapsed="false">
      <c r="B96" s="48" t="n">
        <v>0</v>
      </c>
      <c r="C96" s="54" t="n">
        <v>100</v>
      </c>
      <c r="D96" s="54" t="n">
        <v>1</v>
      </c>
      <c r="E96" s="48" t="n">
        <v>0</v>
      </c>
      <c r="F96" s="59" t="n">
        <v>-0.47755293053342</v>
      </c>
      <c r="G96" s="59" t="n">
        <v>0.372009480997804</v>
      </c>
    </row>
    <row r="97" customFormat="false" ht="12.75" hidden="false" customHeight="false" outlineLevel="0" collapsed="false">
      <c r="B97" s="48" t="n">
        <v>0</v>
      </c>
      <c r="C97" s="54" t="n">
        <v>100</v>
      </c>
      <c r="D97" s="54" t="n">
        <v>1</v>
      </c>
      <c r="E97" s="48" t="n">
        <v>0</v>
      </c>
      <c r="F97" s="59" t="n">
        <v>-1.36074504553108</v>
      </c>
      <c r="G97" s="59" t="n">
        <v>-0.644470219413051</v>
      </c>
    </row>
    <row r="98" customFormat="false" ht="12.75" hidden="false" customHeight="false" outlineLevel="0" collapsed="false">
      <c r="B98" s="48" t="n">
        <v>1</v>
      </c>
      <c r="C98" s="54" t="n">
        <v>100</v>
      </c>
      <c r="D98" s="54" t="n">
        <v>1</v>
      </c>
      <c r="E98" s="48" t="n">
        <v>0</v>
      </c>
      <c r="F98" s="59" t="n">
        <v>1.08031372292317</v>
      </c>
      <c r="G98" s="59" t="n">
        <v>0.679272034176393</v>
      </c>
    </row>
    <row r="99" customFormat="false" ht="12.75" hidden="false" customHeight="false" outlineLevel="0" collapsed="false">
      <c r="B99" s="48" t="n">
        <v>1</v>
      </c>
      <c r="C99" s="54" t="n">
        <v>100</v>
      </c>
      <c r="D99" s="54" t="n">
        <v>1</v>
      </c>
      <c r="E99" s="48" t="n">
        <v>0</v>
      </c>
      <c r="F99" s="59" t="n">
        <v>0.769082362239715</v>
      </c>
      <c r="G99" s="59" t="n">
        <v>-1.81876202987041</v>
      </c>
    </row>
    <row r="100" customFormat="false" ht="12.75" hidden="false" customHeight="false" outlineLevel="0" collapsed="false">
      <c r="B100" s="48" t="n">
        <v>0</v>
      </c>
      <c r="C100" s="54" t="n">
        <v>100</v>
      </c>
      <c r="D100" s="54" t="n">
        <v>1</v>
      </c>
      <c r="E100" s="48" t="n">
        <v>0</v>
      </c>
      <c r="F100" s="59" t="n">
        <v>1.10477913040086</v>
      </c>
      <c r="G100" s="59" t="n">
        <v>-0.153186192619614</v>
      </c>
    </row>
    <row r="101" customFormat="false" ht="12.75" hidden="false" customHeight="false" outlineLevel="0" collapsed="false">
      <c r="B101" s="48" t="n">
        <v>0</v>
      </c>
      <c r="C101" s="54" t="n">
        <v>100</v>
      </c>
      <c r="D101" s="54" t="n">
        <v>1</v>
      </c>
      <c r="E101" s="48" t="n">
        <v>0</v>
      </c>
      <c r="F101" s="59" t="n">
        <v>-1.91065737453755</v>
      </c>
      <c r="G101" s="59" t="n">
        <v>1.16001956484979</v>
      </c>
    </row>
    <row r="102" customFormat="false" ht="12.75" hidden="false" customHeight="false" outlineLevel="0" collapsed="false">
      <c r="B102" s="48" t="n">
        <v>1</v>
      </c>
      <c r="C102" s="54" t="n">
        <v>100</v>
      </c>
      <c r="D102" s="54" t="n">
        <v>1</v>
      </c>
      <c r="E102" s="48" t="n">
        <v>0</v>
      </c>
      <c r="F102" s="59" t="n">
        <v>0.209840891329804</v>
      </c>
      <c r="G102" s="59" t="n">
        <v>-0.834668298921315</v>
      </c>
    </row>
    <row r="103" customFormat="false" ht="12.75" hidden="false" customHeight="false" outlineLevel="0" collapsed="false">
      <c r="B103" s="48" t="n">
        <v>0</v>
      </c>
      <c r="C103" s="54" t="n">
        <v>100</v>
      </c>
      <c r="D103" s="54" t="n">
        <v>1</v>
      </c>
      <c r="E103" s="48" t="n">
        <v>0</v>
      </c>
      <c r="F103" s="59" t="n">
        <v>-0.911795723368414</v>
      </c>
      <c r="G103" s="59" t="n">
        <v>-1.40009660754004</v>
      </c>
    </row>
    <row r="104" customFormat="false" ht="12.75" hidden="false" customHeight="false" outlineLevel="0" collapsed="false">
      <c r="B104" s="48" t="n">
        <v>0</v>
      </c>
      <c r="C104" s="54" t="n">
        <v>100</v>
      </c>
      <c r="D104" s="54" t="n">
        <v>1</v>
      </c>
      <c r="E104" s="48" t="n">
        <v>0</v>
      </c>
      <c r="F104" s="59" t="n">
        <v>-1.58297552843578</v>
      </c>
      <c r="G104" s="59" t="n">
        <v>-0.0244165221374715</v>
      </c>
    </row>
    <row r="105" customFormat="false" ht="12.75" hidden="false" customHeight="false" outlineLevel="0" collapsed="false">
      <c r="B105" s="48" t="n">
        <v>0</v>
      </c>
      <c r="C105" s="54" t="n">
        <v>100</v>
      </c>
      <c r="D105" s="54" t="n">
        <v>1</v>
      </c>
      <c r="E105" s="48" t="n">
        <v>0</v>
      </c>
      <c r="F105" s="59" t="n">
        <v>0.104266746348003</v>
      </c>
      <c r="G105" s="59" t="n">
        <v>-0.683139660395682</v>
      </c>
    </row>
    <row r="106" customFormat="false" ht="12.75" hidden="false" customHeight="false" outlineLevel="0" collapsed="false">
      <c r="B106" s="48" t="n">
        <v>0</v>
      </c>
      <c r="C106" s="54" t="n">
        <v>100</v>
      </c>
      <c r="D106" s="54" t="n">
        <v>1</v>
      </c>
      <c r="E106" s="48" t="n">
        <v>0</v>
      </c>
      <c r="F106" s="59" t="n">
        <v>1.48063918459229</v>
      </c>
      <c r="G106" s="59" t="n">
        <v>0.556602799406392</v>
      </c>
    </row>
    <row r="107" customFormat="false" ht="12.75" hidden="false" customHeight="false" outlineLevel="0" collapsed="false">
      <c r="B107" s="48" t="n">
        <v>0</v>
      </c>
      <c r="C107" s="54" t="n">
        <v>100</v>
      </c>
      <c r="D107" s="54" t="n">
        <v>1</v>
      </c>
      <c r="E107" s="48" t="n">
        <v>0</v>
      </c>
      <c r="F107" s="59" t="n">
        <v>-1.3302610568644</v>
      </c>
      <c r="G107" s="59" t="n">
        <v>-0.262455159827368</v>
      </c>
    </row>
    <row r="108" customFormat="false" ht="12.75" hidden="false" customHeight="false" outlineLevel="0" collapsed="false">
      <c r="B108" s="48" t="n">
        <v>0</v>
      </c>
      <c r="C108" s="54" t="n">
        <v>100</v>
      </c>
      <c r="D108" s="54" t="n">
        <v>1</v>
      </c>
      <c r="E108" s="48" t="n">
        <v>0</v>
      </c>
      <c r="F108" s="59" t="n">
        <v>0.19226604308642</v>
      </c>
      <c r="G108" s="59" t="n">
        <v>0.759525846660836</v>
      </c>
    </row>
    <row r="109" customFormat="false" ht="12.75" hidden="false" customHeight="false" outlineLevel="0" collapsed="false">
      <c r="B109" s="48" t="n">
        <v>1</v>
      </c>
      <c r="C109" s="54" t="n">
        <v>100</v>
      </c>
      <c r="D109" s="54" t="n">
        <v>1</v>
      </c>
      <c r="E109" s="48" t="n">
        <v>0</v>
      </c>
      <c r="F109" s="59" t="n">
        <v>-0.300400415653712</v>
      </c>
      <c r="G109" s="59" t="n">
        <v>-1.80349161382765</v>
      </c>
    </row>
    <row r="110" customFormat="false" ht="12.75" hidden="false" customHeight="false" outlineLevel="0" collapsed="false">
      <c r="B110" s="48" t="n">
        <v>0</v>
      </c>
      <c r="C110" s="54" t="n">
        <v>100</v>
      </c>
      <c r="D110" s="54" t="n">
        <v>1</v>
      </c>
      <c r="E110" s="48" t="n">
        <v>0</v>
      </c>
      <c r="F110" s="59" t="n">
        <v>0.834982074593427</v>
      </c>
      <c r="G110" s="59" t="n">
        <v>1.21304765343666</v>
      </c>
    </row>
    <row r="111" customFormat="false" ht="12.75" hidden="false" customHeight="false" outlineLevel="0" collapsed="false">
      <c r="B111" s="48" t="n">
        <v>1</v>
      </c>
      <c r="C111" s="54" t="n">
        <v>100</v>
      </c>
      <c r="D111" s="54" t="n">
        <v>1</v>
      </c>
      <c r="E111" s="48" t="n">
        <v>0</v>
      </c>
      <c r="F111" s="59" t="n">
        <v>0.079505753092235</v>
      </c>
      <c r="G111" s="59" t="n">
        <v>-2.15683030546643</v>
      </c>
    </row>
    <row r="112" customFormat="false" ht="12.75" hidden="false" customHeight="false" outlineLevel="0" collapsed="false">
      <c r="B112" s="48" t="n">
        <v>0</v>
      </c>
      <c r="C112" s="54" t="n">
        <v>100</v>
      </c>
      <c r="D112" s="54" t="n">
        <v>1</v>
      </c>
      <c r="E112" s="48" t="n">
        <v>0</v>
      </c>
      <c r="F112" s="59" t="n">
        <v>1.60182935360353</v>
      </c>
      <c r="G112" s="59" t="n">
        <v>0.598831775278086</v>
      </c>
    </row>
    <row r="113" customFormat="false" ht="12.75" hidden="false" customHeight="false" outlineLevel="0" collapsed="false">
      <c r="B113" s="48" t="n">
        <v>0</v>
      </c>
      <c r="C113" s="54" t="n">
        <v>100</v>
      </c>
      <c r="D113" s="54" t="n">
        <v>1</v>
      </c>
      <c r="E113" s="48" t="n">
        <v>0</v>
      </c>
      <c r="F113" s="59" t="n">
        <v>0.632634282737854</v>
      </c>
      <c r="G113" s="59" t="n">
        <v>0.304546574625419</v>
      </c>
    </row>
    <row r="114" customFormat="false" ht="12.75" hidden="false" customHeight="false" outlineLevel="0" collapsed="false">
      <c r="B114" s="48" t="n">
        <v>1</v>
      </c>
      <c r="C114" s="54" t="n">
        <v>100</v>
      </c>
      <c r="D114" s="54" t="n">
        <v>1</v>
      </c>
      <c r="E114" s="48" t="n">
        <v>0</v>
      </c>
      <c r="F114" s="59" t="n">
        <v>1.49805600813124</v>
      </c>
      <c r="G114" s="59" t="n">
        <v>1.46540060086409</v>
      </c>
    </row>
    <row r="115" customFormat="false" ht="12.75" hidden="false" customHeight="false" outlineLevel="0" collapsed="false">
      <c r="B115" s="48" t="n">
        <v>1</v>
      </c>
      <c r="C115" s="54" t="n">
        <v>100</v>
      </c>
      <c r="D115" s="54" t="n">
        <v>1</v>
      </c>
      <c r="E115" s="48" t="n">
        <v>0</v>
      </c>
      <c r="F115" s="59" t="n">
        <v>-2.56462953984737</v>
      </c>
      <c r="G115" s="59" t="n">
        <v>0.571887994738063</v>
      </c>
    </row>
    <row r="116" customFormat="false" ht="12.75" hidden="false" customHeight="false" outlineLevel="0" collapsed="false">
      <c r="B116" s="48" t="n">
        <v>0</v>
      </c>
      <c r="C116" s="54" t="n">
        <v>100</v>
      </c>
      <c r="D116" s="54" t="n">
        <v>1</v>
      </c>
      <c r="E116" s="48" t="n">
        <v>0</v>
      </c>
      <c r="F116" s="59" t="n">
        <v>0.395472170566791</v>
      </c>
      <c r="G116" s="59" t="n">
        <v>-0.169272880157223</v>
      </c>
    </row>
    <row r="117" customFormat="false" ht="12.75" hidden="false" customHeight="false" outlineLevel="0" collapsed="false">
      <c r="B117" s="48" t="n">
        <v>1</v>
      </c>
      <c r="C117" s="54" t="n">
        <v>100</v>
      </c>
      <c r="D117" s="54" t="n">
        <v>1</v>
      </c>
      <c r="E117" s="48" t="n">
        <v>0</v>
      </c>
      <c r="F117" s="59" t="n">
        <v>1.99755959329195</v>
      </c>
      <c r="G117" s="59" t="n">
        <v>1.79696144186892</v>
      </c>
    </row>
    <row r="118" customFormat="false" ht="12.75" hidden="false" customHeight="false" outlineLevel="0" collapsed="false">
      <c r="B118" s="48" t="n">
        <v>0</v>
      </c>
      <c r="C118" s="54" t="n">
        <v>100</v>
      </c>
      <c r="D118" s="54" t="n">
        <v>1</v>
      </c>
      <c r="E118" s="48" t="n">
        <v>0</v>
      </c>
      <c r="F118" s="59" t="n">
        <v>0.641125552647281</v>
      </c>
      <c r="G118" s="59" t="n">
        <v>0.189236288861139</v>
      </c>
    </row>
    <row r="119" customFormat="false" ht="12.75" hidden="false" customHeight="false" outlineLevel="0" collapsed="false">
      <c r="B119" s="48" t="n">
        <v>0</v>
      </c>
      <c r="C119" s="54" t="n">
        <v>100</v>
      </c>
      <c r="D119" s="54" t="n">
        <v>1</v>
      </c>
      <c r="E119" s="48" t="n">
        <v>0</v>
      </c>
      <c r="F119" s="59" t="n">
        <v>-0.592231117479969</v>
      </c>
      <c r="G119" s="59" t="n">
        <v>1.50171672430588</v>
      </c>
    </row>
    <row r="120" customFormat="false" ht="12.75" hidden="false" customHeight="false" outlineLevel="0" collapsed="false">
      <c r="B120" s="48" t="n">
        <v>1</v>
      </c>
      <c r="C120" s="54" t="n">
        <v>100</v>
      </c>
      <c r="D120" s="54" t="n">
        <v>1</v>
      </c>
      <c r="E120" s="48" t="n">
        <v>0</v>
      </c>
      <c r="F120" s="59" t="n">
        <v>2.81579559668899</v>
      </c>
      <c r="G120" s="59" t="n">
        <v>-0.383001861337107</v>
      </c>
    </row>
    <row r="121" customFormat="false" ht="12.75" hidden="false" customHeight="false" outlineLevel="0" collapsed="false">
      <c r="B121" s="48" t="n">
        <v>0</v>
      </c>
      <c r="C121" s="54" t="n">
        <v>100</v>
      </c>
      <c r="D121" s="54" t="n">
        <v>1</v>
      </c>
      <c r="E121" s="48" t="n">
        <v>0</v>
      </c>
      <c r="F121" s="59" t="n">
        <v>0.607592482992914</v>
      </c>
      <c r="G121" s="59" t="n">
        <v>0.730603915144457</v>
      </c>
    </row>
    <row r="122" customFormat="false" ht="12.75" hidden="false" customHeight="false" outlineLevel="0" collapsed="false">
      <c r="B122" s="48" t="n">
        <v>0</v>
      </c>
      <c r="C122" s="54" t="n">
        <v>100</v>
      </c>
      <c r="D122" s="54" t="n">
        <v>1</v>
      </c>
      <c r="E122" s="48" t="n">
        <v>0</v>
      </c>
      <c r="F122" s="59" t="n">
        <v>-0.0211707629205193</v>
      </c>
      <c r="G122" s="59" t="n">
        <v>0.261705963566783</v>
      </c>
    </row>
    <row r="123" customFormat="false" ht="12.75" hidden="false" customHeight="false" outlineLevel="0" collapsed="false">
      <c r="B123" s="48" t="n">
        <v>0</v>
      </c>
      <c r="C123" s="54" t="n">
        <v>100</v>
      </c>
      <c r="D123" s="54" t="n">
        <v>1</v>
      </c>
      <c r="E123" s="48" t="n">
        <v>0</v>
      </c>
      <c r="F123" s="59" t="n">
        <v>-1.77784841071116</v>
      </c>
      <c r="G123" s="59" t="n">
        <v>0.504045374327689</v>
      </c>
    </row>
    <row r="124" customFormat="false" ht="12.75" hidden="false" customHeight="false" outlineLevel="0" collapsed="false">
      <c r="B124" s="48" t="n">
        <v>1</v>
      </c>
      <c r="C124" s="54" t="n">
        <v>100</v>
      </c>
      <c r="D124" s="54" t="n">
        <v>1</v>
      </c>
      <c r="E124" s="48" t="n">
        <v>0</v>
      </c>
      <c r="F124" s="59" t="n">
        <v>1.53353539644741</v>
      </c>
      <c r="G124" s="59" t="n">
        <v>1.3653743735631</v>
      </c>
    </row>
    <row r="125" customFormat="false" ht="12.75" hidden="false" customHeight="false" outlineLevel="0" collapsed="false">
      <c r="B125" s="48" t="n">
        <v>1</v>
      </c>
      <c r="C125" s="54" t="n">
        <v>100</v>
      </c>
      <c r="D125" s="54" t="n">
        <v>1</v>
      </c>
      <c r="E125" s="48" t="n">
        <v>0</v>
      </c>
      <c r="F125" s="59" t="n">
        <v>0.888712747837417</v>
      </c>
      <c r="G125" s="59" t="n">
        <v>-2.09503923542798</v>
      </c>
    </row>
    <row r="126" customFormat="false" ht="12.75" hidden="false" customHeight="false" outlineLevel="0" collapsed="false">
      <c r="B126" s="48" t="n">
        <v>0</v>
      </c>
      <c r="C126" s="54" t="n">
        <v>100</v>
      </c>
      <c r="D126" s="54" t="n">
        <v>1</v>
      </c>
      <c r="E126" s="48" t="n">
        <v>0</v>
      </c>
      <c r="F126" s="59" t="n">
        <v>0.701471662978292</v>
      </c>
      <c r="G126" s="59" t="n">
        <v>-0.993125013337703</v>
      </c>
    </row>
    <row r="127" customFormat="false" ht="12.75" hidden="false" customHeight="false" outlineLevel="0" collapsed="false">
      <c r="B127" s="48" t="n">
        <v>1</v>
      </c>
      <c r="C127" s="54" t="n">
        <v>100</v>
      </c>
      <c r="D127" s="54" t="n">
        <v>1</v>
      </c>
      <c r="E127" s="48" t="n">
        <v>0</v>
      </c>
      <c r="F127" s="59" t="n">
        <v>0.641491624264745</v>
      </c>
      <c r="G127" s="59" t="n">
        <v>2.00560862140264</v>
      </c>
    </row>
    <row r="128" customFormat="false" ht="12.75" hidden="false" customHeight="false" outlineLevel="0" collapsed="false">
      <c r="B128" s="48" t="n">
        <v>0</v>
      </c>
      <c r="C128" s="54" t="n">
        <v>100</v>
      </c>
      <c r="D128" s="54" t="n">
        <v>1</v>
      </c>
      <c r="E128" s="48" t="n">
        <v>0</v>
      </c>
      <c r="F128" s="59" t="n">
        <v>0.439176801592112</v>
      </c>
      <c r="G128" s="59" t="n">
        <v>0.150374717122759</v>
      </c>
    </row>
    <row r="129" customFormat="false" ht="12.75" hidden="false" customHeight="false" outlineLevel="0" collapsed="false">
      <c r="B129" s="48" t="n">
        <v>0</v>
      </c>
      <c r="C129" s="54" t="n">
        <v>100</v>
      </c>
      <c r="D129" s="54" t="n">
        <v>1</v>
      </c>
      <c r="E129" s="48" t="n">
        <v>0</v>
      </c>
      <c r="F129" s="59" t="n">
        <v>1.54374902194832</v>
      </c>
      <c r="G129" s="59" t="n">
        <v>0.628097041044384</v>
      </c>
    </row>
    <row r="130" customFormat="false" ht="12.75" hidden="false" customHeight="false" outlineLevel="0" collapsed="false">
      <c r="B130" s="48" t="n">
        <v>1</v>
      </c>
      <c r="C130" s="54" t="n">
        <v>100</v>
      </c>
      <c r="D130" s="54" t="n">
        <v>1</v>
      </c>
      <c r="E130" s="48" t="n">
        <v>0</v>
      </c>
      <c r="F130" s="59" t="n">
        <v>0.726831785868853</v>
      </c>
      <c r="G130" s="59" t="n">
        <v>-0.0571890268474817</v>
      </c>
    </row>
    <row r="131" customFormat="false" ht="12.75" hidden="false" customHeight="false" outlineLevel="0" collapsed="false">
      <c r="B131" s="48" t="n">
        <v>0</v>
      </c>
      <c r="C131" s="54" t="n">
        <v>100</v>
      </c>
      <c r="D131" s="54" t="n">
        <v>1</v>
      </c>
      <c r="E131" s="48" t="n">
        <v>0</v>
      </c>
      <c r="F131" s="59" t="n">
        <v>0.363411345460918</v>
      </c>
      <c r="G131" s="59" t="n">
        <v>0.720613115845481</v>
      </c>
    </row>
    <row r="132" customFormat="false" ht="12.75" hidden="false" customHeight="false" outlineLevel="0" collapsed="false">
      <c r="B132" s="48" t="n">
        <v>0</v>
      </c>
      <c r="C132" s="54" t="n">
        <v>100</v>
      </c>
      <c r="D132" s="54" t="n">
        <v>1</v>
      </c>
      <c r="E132" s="48" t="n">
        <v>0</v>
      </c>
      <c r="F132" s="59" t="n">
        <v>-0.459513103123754</v>
      </c>
      <c r="G132" s="59" t="n">
        <v>0.0272143552138004</v>
      </c>
    </row>
    <row r="133" customFormat="false" ht="12.75" hidden="false" customHeight="false" outlineLevel="0" collapsed="false">
      <c r="B133" s="48" t="n">
        <v>0</v>
      </c>
      <c r="C133" s="54" t="n">
        <v>100</v>
      </c>
      <c r="D133" s="54" t="n">
        <v>1</v>
      </c>
      <c r="E133" s="48" t="n">
        <v>0</v>
      </c>
      <c r="F133" s="59" t="n">
        <v>0.0666136656946037</v>
      </c>
      <c r="G133" s="59" t="n">
        <v>0.45153910832596</v>
      </c>
    </row>
    <row r="134" customFormat="false" ht="12.75" hidden="false" customHeight="false" outlineLevel="0" collapsed="false">
      <c r="B134" s="48" t="n">
        <v>0</v>
      </c>
      <c r="C134" s="54" t="n">
        <v>100</v>
      </c>
      <c r="D134" s="54" t="n">
        <v>1</v>
      </c>
      <c r="E134" s="48" t="n">
        <v>0</v>
      </c>
      <c r="F134" s="59" t="n">
        <v>0.0371710484614596</v>
      </c>
      <c r="G134" s="59" t="n">
        <v>-0.315840225084685</v>
      </c>
    </row>
    <row r="135" customFormat="false" ht="12.75" hidden="false" customHeight="false" outlineLevel="0" collapsed="false">
      <c r="B135" s="48" t="n">
        <v>0</v>
      </c>
      <c r="C135" s="54" t="n">
        <v>100</v>
      </c>
      <c r="D135" s="54" t="n">
        <v>1</v>
      </c>
      <c r="E135" s="48" t="n">
        <v>0</v>
      </c>
      <c r="F135" s="59" t="n">
        <v>-0.140670408654842</v>
      </c>
      <c r="G135" s="59" t="n">
        <v>0.0451223058917094</v>
      </c>
    </row>
    <row r="136" customFormat="false" ht="12.75" hidden="false" customHeight="false" outlineLevel="0" collapsed="false">
      <c r="B136" s="48" t="n">
        <v>0</v>
      </c>
      <c r="C136" s="54" t="n">
        <v>100</v>
      </c>
      <c r="D136" s="54" t="n">
        <v>1</v>
      </c>
      <c r="E136" s="48" t="n">
        <v>0</v>
      </c>
      <c r="F136" s="59" t="n">
        <v>-0.369983581549604</v>
      </c>
      <c r="G136" s="59" t="n">
        <v>0.433196873927955</v>
      </c>
    </row>
    <row r="137" customFormat="false" ht="12.75" hidden="false" customHeight="false" outlineLevel="0" collapsed="false">
      <c r="B137" s="48" t="n">
        <v>0</v>
      </c>
      <c r="C137" s="54" t="n">
        <v>100</v>
      </c>
      <c r="D137" s="54" t="n">
        <v>1</v>
      </c>
      <c r="E137" s="48" t="n">
        <v>0</v>
      </c>
      <c r="F137" s="59" t="n">
        <v>-0.701916178513784</v>
      </c>
      <c r="G137" s="59" t="n">
        <v>0.000135287336888723</v>
      </c>
    </row>
    <row r="138" customFormat="false" ht="12.75" hidden="false" customHeight="false" outlineLevel="0" collapsed="false">
      <c r="B138" s="48" t="n">
        <v>0</v>
      </c>
      <c r="C138" s="54" t="n">
        <v>100</v>
      </c>
      <c r="D138" s="54" t="n">
        <v>1</v>
      </c>
      <c r="E138" s="48" t="n">
        <v>0</v>
      </c>
      <c r="F138" s="59" t="n">
        <v>-0.842669578560162</v>
      </c>
      <c r="G138" s="59" t="n">
        <v>1.06171683000866</v>
      </c>
    </row>
    <row r="139" customFormat="false" ht="12.75" hidden="false" customHeight="false" outlineLevel="0" collapsed="false">
      <c r="B139" s="48" t="n">
        <v>0</v>
      </c>
      <c r="C139" s="54" t="n">
        <v>100</v>
      </c>
      <c r="D139" s="54" t="n">
        <v>1</v>
      </c>
      <c r="E139" s="48" t="n">
        <v>0</v>
      </c>
      <c r="F139" s="59" t="n">
        <v>-0.644856754661305</v>
      </c>
      <c r="G139" s="59" t="n">
        <v>0.985462520475267</v>
      </c>
    </row>
    <row r="140" customFormat="false" ht="12.75" hidden="false" customHeight="false" outlineLevel="0" collapsed="false">
      <c r="B140" s="48" t="n">
        <v>0</v>
      </c>
      <c r="C140" s="54" t="n">
        <v>100</v>
      </c>
      <c r="D140" s="54" t="n">
        <v>1</v>
      </c>
      <c r="E140" s="48" t="n">
        <v>0</v>
      </c>
      <c r="F140" s="59" t="n">
        <v>-0.415618615079438</v>
      </c>
      <c r="G140" s="59" t="n">
        <v>1.16922819870524</v>
      </c>
    </row>
    <row r="141" customFormat="false" ht="12.75" hidden="false" customHeight="false" outlineLevel="0" collapsed="false">
      <c r="B141" s="48" t="n">
        <v>0</v>
      </c>
      <c r="C141" s="54" t="n">
        <v>100</v>
      </c>
      <c r="D141" s="54" t="n">
        <v>1</v>
      </c>
      <c r="E141" s="48" t="n">
        <v>0</v>
      </c>
      <c r="F141" s="59" t="n">
        <v>-0.465088305645622</v>
      </c>
      <c r="G141" s="59" t="n">
        <v>-0.0552574874745915</v>
      </c>
    </row>
    <row r="142" customFormat="false" ht="12.75" hidden="false" customHeight="false" outlineLevel="0" collapsed="false">
      <c r="B142" s="48" t="n">
        <v>0</v>
      </c>
      <c r="C142" s="54" t="n">
        <v>100</v>
      </c>
      <c r="D142" s="54" t="n">
        <v>1</v>
      </c>
      <c r="E142" s="48" t="n">
        <v>0</v>
      </c>
      <c r="F142" s="59" t="n">
        <v>-1.21998255053768</v>
      </c>
      <c r="G142" s="59" t="n">
        <v>0.818602075014496</v>
      </c>
    </row>
    <row r="143" customFormat="false" ht="12.75" hidden="false" customHeight="false" outlineLevel="0" collapsed="false">
      <c r="B143" s="48" t="n">
        <v>1</v>
      </c>
      <c r="C143" s="54" t="n">
        <v>100</v>
      </c>
      <c r="D143" s="54" t="n">
        <v>1</v>
      </c>
      <c r="E143" s="48" t="n">
        <v>0</v>
      </c>
      <c r="F143" s="59" t="n">
        <v>1.2866053111793</v>
      </c>
      <c r="G143" s="59" t="n">
        <v>-0.485722466692096</v>
      </c>
    </row>
    <row r="144" customFormat="false" ht="12.75" hidden="false" customHeight="false" outlineLevel="0" collapsed="false">
      <c r="B144" s="48" t="n">
        <v>1</v>
      </c>
      <c r="C144" s="54" t="n">
        <v>100</v>
      </c>
      <c r="D144" s="54" t="n">
        <v>1</v>
      </c>
      <c r="E144" s="48" t="n">
        <v>0</v>
      </c>
      <c r="F144" s="59" t="n">
        <v>-0.81828602560563</v>
      </c>
      <c r="G144" s="59" t="n">
        <v>-0.18442506188876</v>
      </c>
    </row>
    <row r="145" customFormat="false" ht="12.75" hidden="false" customHeight="false" outlineLevel="0" collapsed="false">
      <c r="B145" s="48" t="n">
        <v>0</v>
      </c>
      <c r="C145" s="54" t="n">
        <v>100</v>
      </c>
      <c r="D145" s="54" t="n">
        <v>1</v>
      </c>
      <c r="E145" s="48" t="n">
        <v>0</v>
      </c>
      <c r="F145" s="59" t="n">
        <v>0.369852841686225</v>
      </c>
      <c r="G145" s="59" t="n">
        <v>-0.236243522522273</v>
      </c>
    </row>
    <row r="146" customFormat="false" ht="12.75" hidden="false" customHeight="false" outlineLevel="0" collapsed="false">
      <c r="B146" s="48" t="n">
        <v>0</v>
      </c>
      <c r="C146" s="54" t="n">
        <v>100</v>
      </c>
      <c r="D146" s="54" t="n">
        <v>1</v>
      </c>
      <c r="E146" s="48" t="n">
        <v>0</v>
      </c>
      <c r="F146" s="59" t="n">
        <v>-0.997970346361399</v>
      </c>
      <c r="G146" s="59" t="n">
        <v>-0.32318894227501</v>
      </c>
    </row>
    <row r="147" customFormat="false" ht="12.75" hidden="false" customHeight="false" outlineLevel="0" collapsed="false">
      <c r="B147" s="48" t="n">
        <v>1</v>
      </c>
      <c r="C147" s="54" t="n">
        <v>100</v>
      </c>
      <c r="D147" s="54" t="n">
        <v>1</v>
      </c>
      <c r="E147" s="48" t="n">
        <v>0</v>
      </c>
      <c r="F147" s="59" t="n">
        <v>0.883019311004318</v>
      </c>
      <c r="G147" s="59" t="n">
        <v>-2.01498551177792</v>
      </c>
    </row>
    <row r="148" customFormat="false" ht="12.75" hidden="false" customHeight="false" outlineLevel="0" collapsed="false">
      <c r="B148" s="48" t="n">
        <v>1</v>
      </c>
      <c r="C148" s="54" t="n">
        <v>100</v>
      </c>
      <c r="D148" s="54" t="n">
        <v>1</v>
      </c>
      <c r="E148" s="48" t="n">
        <v>0</v>
      </c>
      <c r="F148" s="59" t="n">
        <v>0.589415094509604</v>
      </c>
      <c r="G148" s="59" t="n">
        <v>1.20928689284483</v>
      </c>
    </row>
    <row r="149" customFormat="false" ht="12.75" hidden="false" customHeight="false" outlineLevel="0" collapsed="false">
      <c r="B149" s="48" t="n">
        <v>1</v>
      </c>
      <c r="C149" s="54" t="n">
        <v>100</v>
      </c>
      <c r="D149" s="54" t="n">
        <v>1</v>
      </c>
      <c r="E149" s="48" t="n">
        <v>0</v>
      </c>
      <c r="F149" s="59" t="n">
        <v>-0.0996806193143129</v>
      </c>
      <c r="G149" s="59" t="n">
        <v>-1.61198840942234</v>
      </c>
    </row>
    <row r="150" customFormat="false" ht="12.75" hidden="false" customHeight="false" outlineLevel="0" collapsed="false">
      <c r="B150" s="48" t="n">
        <v>0</v>
      </c>
      <c r="C150" s="54" t="n">
        <v>100</v>
      </c>
      <c r="D150" s="54" t="n">
        <v>1</v>
      </c>
      <c r="E150" s="48" t="n">
        <v>0</v>
      </c>
      <c r="F150" s="59" t="n">
        <v>0.733530214347411</v>
      </c>
      <c r="G150" s="59" t="n">
        <v>0.693130459694658</v>
      </c>
    </row>
    <row r="151" customFormat="false" ht="12.75" hidden="false" customHeight="false" outlineLevel="0" collapsed="false">
      <c r="B151" s="48" t="n">
        <v>0</v>
      </c>
      <c r="C151" s="54" t="n">
        <v>100</v>
      </c>
      <c r="D151" s="54" t="n">
        <v>1</v>
      </c>
      <c r="E151" s="48" t="n">
        <v>0</v>
      </c>
      <c r="F151" s="59" t="n">
        <v>-0.715233454684494</v>
      </c>
      <c r="G151" s="59" t="n">
        <v>0.0384284248866607</v>
      </c>
    </row>
    <row r="152" customFormat="false" ht="12.75" hidden="false" customHeight="false" outlineLevel="0" collapsed="false">
      <c r="B152" s="48" t="n">
        <v>0</v>
      </c>
      <c r="C152" s="54" t="n">
        <v>100</v>
      </c>
      <c r="D152" s="54" t="n">
        <v>1</v>
      </c>
      <c r="E152" s="48" t="n">
        <v>0</v>
      </c>
      <c r="F152" s="59" t="n">
        <v>0.912014002096839</v>
      </c>
      <c r="G152" s="59" t="n">
        <v>-0.017839738575276</v>
      </c>
    </row>
    <row r="153" customFormat="false" ht="12.75" hidden="false" customHeight="false" outlineLevel="0" collapsed="false">
      <c r="B153" s="48" t="n">
        <v>0</v>
      </c>
      <c r="C153" s="54" t="n">
        <v>100</v>
      </c>
      <c r="D153" s="54" t="n">
        <v>1</v>
      </c>
      <c r="E153" s="48" t="n">
        <v>0</v>
      </c>
      <c r="F153" s="59" t="n">
        <v>-0.981185621640179</v>
      </c>
      <c r="G153" s="59" t="n">
        <v>0.0952047685132129</v>
      </c>
    </row>
    <row r="154" customFormat="false" ht="12.75" hidden="false" customHeight="false" outlineLevel="0" collapsed="false">
      <c r="B154" s="48" t="n">
        <v>0</v>
      </c>
      <c r="C154" s="54" t="n">
        <v>100</v>
      </c>
      <c r="D154" s="54" t="n">
        <v>1</v>
      </c>
      <c r="E154" s="48" t="n">
        <v>0</v>
      </c>
      <c r="F154" s="59" t="n">
        <v>0.1790590431483</v>
      </c>
      <c r="G154" s="59" t="n">
        <v>-0.135723894345574</v>
      </c>
    </row>
    <row r="155" customFormat="false" ht="12.75" hidden="false" customHeight="false" outlineLevel="0" collapsed="false">
      <c r="B155" s="48" t="n">
        <v>0</v>
      </c>
      <c r="C155" s="54" t="n">
        <v>100</v>
      </c>
      <c r="D155" s="54" t="n">
        <v>1</v>
      </c>
      <c r="E155" s="48" t="n">
        <v>0</v>
      </c>
      <c r="F155" s="59" t="n">
        <v>0.747484136809362</v>
      </c>
      <c r="G155" s="59" t="n">
        <v>0.444554189016344</v>
      </c>
    </row>
    <row r="156" customFormat="false" ht="12.75" hidden="false" customHeight="false" outlineLevel="0" collapsed="false">
      <c r="B156" s="48" t="n">
        <v>1</v>
      </c>
      <c r="C156" s="54" t="n">
        <v>100</v>
      </c>
      <c r="D156" s="54" t="n">
        <v>1</v>
      </c>
      <c r="E156" s="48" t="n">
        <v>0</v>
      </c>
      <c r="F156" s="59" t="n">
        <v>1.87676050700247</v>
      </c>
      <c r="G156" s="59" t="n">
        <v>-0.197483132069465</v>
      </c>
    </row>
    <row r="157" customFormat="false" ht="12.75" hidden="false" customHeight="false" outlineLevel="0" collapsed="false">
      <c r="B157" s="48" t="n">
        <v>0</v>
      </c>
      <c r="C157" s="54" t="n">
        <v>100</v>
      </c>
      <c r="D157" s="54" t="n">
        <v>1</v>
      </c>
      <c r="E157" s="48" t="n">
        <v>0</v>
      </c>
      <c r="F157" s="59" t="n">
        <v>-2.61974491877481</v>
      </c>
      <c r="G157" s="59" t="n">
        <v>-0.961747446126537</v>
      </c>
    </row>
    <row r="158" customFormat="false" ht="12.75" hidden="false" customHeight="false" outlineLevel="0" collapsed="false">
      <c r="B158" s="48" t="n">
        <v>1</v>
      </c>
      <c r="C158" s="54" t="n">
        <v>100</v>
      </c>
      <c r="D158" s="54" t="n">
        <v>1</v>
      </c>
      <c r="E158" s="48" t="n">
        <v>0</v>
      </c>
      <c r="F158" s="59" t="n">
        <v>-0.303143679047935</v>
      </c>
      <c r="G158" s="59" t="n">
        <v>-1.27746261568973</v>
      </c>
    </row>
    <row r="159" customFormat="false" ht="12.75" hidden="false" customHeight="false" outlineLevel="0" collapsed="false">
      <c r="B159" s="48" t="n">
        <v>0</v>
      </c>
      <c r="C159" s="54" t="n">
        <v>100</v>
      </c>
      <c r="D159" s="54" t="n">
        <v>1</v>
      </c>
      <c r="E159" s="48" t="n">
        <v>0</v>
      </c>
      <c r="F159" s="59" t="n">
        <v>-0.00948830347624607</v>
      </c>
      <c r="G159" s="59" t="n">
        <v>-0.0444799752585823</v>
      </c>
    </row>
    <row r="160" customFormat="false" ht="12.75" hidden="false" customHeight="false" outlineLevel="0" collapsed="false">
      <c r="B160" s="48" t="n">
        <v>0</v>
      </c>
      <c r="C160" s="54" t="n">
        <v>100</v>
      </c>
      <c r="D160" s="54" t="n">
        <v>1</v>
      </c>
      <c r="E160" s="48" t="n">
        <v>0</v>
      </c>
      <c r="F160" s="59" t="n">
        <v>-0.462018761027139</v>
      </c>
      <c r="G160" s="59" t="n">
        <v>-0.871116299094865</v>
      </c>
    </row>
    <row r="161" customFormat="false" ht="12.75" hidden="false" customHeight="false" outlineLevel="0" collapsed="false">
      <c r="B161" s="48" t="n">
        <v>1</v>
      </c>
      <c r="C161" s="54" t="n">
        <v>100</v>
      </c>
      <c r="D161" s="54" t="n">
        <v>1</v>
      </c>
      <c r="E161" s="48" t="n">
        <v>0</v>
      </c>
      <c r="F161" s="59" t="n">
        <v>1.77778019860853</v>
      </c>
      <c r="G161" s="59" t="n">
        <v>0.226068550546188</v>
      </c>
    </row>
    <row r="162" customFormat="false" ht="12.75" hidden="false" customHeight="false" outlineLevel="0" collapsed="false">
      <c r="B162" s="48" t="n">
        <v>0</v>
      </c>
      <c r="C162" s="54" t="n">
        <v>100</v>
      </c>
      <c r="D162" s="54" t="n">
        <v>1</v>
      </c>
      <c r="E162" s="48" t="n">
        <v>0</v>
      </c>
      <c r="F162" s="59" t="n">
        <v>-0.576555976294912</v>
      </c>
      <c r="G162" s="59" t="n">
        <v>0.74250692705391</v>
      </c>
    </row>
    <row r="163" customFormat="false" ht="12.75" hidden="false" customHeight="false" outlineLevel="0" collapsed="false">
      <c r="B163" s="48" t="n">
        <v>0</v>
      </c>
      <c r="C163" s="54" t="n">
        <v>100</v>
      </c>
      <c r="D163" s="54" t="n">
        <v>1</v>
      </c>
      <c r="E163" s="48" t="n">
        <v>0</v>
      </c>
      <c r="F163" s="59" t="n">
        <v>-1.20113327284344</v>
      </c>
      <c r="G163" s="59" t="n">
        <v>0.364580046152696</v>
      </c>
    </row>
    <row r="164" customFormat="false" ht="12.75" hidden="false" customHeight="false" outlineLevel="0" collapsed="false">
      <c r="B164" s="48" t="n">
        <v>0</v>
      </c>
      <c r="C164" s="54" t="n">
        <v>100</v>
      </c>
      <c r="D164" s="54" t="n">
        <v>1</v>
      </c>
      <c r="E164" s="48" t="n">
        <v>0</v>
      </c>
      <c r="F164" s="59" t="n">
        <v>-0.718674755262327</v>
      </c>
      <c r="G164" s="59" t="n">
        <v>-0.105985691334354</v>
      </c>
    </row>
    <row r="165" customFormat="false" ht="12.75" hidden="false" customHeight="false" outlineLevel="0" collapsed="false">
      <c r="B165" s="48" t="n">
        <v>0</v>
      </c>
      <c r="C165" s="54" t="n">
        <v>100</v>
      </c>
      <c r="D165" s="54" t="n">
        <v>1</v>
      </c>
      <c r="E165" s="48" t="n">
        <v>0</v>
      </c>
      <c r="F165" s="59" t="n">
        <v>1.03353841041098</v>
      </c>
      <c r="G165" s="59" t="n">
        <v>-0.0145132617035415</v>
      </c>
    </row>
    <row r="166" customFormat="false" ht="12.75" hidden="false" customHeight="false" outlineLevel="0" collapsed="false">
      <c r="B166" s="48" t="n">
        <v>0</v>
      </c>
      <c r="C166" s="54" t="n">
        <v>100</v>
      </c>
      <c r="D166" s="54" t="n">
        <v>1</v>
      </c>
      <c r="E166" s="48" t="n">
        <v>0</v>
      </c>
      <c r="F166" s="59" t="n">
        <v>0.914067186386092</v>
      </c>
      <c r="G166" s="59" t="n">
        <v>0.998638824967202</v>
      </c>
    </row>
    <row r="167" customFormat="false" ht="12.75" hidden="false" customHeight="false" outlineLevel="0" collapsed="false">
      <c r="B167" s="48" t="n">
        <v>0</v>
      </c>
      <c r="C167" s="54" t="n">
        <v>100</v>
      </c>
      <c r="D167" s="54" t="n">
        <v>1</v>
      </c>
      <c r="E167" s="48" t="n">
        <v>0</v>
      </c>
      <c r="F167" s="59" t="n">
        <v>0.277149183602887</v>
      </c>
      <c r="G167" s="59" t="n">
        <v>-0.351435573975323</v>
      </c>
    </row>
    <row r="168" customFormat="false" ht="12.75" hidden="false" customHeight="false" outlineLevel="0" collapsed="false">
      <c r="B168" s="48" t="n">
        <v>0</v>
      </c>
      <c r="C168" s="54" t="n">
        <v>100</v>
      </c>
      <c r="D168" s="54" t="n">
        <v>1</v>
      </c>
      <c r="E168" s="48" t="n">
        <v>0</v>
      </c>
      <c r="F168" s="59" t="n">
        <v>0.00713498593540862</v>
      </c>
      <c r="G168" s="59" t="n">
        <v>-0.385336988983909</v>
      </c>
    </row>
    <row r="169" customFormat="false" ht="12.75" hidden="false" customHeight="false" outlineLevel="0" collapsed="false">
      <c r="B169" s="48" t="n">
        <v>1</v>
      </c>
      <c r="C169" s="54" t="n">
        <v>100</v>
      </c>
      <c r="D169" s="54" t="n">
        <v>1</v>
      </c>
      <c r="E169" s="48" t="n">
        <v>0</v>
      </c>
      <c r="F169" s="59" t="n">
        <v>1.68056430993602</v>
      </c>
      <c r="G169" s="59" t="n">
        <v>-1.23336121760076</v>
      </c>
    </row>
    <row r="170" customFormat="false" ht="12.75" hidden="false" customHeight="false" outlineLevel="0" collapsed="false">
      <c r="B170" s="48" t="n">
        <v>0</v>
      </c>
      <c r="C170" s="54" t="n">
        <v>100</v>
      </c>
      <c r="D170" s="54" t="n">
        <v>1</v>
      </c>
      <c r="E170" s="48" t="n">
        <v>0</v>
      </c>
      <c r="F170" s="59" t="n">
        <v>-0.184201098818448</v>
      </c>
      <c r="G170" s="59" t="n">
        <v>1.76997673406731</v>
      </c>
    </row>
    <row r="171" customFormat="false" ht="12.75" hidden="false" customHeight="false" outlineLevel="0" collapsed="false">
      <c r="B171" s="48" t="n">
        <v>0</v>
      </c>
      <c r="C171" s="54" t="n">
        <v>100</v>
      </c>
      <c r="D171" s="54" t="n">
        <v>1</v>
      </c>
      <c r="E171" s="48" t="n">
        <v>0</v>
      </c>
      <c r="F171" s="59" t="n">
        <v>0.764689502830152</v>
      </c>
      <c r="G171" s="59" t="n">
        <v>0.436962181993295</v>
      </c>
    </row>
    <row r="172" customFormat="false" ht="12.75" hidden="false" customHeight="false" outlineLevel="0" collapsed="false">
      <c r="B172" s="48" t="n">
        <v>0</v>
      </c>
      <c r="C172" s="54" t="n">
        <v>100</v>
      </c>
      <c r="D172" s="54" t="n">
        <v>1</v>
      </c>
      <c r="E172" s="48" t="n">
        <v>0</v>
      </c>
      <c r="F172" s="59" t="n">
        <v>0.0367504071618896</v>
      </c>
      <c r="G172" s="59" t="n">
        <v>2.17718479689211</v>
      </c>
    </row>
    <row r="173" customFormat="false" ht="12.75" hidden="false" customHeight="false" outlineLevel="0" collapsed="false">
      <c r="B173" s="48" t="n">
        <v>0</v>
      </c>
      <c r="C173" s="54" t="n">
        <v>100</v>
      </c>
      <c r="D173" s="54" t="n">
        <v>1</v>
      </c>
      <c r="E173" s="48" t="n">
        <v>0</v>
      </c>
      <c r="F173" s="59" t="n">
        <v>-0.801476289780112</v>
      </c>
      <c r="G173" s="59" t="n">
        <v>0.968984750215896</v>
      </c>
    </row>
    <row r="174" customFormat="false" ht="12.75" hidden="false" customHeight="false" outlineLevel="0" collapsed="false">
      <c r="B174" s="48" t="n">
        <v>0</v>
      </c>
      <c r="C174" s="54" t="n">
        <v>100</v>
      </c>
      <c r="D174" s="54" t="n">
        <v>1</v>
      </c>
      <c r="E174" s="48" t="n">
        <v>0</v>
      </c>
      <c r="F174" s="59" t="n">
        <v>0.0250463472184492</v>
      </c>
      <c r="G174" s="59" t="n">
        <v>-0.905890829017153</v>
      </c>
    </row>
    <row r="175" customFormat="false" ht="12.75" hidden="false" customHeight="false" outlineLevel="0" collapsed="false">
      <c r="B175" s="48" t="n">
        <v>1</v>
      </c>
      <c r="C175" s="54" t="n">
        <v>100</v>
      </c>
      <c r="D175" s="54" t="n">
        <v>1</v>
      </c>
      <c r="E175" s="48" t="n">
        <v>0</v>
      </c>
      <c r="F175" s="59" t="n">
        <v>1.19201331472141</v>
      </c>
      <c r="G175" s="59" t="n">
        <v>0.0286331669485662</v>
      </c>
    </row>
    <row r="176" customFormat="false" ht="12.75" hidden="false" customHeight="false" outlineLevel="0" collapsed="false">
      <c r="B176" s="48" t="n">
        <v>0</v>
      </c>
      <c r="C176" s="54" t="n">
        <v>100</v>
      </c>
      <c r="D176" s="54" t="n">
        <v>1</v>
      </c>
      <c r="E176" s="48" t="n">
        <v>0</v>
      </c>
      <c r="F176" s="59" t="n">
        <v>-0.738691596779972</v>
      </c>
      <c r="G176" s="59" t="n">
        <v>0.656420979794348</v>
      </c>
    </row>
    <row r="177" customFormat="false" ht="12.75" hidden="false" customHeight="false" outlineLevel="0" collapsed="false">
      <c r="B177" s="48" t="n">
        <v>0</v>
      </c>
      <c r="C177" s="54" t="n">
        <v>100</v>
      </c>
      <c r="D177" s="54" t="n">
        <v>1</v>
      </c>
      <c r="E177" s="48" t="n">
        <v>0</v>
      </c>
      <c r="F177" s="59" t="n">
        <v>-1.40135398396524</v>
      </c>
      <c r="G177" s="59" t="n">
        <v>0.200510612557991</v>
      </c>
    </row>
    <row r="178" customFormat="false" ht="12.75" hidden="false" customHeight="false" outlineLevel="0" collapsed="false">
      <c r="B178" s="48" t="n">
        <v>0</v>
      </c>
      <c r="C178" s="54" t="n">
        <v>100</v>
      </c>
      <c r="D178" s="54" t="n">
        <v>1</v>
      </c>
      <c r="E178" s="48" t="n">
        <v>0</v>
      </c>
      <c r="F178" s="59" t="n">
        <v>0.585034740652191</v>
      </c>
      <c r="G178" s="59" t="n">
        <v>1.08144149635336</v>
      </c>
    </row>
    <row r="179" customFormat="false" ht="12.75" hidden="false" customHeight="false" outlineLevel="0" collapsed="false">
      <c r="B179" s="48" t="n">
        <v>1</v>
      </c>
      <c r="C179" s="54" t="n">
        <v>100</v>
      </c>
      <c r="D179" s="54" t="n">
        <v>1</v>
      </c>
      <c r="E179" s="48" t="n">
        <v>0</v>
      </c>
      <c r="F179" s="59" t="n">
        <v>-1.5605155567755</v>
      </c>
      <c r="G179" s="59" t="n">
        <v>1.97118424694054</v>
      </c>
    </row>
    <row r="180" customFormat="false" ht="12.75" hidden="false" customHeight="false" outlineLevel="0" collapsed="false">
      <c r="B180" s="48" t="n">
        <v>0</v>
      </c>
      <c r="C180" s="54" t="n">
        <v>100</v>
      </c>
      <c r="D180" s="54" t="n">
        <v>1</v>
      </c>
      <c r="E180" s="48" t="n">
        <v>0</v>
      </c>
      <c r="F180" s="59" t="n">
        <v>-0.796583208284574</v>
      </c>
      <c r="G180" s="59" t="n">
        <v>1.63803179020761</v>
      </c>
    </row>
    <row r="181" customFormat="false" ht="12.75" hidden="false" customHeight="false" outlineLevel="0" collapsed="false">
      <c r="B181" s="48" t="n">
        <v>0</v>
      </c>
      <c r="C181" s="54" t="n">
        <v>100</v>
      </c>
      <c r="D181" s="54" t="n">
        <v>1</v>
      </c>
      <c r="E181" s="48" t="n">
        <v>0</v>
      </c>
      <c r="F181" s="59" t="n">
        <v>-1.62626747624017</v>
      </c>
      <c r="G181" s="59" t="n">
        <v>-1.31854449136881</v>
      </c>
    </row>
    <row r="182" customFormat="false" ht="12.75" hidden="false" customHeight="false" outlineLevel="0" collapsed="false">
      <c r="B182" s="48" t="n">
        <v>0</v>
      </c>
      <c r="C182" s="54" t="n">
        <v>100</v>
      </c>
      <c r="D182" s="54" t="n">
        <v>1</v>
      </c>
      <c r="E182" s="48" t="n">
        <v>0</v>
      </c>
      <c r="F182" s="59" t="n">
        <v>-0.355205429514172</v>
      </c>
      <c r="G182" s="59" t="n">
        <v>-0.273230398306623</v>
      </c>
    </row>
    <row r="183" customFormat="false" ht="12.75" hidden="false" customHeight="false" outlineLevel="0" collapsed="false">
      <c r="B183" s="48" t="n">
        <v>1</v>
      </c>
      <c r="C183" s="54" t="n">
        <v>100</v>
      </c>
      <c r="D183" s="54" t="n">
        <v>1</v>
      </c>
      <c r="E183" s="48" t="n">
        <v>0</v>
      </c>
      <c r="F183" s="59" t="n">
        <v>0.232731736105052</v>
      </c>
      <c r="G183" s="59" t="n">
        <v>-1.87967089004815</v>
      </c>
    </row>
    <row r="184" customFormat="false" ht="12.75" hidden="false" customHeight="false" outlineLevel="0" collapsed="false">
      <c r="B184" s="48" t="n">
        <v>0</v>
      </c>
      <c r="C184" s="54" t="n">
        <v>100</v>
      </c>
      <c r="D184" s="54" t="n">
        <v>1</v>
      </c>
      <c r="E184" s="48" t="n">
        <v>0</v>
      </c>
      <c r="F184" s="59" t="n">
        <v>0.0825298229756299</v>
      </c>
      <c r="G184" s="59" t="n">
        <v>0.316813384415582</v>
      </c>
    </row>
    <row r="185" customFormat="false" ht="12.75" hidden="false" customHeight="false" outlineLevel="0" collapsed="false">
      <c r="B185" s="48" t="n">
        <v>0</v>
      </c>
      <c r="C185" s="54" t="n">
        <v>100</v>
      </c>
      <c r="D185" s="54" t="n">
        <v>1</v>
      </c>
      <c r="E185" s="48" t="n">
        <v>0</v>
      </c>
      <c r="F185" s="59" t="n">
        <v>-0.56372982726316</v>
      </c>
      <c r="G185" s="59" t="n">
        <v>0.0788395482231863</v>
      </c>
    </row>
    <row r="186" customFormat="false" ht="12.75" hidden="false" customHeight="false" outlineLevel="0" collapsed="false">
      <c r="B186" s="48" t="n">
        <v>0</v>
      </c>
      <c r="C186" s="54" t="n">
        <v>100</v>
      </c>
      <c r="D186" s="54" t="n">
        <v>1</v>
      </c>
      <c r="E186" s="48" t="n">
        <v>0</v>
      </c>
      <c r="F186" s="59" t="n">
        <v>-0.0393617938243551</v>
      </c>
      <c r="G186" s="59" t="n">
        <v>-0.292591266770614</v>
      </c>
    </row>
    <row r="187" customFormat="false" ht="12.75" hidden="false" customHeight="false" outlineLevel="0" collapsed="false">
      <c r="B187" s="48" t="n">
        <v>0</v>
      </c>
      <c r="C187" s="54" t="n">
        <v>100</v>
      </c>
      <c r="D187" s="54" t="n">
        <v>1</v>
      </c>
      <c r="E187" s="48" t="n">
        <v>0</v>
      </c>
      <c r="F187" s="59" t="n">
        <v>-1.86962097359356</v>
      </c>
      <c r="G187" s="59" t="n">
        <v>-0.221731397687108</v>
      </c>
    </row>
    <row r="188" customFormat="false" ht="12.75" hidden="false" customHeight="false" outlineLevel="0" collapsed="false">
      <c r="B188" s="48" t="n">
        <v>0</v>
      </c>
      <c r="C188" s="54" t="n">
        <v>100</v>
      </c>
      <c r="D188" s="54" t="n">
        <v>1</v>
      </c>
      <c r="E188" s="48" t="n">
        <v>0</v>
      </c>
      <c r="F188" s="59" t="n">
        <v>0.528358441442833</v>
      </c>
      <c r="G188" s="59" t="n">
        <v>0.938216544454917</v>
      </c>
    </row>
    <row r="189" customFormat="false" ht="12.75" hidden="false" customHeight="false" outlineLevel="0" collapsed="false">
      <c r="B189" s="48" t="n">
        <v>0</v>
      </c>
      <c r="C189" s="54" t="n">
        <v>100</v>
      </c>
      <c r="D189" s="54" t="n">
        <v>1</v>
      </c>
      <c r="E189" s="48" t="n">
        <v>0</v>
      </c>
      <c r="F189" s="59" t="n">
        <v>-0.460158844362013</v>
      </c>
      <c r="G189" s="59" t="n">
        <v>-0.946731688600266</v>
      </c>
    </row>
    <row r="190" customFormat="false" ht="12.75" hidden="false" customHeight="false" outlineLevel="0" collapsed="false">
      <c r="B190" s="48" t="n">
        <v>0</v>
      </c>
      <c r="C190" s="54" t="n">
        <v>100</v>
      </c>
      <c r="D190" s="54" t="n">
        <v>1</v>
      </c>
      <c r="E190" s="48" t="n">
        <v>0</v>
      </c>
      <c r="F190" s="59" t="n">
        <v>0.988750343822176</v>
      </c>
      <c r="G190" s="59" t="n">
        <v>-0.400684712076327</v>
      </c>
    </row>
    <row r="191" customFormat="false" ht="12.75" hidden="false" customHeight="false" outlineLevel="0" collapsed="false">
      <c r="B191" s="48" t="n">
        <v>0</v>
      </c>
      <c r="C191" s="54" t="n">
        <v>100</v>
      </c>
      <c r="D191" s="54" t="n">
        <v>1</v>
      </c>
      <c r="E191" s="48" t="n">
        <v>0</v>
      </c>
      <c r="F191" s="59" t="n">
        <v>1.28079591377173</v>
      </c>
      <c r="G191" s="59" t="n">
        <v>0.373811417375691</v>
      </c>
    </row>
    <row r="192" customFormat="false" ht="12.75" hidden="false" customHeight="false" outlineLevel="0" collapsed="false">
      <c r="B192" s="48" t="n">
        <v>1</v>
      </c>
      <c r="C192" s="54" t="n">
        <v>100</v>
      </c>
      <c r="D192" s="54" t="n">
        <v>1</v>
      </c>
      <c r="E192" s="48" t="n">
        <v>0</v>
      </c>
      <c r="F192" s="59" t="n">
        <v>2.28421413339674</v>
      </c>
      <c r="G192" s="59" t="n">
        <v>-0.171775127455476</v>
      </c>
    </row>
    <row r="193" customFormat="false" ht="12.75" hidden="false" customHeight="false" outlineLevel="0" collapsed="false">
      <c r="B193" s="48" t="n">
        <v>0</v>
      </c>
      <c r="C193" s="54" t="n">
        <v>100</v>
      </c>
      <c r="D193" s="54" t="n">
        <v>1</v>
      </c>
      <c r="E193" s="48" t="n">
        <v>0</v>
      </c>
      <c r="F193" s="59" t="n">
        <v>0.572182443647762</v>
      </c>
      <c r="G193" s="59" t="n">
        <v>-0.960244506131858</v>
      </c>
    </row>
    <row r="194" customFormat="false" ht="12.75" hidden="false" customHeight="false" outlineLevel="0" collapsed="false">
      <c r="B194" s="48" t="n">
        <v>1</v>
      </c>
      <c r="C194" s="54" t="n">
        <v>100</v>
      </c>
      <c r="D194" s="54" t="n">
        <v>1</v>
      </c>
      <c r="E194" s="48" t="n">
        <v>0</v>
      </c>
      <c r="F194" s="59" t="n">
        <v>0.222719336306909</v>
      </c>
      <c r="G194" s="59" t="n">
        <v>-0.807847300166031</v>
      </c>
    </row>
    <row r="195" customFormat="false" ht="12.75" hidden="false" customHeight="false" outlineLevel="0" collapsed="false">
      <c r="B195" s="48" t="n">
        <v>1</v>
      </c>
      <c r="C195" s="54" t="n">
        <v>100</v>
      </c>
      <c r="D195" s="54" t="n">
        <v>1</v>
      </c>
      <c r="E195" s="48" t="n">
        <v>0</v>
      </c>
      <c r="F195" s="59" t="n">
        <v>0.485920281789731</v>
      </c>
      <c r="G195" s="59" t="n">
        <v>0.770851329434663</v>
      </c>
    </row>
    <row r="196" customFormat="false" ht="12.75" hidden="false" customHeight="false" outlineLevel="0" collapsed="false">
      <c r="B196" s="48" t="n">
        <v>1</v>
      </c>
      <c r="C196" s="54" t="n">
        <v>100</v>
      </c>
      <c r="D196" s="54" t="n">
        <v>1</v>
      </c>
      <c r="E196" s="48" t="n">
        <v>0</v>
      </c>
      <c r="F196" s="59" t="n">
        <v>0.569555140828015</v>
      </c>
      <c r="G196" s="59" t="n">
        <v>1.33787125378149</v>
      </c>
    </row>
    <row r="197" customFormat="false" ht="12.75" hidden="false" customHeight="false" outlineLevel="0" collapsed="false">
      <c r="B197" s="48" t="n">
        <v>0</v>
      </c>
      <c r="C197" s="54" t="n">
        <v>100</v>
      </c>
      <c r="D197" s="54" t="n">
        <v>1</v>
      </c>
      <c r="E197" s="48" t="n">
        <v>0</v>
      </c>
      <c r="F197" s="59" t="n">
        <v>1.42228145705303</v>
      </c>
      <c r="G197" s="59" t="n">
        <v>-0.0167915459314827</v>
      </c>
    </row>
    <row r="198" customFormat="false" ht="12.75" hidden="false" customHeight="false" outlineLevel="0" collapsed="false">
      <c r="B198" s="48" t="n">
        <v>0</v>
      </c>
      <c r="C198" s="54" t="n">
        <v>100</v>
      </c>
      <c r="D198" s="54" t="n">
        <v>1</v>
      </c>
      <c r="E198" s="48" t="n">
        <v>0</v>
      </c>
      <c r="F198" s="59" t="n">
        <v>0.136482185553177</v>
      </c>
      <c r="G198" s="59" t="n">
        <v>0.966679181146901</v>
      </c>
    </row>
    <row r="199" customFormat="false" ht="12.75" hidden="false" customHeight="false" outlineLevel="0" collapsed="false">
      <c r="B199" s="48" t="n">
        <v>0</v>
      </c>
      <c r="C199" s="54" t="n">
        <v>100</v>
      </c>
      <c r="D199" s="54" t="n">
        <v>1</v>
      </c>
      <c r="E199" s="48" t="n">
        <v>0</v>
      </c>
      <c r="F199" s="59" t="n">
        <v>1.77789843291976</v>
      </c>
      <c r="G199" s="59" t="n">
        <v>-0.0888735485204961</v>
      </c>
    </row>
    <row r="200" customFormat="false" ht="12.75" hidden="false" customHeight="false" outlineLevel="0" collapsed="false">
      <c r="B200" s="48" t="n">
        <v>0</v>
      </c>
      <c r="C200" s="54" t="n">
        <v>100</v>
      </c>
      <c r="D200" s="54" t="n">
        <v>1</v>
      </c>
      <c r="E200" s="48" t="n">
        <v>0</v>
      </c>
      <c r="F200" s="59" t="n">
        <v>0.422814991907217</v>
      </c>
      <c r="G200" s="59" t="n">
        <v>-0.568511495657731</v>
      </c>
    </row>
    <row r="201" customFormat="false" ht="12.75" hidden="false" customHeight="false" outlineLevel="0" collapsed="false">
      <c r="B201" s="48" t="n">
        <v>0</v>
      </c>
      <c r="C201" s="54" t="n">
        <v>100</v>
      </c>
      <c r="D201" s="54" t="n">
        <v>1</v>
      </c>
      <c r="E201" s="48" t="n">
        <v>0</v>
      </c>
      <c r="F201" s="59" t="n">
        <v>1.72970430867281</v>
      </c>
      <c r="G201" s="59" t="n">
        <v>-0.0773491137806559</v>
      </c>
    </row>
    <row r="202" customFormat="false" ht="12.75" hidden="false" customHeight="false" outlineLevel="0" collapsed="false">
      <c r="B202" s="48" t="n">
        <v>0</v>
      </c>
      <c r="C202" s="54" t="n">
        <v>100</v>
      </c>
      <c r="D202" s="54" t="n">
        <v>1</v>
      </c>
      <c r="E202" s="48" t="n">
        <v>0</v>
      </c>
      <c r="F202" s="59" t="n">
        <v>0.311399617203278</v>
      </c>
      <c r="G202" s="59" t="n">
        <v>-0.246760691879899</v>
      </c>
    </row>
    <row r="203" customFormat="false" ht="12.75" hidden="false" customHeight="false" outlineLevel="0" collapsed="false">
      <c r="B203" s="48" t="n">
        <v>0</v>
      </c>
      <c r="C203" s="54" t="n">
        <v>100</v>
      </c>
      <c r="D203" s="54" t="n">
        <v>1</v>
      </c>
      <c r="E203" s="48" t="n">
        <v>0</v>
      </c>
      <c r="F203" s="59" t="n">
        <v>1.40462361741811</v>
      </c>
      <c r="G203" s="59" t="n">
        <v>-0.105809476735885</v>
      </c>
    </row>
    <row r="204" customFormat="false" ht="12.75" hidden="false" customHeight="false" outlineLevel="0" collapsed="false">
      <c r="B204" s="48" t="n">
        <v>0</v>
      </c>
      <c r="C204" s="54" t="n">
        <v>100</v>
      </c>
      <c r="D204" s="54" t="n">
        <v>1</v>
      </c>
      <c r="E204" s="48" t="n">
        <v>0</v>
      </c>
      <c r="F204" s="59" t="n">
        <v>0.813386122899829</v>
      </c>
      <c r="G204" s="59" t="n">
        <v>-0.222839844354894</v>
      </c>
    </row>
    <row r="205" customFormat="false" ht="12.75" hidden="false" customHeight="false" outlineLevel="0" collapsed="false">
      <c r="B205" s="48" t="n">
        <v>0</v>
      </c>
      <c r="C205" s="54" t="n">
        <v>100</v>
      </c>
      <c r="D205" s="54" t="n">
        <v>1</v>
      </c>
      <c r="E205" s="48" t="n">
        <v>0</v>
      </c>
      <c r="F205" s="59" t="n">
        <v>0.0427974100603024</v>
      </c>
      <c r="G205" s="59" t="n">
        <v>0.231716512644198</v>
      </c>
    </row>
    <row r="206" customFormat="false" ht="12.75" hidden="false" customHeight="false" outlineLevel="0" collapsed="false">
      <c r="B206" s="48" t="n">
        <v>1</v>
      </c>
      <c r="C206" s="54" t="n">
        <v>100</v>
      </c>
      <c r="D206" s="54" t="n">
        <v>1</v>
      </c>
      <c r="E206" s="48" t="n">
        <v>0</v>
      </c>
      <c r="F206" s="59" t="n">
        <v>1.65423443831969</v>
      </c>
      <c r="G206" s="59" t="n">
        <v>0.916732005862286</v>
      </c>
    </row>
    <row r="207" customFormat="false" ht="12.75" hidden="false" customHeight="false" outlineLevel="0" collapsed="false">
      <c r="B207" s="48" t="n">
        <v>1</v>
      </c>
      <c r="C207" s="54" t="n">
        <v>100</v>
      </c>
      <c r="D207" s="54" t="n">
        <v>1</v>
      </c>
      <c r="E207" s="48" t="n">
        <v>0</v>
      </c>
      <c r="F207" s="59" t="n">
        <v>1.22540313896025</v>
      </c>
      <c r="G207" s="59" t="n">
        <v>0.147076661960455</v>
      </c>
    </row>
    <row r="208" customFormat="false" ht="12.75" hidden="false" customHeight="false" outlineLevel="0" collapsed="false">
      <c r="B208" s="48" t="n">
        <v>0</v>
      </c>
      <c r="C208" s="54" t="n">
        <v>100</v>
      </c>
      <c r="D208" s="54" t="n">
        <v>1</v>
      </c>
      <c r="E208" s="48" t="n">
        <v>0</v>
      </c>
      <c r="F208" s="59" t="n">
        <v>-0.712705059413565</v>
      </c>
      <c r="G208" s="59" t="n">
        <v>-0.412217104894808</v>
      </c>
    </row>
    <row r="209" customFormat="false" ht="12.75" hidden="false" customHeight="false" outlineLevel="0" collapsed="false">
      <c r="B209" s="48" t="n">
        <v>0</v>
      </c>
      <c r="C209" s="54" t="n">
        <v>100</v>
      </c>
      <c r="D209" s="54" t="n">
        <v>1</v>
      </c>
      <c r="E209" s="48" t="n">
        <v>0</v>
      </c>
      <c r="F209" s="59" t="n">
        <v>-0.639686277281726</v>
      </c>
      <c r="G209" s="59" t="n">
        <v>1.1953716239077</v>
      </c>
    </row>
    <row r="210" customFormat="false" ht="12.75" hidden="false" customHeight="false" outlineLevel="0" collapsed="false">
      <c r="B210" s="48" t="n">
        <v>0</v>
      </c>
      <c r="C210" s="54" t="n">
        <v>100</v>
      </c>
      <c r="D210" s="54" t="n">
        <v>1</v>
      </c>
      <c r="E210" s="48" t="n">
        <v>0</v>
      </c>
      <c r="F210" s="59" t="n">
        <v>-1.73955413629301</v>
      </c>
      <c r="G210" s="59" t="n">
        <v>0.37275412978488</v>
      </c>
    </row>
    <row r="211" customFormat="false" ht="12.75" hidden="false" customHeight="false" outlineLevel="0" collapsed="false">
      <c r="B211" s="48" t="n">
        <v>0</v>
      </c>
      <c r="C211" s="54" t="n">
        <v>100</v>
      </c>
      <c r="D211" s="54" t="n">
        <v>1</v>
      </c>
      <c r="E211" s="48" t="n">
        <v>0</v>
      </c>
      <c r="F211" s="59" t="n">
        <v>-0.134186848299578</v>
      </c>
      <c r="G211" s="59" t="n">
        <v>0.0973295755102299</v>
      </c>
    </row>
    <row r="212" customFormat="false" ht="12.75" hidden="false" customHeight="false" outlineLevel="0" collapsed="false">
      <c r="B212" s="48" t="n">
        <v>0</v>
      </c>
      <c r="C212" s="54" t="n">
        <v>100</v>
      </c>
      <c r="D212" s="54" t="n">
        <v>1</v>
      </c>
      <c r="E212" s="48" t="n">
        <v>0</v>
      </c>
      <c r="F212" s="59" t="n">
        <v>0.489176272822078</v>
      </c>
      <c r="G212" s="59" t="n">
        <v>-0.549703145225067</v>
      </c>
    </row>
    <row r="213" customFormat="false" ht="12.75" hidden="false" customHeight="false" outlineLevel="0" collapsed="false">
      <c r="B213" s="48" t="n">
        <v>1</v>
      </c>
      <c r="C213" s="54" t="n">
        <v>100</v>
      </c>
      <c r="D213" s="54" t="n">
        <v>1</v>
      </c>
      <c r="E213" s="48" t="n">
        <v>0</v>
      </c>
      <c r="F213" s="59" t="n">
        <v>0.646342641630326</v>
      </c>
      <c r="G213" s="59" t="n">
        <v>-0.142896396937431</v>
      </c>
    </row>
    <row r="214" customFormat="false" ht="12.75" hidden="false" customHeight="false" outlineLevel="0" collapsed="false">
      <c r="B214" s="48" t="n">
        <v>0</v>
      </c>
      <c r="C214" s="54" t="n">
        <v>100</v>
      </c>
      <c r="D214" s="54" t="n">
        <v>1</v>
      </c>
      <c r="E214" s="48" t="n">
        <v>0</v>
      </c>
      <c r="F214" s="59" t="n">
        <v>0.985953647614224</v>
      </c>
      <c r="G214" s="59" t="n">
        <v>-0.459483544545947</v>
      </c>
    </row>
    <row r="215" customFormat="false" ht="12.75" hidden="false" customHeight="false" outlineLevel="0" collapsed="false">
      <c r="B215" s="48" t="n">
        <v>0</v>
      </c>
      <c r="C215" s="54" t="n">
        <v>100</v>
      </c>
      <c r="D215" s="54" t="n">
        <v>1</v>
      </c>
      <c r="E215" s="48" t="n">
        <v>0</v>
      </c>
      <c r="F215" s="59" t="n">
        <v>-0.871775682753651</v>
      </c>
      <c r="G215" s="59" t="n">
        <v>0.920717866392806</v>
      </c>
    </row>
    <row r="216" customFormat="false" ht="12.75" hidden="false" customHeight="false" outlineLevel="0" collapsed="false">
      <c r="B216" s="48" t="n">
        <v>0</v>
      </c>
      <c r="C216" s="54" t="n">
        <v>100</v>
      </c>
      <c r="D216" s="54" t="n">
        <v>1</v>
      </c>
      <c r="E216" s="48" t="n">
        <v>0</v>
      </c>
      <c r="F216" s="59" t="n">
        <v>0.781371909397421</v>
      </c>
      <c r="G216" s="59" t="n">
        <v>0.54053771236795</v>
      </c>
    </row>
    <row r="217" customFormat="false" ht="12.75" hidden="false" customHeight="false" outlineLevel="0" collapsed="false">
      <c r="B217" s="48" t="n">
        <v>1</v>
      </c>
      <c r="C217" s="54" t="n">
        <v>100</v>
      </c>
      <c r="D217" s="54" t="n">
        <v>1</v>
      </c>
      <c r="E217" s="48" t="n">
        <v>0</v>
      </c>
      <c r="F217" s="59" t="n">
        <v>0.0727186488802545</v>
      </c>
      <c r="G217" s="59" t="n">
        <v>-1.33548837766284</v>
      </c>
    </row>
    <row r="218" customFormat="false" ht="12.75" hidden="false" customHeight="false" outlineLevel="0" collapsed="false">
      <c r="B218" s="48" t="n">
        <v>1</v>
      </c>
      <c r="C218" s="54" t="n">
        <v>100</v>
      </c>
      <c r="D218" s="54" t="n">
        <v>1</v>
      </c>
      <c r="E218" s="48" t="n">
        <v>1</v>
      </c>
      <c r="F218" s="59" t="n">
        <v>0.451489773287904</v>
      </c>
      <c r="G218" s="59" t="n">
        <v>2.09143763640896</v>
      </c>
    </row>
    <row r="219" customFormat="false" ht="12.75" hidden="false" customHeight="false" outlineLevel="0" collapsed="false">
      <c r="B219" s="48" t="n">
        <v>1</v>
      </c>
      <c r="C219" s="54" t="n">
        <v>100</v>
      </c>
      <c r="D219" s="54" t="n">
        <v>1</v>
      </c>
      <c r="E219" s="48" t="n">
        <v>1</v>
      </c>
      <c r="F219" s="59" t="n">
        <v>1.86100192472804</v>
      </c>
      <c r="G219" s="59" t="n">
        <v>0.665190782456193</v>
      </c>
    </row>
    <row r="220" customFormat="false" ht="12.75" hidden="false" customHeight="false" outlineLevel="0" collapsed="false">
      <c r="B220" s="48" t="n">
        <v>1</v>
      </c>
      <c r="C220" s="54" t="n">
        <v>100</v>
      </c>
      <c r="D220" s="54" t="n">
        <v>1</v>
      </c>
      <c r="E220" s="48" t="n">
        <v>1</v>
      </c>
      <c r="F220" s="59" t="n">
        <v>0.241169123502914</v>
      </c>
      <c r="G220" s="59" t="n">
        <v>-2.01135662791785</v>
      </c>
    </row>
    <row r="221" customFormat="false" ht="12.75" hidden="false" customHeight="false" outlineLevel="0" collapsed="false">
      <c r="B221" s="48" t="n">
        <v>1</v>
      </c>
      <c r="C221" s="54" t="n">
        <v>100</v>
      </c>
      <c r="D221" s="54" t="n">
        <v>1</v>
      </c>
      <c r="E221" s="48" t="n">
        <v>1</v>
      </c>
      <c r="F221" s="59" t="n">
        <v>4.63607034867164</v>
      </c>
      <c r="G221" s="59" t="n">
        <v>0.15012119547464</v>
      </c>
    </row>
    <row r="222" customFormat="false" ht="12.75" hidden="false" customHeight="false" outlineLevel="0" collapsed="false">
      <c r="B222" s="48" t="n">
        <v>1</v>
      </c>
      <c r="C222" s="54" t="n">
        <v>100</v>
      </c>
      <c r="D222" s="54" t="n">
        <v>1</v>
      </c>
      <c r="E222" s="48" t="n">
        <v>1</v>
      </c>
      <c r="F222" s="59" t="n">
        <v>2.13606268112198</v>
      </c>
      <c r="G222" s="59" t="n">
        <v>-3.22668711305596</v>
      </c>
    </row>
    <row r="223" customFormat="false" ht="12.75" hidden="false" customHeight="false" outlineLevel="0" collapsed="false">
      <c r="B223" s="48" t="n">
        <v>0</v>
      </c>
      <c r="C223" s="54" t="n">
        <v>100</v>
      </c>
      <c r="D223" s="54" t="n">
        <v>1</v>
      </c>
      <c r="E223" s="48" t="n">
        <v>1</v>
      </c>
      <c r="F223" s="59" t="n">
        <v>-2.38676579506136</v>
      </c>
      <c r="G223" s="59" t="n">
        <v>-2.82424480246846</v>
      </c>
    </row>
    <row r="224" customFormat="false" ht="12.75" hidden="false" customHeight="false" outlineLevel="0" collapsed="false">
      <c r="B224" s="48" t="n">
        <v>1</v>
      </c>
      <c r="C224" s="54" t="n">
        <v>100</v>
      </c>
      <c r="D224" s="54" t="n">
        <v>1</v>
      </c>
      <c r="E224" s="48" t="n">
        <v>1</v>
      </c>
      <c r="F224" s="59" t="n">
        <v>2.75151547207497</v>
      </c>
      <c r="G224" s="59" t="n">
        <v>-4.46376361651346</v>
      </c>
    </row>
    <row r="225" customFormat="false" ht="12.75" hidden="false" customHeight="false" outlineLevel="0" collapsed="false">
      <c r="B225" s="48" t="n">
        <v>1</v>
      </c>
      <c r="C225" s="54" t="n">
        <v>100</v>
      </c>
      <c r="D225" s="54" t="n">
        <v>1</v>
      </c>
      <c r="E225" s="48" t="n">
        <v>1</v>
      </c>
      <c r="F225" s="59" t="n">
        <v>3.87265413842397</v>
      </c>
      <c r="G225" s="59" t="n">
        <v>3.02969965559896</v>
      </c>
    </row>
    <row r="226" customFormat="false" ht="12.75" hidden="false" customHeight="false" outlineLevel="0" collapsed="false">
      <c r="B226" s="48" t="n">
        <v>1</v>
      </c>
      <c r="C226" s="54" t="n">
        <v>100</v>
      </c>
      <c r="D226" s="54" t="n">
        <v>1</v>
      </c>
      <c r="E226" s="48" t="n">
        <v>1</v>
      </c>
      <c r="F226" s="59" t="n">
        <v>1.10240603639977</v>
      </c>
      <c r="G226" s="59" t="n">
        <v>2.11817678064108</v>
      </c>
    </row>
    <row r="227" customFormat="false" ht="12.75" hidden="false" customHeight="false" outlineLevel="0" collapsed="false">
      <c r="B227" s="48" t="n">
        <v>1</v>
      </c>
      <c r="C227" s="54" t="n">
        <v>100</v>
      </c>
      <c r="D227" s="54" t="n">
        <v>1</v>
      </c>
      <c r="E227" s="48" t="n">
        <v>1</v>
      </c>
      <c r="F227" s="59" t="n">
        <v>1.03213392826729</v>
      </c>
      <c r="G227" s="59" t="n">
        <v>2.02904175239382</v>
      </c>
    </row>
    <row r="228" customFormat="false" ht="12.75" hidden="false" customHeight="false" outlineLevel="0" collapsed="false">
      <c r="B228" s="48" t="n">
        <v>1</v>
      </c>
      <c r="C228" s="54" t="n">
        <v>100</v>
      </c>
      <c r="D228" s="54" t="n">
        <v>1</v>
      </c>
      <c r="E228" s="48" t="n">
        <v>1</v>
      </c>
      <c r="F228" s="59" t="n">
        <v>3.98473117052345</v>
      </c>
      <c r="G228" s="59" t="n">
        <v>-0.715249370841775</v>
      </c>
    </row>
    <row r="229" customFormat="false" ht="12.75" hidden="false" customHeight="false" outlineLevel="0" collapsed="false">
      <c r="B229" s="48" t="n">
        <v>1</v>
      </c>
      <c r="C229" s="54" t="n">
        <v>100</v>
      </c>
      <c r="D229" s="54" t="n">
        <v>1</v>
      </c>
      <c r="E229" s="48" t="n">
        <v>1</v>
      </c>
      <c r="F229" s="59" t="n">
        <v>1.25119482213631</v>
      </c>
      <c r="G229" s="59" t="n">
        <v>2.15341060538776</v>
      </c>
    </row>
    <row r="230" customFormat="false" ht="12.75" hidden="false" customHeight="false" outlineLevel="0" collapsed="false">
      <c r="B230" s="48" t="n">
        <v>1</v>
      </c>
      <c r="C230" s="54" t="n">
        <v>100</v>
      </c>
      <c r="D230" s="54" t="n">
        <v>1</v>
      </c>
      <c r="E230" s="48" t="n">
        <v>1</v>
      </c>
      <c r="F230" s="59" t="n">
        <v>2.61771970649716</v>
      </c>
      <c r="G230" s="59" t="n">
        <v>-1.59664296006667</v>
      </c>
    </row>
    <row r="231" customFormat="false" ht="12.75" hidden="false" customHeight="false" outlineLevel="0" collapsed="false">
      <c r="B231" s="48" t="n">
        <v>0</v>
      </c>
      <c r="C231" s="54" t="n">
        <v>100</v>
      </c>
      <c r="D231" s="54" t="n">
        <v>1</v>
      </c>
      <c r="E231" s="48" t="n">
        <v>1</v>
      </c>
      <c r="F231" s="59" t="n">
        <v>-0.0123661670368165</v>
      </c>
      <c r="G231" s="59" t="n">
        <v>0.150957930600271</v>
      </c>
    </row>
    <row r="232" customFormat="false" ht="12.75" hidden="false" customHeight="false" outlineLevel="0" collapsed="false">
      <c r="B232" s="48" t="n">
        <v>1</v>
      </c>
      <c r="C232" s="54" t="n">
        <v>100</v>
      </c>
      <c r="D232" s="54" t="n">
        <v>1</v>
      </c>
      <c r="E232" s="48" t="n">
        <v>1</v>
      </c>
      <c r="F232" s="59" t="n">
        <v>5.12429619953036</v>
      </c>
      <c r="G232" s="59" t="n">
        <v>3.23144377034623</v>
      </c>
    </row>
    <row r="233" customFormat="false" ht="12.75" hidden="false" customHeight="false" outlineLevel="0" collapsed="false">
      <c r="B233" s="48" t="n">
        <v>1</v>
      </c>
      <c r="C233" s="54" t="n">
        <v>100</v>
      </c>
      <c r="D233" s="54" t="n">
        <v>1</v>
      </c>
      <c r="E233" s="48" t="n">
        <v>1</v>
      </c>
      <c r="F233" s="59" t="n">
        <v>2.60475940699689</v>
      </c>
      <c r="G233" s="59" t="n">
        <v>0.638506207906175</v>
      </c>
    </row>
    <row r="234" customFormat="false" ht="12.75" hidden="false" customHeight="false" outlineLevel="0" collapsed="false">
      <c r="B234" s="48" t="n">
        <v>0</v>
      </c>
      <c r="C234" s="54" t="n">
        <v>100</v>
      </c>
      <c r="D234" s="54" t="n">
        <v>1</v>
      </c>
      <c r="E234" s="48" t="n">
        <v>1</v>
      </c>
      <c r="F234" s="59" t="n">
        <v>-2.34036337537691</v>
      </c>
      <c r="G234" s="59" t="n">
        <v>0.242193891608622</v>
      </c>
    </row>
    <row r="235" customFormat="false" ht="12.75" hidden="false" customHeight="false" outlineLevel="0" collapsed="false">
      <c r="B235" s="48" t="n">
        <v>1</v>
      </c>
      <c r="C235" s="54" t="n">
        <v>100</v>
      </c>
      <c r="D235" s="54" t="n">
        <v>1</v>
      </c>
      <c r="E235" s="48" t="n">
        <v>1</v>
      </c>
      <c r="F235" s="59" t="n">
        <v>4.99257408187259</v>
      </c>
      <c r="G235" s="59" t="n">
        <v>-0.295494828606024</v>
      </c>
    </row>
    <row r="236" customFormat="false" ht="12.75" hidden="false" customHeight="false" outlineLevel="0" collapsed="false">
      <c r="B236" s="48" t="n">
        <v>0</v>
      </c>
      <c r="C236" s="54" t="n">
        <v>100</v>
      </c>
      <c r="D236" s="54" t="n">
        <v>1</v>
      </c>
      <c r="E236" s="48" t="n">
        <v>1</v>
      </c>
      <c r="F236" s="59" t="n">
        <v>0.928246895957273</v>
      </c>
      <c r="G236" s="59" t="n">
        <v>-0.521106358064571</v>
      </c>
    </row>
    <row r="237" customFormat="false" ht="12.75" hidden="false" customHeight="false" outlineLevel="0" collapsed="false">
      <c r="B237" s="48" t="n">
        <v>0</v>
      </c>
      <c r="C237" s="54" t="n">
        <v>100</v>
      </c>
      <c r="D237" s="54" t="n">
        <v>1</v>
      </c>
      <c r="E237" s="48" t="n">
        <v>1</v>
      </c>
      <c r="F237" s="59" t="n">
        <v>2.33665628507151</v>
      </c>
      <c r="G237" s="59" t="n">
        <v>-0.3422155714361</v>
      </c>
    </row>
    <row r="238" customFormat="false" ht="12.75" hidden="false" customHeight="false" outlineLevel="0" collapsed="false">
      <c r="B238" s="48" t="n">
        <v>0</v>
      </c>
      <c r="C238" s="54" t="n">
        <v>100</v>
      </c>
      <c r="D238" s="54" t="n">
        <v>1</v>
      </c>
      <c r="E238" s="48" t="n">
        <v>1</v>
      </c>
      <c r="F238" s="59" t="n">
        <v>-0.0536799638648517</v>
      </c>
      <c r="G238" s="59" t="n">
        <v>2.08785422728397</v>
      </c>
    </row>
    <row r="239" customFormat="false" ht="12.75" hidden="false" customHeight="false" outlineLevel="0" collapsed="false">
      <c r="B239" s="48" t="n">
        <v>1</v>
      </c>
      <c r="C239" s="54" t="n">
        <v>100</v>
      </c>
      <c r="D239" s="54" t="n">
        <v>1</v>
      </c>
      <c r="E239" s="48" t="n">
        <v>1</v>
      </c>
      <c r="F239" s="59" t="n">
        <v>2.59847025113413</v>
      </c>
      <c r="G239" s="59" t="n">
        <v>2.35295374295674</v>
      </c>
    </row>
    <row r="240" customFormat="false" ht="12.75" hidden="false" customHeight="false" outlineLevel="0" collapsed="false">
      <c r="B240" s="48" t="n">
        <v>0</v>
      </c>
      <c r="C240" s="54" t="n">
        <v>100</v>
      </c>
      <c r="D240" s="54" t="n">
        <v>1</v>
      </c>
      <c r="E240" s="48" t="n">
        <v>1</v>
      </c>
      <c r="F240" s="59" t="n">
        <v>1.87033788784174</v>
      </c>
      <c r="G240" s="59" t="n">
        <v>-1.50368578033522</v>
      </c>
    </row>
    <row r="241" customFormat="false" ht="12.75" hidden="false" customHeight="false" outlineLevel="0" collapsed="false">
      <c r="B241" s="48" t="n">
        <v>1</v>
      </c>
      <c r="C241" s="54" t="n">
        <v>100</v>
      </c>
      <c r="D241" s="54" t="n">
        <v>1</v>
      </c>
      <c r="E241" s="48" t="n">
        <v>1</v>
      </c>
      <c r="F241" s="59" t="n">
        <v>2.8026745490497</v>
      </c>
      <c r="G241" s="59" t="n">
        <v>3.47170498571359</v>
      </c>
    </row>
    <row r="242" customFormat="false" ht="12.75" hidden="false" customHeight="false" outlineLevel="0" collapsed="false">
      <c r="B242" s="48" t="n">
        <v>0</v>
      </c>
      <c r="C242" s="54" t="n">
        <v>100</v>
      </c>
      <c r="D242" s="54" t="n">
        <v>1</v>
      </c>
      <c r="E242" s="48" t="n">
        <v>1</v>
      </c>
      <c r="F242" s="59" t="n">
        <v>-0.316428435733542</v>
      </c>
      <c r="G242" s="59" t="n">
        <v>1.39298890644568</v>
      </c>
    </row>
    <row r="243" customFormat="false" ht="12.75" hidden="false" customHeight="false" outlineLevel="0" collapsed="false">
      <c r="B243" s="48" t="n">
        <v>1</v>
      </c>
      <c r="C243" s="54" t="n">
        <v>100</v>
      </c>
      <c r="D243" s="54" t="n">
        <v>1</v>
      </c>
      <c r="E243" s="48" t="n">
        <v>1</v>
      </c>
      <c r="F243" s="59" t="n">
        <v>3.65585788636236</v>
      </c>
      <c r="G243" s="59" t="n">
        <v>3.11441908706911</v>
      </c>
    </row>
    <row r="244" customFormat="false" ht="12.75" hidden="false" customHeight="false" outlineLevel="0" collapsed="false">
      <c r="B244" s="48" t="n">
        <v>1</v>
      </c>
      <c r="C244" s="54" t="n">
        <v>100</v>
      </c>
      <c r="D244" s="54" t="n">
        <v>1</v>
      </c>
      <c r="E244" s="48" t="n">
        <v>1</v>
      </c>
      <c r="F244" s="59" t="n">
        <v>3.26865415950306</v>
      </c>
      <c r="G244" s="59" t="n">
        <v>2.71886619884754</v>
      </c>
    </row>
    <row r="245" customFormat="false" ht="12.75" hidden="false" customHeight="false" outlineLevel="0" collapsed="false">
      <c r="B245" s="48" t="n">
        <v>1</v>
      </c>
      <c r="C245" s="54" t="n">
        <v>100</v>
      </c>
      <c r="D245" s="54" t="n">
        <v>1</v>
      </c>
      <c r="E245" s="48" t="n">
        <v>1</v>
      </c>
      <c r="F245" s="59" t="n">
        <v>7.10794052388519</v>
      </c>
      <c r="G245" s="59" t="n">
        <v>-3.8680991565343</v>
      </c>
    </row>
    <row r="246" customFormat="false" ht="12.75" hidden="false" customHeight="false" outlineLevel="0" collapsed="false">
      <c r="B246" s="48" t="n">
        <v>1</v>
      </c>
      <c r="C246" s="54" t="n">
        <v>100</v>
      </c>
      <c r="D246" s="54" t="n">
        <v>1</v>
      </c>
      <c r="E246" s="48" t="n">
        <v>1</v>
      </c>
      <c r="F246" s="59" t="n">
        <v>2.22934955268283</v>
      </c>
      <c r="G246" s="59" t="n">
        <v>0.941126927500591</v>
      </c>
    </row>
    <row r="247" customFormat="false" ht="12.75" hidden="false" customHeight="false" outlineLevel="0" collapsed="false">
      <c r="B247" s="48" t="n">
        <v>1</v>
      </c>
      <c r="C247" s="54" t="n">
        <v>100</v>
      </c>
      <c r="D247" s="54" t="n">
        <v>1</v>
      </c>
      <c r="E247" s="48" t="n">
        <v>1</v>
      </c>
      <c r="F247" s="59" t="n">
        <v>4.1738969735452</v>
      </c>
      <c r="G247" s="59" t="n">
        <v>-0.789755176811013</v>
      </c>
    </row>
    <row r="248" customFormat="false" ht="12.75" hidden="false" customHeight="false" outlineLevel="0" collapsed="false">
      <c r="B248" s="48" t="n">
        <v>1</v>
      </c>
      <c r="C248" s="54" t="n">
        <v>100</v>
      </c>
      <c r="D248" s="54" t="n">
        <v>1</v>
      </c>
      <c r="E248" s="48" t="n">
        <v>1</v>
      </c>
      <c r="F248" s="59" t="n">
        <v>2.02329670678591</v>
      </c>
      <c r="G248" s="59" t="n">
        <v>0.857512532093097</v>
      </c>
    </row>
    <row r="249" customFormat="false" ht="12.75" hidden="false" customHeight="false" outlineLevel="0" collapsed="false">
      <c r="B249" s="48" t="n">
        <v>1</v>
      </c>
      <c r="C249" s="54" t="n">
        <v>100</v>
      </c>
      <c r="D249" s="54" t="n">
        <v>1</v>
      </c>
      <c r="E249" s="48" t="n">
        <v>1</v>
      </c>
      <c r="F249" s="59" t="n">
        <v>3.12249153971788</v>
      </c>
      <c r="G249" s="59" t="n">
        <v>1.15684997581411</v>
      </c>
    </row>
    <row r="250" customFormat="false" ht="12.75" hidden="false" customHeight="false" outlineLevel="0" collapsed="false">
      <c r="B250" s="48" t="n">
        <v>1</v>
      </c>
      <c r="C250" s="54" t="n">
        <v>100</v>
      </c>
      <c r="D250" s="54" t="n">
        <v>1</v>
      </c>
      <c r="E250" s="48" t="n">
        <v>1</v>
      </c>
      <c r="F250" s="59" t="n">
        <v>1.63245500111952</v>
      </c>
      <c r="G250" s="59" t="n">
        <v>-0.408272171625868</v>
      </c>
    </row>
    <row r="251" customFormat="false" ht="12.75" hidden="false" customHeight="false" outlineLevel="0" collapsed="false">
      <c r="B251" s="48" t="n">
        <v>1</v>
      </c>
      <c r="C251" s="54" t="n">
        <v>100</v>
      </c>
      <c r="D251" s="54" t="n">
        <v>1</v>
      </c>
      <c r="E251" s="48" t="n">
        <v>1</v>
      </c>
      <c r="F251" s="59" t="n">
        <v>3.50942469190341</v>
      </c>
      <c r="G251" s="59" t="n">
        <v>-1.73519310919801</v>
      </c>
    </row>
    <row r="252" customFormat="false" ht="12.75" hidden="false" customHeight="false" outlineLevel="0" collapsed="false">
      <c r="B252" s="48" t="n">
        <v>0</v>
      </c>
      <c r="C252" s="54" t="n">
        <v>100</v>
      </c>
      <c r="D252" s="54" t="n">
        <v>1</v>
      </c>
      <c r="E252" s="48" t="n">
        <v>1</v>
      </c>
      <c r="F252" s="59" t="n">
        <v>0.762727955181617</v>
      </c>
      <c r="G252" s="59" t="n">
        <v>-0.401580564357573</v>
      </c>
    </row>
    <row r="253" customFormat="false" ht="12.75" hidden="false" customHeight="false" outlineLevel="0" collapsed="false">
      <c r="B253" s="48" t="n">
        <v>1</v>
      </c>
      <c r="C253" s="54" t="n">
        <v>100</v>
      </c>
      <c r="D253" s="54" t="n">
        <v>1</v>
      </c>
      <c r="E253" s="48" t="n">
        <v>1</v>
      </c>
      <c r="F253" s="59" t="n">
        <v>2.63732386479387</v>
      </c>
      <c r="G253" s="59" t="n">
        <v>-3.20325852953829</v>
      </c>
    </row>
    <row r="254" customFormat="false" ht="12.75" hidden="false" customHeight="false" outlineLevel="0" collapsed="false">
      <c r="B254" s="48" t="n">
        <v>1</v>
      </c>
      <c r="C254" s="54" t="n">
        <v>100</v>
      </c>
      <c r="D254" s="54" t="n">
        <v>1</v>
      </c>
      <c r="E254" s="48" t="n">
        <v>1</v>
      </c>
      <c r="F254" s="59" t="n">
        <v>0.930022684362484</v>
      </c>
      <c r="G254" s="59" t="n">
        <v>1.33576577354688</v>
      </c>
    </row>
    <row r="255" customFormat="false" ht="12.75" hidden="false" customHeight="false" outlineLevel="0" collapsed="false">
      <c r="B255" s="48" t="n">
        <v>1</v>
      </c>
      <c r="C255" s="54" t="n">
        <v>100</v>
      </c>
      <c r="D255" s="54" t="n">
        <v>1</v>
      </c>
      <c r="E255" s="48" t="n">
        <v>1</v>
      </c>
      <c r="F255" s="59" t="n">
        <v>2.13725639291806</v>
      </c>
      <c r="G255" s="59" t="n">
        <v>-0.695861217536731</v>
      </c>
    </row>
    <row r="256" customFormat="false" ht="12.75" hidden="false" customHeight="false" outlineLevel="0" collapsed="false">
      <c r="B256" s="48" t="n">
        <v>0</v>
      </c>
      <c r="C256" s="54" t="n">
        <v>100</v>
      </c>
      <c r="D256" s="54" t="n">
        <v>1</v>
      </c>
      <c r="E256" s="48" t="n">
        <v>1</v>
      </c>
      <c r="F256" s="59" t="n">
        <v>0.0717666403506883</v>
      </c>
      <c r="G256" s="59" t="n">
        <v>-0.231009380513569</v>
      </c>
    </row>
    <row r="257" customFormat="false" ht="12.75" hidden="false" customHeight="false" outlineLevel="0" collapsed="false">
      <c r="B257" s="48" t="n">
        <v>0</v>
      </c>
      <c r="C257" s="54" t="n">
        <v>100</v>
      </c>
      <c r="D257" s="54" t="n">
        <v>1</v>
      </c>
      <c r="E257" s="48" t="n">
        <v>1</v>
      </c>
      <c r="F257" s="59" t="n">
        <v>0.634953044529539</v>
      </c>
      <c r="G257" s="59" t="n">
        <v>-0.54917109082453</v>
      </c>
    </row>
    <row r="258" customFormat="false" ht="12.75" hidden="false" customHeight="false" outlineLevel="0" collapsed="false">
      <c r="B258" s="48" t="n">
        <v>0</v>
      </c>
      <c r="C258" s="54" t="n">
        <v>100</v>
      </c>
      <c r="D258" s="54" t="n">
        <v>1</v>
      </c>
      <c r="E258" s="48" t="n">
        <v>1</v>
      </c>
      <c r="F258" s="59" t="n">
        <v>-0.996966941282153</v>
      </c>
      <c r="G258" s="59" t="n">
        <v>-0.522811660630396</v>
      </c>
    </row>
    <row r="259" customFormat="false" ht="12.75" hidden="false" customHeight="false" outlineLevel="0" collapsed="false">
      <c r="B259" s="48" t="n">
        <v>1</v>
      </c>
      <c r="C259" s="54" t="n">
        <v>100</v>
      </c>
      <c r="D259" s="54" t="n">
        <v>1</v>
      </c>
      <c r="E259" s="48" t="n">
        <v>1</v>
      </c>
      <c r="F259" s="59" t="n">
        <v>4.48863671004074</v>
      </c>
      <c r="G259" s="59" t="n">
        <v>-2.34371327678673</v>
      </c>
    </row>
    <row r="260" customFormat="false" ht="12.75" hidden="false" customHeight="false" outlineLevel="0" collapsed="false">
      <c r="B260" s="48" t="n">
        <v>1</v>
      </c>
      <c r="C260" s="54" t="n">
        <v>100</v>
      </c>
      <c r="D260" s="54" t="n">
        <v>1</v>
      </c>
      <c r="E260" s="48" t="n">
        <v>1</v>
      </c>
      <c r="F260" s="59" t="n">
        <v>2.60793809097959</v>
      </c>
      <c r="G260" s="59" t="n">
        <v>-2.6400539354654</v>
      </c>
    </row>
    <row r="261" customFormat="false" ht="12.75" hidden="false" customHeight="false" outlineLevel="0" collapsed="false">
      <c r="B261" s="48" t="n">
        <v>0</v>
      </c>
      <c r="C261" s="54" t="n">
        <v>100</v>
      </c>
      <c r="D261" s="54" t="n">
        <v>1</v>
      </c>
      <c r="E261" s="48" t="n">
        <v>1</v>
      </c>
      <c r="F261" s="59" t="n">
        <v>2.1129092197516</v>
      </c>
      <c r="G261" s="59" t="n">
        <v>0.487589204567485</v>
      </c>
    </row>
    <row r="262" customFormat="false" ht="12.75" hidden="false" customHeight="false" outlineLevel="0" collapsed="false">
      <c r="B262" s="48" t="n">
        <v>1</v>
      </c>
      <c r="C262" s="54" t="n">
        <v>100</v>
      </c>
      <c r="D262" s="54" t="n">
        <v>1</v>
      </c>
      <c r="E262" s="48" t="n">
        <v>1</v>
      </c>
      <c r="F262" s="59" t="n">
        <v>4.53293364949059</v>
      </c>
      <c r="G262" s="59" t="n">
        <v>-0.412196641264018</v>
      </c>
    </row>
    <row r="263" customFormat="false" ht="12.75" hidden="false" customHeight="false" outlineLevel="0" collapsed="false">
      <c r="B263" s="48" t="n">
        <v>1</v>
      </c>
      <c r="C263" s="54" t="n">
        <v>100</v>
      </c>
      <c r="D263" s="54" t="n">
        <v>1</v>
      </c>
      <c r="E263" s="48" t="n">
        <v>1</v>
      </c>
      <c r="F263" s="59" t="n">
        <v>1.75729679135839</v>
      </c>
      <c r="G263" s="59" t="n">
        <v>-1.52204847836401</v>
      </c>
    </row>
    <row r="264" customFormat="false" ht="12.75" hidden="false" customHeight="false" outlineLevel="0" collapsed="false">
      <c r="B264" s="48" t="n">
        <v>1</v>
      </c>
      <c r="C264" s="54" t="n">
        <v>100</v>
      </c>
      <c r="D264" s="54" t="n">
        <v>1</v>
      </c>
      <c r="E264" s="48" t="n">
        <v>1</v>
      </c>
      <c r="F264" s="59" t="n">
        <v>-0.350489012314938</v>
      </c>
      <c r="G264" s="59" t="n">
        <v>-2.13341991184279</v>
      </c>
    </row>
    <row r="265" customFormat="false" ht="12.75" hidden="false" customHeight="false" outlineLevel="0" collapsed="false">
      <c r="B265" s="48" t="n">
        <v>0</v>
      </c>
      <c r="C265" s="54" t="n">
        <v>100</v>
      </c>
      <c r="D265" s="54" t="n">
        <v>1</v>
      </c>
      <c r="E265" s="48" t="n">
        <v>1</v>
      </c>
      <c r="F265" s="59" t="n">
        <v>0.680216322100023</v>
      </c>
      <c r="G265" s="59" t="n">
        <v>1.76785761141218</v>
      </c>
    </row>
    <row r="266" customFormat="false" ht="12.75" hidden="false" customHeight="false" outlineLevel="0" collapsed="false">
      <c r="B266" s="48" t="n">
        <v>0</v>
      </c>
      <c r="C266" s="54" t="n">
        <v>100</v>
      </c>
      <c r="D266" s="54" t="n">
        <v>1</v>
      </c>
      <c r="E266" s="48" t="n">
        <v>1</v>
      </c>
      <c r="F266" s="59" t="n">
        <v>0.973062247387134</v>
      </c>
      <c r="G266" s="59" t="n">
        <v>-1.60741819854593</v>
      </c>
    </row>
    <row r="267" customFormat="false" ht="12.75" hidden="false" customHeight="false" outlineLevel="0" collapsed="false">
      <c r="B267" s="48" t="n">
        <v>0</v>
      </c>
      <c r="C267" s="54" t="n">
        <v>100</v>
      </c>
      <c r="D267" s="54" t="n">
        <v>1</v>
      </c>
      <c r="E267" s="48" t="n">
        <v>1</v>
      </c>
      <c r="F267" s="59" t="n">
        <v>-1.48216417478397</v>
      </c>
      <c r="G267" s="59" t="n">
        <v>0.12019881978631</v>
      </c>
    </row>
    <row r="268" customFormat="false" ht="12.75" hidden="false" customHeight="false" outlineLevel="0" collapsed="false">
      <c r="B268" s="48" t="n">
        <v>1</v>
      </c>
      <c r="C268" s="54" t="n">
        <v>100</v>
      </c>
      <c r="D268" s="54" t="n">
        <v>1</v>
      </c>
      <c r="E268" s="48" t="n">
        <v>1</v>
      </c>
      <c r="F268" s="59" t="n">
        <v>3.10568635136588</v>
      </c>
      <c r="G268" s="59" t="n">
        <v>1.99718215299072</v>
      </c>
    </row>
    <row r="269" customFormat="false" ht="12.75" hidden="false" customHeight="false" outlineLevel="0" collapsed="false">
      <c r="B269" s="48" t="n">
        <v>1</v>
      </c>
      <c r="C269" s="54" t="n">
        <v>100</v>
      </c>
      <c r="D269" s="54" t="n">
        <v>1</v>
      </c>
      <c r="E269" s="48" t="n">
        <v>1</v>
      </c>
      <c r="F269" s="59" t="n">
        <v>4.03890976990806</v>
      </c>
      <c r="G269" s="59" t="n">
        <v>2.18326022149995</v>
      </c>
    </row>
    <row r="270" customFormat="false" ht="12.75" hidden="false" customHeight="false" outlineLevel="0" collapsed="false">
      <c r="B270" s="48" t="n">
        <v>1</v>
      </c>
      <c r="C270" s="54" t="n">
        <v>100</v>
      </c>
      <c r="D270" s="54" t="n">
        <v>1</v>
      </c>
      <c r="E270" s="48" t="n">
        <v>1</v>
      </c>
      <c r="F270" s="59" t="n">
        <v>4.27154032472754</v>
      </c>
      <c r="G270" s="59" t="n">
        <v>0.595809979131445</v>
      </c>
    </row>
    <row r="271" customFormat="false" ht="12.75" hidden="false" customHeight="false" outlineLevel="0" collapsed="false">
      <c r="B271" s="48" t="n">
        <v>1</v>
      </c>
      <c r="C271" s="54" t="n">
        <v>100</v>
      </c>
      <c r="D271" s="54" t="n">
        <v>1</v>
      </c>
      <c r="E271" s="48" t="n">
        <v>1</v>
      </c>
      <c r="F271" s="59" t="n">
        <v>-0.144724930985831</v>
      </c>
      <c r="G271" s="59" t="n">
        <v>-1.86108991329093</v>
      </c>
    </row>
    <row r="272" customFormat="false" ht="12.75" hidden="false" customHeight="false" outlineLevel="0" collapsed="false">
      <c r="B272" s="48" t="n">
        <v>1</v>
      </c>
      <c r="C272" s="54" t="n">
        <v>100</v>
      </c>
      <c r="D272" s="54" t="n">
        <v>1</v>
      </c>
      <c r="E272" s="48" t="n">
        <v>1</v>
      </c>
      <c r="F272" s="59" t="n">
        <v>3.33632511278847</v>
      </c>
      <c r="G272" s="59" t="n">
        <v>0.654172254144214</v>
      </c>
    </row>
    <row r="273" customFormat="false" ht="12.75" hidden="false" customHeight="false" outlineLevel="0" collapsed="false">
      <c r="B273" s="48" t="n">
        <v>1</v>
      </c>
      <c r="C273" s="54" t="n">
        <v>100</v>
      </c>
      <c r="D273" s="54" t="n">
        <v>1</v>
      </c>
      <c r="E273" s="48" t="n">
        <v>1</v>
      </c>
      <c r="F273" s="59" t="n">
        <v>2.65249196268269</v>
      </c>
      <c r="G273" s="59" t="n">
        <v>-2.97306542051956</v>
      </c>
    </row>
    <row r="274" customFormat="false" ht="12.75" hidden="false" customHeight="false" outlineLevel="0" collapsed="false">
      <c r="B274" s="48" t="n">
        <v>1</v>
      </c>
      <c r="C274" s="54" t="n">
        <v>100</v>
      </c>
      <c r="D274" s="54" t="n">
        <v>1</v>
      </c>
      <c r="E274" s="48" t="n">
        <v>1</v>
      </c>
      <c r="F274" s="59" t="n">
        <v>3.13418991531944</v>
      </c>
      <c r="G274" s="59" t="n">
        <v>0.519303284818307</v>
      </c>
    </row>
    <row r="275" customFormat="false" ht="12.75" hidden="false" customHeight="false" outlineLevel="0" collapsed="false">
      <c r="B275" s="48" t="n">
        <v>1</v>
      </c>
      <c r="C275" s="54" t="n">
        <v>100</v>
      </c>
      <c r="D275" s="54" t="n">
        <v>1</v>
      </c>
      <c r="E275" s="48" t="n">
        <v>1</v>
      </c>
      <c r="F275" s="59" t="n">
        <v>4.34683284361381</v>
      </c>
      <c r="G275" s="59" t="n">
        <v>-1.17186573334038</v>
      </c>
    </row>
    <row r="276" customFormat="false" ht="12.75" hidden="false" customHeight="false" outlineLevel="0" collapsed="false">
      <c r="B276" s="48" t="n">
        <v>1</v>
      </c>
      <c r="C276" s="54" t="n">
        <v>100</v>
      </c>
      <c r="D276" s="54" t="n">
        <v>1</v>
      </c>
      <c r="E276" s="48" t="n">
        <v>1</v>
      </c>
      <c r="F276" s="59" t="n">
        <v>2.26548605092103</v>
      </c>
      <c r="G276" s="59" t="n">
        <v>0.60418415159802</v>
      </c>
    </row>
    <row r="277" customFormat="false" ht="12.75" hidden="false" customHeight="false" outlineLevel="0" collapsed="false">
      <c r="B277" s="48" t="n">
        <v>1</v>
      </c>
      <c r="C277" s="54" t="n">
        <v>100</v>
      </c>
      <c r="D277" s="54" t="n">
        <v>1</v>
      </c>
      <c r="E277" s="48" t="n">
        <v>1</v>
      </c>
      <c r="F277" s="59" t="n">
        <v>4.1405003280961</v>
      </c>
      <c r="G277" s="59" t="n">
        <v>-3.31445335177705</v>
      </c>
    </row>
    <row r="278" customFormat="false" ht="12.75" hidden="false" customHeight="false" outlineLevel="0" collapsed="false">
      <c r="B278" s="48" t="n">
        <v>1</v>
      </c>
      <c r="C278" s="54" t="n">
        <v>100</v>
      </c>
      <c r="D278" s="54" t="n">
        <v>1</v>
      </c>
      <c r="E278" s="48" t="n">
        <v>1</v>
      </c>
      <c r="F278" s="59" t="n">
        <v>1.32066657493124</v>
      </c>
      <c r="G278" s="59" t="n">
        <v>-1.85149019671371</v>
      </c>
    </row>
    <row r="279" customFormat="false" ht="12.75" hidden="false" customHeight="false" outlineLevel="0" collapsed="false">
      <c r="B279" s="48" t="n">
        <v>1</v>
      </c>
      <c r="C279" s="54" t="n">
        <v>100</v>
      </c>
      <c r="D279" s="54" t="n">
        <v>1</v>
      </c>
      <c r="E279" s="48" t="n">
        <v>1</v>
      </c>
      <c r="F279" s="59" t="n">
        <v>2.42049805415445</v>
      </c>
      <c r="G279" s="59" t="n">
        <v>0.0469026417704299</v>
      </c>
    </row>
    <row r="280" customFormat="false" ht="12.75" hidden="false" customHeight="false" outlineLevel="0" collapsed="false">
      <c r="B280" s="48" t="n">
        <v>1</v>
      </c>
      <c r="C280" s="54" t="n">
        <v>100</v>
      </c>
      <c r="D280" s="54" t="n">
        <v>1</v>
      </c>
      <c r="E280" s="48" t="n">
        <v>1</v>
      </c>
      <c r="F280" s="59" t="n">
        <v>4.08201527129859</v>
      </c>
      <c r="G280" s="59" t="n">
        <v>-0.0351519702235237</v>
      </c>
    </row>
    <row r="281" customFormat="false" ht="12.75" hidden="false" customHeight="false" outlineLevel="0" collapsed="false">
      <c r="B281" s="48" t="n">
        <v>1</v>
      </c>
      <c r="C281" s="54" t="n">
        <v>100</v>
      </c>
      <c r="D281" s="54" t="n">
        <v>1</v>
      </c>
      <c r="E281" s="48" t="n">
        <v>1</v>
      </c>
      <c r="F281" s="59" t="n">
        <v>0.776597749383654</v>
      </c>
      <c r="G281" s="59" t="n">
        <v>-3.44327418133616</v>
      </c>
    </row>
    <row r="282" customFormat="false" ht="12.75" hidden="false" customHeight="false" outlineLevel="0" collapsed="false">
      <c r="B282" s="48" t="n">
        <v>0</v>
      </c>
      <c r="C282" s="54" t="n">
        <v>100</v>
      </c>
      <c r="D282" s="54" t="n">
        <v>1</v>
      </c>
      <c r="E282" s="48" t="n">
        <v>1</v>
      </c>
      <c r="F282" s="59" t="n">
        <v>-2.96285792905837</v>
      </c>
      <c r="G282" s="59" t="n">
        <v>-2.03340277948882</v>
      </c>
    </row>
    <row r="283" customFormat="false" ht="12.75" hidden="false" customHeight="false" outlineLevel="0" collapsed="false">
      <c r="B283" s="48" t="n">
        <v>1</v>
      </c>
      <c r="C283" s="54" t="n">
        <v>100</v>
      </c>
      <c r="D283" s="54" t="n">
        <v>1</v>
      </c>
      <c r="E283" s="48" t="n">
        <v>1</v>
      </c>
      <c r="F283" s="59" t="n">
        <v>1.61548382998444</v>
      </c>
      <c r="G283" s="59" t="n">
        <v>-1.85536919161677</v>
      </c>
    </row>
    <row r="284" customFormat="false" ht="12.75" hidden="false" customHeight="false" outlineLevel="0" collapsed="false">
      <c r="B284" s="48" t="n">
        <v>1</v>
      </c>
      <c r="C284" s="54" t="n">
        <v>100</v>
      </c>
      <c r="D284" s="54" t="n">
        <v>1</v>
      </c>
      <c r="E284" s="48" t="n">
        <v>1</v>
      </c>
      <c r="F284" s="59" t="n">
        <v>3.15439434011932</v>
      </c>
      <c r="G284" s="59" t="n">
        <v>2.30182195082307</v>
      </c>
    </row>
    <row r="285" customFormat="false" ht="12.75" hidden="false" customHeight="false" outlineLevel="0" collapsed="false">
      <c r="B285" s="48" t="n">
        <v>1</v>
      </c>
      <c r="C285" s="54" t="n">
        <v>100</v>
      </c>
      <c r="D285" s="54" t="n">
        <v>1</v>
      </c>
      <c r="E285" s="48" t="n">
        <v>1</v>
      </c>
      <c r="F285" s="59" t="n">
        <v>2.03079321686528</v>
      </c>
      <c r="G285" s="59" t="n">
        <v>3.48060893884394</v>
      </c>
    </row>
    <row r="286" customFormat="false" ht="12.75" hidden="false" customHeight="false" outlineLevel="0" collapsed="false">
      <c r="B286" s="48" t="n">
        <v>1</v>
      </c>
      <c r="C286" s="54" t="n">
        <v>100</v>
      </c>
      <c r="D286" s="54" t="n">
        <v>1</v>
      </c>
      <c r="E286" s="48" t="n">
        <v>1</v>
      </c>
      <c r="F286" s="59" t="n">
        <v>1.6463975548977</v>
      </c>
      <c r="G286" s="59" t="n">
        <v>1.02865669759922</v>
      </c>
    </row>
    <row r="287" customFormat="false" ht="12.75" hidden="false" customHeight="false" outlineLevel="0" collapsed="false">
      <c r="B287" s="48" t="n">
        <v>1</v>
      </c>
      <c r="C287" s="54" t="n">
        <v>100</v>
      </c>
      <c r="D287" s="54" t="n">
        <v>1</v>
      </c>
      <c r="E287" s="48" t="n">
        <v>1</v>
      </c>
      <c r="F287" s="59" t="n">
        <v>1.50527580949711</v>
      </c>
      <c r="G287" s="59" t="n">
        <v>0.977124727796763</v>
      </c>
    </row>
    <row r="288" customFormat="false" ht="12.75" hidden="false" customHeight="false" outlineLevel="0" collapsed="false">
      <c r="B288" s="48" t="n">
        <v>0</v>
      </c>
      <c r="C288" s="54" t="n">
        <v>100</v>
      </c>
      <c r="D288" s="54" t="n">
        <v>1</v>
      </c>
      <c r="E288" s="48" t="n">
        <v>1</v>
      </c>
      <c r="F288" s="59" t="n">
        <v>0.748221514688339</v>
      </c>
      <c r="G288" s="59" t="n">
        <v>-0.129464297060622</v>
      </c>
    </row>
    <row r="289" customFormat="false" ht="12.75" hidden="false" customHeight="false" outlineLevel="0" collapsed="false">
      <c r="B289" s="48" t="n">
        <v>1</v>
      </c>
      <c r="C289" s="54" t="n">
        <v>100</v>
      </c>
      <c r="D289" s="54" t="n">
        <v>1</v>
      </c>
      <c r="E289" s="48" t="n">
        <v>1</v>
      </c>
      <c r="F289" s="59" t="n">
        <v>1.23946234048344</v>
      </c>
      <c r="G289" s="59" t="n">
        <v>0.185380031325622</v>
      </c>
    </row>
    <row r="290" customFormat="false" ht="12.75" hidden="false" customHeight="false" outlineLevel="0" collapsed="false">
      <c r="B290" s="48" t="n">
        <v>1</v>
      </c>
      <c r="C290" s="54" t="n">
        <v>100</v>
      </c>
      <c r="D290" s="54" t="n">
        <v>1</v>
      </c>
      <c r="E290" s="48" t="n">
        <v>1</v>
      </c>
      <c r="F290" s="59" t="n">
        <v>4.09558038477553</v>
      </c>
      <c r="G290" s="59" t="n">
        <v>-1.58317789100693</v>
      </c>
    </row>
    <row r="291" customFormat="false" ht="12.75" hidden="false" customHeight="false" outlineLevel="0" collapsed="false">
      <c r="B291" s="48" t="n">
        <v>1</v>
      </c>
      <c r="C291" s="54" t="n">
        <v>100</v>
      </c>
      <c r="D291" s="54" t="n">
        <v>1</v>
      </c>
      <c r="E291" s="48" t="n">
        <v>1</v>
      </c>
      <c r="F291" s="59" t="n">
        <v>2.42610281525413</v>
      </c>
      <c r="G291" s="59" t="n">
        <v>-1.87258137884783</v>
      </c>
    </row>
    <row r="292" customFormat="false" ht="12.75" hidden="false" customHeight="false" outlineLevel="0" collapsed="false">
      <c r="B292" s="48" t="n">
        <v>1</v>
      </c>
      <c r="C292" s="54" t="n">
        <v>100</v>
      </c>
      <c r="D292" s="54" t="n">
        <v>1</v>
      </c>
      <c r="E292" s="48" t="n">
        <v>1</v>
      </c>
      <c r="F292" s="59" t="n">
        <v>4.4222390493378</v>
      </c>
      <c r="G292" s="59" t="n">
        <v>-0.800789621280273</v>
      </c>
    </row>
    <row r="293" customFormat="false" ht="12.75" hidden="false" customHeight="false" outlineLevel="0" collapsed="false">
      <c r="B293" s="48" t="n">
        <v>0</v>
      </c>
      <c r="C293" s="54" t="n">
        <v>100</v>
      </c>
      <c r="D293" s="54" t="n">
        <v>1</v>
      </c>
      <c r="E293" s="48" t="n">
        <v>1</v>
      </c>
      <c r="F293" s="59" t="n">
        <v>1.73548256093636</v>
      </c>
      <c r="G293" s="59" t="n">
        <v>-0.28233444027137</v>
      </c>
    </row>
    <row r="294" customFormat="false" ht="12.75" hidden="false" customHeight="false" outlineLevel="0" collapsed="false">
      <c r="B294" s="48" t="n">
        <v>1</v>
      </c>
      <c r="C294" s="54" t="n">
        <v>100</v>
      </c>
      <c r="D294" s="54" t="n">
        <v>1</v>
      </c>
      <c r="E294" s="48" t="n">
        <v>1</v>
      </c>
      <c r="F294" s="59" t="n">
        <v>4.0903326003463</v>
      </c>
      <c r="G294" s="59" t="n">
        <v>-1.54505869431887</v>
      </c>
    </row>
    <row r="295" customFormat="false" ht="12.75" hidden="false" customHeight="false" outlineLevel="0" collapsed="false">
      <c r="B295" s="48" t="n">
        <v>1</v>
      </c>
      <c r="C295" s="54" t="n">
        <v>100</v>
      </c>
      <c r="D295" s="54" t="n">
        <v>1</v>
      </c>
      <c r="E295" s="48" t="n">
        <v>1</v>
      </c>
      <c r="F295" s="59" t="n">
        <v>2.03350578481331</v>
      </c>
      <c r="G295" s="59" t="n">
        <v>2.29765646508895</v>
      </c>
    </row>
    <row r="296" customFormat="false" ht="12.75" hidden="false" customHeight="false" outlineLevel="0" collapsed="false">
      <c r="B296" s="48" t="n">
        <v>1</v>
      </c>
      <c r="C296" s="54" t="n">
        <v>100</v>
      </c>
      <c r="D296" s="54" t="n">
        <v>1</v>
      </c>
      <c r="E296" s="48" t="n">
        <v>1</v>
      </c>
      <c r="F296" s="59" t="n">
        <v>0.526491253869608</v>
      </c>
      <c r="G296" s="59" t="n">
        <v>1.21068751468556</v>
      </c>
    </row>
    <row r="297" customFormat="false" ht="12.75" hidden="false" customHeight="false" outlineLevel="0" collapsed="false">
      <c r="B297" s="48" t="n">
        <v>0</v>
      </c>
      <c r="C297" s="54" t="n">
        <v>100</v>
      </c>
      <c r="D297" s="54" t="n">
        <v>1</v>
      </c>
      <c r="E297" s="48" t="n">
        <v>1</v>
      </c>
      <c r="F297" s="59" t="n">
        <v>-1.21601874020416</v>
      </c>
      <c r="G297" s="59" t="n">
        <v>-0.214631654671393</v>
      </c>
    </row>
    <row r="298" customFormat="false" ht="12.75" hidden="false" customHeight="false" outlineLevel="0" collapsed="false">
      <c r="B298" s="48" t="n">
        <v>1</v>
      </c>
      <c r="C298" s="54" t="n">
        <v>100</v>
      </c>
      <c r="D298" s="54" t="n">
        <v>1</v>
      </c>
      <c r="E298" s="48" t="n">
        <v>1</v>
      </c>
      <c r="F298" s="59" t="n">
        <v>2.73864612204488</v>
      </c>
      <c r="G298" s="59" t="n">
        <v>0.972663656284567</v>
      </c>
    </row>
    <row r="299" customFormat="false" ht="12.75" hidden="false" customHeight="false" outlineLevel="0" collapsed="false">
      <c r="B299" s="48" t="n">
        <v>1</v>
      </c>
      <c r="C299" s="54" t="n">
        <v>100</v>
      </c>
      <c r="D299" s="54" t="n">
        <v>1</v>
      </c>
      <c r="E299" s="48" t="n">
        <v>1</v>
      </c>
      <c r="F299" s="59" t="n">
        <v>-0.267274794576224</v>
      </c>
      <c r="G299" s="59" t="n">
        <v>-1.72602540260414</v>
      </c>
    </row>
    <row r="300" customFormat="false" ht="12.75" hidden="false" customHeight="false" outlineLevel="0" collapsed="false">
      <c r="B300" s="48" t="n">
        <v>1</v>
      </c>
      <c r="C300" s="54" t="n">
        <v>100</v>
      </c>
      <c r="D300" s="54" t="n">
        <v>1</v>
      </c>
      <c r="E300" s="48" t="n">
        <v>1</v>
      </c>
      <c r="F300" s="59" t="n">
        <v>3.60503986990079</v>
      </c>
      <c r="G300" s="59" t="n">
        <v>-5.07818185724318</v>
      </c>
    </row>
    <row r="301" customFormat="false" ht="12.75" hidden="false" customHeight="false" outlineLevel="0" collapsed="false">
      <c r="B301" s="48" t="n">
        <v>1</v>
      </c>
      <c r="C301" s="54" t="n">
        <v>100</v>
      </c>
      <c r="D301" s="54" t="n">
        <v>1</v>
      </c>
      <c r="E301" s="48" t="n">
        <v>1</v>
      </c>
      <c r="F301" s="59" t="n">
        <v>3.57650902110618</v>
      </c>
      <c r="G301" s="59" t="n">
        <v>3.06557012663689</v>
      </c>
    </row>
    <row r="302" customFormat="false" ht="12.75" hidden="false" customHeight="false" outlineLevel="0" collapsed="false">
      <c r="B302" s="48" t="n">
        <v>1</v>
      </c>
      <c r="C302" s="54" t="n">
        <v>100</v>
      </c>
      <c r="D302" s="54" t="n">
        <v>1</v>
      </c>
      <c r="E302" s="48" t="n">
        <v>1</v>
      </c>
      <c r="F302" s="59" t="n">
        <v>3.52611846715445</v>
      </c>
      <c r="G302" s="59" t="n">
        <v>2.56620296568144</v>
      </c>
    </row>
    <row r="303" customFormat="false" ht="12.75" hidden="false" customHeight="false" outlineLevel="0" collapsed="false">
      <c r="B303" s="48" t="n">
        <v>0</v>
      </c>
      <c r="C303" s="54" t="n">
        <v>100</v>
      </c>
      <c r="D303" s="54" t="n">
        <v>1</v>
      </c>
      <c r="E303" s="48" t="n">
        <v>1</v>
      </c>
      <c r="F303" s="59" t="n">
        <v>1.34163952275412</v>
      </c>
      <c r="G303" s="59" t="n">
        <v>0.722757249604911</v>
      </c>
    </row>
    <row r="304" customFormat="false" ht="12.75" hidden="false" customHeight="false" outlineLevel="0" collapsed="false">
      <c r="B304" s="48" t="n">
        <v>1</v>
      </c>
      <c r="C304" s="54" t="n">
        <v>100</v>
      </c>
      <c r="D304" s="54" t="n">
        <v>1</v>
      </c>
      <c r="E304" s="48" t="n">
        <v>1</v>
      </c>
      <c r="F304" s="59" t="n">
        <v>0.978569237806369</v>
      </c>
      <c r="G304" s="59" t="n">
        <v>-4.62350726593286</v>
      </c>
    </row>
    <row r="305" customFormat="false" ht="12.75" hidden="false" customHeight="false" outlineLevel="0" collapsed="false">
      <c r="B305" s="48" t="n">
        <v>1</v>
      </c>
      <c r="C305" s="54" t="n">
        <v>100</v>
      </c>
      <c r="D305" s="54" t="n">
        <v>1</v>
      </c>
      <c r="E305" s="48" t="n">
        <v>1</v>
      </c>
      <c r="F305" s="59" t="n">
        <v>2.60631464293692</v>
      </c>
      <c r="G305" s="59" t="n">
        <v>0.741449639463099</v>
      </c>
    </row>
    <row r="306" customFormat="false" ht="12.75" hidden="false" customHeight="false" outlineLevel="0" collapsed="false">
      <c r="B306" s="48" t="n">
        <v>1</v>
      </c>
      <c r="C306" s="54" t="n">
        <v>100</v>
      </c>
      <c r="D306" s="54" t="n">
        <v>1</v>
      </c>
      <c r="E306" s="48" t="n">
        <v>1</v>
      </c>
      <c r="F306" s="59" t="n">
        <v>1.01863247941947</v>
      </c>
      <c r="G306" s="59" t="n">
        <v>-2.07815901376307</v>
      </c>
    </row>
    <row r="307" customFormat="false" ht="12.75" hidden="false" customHeight="false" outlineLevel="0" collapsed="false">
      <c r="B307" s="48" t="n">
        <v>1</v>
      </c>
      <c r="C307" s="54" t="n">
        <v>100</v>
      </c>
      <c r="D307" s="54" t="n">
        <v>1</v>
      </c>
      <c r="E307" s="48" t="n">
        <v>1</v>
      </c>
      <c r="F307" s="59" t="n">
        <v>1.72343175613787</v>
      </c>
      <c r="G307" s="59" t="n">
        <v>2.45473074755864</v>
      </c>
    </row>
    <row r="308" customFormat="false" ht="12.75" hidden="false" customHeight="false" outlineLevel="0" collapsed="false">
      <c r="B308" s="48" t="n">
        <v>1</v>
      </c>
      <c r="C308" s="54" t="n">
        <v>100</v>
      </c>
      <c r="D308" s="54" t="n">
        <v>1</v>
      </c>
      <c r="E308" s="48" t="n">
        <v>1</v>
      </c>
      <c r="F308" s="59" t="n">
        <v>2.17721049516695</v>
      </c>
      <c r="G308" s="59" t="n">
        <v>-1.55078851094004</v>
      </c>
    </row>
    <row r="309" customFormat="false" ht="12.75" hidden="false" customHeight="false" outlineLevel="0" collapsed="false">
      <c r="B309" s="48" t="n">
        <v>1</v>
      </c>
      <c r="C309" s="54" t="n">
        <v>100</v>
      </c>
      <c r="D309" s="54" t="n">
        <v>1</v>
      </c>
      <c r="E309" s="48" t="n">
        <v>1</v>
      </c>
      <c r="F309" s="59" t="n">
        <v>2.64087544160429</v>
      </c>
      <c r="G309" s="59" t="n">
        <v>2.78987045021495</v>
      </c>
    </row>
    <row r="310" customFormat="false" ht="12.75" hidden="false" customHeight="false" outlineLevel="0" collapsed="false">
      <c r="B310" s="48" t="n">
        <v>1</v>
      </c>
      <c r="C310" s="54" t="n">
        <v>100</v>
      </c>
      <c r="D310" s="54" t="n">
        <v>1</v>
      </c>
      <c r="E310" s="48" t="n">
        <v>1</v>
      </c>
      <c r="F310" s="59" t="n">
        <v>2.47023604565766</v>
      </c>
      <c r="G310" s="59" t="n">
        <v>-3.8113648770377</v>
      </c>
    </row>
    <row r="311" customFormat="false" ht="12.75" hidden="false" customHeight="false" outlineLevel="0" collapsed="false">
      <c r="B311" s="48" t="n">
        <v>0</v>
      </c>
      <c r="C311" s="54" t="n">
        <v>100</v>
      </c>
      <c r="D311" s="54" t="n">
        <v>1</v>
      </c>
      <c r="E311" s="48" t="n">
        <v>1</v>
      </c>
      <c r="F311" s="59" t="n">
        <v>-0.755041350610554</v>
      </c>
      <c r="G311" s="59" t="n">
        <v>0.30612682166975</v>
      </c>
    </row>
    <row r="312" customFormat="false" ht="12.75" hidden="false" customHeight="false" outlineLevel="0" collapsed="false">
      <c r="B312" s="48" t="n">
        <v>1</v>
      </c>
      <c r="C312" s="54" t="n">
        <v>100</v>
      </c>
      <c r="D312" s="54" t="n">
        <v>1</v>
      </c>
      <c r="E312" s="48" t="n">
        <v>1</v>
      </c>
      <c r="F312" s="59" t="n">
        <v>3.06404058897169</v>
      </c>
      <c r="G312" s="59" t="n">
        <v>-2.61695277004037</v>
      </c>
    </row>
    <row r="313" customFormat="false" ht="12.75" hidden="false" customHeight="false" outlineLevel="0" collapsed="false">
      <c r="B313" s="48" t="n">
        <v>1</v>
      </c>
      <c r="C313" s="54" t="n">
        <v>100</v>
      </c>
      <c r="D313" s="54" t="n">
        <v>1</v>
      </c>
      <c r="E313" s="48" t="n">
        <v>1</v>
      </c>
      <c r="F313" s="59" t="n">
        <v>3.11389908852289</v>
      </c>
      <c r="G313" s="59" t="n">
        <v>0.17787442629924</v>
      </c>
    </row>
    <row r="314" customFormat="false" ht="12.75" hidden="false" customHeight="false" outlineLevel="0" collapsed="false">
      <c r="B314" s="48" t="n">
        <v>0</v>
      </c>
      <c r="C314" s="54" t="n">
        <v>100</v>
      </c>
      <c r="D314" s="54" t="n">
        <v>1</v>
      </c>
      <c r="E314" s="48" t="n">
        <v>1</v>
      </c>
      <c r="F314" s="59" t="n">
        <v>0.325561136880424</v>
      </c>
      <c r="G314" s="59" t="n">
        <v>1.01572823041352</v>
      </c>
    </row>
    <row r="315" customFormat="false" ht="12.75" hidden="false" customHeight="false" outlineLevel="0" collapsed="false">
      <c r="B315" s="48" t="n">
        <v>1</v>
      </c>
      <c r="C315" s="54" t="n">
        <v>100</v>
      </c>
      <c r="D315" s="54" t="n">
        <v>1</v>
      </c>
      <c r="E315" s="48" t="n">
        <v>1</v>
      </c>
      <c r="F315" s="59" t="n">
        <v>4.3696020434727</v>
      </c>
      <c r="G315" s="59" t="n">
        <v>-1.23549398267642</v>
      </c>
    </row>
    <row r="316" customFormat="false" ht="12.75" hidden="false" customHeight="false" outlineLevel="0" collapsed="false">
      <c r="B316" s="48" t="n">
        <v>0</v>
      </c>
      <c r="C316" s="54" t="n">
        <v>100</v>
      </c>
      <c r="D316" s="54" t="n">
        <v>1</v>
      </c>
      <c r="E316" s="48" t="n">
        <v>1</v>
      </c>
      <c r="F316" s="59" t="n">
        <v>1.4106792655657</v>
      </c>
      <c r="G316" s="59" t="n">
        <v>-0.111504050437361</v>
      </c>
    </row>
    <row r="317" customFormat="false" ht="12.75" hidden="false" customHeight="false" outlineLevel="0" collapsed="false">
      <c r="B317" s="48" t="n">
        <v>1</v>
      </c>
      <c r="C317" s="54" t="n">
        <v>100</v>
      </c>
      <c r="D317" s="54" t="n">
        <v>1</v>
      </c>
      <c r="E317" s="48" t="n">
        <v>1</v>
      </c>
      <c r="F317" s="59" t="n">
        <v>0.974667505535763</v>
      </c>
      <c r="G317" s="59" t="n">
        <v>2.43197064264677</v>
      </c>
    </row>
    <row r="318" customFormat="false" ht="12.75" hidden="false" customHeight="false" outlineLevel="0" collapsed="false">
      <c r="B318" s="48" t="n">
        <v>1</v>
      </c>
      <c r="C318" s="54" t="n">
        <v>100</v>
      </c>
      <c r="D318" s="54" t="n">
        <v>1</v>
      </c>
      <c r="E318" s="48" t="n">
        <v>1</v>
      </c>
      <c r="F318" s="59" t="n">
        <v>2.17092133930419</v>
      </c>
      <c r="G318" s="59" t="n">
        <v>1.75753029907355</v>
      </c>
    </row>
    <row r="319" customFormat="false" ht="12.75" hidden="false" customHeight="false" outlineLevel="0" collapsed="false">
      <c r="B319" s="48" t="n">
        <v>1</v>
      </c>
      <c r="C319" s="54" t="n">
        <v>100</v>
      </c>
      <c r="D319" s="54" t="n">
        <v>1</v>
      </c>
      <c r="E319" s="48" t="n">
        <v>1</v>
      </c>
      <c r="F319" s="59" t="n">
        <v>1.54228314891225</v>
      </c>
      <c r="G319" s="59" t="n">
        <v>-0.941963662626222</v>
      </c>
    </row>
    <row r="320" customFormat="false" ht="12.75" hidden="false" customHeight="false" outlineLevel="0" collapsed="false">
      <c r="B320" s="48" t="n">
        <v>1</v>
      </c>
      <c r="C320" s="54" t="n">
        <v>100</v>
      </c>
      <c r="D320" s="54" t="n">
        <v>1</v>
      </c>
      <c r="E320" s="48" t="n">
        <v>1</v>
      </c>
      <c r="F320" s="59" t="n">
        <v>5.468840077403</v>
      </c>
      <c r="G320" s="59" t="n">
        <v>-2.45150204136735</v>
      </c>
    </row>
    <row r="321" customFormat="false" ht="12.75" hidden="false" customHeight="false" outlineLevel="0" collapsed="false">
      <c r="B321" s="48" t="n">
        <v>1</v>
      </c>
      <c r="C321" s="54" t="n">
        <v>100</v>
      </c>
      <c r="D321" s="54" t="n">
        <v>1</v>
      </c>
      <c r="E321" s="48" t="n">
        <v>1</v>
      </c>
      <c r="F321" s="59" t="n">
        <v>1.75806304064463</v>
      </c>
      <c r="G321" s="59" t="n">
        <v>1.1663610166579</v>
      </c>
    </row>
    <row r="322" customFormat="false" ht="12.75" hidden="false" customHeight="false" outlineLevel="0" collapsed="false">
      <c r="B322" s="48" t="n">
        <v>1</v>
      </c>
      <c r="C322" s="54" t="n">
        <v>100</v>
      </c>
      <c r="D322" s="54" t="n">
        <v>1</v>
      </c>
      <c r="E322" s="48" t="n">
        <v>1</v>
      </c>
      <c r="F322" s="59" t="n">
        <v>-0.245992618554737</v>
      </c>
      <c r="G322" s="59" t="n">
        <v>-3.64730112778489</v>
      </c>
    </row>
    <row r="323" customFormat="false" ht="12.75" hidden="false" customHeight="false" outlineLevel="0" collapsed="false">
      <c r="B323" s="48" t="n">
        <v>1</v>
      </c>
      <c r="C323" s="54" t="n">
        <v>100</v>
      </c>
      <c r="D323" s="54" t="n">
        <v>1</v>
      </c>
      <c r="E323" s="48" t="n">
        <v>1</v>
      </c>
      <c r="F323" s="59" t="n">
        <v>0.166972545732278</v>
      </c>
      <c r="G323" s="59" t="n">
        <v>-3.98302290705033</v>
      </c>
    </row>
    <row r="324" customFormat="false" ht="12.75" hidden="false" customHeight="false" outlineLevel="0" collapsed="false">
      <c r="B324" s="48" t="n">
        <v>1</v>
      </c>
      <c r="C324" s="54" t="n">
        <v>100</v>
      </c>
      <c r="D324" s="54" t="n">
        <v>1</v>
      </c>
      <c r="E324" s="48" t="n">
        <v>1</v>
      </c>
      <c r="F324" s="59" t="n">
        <v>2.68184817791916</v>
      </c>
      <c r="G324" s="59" t="n">
        <v>0.741456460673362</v>
      </c>
    </row>
    <row r="325" customFormat="false" ht="12.75" hidden="false" customHeight="false" outlineLevel="0" collapsed="false">
      <c r="B325" s="48" t="n">
        <v>1</v>
      </c>
      <c r="C325" s="54" t="n">
        <v>100</v>
      </c>
      <c r="D325" s="54" t="n">
        <v>1</v>
      </c>
      <c r="E325" s="48" t="n">
        <v>1</v>
      </c>
      <c r="F325" s="59" t="n">
        <v>-3.16731233801693</v>
      </c>
      <c r="G325" s="59" t="n">
        <v>-0.962204467214178</v>
      </c>
    </row>
    <row r="326" customFormat="false" ht="12.75" hidden="false" customHeight="false" outlineLevel="0" collapsed="false">
      <c r="B326" s="48" t="n">
        <v>1</v>
      </c>
      <c r="C326" s="54" t="n">
        <v>100</v>
      </c>
      <c r="D326" s="54" t="n">
        <v>1</v>
      </c>
      <c r="E326" s="48" t="n">
        <v>1</v>
      </c>
      <c r="F326" s="59" t="n">
        <v>3.9723938748939</v>
      </c>
      <c r="G326" s="59" t="n">
        <v>2.5306326278951</v>
      </c>
    </row>
    <row r="327" customFormat="false" ht="12.75" hidden="false" customHeight="false" outlineLevel="0" collapsed="false">
      <c r="B327" s="48" t="n">
        <v>1</v>
      </c>
      <c r="C327" s="54" t="n">
        <v>100</v>
      </c>
      <c r="D327" s="54" t="n">
        <v>1</v>
      </c>
      <c r="E327" s="48" t="n">
        <v>1</v>
      </c>
      <c r="F327" s="59" t="n">
        <v>3.57901467900956</v>
      </c>
      <c r="G327" s="59" t="n">
        <v>2.6303041522624</v>
      </c>
    </row>
    <row r="328" customFormat="false" ht="12.75" hidden="false" customHeight="false" outlineLevel="0" collapsed="false">
      <c r="B328" s="48" t="n">
        <v>0</v>
      </c>
      <c r="C328" s="54" t="n">
        <v>100</v>
      </c>
      <c r="D328" s="54" t="n">
        <v>1</v>
      </c>
      <c r="E328" s="48" t="n">
        <v>1</v>
      </c>
      <c r="F328" s="59" t="n">
        <v>0.126090758887585</v>
      </c>
      <c r="G328" s="59" t="n">
        <v>0.817763066152111</v>
      </c>
    </row>
    <row r="329" customFormat="false" ht="12.75" hidden="false" customHeight="false" outlineLevel="0" collapsed="false">
      <c r="B329" s="48" t="n">
        <v>1</v>
      </c>
      <c r="C329" s="54" t="n">
        <v>100</v>
      </c>
      <c r="D329" s="54" t="n">
        <v>1</v>
      </c>
      <c r="E329" s="48" t="n">
        <v>1</v>
      </c>
      <c r="F329" s="59" t="n">
        <v>0.385064827743918</v>
      </c>
      <c r="G329" s="59" t="n">
        <v>2.16058197111124</v>
      </c>
    </row>
    <row r="330" customFormat="false" ht="12.75" hidden="false" customHeight="false" outlineLevel="0" collapsed="false">
      <c r="B330" s="48" t="n">
        <v>1</v>
      </c>
      <c r="C330" s="54" t="n">
        <v>100</v>
      </c>
      <c r="D330" s="54" t="n">
        <v>1</v>
      </c>
      <c r="E330" s="48" t="n">
        <v>1</v>
      </c>
      <c r="F330" s="59" t="n">
        <v>3.16963292384753</v>
      </c>
      <c r="G330" s="59" t="n">
        <v>-0.237919266510289</v>
      </c>
    </row>
    <row r="331" customFormat="false" ht="12.75" hidden="false" customHeight="false" outlineLevel="0" collapsed="false">
      <c r="B331" s="48" t="n">
        <v>0</v>
      </c>
      <c r="C331" s="54" t="n">
        <v>100</v>
      </c>
      <c r="D331" s="54" t="n">
        <v>1</v>
      </c>
      <c r="E331" s="48" t="n">
        <v>1</v>
      </c>
      <c r="F331" s="59" t="n">
        <v>0.546045389957726</v>
      </c>
      <c r="G331" s="59" t="n">
        <v>1.10148448584368</v>
      </c>
    </row>
    <row r="332" customFormat="false" ht="12.75" hidden="false" customHeight="false" outlineLevel="0" collapsed="false">
      <c r="B332" s="48" t="n">
        <v>0</v>
      </c>
      <c r="C332" s="54" t="n">
        <v>100</v>
      </c>
      <c r="D332" s="54" t="n">
        <v>1</v>
      </c>
      <c r="E332" s="48" t="n">
        <v>1</v>
      </c>
      <c r="F332" s="59" t="n">
        <v>2.23057964426698</v>
      </c>
      <c r="G332" s="59" t="n">
        <v>-1.21967786981259</v>
      </c>
    </row>
    <row r="333" customFormat="false" ht="12.75" hidden="false" customHeight="false" outlineLevel="0" collapsed="false">
      <c r="B333" s="48" t="n">
        <v>1</v>
      </c>
      <c r="C333" s="54" t="n">
        <v>100</v>
      </c>
      <c r="D333" s="54" t="n">
        <v>1</v>
      </c>
      <c r="E333" s="48" t="n">
        <v>1</v>
      </c>
      <c r="F333" s="59" t="n">
        <v>2.10270696293446</v>
      </c>
      <c r="G333" s="59" t="n">
        <v>3.55248630512506</v>
      </c>
    </row>
    <row r="334" customFormat="false" ht="12.75" hidden="false" customHeight="false" outlineLevel="0" collapsed="false">
      <c r="B334" s="48" t="n">
        <v>1</v>
      </c>
      <c r="C334" s="54" t="n">
        <v>100</v>
      </c>
      <c r="D334" s="54" t="n">
        <v>1</v>
      </c>
      <c r="E334" s="48" t="n">
        <v>1</v>
      </c>
      <c r="F334" s="59" t="n">
        <v>2.22910853658686</v>
      </c>
      <c r="G334" s="59" t="n">
        <v>1.35255959321512</v>
      </c>
    </row>
    <row r="335" customFormat="false" ht="12.75" hidden="false" customHeight="false" outlineLevel="0" collapsed="false">
      <c r="B335" s="48" t="n">
        <v>1</v>
      </c>
      <c r="C335" s="54" t="n">
        <v>100</v>
      </c>
      <c r="D335" s="54" t="n">
        <v>1</v>
      </c>
      <c r="E335" s="48" t="n">
        <v>1</v>
      </c>
      <c r="F335" s="59" t="n">
        <v>2.56801127357176</v>
      </c>
      <c r="G335" s="59" t="n">
        <v>1.95057964447187</v>
      </c>
    </row>
    <row r="336" customFormat="false" ht="12.75" hidden="false" customHeight="false" outlineLevel="0" collapsed="false">
      <c r="B336" s="48" t="n">
        <v>1</v>
      </c>
      <c r="C336" s="54" t="n">
        <v>100</v>
      </c>
      <c r="D336" s="54" t="n">
        <v>1</v>
      </c>
      <c r="E336" s="48" t="n">
        <v>1</v>
      </c>
      <c r="F336" s="59" t="n">
        <v>4.39134351431858</v>
      </c>
      <c r="G336" s="59" t="n">
        <v>0.0327599991578609</v>
      </c>
    </row>
    <row r="337" customFormat="false" ht="12.75" hidden="false" customHeight="false" outlineLevel="0" collapsed="false">
      <c r="B337" s="48" t="n">
        <v>1</v>
      </c>
      <c r="C337" s="54" t="n">
        <v>100</v>
      </c>
      <c r="D337" s="54" t="n">
        <v>1</v>
      </c>
      <c r="E337" s="48" t="n">
        <v>1</v>
      </c>
      <c r="F337" s="59" t="n">
        <v>5.35532604367472</v>
      </c>
      <c r="G337" s="59" t="n">
        <v>-2.02405772142811</v>
      </c>
    </row>
    <row r="338" customFormat="false" ht="12.75" hidden="false" customHeight="false" outlineLevel="0" collapsed="false">
      <c r="B338" s="48" t="n">
        <v>1</v>
      </c>
      <c r="C338" s="54" t="n">
        <v>100</v>
      </c>
      <c r="D338" s="54" t="n">
        <v>1</v>
      </c>
      <c r="E338" s="48" t="n">
        <v>1</v>
      </c>
      <c r="F338" s="59" t="n">
        <v>1.80799884724547</v>
      </c>
      <c r="G338" s="59" t="n">
        <v>2.94058736471925</v>
      </c>
    </row>
    <row r="339" customFormat="false" ht="12.75" hidden="false" customHeight="false" outlineLevel="0" collapsed="false">
      <c r="B339" s="48" t="n">
        <v>1</v>
      </c>
      <c r="C339" s="54" t="n">
        <v>100</v>
      </c>
      <c r="D339" s="54" t="n">
        <v>1</v>
      </c>
      <c r="E339" s="48" t="n">
        <v>1</v>
      </c>
      <c r="F339" s="59" t="n">
        <v>2.64002733779489</v>
      </c>
      <c r="G339" s="59" t="n">
        <v>2.48667674895842</v>
      </c>
    </row>
    <row r="340" customFormat="false" ht="12.75" hidden="false" customHeight="false" outlineLevel="0" collapsed="false">
      <c r="B340" s="48" t="n">
        <v>1</v>
      </c>
      <c r="C340" s="54" t="n">
        <v>100</v>
      </c>
      <c r="D340" s="54" t="n">
        <v>1</v>
      </c>
      <c r="E340" s="48" t="n">
        <v>1</v>
      </c>
      <c r="F340" s="59" t="n">
        <v>3.40196107167867</v>
      </c>
      <c r="G340" s="59" t="n">
        <v>2.64121808868367</v>
      </c>
    </row>
    <row r="341" customFormat="false" ht="12.75" hidden="false" customHeight="false" outlineLevel="0" collapsed="false">
      <c r="B341" s="48" t="n">
        <v>1</v>
      </c>
      <c r="C341" s="54" t="n">
        <v>100</v>
      </c>
      <c r="D341" s="54" t="n">
        <v>1</v>
      </c>
      <c r="E341" s="48" t="n">
        <v>1</v>
      </c>
      <c r="F341" s="59" t="n">
        <v>2.99470526038203</v>
      </c>
      <c r="G341" s="59" t="n">
        <v>-0.570703377889004</v>
      </c>
    </row>
    <row r="342" customFormat="false" ht="12.75" hidden="false" customHeight="false" outlineLevel="0" collapsed="false">
      <c r="B342" s="48" t="n">
        <v>1</v>
      </c>
      <c r="C342" s="54" t="n">
        <v>100</v>
      </c>
      <c r="D342" s="54" t="n">
        <v>1</v>
      </c>
      <c r="E342" s="48" t="n">
        <v>1</v>
      </c>
      <c r="F342" s="59" t="n">
        <v>2.8697770681465</v>
      </c>
      <c r="G342" s="59" t="n">
        <v>1.10768951344653</v>
      </c>
    </row>
    <row r="343" customFormat="false" ht="12.75" hidden="false" customHeight="false" outlineLevel="0" collapsed="false">
      <c r="B343" s="48" t="n">
        <v>1</v>
      </c>
      <c r="C343" s="54" t="n">
        <v>100</v>
      </c>
      <c r="D343" s="54" t="n">
        <v>1</v>
      </c>
      <c r="E343" s="48" t="n">
        <v>1</v>
      </c>
      <c r="F343" s="59" t="n">
        <v>3.56975602294551</v>
      </c>
      <c r="G343" s="59" t="n">
        <v>3.68703695130534</v>
      </c>
    </row>
    <row r="344" customFormat="false" ht="12.75" hidden="false" customHeight="false" outlineLevel="0" collapsed="false">
      <c r="B344" s="48" t="n">
        <v>1</v>
      </c>
      <c r="C344" s="54" t="n">
        <v>100</v>
      </c>
      <c r="D344" s="54" t="n">
        <v>1</v>
      </c>
      <c r="E344" s="48" t="n">
        <v>1</v>
      </c>
      <c r="F344" s="59" t="n">
        <v>-0.41829184233211</v>
      </c>
      <c r="G344" s="59" t="n">
        <v>0.837749212223571</v>
      </c>
    </row>
    <row r="345" customFormat="false" ht="12.75" hidden="false" customHeight="false" outlineLevel="0" collapsed="false">
      <c r="B345" s="48" t="n">
        <v>1</v>
      </c>
      <c r="C345" s="54" t="n">
        <v>100</v>
      </c>
      <c r="D345" s="54" t="n">
        <v>1</v>
      </c>
      <c r="E345" s="48" t="n">
        <v>1</v>
      </c>
      <c r="F345" s="59" t="n">
        <v>2.00074123818195</v>
      </c>
      <c r="G345" s="59" t="n">
        <v>-2.42942405748181</v>
      </c>
    </row>
    <row r="346" customFormat="false" ht="12.75" hidden="false" customHeight="false" outlineLevel="0" collapsed="false">
      <c r="B346" s="48" t="n">
        <v>1</v>
      </c>
      <c r="C346" s="54" t="n">
        <v>100</v>
      </c>
      <c r="D346" s="54" t="n">
        <v>1</v>
      </c>
      <c r="E346" s="48" t="n">
        <v>1</v>
      </c>
      <c r="F346" s="59" t="n">
        <v>4.45545379584655</v>
      </c>
      <c r="G346" s="59" t="n">
        <v>-0.182396888703806</v>
      </c>
    </row>
    <row r="347" customFormat="false" ht="12.75" hidden="false" customHeight="false" outlineLevel="0" collapsed="false">
      <c r="B347" s="48" t="n">
        <v>1</v>
      </c>
      <c r="C347" s="54" t="n">
        <v>100</v>
      </c>
      <c r="D347" s="54" t="n">
        <v>1</v>
      </c>
      <c r="E347" s="48" t="n">
        <v>1</v>
      </c>
      <c r="F347" s="59" t="n">
        <v>1.85274371283595</v>
      </c>
      <c r="G347" s="59" t="n">
        <v>-0.190302671398968</v>
      </c>
    </row>
    <row r="348" customFormat="false" ht="12.75" hidden="false" customHeight="false" outlineLevel="0" collapsed="false">
      <c r="B348" s="48" t="n">
        <v>1</v>
      </c>
      <c r="C348" s="54" t="n">
        <v>100</v>
      </c>
      <c r="D348" s="54" t="n">
        <v>1</v>
      </c>
      <c r="E348" s="48" t="n">
        <v>1</v>
      </c>
      <c r="F348" s="59" t="n">
        <v>1.27390945231309</v>
      </c>
      <c r="G348" s="59" t="n">
        <v>3.02101398119703</v>
      </c>
    </row>
    <row r="349" customFormat="false" ht="12.75" hidden="false" customHeight="false" outlineLevel="0" collapsed="false">
      <c r="B349" s="48" t="n">
        <v>1</v>
      </c>
      <c r="C349" s="54" t="n">
        <v>100</v>
      </c>
      <c r="D349" s="54" t="n">
        <v>1</v>
      </c>
      <c r="E349" s="48" t="n">
        <v>1</v>
      </c>
      <c r="F349" s="59" t="n">
        <v>1.2998959896795</v>
      </c>
      <c r="G349" s="59" t="n">
        <v>2.3866869014455</v>
      </c>
    </row>
    <row r="350" customFormat="false" ht="12.75" hidden="false" customHeight="false" outlineLevel="0" collapsed="false">
      <c r="B350" s="48" t="n">
        <v>0</v>
      </c>
      <c r="C350" s="54" t="n">
        <v>100</v>
      </c>
      <c r="D350" s="54" t="n">
        <v>1</v>
      </c>
      <c r="E350" s="48" t="n">
        <v>1</v>
      </c>
      <c r="F350" s="59" t="n">
        <v>-2.09627318731509</v>
      </c>
      <c r="G350" s="59" t="n">
        <v>0.211884980672039</v>
      </c>
    </row>
    <row r="351" customFormat="false" ht="12.75" hidden="false" customHeight="false" outlineLevel="0" collapsed="false">
      <c r="B351" s="48" t="n">
        <v>1</v>
      </c>
      <c r="C351" s="54" t="n">
        <v>100</v>
      </c>
      <c r="D351" s="54" t="n">
        <v>1</v>
      </c>
      <c r="E351" s="48" t="n">
        <v>1</v>
      </c>
      <c r="F351" s="59" t="n">
        <v>2.97962129075313</v>
      </c>
      <c r="G351" s="59" t="n">
        <v>1.92858351510949</v>
      </c>
    </row>
    <row r="352" customFormat="false" ht="12.75" hidden="false" customHeight="false" outlineLevel="0" collapsed="false">
      <c r="B352" s="48" t="n">
        <v>1</v>
      </c>
      <c r="C352" s="54" t="n">
        <v>100</v>
      </c>
      <c r="D352" s="54" t="n">
        <v>1</v>
      </c>
      <c r="E352" s="48" t="n">
        <v>1</v>
      </c>
      <c r="F352" s="59" t="n">
        <v>3.13466740003787</v>
      </c>
      <c r="G352" s="59" t="n">
        <v>3.59068508259952</v>
      </c>
    </row>
    <row r="353" customFormat="false" ht="12.75" hidden="false" customHeight="false" outlineLevel="0" collapsed="false">
      <c r="B353" s="48" t="n">
        <v>1</v>
      </c>
      <c r="C353" s="54" t="n">
        <v>100</v>
      </c>
      <c r="D353" s="54" t="n">
        <v>1</v>
      </c>
      <c r="E353" s="48" t="n">
        <v>1</v>
      </c>
      <c r="F353" s="59" t="n">
        <v>2.97636075224727</v>
      </c>
      <c r="G353" s="59" t="n">
        <v>-3.7151767173782</v>
      </c>
    </row>
    <row r="354" customFormat="false" ht="12.75" hidden="false" customHeight="false" outlineLevel="0" collapsed="false">
      <c r="B354" s="48" t="n">
        <v>1</v>
      </c>
      <c r="C354" s="54" t="n">
        <v>100</v>
      </c>
      <c r="D354" s="54" t="n">
        <v>1</v>
      </c>
      <c r="E354" s="48" t="n">
        <v>1</v>
      </c>
      <c r="F354" s="59" t="n">
        <v>3.58504462888232</v>
      </c>
      <c r="G354" s="59" t="n">
        <v>-1.69098257174483</v>
      </c>
    </row>
    <row r="355" customFormat="false" ht="12.75" hidden="false" customHeight="false" outlineLevel="0" collapsed="false">
      <c r="B355" s="48" t="n">
        <v>1</v>
      </c>
      <c r="C355" s="54" t="n">
        <v>100</v>
      </c>
      <c r="D355" s="54" t="n">
        <v>1</v>
      </c>
      <c r="E355" s="48" t="n">
        <v>1</v>
      </c>
      <c r="F355" s="59" t="n">
        <v>1.64162043397664</v>
      </c>
      <c r="G355" s="59" t="n">
        <v>-3.07920345221646</v>
      </c>
    </row>
    <row r="356" customFormat="false" ht="12.75" hidden="false" customHeight="false" outlineLevel="0" collapsed="false">
      <c r="B356" s="48" t="n">
        <v>1</v>
      </c>
      <c r="C356" s="54" t="n">
        <v>100</v>
      </c>
      <c r="D356" s="54" t="n">
        <v>1</v>
      </c>
      <c r="E356" s="48" t="n">
        <v>1</v>
      </c>
      <c r="F356" s="59" t="n">
        <v>-2.84345946460962</v>
      </c>
      <c r="G356" s="59" t="n">
        <v>2.39465407503303</v>
      </c>
    </row>
    <row r="357" customFormat="false" ht="12.75" hidden="false" customHeight="false" outlineLevel="0" collapsed="false">
      <c r="B357" s="48" t="n">
        <v>0</v>
      </c>
      <c r="C357" s="54" t="n">
        <v>100</v>
      </c>
      <c r="D357" s="54" t="n">
        <v>1</v>
      </c>
      <c r="E357" s="48" t="n">
        <v>1</v>
      </c>
      <c r="F357" s="59" t="n">
        <v>2.47569301386829</v>
      </c>
      <c r="G357" s="59" t="n">
        <v>-0.227705641009379</v>
      </c>
    </row>
    <row r="358" customFormat="false" ht="12.75" hidden="false" customHeight="false" outlineLevel="0" collapsed="false">
      <c r="B358" s="48" t="n">
        <v>1</v>
      </c>
      <c r="C358" s="54" t="n">
        <v>100</v>
      </c>
      <c r="D358" s="54" t="n">
        <v>1</v>
      </c>
      <c r="E358" s="48" t="n">
        <v>1</v>
      </c>
      <c r="F358" s="59" t="n">
        <v>1.25999873084947</v>
      </c>
      <c r="G358" s="59" t="n">
        <v>1.47164655572851</v>
      </c>
    </row>
    <row r="359" customFormat="false" ht="12.75" hidden="false" customHeight="false" outlineLevel="0" collapsed="false">
      <c r="B359" s="48" t="n">
        <v>1</v>
      </c>
      <c r="C359" s="54" t="n">
        <v>100</v>
      </c>
      <c r="D359" s="54" t="n">
        <v>1</v>
      </c>
      <c r="E359" s="48" t="n">
        <v>1</v>
      </c>
      <c r="F359" s="59" t="n">
        <v>2.33854576031445</v>
      </c>
      <c r="G359" s="59" t="n">
        <v>7.17351213097572</v>
      </c>
    </row>
    <row r="360" customFormat="false" ht="12.75" hidden="false" customHeight="false" outlineLevel="0" collapsed="false">
      <c r="B360" s="48" t="n">
        <v>1</v>
      </c>
      <c r="C360" s="54" t="n">
        <v>100</v>
      </c>
      <c r="D360" s="54" t="n">
        <v>1</v>
      </c>
      <c r="E360" s="48" t="n">
        <v>1</v>
      </c>
      <c r="F360" s="59" t="n">
        <v>3.62099240696989</v>
      </c>
      <c r="G360" s="59" t="n">
        <v>-0.52824134399998</v>
      </c>
    </row>
    <row r="361" customFormat="false" ht="12.75" hidden="false" customHeight="false" outlineLevel="0" collapsed="false">
      <c r="B361" s="48" t="n">
        <v>1</v>
      </c>
      <c r="C361" s="54" t="n">
        <v>100</v>
      </c>
      <c r="D361" s="54" t="n">
        <v>1</v>
      </c>
      <c r="E361" s="48" t="n">
        <v>1</v>
      </c>
      <c r="F361" s="59" t="n">
        <v>1.13827650743769</v>
      </c>
      <c r="G361" s="59" t="n">
        <v>-0.538002495886758</v>
      </c>
    </row>
    <row r="362" customFormat="false" ht="12.75" hidden="false" customHeight="false" outlineLevel="0" collapsed="false">
      <c r="B362" s="48" t="n">
        <v>1</v>
      </c>
      <c r="C362" s="54" t="n">
        <v>100</v>
      </c>
      <c r="D362" s="54" t="n">
        <v>1</v>
      </c>
      <c r="E362" s="48" t="n">
        <v>1</v>
      </c>
      <c r="F362" s="59" t="n">
        <v>0.812356807320612</v>
      </c>
      <c r="G362" s="59" t="n">
        <v>-4.21578079112805</v>
      </c>
    </row>
    <row r="363" customFormat="false" ht="12.75" hidden="false" customHeight="false" outlineLevel="0" collapsed="false">
      <c r="B363" s="48" t="n">
        <v>1</v>
      </c>
      <c r="C363" s="54" t="n">
        <v>100</v>
      </c>
      <c r="D363" s="54" t="n">
        <v>1</v>
      </c>
      <c r="E363" s="48" t="n">
        <v>1</v>
      </c>
      <c r="F363" s="59" t="n">
        <v>2.50415110308677</v>
      </c>
      <c r="G363" s="59" t="n">
        <v>0.296067810268141</v>
      </c>
    </row>
    <row r="364" customFormat="false" ht="12.75" hidden="false" customHeight="false" outlineLevel="0" collapsed="false">
      <c r="B364" s="48" t="n">
        <v>1</v>
      </c>
      <c r="C364" s="54" t="n">
        <v>100</v>
      </c>
      <c r="D364" s="54" t="n">
        <v>1</v>
      </c>
      <c r="E364" s="48" t="n">
        <v>1</v>
      </c>
      <c r="F364" s="59" t="n">
        <v>2.55246346164495</v>
      </c>
      <c r="G364" s="59" t="n">
        <v>-1.06400420918362</v>
      </c>
    </row>
    <row r="365" customFormat="false" ht="12.75" hidden="false" customHeight="false" outlineLevel="0" collapsed="false">
      <c r="B365" s="48" t="n">
        <v>1</v>
      </c>
      <c r="C365" s="54" t="n">
        <v>100</v>
      </c>
      <c r="D365" s="54" t="n">
        <v>1</v>
      </c>
      <c r="E365" s="48" t="n">
        <v>1</v>
      </c>
      <c r="F365" s="59" t="n">
        <v>1.63638856570469</v>
      </c>
      <c r="G365" s="59" t="n">
        <v>0.792992977949325</v>
      </c>
    </row>
    <row r="366" customFormat="false" ht="12.75" hidden="false" customHeight="false" outlineLevel="0" collapsed="false">
      <c r="B366" s="48" t="n">
        <v>1</v>
      </c>
      <c r="C366" s="54" t="n">
        <v>100</v>
      </c>
      <c r="D366" s="54" t="n">
        <v>1</v>
      </c>
      <c r="E366" s="48" t="n">
        <v>1</v>
      </c>
      <c r="F366" s="59" t="n">
        <v>5.66307176591363</v>
      </c>
      <c r="G366" s="59" t="n">
        <v>0.51732513384195</v>
      </c>
    </row>
    <row r="367" customFormat="false" ht="12.75" hidden="false" customHeight="false" outlineLevel="0" collapsed="false">
      <c r="B367" s="48" t="n">
        <v>1</v>
      </c>
      <c r="C367" s="54" t="n">
        <v>100</v>
      </c>
      <c r="D367" s="54" t="n">
        <v>1</v>
      </c>
      <c r="E367" s="48" t="n">
        <v>1</v>
      </c>
      <c r="F367" s="59" t="n">
        <v>3.72019099409226</v>
      </c>
      <c r="G367" s="59" t="n">
        <v>0.212287432077574</v>
      </c>
    </row>
    <row r="368" customFormat="false" ht="12.75" hidden="false" customHeight="false" outlineLevel="0" collapsed="false">
      <c r="B368" s="48" t="n">
        <v>1</v>
      </c>
      <c r="C368" s="54" t="n">
        <v>100</v>
      </c>
      <c r="D368" s="54" t="n">
        <v>1</v>
      </c>
      <c r="E368" s="48" t="n">
        <v>1</v>
      </c>
      <c r="F368" s="59" t="n">
        <v>3.51902895595413</v>
      </c>
      <c r="G368" s="59" t="n">
        <v>-1.72999079950387</v>
      </c>
    </row>
    <row r="369" customFormat="false" ht="12.75" hidden="false" customHeight="false" outlineLevel="0" collapsed="false">
      <c r="B369" s="48" t="n">
        <v>1</v>
      </c>
      <c r="C369" s="54" t="n">
        <v>100</v>
      </c>
      <c r="D369" s="54" t="n">
        <v>1</v>
      </c>
      <c r="E369" s="48" t="n">
        <v>1</v>
      </c>
      <c r="F369" s="59" t="n">
        <v>2.88146407506429</v>
      </c>
      <c r="G369" s="59" t="n">
        <v>-3.50939444615506</v>
      </c>
    </row>
    <row r="370" customFormat="false" ht="12.75" hidden="false" customHeight="false" outlineLevel="0" collapsed="false">
      <c r="B370" s="48" t="n">
        <v>1</v>
      </c>
      <c r="C370" s="54" t="n">
        <v>100</v>
      </c>
      <c r="D370" s="54" t="n">
        <v>1</v>
      </c>
      <c r="E370" s="48" t="n">
        <v>1</v>
      </c>
      <c r="F370" s="59" t="n">
        <v>2.36401388570084</v>
      </c>
      <c r="G370" s="59" t="n">
        <v>2.55553459282964</v>
      </c>
    </row>
    <row r="371" customFormat="false" ht="12.75" hidden="false" customHeight="false" outlineLevel="0" collapsed="false">
      <c r="B371" s="48" t="n">
        <v>1</v>
      </c>
      <c r="C371" s="54" t="n">
        <v>100</v>
      </c>
      <c r="D371" s="54" t="n">
        <v>1</v>
      </c>
      <c r="E371" s="48" t="n">
        <v>1</v>
      </c>
      <c r="F371" s="59" t="n">
        <v>3.79185917659197</v>
      </c>
      <c r="G371" s="59" t="n">
        <v>4.0826853364706</v>
      </c>
    </row>
    <row r="372" customFormat="false" ht="12.75" hidden="false" customHeight="false" outlineLevel="0" collapsed="false">
      <c r="B372" s="48" t="n">
        <v>0</v>
      </c>
      <c r="C372" s="54" t="n">
        <v>100</v>
      </c>
      <c r="D372" s="54" t="n">
        <v>1</v>
      </c>
      <c r="E372" s="48" t="n">
        <v>1</v>
      </c>
      <c r="F372" s="59" t="n">
        <v>-1.05301909975242</v>
      </c>
      <c r="G372" s="59" t="n">
        <v>0.423956407757942</v>
      </c>
    </row>
    <row r="373" customFormat="false" ht="12.75" hidden="false" customHeight="false" outlineLevel="0" collapsed="false">
      <c r="B373" s="48" t="n">
        <v>1</v>
      </c>
      <c r="C373" s="54" t="n">
        <v>100</v>
      </c>
      <c r="D373" s="54" t="n">
        <v>1</v>
      </c>
      <c r="E373" s="48" t="n">
        <v>1</v>
      </c>
      <c r="F373" s="59" t="n">
        <v>2.33172000257764</v>
      </c>
      <c r="G373" s="59" t="n">
        <v>0.581787844566861</v>
      </c>
    </row>
    <row r="374" customFormat="false" ht="12.75" hidden="false" customHeight="false" outlineLevel="0" collapsed="false">
      <c r="B374" s="48" t="n">
        <v>1</v>
      </c>
      <c r="C374" s="54" t="n">
        <v>100</v>
      </c>
      <c r="D374" s="54" t="n">
        <v>1</v>
      </c>
      <c r="E374" s="48" t="n">
        <v>1</v>
      </c>
      <c r="F374" s="59" t="n">
        <v>2.0656109477859</v>
      </c>
      <c r="G374" s="59" t="n">
        <v>1.46239926834824</v>
      </c>
    </row>
    <row r="375" customFormat="false" ht="12.75" hidden="false" customHeight="false" outlineLevel="0" collapsed="false">
      <c r="B375" s="48" t="n">
        <v>1</v>
      </c>
      <c r="C375" s="54" t="n">
        <v>100</v>
      </c>
      <c r="D375" s="54" t="n">
        <v>1</v>
      </c>
      <c r="E375" s="48" t="n">
        <v>1</v>
      </c>
      <c r="F375" s="59" t="n">
        <v>2.76401420301409</v>
      </c>
      <c r="G375" s="59" t="n">
        <v>-0.439479208580451</v>
      </c>
    </row>
    <row r="376" customFormat="false" ht="12.75" hidden="false" customHeight="false" outlineLevel="0" collapsed="false">
      <c r="B376" s="48" t="n">
        <v>0</v>
      </c>
      <c r="C376" s="54" t="n">
        <v>100</v>
      </c>
      <c r="D376" s="54" t="n">
        <v>1</v>
      </c>
      <c r="E376" s="48" t="n">
        <v>1</v>
      </c>
      <c r="F376" s="59" t="n">
        <v>-0.267793206556235</v>
      </c>
      <c r="G376" s="59" t="n">
        <v>-0.572065346204909</v>
      </c>
    </row>
    <row r="377" customFormat="false" ht="12.75" hidden="false" customHeight="false" outlineLevel="0" collapsed="false">
      <c r="B377" s="48" t="n">
        <v>1</v>
      </c>
      <c r="C377" s="54" t="n">
        <v>100</v>
      </c>
      <c r="D377" s="54" t="n">
        <v>1</v>
      </c>
      <c r="E377" s="48" t="n">
        <v>1</v>
      </c>
      <c r="F377" s="59" t="n">
        <v>1.80555458023446</v>
      </c>
      <c r="G377" s="59" t="n">
        <v>4.91447281092405</v>
      </c>
    </row>
    <row r="378" customFormat="false" ht="12.75" hidden="false" customHeight="false" outlineLevel="0" collapsed="false">
      <c r="B378" s="48" t="n">
        <v>1</v>
      </c>
      <c r="C378" s="54" t="n">
        <v>100</v>
      </c>
      <c r="D378" s="54" t="n">
        <v>1</v>
      </c>
      <c r="E378" s="48" t="n">
        <v>1</v>
      </c>
      <c r="F378" s="59" t="n">
        <v>2.13523049346986</v>
      </c>
      <c r="G378" s="59" t="n">
        <v>0.163436197908595</v>
      </c>
    </row>
    <row r="379" customFormat="false" ht="12.75" hidden="false" customHeight="false" outlineLevel="0" collapsed="false">
      <c r="B379" s="48" t="n">
        <v>1</v>
      </c>
      <c r="C379" s="54" t="n">
        <v>100</v>
      </c>
      <c r="D379" s="54" t="n">
        <v>1</v>
      </c>
      <c r="E379" s="48" t="n">
        <v>1</v>
      </c>
      <c r="F379" s="59" t="n">
        <v>4.08830897463486</v>
      </c>
      <c r="G379" s="59" t="n">
        <v>-0.371110218111426</v>
      </c>
    </row>
    <row r="380" customFormat="false" ht="12.75" hidden="false" customHeight="false" outlineLevel="0" collapsed="false">
      <c r="B380" s="48" t="n">
        <v>1</v>
      </c>
      <c r="C380" s="54" t="n">
        <v>100</v>
      </c>
      <c r="D380" s="54" t="n">
        <v>1</v>
      </c>
      <c r="E380" s="48" t="n">
        <v>1</v>
      </c>
      <c r="F380" s="59" t="n">
        <v>2.71407384893973</v>
      </c>
      <c r="G380" s="59" t="n">
        <v>0.0612271833233535</v>
      </c>
    </row>
    <row r="381" customFormat="false" ht="12.75" hidden="false" customHeight="false" outlineLevel="0" collapsed="false">
      <c r="B381" s="48" t="n">
        <v>0</v>
      </c>
      <c r="C381" s="54" t="n">
        <v>100</v>
      </c>
      <c r="D381" s="54" t="n">
        <v>1</v>
      </c>
      <c r="E381" s="48" t="n">
        <v>1</v>
      </c>
      <c r="F381" s="59" t="n">
        <v>0.770026650163345</v>
      </c>
      <c r="G381" s="59" t="n">
        <v>0.487980287289247</v>
      </c>
    </row>
    <row r="382" customFormat="false" ht="12.75" hidden="false" customHeight="false" outlineLevel="0" collapsed="false">
      <c r="B382" s="48" t="n">
        <v>1</v>
      </c>
      <c r="C382" s="54" t="n">
        <v>100</v>
      </c>
      <c r="D382" s="54" t="n">
        <v>1</v>
      </c>
      <c r="E382" s="48" t="n">
        <v>1</v>
      </c>
      <c r="F382" s="59" t="n">
        <v>2.95370523922611</v>
      </c>
      <c r="G382" s="59" t="n">
        <v>0.907693902263418</v>
      </c>
    </row>
    <row r="383" customFormat="false" ht="12.75" hidden="false" customHeight="false" outlineLevel="0" collapsed="false">
      <c r="B383" s="48" t="n">
        <v>1</v>
      </c>
      <c r="C383" s="54" t="n">
        <v>100</v>
      </c>
      <c r="D383" s="54" t="n">
        <v>1</v>
      </c>
      <c r="E383" s="48" t="n">
        <v>1</v>
      </c>
      <c r="F383" s="59" t="n">
        <v>2.86713043856435</v>
      </c>
      <c r="G383" s="59" t="n">
        <v>-1.91406343219569</v>
      </c>
    </row>
    <row r="384" customFormat="false" ht="12.75" hidden="false" customHeight="false" outlineLevel="0" collapsed="false">
      <c r="B384" s="48" t="n">
        <v>1</v>
      </c>
      <c r="C384" s="54" t="n">
        <v>100</v>
      </c>
      <c r="D384" s="54" t="n">
        <v>1</v>
      </c>
      <c r="E384" s="48" t="n">
        <v>1</v>
      </c>
      <c r="F384" s="59" t="n">
        <v>2.62757180785411</v>
      </c>
      <c r="G384" s="59" t="n">
        <v>0.312606971419882</v>
      </c>
    </row>
    <row r="385" customFormat="false" ht="12.75" hidden="false" customHeight="false" outlineLevel="0" collapsed="false">
      <c r="B385" s="48" t="n">
        <v>1</v>
      </c>
      <c r="C385" s="54" t="n">
        <v>100</v>
      </c>
      <c r="D385" s="54" t="n">
        <v>1</v>
      </c>
      <c r="E385" s="48" t="n">
        <v>1</v>
      </c>
      <c r="F385" s="59" t="n">
        <v>5.89547494705766</v>
      </c>
      <c r="G385" s="59" t="n">
        <v>-4.33778041042388</v>
      </c>
    </row>
    <row r="386" customFormat="false" ht="12.75" hidden="false" customHeight="false" outlineLevel="0" collapsed="false">
      <c r="B386" s="48" t="n">
        <v>1</v>
      </c>
      <c r="C386" s="54" t="n">
        <v>100</v>
      </c>
      <c r="D386" s="54" t="n">
        <v>1</v>
      </c>
      <c r="E386" s="48" t="n">
        <v>1</v>
      </c>
      <c r="F386" s="59" t="n">
        <v>1.12680777924834</v>
      </c>
      <c r="G386" s="59" t="n">
        <v>-1.43227225635201</v>
      </c>
    </row>
    <row r="387" customFormat="false" ht="12.75" hidden="false" customHeight="false" outlineLevel="0" collapsed="false">
      <c r="B387" s="48" t="n">
        <v>0</v>
      </c>
      <c r="C387" s="54" t="n">
        <v>100</v>
      </c>
      <c r="D387" s="54" t="n">
        <v>1</v>
      </c>
      <c r="E387" s="48" t="n">
        <v>1</v>
      </c>
      <c r="F387" s="59" t="n">
        <v>1.66803443385288</v>
      </c>
      <c r="G387" s="59" t="n">
        <v>2.16996340896003</v>
      </c>
    </row>
    <row r="388" customFormat="false" ht="12.75" hidden="false" customHeight="false" outlineLevel="0" collapsed="false">
      <c r="B388" s="48" t="n">
        <v>1</v>
      </c>
      <c r="C388" s="54" t="n">
        <v>100</v>
      </c>
      <c r="D388" s="54" t="n">
        <v>1</v>
      </c>
      <c r="E388" s="48" t="n">
        <v>1</v>
      </c>
      <c r="F388" s="59" t="n">
        <v>1.60163222567644</v>
      </c>
      <c r="G388" s="59" t="n">
        <v>-3.81191057385877</v>
      </c>
    </row>
    <row r="389" customFormat="false" ht="12.75" hidden="false" customHeight="false" outlineLevel="0" collapsed="false">
      <c r="B389" s="48" t="n">
        <v>1</v>
      </c>
      <c r="C389" s="54" t="n">
        <v>100</v>
      </c>
      <c r="D389" s="54" t="n">
        <v>1</v>
      </c>
      <c r="E389" s="48" t="n">
        <v>1</v>
      </c>
      <c r="F389" s="59" t="n">
        <v>2.34797494663508</v>
      </c>
      <c r="G389" s="59" t="n">
        <v>0.383060978492722</v>
      </c>
    </row>
    <row r="390" customFormat="false" ht="12.75" hidden="false" customHeight="false" outlineLevel="0" collapsed="false">
      <c r="B390" s="48" t="n">
        <v>1</v>
      </c>
      <c r="C390" s="54" t="n">
        <v>100</v>
      </c>
      <c r="D390" s="54" t="n">
        <v>1</v>
      </c>
      <c r="E390" s="48" t="n">
        <v>1</v>
      </c>
      <c r="F390" s="59" t="n">
        <v>3.50470896187471</v>
      </c>
      <c r="G390" s="59" t="n">
        <v>-1.54649114847416</v>
      </c>
    </row>
    <row r="391" customFormat="false" ht="12.75" hidden="false" customHeight="false" outlineLevel="0" collapsed="false">
      <c r="B391" s="48" t="n">
        <v>1</v>
      </c>
      <c r="C391" s="54" t="n">
        <v>100</v>
      </c>
      <c r="D391" s="54" t="n">
        <v>1</v>
      </c>
      <c r="E391" s="48" t="n">
        <v>1</v>
      </c>
      <c r="F391" s="59" t="n">
        <v>4.32416368817212</v>
      </c>
      <c r="G391" s="59" t="n">
        <v>-0.900829491001787</v>
      </c>
    </row>
    <row r="392" customFormat="false" ht="12.75" hidden="false" customHeight="false" outlineLevel="0" collapsed="false">
      <c r="B392" s="48" t="n">
        <v>1</v>
      </c>
      <c r="C392" s="54" t="n">
        <v>100</v>
      </c>
      <c r="D392" s="54" t="n">
        <v>1</v>
      </c>
      <c r="E392" s="48" t="n">
        <v>1</v>
      </c>
      <c r="F392" s="59" t="n">
        <v>1.96238329913467</v>
      </c>
      <c r="G392" s="59" t="n">
        <v>0.616987563262228</v>
      </c>
    </row>
    <row r="393" customFormat="false" ht="12.75" hidden="false" customHeight="false" outlineLevel="0" collapsed="false">
      <c r="B393" s="48" t="n">
        <v>1</v>
      </c>
      <c r="C393" s="54" t="n">
        <v>100</v>
      </c>
      <c r="D393" s="54" t="n">
        <v>1</v>
      </c>
      <c r="E393" s="48" t="n">
        <v>1</v>
      </c>
      <c r="F393" s="59" t="n">
        <v>0.760590642632451</v>
      </c>
      <c r="G393" s="59" t="n">
        <v>1.04842456494225</v>
      </c>
    </row>
    <row r="394" customFormat="false" ht="12.75" hidden="false" customHeight="false" outlineLevel="0" collapsed="false">
      <c r="B394" s="48" t="n">
        <v>0</v>
      </c>
      <c r="C394" s="54" t="n">
        <v>100</v>
      </c>
      <c r="D394" s="54" t="n">
        <v>1</v>
      </c>
      <c r="E394" s="48" t="n">
        <v>1</v>
      </c>
      <c r="F394" s="59" t="n">
        <v>0.197813511069398</v>
      </c>
      <c r="G394" s="59" t="n">
        <v>1.58500370162074</v>
      </c>
    </row>
    <row r="395" customFormat="false" ht="12.75" hidden="false" customHeight="false" outlineLevel="0" collapsed="false">
      <c r="B395" s="48" t="n">
        <v>1</v>
      </c>
      <c r="C395" s="54" t="n">
        <v>100</v>
      </c>
      <c r="D395" s="54" t="n">
        <v>1</v>
      </c>
      <c r="E395" s="48" t="n">
        <v>1</v>
      </c>
      <c r="F395" s="59" t="n">
        <v>0.821626832068432</v>
      </c>
      <c r="G395" s="59" t="n">
        <v>2.55519353231648</v>
      </c>
    </row>
    <row r="396" customFormat="false" ht="12.75" hidden="false" customHeight="false" outlineLevel="0" collapsed="false">
      <c r="B396" s="48" t="n">
        <v>1</v>
      </c>
      <c r="C396" s="54" t="n">
        <v>100</v>
      </c>
      <c r="D396" s="54" t="n">
        <v>1</v>
      </c>
      <c r="E396" s="48" t="n">
        <v>1</v>
      </c>
      <c r="F396" s="59" t="n">
        <v>2.80823610915104</v>
      </c>
      <c r="G396" s="59" t="n">
        <v>2.48229298449587</v>
      </c>
    </row>
    <row r="397" customFormat="false" ht="12.75" hidden="false" customHeight="false" outlineLevel="0" collapsed="false">
      <c r="B397" s="48" t="n">
        <v>1</v>
      </c>
      <c r="C397" s="54" t="n">
        <v>100</v>
      </c>
      <c r="D397" s="54" t="n">
        <v>1</v>
      </c>
      <c r="E397" s="48" t="n">
        <v>1</v>
      </c>
      <c r="F397" s="59" t="n">
        <v>1.6703786564467</v>
      </c>
      <c r="G397" s="59" t="n">
        <v>-0.746026671549771</v>
      </c>
    </row>
    <row r="398" customFormat="false" ht="12.75" hidden="false" customHeight="false" outlineLevel="0" collapsed="false">
      <c r="B398" s="48" t="n">
        <v>0</v>
      </c>
      <c r="C398" s="54" t="n">
        <v>100</v>
      </c>
      <c r="D398" s="54" t="n">
        <v>1</v>
      </c>
      <c r="E398" s="48" t="n">
        <v>1</v>
      </c>
      <c r="F398" s="59" t="n">
        <v>0.885418790450785</v>
      </c>
      <c r="G398" s="59" t="n">
        <v>-0.330969669448677</v>
      </c>
    </row>
    <row r="399" customFormat="false" ht="12.75" hidden="false" customHeight="false" outlineLevel="0" collapsed="false">
      <c r="B399" s="48" t="n">
        <v>1</v>
      </c>
      <c r="C399" s="54" t="n">
        <v>100</v>
      </c>
      <c r="D399" s="54" t="n">
        <v>1</v>
      </c>
      <c r="E399" s="48" t="n">
        <v>1</v>
      </c>
      <c r="F399" s="59" t="n">
        <v>4.21672053157818</v>
      </c>
      <c r="G399" s="59" t="n">
        <v>0.838169853523141</v>
      </c>
    </row>
    <row r="400" customFormat="false" ht="12.75" hidden="false" customHeight="false" outlineLevel="0" collapsed="false">
      <c r="B400" s="48" t="n">
        <v>1</v>
      </c>
      <c r="C400" s="54" t="n">
        <v>100</v>
      </c>
      <c r="D400" s="54" t="n">
        <v>1</v>
      </c>
      <c r="E400" s="48" t="n">
        <v>1</v>
      </c>
      <c r="F400" s="59" t="n">
        <v>3.43432316690451</v>
      </c>
      <c r="G400" s="59" t="n">
        <v>-0.888480826688465</v>
      </c>
    </row>
    <row r="401" customFormat="false" ht="12.75" hidden="false" customHeight="false" outlineLevel="0" collapsed="false">
      <c r="B401" s="48" t="n">
        <v>1</v>
      </c>
      <c r="C401" s="54" t="n">
        <v>100</v>
      </c>
      <c r="D401" s="54" t="n">
        <v>1</v>
      </c>
      <c r="E401" s="48" t="n">
        <v>1</v>
      </c>
      <c r="F401" s="59" t="n">
        <v>0.600374055968132</v>
      </c>
      <c r="G401" s="59" t="n">
        <v>2.68517851509387</v>
      </c>
    </row>
    <row r="402" customFormat="false" ht="12.75" hidden="false" customHeight="false" outlineLevel="0" collapsed="false">
      <c r="B402" s="48" t="n">
        <v>1</v>
      </c>
      <c r="C402" s="54" t="n">
        <v>100</v>
      </c>
      <c r="D402" s="54" t="n">
        <v>1</v>
      </c>
      <c r="E402" s="48" t="n">
        <v>1</v>
      </c>
      <c r="F402" s="59" t="n">
        <v>3.40739757625852</v>
      </c>
      <c r="G402" s="59" t="n">
        <v>2.3480060917791</v>
      </c>
    </row>
    <row r="403" customFormat="false" ht="12.75" hidden="false" customHeight="false" outlineLevel="0" collapsed="false">
      <c r="B403" s="48" t="n">
        <v>0</v>
      </c>
      <c r="C403" s="54" t="n">
        <v>100</v>
      </c>
      <c r="D403" s="54" t="n">
        <v>1</v>
      </c>
      <c r="E403" s="48" t="n">
        <v>1</v>
      </c>
      <c r="F403" s="59" t="n">
        <v>0.683961166534573</v>
      </c>
      <c r="G403" s="59" t="n">
        <v>-0.297393398795975</v>
      </c>
    </row>
    <row r="404" customFormat="false" ht="12.75" hidden="false" customHeight="false" outlineLevel="0" collapsed="false">
      <c r="B404" s="48" t="n">
        <v>1</v>
      </c>
      <c r="C404" s="54" t="n">
        <v>100</v>
      </c>
      <c r="D404" s="54" t="n">
        <v>1</v>
      </c>
      <c r="E404" s="48" t="n">
        <v>1</v>
      </c>
      <c r="F404" s="59" t="n">
        <v>3.96941527974559</v>
      </c>
      <c r="G404" s="59" t="n">
        <v>-3.93360096495599</v>
      </c>
    </row>
    <row r="405" customFormat="false" ht="12.75" hidden="false" customHeight="false" outlineLevel="0" collapsed="false">
      <c r="B405" s="48" t="n">
        <v>0</v>
      </c>
      <c r="C405" s="54" t="n">
        <v>100</v>
      </c>
      <c r="D405" s="54" t="n">
        <v>1</v>
      </c>
      <c r="E405" s="48" t="n">
        <v>1</v>
      </c>
      <c r="F405" s="59" t="n">
        <v>0.00895238877274096</v>
      </c>
      <c r="G405" s="59" t="n">
        <v>0.740651557862293</v>
      </c>
    </row>
  </sheetData>
  <mergeCells count="3">
    <mergeCell ref="J1:L1"/>
    <mergeCell ref="C3:E3"/>
    <mergeCell ref="H3:I3"/>
  </mergeCells>
  <hyperlinks>
    <hyperlink ref="H3" location="KNN_Classify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3" activePane="bottomLeft" state="frozen"/>
      <selection pane="topLeft" activeCell="A1" activeCellId="0" sqref="A1"/>
      <selection pane="bottomLeft" activeCell="A33" activeCellId="0" sqref="A33"/>
    </sheetView>
  </sheetViews>
  <sheetFormatPr defaultColWidth="10.13671875" defaultRowHeight="12.75" zeroHeight="false" outlineLevelRow="0" outlineLevelCol="0"/>
  <cols>
    <col collapsed="false" customWidth="true" hidden="false" outlineLevel="0" max="12" min="1" style="37" width="9.99"/>
    <col collapsed="false" customWidth="false" hidden="false" outlineLevel="0" max="257" min="13" style="37" width="10.13"/>
  </cols>
  <sheetData>
    <row r="1" s="38" customFormat="true" ht="15.75" hidden="false" customHeight="false" outlineLevel="0" collapsed="false">
      <c r="B1" s="39" t="s">
        <v>196</v>
      </c>
      <c r="C1" s="40"/>
      <c r="J1" s="41" t="s">
        <v>203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68"/>
      <c r="F3" s="68"/>
    </row>
    <row r="4" customFormat="false" ht="18" hidden="false" customHeight="true" outlineLevel="0" collapsed="false">
      <c r="A4" s="43" t="s">
        <v>26</v>
      </c>
      <c r="B4" s="43" t="s">
        <v>29</v>
      </c>
      <c r="C4" s="43" t="s">
        <v>30</v>
      </c>
      <c r="D4" s="69" t="s">
        <v>31</v>
      </c>
      <c r="E4" s="70" t="s">
        <v>34</v>
      </c>
      <c r="F4" s="67"/>
    </row>
    <row r="5" customFormat="false" ht="18" hidden="false" customHeight="true" outlineLevel="0" collapsed="false"/>
    <row r="6" customFormat="false" ht="12.75" hidden="false" customHeight="false" outlineLevel="0" collapsed="false">
      <c r="A6" s="46" t="s">
        <v>26</v>
      </c>
    </row>
    <row r="8" customFormat="false" ht="12.75" hidden="false" customHeight="true" outlineLevel="0" collapsed="false">
      <c r="B8" s="47" t="s">
        <v>14</v>
      </c>
      <c r="C8" s="47"/>
      <c r="D8" s="47"/>
      <c r="E8" s="47"/>
      <c r="F8" s="47"/>
      <c r="G8" s="47"/>
    </row>
    <row r="9" customFormat="false" ht="12.75" hidden="false" customHeight="true" outlineLevel="0" collapsed="false">
      <c r="B9" s="48" t="s">
        <v>35</v>
      </c>
      <c r="C9" s="48"/>
      <c r="D9" s="48"/>
      <c r="E9" s="61" t="s">
        <v>36</v>
      </c>
      <c r="F9" s="61"/>
      <c r="G9" s="61"/>
    </row>
    <row r="10" customFormat="false" ht="12.75" hidden="false" customHeight="true" outlineLevel="0" collapsed="false">
      <c r="B10" s="48" t="s">
        <v>37</v>
      </c>
      <c r="C10" s="48"/>
      <c r="D10" s="48"/>
      <c r="E10" s="61" t="s">
        <v>38</v>
      </c>
      <c r="F10" s="61"/>
      <c r="G10" s="61"/>
    </row>
    <row r="11" customFormat="false" ht="12.75" hidden="false" customHeight="true" outlineLevel="0" collapsed="false">
      <c r="B11" s="48" t="s">
        <v>39</v>
      </c>
      <c r="C11" s="48"/>
      <c r="D11" s="48"/>
      <c r="E11" s="61" t="s">
        <v>40</v>
      </c>
      <c r="F11" s="61"/>
      <c r="G11" s="61"/>
    </row>
    <row r="12" customFormat="false" ht="12.75" hidden="false" customHeight="true" outlineLevel="0" collapsed="false">
      <c r="B12" s="48" t="s">
        <v>41</v>
      </c>
      <c r="C12" s="48"/>
      <c r="D12" s="48"/>
      <c r="E12" s="62" t="n">
        <v>600</v>
      </c>
      <c r="F12" s="62"/>
      <c r="G12" s="62"/>
    </row>
    <row r="13" customFormat="false" ht="12.75" hidden="false" customHeight="true" outlineLevel="0" collapsed="false">
      <c r="B13" s="48" t="s">
        <v>42</v>
      </c>
      <c r="C13" s="48"/>
      <c r="D13" s="48"/>
      <c r="E13" s="62" t="n">
        <v>400</v>
      </c>
      <c r="F13" s="62"/>
      <c r="G13" s="62"/>
    </row>
    <row r="14" customFormat="false" ht="12.75" hidden="false" customHeight="true" outlineLevel="0" collapsed="false">
      <c r="B14" s="48" t="s">
        <v>43</v>
      </c>
      <c r="C14" s="48"/>
      <c r="D14" s="48"/>
      <c r="E14" s="62" t="b">
        <f aca="false">FALSE()</f>
        <v>0</v>
      </c>
      <c r="F14" s="62"/>
      <c r="G14" s="62"/>
    </row>
    <row r="15" customFormat="false" ht="12.75" hidden="false" customHeight="true" outlineLevel="0" collapsed="false">
      <c r="B15" s="48" t="s">
        <v>198</v>
      </c>
      <c r="C15" s="48"/>
      <c r="D15" s="48"/>
      <c r="E15" s="62" t="n">
        <v>3</v>
      </c>
      <c r="F15" s="62"/>
      <c r="G15" s="62"/>
    </row>
    <row r="18" customFormat="false" ht="12.75" hidden="false" customHeight="true" outlineLevel="0" collapsed="false">
      <c r="B18" s="47" t="s">
        <v>44</v>
      </c>
      <c r="C18" s="47"/>
      <c r="D18" s="47"/>
      <c r="E18" s="47"/>
      <c r="F18" s="47"/>
    </row>
    <row r="19" customFormat="false" ht="12.75" hidden="false" customHeight="true" outlineLevel="0" collapsed="false">
      <c r="B19" s="48" t="s">
        <v>45</v>
      </c>
      <c r="C19" s="48"/>
      <c r="D19" s="48"/>
      <c r="E19" s="61" t="s">
        <v>2</v>
      </c>
      <c r="F19" s="62" t="s">
        <v>3</v>
      </c>
    </row>
    <row r="20" customFormat="false" ht="12.75" hidden="false" customHeight="true" outlineLevel="0" collapsed="false">
      <c r="B20" s="48" t="s">
        <v>46</v>
      </c>
      <c r="C20" s="48"/>
      <c r="D20" s="48"/>
      <c r="E20" s="62" t="s">
        <v>1</v>
      </c>
      <c r="F20" s="62"/>
    </row>
    <row r="22" customFormat="false" ht="12.75" hidden="false" customHeight="false" outlineLevel="0" collapsed="false">
      <c r="A22" s="46" t="s">
        <v>199</v>
      </c>
    </row>
    <row r="24" customFormat="false" ht="12.75" hidden="false" customHeight="false" outlineLevel="0" collapsed="false">
      <c r="B24" s="47" t="s">
        <v>181</v>
      </c>
    </row>
    <row r="25" customFormat="false" ht="12.75" hidden="false" customHeight="false" outlineLevel="0" collapsed="false">
      <c r="B25" s="48" t="n">
        <v>0</v>
      </c>
    </row>
    <row r="26" customFormat="false" ht="12.75" hidden="false" customHeight="false" outlineLevel="0" collapsed="false">
      <c r="B26" s="48" t="n">
        <v>1</v>
      </c>
    </row>
    <row r="30" customFormat="false" ht="12.75" hidden="false" customHeight="false" outlineLevel="0" collapsed="false">
      <c r="A30" s="52" t="s">
        <v>103</v>
      </c>
      <c r="B30" s="52"/>
      <c r="C30" s="52"/>
      <c r="D30" s="52"/>
    </row>
    <row r="32" customFormat="false" ht="12.75" hidden="false" customHeight="false" outlineLevel="0" collapsed="false">
      <c r="B32" s="55" t="s">
        <v>95</v>
      </c>
      <c r="C32" s="55"/>
      <c r="D32" s="55"/>
    </row>
    <row r="33" customFormat="false" ht="12.75" hidden="false" customHeight="false" outlineLevel="0" collapsed="false">
      <c r="B33" s="56"/>
      <c r="C33" s="55" t="s">
        <v>96</v>
      </c>
      <c r="D33" s="55"/>
    </row>
    <row r="34" customFormat="false" ht="22.5" hidden="false" customHeight="false" outlineLevel="0" collapsed="false">
      <c r="B34" s="47" t="s">
        <v>97</v>
      </c>
      <c r="C34" s="57" t="n">
        <v>0</v>
      </c>
      <c r="D34" s="57" t="n">
        <v>1</v>
      </c>
    </row>
    <row r="35" customFormat="false" ht="12.75" hidden="false" customHeight="false" outlineLevel="0" collapsed="false">
      <c r="B35" s="58" t="n">
        <v>0</v>
      </c>
      <c r="C35" s="59" t="n">
        <v>162</v>
      </c>
      <c r="D35" s="59" t="n">
        <v>50</v>
      </c>
    </row>
    <row r="36" customFormat="false" ht="12.75" hidden="false" customHeight="false" outlineLevel="0" collapsed="false">
      <c r="B36" s="58" t="n">
        <v>1</v>
      </c>
      <c r="C36" s="59" t="n">
        <v>41</v>
      </c>
      <c r="D36" s="59" t="n">
        <v>147</v>
      </c>
    </row>
    <row r="38" customFormat="false" ht="12.75" hidden="false" customHeight="true" outlineLevel="0" collapsed="false">
      <c r="B38" s="53" t="s">
        <v>98</v>
      </c>
      <c r="C38" s="53"/>
      <c r="D38" s="53"/>
      <c r="E38" s="53"/>
    </row>
    <row r="39" customFormat="false" ht="12.75" hidden="false" customHeight="false" outlineLevel="0" collapsed="false">
      <c r="B39" s="47" t="s">
        <v>50</v>
      </c>
      <c r="C39" s="56" t="s">
        <v>99</v>
      </c>
      <c r="D39" s="56" t="s">
        <v>100</v>
      </c>
      <c r="E39" s="56" t="s">
        <v>101</v>
      </c>
    </row>
    <row r="40" customFormat="false" ht="12.75" hidden="false" customHeight="false" outlineLevel="0" collapsed="false">
      <c r="B40" s="48" t="n">
        <v>0</v>
      </c>
      <c r="C40" s="50" t="n">
        <v>212</v>
      </c>
      <c r="D40" s="50" t="n">
        <v>50</v>
      </c>
      <c r="E40" s="60" t="n">
        <v>23.5849056603774</v>
      </c>
    </row>
    <row r="41" customFormat="false" ht="12.75" hidden="false" customHeight="false" outlineLevel="0" collapsed="false">
      <c r="B41" s="48" t="n">
        <v>1</v>
      </c>
      <c r="C41" s="50" t="n">
        <v>188</v>
      </c>
      <c r="D41" s="50" t="n">
        <v>41</v>
      </c>
      <c r="E41" s="60" t="n">
        <v>21.8085106382979</v>
      </c>
    </row>
    <row r="42" customFormat="false" ht="12.75" hidden="false" customHeight="false" outlineLevel="0" collapsed="false">
      <c r="B42" s="48" t="s">
        <v>102</v>
      </c>
      <c r="C42" s="50" t="n">
        <v>400</v>
      </c>
      <c r="D42" s="50" t="n">
        <v>91</v>
      </c>
      <c r="E42" s="60" t="n">
        <v>22.75</v>
      </c>
    </row>
  </sheetData>
  <mergeCells count="25">
    <mergeCell ref="J1:L1"/>
    <mergeCell ref="A3:C3"/>
    <mergeCell ref="B8:G8"/>
    <mergeCell ref="B9:D9"/>
    <mergeCell ref="E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8:F18"/>
    <mergeCell ref="B19:D19"/>
    <mergeCell ref="B20:D20"/>
    <mergeCell ref="E20:F20"/>
    <mergeCell ref="A30:D30"/>
    <mergeCell ref="B32:D32"/>
    <mergeCell ref="C33:D33"/>
    <mergeCell ref="B38:E38"/>
  </mergeCells>
  <hyperlinks>
    <hyperlink ref="A4" location="$A$6" display="Inputs"/>
    <hyperlink ref="B4" location="KNN_ClassifyValid2!a1" display="Classify Valid"/>
    <hyperlink ref="C4" location="$A$30" display="Valid Mis Su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00</v>
      </c>
      <c r="C1" s="40"/>
      <c r="J1" s="41" t="s">
        <v>203</v>
      </c>
      <c r="K1" s="41"/>
      <c r="L1" s="41"/>
    </row>
    <row r="2" customFormat="false" ht="15.75" hidden="false" customHeight="true" outlineLevel="0" collapsed="false"/>
    <row r="3" customFormat="false" ht="12.75" hidden="false" customHeight="false" outlineLevel="0" collapsed="false">
      <c r="B3" s="47" t="s">
        <v>154</v>
      </c>
      <c r="C3" s="62" t="s">
        <v>40</v>
      </c>
      <c r="D3" s="62"/>
      <c r="E3" s="62"/>
      <c r="H3" s="43" t="s">
        <v>155</v>
      </c>
      <c r="I3" s="43"/>
    </row>
    <row r="5" customFormat="false" ht="67.5" hidden="false" customHeight="false" outlineLevel="0" collapsed="false">
      <c r="B5" s="47" t="s">
        <v>96</v>
      </c>
      <c r="C5" s="56" t="s">
        <v>201</v>
      </c>
      <c r="D5" s="56" t="s">
        <v>202</v>
      </c>
      <c r="E5" s="47" t="s">
        <v>97</v>
      </c>
      <c r="F5" s="56" t="s">
        <v>2</v>
      </c>
      <c r="G5" s="56" t="s">
        <v>3</v>
      </c>
    </row>
    <row r="6" customFormat="false" ht="12.75" hidden="false" customHeight="false" outlineLevel="0" collapsed="false">
      <c r="B6" s="48" t="n">
        <v>0</v>
      </c>
      <c r="C6" s="54" t="n">
        <v>100</v>
      </c>
      <c r="D6" s="54" t="n">
        <v>3</v>
      </c>
      <c r="E6" s="48" t="n">
        <v>0</v>
      </c>
      <c r="F6" s="59" t="n">
        <v>-0.101042587630218</v>
      </c>
      <c r="G6" s="59" t="n">
        <v>-0.00895397533895448</v>
      </c>
    </row>
    <row r="7" customFormat="false" ht="12.75" hidden="false" customHeight="false" outlineLevel="0" collapsed="false">
      <c r="B7" s="48" t="n">
        <v>0</v>
      </c>
      <c r="C7" s="54" t="n">
        <v>100</v>
      </c>
      <c r="D7" s="54" t="n">
        <v>3</v>
      </c>
      <c r="E7" s="48" t="n">
        <v>0</v>
      </c>
      <c r="F7" s="59" t="n">
        <v>0.327020188706229</v>
      </c>
      <c r="G7" s="59" t="n">
        <v>0.0144314071803819</v>
      </c>
    </row>
    <row r="8" customFormat="false" ht="12.75" hidden="false" customHeight="false" outlineLevel="0" collapsed="false">
      <c r="B8" s="48" t="n">
        <v>0</v>
      </c>
      <c r="C8" s="54" t="n">
        <v>100</v>
      </c>
      <c r="D8" s="54" t="n">
        <v>3</v>
      </c>
      <c r="E8" s="48" t="n">
        <v>0</v>
      </c>
      <c r="F8" s="59" t="n">
        <v>-2.22662492888048</v>
      </c>
      <c r="G8" s="59" t="n">
        <v>0.672553142067045</v>
      </c>
    </row>
    <row r="9" customFormat="false" ht="12.75" hidden="false" customHeight="false" outlineLevel="0" collapsed="false">
      <c r="B9" s="48" t="n">
        <v>0</v>
      </c>
      <c r="C9" s="54" t="n">
        <v>66.67</v>
      </c>
      <c r="D9" s="54" t="n">
        <v>3</v>
      </c>
      <c r="E9" s="48" t="n">
        <v>0</v>
      </c>
      <c r="F9" s="59" t="n">
        <v>1.38206360134063</v>
      </c>
      <c r="G9" s="59" t="n">
        <v>-0.275339289146359</v>
      </c>
    </row>
    <row r="10" customFormat="false" ht="12.75" hidden="false" customHeight="false" outlineLevel="0" collapsed="false">
      <c r="B10" s="48" t="n">
        <v>0</v>
      </c>
      <c r="C10" s="54" t="n">
        <v>100</v>
      </c>
      <c r="D10" s="54" t="n">
        <v>3</v>
      </c>
      <c r="E10" s="48" t="n">
        <v>0</v>
      </c>
      <c r="F10" s="59" t="n">
        <v>0.349691617884673</v>
      </c>
      <c r="G10" s="59" t="n">
        <v>-0.28095428206143</v>
      </c>
    </row>
    <row r="11" customFormat="false" ht="12.75" hidden="false" customHeight="false" outlineLevel="0" collapsed="false">
      <c r="B11" s="48" t="n">
        <v>0</v>
      </c>
      <c r="C11" s="54" t="n">
        <v>100</v>
      </c>
      <c r="D11" s="54" t="n">
        <v>3</v>
      </c>
      <c r="E11" s="48" t="n">
        <v>0</v>
      </c>
      <c r="F11" s="59" t="n">
        <v>-1.98274392460007</v>
      </c>
      <c r="G11" s="59" t="n">
        <v>0.73036972025875</v>
      </c>
    </row>
    <row r="12" customFormat="false" ht="12.75" hidden="false" customHeight="false" outlineLevel="0" collapsed="false">
      <c r="B12" s="48" t="n">
        <v>0</v>
      </c>
      <c r="C12" s="54" t="n">
        <v>100</v>
      </c>
      <c r="D12" s="54" t="n">
        <v>3</v>
      </c>
      <c r="E12" s="48" t="n">
        <v>0</v>
      </c>
      <c r="F12" s="59" t="n">
        <v>-1.59782757691573</v>
      </c>
      <c r="G12" s="59" t="n">
        <v>0.313198142976034</v>
      </c>
    </row>
    <row r="13" customFormat="false" ht="12.75" hidden="false" customHeight="false" outlineLevel="0" collapsed="false">
      <c r="B13" s="48" t="n">
        <v>0</v>
      </c>
      <c r="C13" s="54" t="n">
        <v>66.67</v>
      </c>
      <c r="D13" s="54" t="n">
        <v>3</v>
      </c>
      <c r="E13" s="48" t="n">
        <v>0</v>
      </c>
      <c r="F13" s="59" t="n">
        <v>0.274440026259981</v>
      </c>
      <c r="G13" s="59" t="n">
        <v>-0.731633917894214</v>
      </c>
    </row>
    <row r="14" customFormat="false" ht="12.75" hidden="false" customHeight="false" outlineLevel="0" collapsed="false">
      <c r="B14" s="48" t="n">
        <v>0</v>
      </c>
      <c r="C14" s="54" t="n">
        <v>100</v>
      </c>
      <c r="D14" s="54" t="n">
        <v>3</v>
      </c>
      <c r="E14" s="48" t="n">
        <v>0</v>
      </c>
      <c r="F14" s="59" t="n">
        <v>0.138655877890415</v>
      </c>
      <c r="G14" s="59" t="n">
        <v>-0.335476215695962</v>
      </c>
    </row>
    <row r="15" customFormat="false" ht="12.75" hidden="false" customHeight="false" outlineLevel="0" collapsed="false">
      <c r="B15" s="48" t="n">
        <v>1</v>
      </c>
      <c r="C15" s="54" t="n">
        <v>66.67</v>
      </c>
      <c r="D15" s="54" t="n">
        <v>3</v>
      </c>
      <c r="E15" s="48" t="n">
        <v>0</v>
      </c>
      <c r="F15" s="59" t="n">
        <v>0.855197868077084</v>
      </c>
      <c r="G15" s="59" t="n">
        <v>1.14453996502562</v>
      </c>
    </row>
    <row r="16" customFormat="false" ht="12.75" hidden="false" customHeight="false" outlineLevel="0" collapsed="false">
      <c r="B16" s="48" t="n">
        <v>1</v>
      </c>
      <c r="C16" s="54" t="n">
        <v>66.67</v>
      </c>
      <c r="D16" s="54" t="n">
        <v>3</v>
      </c>
      <c r="E16" s="48" t="n">
        <v>0</v>
      </c>
      <c r="F16" s="59" t="n">
        <v>0.552604433323722</v>
      </c>
      <c r="G16" s="59" t="n">
        <v>1.94287167687435</v>
      </c>
    </row>
    <row r="17" customFormat="false" ht="12.75" hidden="false" customHeight="false" outlineLevel="0" collapsed="false">
      <c r="B17" s="48" t="n">
        <v>1</v>
      </c>
      <c r="C17" s="54" t="n">
        <v>66.67</v>
      </c>
      <c r="D17" s="54" t="n">
        <v>3</v>
      </c>
      <c r="E17" s="48" t="n">
        <v>0</v>
      </c>
      <c r="F17" s="59" t="n">
        <v>1.52333541336702</v>
      </c>
      <c r="G17" s="59" t="n">
        <v>-1.9324852473801</v>
      </c>
    </row>
    <row r="18" customFormat="false" ht="12.75" hidden="false" customHeight="false" outlineLevel="0" collapsed="false">
      <c r="B18" s="48" t="n">
        <v>1</v>
      </c>
      <c r="C18" s="54" t="n">
        <v>66.67</v>
      </c>
      <c r="D18" s="54" t="n">
        <v>3</v>
      </c>
      <c r="E18" s="48" t="n">
        <v>0</v>
      </c>
      <c r="F18" s="59" t="n">
        <v>-0.798771679910715</v>
      </c>
      <c r="G18" s="59" t="n">
        <v>2.22522430703975</v>
      </c>
    </row>
    <row r="19" customFormat="false" ht="12.75" hidden="false" customHeight="false" outlineLevel="0" collapsed="false">
      <c r="B19" s="48" t="n">
        <v>0</v>
      </c>
      <c r="C19" s="54" t="n">
        <v>100</v>
      </c>
      <c r="D19" s="54" t="n">
        <v>3</v>
      </c>
      <c r="E19" s="48" t="n">
        <v>0</v>
      </c>
      <c r="F19" s="59" t="n">
        <v>0.642683062324068</v>
      </c>
      <c r="G19" s="59" t="n">
        <v>0.648058176011546</v>
      </c>
    </row>
    <row r="20" customFormat="false" ht="12.75" hidden="false" customHeight="false" outlineLevel="0" collapsed="false">
      <c r="B20" s="48" t="n">
        <v>1</v>
      </c>
      <c r="C20" s="54" t="n">
        <v>100</v>
      </c>
      <c r="D20" s="54" t="n">
        <v>3</v>
      </c>
      <c r="E20" s="48" t="n">
        <v>0</v>
      </c>
      <c r="F20" s="59" t="n">
        <v>1.06735797089641</v>
      </c>
      <c r="G20" s="59" t="n">
        <v>1.08333779280656</v>
      </c>
    </row>
    <row r="21" customFormat="false" ht="12.75" hidden="false" customHeight="false" outlineLevel="0" collapsed="false">
      <c r="B21" s="48" t="n">
        <v>0</v>
      </c>
      <c r="C21" s="54" t="n">
        <v>66.67</v>
      </c>
      <c r="D21" s="54" t="n">
        <v>3</v>
      </c>
      <c r="E21" s="48" t="n">
        <v>0</v>
      </c>
      <c r="F21" s="59" t="n">
        <v>-2.11941369343549</v>
      </c>
      <c r="G21" s="59" t="n">
        <v>-1.76995399669977</v>
      </c>
    </row>
    <row r="22" customFormat="false" ht="12.75" hidden="false" customHeight="false" outlineLevel="0" collapsed="false">
      <c r="B22" s="48" t="n">
        <v>1</v>
      </c>
      <c r="C22" s="54" t="n">
        <v>100</v>
      </c>
      <c r="D22" s="54" t="n">
        <v>3</v>
      </c>
      <c r="E22" s="48" t="n">
        <v>0</v>
      </c>
      <c r="F22" s="59" t="n">
        <v>1.29829231809708</v>
      </c>
      <c r="G22" s="59" t="n">
        <v>2.3146640160121</v>
      </c>
    </row>
    <row r="23" customFormat="false" ht="12.75" hidden="false" customHeight="false" outlineLevel="0" collapsed="false">
      <c r="B23" s="48" t="n">
        <v>0</v>
      </c>
      <c r="C23" s="54" t="n">
        <v>100</v>
      </c>
      <c r="D23" s="54" t="n">
        <v>3</v>
      </c>
      <c r="E23" s="48" t="n">
        <v>0</v>
      </c>
      <c r="F23" s="59" t="n">
        <v>-0.907011781237088</v>
      </c>
      <c r="G23" s="59" t="n">
        <v>1.05947037809528</v>
      </c>
    </row>
    <row r="24" customFormat="false" ht="12.75" hidden="false" customHeight="false" outlineLevel="0" collapsed="false">
      <c r="B24" s="48" t="n">
        <v>1</v>
      </c>
      <c r="C24" s="54" t="n">
        <v>66.67</v>
      </c>
      <c r="D24" s="54" t="n">
        <v>3</v>
      </c>
      <c r="E24" s="48" t="n">
        <v>0</v>
      </c>
      <c r="F24" s="59" t="n">
        <v>-1.28530700749252</v>
      </c>
      <c r="G24" s="59" t="n">
        <v>-1.81567429535789</v>
      </c>
    </row>
    <row r="25" customFormat="false" ht="12.75" hidden="false" customHeight="false" outlineLevel="0" collapsed="false">
      <c r="B25" s="48" t="n">
        <v>0</v>
      </c>
      <c r="C25" s="54" t="n">
        <v>100</v>
      </c>
      <c r="D25" s="54" t="n">
        <v>3</v>
      </c>
      <c r="E25" s="48" t="n">
        <v>0</v>
      </c>
      <c r="F25" s="59" t="n">
        <v>-1.42505541589344</v>
      </c>
      <c r="G25" s="59" t="n">
        <v>-0.706031642039307</v>
      </c>
    </row>
    <row r="26" customFormat="false" ht="12.75" hidden="false" customHeight="false" outlineLevel="0" collapsed="false">
      <c r="B26" s="48" t="n">
        <v>0</v>
      </c>
      <c r="C26" s="54" t="n">
        <v>66.67</v>
      </c>
      <c r="D26" s="54" t="n">
        <v>3</v>
      </c>
      <c r="E26" s="48" t="n">
        <v>0</v>
      </c>
      <c r="F26" s="59" t="n">
        <v>0.158595412358409</v>
      </c>
      <c r="G26" s="59" t="n">
        <v>-1.72922227648087</v>
      </c>
    </row>
    <row r="27" customFormat="false" ht="12.75" hidden="false" customHeight="false" outlineLevel="0" collapsed="false">
      <c r="B27" s="48" t="n">
        <v>0</v>
      </c>
      <c r="C27" s="54" t="n">
        <v>100</v>
      </c>
      <c r="D27" s="54" t="n">
        <v>3</v>
      </c>
      <c r="E27" s="48" t="n">
        <v>0</v>
      </c>
      <c r="F27" s="59" t="n">
        <v>-1.16076307676849</v>
      </c>
      <c r="G27" s="59" t="n">
        <v>-0.223277538680122</v>
      </c>
    </row>
    <row r="28" customFormat="false" ht="12.75" hidden="false" customHeight="false" outlineLevel="0" collapsed="false">
      <c r="B28" s="48" t="n">
        <v>0</v>
      </c>
      <c r="C28" s="54" t="n">
        <v>100</v>
      </c>
      <c r="D28" s="54" t="n">
        <v>3</v>
      </c>
      <c r="E28" s="48" t="n">
        <v>0</v>
      </c>
      <c r="F28" s="59" t="n">
        <v>-0.190866558114067</v>
      </c>
      <c r="G28" s="59" t="n">
        <v>-0.609569497100893</v>
      </c>
    </row>
    <row r="29" customFormat="false" ht="12.75" hidden="false" customHeight="false" outlineLevel="0" collapsed="false">
      <c r="B29" s="48" t="n">
        <v>1</v>
      </c>
      <c r="C29" s="54" t="n">
        <v>66.67</v>
      </c>
      <c r="D29" s="54" t="n">
        <v>3</v>
      </c>
      <c r="E29" s="48" t="n">
        <v>0</v>
      </c>
      <c r="F29" s="59" t="n">
        <v>0.521717993251514</v>
      </c>
      <c r="G29" s="59" t="n">
        <v>-1.54272584040882</v>
      </c>
    </row>
    <row r="30" customFormat="false" ht="12.75" hidden="false" customHeight="false" outlineLevel="0" collapsed="false">
      <c r="B30" s="48" t="n">
        <v>0</v>
      </c>
      <c r="C30" s="54" t="n">
        <v>100</v>
      </c>
      <c r="D30" s="54" t="n">
        <v>3</v>
      </c>
      <c r="E30" s="48" t="n">
        <v>0</v>
      </c>
      <c r="F30" s="59" t="n">
        <v>-0.0758871010475559</v>
      </c>
      <c r="G30" s="59" t="n">
        <v>1.49480911204591</v>
      </c>
    </row>
    <row r="31" customFormat="false" ht="12.75" hidden="false" customHeight="false" outlineLevel="0" collapsed="false">
      <c r="B31" s="48" t="n">
        <v>0</v>
      </c>
      <c r="C31" s="54" t="n">
        <v>66.67</v>
      </c>
      <c r="D31" s="54" t="n">
        <v>3</v>
      </c>
      <c r="E31" s="48" t="n">
        <v>0</v>
      </c>
      <c r="F31" s="59" t="n">
        <v>-0.759607701183995</v>
      </c>
      <c r="G31" s="59" t="n">
        <v>-1.00893657872803</v>
      </c>
    </row>
    <row r="32" customFormat="false" ht="12.75" hidden="false" customHeight="false" outlineLevel="0" collapsed="false">
      <c r="B32" s="48" t="n">
        <v>1</v>
      </c>
      <c r="C32" s="54" t="n">
        <v>66.67</v>
      </c>
      <c r="D32" s="54" t="n">
        <v>3</v>
      </c>
      <c r="E32" s="48" t="n">
        <v>0</v>
      </c>
      <c r="F32" s="59" t="n">
        <v>2.34622348216362</v>
      </c>
      <c r="G32" s="59" t="n">
        <v>-0.292457116302103</v>
      </c>
    </row>
    <row r="33" customFormat="false" ht="12.75" hidden="false" customHeight="false" outlineLevel="0" collapsed="false">
      <c r="B33" s="48" t="n">
        <v>0</v>
      </c>
      <c r="C33" s="54" t="n">
        <v>66.67</v>
      </c>
      <c r="D33" s="54" t="n">
        <v>3</v>
      </c>
      <c r="E33" s="48" t="n">
        <v>0</v>
      </c>
      <c r="F33" s="59" t="n">
        <v>0.722186541679548</v>
      </c>
      <c r="G33" s="59" t="n">
        <v>-0.0140244083013386</v>
      </c>
    </row>
    <row r="34" customFormat="false" ht="12.75" hidden="false" customHeight="false" outlineLevel="0" collapsed="false">
      <c r="B34" s="48" t="n">
        <v>0</v>
      </c>
      <c r="C34" s="54" t="n">
        <v>100</v>
      </c>
      <c r="D34" s="54" t="n">
        <v>3</v>
      </c>
      <c r="E34" s="48" t="n">
        <v>0</v>
      </c>
      <c r="F34" s="59" t="n">
        <v>-0.542218003829476</v>
      </c>
      <c r="G34" s="59" t="n">
        <v>-0.54922793424339</v>
      </c>
    </row>
    <row r="35" customFormat="false" ht="12.75" hidden="false" customHeight="false" outlineLevel="0" collapsed="false">
      <c r="B35" s="48" t="n">
        <v>1</v>
      </c>
      <c r="C35" s="54" t="n">
        <v>66.67</v>
      </c>
      <c r="D35" s="54" t="n">
        <v>3</v>
      </c>
      <c r="E35" s="48" t="n">
        <v>0</v>
      </c>
      <c r="F35" s="59" t="n">
        <v>-0.999609710561344</v>
      </c>
      <c r="G35" s="59" t="n">
        <v>1.63021923071938</v>
      </c>
    </row>
    <row r="36" customFormat="false" ht="12.75" hidden="false" customHeight="false" outlineLevel="0" collapsed="false">
      <c r="B36" s="48" t="n">
        <v>1</v>
      </c>
      <c r="C36" s="54" t="n">
        <v>100</v>
      </c>
      <c r="D36" s="54" t="n">
        <v>3</v>
      </c>
      <c r="E36" s="48" t="n">
        <v>0</v>
      </c>
      <c r="F36" s="59" t="n">
        <v>-0.0522857135365484</v>
      </c>
      <c r="G36" s="59" t="n">
        <v>-2.06256117962766</v>
      </c>
    </row>
    <row r="37" customFormat="false" ht="12.75" hidden="false" customHeight="false" outlineLevel="0" collapsed="false">
      <c r="B37" s="48" t="n">
        <v>0</v>
      </c>
      <c r="C37" s="54" t="n">
        <v>100</v>
      </c>
      <c r="D37" s="54" t="n">
        <v>3</v>
      </c>
      <c r="E37" s="48" t="n">
        <v>0</v>
      </c>
      <c r="F37" s="59" t="n">
        <v>0.395280039811041</v>
      </c>
      <c r="G37" s="59" t="n">
        <v>-0.46806235332042</v>
      </c>
    </row>
    <row r="38" customFormat="false" ht="12.75" hidden="false" customHeight="false" outlineLevel="0" collapsed="false">
      <c r="B38" s="48" t="n">
        <v>0</v>
      </c>
      <c r="C38" s="54" t="n">
        <v>100</v>
      </c>
      <c r="D38" s="54" t="n">
        <v>3</v>
      </c>
      <c r="E38" s="48" t="n">
        <v>0</v>
      </c>
      <c r="F38" s="59" t="n">
        <v>0.298025497613708</v>
      </c>
      <c r="G38" s="59" t="n">
        <v>0.995196387520991</v>
      </c>
    </row>
    <row r="39" customFormat="false" ht="12.75" hidden="false" customHeight="false" outlineLevel="0" collapsed="false">
      <c r="B39" s="48" t="n">
        <v>0</v>
      </c>
      <c r="C39" s="54" t="n">
        <v>100</v>
      </c>
      <c r="D39" s="54" t="n">
        <v>3</v>
      </c>
      <c r="E39" s="48" t="n">
        <v>0</v>
      </c>
      <c r="F39" s="59" t="n">
        <v>0.423237906943541</v>
      </c>
      <c r="G39" s="59" t="n">
        <v>1.03538695839234</v>
      </c>
    </row>
    <row r="40" customFormat="false" ht="12.75" hidden="false" customHeight="false" outlineLevel="0" collapsed="false">
      <c r="B40" s="48" t="n">
        <v>0</v>
      </c>
      <c r="C40" s="54" t="n">
        <v>66.67</v>
      </c>
      <c r="D40" s="54" t="n">
        <v>3</v>
      </c>
      <c r="E40" s="48" t="n">
        <v>0</v>
      </c>
      <c r="F40" s="59" t="n">
        <v>0.716836439096369</v>
      </c>
      <c r="G40" s="59" t="n">
        <v>0.955421910475707</v>
      </c>
    </row>
    <row r="41" customFormat="false" ht="12.75" hidden="false" customHeight="false" outlineLevel="0" collapsed="false">
      <c r="B41" s="48" t="n">
        <v>0</v>
      </c>
      <c r="C41" s="54" t="n">
        <v>100</v>
      </c>
      <c r="D41" s="54" t="n">
        <v>3</v>
      </c>
      <c r="E41" s="48" t="n">
        <v>0</v>
      </c>
      <c r="F41" s="59" t="n">
        <v>-0.150469077198068</v>
      </c>
      <c r="G41" s="59" t="n">
        <v>0.532772901351564</v>
      </c>
    </row>
    <row r="42" customFormat="false" ht="12.75" hidden="false" customHeight="false" outlineLevel="0" collapsed="false">
      <c r="B42" s="48" t="n">
        <v>0</v>
      </c>
      <c r="C42" s="54" t="n">
        <v>100</v>
      </c>
      <c r="D42" s="54" t="n">
        <v>3</v>
      </c>
      <c r="E42" s="48" t="n">
        <v>0</v>
      </c>
      <c r="F42" s="59" t="n">
        <v>-0.931922841118649</v>
      </c>
      <c r="G42" s="59" t="n">
        <v>0.102132844403968</v>
      </c>
    </row>
    <row r="43" customFormat="false" ht="12.75" hidden="false" customHeight="false" outlineLevel="0" collapsed="false">
      <c r="B43" s="48" t="n">
        <v>0</v>
      </c>
      <c r="C43" s="54" t="n">
        <v>100</v>
      </c>
      <c r="D43" s="54" t="n">
        <v>3</v>
      </c>
      <c r="E43" s="48" t="n">
        <v>0</v>
      </c>
      <c r="F43" s="59" t="n">
        <v>0.728477971279062</v>
      </c>
      <c r="G43" s="59" t="n">
        <v>0.115635430120165</v>
      </c>
    </row>
    <row r="44" customFormat="false" ht="12.75" hidden="false" customHeight="false" outlineLevel="0" collapsed="false">
      <c r="B44" s="48" t="n">
        <v>0</v>
      </c>
      <c r="C44" s="54" t="n">
        <v>100</v>
      </c>
      <c r="D44" s="54" t="n">
        <v>3</v>
      </c>
      <c r="E44" s="48" t="n">
        <v>0</v>
      </c>
      <c r="F44" s="59" t="n">
        <v>0.544607701158384</v>
      </c>
      <c r="G44" s="59" t="n">
        <v>0.234650769925793</v>
      </c>
    </row>
    <row r="45" customFormat="false" ht="12.75" hidden="false" customHeight="false" outlineLevel="0" collapsed="false">
      <c r="B45" s="48" t="n">
        <v>0</v>
      </c>
      <c r="C45" s="54" t="n">
        <v>66.67</v>
      </c>
      <c r="D45" s="54" t="n">
        <v>3</v>
      </c>
      <c r="E45" s="48" t="n">
        <v>0</v>
      </c>
      <c r="F45" s="59" t="n">
        <v>-0.482458517581108</v>
      </c>
      <c r="G45" s="59" t="n">
        <v>-1.07114146885579</v>
      </c>
    </row>
    <row r="46" customFormat="false" ht="12.75" hidden="false" customHeight="false" outlineLevel="0" collapsed="false">
      <c r="B46" s="48" t="n">
        <v>1</v>
      </c>
      <c r="C46" s="54" t="n">
        <v>100</v>
      </c>
      <c r="D46" s="54" t="n">
        <v>3</v>
      </c>
      <c r="E46" s="48" t="n">
        <v>0</v>
      </c>
      <c r="F46" s="59" t="n">
        <v>2.25296389544383</v>
      </c>
      <c r="G46" s="59" t="n">
        <v>1.27167822938645</v>
      </c>
    </row>
    <row r="47" customFormat="false" ht="12.75" hidden="false" customHeight="false" outlineLevel="0" collapsed="false">
      <c r="B47" s="48" t="n">
        <v>1</v>
      </c>
      <c r="C47" s="54" t="n">
        <v>66.67</v>
      </c>
      <c r="D47" s="54" t="n">
        <v>3</v>
      </c>
      <c r="E47" s="48" t="n">
        <v>0</v>
      </c>
      <c r="F47" s="59" t="n">
        <v>0.268687472271267</v>
      </c>
      <c r="G47" s="59" t="n">
        <v>1.88988451554906</v>
      </c>
    </row>
    <row r="48" customFormat="false" ht="12.75" hidden="false" customHeight="false" outlineLevel="0" collapsed="false">
      <c r="B48" s="48" t="n">
        <v>1</v>
      </c>
      <c r="C48" s="54" t="n">
        <v>66.67</v>
      </c>
      <c r="D48" s="54" t="n">
        <v>3</v>
      </c>
      <c r="E48" s="48" t="n">
        <v>0</v>
      </c>
      <c r="F48" s="59" t="n">
        <v>-1.14485828817124</v>
      </c>
      <c r="G48" s="59" t="n">
        <v>1.89681486517657</v>
      </c>
    </row>
    <row r="49" customFormat="false" ht="12.75" hidden="false" customHeight="false" outlineLevel="0" collapsed="false">
      <c r="B49" s="48" t="n">
        <v>0</v>
      </c>
      <c r="C49" s="54" t="n">
        <v>66.67</v>
      </c>
      <c r="D49" s="54" t="n">
        <v>3</v>
      </c>
      <c r="E49" s="48" t="n">
        <v>0</v>
      </c>
      <c r="F49" s="59" t="n">
        <v>-0.736172296456061</v>
      </c>
      <c r="G49" s="59" t="n">
        <v>-0.152574557432672</v>
      </c>
    </row>
    <row r="50" customFormat="false" ht="12.75" hidden="false" customHeight="false" outlineLevel="0" collapsed="false">
      <c r="B50" s="48" t="n">
        <v>0</v>
      </c>
      <c r="C50" s="54" t="n">
        <v>100</v>
      </c>
      <c r="D50" s="54" t="n">
        <v>3</v>
      </c>
      <c r="E50" s="48" t="n">
        <v>0</v>
      </c>
      <c r="F50" s="59" t="n">
        <v>0.182801613846095</v>
      </c>
      <c r="G50" s="59" t="n">
        <v>0.505940533912508</v>
      </c>
    </row>
    <row r="51" customFormat="false" ht="12.75" hidden="false" customHeight="false" outlineLevel="0" collapsed="false">
      <c r="B51" s="48" t="n">
        <v>0</v>
      </c>
      <c r="C51" s="54" t="n">
        <v>100</v>
      </c>
      <c r="D51" s="54" t="n">
        <v>3</v>
      </c>
      <c r="E51" s="48" t="n">
        <v>0</v>
      </c>
      <c r="F51" s="59" t="n">
        <v>-2.1163941710256</v>
      </c>
      <c r="G51" s="59" t="n">
        <v>0.395002643927</v>
      </c>
    </row>
    <row r="52" customFormat="false" ht="12.75" hidden="false" customHeight="false" outlineLevel="0" collapsed="false">
      <c r="B52" s="48" t="n">
        <v>0</v>
      </c>
      <c r="C52" s="54" t="n">
        <v>100</v>
      </c>
      <c r="D52" s="54" t="n">
        <v>3</v>
      </c>
      <c r="E52" s="48" t="n">
        <v>0</v>
      </c>
      <c r="F52" s="59" t="n">
        <v>0.806014668341959</v>
      </c>
      <c r="G52" s="59" t="n">
        <v>-0.404572801926406</v>
      </c>
    </row>
    <row r="53" customFormat="false" ht="12.75" hidden="false" customHeight="false" outlineLevel="0" collapsed="false">
      <c r="B53" s="48" t="n">
        <v>0</v>
      </c>
      <c r="C53" s="54" t="n">
        <v>66.67</v>
      </c>
      <c r="D53" s="54" t="n">
        <v>3</v>
      </c>
      <c r="E53" s="48" t="n">
        <v>0</v>
      </c>
      <c r="F53" s="59" t="n">
        <v>-0.739416918804636</v>
      </c>
      <c r="G53" s="59" t="n">
        <v>0.404183992941398</v>
      </c>
    </row>
    <row r="54" customFormat="false" ht="12.75" hidden="false" customHeight="false" outlineLevel="0" collapsed="false">
      <c r="B54" s="48" t="n">
        <v>0</v>
      </c>
      <c r="C54" s="54" t="n">
        <v>100</v>
      </c>
      <c r="D54" s="54" t="n">
        <v>3</v>
      </c>
      <c r="E54" s="48" t="n">
        <v>0</v>
      </c>
      <c r="F54" s="59" t="n">
        <v>-1.49738752952544</v>
      </c>
      <c r="G54" s="59" t="n">
        <v>0.643130988464691</v>
      </c>
    </row>
    <row r="55" customFormat="false" ht="12.75" hidden="false" customHeight="false" outlineLevel="0" collapsed="false">
      <c r="B55" s="48" t="n">
        <v>0</v>
      </c>
      <c r="C55" s="54" t="n">
        <v>100</v>
      </c>
      <c r="D55" s="54" t="n">
        <v>3</v>
      </c>
      <c r="E55" s="48" t="n">
        <v>0</v>
      </c>
      <c r="F55" s="59" t="n">
        <v>1.61647676577559</v>
      </c>
      <c r="G55" s="59" t="n">
        <v>-0.321631432598224</v>
      </c>
    </row>
    <row r="56" customFormat="false" ht="12.75" hidden="false" customHeight="false" outlineLevel="0" collapsed="false">
      <c r="B56" s="48" t="n">
        <v>0</v>
      </c>
      <c r="C56" s="54" t="n">
        <v>66.67</v>
      </c>
      <c r="D56" s="54" t="n">
        <v>3</v>
      </c>
      <c r="E56" s="48" t="n">
        <v>0</v>
      </c>
      <c r="F56" s="59" t="n">
        <v>-1.22823621495627</v>
      </c>
      <c r="G56" s="59" t="n">
        <v>-0.827628809929593</v>
      </c>
    </row>
    <row r="57" customFormat="false" ht="12.75" hidden="false" customHeight="false" outlineLevel="0" collapsed="false">
      <c r="B57" s="48" t="n">
        <v>1</v>
      </c>
      <c r="C57" s="54" t="n">
        <v>66.67</v>
      </c>
      <c r="D57" s="54" t="n">
        <v>3</v>
      </c>
      <c r="E57" s="48" t="n">
        <v>0</v>
      </c>
      <c r="F57" s="59" t="n">
        <v>0.687639385432703</v>
      </c>
      <c r="G57" s="59" t="n">
        <v>-0.153214614329045</v>
      </c>
    </row>
    <row r="58" customFormat="false" ht="12.75" hidden="false" customHeight="false" outlineLevel="0" collapsed="false">
      <c r="B58" s="48" t="n">
        <v>0</v>
      </c>
      <c r="C58" s="54" t="n">
        <v>66.67</v>
      </c>
      <c r="D58" s="54" t="n">
        <v>3</v>
      </c>
      <c r="E58" s="48" t="n">
        <v>0</v>
      </c>
      <c r="F58" s="59" t="n">
        <v>-0.742036263545742</v>
      </c>
      <c r="G58" s="59" t="n">
        <v>-0.347469040207216</v>
      </c>
    </row>
    <row r="59" customFormat="false" ht="12.75" hidden="false" customHeight="false" outlineLevel="0" collapsed="false">
      <c r="B59" s="48" t="n">
        <v>1</v>
      </c>
      <c r="C59" s="54" t="n">
        <v>100</v>
      </c>
      <c r="D59" s="54" t="n">
        <v>3</v>
      </c>
      <c r="E59" s="48" t="n">
        <v>0</v>
      </c>
      <c r="F59" s="59" t="n">
        <v>0.327473799188738</v>
      </c>
      <c r="G59" s="59" t="n">
        <v>-1.97428562387358</v>
      </c>
    </row>
    <row r="60" customFormat="false" ht="12.75" hidden="false" customHeight="false" outlineLevel="0" collapsed="false">
      <c r="B60" s="48" t="n">
        <v>1</v>
      </c>
      <c r="C60" s="54" t="n">
        <v>66.67</v>
      </c>
      <c r="D60" s="54" t="n">
        <v>3</v>
      </c>
      <c r="E60" s="48" t="n">
        <v>0</v>
      </c>
      <c r="F60" s="59" t="n">
        <v>0.760352349971072</v>
      </c>
      <c r="G60" s="59" t="n">
        <v>1.53609107655939</v>
      </c>
    </row>
    <row r="61" customFormat="false" ht="12.75" hidden="false" customHeight="false" outlineLevel="0" collapsed="false">
      <c r="B61" s="48" t="n">
        <v>1</v>
      </c>
      <c r="C61" s="54" t="n">
        <v>66.67</v>
      </c>
      <c r="D61" s="54" t="n">
        <v>3</v>
      </c>
      <c r="E61" s="48" t="n">
        <v>0</v>
      </c>
      <c r="F61" s="59" t="n">
        <v>0.880795596458484</v>
      </c>
      <c r="G61" s="59" t="n">
        <v>-1.59413957590004</v>
      </c>
    </row>
    <row r="62" customFormat="false" ht="12.75" hidden="false" customHeight="false" outlineLevel="0" collapsed="false">
      <c r="B62" s="48" t="n">
        <v>0</v>
      </c>
      <c r="C62" s="54" t="n">
        <v>100</v>
      </c>
      <c r="D62" s="54" t="n">
        <v>3</v>
      </c>
      <c r="E62" s="48" t="n">
        <v>0</v>
      </c>
      <c r="F62" s="59" t="n">
        <v>0.114945351015194</v>
      </c>
      <c r="G62" s="59" t="n">
        <v>0.702825673215557</v>
      </c>
    </row>
    <row r="63" customFormat="false" ht="12.75" hidden="false" customHeight="false" outlineLevel="0" collapsed="false">
      <c r="B63" s="48" t="n">
        <v>1</v>
      </c>
      <c r="C63" s="54" t="n">
        <v>66.67</v>
      </c>
      <c r="D63" s="54" t="n">
        <v>3</v>
      </c>
      <c r="E63" s="48" t="n">
        <v>0</v>
      </c>
      <c r="F63" s="59" t="n">
        <v>0.91555421022349</v>
      </c>
      <c r="G63" s="59" t="n">
        <v>1.52297616295982</v>
      </c>
    </row>
    <row r="64" customFormat="false" ht="12.75" hidden="false" customHeight="false" outlineLevel="0" collapsed="false">
      <c r="B64" s="48" t="n">
        <v>0</v>
      </c>
      <c r="C64" s="54" t="n">
        <v>100</v>
      </c>
      <c r="D64" s="54" t="n">
        <v>3</v>
      </c>
      <c r="E64" s="48" t="n">
        <v>0</v>
      </c>
      <c r="F64" s="59" t="n">
        <v>-1.5416890164488</v>
      </c>
      <c r="G64" s="59" t="n">
        <v>-0.540413793714833</v>
      </c>
    </row>
    <row r="65" customFormat="false" ht="12.75" hidden="false" customHeight="false" outlineLevel="0" collapsed="false">
      <c r="B65" s="48" t="n">
        <v>0</v>
      </c>
      <c r="C65" s="54" t="n">
        <v>66.67</v>
      </c>
      <c r="D65" s="54" t="n">
        <v>3</v>
      </c>
      <c r="E65" s="48" t="n">
        <v>0</v>
      </c>
      <c r="F65" s="59" t="n">
        <v>0.644155306872563</v>
      </c>
      <c r="G65" s="59" t="n">
        <v>-1.1121619536425</v>
      </c>
    </row>
    <row r="66" customFormat="false" ht="12.75" hidden="false" customHeight="false" outlineLevel="0" collapsed="false">
      <c r="B66" s="48" t="n">
        <v>0</v>
      </c>
      <c r="C66" s="54" t="n">
        <v>66.67</v>
      </c>
      <c r="D66" s="54" t="n">
        <v>3</v>
      </c>
      <c r="E66" s="48" t="n">
        <v>0</v>
      </c>
      <c r="F66" s="59" t="n">
        <v>0.208056007977575</v>
      </c>
      <c r="G66" s="59" t="n">
        <v>-0.865438778419048</v>
      </c>
    </row>
    <row r="67" customFormat="false" ht="12.75" hidden="false" customHeight="false" outlineLevel="0" collapsed="false">
      <c r="B67" s="48" t="n">
        <v>0</v>
      </c>
      <c r="C67" s="54" t="n">
        <v>66.67</v>
      </c>
      <c r="D67" s="54" t="n">
        <v>3</v>
      </c>
      <c r="E67" s="48" t="n">
        <v>0</v>
      </c>
      <c r="F67" s="59" t="n">
        <v>0.331247065332718</v>
      </c>
      <c r="G67" s="59" t="n">
        <v>-0.652173639537068</v>
      </c>
    </row>
    <row r="68" customFormat="false" ht="12.75" hidden="false" customHeight="false" outlineLevel="0" collapsed="false">
      <c r="B68" s="48" t="n">
        <v>1</v>
      </c>
      <c r="C68" s="54" t="n">
        <v>100</v>
      </c>
      <c r="D68" s="54" t="n">
        <v>3</v>
      </c>
      <c r="E68" s="48" t="n">
        <v>0</v>
      </c>
      <c r="F68" s="59" t="n">
        <v>0.49697177928465</v>
      </c>
      <c r="G68" s="59" t="n">
        <v>-1.88552803592756</v>
      </c>
    </row>
    <row r="69" customFormat="false" ht="12.75" hidden="false" customHeight="false" outlineLevel="0" collapsed="false">
      <c r="B69" s="48" t="n">
        <v>0</v>
      </c>
      <c r="C69" s="54" t="n">
        <v>66.67</v>
      </c>
      <c r="D69" s="54" t="n">
        <v>3</v>
      </c>
      <c r="E69" s="48" t="n">
        <v>0</v>
      </c>
      <c r="F69" s="59" t="n">
        <v>-0.0737475147616351</v>
      </c>
      <c r="G69" s="59" t="n">
        <v>-0.401616944145644</v>
      </c>
    </row>
    <row r="70" customFormat="false" ht="12.75" hidden="false" customHeight="false" outlineLevel="0" collapsed="false">
      <c r="B70" s="48" t="n">
        <v>0</v>
      </c>
      <c r="C70" s="54" t="n">
        <v>100</v>
      </c>
      <c r="D70" s="54" t="n">
        <v>3</v>
      </c>
      <c r="E70" s="48" t="n">
        <v>0</v>
      </c>
      <c r="F70" s="59" t="n">
        <v>0.957668362389086</v>
      </c>
      <c r="G70" s="59" t="n">
        <v>-0.00992372406471986</v>
      </c>
    </row>
    <row r="71" customFormat="false" ht="12.75" hidden="false" customHeight="false" outlineLevel="0" collapsed="false">
      <c r="B71" s="48" t="n">
        <v>0</v>
      </c>
      <c r="C71" s="54" t="n">
        <v>66.67</v>
      </c>
      <c r="D71" s="54" t="n">
        <v>3</v>
      </c>
      <c r="E71" s="48" t="n">
        <v>0</v>
      </c>
      <c r="F71" s="59" t="n">
        <v>-0.123420704767341</v>
      </c>
      <c r="G71" s="59" t="n">
        <v>0.611246377957286</v>
      </c>
    </row>
    <row r="72" customFormat="false" ht="12.75" hidden="false" customHeight="false" outlineLevel="0" collapsed="false">
      <c r="B72" s="48" t="n">
        <v>0</v>
      </c>
      <c r="C72" s="54" t="n">
        <v>100</v>
      </c>
      <c r="D72" s="54" t="n">
        <v>3</v>
      </c>
      <c r="E72" s="48" t="n">
        <v>0</v>
      </c>
      <c r="F72" s="59" t="n">
        <v>1.26242412079591</v>
      </c>
      <c r="G72" s="59" t="n">
        <v>-0.0574118530494161</v>
      </c>
    </row>
    <row r="73" customFormat="false" ht="12.75" hidden="false" customHeight="false" outlineLevel="0" collapsed="false">
      <c r="B73" s="48" t="n">
        <v>0</v>
      </c>
      <c r="C73" s="54" t="n">
        <v>100</v>
      </c>
      <c r="D73" s="54" t="n">
        <v>3</v>
      </c>
      <c r="E73" s="48" t="n">
        <v>0</v>
      </c>
      <c r="F73" s="59" t="n">
        <v>0.492036633659154</v>
      </c>
      <c r="G73" s="59" t="n">
        <v>-0.644595274934545</v>
      </c>
    </row>
    <row r="74" customFormat="false" ht="12.75" hidden="false" customHeight="false" outlineLevel="0" collapsed="false">
      <c r="B74" s="48" t="n">
        <v>0</v>
      </c>
      <c r="C74" s="54" t="n">
        <v>100</v>
      </c>
      <c r="D74" s="54" t="n">
        <v>3</v>
      </c>
      <c r="E74" s="48" t="n">
        <v>0</v>
      </c>
      <c r="F74" s="59" t="n">
        <v>0.835777882457478</v>
      </c>
      <c r="G74" s="59" t="n">
        <v>-0.101991872725193</v>
      </c>
    </row>
    <row r="75" customFormat="false" ht="12.75" hidden="false" customHeight="false" outlineLevel="0" collapsed="false">
      <c r="B75" s="48" t="n">
        <v>0</v>
      </c>
      <c r="C75" s="54" t="n">
        <v>100</v>
      </c>
      <c r="D75" s="54" t="n">
        <v>3</v>
      </c>
      <c r="E75" s="48" t="n">
        <v>0</v>
      </c>
      <c r="F75" s="59" t="n">
        <v>-0.639336121821543</v>
      </c>
      <c r="G75" s="59" t="n">
        <v>-0.24790779207251</v>
      </c>
    </row>
    <row r="76" customFormat="false" ht="12.75" hidden="false" customHeight="false" outlineLevel="0" collapsed="false">
      <c r="B76" s="48" t="n">
        <v>0</v>
      </c>
      <c r="C76" s="54" t="n">
        <v>100</v>
      </c>
      <c r="D76" s="54" t="n">
        <v>3</v>
      </c>
      <c r="E76" s="48" t="n">
        <v>0</v>
      </c>
      <c r="F76" s="59" t="n">
        <v>-1.12665020424174</v>
      </c>
      <c r="G76" s="59" t="n">
        <v>0.65196445575566</v>
      </c>
    </row>
    <row r="77" customFormat="false" ht="12.75" hidden="false" customHeight="false" outlineLevel="0" collapsed="false">
      <c r="B77" s="48" t="n">
        <v>1</v>
      </c>
      <c r="C77" s="54" t="n">
        <v>100</v>
      </c>
      <c r="D77" s="54" t="n">
        <v>3</v>
      </c>
      <c r="E77" s="48" t="n">
        <v>0</v>
      </c>
      <c r="F77" s="59" t="n">
        <v>-0.471773091703653</v>
      </c>
      <c r="G77" s="59" t="n">
        <v>-1.61493517225608</v>
      </c>
    </row>
    <row r="78" customFormat="false" ht="12.75" hidden="false" customHeight="false" outlineLevel="0" collapsed="false">
      <c r="B78" s="48" t="n">
        <v>1</v>
      </c>
      <c r="C78" s="54" t="n">
        <v>66.67</v>
      </c>
      <c r="D78" s="54" t="n">
        <v>3</v>
      </c>
      <c r="E78" s="48" t="n">
        <v>0</v>
      </c>
      <c r="F78" s="59" t="n">
        <v>1.41232249006862</v>
      </c>
      <c r="G78" s="59" t="n">
        <v>0.371354644812527</v>
      </c>
    </row>
    <row r="79" customFormat="false" ht="12.75" hidden="false" customHeight="false" outlineLevel="0" collapsed="false">
      <c r="B79" s="48" t="n">
        <v>0</v>
      </c>
      <c r="C79" s="54" t="n">
        <v>100</v>
      </c>
      <c r="D79" s="54" t="n">
        <v>3</v>
      </c>
      <c r="E79" s="48" t="n">
        <v>0</v>
      </c>
      <c r="F79" s="59" t="n">
        <v>0.369092276741867</v>
      </c>
      <c r="G79" s="59" t="n">
        <v>0.762959189160029</v>
      </c>
    </row>
    <row r="80" customFormat="false" ht="12.75" hidden="false" customHeight="false" outlineLevel="0" collapsed="false">
      <c r="B80" s="48" t="n">
        <v>0</v>
      </c>
      <c r="C80" s="54" t="n">
        <v>100</v>
      </c>
      <c r="D80" s="54" t="n">
        <v>3</v>
      </c>
      <c r="E80" s="48" t="n">
        <v>0</v>
      </c>
      <c r="F80" s="59" t="n">
        <v>-0.0110685505205765</v>
      </c>
      <c r="G80" s="59" t="n">
        <v>1.9510025595082</v>
      </c>
    </row>
    <row r="81" customFormat="false" ht="12.75" hidden="false" customHeight="false" outlineLevel="0" collapsed="false">
      <c r="B81" s="48" t="n">
        <v>0</v>
      </c>
      <c r="C81" s="54" t="n">
        <v>100</v>
      </c>
      <c r="D81" s="54" t="n">
        <v>3</v>
      </c>
      <c r="E81" s="48" t="n">
        <v>0</v>
      </c>
      <c r="F81" s="59" t="n">
        <v>0.31183617466013</v>
      </c>
      <c r="G81" s="59" t="n">
        <v>0.952147729549324</v>
      </c>
    </row>
    <row r="82" customFormat="false" ht="12.75" hidden="false" customHeight="false" outlineLevel="0" collapsed="false">
      <c r="B82" s="48" t="n">
        <v>0</v>
      </c>
      <c r="C82" s="54" t="n">
        <v>100</v>
      </c>
      <c r="D82" s="54" t="n">
        <v>3</v>
      </c>
      <c r="E82" s="48" t="n">
        <v>0</v>
      </c>
      <c r="F82" s="59" t="n">
        <v>-0.481572897115257</v>
      </c>
      <c r="G82" s="59" t="n">
        <v>1.20483946375316</v>
      </c>
    </row>
    <row r="83" customFormat="false" ht="12.75" hidden="false" customHeight="false" outlineLevel="0" collapsed="false">
      <c r="B83" s="48" t="n">
        <v>1</v>
      </c>
      <c r="C83" s="54" t="n">
        <v>66.67</v>
      </c>
      <c r="D83" s="54" t="n">
        <v>3</v>
      </c>
      <c r="E83" s="48" t="n">
        <v>0</v>
      </c>
      <c r="F83" s="59" t="n">
        <v>-0.742256816010922</v>
      </c>
      <c r="G83" s="59" t="n">
        <v>-0.279895857602241</v>
      </c>
    </row>
    <row r="84" customFormat="false" ht="12.75" hidden="false" customHeight="false" outlineLevel="0" collapsed="false">
      <c r="B84" s="48" t="n">
        <v>0</v>
      </c>
      <c r="C84" s="54" t="n">
        <v>100</v>
      </c>
      <c r="D84" s="54" t="n">
        <v>3</v>
      </c>
      <c r="E84" s="48" t="n">
        <v>0</v>
      </c>
      <c r="F84" s="59" t="n">
        <v>-0.245470346271759</v>
      </c>
      <c r="G84" s="59" t="n">
        <v>0.0911654751689639</v>
      </c>
    </row>
    <row r="85" customFormat="false" ht="12.75" hidden="false" customHeight="false" outlineLevel="0" collapsed="false">
      <c r="B85" s="48" t="n">
        <v>0</v>
      </c>
      <c r="C85" s="54" t="n">
        <v>100</v>
      </c>
      <c r="D85" s="54" t="n">
        <v>3</v>
      </c>
      <c r="E85" s="48" t="n">
        <v>0</v>
      </c>
      <c r="F85" s="59" t="n">
        <v>-1.44356818054803</v>
      </c>
      <c r="G85" s="59" t="n">
        <v>-0.368737573808176</v>
      </c>
    </row>
    <row r="86" customFormat="false" ht="12.75" hidden="false" customHeight="false" outlineLevel="0" collapsed="false">
      <c r="B86" s="48" t="n">
        <v>1</v>
      </c>
      <c r="C86" s="54" t="n">
        <v>66.67</v>
      </c>
      <c r="D86" s="54" t="n">
        <v>3</v>
      </c>
      <c r="E86" s="48" t="n">
        <v>0</v>
      </c>
      <c r="F86" s="59" t="n">
        <v>1.29049567476613</v>
      </c>
      <c r="G86" s="59" t="n">
        <v>-0.50853714128607</v>
      </c>
    </row>
    <row r="87" customFormat="false" ht="12.75" hidden="false" customHeight="false" outlineLevel="0" collapsed="false">
      <c r="B87" s="48" t="n">
        <v>0</v>
      </c>
      <c r="C87" s="54" t="n">
        <v>100</v>
      </c>
      <c r="D87" s="54" t="n">
        <v>3</v>
      </c>
      <c r="E87" s="48" t="n">
        <v>0</v>
      </c>
      <c r="F87" s="59" t="n">
        <v>0.931165686779423</v>
      </c>
      <c r="G87" s="59" t="n">
        <v>0.264699338003993</v>
      </c>
    </row>
    <row r="88" customFormat="false" ht="12.75" hidden="false" customHeight="false" outlineLevel="0" collapsed="false">
      <c r="B88" s="48" t="n">
        <v>0</v>
      </c>
      <c r="C88" s="54" t="n">
        <v>66.67</v>
      </c>
      <c r="D88" s="54" t="n">
        <v>3</v>
      </c>
      <c r="E88" s="48" t="n">
        <v>0</v>
      </c>
      <c r="F88" s="59" t="n">
        <v>1.01721070677741</v>
      </c>
      <c r="G88" s="59" t="n">
        <v>1.7500678950455</v>
      </c>
    </row>
    <row r="89" customFormat="false" ht="12.75" hidden="false" customHeight="false" outlineLevel="0" collapsed="false">
      <c r="B89" s="48" t="n">
        <v>0</v>
      </c>
      <c r="C89" s="54" t="n">
        <v>100</v>
      </c>
      <c r="D89" s="54" t="n">
        <v>3</v>
      </c>
      <c r="E89" s="48" t="n">
        <v>0</v>
      </c>
      <c r="F89" s="59" t="n">
        <v>0.309717052004999</v>
      </c>
      <c r="G89" s="59" t="n">
        <v>-0.165915707839304</v>
      </c>
    </row>
    <row r="90" customFormat="false" ht="12.75" hidden="false" customHeight="false" outlineLevel="0" collapsed="false">
      <c r="B90" s="48" t="n">
        <v>0</v>
      </c>
      <c r="C90" s="54" t="n">
        <v>66.67</v>
      </c>
      <c r="D90" s="54" t="n">
        <v>3</v>
      </c>
      <c r="E90" s="48" t="n">
        <v>0</v>
      </c>
      <c r="F90" s="59" t="n">
        <v>0.188117610377958</v>
      </c>
      <c r="G90" s="59" t="n">
        <v>0.209762447411777</v>
      </c>
    </row>
    <row r="91" customFormat="false" ht="12.75" hidden="false" customHeight="false" outlineLevel="0" collapsed="false">
      <c r="B91" s="48" t="n">
        <v>0</v>
      </c>
      <c r="C91" s="54" t="n">
        <v>66.67</v>
      </c>
      <c r="D91" s="54" t="n">
        <v>3</v>
      </c>
      <c r="E91" s="48" t="n">
        <v>0</v>
      </c>
      <c r="F91" s="59" t="n">
        <v>0.443656062998343</v>
      </c>
      <c r="G91" s="59" t="n">
        <v>-0.872480541147525</v>
      </c>
    </row>
    <row r="92" customFormat="false" ht="12.75" hidden="false" customHeight="false" outlineLevel="0" collapsed="false">
      <c r="B92" s="48" t="n">
        <v>0</v>
      </c>
      <c r="C92" s="54" t="n">
        <v>100</v>
      </c>
      <c r="D92" s="54" t="n">
        <v>3</v>
      </c>
      <c r="E92" s="48" t="n">
        <v>0</v>
      </c>
      <c r="F92" s="59" t="n">
        <v>0.408508640248328</v>
      </c>
      <c r="G92" s="59" t="n">
        <v>0.890513547346927</v>
      </c>
    </row>
    <row r="93" customFormat="false" ht="12.75" hidden="false" customHeight="false" outlineLevel="0" collapsed="false">
      <c r="B93" s="48" t="n">
        <v>0</v>
      </c>
      <c r="C93" s="54" t="n">
        <v>100</v>
      </c>
      <c r="D93" s="54" t="n">
        <v>3</v>
      </c>
      <c r="E93" s="48" t="n">
        <v>0</v>
      </c>
      <c r="F93" s="59" t="n">
        <v>-0.523989456269192</v>
      </c>
      <c r="G93" s="59" t="n">
        <v>0.49083382691606</v>
      </c>
    </row>
    <row r="94" customFormat="false" ht="12.75" hidden="false" customHeight="false" outlineLevel="0" collapsed="false">
      <c r="B94" s="48" t="n">
        <v>0</v>
      </c>
      <c r="C94" s="54" t="n">
        <v>66.67</v>
      </c>
      <c r="D94" s="54" t="n">
        <v>3</v>
      </c>
      <c r="E94" s="48" t="n">
        <v>0</v>
      </c>
      <c r="F94" s="59" t="n">
        <v>1.19977812573779</v>
      </c>
      <c r="G94" s="59" t="n">
        <v>-0.95452605819446</v>
      </c>
    </row>
    <row r="95" customFormat="false" ht="12.75" hidden="false" customHeight="false" outlineLevel="0" collapsed="false">
      <c r="B95" s="48" t="n">
        <v>1</v>
      </c>
      <c r="C95" s="54" t="n">
        <v>100</v>
      </c>
      <c r="D95" s="54" t="n">
        <v>3</v>
      </c>
      <c r="E95" s="48" t="n">
        <v>0</v>
      </c>
      <c r="F95" s="59" t="n">
        <v>1.23101926874369</v>
      </c>
      <c r="G95" s="59" t="n">
        <v>0.357163116859738</v>
      </c>
    </row>
    <row r="96" customFormat="false" ht="12.75" hidden="false" customHeight="false" outlineLevel="0" collapsed="false">
      <c r="B96" s="48" t="n">
        <v>0</v>
      </c>
      <c r="C96" s="54" t="n">
        <v>100</v>
      </c>
      <c r="D96" s="54" t="n">
        <v>3</v>
      </c>
      <c r="E96" s="48" t="n">
        <v>0</v>
      </c>
      <c r="F96" s="59" t="n">
        <v>-0.47755293053342</v>
      </c>
      <c r="G96" s="59" t="n">
        <v>0.372009480997804</v>
      </c>
    </row>
    <row r="97" customFormat="false" ht="12.75" hidden="false" customHeight="false" outlineLevel="0" collapsed="false">
      <c r="B97" s="48" t="n">
        <v>0</v>
      </c>
      <c r="C97" s="54" t="n">
        <v>100</v>
      </c>
      <c r="D97" s="54" t="n">
        <v>3</v>
      </c>
      <c r="E97" s="48" t="n">
        <v>0</v>
      </c>
      <c r="F97" s="59" t="n">
        <v>-1.36074504553108</v>
      </c>
      <c r="G97" s="59" t="n">
        <v>-0.644470219413051</v>
      </c>
    </row>
    <row r="98" customFormat="false" ht="12.75" hidden="false" customHeight="false" outlineLevel="0" collapsed="false">
      <c r="B98" s="48" t="n">
        <v>0</v>
      </c>
      <c r="C98" s="54" t="n">
        <v>66.67</v>
      </c>
      <c r="D98" s="54" t="n">
        <v>3</v>
      </c>
      <c r="E98" s="48" t="n">
        <v>0</v>
      </c>
      <c r="F98" s="59" t="n">
        <v>1.08031372292317</v>
      </c>
      <c r="G98" s="59" t="n">
        <v>0.679272034176393</v>
      </c>
    </row>
    <row r="99" customFormat="false" ht="12.75" hidden="false" customHeight="false" outlineLevel="0" collapsed="false">
      <c r="B99" s="48" t="n">
        <v>1</v>
      </c>
      <c r="C99" s="54" t="n">
        <v>66.67</v>
      </c>
      <c r="D99" s="54" t="n">
        <v>3</v>
      </c>
      <c r="E99" s="48" t="n">
        <v>0</v>
      </c>
      <c r="F99" s="59" t="n">
        <v>0.769082362239715</v>
      </c>
      <c r="G99" s="59" t="n">
        <v>-1.81876202987041</v>
      </c>
    </row>
    <row r="100" customFormat="false" ht="12.75" hidden="false" customHeight="false" outlineLevel="0" collapsed="false">
      <c r="B100" s="48" t="n">
        <v>0</v>
      </c>
      <c r="C100" s="54" t="n">
        <v>100</v>
      </c>
      <c r="D100" s="54" t="n">
        <v>3</v>
      </c>
      <c r="E100" s="48" t="n">
        <v>0</v>
      </c>
      <c r="F100" s="59" t="n">
        <v>1.10477913040086</v>
      </c>
      <c r="G100" s="59" t="n">
        <v>-0.153186192619614</v>
      </c>
    </row>
    <row r="101" customFormat="false" ht="12.75" hidden="false" customHeight="false" outlineLevel="0" collapsed="false">
      <c r="B101" s="48" t="n">
        <v>0</v>
      </c>
      <c r="C101" s="54" t="n">
        <v>100</v>
      </c>
      <c r="D101" s="54" t="n">
        <v>3</v>
      </c>
      <c r="E101" s="48" t="n">
        <v>0</v>
      </c>
      <c r="F101" s="59" t="n">
        <v>-1.91065737453755</v>
      </c>
      <c r="G101" s="59" t="n">
        <v>1.16001956484979</v>
      </c>
    </row>
    <row r="102" customFormat="false" ht="12.75" hidden="false" customHeight="false" outlineLevel="0" collapsed="false">
      <c r="B102" s="48" t="n">
        <v>0</v>
      </c>
      <c r="C102" s="54" t="n">
        <v>66.67</v>
      </c>
      <c r="D102" s="54" t="n">
        <v>3</v>
      </c>
      <c r="E102" s="48" t="n">
        <v>0</v>
      </c>
      <c r="F102" s="59" t="n">
        <v>0.209840891329804</v>
      </c>
      <c r="G102" s="59" t="n">
        <v>-0.834668298921315</v>
      </c>
    </row>
    <row r="103" customFormat="false" ht="12.75" hidden="false" customHeight="false" outlineLevel="0" collapsed="false">
      <c r="B103" s="48" t="n">
        <v>0</v>
      </c>
      <c r="C103" s="54" t="n">
        <v>100</v>
      </c>
      <c r="D103" s="54" t="n">
        <v>3</v>
      </c>
      <c r="E103" s="48" t="n">
        <v>0</v>
      </c>
      <c r="F103" s="59" t="n">
        <v>-0.911795723368414</v>
      </c>
      <c r="G103" s="59" t="n">
        <v>-1.40009660754004</v>
      </c>
    </row>
    <row r="104" customFormat="false" ht="12.75" hidden="false" customHeight="false" outlineLevel="0" collapsed="false">
      <c r="B104" s="48" t="n">
        <v>0</v>
      </c>
      <c r="C104" s="54" t="n">
        <v>100</v>
      </c>
      <c r="D104" s="54" t="n">
        <v>3</v>
      </c>
      <c r="E104" s="48" t="n">
        <v>0</v>
      </c>
      <c r="F104" s="59" t="n">
        <v>-1.58297552843578</v>
      </c>
      <c r="G104" s="59" t="n">
        <v>-0.0244165221374715</v>
      </c>
    </row>
    <row r="105" customFormat="false" ht="12.75" hidden="false" customHeight="false" outlineLevel="0" collapsed="false">
      <c r="B105" s="48" t="n">
        <v>0</v>
      </c>
      <c r="C105" s="54" t="n">
        <v>100</v>
      </c>
      <c r="D105" s="54" t="n">
        <v>3</v>
      </c>
      <c r="E105" s="48" t="n">
        <v>0</v>
      </c>
      <c r="F105" s="59" t="n">
        <v>0.104266746348003</v>
      </c>
      <c r="G105" s="59" t="n">
        <v>-0.683139660395682</v>
      </c>
    </row>
    <row r="106" customFormat="false" ht="12.75" hidden="false" customHeight="false" outlineLevel="0" collapsed="false">
      <c r="B106" s="48" t="n">
        <v>0</v>
      </c>
      <c r="C106" s="54" t="n">
        <v>66.67</v>
      </c>
      <c r="D106" s="54" t="n">
        <v>3</v>
      </c>
      <c r="E106" s="48" t="n">
        <v>0</v>
      </c>
      <c r="F106" s="59" t="n">
        <v>1.48063918459229</v>
      </c>
      <c r="G106" s="59" t="n">
        <v>0.556602799406392</v>
      </c>
    </row>
    <row r="107" customFormat="false" ht="12.75" hidden="false" customHeight="false" outlineLevel="0" collapsed="false">
      <c r="B107" s="48" t="n">
        <v>0</v>
      </c>
      <c r="C107" s="54" t="n">
        <v>100</v>
      </c>
      <c r="D107" s="54" t="n">
        <v>3</v>
      </c>
      <c r="E107" s="48" t="n">
        <v>0</v>
      </c>
      <c r="F107" s="59" t="n">
        <v>-1.3302610568644</v>
      </c>
      <c r="G107" s="59" t="n">
        <v>-0.262455159827368</v>
      </c>
    </row>
    <row r="108" customFormat="false" ht="12.75" hidden="false" customHeight="false" outlineLevel="0" collapsed="false">
      <c r="B108" s="48" t="n">
        <v>0</v>
      </c>
      <c r="C108" s="54" t="n">
        <v>100</v>
      </c>
      <c r="D108" s="54" t="n">
        <v>3</v>
      </c>
      <c r="E108" s="48" t="n">
        <v>0</v>
      </c>
      <c r="F108" s="59" t="n">
        <v>0.19226604308642</v>
      </c>
      <c r="G108" s="59" t="n">
        <v>0.759525846660836</v>
      </c>
    </row>
    <row r="109" customFormat="false" ht="12.75" hidden="false" customHeight="false" outlineLevel="0" collapsed="false">
      <c r="B109" s="48" t="n">
        <v>1</v>
      </c>
      <c r="C109" s="54" t="n">
        <v>100</v>
      </c>
      <c r="D109" s="54" t="n">
        <v>3</v>
      </c>
      <c r="E109" s="48" t="n">
        <v>0</v>
      </c>
      <c r="F109" s="59" t="n">
        <v>-0.300400415653712</v>
      </c>
      <c r="G109" s="59" t="n">
        <v>-1.80349161382765</v>
      </c>
    </row>
    <row r="110" customFormat="false" ht="12.75" hidden="false" customHeight="false" outlineLevel="0" collapsed="false">
      <c r="B110" s="48" t="n">
        <v>1</v>
      </c>
      <c r="C110" s="54" t="n">
        <v>66.67</v>
      </c>
      <c r="D110" s="54" t="n">
        <v>3</v>
      </c>
      <c r="E110" s="48" t="n">
        <v>0</v>
      </c>
      <c r="F110" s="59" t="n">
        <v>0.834982074593427</v>
      </c>
      <c r="G110" s="59" t="n">
        <v>1.21304765343666</v>
      </c>
    </row>
    <row r="111" customFormat="false" ht="12.75" hidden="false" customHeight="false" outlineLevel="0" collapsed="false">
      <c r="B111" s="48" t="n">
        <v>1</v>
      </c>
      <c r="C111" s="54" t="n">
        <v>100</v>
      </c>
      <c r="D111" s="54" t="n">
        <v>3</v>
      </c>
      <c r="E111" s="48" t="n">
        <v>0</v>
      </c>
      <c r="F111" s="59" t="n">
        <v>0.079505753092235</v>
      </c>
      <c r="G111" s="59" t="n">
        <v>-2.15683030546643</v>
      </c>
    </row>
    <row r="112" customFormat="false" ht="12.75" hidden="false" customHeight="false" outlineLevel="0" collapsed="false">
      <c r="B112" s="48" t="n">
        <v>0</v>
      </c>
      <c r="C112" s="54" t="n">
        <v>66.67</v>
      </c>
      <c r="D112" s="54" t="n">
        <v>3</v>
      </c>
      <c r="E112" s="48" t="n">
        <v>0</v>
      </c>
      <c r="F112" s="59" t="n">
        <v>1.60182935360353</v>
      </c>
      <c r="G112" s="59" t="n">
        <v>0.598831775278086</v>
      </c>
    </row>
    <row r="113" customFormat="false" ht="12.75" hidden="false" customHeight="false" outlineLevel="0" collapsed="false">
      <c r="B113" s="48" t="n">
        <v>0</v>
      </c>
      <c r="C113" s="54" t="n">
        <v>100</v>
      </c>
      <c r="D113" s="54" t="n">
        <v>3</v>
      </c>
      <c r="E113" s="48" t="n">
        <v>0</v>
      </c>
      <c r="F113" s="59" t="n">
        <v>0.632634282737854</v>
      </c>
      <c r="G113" s="59" t="n">
        <v>0.304546574625419</v>
      </c>
    </row>
    <row r="114" customFormat="false" ht="12.75" hidden="false" customHeight="false" outlineLevel="0" collapsed="false">
      <c r="B114" s="48" t="n">
        <v>1</v>
      </c>
      <c r="C114" s="54" t="n">
        <v>66.67</v>
      </c>
      <c r="D114" s="54" t="n">
        <v>3</v>
      </c>
      <c r="E114" s="48" t="n">
        <v>0</v>
      </c>
      <c r="F114" s="59" t="n">
        <v>1.49805600813124</v>
      </c>
      <c r="G114" s="59" t="n">
        <v>1.46540060086409</v>
      </c>
    </row>
    <row r="115" customFormat="false" ht="12.75" hidden="false" customHeight="false" outlineLevel="0" collapsed="false">
      <c r="B115" s="48" t="n">
        <v>0</v>
      </c>
      <c r="C115" s="54" t="n">
        <v>66.67</v>
      </c>
      <c r="D115" s="54" t="n">
        <v>3</v>
      </c>
      <c r="E115" s="48" t="n">
        <v>0</v>
      </c>
      <c r="F115" s="59" t="n">
        <v>-2.56462953984737</v>
      </c>
      <c r="G115" s="59" t="n">
        <v>0.571887994738063</v>
      </c>
    </row>
    <row r="116" customFormat="false" ht="12.75" hidden="false" customHeight="false" outlineLevel="0" collapsed="false">
      <c r="B116" s="48" t="n">
        <v>0</v>
      </c>
      <c r="C116" s="54" t="n">
        <v>100</v>
      </c>
      <c r="D116" s="54" t="n">
        <v>3</v>
      </c>
      <c r="E116" s="48" t="n">
        <v>0</v>
      </c>
      <c r="F116" s="59" t="n">
        <v>0.395472170566791</v>
      </c>
      <c r="G116" s="59" t="n">
        <v>-0.169272880157223</v>
      </c>
    </row>
    <row r="117" customFormat="false" ht="12.75" hidden="false" customHeight="false" outlineLevel="0" collapsed="false">
      <c r="B117" s="48" t="n">
        <v>1</v>
      </c>
      <c r="C117" s="54" t="n">
        <v>66.67</v>
      </c>
      <c r="D117" s="54" t="n">
        <v>3</v>
      </c>
      <c r="E117" s="48" t="n">
        <v>0</v>
      </c>
      <c r="F117" s="59" t="n">
        <v>1.99755959329195</v>
      </c>
      <c r="G117" s="59" t="n">
        <v>1.79696144186892</v>
      </c>
    </row>
    <row r="118" customFormat="false" ht="12.75" hidden="false" customHeight="false" outlineLevel="0" collapsed="false">
      <c r="B118" s="48" t="n">
        <v>0</v>
      </c>
      <c r="C118" s="54" t="n">
        <v>100</v>
      </c>
      <c r="D118" s="54" t="n">
        <v>3</v>
      </c>
      <c r="E118" s="48" t="n">
        <v>0</v>
      </c>
      <c r="F118" s="59" t="n">
        <v>0.641125552647281</v>
      </c>
      <c r="G118" s="59" t="n">
        <v>0.189236288861139</v>
      </c>
    </row>
    <row r="119" customFormat="false" ht="12.75" hidden="false" customHeight="false" outlineLevel="0" collapsed="false">
      <c r="B119" s="48" t="n">
        <v>0</v>
      </c>
      <c r="C119" s="54" t="n">
        <v>66.67</v>
      </c>
      <c r="D119" s="54" t="n">
        <v>3</v>
      </c>
      <c r="E119" s="48" t="n">
        <v>0</v>
      </c>
      <c r="F119" s="59" t="n">
        <v>-0.592231117479969</v>
      </c>
      <c r="G119" s="59" t="n">
        <v>1.50171672430588</v>
      </c>
    </row>
    <row r="120" customFormat="false" ht="12.75" hidden="false" customHeight="false" outlineLevel="0" collapsed="false">
      <c r="B120" s="48" t="n">
        <v>1</v>
      </c>
      <c r="C120" s="54" t="n">
        <v>66.67</v>
      </c>
      <c r="D120" s="54" t="n">
        <v>3</v>
      </c>
      <c r="E120" s="48" t="n">
        <v>0</v>
      </c>
      <c r="F120" s="59" t="n">
        <v>2.81579559668899</v>
      </c>
      <c r="G120" s="59" t="n">
        <v>-0.383001861337107</v>
      </c>
    </row>
    <row r="121" customFormat="false" ht="12.75" hidden="false" customHeight="false" outlineLevel="0" collapsed="false">
      <c r="B121" s="48" t="n">
        <v>0</v>
      </c>
      <c r="C121" s="54" t="n">
        <v>66.67</v>
      </c>
      <c r="D121" s="54" t="n">
        <v>3</v>
      </c>
      <c r="E121" s="48" t="n">
        <v>0</v>
      </c>
      <c r="F121" s="59" t="n">
        <v>0.607592482992914</v>
      </c>
      <c r="G121" s="59" t="n">
        <v>0.730603915144457</v>
      </c>
    </row>
    <row r="122" customFormat="false" ht="12.75" hidden="false" customHeight="false" outlineLevel="0" collapsed="false">
      <c r="B122" s="48" t="n">
        <v>0</v>
      </c>
      <c r="C122" s="54" t="n">
        <v>100</v>
      </c>
      <c r="D122" s="54" t="n">
        <v>3</v>
      </c>
      <c r="E122" s="48" t="n">
        <v>0</v>
      </c>
      <c r="F122" s="59" t="n">
        <v>-0.0211707629205193</v>
      </c>
      <c r="G122" s="59" t="n">
        <v>0.261705963566783</v>
      </c>
    </row>
    <row r="123" customFormat="false" ht="12.75" hidden="false" customHeight="false" outlineLevel="0" collapsed="false">
      <c r="B123" s="48" t="n">
        <v>0</v>
      </c>
      <c r="C123" s="54" t="n">
        <v>100</v>
      </c>
      <c r="D123" s="54" t="n">
        <v>3</v>
      </c>
      <c r="E123" s="48" t="n">
        <v>0</v>
      </c>
      <c r="F123" s="59" t="n">
        <v>-1.77784841071116</v>
      </c>
      <c r="G123" s="59" t="n">
        <v>0.504045374327689</v>
      </c>
    </row>
    <row r="124" customFormat="false" ht="12.75" hidden="false" customHeight="false" outlineLevel="0" collapsed="false">
      <c r="B124" s="48" t="n">
        <v>1</v>
      </c>
      <c r="C124" s="54" t="n">
        <v>66.67</v>
      </c>
      <c r="D124" s="54" t="n">
        <v>3</v>
      </c>
      <c r="E124" s="48" t="n">
        <v>0</v>
      </c>
      <c r="F124" s="59" t="n">
        <v>1.53353539644741</v>
      </c>
      <c r="G124" s="59" t="n">
        <v>1.3653743735631</v>
      </c>
    </row>
    <row r="125" customFormat="false" ht="12.75" hidden="false" customHeight="false" outlineLevel="0" collapsed="false">
      <c r="B125" s="48" t="n">
        <v>1</v>
      </c>
      <c r="C125" s="54" t="n">
        <v>100</v>
      </c>
      <c r="D125" s="54" t="n">
        <v>3</v>
      </c>
      <c r="E125" s="48" t="n">
        <v>0</v>
      </c>
      <c r="F125" s="59" t="n">
        <v>0.888712747837417</v>
      </c>
      <c r="G125" s="59" t="n">
        <v>-2.09503923542798</v>
      </c>
    </row>
    <row r="126" customFormat="false" ht="12.75" hidden="false" customHeight="false" outlineLevel="0" collapsed="false">
      <c r="B126" s="48" t="n">
        <v>0</v>
      </c>
      <c r="C126" s="54" t="n">
        <v>100</v>
      </c>
      <c r="D126" s="54" t="n">
        <v>3</v>
      </c>
      <c r="E126" s="48" t="n">
        <v>0</v>
      </c>
      <c r="F126" s="59" t="n">
        <v>0.701471662978292</v>
      </c>
      <c r="G126" s="59" t="n">
        <v>-0.993125013337703</v>
      </c>
    </row>
    <row r="127" customFormat="false" ht="12.75" hidden="false" customHeight="false" outlineLevel="0" collapsed="false">
      <c r="B127" s="48" t="n">
        <v>1</v>
      </c>
      <c r="C127" s="54" t="n">
        <v>66.67</v>
      </c>
      <c r="D127" s="54" t="n">
        <v>3</v>
      </c>
      <c r="E127" s="48" t="n">
        <v>0</v>
      </c>
      <c r="F127" s="59" t="n">
        <v>0.641491624264745</v>
      </c>
      <c r="G127" s="59" t="n">
        <v>2.00560862140264</v>
      </c>
    </row>
    <row r="128" customFormat="false" ht="12.75" hidden="false" customHeight="false" outlineLevel="0" collapsed="false">
      <c r="B128" s="48" t="n">
        <v>0</v>
      </c>
      <c r="C128" s="54" t="n">
        <v>66.67</v>
      </c>
      <c r="D128" s="54" t="n">
        <v>3</v>
      </c>
      <c r="E128" s="48" t="n">
        <v>0</v>
      </c>
      <c r="F128" s="59" t="n">
        <v>0.439176801592112</v>
      </c>
      <c r="G128" s="59" t="n">
        <v>0.150374717122759</v>
      </c>
    </row>
    <row r="129" customFormat="false" ht="12.75" hidden="false" customHeight="false" outlineLevel="0" collapsed="false">
      <c r="B129" s="48" t="n">
        <v>0</v>
      </c>
      <c r="C129" s="54" t="n">
        <v>66.67</v>
      </c>
      <c r="D129" s="54" t="n">
        <v>3</v>
      </c>
      <c r="E129" s="48" t="n">
        <v>0</v>
      </c>
      <c r="F129" s="59" t="n">
        <v>1.54374902194832</v>
      </c>
      <c r="G129" s="59" t="n">
        <v>0.628097041044384</v>
      </c>
    </row>
    <row r="130" customFormat="false" ht="12.75" hidden="false" customHeight="false" outlineLevel="0" collapsed="false">
      <c r="B130" s="48" t="n">
        <v>1</v>
      </c>
      <c r="C130" s="54" t="n">
        <v>66.67</v>
      </c>
      <c r="D130" s="54" t="n">
        <v>3</v>
      </c>
      <c r="E130" s="48" t="n">
        <v>0</v>
      </c>
      <c r="F130" s="59" t="n">
        <v>0.726831785868853</v>
      </c>
      <c r="G130" s="59" t="n">
        <v>-0.0571890268474817</v>
      </c>
    </row>
    <row r="131" customFormat="false" ht="12.75" hidden="false" customHeight="false" outlineLevel="0" collapsed="false">
      <c r="B131" s="48" t="n">
        <v>0</v>
      </c>
      <c r="C131" s="54" t="n">
        <v>100</v>
      </c>
      <c r="D131" s="54" t="n">
        <v>3</v>
      </c>
      <c r="E131" s="48" t="n">
        <v>0</v>
      </c>
      <c r="F131" s="59" t="n">
        <v>0.363411345460918</v>
      </c>
      <c r="G131" s="59" t="n">
        <v>0.720613115845481</v>
      </c>
    </row>
    <row r="132" customFormat="false" ht="12.75" hidden="false" customHeight="false" outlineLevel="0" collapsed="false">
      <c r="B132" s="48" t="n">
        <v>0</v>
      </c>
      <c r="C132" s="54" t="n">
        <v>100</v>
      </c>
      <c r="D132" s="54" t="n">
        <v>3</v>
      </c>
      <c r="E132" s="48" t="n">
        <v>0</v>
      </c>
      <c r="F132" s="59" t="n">
        <v>-0.459513103123754</v>
      </c>
      <c r="G132" s="59" t="n">
        <v>0.0272143552138004</v>
      </c>
    </row>
    <row r="133" customFormat="false" ht="12.75" hidden="false" customHeight="false" outlineLevel="0" collapsed="false">
      <c r="B133" s="48" t="n">
        <v>0</v>
      </c>
      <c r="C133" s="54" t="n">
        <v>66.67</v>
      </c>
      <c r="D133" s="54" t="n">
        <v>3</v>
      </c>
      <c r="E133" s="48" t="n">
        <v>0</v>
      </c>
      <c r="F133" s="59" t="n">
        <v>0.0666136656946037</v>
      </c>
      <c r="G133" s="59" t="n">
        <v>0.45153910832596</v>
      </c>
    </row>
    <row r="134" customFormat="false" ht="12.75" hidden="false" customHeight="false" outlineLevel="0" collapsed="false">
      <c r="B134" s="48" t="n">
        <v>0</v>
      </c>
      <c r="C134" s="54" t="n">
        <v>100</v>
      </c>
      <c r="D134" s="54" t="n">
        <v>3</v>
      </c>
      <c r="E134" s="48" t="n">
        <v>0</v>
      </c>
      <c r="F134" s="59" t="n">
        <v>0.0371710484614596</v>
      </c>
      <c r="G134" s="59" t="n">
        <v>-0.315840225084685</v>
      </c>
    </row>
    <row r="135" customFormat="false" ht="12.75" hidden="false" customHeight="false" outlineLevel="0" collapsed="false">
      <c r="B135" s="48" t="n">
        <v>0</v>
      </c>
      <c r="C135" s="54" t="n">
        <v>100</v>
      </c>
      <c r="D135" s="54" t="n">
        <v>3</v>
      </c>
      <c r="E135" s="48" t="n">
        <v>0</v>
      </c>
      <c r="F135" s="59" t="n">
        <v>-0.140670408654842</v>
      </c>
      <c r="G135" s="59" t="n">
        <v>0.0451223058917094</v>
      </c>
    </row>
    <row r="136" customFormat="false" ht="12.75" hidden="false" customHeight="false" outlineLevel="0" collapsed="false">
      <c r="B136" s="48" t="n">
        <v>0</v>
      </c>
      <c r="C136" s="54" t="n">
        <v>100</v>
      </c>
      <c r="D136" s="54" t="n">
        <v>3</v>
      </c>
      <c r="E136" s="48" t="n">
        <v>0</v>
      </c>
      <c r="F136" s="59" t="n">
        <v>-0.369983581549604</v>
      </c>
      <c r="G136" s="59" t="n">
        <v>0.433196873927955</v>
      </c>
    </row>
    <row r="137" customFormat="false" ht="12.75" hidden="false" customHeight="false" outlineLevel="0" collapsed="false">
      <c r="B137" s="48" t="n">
        <v>0</v>
      </c>
      <c r="C137" s="54" t="n">
        <v>100</v>
      </c>
      <c r="D137" s="54" t="n">
        <v>3</v>
      </c>
      <c r="E137" s="48" t="n">
        <v>0</v>
      </c>
      <c r="F137" s="59" t="n">
        <v>-0.701916178513784</v>
      </c>
      <c r="G137" s="59" t="n">
        <v>0.000135287336888723</v>
      </c>
    </row>
    <row r="138" customFormat="false" ht="12.75" hidden="false" customHeight="false" outlineLevel="0" collapsed="false">
      <c r="B138" s="48" t="n">
        <v>0</v>
      </c>
      <c r="C138" s="54" t="n">
        <v>100</v>
      </c>
      <c r="D138" s="54" t="n">
        <v>3</v>
      </c>
      <c r="E138" s="48" t="n">
        <v>0</v>
      </c>
      <c r="F138" s="59" t="n">
        <v>-0.842669578560162</v>
      </c>
      <c r="G138" s="59" t="n">
        <v>1.06171683000866</v>
      </c>
    </row>
    <row r="139" customFormat="false" ht="12.75" hidden="false" customHeight="false" outlineLevel="0" collapsed="false">
      <c r="B139" s="48" t="n">
        <v>0</v>
      </c>
      <c r="C139" s="54" t="n">
        <v>100</v>
      </c>
      <c r="D139" s="54" t="n">
        <v>3</v>
      </c>
      <c r="E139" s="48" t="n">
        <v>0</v>
      </c>
      <c r="F139" s="59" t="n">
        <v>-0.644856754661305</v>
      </c>
      <c r="G139" s="59" t="n">
        <v>0.985462520475267</v>
      </c>
    </row>
    <row r="140" customFormat="false" ht="12.75" hidden="false" customHeight="false" outlineLevel="0" collapsed="false">
      <c r="B140" s="48" t="n">
        <v>0</v>
      </c>
      <c r="C140" s="54" t="n">
        <v>66.67</v>
      </c>
      <c r="D140" s="54" t="n">
        <v>3</v>
      </c>
      <c r="E140" s="48" t="n">
        <v>0</v>
      </c>
      <c r="F140" s="59" t="n">
        <v>-0.415618615079438</v>
      </c>
      <c r="G140" s="59" t="n">
        <v>1.16922819870524</v>
      </c>
    </row>
    <row r="141" customFormat="false" ht="12.75" hidden="false" customHeight="false" outlineLevel="0" collapsed="false">
      <c r="B141" s="48" t="n">
        <v>0</v>
      </c>
      <c r="C141" s="54" t="n">
        <v>100</v>
      </c>
      <c r="D141" s="54" t="n">
        <v>3</v>
      </c>
      <c r="E141" s="48" t="n">
        <v>0</v>
      </c>
      <c r="F141" s="59" t="n">
        <v>-0.465088305645622</v>
      </c>
      <c r="G141" s="59" t="n">
        <v>-0.0552574874745915</v>
      </c>
    </row>
    <row r="142" customFormat="false" ht="12.75" hidden="false" customHeight="false" outlineLevel="0" collapsed="false">
      <c r="B142" s="48" t="n">
        <v>0</v>
      </c>
      <c r="C142" s="54" t="n">
        <v>100</v>
      </c>
      <c r="D142" s="54" t="n">
        <v>3</v>
      </c>
      <c r="E142" s="48" t="n">
        <v>0</v>
      </c>
      <c r="F142" s="59" t="n">
        <v>-1.21998255053768</v>
      </c>
      <c r="G142" s="59" t="n">
        <v>0.818602075014496</v>
      </c>
    </row>
    <row r="143" customFormat="false" ht="12.75" hidden="false" customHeight="false" outlineLevel="0" collapsed="false">
      <c r="B143" s="48" t="n">
        <v>1</v>
      </c>
      <c r="C143" s="54" t="n">
        <v>66.67</v>
      </c>
      <c r="D143" s="54" t="n">
        <v>3</v>
      </c>
      <c r="E143" s="48" t="n">
        <v>0</v>
      </c>
      <c r="F143" s="59" t="n">
        <v>1.2866053111793</v>
      </c>
      <c r="G143" s="59" t="n">
        <v>-0.485722466692096</v>
      </c>
    </row>
    <row r="144" customFormat="false" ht="12.75" hidden="false" customHeight="false" outlineLevel="0" collapsed="false">
      <c r="B144" s="48" t="n">
        <v>1</v>
      </c>
      <c r="C144" s="54" t="n">
        <v>66.67</v>
      </c>
      <c r="D144" s="54" t="n">
        <v>3</v>
      </c>
      <c r="E144" s="48" t="n">
        <v>0</v>
      </c>
      <c r="F144" s="59" t="n">
        <v>-0.81828602560563</v>
      </c>
      <c r="G144" s="59" t="n">
        <v>-0.18442506188876</v>
      </c>
    </row>
    <row r="145" customFormat="false" ht="12.75" hidden="false" customHeight="false" outlineLevel="0" collapsed="false">
      <c r="B145" s="48" t="n">
        <v>0</v>
      </c>
      <c r="C145" s="54" t="n">
        <v>100</v>
      </c>
      <c r="D145" s="54" t="n">
        <v>3</v>
      </c>
      <c r="E145" s="48" t="n">
        <v>0</v>
      </c>
      <c r="F145" s="59" t="n">
        <v>0.369852841686225</v>
      </c>
      <c r="G145" s="59" t="n">
        <v>-0.236243522522273</v>
      </c>
    </row>
    <row r="146" customFormat="false" ht="12.75" hidden="false" customHeight="false" outlineLevel="0" collapsed="false">
      <c r="B146" s="48" t="n">
        <v>0</v>
      </c>
      <c r="C146" s="54" t="n">
        <v>66.67</v>
      </c>
      <c r="D146" s="54" t="n">
        <v>3</v>
      </c>
      <c r="E146" s="48" t="n">
        <v>0</v>
      </c>
      <c r="F146" s="59" t="n">
        <v>-0.997970346361399</v>
      </c>
      <c r="G146" s="59" t="n">
        <v>-0.32318894227501</v>
      </c>
    </row>
    <row r="147" customFormat="false" ht="12.75" hidden="false" customHeight="false" outlineLevel="0" collapsed="false">
      <c r="B147" s="48" t="n">
        <v>1</v>
      </c>
      <c r="C147" s="54" t="n">
        <v>66.67</v>
      </c>
      <c r="D147" s="54" t="n">
        <v>3</v>
      </c>
      <c r="E147" s="48" t="n">
        <v>0</v>
      </c>
      <c r="F147" s="59" t="n">
        <v>0.883019311004318</v>
      </c>
      <c r="G147" s="59" t="n">
        <v>-2.01498551177792</v>
      </c>
    </row>
    <row r="148" customFormat="false" ht="12.75" hidden="false" customHeight="false" outlineLevel="0" collapsed="false">
      <c r="B148" s="48" t="n">
        <v>1</v>
      </c>
      <c r="C148" s="54" t="n">
        <v>66.67</v>
      </c>
      <c r="D148" s="54" t="n">
        <v>3</v>
      </c>
      <c r="E148" s="48" t="n">
        <v>0</v>
      </c>
      <c r="F148" s="59" t="n">
        <v>0.589415094509604</v>
      </c>
      <c r="G148" s="59" t="n">
        <v>1.20928689284483</v>
      </c>
    </row>
    <row r="149" customFormat="false" ht="12.75" hidden="false" customHeight="false" outlineLevel="0" collapsed="false">
      <c r="B149" s="48" t="n">
        <v>1</v>
      </c>
      <c r="C149" s="54" t="n">
        <v>66.67</v>
      </c>
      <c r="D149" s="54" t="n">
        <v>3</v>
      </c>
      <c r="E149" s="48" t="n">
        <v>0</v>
      </c>
      <c r="F149" s="59" t="n">
        <v>-0.0996806193143129</v>
      </c>
      <c r="G149" s="59" t="n">
        <v>-1.61198840942234</v>
      </c>
    </row>
    <row r="150" customFormat="false" ht="12.75" hidden="false" customHeight="false" outlineLevel="0" collapsed="false">
      <c r="B150" s="48" t="n">
        <v>0</v>
      </c>
      <c r="C150" s="54" t="n">
        <v>100</v>
      </c>
      <c r="D150" s="54" t="n">
        <v>3</v>
      </c>
      <c r="E150" s="48" t="n">
        <v>0</v>
      </c>
      <c r="F150" s="59" t="n">
        <v>0.733530214347411</v>
      </c>
      <c r="G150" s="59" t="n">
        <v>0.693130459694658</v>
      </c>
    </row>
    <row r="151" customFormat="false" ht="12.75" hidden="false" customHeight="false" outlineLevel="0" collapsed="false">
      <c r="B151" s="48" t="n">
        <v>0</v>
      </c>
      <c r="C151" s="54" t="n">
        <v>100</v>
      </c>
      <c r="D151" s="54" t="n">
        <v>3</v>
      </c>
      <c r="E151" s="48" t="n">
        <v>0</v>
      </c>
      <c r="F151" s="59" t="n">
        <v>-0.715233454684494</v>
      </c>
      <c r="G151" s="59" t="n">
        <v>0.0384284248866607</v>
      </c>
    </row>
    <row r="152" customFormat="false" ht="12.75" hidden="false" customHeight="false" outlineLevel="0" collapsed="false">
      <c r="B152" s="48" t="n">
        <v>0</v>
      </c>
      <c r="C152" s="54" t="n">
        <v>100</v>
      </c>
      <c r="D152" s="54" t="n">
        <v>3</v>
      </c>
      <c r="E152" s="48" t="n">
        <v>0</v>
      </c>
      <c r="F152" s="59" t="n">
        <v>0.912014002096839</v>
      </c>
      <c r="G152" s="59" t="n">
        <v>-0.017839738575276</v>
      </c>
    </row>
    <row r="153" customFormat="false" ht="12.75" hidden="false" customHeight="false" outlineLevel="0" collapsed="false">
      <c r="B153" s="48" t="n">
        <v>0</v>
      </c>
      <c r="C153" s="54" t="n">
        <v>100</v>
      </c>
      <c r="D153" s="54" t="n">
        <v>3</v>
      </c>
      <c r="E153" s="48" t="n">
        <v>0</v>
      </c>
      <c r="F153" s="59" t="n">
        <v>-0.981185621640179</v>
      </c>
      <c r="G153" s="59" t="n">
        <v>0.0952047685132129</v>
      </c>
    </row>
    <row r="154" customFormat="false" ht="12.75" hidden="false" customHeight="false" outlineLevel="0" collapsed="false">
      <c r="B154" s="48" t="n">
        <v>0</v>
      </c>
      <c r="C154" s="54" t="n">
        <v>100</v>
      </c>
      <c r="D154" s="54" t="n">
        <v>3</v>
      </c>
      <c r="E154" s="48" t="n">
        <v>0</v>
      </c>
      <c r="F154" s="59" t="n">
        <v>0.1790590431483</v>
      </c>
      <c r="G154" s="59" t="n">
        <v>-0.135723894345574</v>
      </c>
    </row>
    <row r="155" customFormat="false" ht="12.75" hidden="false" customHeight="false" outlineLevel="0" collapsed="false">
      <c r="B155" s="48" t="n">
        <v>0</v>
      </c>
      <c r="C155" s="54" t="n">
        <v>100</v>
      </c>
      <c r="D155" s="54" t="n">
        <v>3</v>
      </c>
      <c r="E155" s="48" t="n">
        <v>0</v>
      </c>
      <c r="F155" s="59" t="n">
        <v>0.747484136809362</v>
      </c>
      <c r="G155" s="59" t="n">
        <v>0.444554189016344</v>
      </c>
    </row>
    <row r="156" customFormat="false" ht="12.75" hidden="false" customHeight="false" outlineLevel="0" collapsed="false">
      <c r="B156" s="48" t="n">
        <v>0</v>
      </c>
      <c r="C156" s="54" t="n">
        <v>66.67</v>
      </c>
      <c r="D156" s="54" t="n">
        <v>3</v>
      </c>
      <c r="E156" s="48" t="n">
        <v>0</v>
      </c>
      <c r="F156" s="59" t="n">
        <v>1.87676050700247</v>
      </c>
      <c r="G156" s="59" t="n">
        <v>-0.197483132069465</v>
      </c>
    </row>
    <row r="157" customFormat="false" ht="12.75" hidden="false" customHeight="false" outlineLevel="0" collapsed="false">
      <c r="B157" s="48" t="n">
        <v>0</v>
      </c>
      <c r="C157" s="54" t="n">
        <v>66.67</v>
      </c>
      <c r="D157" s="54" t="n">
        <v>3</v>
      </c>
      <c r="E157" s="48" t="n">
        <v>0</v>
      </c>
      <c r="F157" s="59" t="n">
        <v>-2.61974491877481</v>
      </c>
      <c r="G157" s="59" t="n">
        <v>-0.961747446126537</v>
      </c>
    </row>
    <row r="158" customFormat="false" ht="12.75" hidden="false" customHeight="false" outlineLevel="0" collapsed="false">
      <c r="B158" s="48" t="n">
        <v>1</v>
      </c>
      <c r="C158" s="54" t="n">
        <v>100</v>
      </c>
      <c r="D158" s="54" t="n">
        <v>3</v>
      </c>
      <c r="E158" s="48" t="n">
        <v>0</v>
      </c>
      <c r="F158" s="59" t="n">
        <v>-0.303143679047935</v>
      </c>
      <c r="G158" s="59" t="n">
        <v>-1.27746261568973</v>
      </c>
    </row>
    <row r="159" customFormat="false" ht="12.75" hidden="false" customHeight="false" outlineLevel="0" collapsed="false">
      <c r="B159" s="48" t="n">
        <v>0</v>
      </c>
      <c r="C159" s="54" t="n">
        <v>100</v>
      </c>
      <c r="D159" s="54" t="n">
        <v>3</v>
      </c>
      <c r="E159" s="48" t="n">
        <v>0</v>
      </c>
      <c r="F159" s="59" t="n">
        <v>-0.00948830347624607</v>
      </c>
      <c r="G159" s="59" t="n">
        <v>-0.0444799752585823</v>
      </c>
    </row>
    <row r="160" customFormat="false" ht="12.75" hidden="false" customHeight="false" outlineLevel="0" collapsed="false">
      <c r="B160" s="48" t="n">
        <v>0</v>
      </c>
      <c r="C160" s="54" t="n">
        <v>66.67</v>
      </c>
      <c r="D160" s="54" t="n">
        <v>3</v>
      </c>
      <c r="E160" s="48" t="n">
        <v>0</v>
      </c>
      <c r="F160" s="59" t="n">
        <v>-0.462018761027139</v>
      </c>
      <c r="G160" s="59" t="n">
        <v>-0.871116299094865</v>
      </c>
    </row>
    <row r="161" customFormat="false" ht="12.75" hidden="false" customHeight="false" outlineLevel="0" collapsed="false">
      <c r="B161" s="48" t="n">
        <v>0</v>
      </c>
      <c r="C161" s="54" t="n">
        <v>66.67</v>
      </c>
      <c r="D161" s="54" t="n">
        <v>3</v>
      </c>
      <c r="E161" s="48" t="n">
        <v>0</v>
      </c>
      <c r="F161" s="59" t="n">
        <v>1.77778019860853</v>
      </c>
      <c r="G161" s="59" t="n">
        <v>0.226068550546188</v>
      </c>
    </row>
    <row r="162" customFormat="false" ht="12.75" hidden="false" customHeight="false" outlineLevel="0" collapsed="false">
      <c r="B162" s="48" t="n">
        <v>0</v>
      </c>
      <c r="C162" s="54" t="n">
        <v>100</v>
      </c>
      <c r="D162" s="54" t="n">
        <v>3</v>
      </c>
      <c r="E162" s="48" t="n">
        <v>0</v>
      </c>
      <c r="F162" s="59" t="n">
        <v>-0.576555976294912</v>
      </c>
      <c r="G162" s="59" t="n">
        <v>0.74250692705391</v>
      </c>
    </row>
    <row r="163" customFormat="false" ht="12.75" hidden="false" customHeight="false" outlineLevel="0" collapsed="false">
      <c r="B163" s="48" t="n">
        <v>0</v>
      </c>
      <c r="C163" s="54" t="n">
        <v>100</v>
      </c>
      <c r="D163" s="54" t="n">
        <v>3</v>
      </c>
      <c r="E163" s="48" t="n">
        <v>0</v>
      </c>
      <c r="F163" s="59" t="n">
        <v>-1.20113327284344</v>
      </c>
      <c r="G163" s="59" t="n">
        <v>0.364580046152696</v>
      </c>
    </row>
    <row r="164" customFormat="false" ht="12.75" hidden="false" customHeight="false" outlineLevel="0" collapsed="false">
      <c r="B164" s="48" t="n">
        <v>0</v>
      </c>
      <c r="C164" s="54" t="n">
        <v>100</v>
      </c>
      <c r="D164" s="54" t="n">
        <v>3</v>
      </c>
      <c r="E164" s="48" t="n">
        <v>0</v>
      </c>
      <c r="F164" s="59" t="n">
        <v>-0.718674755262327</v>
      </c>
      <c r="G164" s="59" t="n">
        <v>-0.105985691334354</v>
      </c>
    </row>
    <row r="165" customFormat="false" ht="12.75" hidden="false" customHeight="false" outlineLevel="0" collapsed="false">
      <c r="B165" s="48" t="n">
        <v>0</v>
      </c>
      <c r="C165" s="54" t="n">
        <v>100</v>
      </c>
      <c r="D165" s="54" t="n">
        <v>3</v>
      </c>
      <c r="E165" s="48" t="n">
        <v>0</v>
      </c>
      <c r="F165" s="59" t="n">
        <v>1.03353841041098</v>
      </c>
      <c r="G165" s="59" t="n">
        <v>-0.0145132617035415</v>
      </c>
    </row>
    <row r="166" customFormat="false" ht="12.75" hidden="false" customHeight="false" outlineLevel="0" collapsed="false">
      <c r="B166" s="48" t="n">
        <v>0</v>
      </c>
      <c r="C166" s="54" t="n">
        <v>66.67</v>
      </c>
      <c r="D166" s="54" t="n">
        <v>3</v>
      </c>
      <c r="E166" s="48" t="n">
        <v>0</v>
      </c>
      <c r="F166" s="59" t="n">
        <v>0.914067186386092</v>
      </c>
      <c r="G166" s="59" t="n">
        <v>0.998638824967202</v>
      </c>
    </row>
    <row r="167" customFormat="false" ht="12.75" hidden="false" customHeight="false" outlineLevel="0" collapsed="false">
      <c r="B167" s="48" t="n">
        <v>0</v>
      </c>
      <c r="C167" s="54" t="n">
        <v>100</v>
      </c>
      <c r="D167" s="54" t="n">
        <v>3</v>
      </c>
      <c r="E167" s="48" t="n">
        <v>0</v>
      </c>
      <c r="F167" s="59" t="n">
        <v>0.277149183602887</v>
      </c>
      <c r="G167" s="59" t="n">
        <v>-0.351435573975323</v>
      </c>
    </row>
    <row r="168" customFormat="false" ht="12.75" hidden="false" customHeight="false" outlineLevel="0" collapsed="false">
      <c r="B168" s="48" t="n">
        <v>0</v>
      </c>
      <c r="C168" s="54" t="n">
        <v>66.67</v>
      </c>
      <c r="D168" s="54" t="n">
        <v>3</v>
      </c>
      <c r="E168" s="48" t="n">
        <v>0</v>
      </c>
      <c r="F168" s="59" t="n">
        <v>0.00713498593540862</v>
      </c>
      <c r="G168" s="59" t="n">
        <v>-0.385336988983909</v>
      </c>
    </row>
    <row r="169" customFormat="false" ht="12.75" hidden="false" customHeight="false" outlineLevel="0" collapsed="false">
      <c r="B169" s="48" t="n">
        <v>1</v>
      </c>
      <c r="C169" s="54" t="n">
        <v>66.67</v>
      </c>
      <c r="D169" s="54" t="n">
        <v>3</v>
      </c>
      <c r="E169" s="48" t="n">
        <v>0</v>
      </c>
      <c r="F169" s="59" t="n">
        <v>1.68056430993602</v>
      </c>
      <c r="G169" s="59" t="n">
        <v>-1.23336121760076</v>
      </c>
    </row>
    <row r="170" customFormat="false" ht="12.75" hidden="false" customHeight="false" outlineLevel="0" collapsed="false">
      <c r="B170" s="48" t="n">
        <v>0</v>
      </c>
      <c r="C170" s="54" t="n">
        <v>100</v>
      </c>
      <c r="D170" s="54" t="n">
        <v>3</v>
      </c>
      <c r="E170" s="48" t="n">
        <v>0</v>
      </c>
      <c r="F170" s="59" t="n">
        <v>-0.184201098818448</v>
      </c>
      <c r="G170" s="59" t="n">
        <v>1.76997673406731</v>
      </c>
    </row>
    <row r="171" customFormat="false" ht="12.75" hidden="false" customHeight="false" outlineLevel="0" collapsed="false">
      <c r="B171" s="48" t="n">
        <v>0</v>
      </c>
      <c r="C171" s="54" t="n">
        <v>100</v>
      </c>
      <c r="D171" s="54" t="n">
        <v>3</v>
      </c>
      <c r="E171" s="48" t="n">
        <v>0</v>
      </c>
      <c r="F171" s="59" t="n">
        <v>0.764689502830152</v>
      </c>
      <c r="G171" s="59" t="n">
        <v>0.436962181993295</v>
      </c>
    </row>
    <row r="172" customFormat="false" ht="12.75" hidden="false" customHeight="false" outlineLevel="0" collapsed="false">
      <c r="B172" s="48" t="n">
        <v>1</v>
      </c>
      <c r="C172" s="54" t="n">
        <v>66.67</v>
      </c>
      <c r="D172" s="54" t="n">
        <v>3</v>
      </c>
      <c r="E172" s="48" t="n">
        <v>0</v>
      </c>
      <c r="F172" s="59" t="n">
        <v>0.0367504071618896</v>
      </c>
      <c r="G172" s="59" t="n">
        <v>2.17718479689211</v>
      </c>
    </row>
    <row r="173" customFormat="false" ht="12.75" hidden="false" customHeight="false" outlineLevel="0" collapsed="false">
      <c r="B173" s="48" t="n">
        <v>0</v>
      </c>
      <c r="C173" s="54" t="n">
        <v>100</v>
      </c>
      <c r="D173" s="54" t="n">
        <v>3</v>
      </c>
      <c r="E173" s="48" t="n">
        <v>0</v>
      </c>
      <c r="F173" s="59" t="n">
        <v>-0.801476289780112</v>
      </c>
      <c r="G173" s="59" t="n">
        <v>0.968984750215896</v>
      </c>
    </row>
    <row r="174" customFormat="false" ht="12.75" hidden="false" customHeight="false" outlineLevel="0" collapsed="false">
      <c r="B174" s="48" t="n">
        <v>0</v>
      </c>
      <c r="C174" s="54" t="n">
        <v>100</v>
      </c>
      <c r="D174" s="54" t="n">
        <v>3</v>
      </c>
      <c r="E174" s="48" t="n">
        <v>0</v>
      </c>
      <c r="F174" s="59" t="n">
        <v>0.0250463472184492</v>
      </c>
      <c r="G174" s="59" t="n">
        <v>-0.905890829017153</v>
      </c>
    </row>
    <row r="175" customFormat="false" ht="12.75" hidden="false" customHeight="false" outlineLevel="0" collapsed="false">
      <c r="B175" s="48" t="n">
        <v>0</v>
      </c>
      <c r="C175" s="54" t="n">
        <v>66.67</v>
      </c>
      <c r="D175" s="54" t="n">
        <v>3</v>
      </c>
      <c r="E175" s="48" t="n">
        <v>0</v>
      </c>
      <c r="F175" s="59" t="n">
        <v>1.19201331472141</v>
      </c>
      <c r="G175" s="59" t="n">
        <v>0.0286331669485662</v>
      </c>
    </row>
    <row r="176" customFormat="false" ht="12.75" hidden="false" customHeight="false" outlineLevel="0" collapsed="false">
      <c r="B176" s="48" t="n">
        <v>0</v>
      </c>
      <c r="C176" s="54" t="n">
        <v>66.67</v>
      </c>
      <c r="D176" s="54" t="n">
        <v>3</v>
      </c>
      <c r="E176" s="48" t="n">
        <v>0</v>
      </c>
      <c r="F176" s="59" t="n">
        <v>-0.738691596779972</v>
      </c>
      <c r="G176" s="59" t="n">
        <v>0.656420979794348</v>
      </c>
    </row>
    <row r="177" customFormat="false" ht="12.75" hidden="false" customHeight="false" outlineLevel="0" collapsed="false">
      <c r="B177" s="48" t="n">
        <v>0</v>
      </c>
      <c r="C177" s="54" t="n">
        <v>100</v>
      </c>
      <c r="D177" s="54" t="n">
        <v>3</v>
      </c>
      <c r="E177" s="48" t="n">
        <v>0</v>
      </c>
      <c r="F177" s="59" t="n">
        <v>-1.40135398396524</v>
      </c>
      <c r="G177" s="59" t="n">
        <v>0.200510612557991</v>
      </c>
    </row>
    <row r="178" customFormat="false" ht="12.75" hidden="false" customHeight="false" outlineLevel="0" collapsed="false">
      <c r="B178" s="48" t="n">
        <v>0</v>
      </c>
      <c r="C178" s="54" t="n">
        <v>66.67</v>
      </c>
      <c r="D178" s="54" t="n">
        <v>3</v>
      </c>
      <c r="E178" s="48" t="n">
        <v>0</v>
      </c>
      <c r="F178" s="59" t="n">
        <v>0.585034740652191</v>
      </c>
      <c r="G178" s="59" t="n">
        <v>1.08144149635336</v>
      </c>
    </row>
    <row r="179" customFormat="false" ht="12.75" hidden="false" customHeight="false" outlineLevel="0" collapsed="false">
      <c r="B179" s="48" t="n">
        <v>0</v>
      </c>
      <c r="C179" s="54" t="n">
        <v>66.67</v>
      </c>
      <c r="D179" s="54" t="n">
        <v>3</v>
      </c>
      <c r="E179" s="48" t="n">
        <v>0</v>
      </c>
      <c r="F179" s="59" t="n">
        <v>-1.5605155567755</v>
      </c>
      <c r="G179" s="59" t="n">
        <v>1.97118424694054</v>
      </c>
    </row>
    <row r="180" customFormat="false" ht="12.75" hidden="false" customHeight="false" outlineLevel="0" collapsed="false">
      <c r="B180" s="48" t="n">
        <v>0</v>
      </c>
      <c r="C180" s="54" t="n">
        <v>66.67</v>
      </c>
      <c r="D180" s="54" t="n">
        <v>3</v>
      </c>
      <c r="E180" s="48" t="n">
        <v>0</v>
      </c>
      <c r="F180" s="59" t="n">
        <v>-0.796583208284574</v>
      </c>
      <c r="G180" s="59" t="n">
        <v>1.63803179020761</v>
      </c>
    </row>
    <row r="181" customFormat="false" ht="12.75" hidden="false" customHeight="false" outlineLevel="0" collapsed="false">
      <c r="B181" s="48" t="n">
        <v>0</v>
      </c>
      <c r="C181" s="54" t="n">
        <v>66.67</v>
      </c>
      <c r="D181" s="54" t="n">
        <v>3</v>
      </c>
      <c r="E181" s="48" t="n">
        <v>0</v>
      </c>
      <c r="F181" s="59" t="n">
        <v>-1.62626747624017</v>
      </c>
      <c r="G181" s="59" t="n">
        <v>-1.31854449136881</v>
      </c>
    </row>
    <row r="182" customFormat="false" ht="12.75" hidden="false" customHeight="false" outlineLevel="0" collapsed="false">
      <c r="B182" s="48" t="n">
        <v>0</v>
      </c>
      <c r="C182" s="54" t="n">
        <v>100</v>
      </c>
      <c r="D182" s="54" t="n">
        <v>3</v>
      </c>
      <c r="E182" s="48" t="n">
        <v>0</v>
      </c>
      <c r="F182" s="59" t="n">
        <v>-0.355205429514172</v>
      </c>
      <c r="G182" s="59" t="n">
        <v>-0.273230398306623</v>
      </c>
    </row>
    <row r="183" customFormat="false" ht="12.75" hidden="false" customHeight="false" outlineLevel="0" collapsed="false">
      <c r="B183" s="48" t="n">
        <v>1</v>
      </c>
      <c r="C183" s="54" t="n">
        <v>66.67</v>
      </c>
      <c r="D183" s="54" t="n">
        <v>3</v>
      </c>
      <c r="E183" s="48" t="n">
        <v>0</v>
      </c>
      <c r="F183" s="59" t="n">
        <v>0.232731736105052</v>
      </c>
      <c r="G183" s="59" t="n">
        <v>-1.87967089004815</v>
      </c>
    </row>
    <row r="184" customFormat="false" ht="12.75" hidden="false" customHeight="false" outlineLevel="0" collapsed="false">
      <c r="B184" s="48" t="n">
        <v>0</v>
      </c>
      <c r="C184" s="54" t="n">
        <v>100</v>
      </c>
      <c r="D184" s="54" t="n">
        <v>3</v>
      </c>
      <c r="E184" s="48" t="n">
        <v>0</v>
      </c>
      <c r="F184" s="59" t="n">
        <v>0.0825298229756299</v>
      </c>
      <c r="G184" s="59" t="n">
        <v>0.316813384415582</v>
      </c>
    </row>
    <row r="185" customFormat="false" ht="12.75" hidden="false" customHeight="false" outlineLevel="0" collapsed="false">
      <c r="B185" s="48" t="n">
        <v>0</v>
      </c>
      <c r="C185" s="54" t="n">
        <v>100</v>
      </c>
      <c r="D185" s="54" t="n">
        <v>3</v>
      </c>
      <c r="E185" s="48" t="n">
        <v>0</v>
      </c>
      <c r="F185" s="59" t="n">
        <v>-0.56372982726316</v>
      </c>
      <c r="G185" s="59" t="n">
        <v>0.0788395482231863</v>
      </c>
    </row>
    <row r="186" customFormat="false" ht="12.75" hidden="false" customHeight="false" outlineLevel="0" collapsed="false">
      <c r="B186" s="48" t="n">
        <v>0</v>
      </c>
      <c r="C186" s="54" t="n">
        <v>100</v>
      </c>
      <c r="D186" s="54" t="n">
        <v>3</v>
      </c>
      <c r="E186" s="48" t="n">
        <v>0</v>
      </c>
      <c r="F186" s="59" t="n">
        <v>-0.0393617938243551</v>
      </c>
      <c r="G186" s="59" t="n">
        <v>-0.292591266770614</v>
      </c>
    </row>
    <row r="187" customFormat="false" ht="12.75" hidden="false" customHeight="false" outlineLevel="0" collapsed="false">
      <c r="B187" s="48" t="n">
        <v>0</v>
      </c>
      <c r="C187" s="54" t="n">
        <v>100</v>
      </c>
      <c r="D187" s="54" t="n">
        <v>3</v>
      </c>
      <c r="E187" s="48" t="n">
        <v>0</v>
      </c>
      <c r="F187" s="59" t="n">
        <v>-1.86962097359356</v>
      </c>
      <c r="G187" s="59" t="n">
        <v>-0.221731397687108</v>
      </c>
    </row>
    <row r="188" customFormat="false" ht="12.75" hidden="false" customHeight="false" outlineLevel="0" collapsed="false">
      <c r="B188" s="48" t="n">
        <v>0</v>
      </c>
      <c r="C188" s="54" t="n">
        <v>100</v>
      </c>
      <c r="D188" s="54" t="n">
        <v>3</v>
      </c>
      <c r="E188" s="48" t="n">
        <v>0</v>
      </c>
      <c r="F188" s="59" t="n">
        <v>0.528358441442833</v>
      </c>
      <c r="G188" s="59" t="n">
        <v>0.938216544454917</v>
      </c>
    </row>
    <row r="189" customFormat="false" ht="12.75" hidden="false" customHeight="false" outlineLevel="0" collapsed="false">
      <c r="B189" s="48" t="n">
        <v>0</v>
      </c>
      <c r="C189" s="54" t="n">
        <v>66.67</v>
      </c>
      <c r="D189" s="54" t="n">
        <v>3</v>
      </c>
      <c r="E189" s="48" t="n">
        <v>0</v>
      </c>
      <c r="F189" s="59" t="n">
        <v>-0.460158844362013</v>
      </c>
      <c r="G189" s="59" t="n">
        <v>-0.946731688600266</v>
      </c>
    </row>
    <row r="190" customFormat="false" ht="12.75" hidden="false" customHeight="false" outlineLevel="0" collapsed="false">
      <c r="B190" s="48" t="n">
        <v>0</v>
      </c>
      <c r="C190" s="54" t="n">
        <v>100</v>
      </c>
      <c r="D190" s="54" t="n">
        <v>3</v>
      </c>
      <c r="E190" s="48" t="n">
        <v>0</v>
      </c>
      <c r="F190" s="59" t="n">
        <v>0.988750343822176</v>
      </c>
      <c r="G190" s="59" t="n">
        <v>-0.400684712076327</v>
      </c>
    </row>
    <row r="191" customFormat="false" ht="12.75" hidden="false" customHeight="false" outlineLevel="0" collapsed="false">
      <c r="B191" s="48" t="n">
        <v>1</v>
      </c>
      <c r="C191" s="54" t="n">
        <v>66.67</v>
      </c>
      <c r="D191" s="54" t="n">
        <v>3</v>
      </c>
      <c r="E191" s="48" t="n">
        <v>0</v>
      </c>
      <c r="F191" s="59" t="n">
        <v>1.28079591377173</v>
      </c>
      <c r="G191" s="59" t="n">
        <v>0.373811417375691</v>
      </c>
    </row>
    <row r="192" customFormat="false" ht="12.75" hidden="false" customHeight="false" outlineLevel="0" collapsed="false">
      <c r="B192" s="48" t="n">
        <v>0</v>
      </c>
      <c r="C192" s="54" t="n">
        <v>66.67</v>
      </c>
      <c r="D192" s="54" t="n">
        <v>3</v>
      </c>
      <c r="E192" s="48" t="n">
        <v>0</v>
      </c>
      <c r="F192" s="59" t="n">
        <v>2.28421413339674</v>
      </c>
      <c r="G192" s="59" t="n">
        <v>-0.171775127455476</v>
      </c>
    </row>
    <row r="193" customFormat="false" ht="12.75" hidden="false" customHeight="false" outlineLevel="0" collapsed="false">
      <c r="B193" s="48" t="n">
        <v>0</v>
      </c>
      <c r="C193" s="54" t="n">
        <v>100</v>
      </c>
      <c r="D193" s="54" t="n">
        <v>3</v>
      </c>
      <c r="E193" s="48" t="n">
        <v>0</v>
      </c>
      <c r="F193" s="59" t="n">
        <v>0.572182443647762</v>
      </c>
      <c r="G193" s="59" t="n">
        <v>-0.960244506131858</v>
      </c>
    </row>
    <row r="194" customFormat="false" ht="12.75" hidden="false" customHeight="false" outlineLevel="0" collapsed="false">
      <c r="B194" s="48" t="n">
        <v>0</v>
      </c>
      <c r="C194" s="54" t="n">
        <v>66.67</v>
      </c>
      <c r="D194" s="54" t="n">
        <v>3</v>
      </c>
      <c r="E194" s="48" t="n">
        <v>0</v>
      </c>
      <c r="F194" s="59" t="n">
        <v>0.222719336306909</v>
      </c>
      <c r="G194" s="59" t="n">
        <v>-0.807847300166031</v>
      </c>
    </row>
    <row r="195" customFormat="false" ht="12.75" hidden="false" customHeight="false" outlineLevel="0" collapsed="false">
      <c r="B195" s="48" t="n">
        <v>0</v>
      </c>
      <c r="C195" s="54" t="n">
        <v>66.67</v>
      </c>
      <c r="D195" s="54" t="n">
        <v>3</v>
      </c>
      <c r="E195" s="48" t="n">
        <v>0</v>
      </c>
      <c r="F195" s="59" t="n">
        <v>0.485920281789731</v>
      </c>
      <c r="G195" s="59" t="n">
        <v>0.770851329434663</v>
      </c>
    </row>
    <row r="196" customFormat="false" ht="12.75" hidden="false" customHeight="false" outlineLevel="0" collapsed="false">
      <c r="B196" s="48" t="n">
        <v>1</v>
      </c>
      <c r="C196" s="54" t="n">
        <v>66.67</v>
      </c>
      <c r="D196" s="54" t="n">
        <v>3</v>
      </c>
      <c r="E196" s="48" t="n">
        <v>0</v>
      </c>
      <c r="F196" s="59" t="n">
        <v>0.569555140828015</v>
      </c>
      <c r="G196" s="59" t="n">
        <v>1.33787125378149</v>
      </c>
    </row>
    <row r="197" customFormat="false" ht="12.75" hidden="false" customHeight="false" outlineLevel="0" collapsed="false">
      <c r="B197" s="48" t="n">
        <v>0</v>
      </c>
      <c r="C197" s="54" t="n">
        <v>100</v>
      </c>
      <c r="D197" s="54" t="n">
        <v>3</v>
      </c>
      <c r="E197" s="48" t="n">
        <v>0</v>
      </c>
      <c r="F197" s="59" t="n">
        <v>1.42228145705303</v>
      </c>
      <c r="G197" s="59" t="n">
        <v>-0.0167915459314827</v>
      </c>
    </row>
    <row r="198" customFormat="false" ht="12.75" hidden="false" customHeight="false" outlineLevel="0" collapsed="false">
      <c r="B198" s="48" t="n">
        <v>0</v>
      </c>
      <c r="C198" s="54" t="n">
        <v>100</v>
      </c>
      <c r="D198" s="54" t="n">
        <v>3</v>
      </c>
      <c r="E198" s="48" t="n">
        <v>0</v>
      </c>
      <c r="F198" s="59" t="n">
        <v>0.136482185553177</v>
      </c>
      <c r="G198" s="59" t="n">
        <v>0.966679181146901</v>
      </c>
    </row>
    <row r="199" customFormat="false" ht="12.75" hidden="false" customHeight="false" outlineLevel="0" collapsed="false">
      <c r="B199" s="48" t="n">
        <v>0</v>
      </c>
      <c r="C199" s="54" t="n">
        <v>100</v>
      </c>
      <c r="D199" s="54" t="n">
        <v>3</v>
      </c>
      <c r="E199" s="48" t="n">
        <v>0</v>
      </c>
      <c r="F199" s="59" t="n">
        <v>1.77789843291976</v>
      </c>
      <c r="G199" s="59" t="n">
        <v>-0.0888735485204961</v>
      </c>
    </row>
    <row r="200" customFormat="false" ht="12.75" hidden="false" customHeight="false" outlineLevel="0" collapsed="false">
      <c r="B200" s="48" t="n">
        <v>0</v>
      </c>
      <c r="C200" s="54" t="n">
        <v>100</v>
      </c>
      <c r="D200" s="54" t="n">
        <v>3</v>
      </c>
      <c r="E200" s="48" t="n">
        <v>0</v>
      </c>
      <c r="F200" s="59" t="n">
        <v>0.422814991907217</v>
      </c>
      <c r="G200" s="59" t="n">
        <v>-0.568511495657731</v>
      </c>
    </row>
    <row r="201" customFormat="false" ht="12.75" hidden="false" customHeight="false" outlineLevel="0" collapsed="false">
      <c r="B201" s="48" t="n">
        <v>0</v>
      </c>
      <c r="C201" s="54" t="n">
        <v>100</v>
      </c>
      <c r="D201" s="54" t="n">
        <v>3</v>
      </c>
      <c r="E201" s="48" t="n">
        <v>0</v>
      </c>
      <c r="F201" s="59" t="n">
        <v>1.72970430867281</v>
      </c>
      <c r="G201" s="59" t="n">
        <v>-0.0773491137806559</v>
      </c>
    </row>
    <row r="202" customFormat="false" ht="12.75" hidden="false" customHeight="false" outlineLevel="0" collapsed="false">
      <c r="B202" s="48" t="n">
        <v>0</v>
      </c>
      <c r="C202" s="54" t="n">
        <v>100</v>
      </c>
      <c r="D202" s="54" t="n">
        <v>3</v>
      </c>
      <c r="E202" s="48" t="n">
        <v>0</v>
      </c>
      <c r="F202" s="59" t="n">
        <v>0.311399617203278</v>
      </c>
      <c r="G202" s="59" t="n">
        <v>-0.246760691879899</v>
      </c>
    </row>
    <row r="203" customFormat="false" ht="12.75" hidden="false" customHeight="false" outlineLevel="0" collapsed="false">
      <c r="B203" s="48" t="n">
        <v>0</v>
      </c>
      <c r="C203" s="54" t="n">
        <v>66.67</v>
      </c>
      <c r="D203" s="54" t="n">
        <v>3</v>
      </c>
      <c r="E203" s="48" t="n">
        <v>0</v>
      </c>
      <c r="F203" s="59" t="n">
        <v>1.40462361741811</v>
      </c>
      <c r="G203" s="59" t="n">
        <v>-0.105809476735885</v>
      </c>
    </row>
    <row r="204" customFormat="false" ht="12.75" hidden="false" customHeight="false" outlineLevel="0" collapsed="false">
      <c r="B204" s="48" t="n">
        <v>0</v>
      </c>
      <c r="C204" s="54" t="n">
        <v>100</v>
      </c>
      <c r="D204" s="54" t="n">
        <v>3</v>
      </c>
      <c r="E204" s="48" t="n">
        <v>0</v>
      </c>
      <c r="F204" s="59" t="n">
        <v>0.813386122899829</v>
      </c>
      <c r="G204" s="59" t="n">
        <v>-0.222839844354894</v>
      </c>
    </row>
    <row r="205" customFormat="false" ht="12.75" hidden="false" customHeight="false" outlineLevel="0" collapsed="false">
      <c r="B205" s="48" t="n">
        <v>0</v>
      </c>
      <c r="C205" s="54" t="n">
        <v>100</v>
      </c>
      <c r="D205" s="54" t="n">
        <v>3</v>
      </c>
      <c r="E205" s="48" t="n">
        <v>0</v>
      </c>
      <c r="F205" s="59" t="n">
        <v>0.0427974100603024</v>
      </c>
      <c r="G205" s="59" t="n">
        <v>0.231716512644198</v>
      </c>
    </row>
    <row r="206" customFormat="false" ht="12.75" hidden="false" customHeight="false" outlineLevel="0" collapsed="false">
      <c r="B206" s="48" t="n">
        <v>1</v>
      </c>
      <c r="C206" s="54" t="n">
        <v>100</v>
      </c>
      <c r="D206" s="54" t="n">
        <v>3</v>
      </c>
      <c r="E206" s="48" t="n">
        <v>0</v>
      </c>
      <c r="F206" s="59" t="n">
        <v>1.65423443831969</v>
      </c>
      <c r="G206" s="59" t="n">
        <v>0.916732005862286</v>
      </c>
    </row>
    <row r="207" customFormat="false" ht="12.75" hidden="false" customHeight="false" outlineLevel="0" collapsed="false">
      <c r="B207" s="48" t="n">
        <v>1</v>
      </c>
      <c r="C207" s="54" t="n">
        <v>66.67</v>
      </c>
      <c r="D207" s="54" t="n">
        <v>3</v>
      </c>
      <c r="E207" s="48" t="n">
        <v>0</v>
      </c>
      <c r="F207" s="59" t="n">
        <v>1.22540313896025</v>
      </c>
      <c r="G207" s="59" t="n">
        <v>0.147076661960455</v>
      </c>
    </row>
    <row r="208" customFormat="false" ht="12.75" hidden="false" customHeight="false" outlineLevel="0" collapsed="false">
      <c r="B208" s="48" t="n">
        <v>0</v>
      </c>
      <c r="C208" s="54" t="n">
        <v>100</v>
      </c>
      <c r="D208" s="54" t="n">
        <v>3</v>
      </c>
      <c r="E208" s="48" t="n">
        <v>0</v>
      </c>
      <c r="F208" s="59" t="n">
        <v>-0.712705059413565</v>
      </c>
      <c r="G208" s="59" t="n">
        <v>-0.412217104894808</v>
      </c>
    </row>
    <row r="209" customFormat="false" ht="12.75" hidden="false" customHeight="false" outlineLevel="0" collapsed="false">
      <c r="B209" s="48" t="n">
        <v>0</v>
      </c>
      <c r="C209" s="54" t="n">
        <v>100</v>
      </c>
      <c r="D209" s="54" t="n">
        <v>3</v>
      </c>
      <c r="E209" s="48" t="n">
        <v>0</v>
      </c>
      <c r="F209" s="59" t="n">
        <v>-0.639686277281726</v>
      </c>
      <c r="G209" s="59" t="n">
        <v>1.1953716239077</v>
      </c>
    </row>
    <row r="210" customFormat="false" ht="12.75" hidden="false" customHeight="false" outlineLevel="0" collapsed="false">
      <c r="B210" s="48" t="n">
        <v>0</v>
      </c>
      <c r="C210" s="54" t="n">
        <v>100</v>
      </c>
      <c r="D210" s="54" t="n">
        <v>3</v>
      </c>
      <c r="E210" s="48" t="n">
        <v>0</v>
      </c>
      <c r="F210" s="59" t="n">
        <v>-1.73955413629301</v>
      </c>
      <c r="G210" s="59" t="n">
        <v>0.37275412978488</v>
      </c>
    </row>
    <row r="211" customFormat="false" ht="12.75" hidden="false" customHeight="false" outlineLevel="0" collapsed="false">
      <c r="B211" s="48" t="n">
        <v>0</v>
      </c>
      <c r="C211" s="54" t="n">
        <v>100</v>
      </c>
      <c r="D211" s="54" t="n">
        <v>3</v>
      </c>
      <c r="E211" s="48" t="n">
        <v>0</v>
      </c>
      <c r="F211" s="59" t="n">
        <v>-0.134186848299578</v>
      </c>
      <c r="G211" s="59" t="n">
        <v>0.0973295755102299</v>
      </c>
    </row>
    <row r="212" customFormat="false" ht="12.75" hidden="false" customHeight="false" outlineLevel="0" collapsed="false">
      <c r="B212" s="48" t="n">
        <v>0</v>
      </c>
      <c r="C212" s="54" t="n">
        <v>100</v>
      </c>
      <c r="D212" s="54" t="n">
        <v>3</v>
      </c>
      <c r="E212" s="48" t="n">
        <v>0</v>
      </c>
      <c r="F212" s="59" t="n">
        <v>0.489176272822078</v>
      </c>
      <c r="G212" s="59" t="n">
        <v>-0.549703145225067</v>
      </c>
    </row>
    <row r="213" customFormat="false" ht="12.75" hidden="false" customHeight="false" outlineLevel="0" collapsed="false">
      <c r="B213" s="48" t="n">
        <v>1</v>
      </c>
      <c r="C213" s="54" t="n">
        <v>100</v>
      </c>
      <c r="D213" s="54" t="n">
        <v>3</v>
      </c>
      <c r="E213" s="48" t="n">
        <v>0</v>
      </c>
      <c r="F213" s="59" t="n">
        <v>0.646342641630326</v>
      </c>
      <c r="G213" s="59" t="n">
        <v>-0.142896396937431</v>
      </c>
    </row>
    <row r="214" customFormat="false" ht="12.75" hidden="false" customHeight="false" outlineLevel="0" collapsed="false">
      <c r="B214" s="48" t="n">
        <v>0</v>
      </c>
      <c r="C214" s="54" t="n">
        <v>100</v>
      </c>
      <c r="D214" s="54" t="n">
        <v>3</v>
      </c>
      <c r="E214" s="48" t="n">
        <v>0</v>
      </c>
      <c r="F214" s="59" t="n">
        <v>0.985953647614224</v>
      </c>
      <c r="G214" s="59" t="n">
        <v>-0.459483544545947</v>
      </c>
    </row>
    <row r="215" customFormat="false" ht="12.75" hidden="false" customHeight="false" outlineLevel="0" collapsed="false">
      <c r="B215" s="48" t="n">
        <v>0</v>
      </c>
      <c r="C215" s="54" t="n">
        <v>100</v>
      </c>
      <c r="D215" s="54" t="n">
        <v>3</v>
      </c>
      <c r="E215" s="48" t="n">
        <v>0</v>
      </c>
      <c r="F215" s="59" t="n">
        <v>-0.871775682753651</v>
      </c>
      <c r="G215" s="59" t="n">
        <v>0.920717866392806</v>
      </c>
    </row>
    <row r="216" customFormat="false" ht="12.75" hidden="false" customHeight="false" outlineLevel="0" collapsed="false">
      <c r="B216" s="48" t="n">
        <v>0</v>
      </c>
      <c r="C216" s="54" t="n">
        <v>100</v>
      </c>
      <c r="D216" s="54" t="n">
        <v>3</v>
      </c>
      <c r="E216" s="48" t="n">
        <v>0</v>
      </c>
      <c r="F216" s="59" t="n">
        <v>0.781371909397421</v>
      </c>
      <c r="G216" s="59" t="n">
        <v>0.54053771236795</v>
      </c>
    </row>
    <row r="217" customFormat="false" ht="12.75" hidden="false" customHeight="false" outlineLevel="0" collapsed="false">
      <c r="B217" s="48" t="n">
        <v>0</v>
      </c>
      <c r="C217" s="54" t="n">
        <v>66.67</v>
      </c>
      <c r="D217" s="54" t="n">
        <v>3</v>
      </c>
      <c r="E217" s="48" t="n">
        <v>0</v>
      </c>
      <c r="F217" s="59" t="n">
        <v>0.0727186488802545</v>
      </c>
      <c r="G217" s="59" t="n">
        <v>-1.33548837766284</v>
      </c>
    </row>
    <row r="218" customFormat="false" ht="12.75" hidden="false" customHeight="false" outlineLevel="0" collapsed="false">
      <c r="B218" s="48" t="n">
        <v>1</v>
      </c>
      <c r="C218" s="54" t="n">
        <v>100</v>
      </c>
      <c r="D218" s="54" t="n">
        <v>3</v>
      </c>
      <c r="E218" s="48" t="n">
        <v>1</v>
      </c>
      <c r="F218" s="59" t="n">
        <v>0.451489773287904</v>
      </c>
      <c r="G218" s="59" t="n">
        <v>2.09143763640896</v>
      </c>
    </row>
    <row r="219" customFormat="false" ht="12.75" hidden="false" customHeight="false" outlineLevel="0" collapsed="false">
      <c r="B219" s="48" t="n">
        <v>1</v>
      </c>
      <c r="C219" s="54" t="n">
        <v>66.67</v>
      </c>
      <c r="D219" s="54" t="n">
        <v>3</v>
      </c>
      <c r="E219" s="48" t="n">
        <v>1</v>
      </c>
      <c r="F219" s="59" t="n">
        <v>1.86100192472804</v>
      </c>
      <c r="G219" s="59" t="n">
        <v>0.665190782456193</v>
      </c>
    </row>
    <row r="220" customFormat="false" ht="12.75" hidden="false" customHeight="false" outlineLevel="0" collapsed="false">
      <c r="B220" s="48" t="n">
        <v>1</v>
      </c>
      <c r="C220" s="54" t="n">
        <v>100</v>
      </c>
      <c r="D220" s="54" t="n">
        <v>3</v>
      </c>
      <c r="E220" s="48" t="n">
        <v>1</v>
      </c>
      <c r="F220" s="59" t="n">
        <v>0.241169123502914</v>
      </c>
      <c r="G220" s="59" t="n">
        <v>-2.01135662791785</v>
      </c>
    </row>
    <row r="221" customFormat="false" ht="12.75" hidden="false" customHeight="false" outlineLevel="0" collapsed="false">
      <c r="B221" s="48" t="n">
        <v>1</v>
      </c>
      <c r="C221" s="54" t="n">
        <v>100</v>
      </c>
      <c r="D221" s="54" t="n">
        <v>3</v>
      </c>
      <c r="E221" s="48" t="n">
        <v>1</v>
      </c>
      <c r="F221" s="59" t="n">
        <v>4.63607034867164</v>
      </c>
      <c r="G221" s="59" t="n">
        <v>0.15012119547464</v>
      </c>
    </row>
    <row r="222" customFormat="false" ht="12.75" hidden="false" customHeight="false" outlineLevel="0" collapsed="false">
      <c r="B222" s="48" t="n">
        <v>1</v>
      </c>
      <c r="C222" s="54" t="n">
        <v>100</v>
      </c>
      <c r="D222" s="54" t="n">
        <v>3</v>
      </c>
      <c r="E222" s="48" t="n">
        <v>1</v>
      </c>
      <c r="F222" s="59" t="n">
        <v>2.13606268112198</v>
      </c>
      <c r="G222" s="59" t="n">
        <v>-3.22668711305596</v>
      </c>
    </row>
    <row r="223" customFormat="false" ht="12.75" hidden="false" customHeight="false" outlineLevel="0" collapsed="false">
      <c r="B223" s="48" t="n">
        <v>1</v>
      </c>
      <c r="C223" s="54" t="n">
        <v>66.67</v>
      </c>
      <c r="D223" s="54" t="n">
        <v>3</v>
      </c>
      <c r="E223" s="48" t="n">
        <v>1</v>
      </c>
      <c r="F223" s="59" t="n">
        <v>-2.38676579506136</v>
      </c>
      <c r="G223" s="59" t="n">
        <v>-2.82424480246846</v>
      </c>
    </row>
    <row r="224" customFormat="false" ht="12.75" hidden="false" customHeight="false" outlineLevel="0" collapsed="false">
      <c r="B224" s="48" t="n">
        <v>1</v>
      </c>
      <c r="C224" s="54" t="n">
        <v>100</v>
      </c>
      <c r="D224" s="54" t="n">
        <v>3</v>
      </c>
      <c r="E224" s="48" t="n">
        <v>1</v>
      </c>
      <c r="F224" s="59" t="n">
        <v>2.75151547207497</v>
      </c>
      <c r="G224" s="59" t="n">
        <v>-4.46376361651346</v>
      </c>
    </row>
    <row r="225" customFormat="false" ht="12.75" hidden="false" customHeight="false" outlineLevel="0" collapsed="false">
      <c r="B225" s="48" t="n">
        <v>1</v>
      </c>
      <c r="C225" s="54" t="n">
        <v>100</v>
      </c>
      <c r="D225" s="54" t="n">
        <v>3</v>
      </c>
      <c r="E225" s="48" t="n">
        <v>1</v>
      </c>
      <c r="F225" s="59" t="n">
        <v>3.87265413842397</v>
      </c>
      <c r="G225" s="59" t="n">
        <v>3.02969965559896</v>
      </c>
    </row>
    <row r="226" customFormat="false" ht="12.75" hidden="false" customHeight="false" outlineLevel="0" collapsed="false">
      <c r="B226" s="48" t="n">
        <v>1</v>
      </c>
      <c r="C226" s="54" t="n">
        <v>100</v>
      </c>
      <c r="D226" s="54" t="n">
        <v>3</v>
      </c>
      <c r="E226" s="48" t="n">
        <v>1</v>
      </c>
      <c r="F226" s="59" t="n">
        <v>1.10240603639977</v>
      </c>
      <c r="G226" s="59" t="n">
        <v>2.11817678064108</v>
      </c>
    </row>
    <row r="227" customFormat="false" ht="12.75" hidden="false" customHeight="false" outlineLevel="0" collapsed="false">
      <c r="B227" s="48" t="n">
        <v>1</v>
      </c>
      <c r="C227" s="54" t="n">
        <v>100</v>
      </c>
      <c r="D227" s="54" t="n">
        <v>3</v>
      </c>
      <c r="E227" s="48" t="n">
        <v>1</v>
      </c>
      <c r="F227" s="59" t="n">
        <v>1.03213392826729</v>
      </c>
      <c r="G227" s="59" t="n">
        <v>2.02904175239382</v>
      </c>
    </row>
    <row r="228" customFormat="false" ht="12.75" hidden="false" customHeight="false" outlineLevel="0" collapsed="false">
      <c r="B228" s="48" t="n">
        <v>1</v>
      </c>
      <c r="C228" s="54" t="n">
        <v>100</v>
      </c>
      <c r="D228" s="54" t="n">
        <v>3</v>
      </c>
      <c r="E228" s="48" t="n">
        <v>1</v>
      </c>
      <c r="F228" s="59" t="n">
        <v>3.98473117052345</v>
      </c>
      <c r="G228" s="59" t="n">
        <v>-0.715249370841775</v>
      </c>
    </row>
    <row r="229" customFormat="false" ht="12.75" hidden="false" customHeight="false" outlineLevel="0" collapsed="false">
      <c r="B229" s="48" t="n">
        <v>1</v>
      </c>
      <c r="C229" s="54" t="n">
        <v>100</v>
      </c>
      <c r="D229" s="54" t="n">
        <v>3</v>
      </c>
      <c r="E229" s="48" t="n">
        <v>1</v>
      </c>
      <c r="F229" s="59" t="n">
        <v>1.25119482213631</v>
      </c>
      <c r="G229" s="59" t="n">
        <v>2.15341060538776</v>
      </c>
    </row>
    <row r="230" customFormat="false" ht="12.75" hidden="false" customHeight="false" outlineLevel="0" collapsed="false">
      <c r="B230" s="48" t="n">
        <v>1</v>
      </c>
      <c r="C230" s="54" t="n">
        <v>100</v>
      </c>
      <c r="D230" s="54" t="n">
        <v>3</v>
      </c>
      <c r="E230" s="48" t="n">
        <v>1</v>
      </c>
      <c r="F230" s="59" t="n">
        <v>2.61771970649716</v>
      </c>
      <c r="G230" s="59" t="n">
        <v>-1.59664296006667</v>
      </c>
    </row>
    <row r="231" customFormat="false" ht="12.75" hidden="false" customHeight="false" outlineLevel="0" collapsed="false">
      <c r="B231" s="48" t="n">
        <v>0</v>
      </c>
      <c r="C231" s="54" t="n">
        <v>100</v>
      </c>
      <c r="D231" s="54" t="n">
        <v>3</v>
      </c>
      <c r="E231" s="48" t="n">
        <v>1</v>
      </c>
      <c r="F231" s="59" t="n">
        <v>-0.0123661670368165</v>
      </c>
      <c r="G231" s="59" t="n">
        <v>0.150957930600271</v>
      </c>
    </row>
    <row r="232" customFormat="false" ht="12.75" hidden="false" customHeight="false" outlineLevel="0" collapsed="false">
      <c r="B232" s="48" t="n">
        <v>1</v>
      </c>
      <c r="C232" s="54" t="n">
        <v>100</v>
      </c>
      <c r="D232" s="54" t="n">
        <v>3</v>
      </c>
      <c r="E232" s="48" t="n">
        <v>1</v>
      </c>
      <c r="F232" s="59" t="n">
        <v>5.12429619953036</v>
      </c>
      <c r="G232" s="59" t="n">
        <v>3.23144377034623</v>
      </c>
    </row>
    <row r="233" customFormat="false" ht="12.75" hidden="false" customHeight="false" outlineLevel="0" collapsed="false">
      <c r="B233" s="48" t="n">
        <v>1</v>
      </c>
      <c r="C233" s="54" t="n">
        <v>100</v>
      </c>
      <c r="D233" s="54" t="n">
        <v>3</v>
      </c>
      <c r="E233" s="48" t="n">
        <v>1</v>
      </c>
      <c r="F233" s="59" t="n">
        <v>2.60475940699689</v>
      </c>
      <c r="G233" s="59" t="n">
        <v>0.638506207906175</v>
      </c>
    </row>
    <row r="234" customFormat="false" ht="12.75" hidden="false" customHeight="false" outlineLevel="0" collapsed="false">
      <c r="B234" s="48" t="n">
        <v>0</v>
      </c>
      <c r="C234" s="54" t="n">
        <v>100</v>
      </c>
      <c r="D234" s="54" t="n">
        <v>3</v>
      </c>
      <c r="E234" s="48" t="n">
        <v>1</v>
      </c>
      <c r="F234" s="59" t="n">
        <v>-2.34036337537691</v>
      </c>
      <c r="G234" s="59" t="n">
        <v>0.242193891608622</v>
      </c>
    </row>
    <row r="235" customFormat="false" ht="12.75" hidden="false" customHeight="false" outlineLevel="0" collapsed="false">
      <c r="B235" s="48" t="n">
        <v>1</v>
      </c>
      <c r="C235" s="54" t="n">
        <v>100</v>
      </c>
      <c r="D235" s="54" t="n">
        <v>3</v>
      </c>
      <c r="E235" s="48" t="n">
        <v>1</v>
      </c>
      <c r="F235" s="59" t="n">
        <v>4.99257408187259</v>
      </c>
      <c r="G235" s="59" t="n">
        <v>-0.295494828606024</v>
      </c>
    </row>
    <row r="236" customFormat="false" ht="12.75" hidden="false" customHeight="false" outlineLevel="0" collapsed="false">
      <c r="B236" s="48" t="n">
        <v>0</v>
      </c>
      <c r="C236" s="54" t="n">
        <v>66.67</v>
      </c>
      <c r="D236" s="54" t="n">
        <v>3</v>
      </c>
      <c r="E236" s="48" t="n">
        <v>1</v>
      </c>
      <c r="F236" s="59" t="n">
        <v>0.928246895957273</v>
      </c>
      <c r="G236" s="59" t="n">
        <v>-0.521106358064571</v>
      </c>
    </row>
    <row r="237" customFormat="false" ht="12.75" hidden="false" customHeight="false" outlineLevel="0" collapsed="false">
      <c r="B237" s="48" t="n">
        <v>1</v>
      </c>
      <c r="C237" s="54" t="n">
        <v>66.67</v>
      </c>
      <c r="D237" s="54" t="n">
        <v>3</v>
      </c>
      <c r="E237" s="48" t="n">
        <v>1</v>
      </c>
      <c r="F237" s="59" t="n">
        <v>2.33665628507151</v>
      </c>
      <c r="G237" s="59" t="n">
        <v>-0.3422155714361</v>
      </c>
    </row>
    <row r="238" customFormat="false" ht="12.75" hidden="false" customHeight="false" outlineLevel="0" collapsed="false">
      <c r="B238" s="48" t="n">
        <v>0</v>
      </c>
      <c r="C238" s="54" t="n">
        <v>66.67</v>
      </c>
      <c r="D238" s="54" t="n">
        <v>3</v>
      </c>
      <c r="E238" s="48" t="n">
        <v>1</v>
      </c>
      <c r="F238" s="59" t="n">
        <v>-0.0536799638648517</v>
      </c>
      <c r="G238" s="59" t="n">
        <v>2.08785422728397</v>
      </c>
    </row>
    <row r="239" customFormat="false" ht="12.75" hidden="false" customHeight="false" outlineLevel="0" collapsed="false">
      <c r="B239" s="48" t="n">
        <v>1</v>
      </c>
      <c r="C239" s="54" t="n">
        <v>100</v>
      </c>
      <c r="D239" s="54" t="n">
        <v>3</v>
      </c>
      <c r="E239" s="48" t="n">
        <v>1</v>
      </c>
      <c r="F239" s="59" t="n">
        <v>2.59847025113413</v>
      </c>
      <c r="G239" s="59" t="n">
        <v>2.35295374295674</v>
      </c>
    </row>
    <row r="240" customFormat="false" ht="12.75" hidden="false" customHeight="false" outlineLevel="0" collapsed="false">
      <c r="B240" s="48" t="n">
        <v>1</v>
      </c>
      <c r="C240" s="54" t="n">
        <v>66.67</v>
      </c>
      <c r="D240" s="54" t="n">
        <v>3</v>
      </c>
      <c r="E240" s="48" t="n">
        <v>1</v>
      </c>
      <c r="F240" s="59" t="n">
        <v>1.87033788784174</v>
      </c>
      <c r="G240" s="59" t="n">
        <v>-1.50368578033522</v>
      </c>
    </row>
    <row r="241" customFormat="false" ht="12.75" hidden="false" customHeight="false" outlineLevel="0" collapsed="false">
      <c r="B241" s="48" t="n">
        <v>1</v>
      </c>
      <c r="C241" s="54" t="n">
        <v>100</v>
      </c>
      <c r="D241" s="54" t="n">
        <v>3</v>
      </c>
      <c r="E241" s="48" t="n">
        <v>1</v>
      </c>
      <c r="F241" s="59" t="n">
        <v>2.8026745490497</v>
      </c>
      <c r="G241" s="59" t="n">
        <v>3.47170498571359</v>
      </c>
    </row>
    <row r="242" customFormat="false" ht="12.75" hidden="false" customHeight="false" outlineLevel="0" collapsed="false">
      <c r="B242" s="48" t="n">
        <v>0</v>
      </c>
      <c r="C242" s="54" t="n">
        <v>100</v>
      </c>
      <c r="D242" s="54" t="n">
        <v>3</v>
      </c>
      <c r="E242" s="48" t="n">
        <v>1</v>
      </c>
      <c r="F242" s="59" t="n">
        <v>-0.316428435733542</v>
      </c>
      <c r="G242" s="59" t="n">
        <v>1.39298890644568</v>
      </c>
    </row>
    <row r="243" customFormat="false" ht="12.75" hidden="false" customHeight="false" outlineLevel="0" collapsed="false">
      <c r="B243" s="48" t="n">
        <v>1</v>
      </c>
      <c r="C243" s="54" t="n">
        <v>100</v>
      </c>
      <c r="D243" s="54" t="n">
        <v>3</v>
      </c>
      <c r="E243" s="48" t="n">
        <v>1</v>
      </c>
      <c r="F243" s="59" t="n">
        <v>3.65585788636236</v>
      </c>
      <c r="G243" s="59" t="n">
        <v>3.11441908706911</v>
      </c>
    </row>
    <row r="244" customFormat="false" ht="12.75" hidden="false" customHeight="false" outlineLevel="0" collapsed="false">
      <c r="B244" s="48" t="n">
        <v>1</v>
      </c>
      <c r="C244" s="54" t="n">
        <v>100</v>
      </c>
      <c r="D244" s="54" t="n">
        <v>3</v>
      </c>
      <c r="E244" s="48" t="n">
        <v>1</v>
      </c>
      <c r="F244" s="59" t="n">
        <v>3.26865415950306</v>
      </c>
      <c r="G244" s="59" t="n">
        <v>2.71886619884754</v>
      </c>
    </row>
    <row r="245" customFormat="false" ht="12.75" hidden="false" customHeight="false" outlineLevel="0" collapsed="false">
      <c r="B245" s="48" t="n">
        <v>1</v>
      </c>
      <c r="C245" s="54" t="n">
        <v>100</v>
      </c>
      <c r="D245" s="54" t="n">
        <v>3</v>
      </c>
      <c r="E245" s="48" t="n">
        <v>1</v>
      </c>
      <c r="F245" s="59" t="n">
        <v>7.10794052388519</v>
      </c>
      <c r="G245" s="59" t="n">
        <v>-3.8680991565343</v>
      </c>
    </row>
    <row r="246" customFormat="false" ht="12.75" hidden="false" customHeight="false" outlineLevel="0" collapsed="false">
      <c r="B246" s="48" t="n">
        <v>1</v>
      </c>
      <c r="C246" s="54" t="n">
        <v>100</v>
      </c>
      <c r="D246" s="54" t="n">
        <v>3</v>
      </c>
      <c r="E246" s="48" t="n">
        <v>1</v>
      </c>
      <c r="F246" s="59" t="n">
        <v>2.22934955268283</v>
      </c>
      <c r="G246" s="59" t="n">
        <v>0.941126927500591</v>
      </c>
    </row>
    <row r="247" customFormat="false" ht="12.75" hidden="false" customHeight="false" outlineLevel="0" collapsed="false">
      <c r="B247" s="48" t="n">
        <v>1</v>
      </c>
      <c r="C247" s="54" t="n">
        <v>100</v>
      </c>
      <c r="D247" s="54" t="n">
        <v>3</v>
      </c>
      <c r="E247" s="48" t="n">
        <v>1</v>
      </c>
      <c r="F247" s="59" t="n">
        <v>4.1738969735452</v>
      </c>
      <c r="G247" s="59" t="n">
        <v>-0.789755176811013</v>
      </c>
    </row>
    <row r="248" customFormat="false" ht="12.75" hidden="false" customHeight="false" outlineLevel="0" collapsed="false">
      <c r="B248" s="48" t="n">
        <v>1</v>
      </c>
      <c r="C248" s="54" t="n">
        <v>100</v>
      </c>
      <c r="D248" s="54" t="n">
        <v>3</v>
      </c>
      <c r="E248" s="48" t="n">
        <v>1</v>
      </c>
      <c r="F248" s="59" t="n">
        <v>2.02329670678591</v>
      </c>
      <c r="G248" s="59" t="n">
        <v>0.857512532093097</v>
      </c>
    </row>
    <row r="249" customFormat="false" ht="12.75" hidden="false" customHeight="false" outlineLevel="0" collapsed="false">
      <c r="B249" s="48" t="n">
        <v>1</v>
      </c>
      <c r="C249" s="54" t="n">
        <v>100</v>
      </c>
      <c r="D249" s="54" t="n">
        <v>3</v>
      </c>
      <c r="E249" s="48" t="n">
        <v>1</v>
      </c>
      <c r="F249" s="59" t="n">
        <v>3.12249153971788</v>
      </c>
      <c r="G249" s="59" t="n">
        <v>1.15684997581411</v>
      </c>
    </row>
    <row r="250" customFormat="false" ht="12.75" hidden="false" customHeight="false" outlineLevel="0" collapsed="false">
      <c r="B250" s="48" t="n">
        <v>0</v>
      </c>
      <c r="C250" s="54" t="n">
        <v>66.67</v>
      </c>
      <c r="D250" s="54" t="n">
        <v>3</v>
      </c>
      <c r="E250" s="48" t="n">
        <v>1</v>
      </c>
      <c r="F250" s="59" t="n">
        <v>1.63245500111952</v>
      </c>
      <c r="G250" s="59" t="n">
        <v>-0.408272171625868</v>
      </c>
    </row>
    <row r="251" customFormat="false" ht="12.75" hidden="false" customHeight="false" outlineLevel="0" collapsed="false">
      <c r="B251" s="48" t="n">
        <v>1</v>
      </c>
      <c r="C251" s="54" t="n">
        <v>100</v>
      </c>
      <c r="D251" s="54" t="n">
        <v>3</v>
      </c>
      <c r="E251" s="48" t="n">
        <v>1</v>
      </c>
      <c r="F251" s="59" t="n">
        <v>3.50942469190341</v>
      </c>
      <c r="G251" s="59" t="n">
        <v>-1.73519310919801</v>
      </c>
    </row>
    <row r="252" customFormat="false" ht="12.75" hidden="false" customHeight="false" outlineLevel="0" collapsed="false">
      <c r="B252" s="48" t="n">
        <v>0</v>
      </c>
      <c r="C252" s="54" t="n">
        <v>100</v>
      </c>
      <c r="D252" s="54" t="n">
        <v>3</v>
      </c>
      <c r="E252" s="48" t="n">
        <v>1</v>
      </c>
      <c r="F252" s="59" t="n">
        <v>0.762727955181617</v>
      </c>
      <c r="G252" s="59" t="n">
        <v>-0.401580564357573</v>
      </c>
    </row>
    <row r="253" customFormat="false" ht="12.75" hidden="false" customHeight="false" outlineLevel="0" collapsed="false">
      <c r="B253" s="48" t="n">
        <v>1</v>
      </c>
      <c r="C253" s="54" t="n">
        <v>100</v>
      </c>
      <c r="D253" s="54" t="n">
        <v>3</v>
      </c>
      <c r="E253" s="48" t="n">
        <v>1</v>
      </c>
      <c r="F253" s="59" t="n">
        <v>2.63732386479387</v>
      </c>
      <c r="G253" s="59" t="n">
        <v>-3.20325852953829</v>
      </c>
    </row>
    <row r="254" customFormat="false" ht="12.75" hidden="false" customHeight="false" outlineLevel="0" collapsed="false">
      <c r="B254" s="48" t="n">
        <v>1</v>
      </c>
      <c r="C254" s="54" t="n">
        <v>66.67</v>
      </c>
      <c r="D254" s="54" t="n">
        <v>3</v>
      </c>
      <c r="E254" s="48" t="n">
        <v>1</v>
      </c>
      <c r="F254" s="59" t="n">
        <v>0.930022684362484</v>
      </c>
      <c r="G254" s="59" t="n">
        <v>1.33576577354688</v>
      </c>
    </row>
    <row r="255" customFormat="false" ht="12.75" hidden="false" customHeight="false" outlineLevel="0" collapsed="false">
      <c r="B255" s="48" t="n">
        <v>1</v>
      </c>
      <c r="C255" s="54" t="n">
        <v>66.67</v>
      </c>
      <c r="D255" s="54" t="n">
        <v>3</v>
      </c>
      <c r="E255" s="48" t="n">
        <v>1</v>
      </c>
      <c r="F255" s="59" t="n">
        <v>2.13725639291806</v>
      </c>
      <c r="G255" s="59" t="n">
        <v>-0.695861217536731</v>
      </c>
    </row>
    <row r="256" customFormat="false" ht="12.75" hidden="false" customHeight="false" outlineLevel="0" collapsed="false">
      <c r="B256" s="48" t="n">
        <v>0</v>
      </c>
      <c r="C256" s="54" t="n">
        <v>100</v>
      </c>
      <c r="D256" s="54" t="n">
        <v>3</v>
      </c>
      <c r="E256" s="48" t="n">
        <v>1</v>
      </c>
      <c r="F256" s="59" t="n">
        <v>0.0717666403506883</v>
      </c>
      <c r="G256" s="59" t="n">
        <v>-0.231009380513569</v>
      </c>
    </row>
    <row r="257" customFormat="false" ht="12.75" hidden="false" customHeight="false" outlineLevel="0" collapsed="false">
      <c r="B257" s="48" t="n">
        <v>0</v>
      </c>
      <c r="C257" s="54" t="n">
        <v>66.67</v>
      </c>
      <c r="D257" s="54" t="n">
        <v>3</v>
      </c>
      <c r="E257" s="48" t="n">
        <v>1</v>
      </c>
      <c r="F257" s="59" t="n">
        <v>0.634953044529539</v>
      </c>
      <c r="G257" s="59" t="n">
        <v>-0.54917109082453</v>
      </c>
    </row>
    <row r="258" customFormat="false" ht="12.75" hidden="false" customHeight="false" outlineLevel="0" collapsed="false">
      <c r="B258" s="48" t="n">
        <v>0</v>
      </c>
      <c r="C258" s="54" t="n">
        <v>66.67</v>
      </c>
      <c r="D258" s="54" t="n">
        <v>3</v>
      </c>
      <c r="E258" s="48" t="n">
        <v>1</v>
      </c>
      <c r="F258" s="59" t="n">
        <v>-0.996966941282153</v>
      </c>
      <c r="G258" s="59" t="n">
        <v>-0.522811660630396</v>
      </c>
    </row>
    <row r="259" customFormat="false" ht="12.75" hidden="false" customHeight="false" outlineLevel="0" collapsed="false">
      <c r="B259" s="48" t="n">
        <v>1</v>
      </c>
      <c r="C259" s="54" t="n">
        <v>100</v>
      </c>
      <c r="D259" s="54" t="n">
        <v>3</v>
      </c>
      <c r="E259" s="48" t="n">
        <v>1</v>
      </c>
      <c r="F259" s="59" t="n">
        <v>4.48863671004074</v>
      </c>
      <c r="G259" s="59" t="n">
        <v>-2.34371327678673</v>
      </c>
    </row>
    <row r="260" customFormat="false" ht="12.75" hidden="false" customHeight="false" outlineLevel="0" collapsed="false">
      <c r="B260" s="48" t="n">
        <v>1</v>
      </c>
      <c r="C260" s="54" t="n">
        <v>100</v>
      </c>
      <c r="D260" s="54" t="n">
        <v>3</v>
      </c>
      <c r="E260" s="48" t="n">
        <v>1</v>
      </c>
      <c r="F260" s="59" t="n">
        <v>2.60793809097959</v>
      </c>
      <c r="G260" s="59" t="n">
        <v>-2.6400539354654</v>
      </c>
    </row>
    <row r="261" customFormat="false" ht="12.75" hidden="false" customHeight="false" outlineLevel="0" collapsed="false">
      <c r="B261" s="48" t="n">
        <v>0</v>
      </c>
      <c r="C261" s="54" t="n">
        <v>66.67</v>
      </c>
      <c r="D261" s="54" t="n">
        <v>3</v>
      </c>
      <c r="E261" s="48" t="n">
        <v>1</v>
      </c>
      <c r="F261" s="59" t="n">
        <v>2.1129092197516</v>
      </c>
      <c r="G261" s="59" t="n">
        <v>0.487589204567485</v>
      </c>
    </row>
    <row r="262" customFormat="false" ht="12.75" hidden="false" customHeight="false" outlineLevel="0" collapsed="false">
      <c r="B262" s="48" t="n">
        <v>1</v>
      </c>
      <c r="C262" s="54" t="n">
        <v>100</v>
      </c>
      <c r="D262" s="54" t="n">
        <v>3</v>
      </c>
      <c r="E262" s="48" t="n">
        <v>1</v>
      </c>
      <c r="F262" s="59" t="n">
        <v>4.53293364949059</v>
      </c>
      <c r="G262" s="59" t="n">
        <v>-0.412196641264018</v>
      </c>
    </row>
    <row r="263" customFormat="false" ht="12.75" hidden="false" customHeight="false" outlineLevel="0" collapsed="false">
      <c r="B263" s="48" t="n">
        <v>1</v>
      </c>
      <c r="C263" s="54" t="n">
        <v>66.67</v>
      </c>
      <c r="D263" s="54" t="n">
        <v>3</v>
      </c>
      <c r="E263" s="48" t="n">
        <v>1</v>
      </c>
      <c r="F263" s="59" t="n">
        <v>1.75729679135839</v>
      </c>
      <c r="G263" s="59" t="n">
        <v>-1.52204847836401</v>
      </c>
    </row>
    <row r="264" customFormat="false" ht="12.75" hidden="false" customHeight="false" outlineLevel="0" collapsed="false">
      <c r="B264" s="48" t="n">
        <v>1</v>
      </c>
      <c r="C264" s="54" t="n">
        <v>66.67</v>
      </c>
      <c r="D264" s="54" t="n">
        <v>3</v>
      </c>
      <c r="E264" s="48" t="n">
        <v>1</v>
      </c>
      <c r="F264" s="59" t="n">
        <v>-0.350489012314938</v>
      </c>
      <c r="G264" s="59" t="n">
        <v>-2.13341991184279</v>
      </c>
    </row>
    <row r="265" customFormat="false" ht="12.75" hidden="false" customHeight="false" outlineLevel="0" collapsed="false">
      <c r="B265" s="48" t="n">
        <v>0</v>
      </c>
      <c r="C265" s="54" t="n">
        <v>66.67</v>
      </c>
      <c r="D265" s="54" t="n">
        <v>3</v>
      </c>
      <c r="E265" s="48" t="n">
        <v>1</v>
      </c>
      <c r="F265" s="59" t="n">
        <v>0.680216322100023</v>
      </c>
      <c r="G265" s="59" t="n">
        <v>1.76785761141218</v>
      </c>
    </row>
    <row r="266" customFormat="false" ht="12.75" hidden="false" customHeight="false" outlineLevel="0" collapsed="false">
      <c r="B266" s="48" t="n">
        <v>0</v>
      </c>
      <c r="C266" s="54" t="n">
        <v>66.67</v>
      </c>
      <c r="D266" s="54" t="n">
        <v>3</v>
      </c>
      <c r="E266" s="48" t="n">
        <v>1</v>
      </c>
      <c r="F266" s="59" t="n">
        <v>0.973062247387134</v>
      </c>
      <c r="G266" s="59" t="n">
        <v>-1.60741819854593</v>
      </c>
    </row>
    <row r="267" customFormat="false" ht="12.75" hidden="false" customHeight="false" outlineLevel="0" collapsed="false">
      <c r="B267" s="48" t="n">
        <v>0</v>
      </c>
      <c r="C267" s="54" t="n">
        <v>100</v>
      </c>
      <c r="D267" s="54" t="n">
        <v>3</v>
      </c>
      <c r="E267" s="48" t="n">
        <v>1</v>
      </c>
      <c r="F267" s="59" t="n">
        <v>-1.48216417478397</v>
      </c>
      <c r="G267" s="59" t="n">
        <v>0.12019881978631</v>
      </c>
    </row>
    <row r="268" customFormat="false" ht="12.75" hidden="false" customHeight="false" outlineLevel="0" collapsed="false">
      <c r="B268" s="48" t="n">
        <v>1</v>
      </c>
      <c r="C268" s="54" t="n">
        <v>100</v>
      </c>
      <c r="D268" s="54" t="n">
        <v>3</v>
      </c>
      <c r="E268" s="48" t="n">
        <v>1</v>
      </c>
      <c r="F268" s="59" t="n">
        <v>3.10568635136588</v>
      </c>
      <c r="G268" s="59" t="n">
        <v>1.99718215299072</v>
      </c>
    </row>
    <row r="269" customFormat="false" ht="12.75" hidden="false" customHeight="false" outlineLevel="0" collapsed="false">
      <c r="B269" s="48" t="n">
        <v>1</v>
      </c>
      <c r="C269" s="54" t="n">
        <v>100</v>
      </c>
      <c r="D269" s="54" t="n">
        <v>3</v>
      </c>
      <c r="E269" s="48" t="n">
        <v>1</v>
      </c>
      <c r="F269" s="59" t="n">
        <v>4.03890976990806</v>
      </c>
      <c r="G269" s="59" t="n">
        <v>2.18326022149995</v>
      </c>
    </row>
    <row r="270" customFormat="false" ht="12.75" hidden="false" customHeight="false" outlineLevel="0" collapsed="false">
      <c r="B270" s="48" t="n">
        <v>1</v>
      </c>
      <c r="C270" s="54" t="n">
        <v>100</v>
      </c>
      <c r="D270" s="54" t="n">
        <v>3</v>
      </c>
      <c r="E270" s="48" t="n">
        <v>1</v>
      </c>
      <c r="F270" s="59" t="n">
        <v>4.27154032472754</v>
      </c>
      <c r="G270" s="59" t="n">
        <v>0.595809979131445</v>
      </c>
    </row>
    <row r="271" customFormat="false" ht="12.75" hidden="false" customHeight="false" outlineLevel="0" collapsed="false">
      <c r="B271" s="48" t="n">
        <v>1</v>
      </c>
      <c r="C271" s="54" t="n">
        <v>100</v>
      </c>
      <c r="D271" s="54" t="n">
        <v>3</v>
      </c>
      <c r="E271" s="48" t="n">
        <v>1</v>
      </c>
      <c r="F271" s="59" t="n">
        <v>-0.144724930985831</v>
      </c>
      <c r="G271" s="59" t="n">
        <v>-1.86108991329093</v>
      </c>
    </row>
    <row r="272" customFormat="false" ht="12.75" hidden="false" customHeight="false" outlineLevel="0" collapsed="false">
      <c r="B272" s="48" t="n">
        <v>1</v>
      </c>
      <c r="C272" s="54" t="n">
        <v>100</v>
      </c>
      <c r="D272" s="54" t="n">
        <v>3</v>
      </c>
      <c r="E272" s="48" t="n">
        <v>1</v>
      </c>
      <c r="F272" s="59" t="n">
        <v>3.33632511278847</v>
      </c>
      <c r="G272" s="59" t="n">
        <v>0.654172254144214</v>
      </c>
    </row>
    <row r="273" customFormat="false" ht="12.75" hidden="false" customHeight="false" outlineLevel="0" collapsed="false">
      <c r="B273" s="48" t="n">
        <v>1</v>
      </c>
      <c r="C273" s="54" t="n">
        <v>100</v>
      </c>
      <c r="D273" s="54" t="n">
        <v>3</v>
      </c>
      <c r="E273" s="48" t="n">
        <v>1</v>
      </c>
      <c r="F273" s="59" t="n">
        <v>2.65249196268269</v>
      </c>
      <c r="G273" s="59" t="n">
        <v>-2.97306542051956</v>
      </c>
    </row>
    <row r="274" customFormat="false" ht="12.75" hidden="false" customHeight="false" outlineLevel="0" collapsed="false">
      <c r="B274" s="48" t="n">
        <v>1</v>
      </c>
      <c r="C274" s="54" t="n">
        <v>100</v>
      </c>
      <c r="D274" s="54" t="n">
        <v>3</v>
      </c>
      <c r="E274" s="48" t="n">
        <v>1</v>
      </c>
      <c r="F274" s="59" t="n">
        <v>3.13418991531944</v>
      </c>
      <c r="G274" s="59" t="n">
        <v>0.519303284818307</v>
      </c>
    </row>
    <row r="275" customFormat="false" ht="12.75" hidden="false" customHeight="false" outlineLevel="0" collapsed="false">
      <c r="B275" s="48" t="n">
        <v>1</v>
      </c>
      <c r="C275" s="54" t="n">
        <v>100</v>
      </c>
      <c r="D275" s="54" t="n">
        <v>3</v>
      </c>
      <c r="E275" s="48" t="n">
        <v>1</v>
      </c>
      <c r="F275" s="59" t="n">
        <v>4.34683284361381</v>
      </c>
      <c r="G275" s="59" t="n">
        <v>-1.17186573334038</v>
      </c>
    </row>
    <row r="276" customFormat="false" ht="12.75" hidden="false" customHeight="false" outlineLevel="0" collapsed="false">
      <c r="B276" s="48" t="n">
        <v>1</v>
      </c>
      <c r="C276" s="54" t="n">
        <v>100</v>
      </c>
      <c r="D276" s="54" t="n">
        <v>3</v>
      </c>
      <c r="E276" s="48" t="n">
        <v>1</v>
      </c>
      <c r="F276" s="59" t="n">
        <v>2.26548605092103</v>
      </c>
      <c r="G276" s="59" t="n">
        <v>0.60418415159802</v>
      </c>
    </row>
    <row r="277" customFormat="false" ht="12.75" hidden="false" customHeight="false" outlineLevel="0" collapsed="false">
      <c r="B277" s="48" t="n">
        <v>1</v>
      </c>
      <c r="C277" s="54" t="n">
        <v>100</v>
      </c>
      <c r="D277" s="54" t="n">
        <v>3</v>
      </c>
      <c r="E277" s="48" t="n">
        <v>1</v>
      </c>
      <c r="F277" s="59" t="n">
        <v>4.1405003280961</v>
      </c>
      <c r="G277" s="59" t="n">
        <v>-3.31445335177705</v>
      </c>
    </row>
    <row r="278" customFormat="false" ht="12.75" hidden="false" customHeight="false" outlineLevel="0" collapsed="false">
      <c r="B278" s="48" t="n">
        <v>0</v>
      </c>
      <c r="C278" s="54" t="n">
        <v>66.67</v>
      </c>
      <c r="D278" s="54" t="n">
        <v>3</v>
      </c>
      <c r="E278" s="48" t="n">
        <v>1</v>
      </c>
      <c r="F278" s="59" t="n">
        <v>1.32066657493124</v>
      </c>
      <c r="G278" s="59" t="n">
        <v>-1.85149019671371</v>
      </c>
    </row>
    <row r="279" customFormat="false" ht="12.75" hidden="false" customHeight="false" outlineLevel="0" collapsed="false">
      <c r="B279" s="48" t="n">
        <v>1</v>
      </c>
      <c r="C279" s="54" t="n">
        <v>66.67</v>
      </c>
      <c r="D279" s="54" t="n">
        <v>3</v>
      </c>
      <c r="E279" s="48" t="n">
        <v>1</v>
      </c>
      <c r="F279" s="59" t="n">
        <v>2.42049805415445</v>
      </c>
      <c r="G279" s="59" t="n">
        <v>0.0469026417704299</v>
      </c>
    </row>
    <row r="280" customFormat="false" ht="12.75" hidden="false" customHeight="false" outlineLevel="0" collapsed="false">
      <c r="B280" s="48" t="n">
        <v>1</v>
      </c>
      <c r="C280" s="54" t="n">
        <v>100</v>
      </c>
      <c r="D280" s="54" t="n">
        <v>3</v>
      </c>
      <c r="E280" s="48" t="n">
        <v>1</v>
      </c>
      <c r="F280" s="59" t="n">
        <v>4.08201527129859</v>
      </c>
      <c r="G280" s="59" t="n">
        <v>-0.0351519702235237</v>
      </c>
    </row>
    <row r="281" customFormat="false" ht="12.75" hidden="false" customHeight="false" outlineLevel="0" collapsed="false">
      <c r="B281" s="48" t="n">
        <v>1</v>
      </c>
      <c r="C281" s="54" t="n">
        <v>100</v>
      </c>
      <c r="D281" s="54" t="n">
        <v>3</v>
      </c>
      <c r="E281" s="48" t="n">
        <v>1</v>
      </c>
      <c r="F281" s="59" t="n">
        <v>0.776597749383654</v>
      </c>
      <c r="G281" s="59" t="n">
        <v>-3.44327418133616</v>
      </c>
    </row>
    <row r="282" customFormat="false" ht="12.75" hidden="false" customHeight="false" outlineLevel="0" collapsed="false">
      <c r="B282" s="48" t="n">
        <v>0</v>
      </c>
      <c r="C282" s="54" t="n">
        <v>66.67</v>
      </c>
      <c r="D282" s="54" t="n">
        <v>3</v>
      </c>
      <c r="E282" s="48" t="n">
        <v>1</v>
      </c>
      <c r="F282" s="59" t="n">
        <v>-2.96285792905837</v>
      </c>
      <c r="G282" s="59" t="n">
        <v>-2.03340277948882</v>
      </c>
    </row>
    <row r="283" customFormat="false" ht="12.75" hidden="false" customHeight="false" outlineLevel="0" collapsed="false">
      <c r="B283" s="48" t="n">
        <v>1</v>
      </c>
      <c r="C283" s="54" t="n">
        <v>100</v>
      </c>
      <c r="D283" s="54" t="n">
        <v>3</v>
      </c>
      <c r="E283" s="48" t="n">
        <v>1</v>
      </c>
      <c r="F283" s="59" t="n">
        <v>1.61548382998444</v>
      </c>
      <c r="G283" s="59" t="n">
        <v>-1.85536919161677</v>
      </c>
    </row>
    <row r="284" customFormat="false" ht="12.75" hidden="false" customHeight="false" outlineLevel="0" collapsed="false">
      <c r="B284" s="48" t="n">
        <v>1</v>
      </c>
      <c r="C284" s="54" t="n">
        <v>100</v>
      </c>
      <c r="D284" s="54" t="n">
        <v>3</v>
      </c>
      <c r="E284" s="48" t="n">
        <v>1</v>
      </c>
      <c r="F284" s="59" t="n">
        <v>3.15439434011932</v>
      </c>
      <c r="G284" s="59" t="n">
        <v>2.30182195082307</v>
      </c>
    </row>
    <row r="285" customFormat="false" ht="12.75" hidden="false" customHeight="false" outlineLevel="0" collapsed="false">
      <c r="B285" s="48" t="n">
        <v>1</v>
      </c>
      <c r="C285" s="54" t="n">
        <v>100</v>
      </c>
      <c r="D285" s="54" t="n">
        <v>3</v>
      </c>
      <c r="E285" s="48" t="n">
        <v>1</v>
      </c>
      <c r="F285" s="59" t="n">
        <v>2.03079321686528</v>
      </c>
      <c r="G285" s="59" t="n">
        <v>3.48060893884394</v>
      </c>
    </row>
    <row r="286" customFormat="false" ht="12.75" hidden="false" customHeight="false" outlineLevel="0" collapsed="false">
      <c r="B286" s="48" t="n">
        <v>1</v>
      </c>
      <c r="C286" s="54" t="n">
        <v>66.67</v>
      </c>
      <c r="D286" s="54" t="n">
        <v>3</v>
      </c>
      <c r="E286" s="48" t="n">
        <v>1</v>
      </c>
      <c r="F286" s="59" t="n">
        <v>1.6463975548977</v>
      </c>
      <c r="G286" s="59" t="n">
        <v>1.02865669759922</v>
      </c>
    </row>
    <row r="287" customFormat="false" ht="12.75" hidden="false" customHeight="false" outlineLevel="0" collapsed="false">
      <c r="B287" s="48" t="n">
        <v>1</v>
      </c>
      <c r="C287" s="54" t="n">
        <v>66.67</v>
      </c>
      <c r="D287" s="54" t="n">
        <v>3</v>
      </c>
      <c r="E287" s="48" t="n">
        <v>1</v>
      </c>
      <c r="F287" s="59" t="n">
        <v>1.50527580949711</v>
      </c>
      <c r="G287" s="59" t="n">
        <v>0.977124727796763</v>
      </c>
    </row>
    <row r="288" customFormat="false" ht="12.75" hidden="false" customHeight="false" outlineLevel="0" collapsed="false">
      <c r="B288" s="48" t="n">
        <v>1</v>
      </c>
      <c r="C288" s="54" t="n">
        <v>66.67</v>
      </c>
      <c r="D288" s="54" t="n">
        <v>3</v>
      </c>
      <c r="E288" s="48" t="n">
        <v>1</v>
      </c>
      <c r="F288" s="59" t="n">
        <v>0.748221514688339</v>
      </c>
      <c r="G288" s="59" t="n">
        <v>-0.129464297060622</v>
      </c>
    </row>
    <row r="289" customFormat="false" ht="12.75" hidden="false" customHeight="false" outlineLevel="0" collapsed="false">
      <c r="B289" s="48" t="n">
        <v>1</v>
      </c>
      <c r="C289" s="54" t="n">
        <v>100</v>
      </c>
      <c r="D289" s="54" t="n">
        <v>3</v>
      </c>
      <c r="E289" s="48" t="n">
        <v>1</v>
      </c>
      <c r="F289" s="59" t="n">
        <v>1.23946234048344</v>
      </c>
      <c r="G289" s="59" t="n">
        <v>0.185380031325622</v>
      </c>
    </row>
    <row r="290" customFormat="false" ht="12.75" hidden="false" customHeight="false" outlineLevel="0" collapsed="false">
      <c r="B290" s="48" t="n">
        <v>1</v>
      </c>
      <c r="C290" s="54" t="n">
        <v>100</v>
      </c>
      <c r="D290" s="54" t="n">
        <v>3</v>
      </c>
      <c r="E290" s="48" t="n">
        <v>1</v>
      </c>
      <c r="F290" s="59" t="n">
        <v>4.09558038477553</v>
      </c>
      <c r="G290" s="59" t="n">
        <v>-1.58317789100693</v>
      </c>
    </row>
    <row r="291" customFormat="false" ht="12.75" hidden="false" customHeight="false" outlineLevel="0" collapsed="false">
      <c r="B291" s="48" t="n">
        <v>1</v>
      </c>
      <c r="C291" s="54" t="n">
        <v>100</v>
      </c>
      <c r="D291" s="54" t="n">
        <v>3</v>
      </c>
      <c r="E291" s="48" t="n">
        <v>1</v>
      </c>
      <c r="F291" s="59" t="n">
        <v>2.42610281525413</v>
      </c>
      <c r="G291" s="59" t="n">
        <v>-1.87258137884783</v>
      </c>
    </row>
    <row r="292" customFormat="false" ht="12.75" hidden="false" customHeight="false" outlineLevel="0" collapsed="false">
      <c r="B292" s="48" t="n">
        <v>1</v>
      </c>
      <c r="C292" s="54" t="n">
        <v>100</v>
      </c>
      <c r="D292" s="54" t="n">
        <v>3</v>
      </c>
      <c r="E292" s="48" t="n">
        <v>1</v>
      </c>
      <c r="F292" s="59" t="n">
        <v>4.4222390493378</v>
      </c>
      <c r="G292" s="59" t="n">
        <v>-0.800789621280273</v>
      </c>
    </row>
    <row r="293" customFormat="false" ht="12.75" hidden="false" customHeight="false" outlineLevel="0" collapsed="false">
      <c r="B293" s="48" t="n">
        <v>0</v>
      </c>
      <c r="C293" s="54" t="n">
        <v>66.67</v>
      </c>
      <c r="D293" s="54" t="n">
        <v>3</v>
      </c>
      <c r="E293" s="48" t="n">
        <v>1</v>
      </c>
      <c r="F293" s="59" t="n">
        <v>1.73548256093636</v>
      </c>
      <c r="G293" s="59" t="n">
        <v>-0.28233444027137</v>
      </c>
    </row>
    <row r="294" customFormat="false" ht="12.75" hidden="false" customHeight="false" outlineLevel="0" collapsed="false">
      <c r="B294" s="48" t="n">
        <v>1</v>
      </c>
      <c r="C294" s="54" t="n">
        <v>100</v>
      </c>
      <c r="D294" s="54" t="n">
        <v>3</v>
      </c>
      <c r="E294" s="48" t="n">
        <v>1</v>
      </c>
      <c r="F294" s="59" t="n">
        <v>4.0903326003463</v>
      </c>
      <c r="G294" s="59" t="n">
        <v>-1.54505869431887</v>
      </c>
    </row>
    <row r="295" customFormat="false" ht="12.75" hidden="false" customHeight="false" outlineLevel="0" collapsed="false">
      <c r="B295" s="48" t="n">
        <v>1</v>
      </c>
      <c r="C295" s="54" t="n">
        <v>100</v>
      </c>
      <c r="D295" s="54" t="n">
        <v>3</v>
      </c>
      <c r="E295" s="48" t="n">
        <v>1</v>
      </c>
      <c r="F295" s="59" t="n">
        <v>2.03350578481331</v>
      </c>
      <c r="G295" s="59" t="n">
        <v>2.29765646508895</v>
      </c>
    </row>
    <row r="296" customFormat="false" ht="12.75" hidden="false" customHeight="false" outlineLevel="0" collapsed="false">
      <c r="B296" s="48" t="n">
        <v>0</v>
      </c>
      <c r="C296" s="54" t="n">
        <v>66.67</v>
      </c>
      <c r="D296" s="54" t="n">
        <v>3</v>
      </c>
      <c r="E296" s="48" t="n">
        <v>1</v>
      </c>
      <c r="F296" s="59" t="n">
        <v>0.526491253869608</v>
      </c>
      <c r="G296" s="59" t="n">
        <v>1.21068751468556</v>
      </c>
    </row>
    <row r="297" customFormat="false" ht="12.75" hidden="false" customHeight="false" outlineLevel="0" collapsed="false">
      <c r="B297" s="48" t="n">
        <v>0</v>
      </c>
      <c r="C297" s="54" t="n">
        <v>100</v>
      </c>
      <c r="D297" s="54" t="n">
        <v>3</v>
      </c>
      <c r="E297" s="48" t="n">
        <v>1</v>
      </c>
      <c r="F297" s="59" t="n">
        <v>-1.21601874020416</v>
      </c>
      <c r="G297" s="59" t="n">
        <v>-0.214631654671393</v>
      </c>
    </row>
    <row r="298" customFormat="false" ht="12.75" hidden="false" customHeight="false" outlineLevel="0" collapsed="false">
      <c r="B298" s="48" t="n">
        <v>1</v>
      </c>
      <c r="C298" s="54" t="n">
        <v>100</v>
      </c>
      <c r="D298" s="54" t="n">
        <v>3</v>
      </c>
      <c r="E298" s="48" t="n">
        <v>1</v>
      </c>
      <c r="F298" s="59" t="n">
        <v>2.73864612204488</v>
      </c>
      <c r="G298" s="59" t="n">
        <v>0.972663656284567</v>
      </c>
    </row>
    <row r="299" customFormat="false" ht="12.75" hidden="false" customHeight="false" outlineLevel="0" collapsed="false">
      <c r="B299" s="48" t="n">
        <v>1</v>
      </c>
      <c r="C299" s="54" t="n">
        <v>100</v>
      </c>
      <c r="D299" s="54" t="n">
        <v>3</v>
      </c>
      <c r="E299" s="48" t="n">
        <v>1</v>
      </c>
      <c r="F299" s="59" t="n">
        <v>-0.267274794576224</v>
      </c>
      <c r="G299" s="59" t="n">
        <v>-1.72602540260414</v>
      </c>
    </row>
    <row r="300" customFormat="false" ht="12.75" hidden="false" customHeight="false" outlineLevel="0" collapsed="false">
      <c r="B300" s="48" t="n">
        <v>1</v>
      </c>
      <c r="C300" s="54" t="n">
        <v>100</v>
      </c>
      <c r="D300" s="54" t="n">
        <v>3</v>
      </c>
      <c r="E300" s="48" t="n">
        <v>1</v>
      </c>
      <c r="F300" s="59" t="n">
        <v>3.60503986990079</v>
      </c>
      <c r="G300" s="59" t="n">
        <v>-5.07818185724318</v>
      </c>
    </row>
    <row r="301" customFormat="false" ht="12.75" hidden="false" customHeight="false" outlineLevel="0" collapsed="false">
      <c r="B301" s="48" t="n">
        <v>1</v>
      </c>
      <c r="C301" s="54" t="n">
        <v>100</v>
      </c>
      <c r="D301" s="54" t="n">
        <v>3</v>
      </c>
      <c r="E301" s="48" t="n">
        <v>1</v>
      </c>
      <c r="F301" s="59" t="n">
        <v>3.57650902110618</v>
      </c>
      <c r="G301" s="59" t="n">
        <v>3.06557012663689</v>
      </c>
    </row>
    <row r="302" customFormat="false" ht="12.75" hidden="false" customHeight="false" outlineLevel="0" collapsed="false">
      <c r="B302" s="48" t="n">
        <v>1</v>
      </c>
      <c r="C302" s="54" t="n">
        <v>100</v>
      </c>
      <c r="D302" s="54" t="n">
        <v>3</v>
      </c>
      <c r="E302" s="48" t="n">
        <v>1</v>
      </c>
      <c r="F302" s="59" t="n">
        <v>3.52611846715445</v>
      </c>
      <c r="G302" s="59" t="n">
        <v>2.56620296568144</v>
      </c>
    </row>
    <row r="303" customFormat="false" ht="12.75" hidden="false" customHeight="false" outlineLevel="0" collapsed="false">
      <c r="B303" s="48" t="n">
        <v>0</v>
      </c>
      <c r="C303" s="54" t="n">
        <v>100</v>
      </c>
      <c r="D303" s="54" t="n">
        <v>3</v>
      </c>
      <c r="E303" s="48" t="n">
        <v>1</v>
      </c>
      <c r="F303" s="59" t="n">
        <v>1.34163952275412</v>
      </c>
      <c r="G303" s="59" t="n">
        <v>0.722757249604911</v>
      </c>
    </row>
    <row r="304" customFormat="false" ht="12.75" hidden="false" customHeight="false" outlineLevel="0" collapsed="false">
      <c r="B304" s="48" t="n">
        <v>1</v>
      </c>
      <c r="C304" s="54" t="n">
        <v>100</v>
      </c>
      <c r="D304" s="54" t="n">
        <v>3</v>
      </c>
      <c r="E304" s="48" t="n">
        <v>1</v>
      </c>
      <c r="F304" s="59" t="n">
        <v>0.978569237806369</v>
      </c>
      <c r="G304" s="59" t="n">
        <v>-4.62350726593286</v>
      </c>
    </row>
    <row r="305" customFormat="false" ht="12.75" hidden="false" customHeight="false" outlineLevel="0" collapsed="false">
      <c r="B305" s="48" t="n">
        <v>1</v>
      </c>
      <c r="C305" s="54" t="n">
        <v>100</v>
      </c>
      <c r="D305" s="54" t="n">
        <v>3</v>
      </c>
      <c r="E305" s="48" t="n">
        <v>1</v>
      </c>
      <c r="F305" s="59" t="n">
        <v>2.60631464293692</v>
      </c>
      <c r="G305" s="59" t="n">
        <v>0.741449639463099</v>
      </c>
    </row>
    <row r="306" customFormat="false" ht="12.75" hidden="false" customHeight="false" outlineLevel="0" collapsed="false">
      <c r="B306" s="48" t="n">
        <v>1</v>
      </c>
      <c r="C306" s="54" t="n">
        <v>66.67</v>
      </c>
      <c r="D306" s="54" t="n">
        <v>3</v>
      </c>
      <c r="E306" s="48" t="n">
        <v>1</v>
      </c>
      <c r="F306" s="59" t="n">
        <v>1.01863247941947</v>
      </c>
      <c r="G306" s="59" t="n">
        <v>-2.07815901376307</v>
      </c>
    </row>
    <row r="307" customFormat="false" ht="12.75" hidden="false" customHeight="false" outlineLevel="0" collapsed="false">
      <c r="B307" s="48" t="n">
        <v>1</v>
      </c>
      <c r="C307" s="54" t="n">
        <v>100</v>
      </c>
      <c r="D307" s="54" t="n">
        <v>3</v>
      </c>
      <c r="E307" s="48" t="n">
        <v>1</v>
      </c>
      <c r="F307" s="59" t="n">
        <v>1.72343175613787</v>
      </c>
      <c r="G307" s="59" t="n">
        <v>2.45473074755864</v>
      </c>
    </row>
    <row r="308" customFormat="false" ht="12.75" hidden="false" customHeight="false" outlineLevel="0" collapsed="false">
      <c r="B308" s="48" t="n">
        <v>1</v>
      </c>
      <c r="C308" s="54" t="n">
        <v>66.67</v>
      </c>
      <c r="D308" s="54" t="n">
        <v>3</v>
      </c>
      <c r="E308" s="48" t="n">
        <v>1</v>
      </c>
      <c r="F308" s="59" t="n">
        <v>2.17721049516695</v>
      </c>
      <c r="G308" s="59" t="n">
        <v>-1.55078851094004</v>
      </c>
    </row>
    <row r="309" customFormat="false" ht="12.75" hidden="false" customHeight="false" outlineLevel="0" collapsed="false">
      <c r="B309" s="48" t="n">
        <v>1</v>
      </c>
      <c r="C309" s="54" t="n">
        <v>100</v>
      </c>
      <c r="D309" s="54" t="n">
        <v>3</v>
      </c>
      <c r="E309" s="48" t="n">
        <v>1</v>
      </c>
      <c r="F309" s="59" t="n">
        <v>2.64087544160429</v>
      </c>
      <c r="G309" s="59" t="n">
        <v>2.78987045021495</v>
      </c>
    </row>
    <row r="310" customFormat="false" ht="12.75" hidden="false" customHeight="false" outlineLevel="0" collapsed="false">
      <c r="B310" s="48" t="n">
        <v>1</v>
      </c>
      <c r="C310" s="54" t="n">
        <v>100</v>
      </c>
      <c r="D310" s="54" t="n">
        <v>3</v>
      </c>
      <c r="E310" s="48" t="n">
        <v>1</v>
      </c>
      <c r="F310" s="59" t="n">
        <v>2.47023604565766</v>
      </c>
      <c r="G310" s="59" t="n">
        <v>-3.8113648770377</v>
      </c>
    </row>
    <row r="311" customFormat="false" ht="12.75" hidden="false" customHeight="false" outlineLevel="0" collapsed="false">
      <c r="B311" s="48" t="n">
        <v>0</v>
      </c>
      <c r="C311" s="54" t="n">
        <v>100</v>
      </c>
      <c r="D311" s="54" t="n">
        <v>3</v>
      </c>
      <c r="E311" s="48" t="n">
        <v>1</v>
      </c>
      <c r="F311" s="59" t="n">
        <v>-0.755041350610554</v>
      </c>
      <c r="G311" s="59" t="n">
        <v>0.30612682166975</v>
      </c>
    </row>
    <row r="312" customFormat="false" ht="12.75" hidden="false" customHeight="false" outlineLevel="0" collapsed="false">
      <c r="B312" s="48" t="n">
        <v>1</v>
      </c>
      <c r="C312" s="54" t="n">
        <v>100</v>
      </c>
      <c r="D312" s="54" t="n">
        <v>3</v>
      </c>
      <c r="E312" s="48" t="n">
        <v>1</v>
      </c>
      <c r="F312" s="59" t="n">
        <v>3.06404058897169</v>
      </c>
      <c r="G312" s="59" t="n">
        <v>-2.61695277004037</v>
      </c>
    </row>
    <row r="313" customFormat="false" ht="12.75" hidden="false" customHeight="false" outlineLevel="0" collapsed="false">
      <c r="B313" s="48" t="n">
        <v>1</v>
      </c>
      <c r="C313" s="54" t="n">
        <v>100</v>
      </c>
      <c r="D313" s="54" t="n">
        <v>3</v>
      </c>
      <c r="E313" s="48" t="n">
        <v>1</v>
      </c>
      <c r="F313" s="59" t="n">
        <v>3.11389908852289</v>
      </c>
      <c r="G313" s="59" t="n">
        <v>0.17787442629924</v>
      </c>
    </row>
    <row r="314" customFormat="false" ht="12.75" hidden="false" customHeight="false" outlineLevel="0" collapsed="false">
      <c r="B314" s="48" t="n">
        <v>0</v>
      </c>
      <c r="C314" s="54" t="n">
        <v>100</v>
      </c>
      <c r="D314" s="54" t="n">
        <v>3</v>
      </c>
      <c r="E314" s="48" t="n">
        <v>1</v>
      </c>
      <c r="F314" s="59" t="n">
        <v>0.325561136880424</v>
      </c>
      <c r="G314" s="59" t="n">
        <v>1.01572823041352</v>
      </c>
    </row>
    <row r="315" customFormat="false" ht="12.75" hidden="false" customHeight="false" outlineLevel="0" collapsed="false">
      <c r="B315" s="48" t="n">
        <v>1</v>
      </c>
      <c r="C315" s="54" t="n">
        <v>100</v>
      </c>
      <c r="D315" s="54" t="n">
        <v>3</v>
      </c>
      <c r="E315" s="48" t="n">
        <v>1</v>
      </c>
      <c r="F315" s="59" t="n">
        <v>4.3696020434727</v>
      </c>
      <c r="G315" s="59" t="n">
        <v>-1.23549398267642</v>
      </c>
    </row>
    <row r="316" customFormat="false" ht="12.75" hidden="false" customHeight="false" outlineLevel="0" collapsed="false">
      <c r="B316" s="48" t="n">
        <v>0</v>
      </c>
      <c r="C316" s="54" t="n">
        <v>66.67</v>
      </c>
      <c r="D316" s="54" t="n">
        <v>3</v>
      </c>
      <c r="E316" s="48" t="n">
        <v>1</v>
      </c>
      <c r="F316" s="59" t="n">
        <v>1.4106792655657</v>
      </c>
      <c r="G316" s="59" t="n">
        <v>-0.111504050437361</v>
      </c>
    </row>
    <row r="317" customFormat="false" ht="12.75" hidden="false" customHeight="false" outlineLevel="0" collapsed="false">
      <c r="B317" s="48" t="n">
        <v>1</v>
      </c>
      <c r="C317" s="54" t="n">
        <v>66.67</v>
      </c>
      <c r="D317" s="54" t="n">
        <v>3</v>
      </c>
      <c r="E317" s="48" t="n">
        <v>1</v>
      </c>
      <c r="F317" s="59" t="n">
        <v>0.974667505535763</v>
      </c>
      <c r="G317" s="59" t="n">
        <v>2.43197064264677</v>
      </c>
    </row>
    <row r="318" customFormat="false" ht="12.75" hidden="false" customHeight="false" outlineLevel="0" collapsed="false">
      <c r="B318" s="48" t="n">
        <v>1</v>
      </c>
      <c r="C318" s="54" t="n">
        <v>100</v>
      </c>
      <c r="D318" s="54" t="n">
        <v>3</v>
      </c>
      <c r="E318" s="48" t="n">
        <v>1</v>
      </c>
      <c r="F318" s="59" t="n">
        <v>2.17092133930419</v>
      </c>
      <c r="G318" s="59" t="n">
        <v>1.75753029907355</v>
      </c>
    </row>
    <row r="319" customFormat="false" ht="12.75" hidden="false" customHeight="false" outlineLevel="0" collapsed="false">
      <c r="B319" s="48" t="n">
        <v>1</v>
      </c>
      <c r="C319" s="54" t="n">
        <v>66.67</v>
      </c>
      <c r="D319" s="54" t="n">
        <v>3</v>
      </c>
      <c r="E319" s="48" t="n">
        <v>1</v>
      </c>
      <c r="F319" s="59" t="n">
        <v>1.54228314891225</v>
      </c>
      <c r="G319" s="59" t="n">
        <v>-0.941963662626222</v>
      </c>
    </row>
    <row r="320" customFormat="false" ht="12.75" hidden="false" customHeight="false" outlineLevel="0" collapsed="false">
      <c r="B320" s="48" t="n">
        <v>1</v>
      </c>
      <c r="C320" s="54" t="n">
        <v>100</v>
      </c>
      <c r="D320" s="54" t="n">
        <v>3</v>
      </c>
      <c r="E320" s="48" t="n">
        <v>1</v>
      </c>
      <c r="F320" s="59" t="n">
        <v>5.468840077403</v>
      </c>
      <c r="G320" s="59" t="n">
        <v>-2.45150204136735</v>
      </c>
    </row>
    <row r="321" customFormat="false" ht="12.75" hidden="false" customHeight="false" outlineLevel="0" collapsed="false">
      <c r="B321" s="48" t="n">
        <v>0</v>
      </c>
      <c r="C321" s="54" t="n">
        <v>66.67</v>
      </c>
      <c r="D321" s="54" t="n">
        <v>3</v>
      </c>
      <c r="E321" s="48" t="n">
        <v>1</v>
      </c>
      <c r="F321" s="59" t="n">
        <v>1.75806304064463</v>
      </c>
      <c r="G321" s="59" t="n">
        <v>1.1663610166579</v>
      </c>
    </row>
    <row r="322" customFormat="false" ht="12.75" hidden="false" customHeight="false" outlineLevel="0" collapsed="false">
      <c r="B322" s="48" t="n">
        <v>1</v>
      </c>
      <c r="C322" s="54" t="n">
        <v>100</v>
      </c>
      <c r="D322" s="54" t="n">
        <v>3</v>
      </c>
      <c r="E322" s="48" t="n">
        <v>1</v>
      </c>
      <c r="F322" s="59" t="n">
        <v>-0.245992618554737</v>
      </c>
      <c r="G322" s="59" t="n">
        <v>-3.64730112778489</v>
      </c>
    </row>
    <row r="323" customFormat="false" ht="12.75" hidden="false" customHeight="false" outlineLevel="0" collapsed="false">
      <c r="B323" s="48" t="n">
        <v>1</v>
      </c>
      <c r="C323" s="54" t="n">
        <v>100</v>
      </c>
      <c r="D323" s="54" t="n">
        <v>3</v>
      </c>
      <c r="E323" s="48" t="n">
        <v>1</v>
      </c>
      <c r="F323" s="59" t="n">
        <v>0.166972545732278</v>
      </c>
      <c r="G323" s="59" t="n">
        <v>-3.98302290705033</v>
      </c>
    </row>
    <row r="324" customFormat="false" ht="12.75" hidden="false" customHeight="false" outlineLevel="0" collapsed="false">
      <c r="B324" s="48" t="n">
        <v>1</v>
      </c>
      <c r="C324" s="54" t="n">
        <v>100</v>
      </c>
      <c r="D324" s="54" t="n">
        <v>3</v>
      </c>
      <c r="E324" s="48" t="n">
        <v>1</v>
      </c>
      <c r="F324" s="59" t="n">
        <v>2.68184817791916</v>
      </c>
      <c r="G324" s="59" t="n">
        <v>0.741456460673362</v>
      </c>
    </row>
    <row r="325" customFormat="false" ht="12.75" hidden="false" customHeight="false" outlineLevel="0" collapsed="false">
      <c r="B325" s="48" t="n">
        <v>0</v>
      </c>
      <c r="C325" s="54" t="n">
        <v>66.67</v>
      </c>
      <c r="D325" s="54" t="n">
        <v>3</v>
      </c>
      <c r="E325" s="48" t="n">
        <v>1</v>
      </c>
      <c r="F325" s="59" t="n">
        <v>-3.16731233801693</v>
      </c>
      <c r="G325" s="59" t="n">
        <v>-0.962204467214178</v>
      </c>
    </row>
    <row r="326" customFormat="false" ht="12.75" hidden="false" customHeight="false" outlineLevel="0" collapsed="false">
      <c r="B326" s="48" t="n">
        <v>1</v>
      </c>
      <c r="C326" s="54" t="n">
        <v>100</v>
      </c>
      <c r="D326" s="54" t="n">
        <v>3</v>
      </c>
      <c r="E326" s="48" t="n">
        <v>1</v>
      </c>
      <c r="F326" s="59" t="n">
        <v>3.9723938748939</v>
      </c>
      <c r="G326" s="59" t="n">
        <v>2.5306326278951</v>
      </c>
    </row>
    <row r="327" customFormat="false" ht="12.75" hidden="false" customHeight="false" outlineLevel="0" collapsed="false">
      <c r="B327" s="48" t="n">
        <v>1</v>
      </c>
      <c r="C327" s="54" t="n">
        <v>100</v>
      </c>
      <c r="D327" s="54" t="n">
        <v>3</v>
      </c>
      <c r="E327" s="48" t="n">
        <v>1</v>
      </c>
      <c r="F327" s="59" t="n">
        <v>3.57901467900956</v>
      </c>
      <c r="G327" s="59" t="n">
        <v>2.6303041522624</v>
      </c>
    </row>
    <row r="328" customFormat="false" ht="12.75" hidden="false" customHeight="false" outlineLevel="0" collapsed="false">
      <c r="B328" s="48" t="n">
        <v>0</v>
      </c>
      <c r="C328" s="54" t="n">
        <v>100</v>
      </c>
      <c r="D328" s="54" t="n">
        <v>3</v>
      </c>
      <c r="E328" s="48" t="n">
        <v>1</v>
      </c>
      <c r="F328" s="59" t="n">
        <v>0.126090758887585</v>
      </c>
      <c r="G328" s="59" t="n">
        <v>0.817763066152111</v>
      </c>
    </row>
    <row r="329" customFormat="false" ht="12.75" hidden="false" customHeight="false" outlineLevel="0" collapsed="false">
      <c r="B329" s="48" t="n">
        <v>1</v>
      </c>
      <c r="C329" s="54" t="n">
        <v>66.67</v>
      </c>
      <c r="D329" s="54" t="n">
        <v>3</v>
      </c>
      <c r="E329" s="48" t="n">
        <v>1</v>
      </c>
      <c r="F329" s="59" t="n">
        <v>0.385064827743918</v>
      </c>
      <c r="G329" s="59" t="n">
        <v>2.16058197111124</v>
      </c>
    </row>
    <row r="330" customFormat="false" ht="12.75" hidden="false" customHeight="false" outlineLevel="0" collapsed="false">
      <c r="B330" s="48" t="n">
        <v>1</v>
      </c>
      <c r="C330" s="54" t="n">
        <v>100</v>
      </c>
      <c r="D330" s="54" t="n">
        <v>3</v>
      </c>
      <c r="E330" s="48" t="n">
        <v>1</v>
      </c>
      <c r="F330" s="59" t="n">
        <v>3.16963292384753</v>
      </c>
      <c r="G330" s="59" t="n">
        <v>-0.237919266510289</v>
      </c>
    </row>
    <row r="331" customFormat="false" ht="12.75" hidden="false" customHeight="false" outlineLevel="0" collapsed="false">
      <c r="B331" s="48" t="n">
        <v>0</v>
      </c>
      <c r="C331" s="54" t="n">
        <v>66.67</v>
      </c>
      <c r="D331" s="54" t="n">
        <v>3</v>
      </c>
      <c r="E331" s="48" t="n">
        <v>1</v>
      </c>
      <c r="F331" s="59" t="n">
        <v>0.546045389957726</v>
      </c>
      <c r="G331" s="59" t="n">
        <v>1.10148448584368</v>
      </c>
    </row>
    <row r="332" customFormat="false" ht="12.75" hidden="false" customHeight="false" outlineLevel="0" collapsed="false">
      <c r="B332" s="48" t="n">
        <v>1</v>
      </c>
      <c r="C332" s="54" t="n">
        <v>66.67</v>
      </c>
      <c r="D332" s="54" t="n">
        <v>3</v>
      </c>
      <c r="E332" s="48" t="n">
        <v>1</v>
      </c>
      <c r="F332" s="59" t="n">
        <v>2.23057964426698</v>
      </c>
      <c r="G332" s="59" t="n">
        <v>-1.21967786981259</v>
      </c>
    </row>
    <row r="333" customFormat="false" ht="12.75" hidden="false" customHeight="false" outlineLevel="0" collapsed="false">
      <c r="B333" s="48" t="n">
        <v>1</v>
      </c>
      <c r="C333" s="54" t="n">
        <v>100</v>
      </c>
      <c r="D333" s="54" t="n">
        <v>3</v>
      </c>
      <c r="E333" s="48" t="n">
        <v>1</v>
      </c>
      <c r="F333" s="59" t="n">
        <v>2.10270696293446</v>
      </c>
      <c r="G333" s="59" t="n">
        <v>3.55248630512506</v>
      </c>
    </row>
    <row r="334" customFormat="false" ht="12.75" hidden="false" customHeight="false" outlineLevel="0" collapsed="false">
      <c r="B334" s="48" t="n">
        <v>1</v>
      </c>
      <c r="C334" s="54" t="n">
        <v>100</v>
      </c>
      <c r="D334" s="54" t="n">
        <v>3</v>
      </c>
      <c r="E334" s="48" t="n">
        <v>1</v>
      </c>
      <c r="F334" s="59" t="n">
        <v>2.22910853658686</v>
      </c>
      <c r="G334" s="59" t="n">
        <v>1.35255959321512</v>
      </c>
    </row>
    <row r="335" customFormat="false" ht="12.75" hidden="false" customHeight="false" outlineLevel="0" collapsed="false">
      <c r="B335" s="48" t="n">
        <v>1</v>
      </c>
      <c r="C335" s="54" t="n">
        <v>100</v>
      </c>
      <c r="D335" s="54" t="n">
        <v>3</v>
      </c>
      <c r="E335" s="48" t="n">
        <v>1</v>
      </c>
      <c r="F335" s="59" t="n">
        <v>2.56801127357176</v>
      </c>
      <c r="G335" s="59" t="n">
        <v>1.95057964447187</v>
      </c>
    </row>
    <row r="336" customFormat="false" ht="12.75" hidden="false" customHeight="false" outlineLevel="0" collapsed="false">
      <c r="B336" s="48" t="n">
        <v>1</v>
      </c>
      <c r="C336" s="54" t="n">
        <v>100</v>
      </c>
      <c r="D336" s="54" t="n">
        <v>3</v>
      </c>
      <c r="E336" s="48" t="n">
        <v>1</v>
      </c>
      <c r="F336" s="59" t="n">
        <v>4.39134351431858</v>
      </c>
      <c r="G336" s="59" t="n">
        <v>0.0327599991578609</v>
      </c>
    </row>
    <row r="337" customFormat="false" ht="12.75" hidden="false" customHeight="false" outlineLevel="0" collapsed="false">
      <c r="B337" s="48" t="n">
        <v>1</v>
      </c>
      <c r="C337" s="54" t="n">
        <v>100</v>
      </c>
      <c r="D337" s="54" t="n">
        <v>3</v>
      </c>
      <c r="E337" s="48" t="n">
        <v>1</v>
      </c>
      <c r="F337" s="59" t="n">
        <v>5.35532604367472</v>
      </c>
      <c r="G337" s="59" t="n">
        <v>-2.02405772142811</v>
      </c>
    </row>
    <row r="338" customFormat="false" ht="12.75" hidden="false" customHeight="false" outlineLevel="0" collapsed="false">
      <c r="B338" s="48" t="n">
        <v>1</v>
      </c>
      <c r="C338" s="54" t="n">
        <v>100</v>
      </c>
      <c r="D338" s="54" t="n">
        <v>3</v>
      </c>
      <c r="E338" s="48" t="n">
        <v>1</v>
      </c>
      <c r="F338" s="59" t="n">
        <v>1.80799884724547</v>
      </c>
      <c r="G338" s="59" t="n">
        <v>2.94058736471925</v>
      </c>
    </row>
    <row r="339" customFormat="false" ht="12.75" hidden="false" customHeight="false" outlineLevel="0" collapsed="false">
      <c r="B339" s="48" t="n">
        <v>1</v>
      </c>
      <c r="C339" s="54" t="n">
        <v>100</v>
      </c>
      <c r="D339" s="54" t="n">
        <v>3</v>
      </c>
      <c r="E339" s="48" t="n">
        <v>1</v>
      </c>
      <c r="F339" s="59" t="n">
        <v>2.64002733779489</v>
      </c>
      <c r="G339" s="59" t="n">
        <v>2.48667674895842</v>
      </c>
    </row>
    <row r="340" customFormat="false" ht="12.75" hidden="false" customHeight="false" outlineLevel="0" collapsed="false">
      <c r="B340" s="48" t="n">
        <v>1</v>
      </c>
      <c r="C340" s="54" t="n">
        <v>100</v>
      </c>
      <c r="D340" s="54" t="n">
        <v>3</v>
      </c>
      <c r="E340" s="48" t="n">
        <v>1</v>
      </c>
      <c r="F340" s="59" t="n">
        <v>3.40196107167867</v>
      </c>
      <c r="G340" s="59" t="n">
        <v>2.64121808868367</v>
      </c>
    </row>
    <row r="341" customFormat="false" ht="12.75" hidden="false" customHeight="false" outlineLevel="0" collapsed="false">
      <c r="B341" s="48" t="n">
        <v>1</v>
      </c>
      <c r="C341" s="54" t="n">
        <v>66.67</v>
      </c>
      <c r="D341" s="54" t="n">
        <v>3</v>
      </c>
      <c r="E341" s="48" t="n">
        <v>1</v>
      </c>
      <c r="F341" s="59" t="n">
        <v>2.99470526038203</v>
      </c>
      <c r="G341" s="59" t="n">
        <v>-0.570703377889004</v>
      </c>
    </row>
    <row r="342" customFormat="false" ht="12.75" hidden="false" customHeight="false" outlineLevel="0" collapsed="false">
      <c r="B342" s="48" t="n">
        <v>1</v>
      </c>
      <c r="C342" s="54" t="n">
        <v>100</v>
      </c>
      <c r="D342" s="54" t="n">
        <v>3</v>
      </c>
      <c r="E342" s="48" t="n">
        <v>1</v>
      </c>
      <c r="F342" s="59" t="n">
        <v>2.8697770681465</v>
      </c>
      <c r="G342" s="59" t="n">
        <v>1.10768951344653</v>
      </c>
    </row>
    <row r="343" customFormat="false" ht="12.75" hidden="false" customHeight="false" outlineLevel="0" collapsed="false">
      <c r="B343" s="48" t="n">
        <v>1</v>
      </c>
      <c r="C343" s="54" t="n">
        <v>100</v>
      </c>
      <c r="D343" s="54" t="n">
        <v>3</v>
      </c>
      <c r="E343" s="48" t="n">
        <v>1</v>
      </c>
      <c r="F343" s="59" t="n">
        <v>3.56975602294551</v>
      </c>
      <c r="G343" s="59" t="n">
        <v>3.68703695130534</v>
      </c>
    </row>
    <row r="344" customFormat="false" ht="12.75" hidden="false" customHeight="false" outlineLevel="0" collapsed="false">
      <c r="B344" s="48" t="n">
        <v>0</v>
      </c>
      <c r="C344" s="54" t="n">
        <v>66.67</v>
      </c>
      <c r="D344" s="54" t="n">
        <v>3</v>
      </c>
      <c r="E344" s="48" t="n">
        <v>1</v>
      </c>
      <c r="F344" s="59" t="n">
        <v>-0.41829184233211</v>
      </c>
      <c r="G344" s="59" t="n">
        <v>0.837749212223571</v>
      </c>
    </row>
    <row r="345" customFormat="false" ht="12.75" hidden="false" customHeight="false" outlineLevel="0" collapsed="false">
      <c r="B345" s="48" t="n">
        <v>1</v>
      </c>
      <c r="C345" s="54" t="n">
        <v>100</v>
      </c>
      <c r="D345" s="54" t="n">
        <v>3</v>
      </c>
      <c r="E345" s="48" t="n">
        <v>1</v>
      </c>
      <c r="F345" s="59" t="n">
        <v>2.00074123818195</v>
      </c>
      <c r="G345" s="59" t="n">
        <v>-2.42942405748181</v>
      </c>
    </row>
    <row r="346" customFormat="false" ht="12.75" hidden="false" customHeight="false" outlineLevel="0" collapsed="false">
      <c r="B346" s="48" t="n">
        <v>1</v>
      </c>
      <c r="C346" s="54" t="n">
        <v>100</v>
      </c>
      <c r="D346" s="54" t="n">
        <v>3</v>
      </c>
      <c r="E346" s="48" t="n">
        <v>1</v>
      </c>
      <c r="F346" s="59" t="n">
        <v>4.45545379584655</v>
      </c>
      <c r="G346" s="59" t="n">
        <v>-0.182396888703806</v>
      </c>
    </row>
    <row r="347" customFormat="false" ht="12.75" hidden="false" customHeight="false" outlineLevel="0" collapsed="false">
      <c r="B347" s="48" t="n">
        <v>0</v>
      </c>
      <c r="C347" s="54" t="n">
        <v>66.67</v>
      </c>
      <c r="D347" s="54" t="n">
        <v>3</v>
      </c>
      <c r="E347" s="48" t="n">
        <v>1</v>
      </c>
      <c r="F347" s="59" t="n">
        <v>1.85274371283595</v>
      </c>
      <c r="G347" s="59" t="n">
        <v>-0.190302671398968</v>
      </c>
    </row>
    <row r="348" customFormat="false" ht="12.75" hidden="false" customHeight="false" outlineLevel="0" collapsed="false">
      <c r="B348" s="48" t="n">
        <v>1</v>
      </c>
      <c r="C348" s="54" t="n">
        <v>66.67</v>
      </c>
      <c r="D348" s="54" t="n">
        <v>3</v>
      </c>
      <c r="E348" s="48" t="n">
        <v>1</v>
      </c>
      <c r="F348" s="59" t="n">
        <v>1.27390945231309</v>
      </c>
      <c r="G348" s="59" t="n">
        <v>3.02101398119703</v>
      </c>
    </row>
    <row r="349" customFormat="false" ht="12.75" hidden="false" customHeight="false" outlineLevel="0" collapsed="false">
      <c r="B349" s="48" t="n">
        <v>1</v>
      </c>
      <c r="C349" s="54" t="n">
        <v>100</v>
      </c>
      <c r="D349" s="54" t="n">
        <v>3</v>
      </c>
      <c r="E349" s="48" t="n">
        <v>1</v>
      </c>
      <c r="F349" s="59" t="n">
        <v>1.2998959896795</v>
      </c>
      <c r="G349" s="59" t="n">
        <v>2.3866869014455</v>
      </c>
    </row>
    <row r="350" customFormat="false" ht="12.75" hidden="false" customHeight="false" outlineLevel="0" collapsed="false">
      <c r="B350" s="48" t="n">
        <v>0</v>
      </c>
      <c r="C350" s="54" t="n">
        <v>100</v>
      </c>
      <c r="D350" s="54" t="n">
        <v>3</v>
      </c>
      <c r="E350" s="48" t="n">
        <v>1</v>
      </c>
      <c r="F350" s="59" t="n">
        <v>-2.09627318731509</v>
      </c>
      <c r="G350" s="59" t="n">
        <v>0.211884980672039</v>
      </c>
    </row>
    <row r="351" customFormat="false" ht="12.75" hidden="false" customHeight="false" outlineLevel="0" collapsed="false">
      <c r="B351" s="48" t="n">
        <v>1</v>
      </c>
      <c r="C351" s="54" t="n">
        <v>100</v>
      </c>
      <c r="D351" s="54" t="n">
        <v>3</v>
      </c>
      <c r="E351" s="48" t="n">
        <v>1</v>
      </c>
      <c r="F351" s="59" t="n">
        <v>2.97962129075313</v>
      </c>
      <c r="G351" s="59" t="n">
        <v>1.92858351510949</v>
      </c>
    </row>
    <row r="352" customFormat="false" ht="12.75" hidden="false" customHeight="false" outlineLevel="0" collapsed="false">
      <c r="B352" s="48" t="n">
        <v>1</v>
      </c>
      <c r="C352" s="54" t="n">
        <v>100</v>
      </c>
      <c r="D352" s="54" t="n">
        <v>3</v>
      </c>
      <c r="E352" s="48" t="n">
        <v>1</v>
      </c>
      <c r="F352" s="59" t="n">
        <v>3.13466740003787</v>
      </c>
      <c r="G352" s="59" t="n">
        <v>3.59068508259952</v>
      </c>
    </row>
    <row r="353" customFormat="false" ht="12.75" hidden="false" customHeight="false" outlineLevel="0" collapsed="false">
      <c r="B353" s="48" t="n">
        <v>1</v>
      </c>
      <c r="C353" s="54" t="n">
        <v>100</v>
      </c>
      <c r="D353" s="54" t="n">
        <v>3</v>
      </c>
      <c r="E353" s="48" t="n">
        <v>1</v>
      </c>
      <c r="F353" s="59" t="n">
        <v>2.97636075224727</v>
      </c>
      <c r="G353" s="59" t="n">
        <v>-3.7151767173782</v>
      </c>
    </row>
    <row r="354" customFormat="false" ht="12.75" hidden="false" customHeight="false" outlineLevel="0" collapsed="false">
      <c r="B354" s="48" t="n">
        <v>1</v>
      </c>
      <c r="C354" s="54" t="n">
        <v>100</v>
      </c>
      <c r="D354" s="54" t="n">
        <v>3</v>
      </c>
      <c r="E354" s="48" t="n">
        <v>1</v>
      </c>
      <c r="F354" s="59" t="n">
        <v>3.58504462888232</v>
      </c>
      <c r="G354" s="59" t="n">
        <v>-1.69098257174483</v>
      </c>
    </row>
    <row r="355" customFormat="false" ht="12.75" hidden="false" customHeight="false" outlineLevel="0" collapsed="false">
      <c r="B355" s="48" t="n">
        <v>1</v>
      </c>
      <c r="C355" s="54" t="n">
        <v>100</v>
      </c>
      <c r="D355" s="54" t="n">
        <v>3</v>
      </c>
      <c r="E355" s="48" t="n">
        <v>1</v>
      </c>
      <c r="F355" s="59" t="n">
        <v>1.64162043397664</v>
      </c>
      <c r="G355" s="59" t="n">
        <v>-3.07920345221646</v>
      </c>
    </row>
    <row r="356" customFormat="false" ht="12.75" hidden="false" customHeight="false" outlineLevel="0" collapsed="false">
      <c r="B356" s="48" t="n">
        <v>1</v>
      </c>
      <c r="C356" s="54" t="n">
        <v>66.67</v>
      </c>
      <c r="D356" s="54" t="n">
        <v>3</v>
      </c>
      <c r="E356" s="48" t="n">
        <v>1</v>
      </c>
      <c r="F356" s="59" t="n">
        <v>-2.84345946460962</v>
      </c>
      <c r="G356" s="59" t="n">
        <v>2.39465407503303</v>
      </c>
    </row>
    <row r="357" customFormat="false" ht="12.75" hidden="false" customHeight="false" outlineLevel="0" collapsed="false">
      <c r="B357" s="48" t="n">
        <v>0</v>
      </c>
      <c r="C357" s="54" t="n">
        <v>66.67</v>
      </c>
      <c r="D357" s="54" t="n">
        <v>3</v>
      </c>
      <c r="E357" s="48" t="n">
        <v>1</v>
      </c>
      <c r="F357" s="59" t="n">
        <v>2.47569301386829</v>
      </c>
      <c r="G357" s="59" t="n">
        <v>-0.227705641009379</v>
      </c>
    </row>
    <row r="358" customFormat="false" ht="12.75" hidden="false" customHeight="false" outlineLevel="0" collapsed="false">
      <c r="B358" s="48" t="n">
        <v>1</v>
      </c>
      <c r="C358" s="54" t="n">
        <v>100</v>
      </c>
      <c r="D358" s="54" t="n">
        <v>3</v>
      </c>
      <c r="E358" s="48" t="n">
        <v>1</v>
      </c>
      <c r="F358" s="59" t="n">
        <v>1.25999873084947</v>
      </c>
      <c r="G358" s="59" t="n">
        <v>1.47164655572851</v>
      </c>
    </row>
    <row r="359" customFormat="false" ht="12.75" hidden="false" customHeight="false" outlineLevel="0" collapsed="false">
      <c r="B359" s="48" t="n">
        <v>1</v>
      </c>
      <c r="C359" s="54" t="n">
        <v>100</v>
      </c>
      <c r="D359" s="54" t="n">
        <v>3</v>
      </c>
      <c r="E359" s="48" t="n">
        <v>1</v>
      </c>
      <c r="F359" s="59" t="n">
        <v>2.33854576031445</v>
      </c>
      <c r="G359" s="59" t="n">
        <v>7.17351213097572</v>
      </c>
    </row>
    <row r="360" customFormat="false" ht="12.75" hidden="false" customHeight="false" outlineLevel="0" collapsed="false">
      <c r="B360" s="48" t="n">
        <v>1</v>
      </c>
      <c r="C360" s="54" t="n">
        <v>100</v>
      </c>
      <c r="D360" s="54" t="n">
        <v>3</v>
      </c>
      <c r="E360" s="48" t="n">
        <v>1</v>
      </c>
      <c r="F360" s="59" t="n">
        <v>3.62099240696989</v>
      </c>
      <c r="G360" s="59" t="n">
        <v>-0.52824134399998</v>
      </c>
    </row>
    <row r="361" customFormat="false" ht="12.75" hidden="false" customHeight="false" outlineLevel="0" collapsed="false">
      <c r="B361" s="48" t="n">
        <v>0</v>
      </c>
      <c r="C361" s="54" t="n">
        <v>66.67</v>
      </c>
      <c r="D361" s="54" t="n">
        <v>3</v>
      </c>
      <c r="E361" s="48" t="n">
        <v>1</v>
      </c>
      <c r="F361" s="59" t="n">
        <v>1.13827650743769</v>
      </c>
      <c r="G361" s="59" t="n">
        <v>-0.538002495886758</v>
      </c>
    </row>
    <row r="362" customFormat="false" ht="12.75" hidden="false" customHeight="false" outlineLevel="0" collapsed="false">
      <c r="B362" s="48" t="n">
        <v>1</v>
      </c>
      <c r="C362" s="54" t="n">
        <v>100</v>
      </c>
      <c r="D362" s="54" t="n">
        <v>3</v>
      </c>
      <c r="E362" s="48" t="n">
        <v>1</v>
      </c>
      <c r="F362" s="59" t="n">
        <v>0.812356807320612</v>
      </c>
      <c r="G362" s="59" t="n">
        <v>-4.21578079112805</v>
      </c>
    </row>
    <row r="363" customFormat="false" ht="12.75" hidden="false" customHeight="false" outlineLevel="0" collapsed="false">
      <c r="B363" s="48" t="n">
        <v>1</v>
      </c>
      <c r="C363" s="54" t="n">
        <v>100</v>
      </c>
      <c r="D363" s="54" t="n">
        <v>3</v>
      </c>
      <c r="E363" s="48" t="n">
        <v>1</v>
      </c>
      <c r="F363" s="59" t="n">
        <v>2.50415110308677</v>
      </c>
      <c r="G363" s="59" t="n">
        <v>0.296067810268141</v>
      </c>
    </row>
    <row r="364" customFormat="false" ht="12.75" hidden="false" customHeight="false" outlineLevel="0" collapsed="false">
      <c r="B364" s="48" t="n">
        <v>1</v>
      </c>
      <c r="C364" s="54" t="n">
        <v>66.67</v>
      </c>
      <c r="D364" s="54" t="n">
        <v>3</v>
      </c>
      <c r="E364" s="48" t="n">
        <v>1</v>
      </c>
      <c r="F364" s="59" t="n">
        <v>2.55246346164495</v>
      </c>
      <c r="G364" s="59" t="n">
        <v>-1.06400420918362</v>
      </c>
    </row>
    <row r="365" customFormat="false" ht="12.75" hidden="false" customHeight="false" outlineLevel="0" collapsed="false">
      <c r="B365" s="48" t="n">
        <v>1</v>
      </c>
      <c r="C365" s="54" t="n">
        <v>100</v>
      </c>
      <c r="D365" s="54" t="n">
        <v>3</v>
      </c>
      <c r="E365" s="48" t="n">
        <v>1</v>
      </c>
      <c r="F365" s="59" t="n">
        <v>1.63638856570469</v>
      </c>
      <c r="G365" s="59" t="n">
        <v>0.792992977949325</v>
      </c>
    </row>
    <row r="366" customFormat="false" ht="12.75" hidden="false" customHeight="false" outlineLevel="0" collapsed="false">
      <c r="B366" s="48" t="n">
        <v>1</v>
      </c>
      <c r="C366" s="54" t="n">
        <v>100</v>
      </c>
      <c r="D366" s="54" t="n">
        <v>3</v>
      </c>
      <c r="E366" s="48" t="n">
        <v>1</v>
      </c>
      <c r="F366" s="59" t="n">
        <v>5.66307176591363</v>
      </c>
      <c r="G366" s="59" t="n">
        <v>0.51732513384195</v>
      </c>
    </row>
    <row r="367" customFormat="false" ht="12.75" hidden="false" customHeight="false" outlineLevel="0" collapsed="false">
      <c r="B367" s="48" t="n">
        <v>1</v>
      </c>
      <c r="C367" s="54" t="n">
        <v>100</v>
      </c>
      <c r="D367" s="54" t="n">
        <v>3</v>
      </c>
      <c r="E367" s="48" t="n">
        <v>1</v>
      </c>
      <c r="F367" s="59" t="n">
        <v>3.72019099409226</v>
      </c>
      <c r="G367" s="59" t="n">
        <v>0.212287432077574</v>
      </c>
    </row>
    <row r="368" customFormat="false" ht="12.75" hidden="false" customHeight="false" outlineLevel="0" collapsed="false">
      <c r="B368" s="48" t="n">
        <v>1</v>
      </c>
      <c r="C368" s="54" t="n">
        <v>100</v>
      </c>
      <c r="D368" s="54" t="n">
        <v>3</v>
      </c>
      <c r="E368" s="48" t="n">
        <v>1</v>
      </c>
      <c r="F368" s="59" t="n">
        <v>3.51902895595413</v>
      </c>
      <c r="G368" s="59" t="n">
        <v>-1.72999079950387</v>
      </c>
    </row>
    <row r="369" customFormat="false" ht="12.75" hidden="false" customHeight="false" outlineLevel="0" collapsed="false">
      <c r="B369" s="48" t="n">
        <v>1</v>
      </c>
      <c r="C369" s="54" t="n">
        <v>100</v>
      </c>
      <c r="D369" s="54" t="n">
        <v>3</v>
      </c>
      <c r="E369" s="48" t="n">
        <v>1</v>
      </c>
      <c r="F369" s="59" t="n">
        <v>2.88146407506429</v>
      </c>
      <c r="G369" s="59" t="n">
        <v>-3.50939444615506</v>
      </c>
    </row>
    <row r="370" customFormat="false" ht="12.75" hidden="false" customHeight="false" outlineLevel="0" collapsed="false">
      <c r="B370" s="48" t="n">
        <v>1</v>
      </c>
      <c r="C370" s="54" t="n">
        <v>100</v>
      </c>
      <c r="D370" s="54" t="n">
        <v>3</v>
      </c>
      <c r="E370" s="48" t="n">
        <v>1</v>
      </c>
      <c r="F370" s="59" t="n">
        <v>2.36401388570084</v>
      </c>
      <c r="G370" s="59" t="n">
        <v>2.55553459282964</v>
      </c>
    </row>
    <row r="371" customFormat="false" ht="12.75" hidden="false" customHeight="false" outlineLevel="0" collapsed="false">
      <c r="B371" s="48" t="n">
        <v>1</v>
      </c>
      <c r="C371" s="54" t="n">
        <v>100</v>
      </c>
      <c r="D371" s="54" t="n">
        <v>3</v>
      </c>
      <c r="E371" s="48" t="n">
        <v>1</v>
      </c>
      <c r="F371" s="59" t="n">
        <v>3.79185917659197</v>
      </c>
      <c r="G371" s="59" t="n">
        <v>4.0826853364706</v>
      </c>
    </row>
    <row r="372" customFormat="false" ht="12.75" hidden="false" customHeight="false" outlineLevel="0" collapsed="false">
      <c r="B372" s="48" t="n">
        <v>0</v>
      </c>
      <c r="C372" s="54" t="n">
        <v>66.67</v>
      </c>
      <c r="D372" s="54" t="n">
        <v>3</v>
      </c>
      <c r="E372" s="48" t="n">
        <v>1</v>
      </c>
      <c r="F372" s="59" t="n">
        <v>-1.05301909975242</v>
      </c>
      <c r="G372" s="59" t="n">
        <v>0.423956407757942</v>
      </c>
    </row>
    <row r="373" customFormat="false" ht="12.75" hidden="false" customHeight="false" outlineLevel="0" collapsed="false">
      <c r="B373" s="48" t="n">
        <v>1</v>
      </c>
      <c r="C373" s="54" t="n">
        <v>100</v>
      </c>
      <c r="D373" s="54" t="n">
        <v>3</v>
      </c>
      <c r="E373" s="48" t="n">
        <v>1</v>
      </c>
      <c r="F373" s="59" t="n">
        <v>2.33172000257764</v>
      </c>
      <c r="G373" s="59" t="n">
        <v>0.581787844566861</v>
      </c>
    </row>
    <row r="374" customFormat="false" ht="12.75" hidden="false" customHeight="false" outlineLevel="0" collapsed="false">
      <c r="B374" s="48" t="n">
        <v>1</v>
      </c>
      <c r="C374" s="54" t="n">
        <v>66.67</v>
      </c>
      <c r="D374" s="54" t="n">
        <v>3</v>
      </c>
      <c r="E374" s="48" t="n">
        <v>1</v>
      </c>
      <c r="F374" s="59" t="n">
        <v>2.0656109477859</v>
      </c>
      <c r="G374" s="59" t="n">
        <v>1.46239926834824</v>
      </c>
    </row>
    <row r="375" customFormat="false" ht="12.75" hidden="false" customHeight="false" outlineLevel="0" collapsed="false">
      <c r="B375" s="48" t="n">
        <v>1</v>
      </c>
      <c r="C375" s="54" t="n">
        <v>66.67</v>
      </c>
      <c r="D375" s="54" t="n">
        <v>3</v>
      </c>
      <c r="E375" s="48" t="n">
        <v>1</v>
      </c>
      <c r="F375" s="59" t="n">
        <v>2.76401420301409</v>
      </c>
      <c r="G375" s="59" t="n">
        <v>-0.439479208580451</v>
      </c>
    </row>
    <row r="376" customFormat="false" ht="12.75" hidden="false" customHeight="false" outlineLevel="0" collapsed="false">
      <c r="B376" s="48" t="n">
        <v>0</v>
      </c>
      <c r="C376" s="54" t="n">
        <v>100</v>
      </c>
      <c r="D376" s="54" t="n">
        <v>3</v>
      </c>
      <c r="E376" s="48" t="n">
        <v>1</v>
      </c>
      <c r="F376" s="59" t="n">
        <v>-0.267793206556235</v>
      </c>
      <c r="G376" s="59" t="n">
        <v>-0.572065346204909</v>
      </c>
    </row>
    <row r="377" customFormat="false" ht="12.75" hidden="false" customHeight="false" outlineLevel="0" collapsed="false">
      <c r="B377" s="48" t="n">
        <v>1</v>
      </c>
      <c r="C377" s="54" t="n">
        <v>100</v>
      </c>
      <c r="D377" s="54" t="n">
        <v>3</v>
      </c>
      <c r="E377" s="48" t="n">
        <v>1</v>
      </c>
      <c r="F377" s="59" t="n">
        <v>1.80555458023446</v>
      </c>
      <c r="G377" s="59" t="n">
        <v>4.91447281092405</v>
      </c>
    </row>
    <row r="378" customFormat="false" ht="12.75" hidden="false" customHeight="false" outlineLevel="0" collapsed="false">
      <c r="B378" s="48" t="n">
        <v>1</v>
      </c>
      <c r="C378" s="54" t="n">
        <v>66.67</v>
      </c>
      <c r="D378" s="54" t="n">
        <v>3</v>
      </c>
      <c r="E378" s="48" t="n">
        <v>1</v>
      </c>
      <c r="F378" s="59" t="n">
        <v>2.13523049346986</v>
      </c>
      <c r="G378" s="59" t="n">
        <v>0.163436197908595</v>
      </c>
    </row>
    <row r="379" customFormat="false" ht="12.75" hidden="false" customHeight="false" outlineLevel="0" collapsed="false">
      <c r="B379" s="48" t="n">
        <v>1</v>
      </c>
      <c r="C379" s="54" t="n">
        <v>100</v>
      </c>
      <c r="D379" s="54" t="n">
        <v>3</v>
      </c>
      <c r="E379" s="48" t="n">
        <v>1</v>
      </c>
      <c r="F379" s="59" t="n">
        <v>4.08830897463486</v>
      </c>
      <c r="G379" s="59" t="n">
        <v>-0.371110218111426</v>
      </c>
    </row>
    <row r="380" customFormat="false" ht="12.75" hidden="false" customHeight="false" outlineLevel="0" collapsed="false">
      <c r="B380" s="48" t="n">
        <v>1</v>
      </c>
      <c r="C380" s="54" t="n">
        <v>100</v>
      </c>
      <c r="D380" s="54" t="n">
        <v>3</v>
      </c>
      <c r="E380" s="48" t="n">
        <v>1</v>
      </c>
      <c r="F380" s="59" t="n">
        <v>2.71407384893973</v>
      </c>
      <c r="G380" s="59" t="n">
        <v>0.0612271833233535</v>
      </c>
    </row>
    <row r="381" customFormat="false" ht="12.75" hidden="false" customHeight="false" outlineLevel="0" collapsed="false">
      <c r="B381" s="48" t="n">
        <v>0</v>
      </c>
      <c r="C381" s="54" t="n">
        <v>100</v>
      </c>
      <c r="D381" s="54" t="n">
        <v>3</v>
      </c>
      <c r="E381" s="48" t="n">
        <v>1</v>
      </c>
      <c r="F381" s="59" t="n">
        <v>0.770026650163345</v>
      </c>
      <c r="G381" s="59" t="n">
        <v>0.487980287289247</v>
      </c>
    </row>
    <row r="382" customFormat="false" ht="12.75" hidden="false" customHeight="false" outlineLevel="0" collapsed="false">
      <c r="B382" s="48" t="n">
        <v>1</v>
      </c>
      <c r="C382" s="54" t="n">
        <v>100</v>
      </c>
      <c r="D382" s="54" t="n">
        <v>3</v>
      </c>
      <c r="E382" s="48" t="n">
        <v>1</v>
      </c>
      <c r="F382" s="59" t="n">
        <v>2.95370523922611</v>
      </c>
      <c r="G382" s="59" t="n">
        <v>0.907693902263418</v>
      </c>
    </row>
    <row r="383" customFormat="false" ht="12.75" hidden="false" customHeight="false" outlineLevel="0" collapsed="false">
      <c r="B383" s="48" t="n">
        <v>1</v>
      </c>
      <c r="C383" s="54" t="n">
        <v>100</v>
      </c>
      <c r="D383" s="54" t="n">
        <v>3</v>
      </c>
      <c r="E383" s="48" t="n">
        <v>1</v>
      </c>
      <c r="F383" s="59" t="n">
        <v>2.86713043856435</v>
      </c>
      <c r="G383" s="59" t="n">
        <v>-1.91406343219569</v>
      </c>
    </row>
    <row r="384" customFormat="false" ht="12.75" hidden="false" customHeight="false" outlineLevel="0" collapsed="false">
      <c r="B384" s="48" t="n">
        <v>1</v>
      </c>
      <c r="C384" s="54" t="n">
        <v>100</v>
      </c>
      <c r="D384" s="54" t="n">
        <v>3</v>
      </c>
      <c r="E384" s="48" t="n">
        <v>1</v>
      </c>
      <c r="F384" s="59" t="n">
        <v>2.62757180785411</v>
      </c>
      <c r="G384" s="59" t="n">
        <v>0.312606971419882</v>
      </c>
    </row>
    <row r="385" customFormat="false" ht="12.75" hidden="false" customHeight="false" outlineLevel="0" collapsed="false">
      <c r="B385" s="48" t="n">
        <v>1</v>
      </c>
      <c r="C385" s="54" t="n">
        <v>100</v>
      </c>
      <c r="D385" s="54" t="n">
        <v>3</v>
      </c>
      <c r="E385" s="48" t="n">
        <v>1</v>
      </c>
      <c r="F385" s="59" t="n">
        <v>5.89547494705766</v>
      </c>
      <c r="G385" s="59" t="n">
        <v>-4.33778041042388</v>
      </c>
    </row>
    <row r="386" customFormat="false" ht="12.75" hidden="false" customHeight="false" outlineLevel="0" collapsed="false">
      <c r="B386" s="48" t="n">
        <v>1</v>
      </c>
      <c r="C386" s="54" t="n">
        <v>66.67</v>
      </c>
      <c r="D386" s="54" t="n">
        <v>3</v>
      </c>
      <c r="E386" s="48" t="n">
        <v>1</v>
      </c>
      <c r="F386" s="59" t="n">
        <v>1.12680777924834</v>
      </c>
      <c r="G386" s="59" t="n">
        <v>-1.43227225635201</v>
      </c>
    </row>
    <row r="387" customFormat="false" ht="12.75" hidden="false" customHeight="false" outlineLevel="0" collapsed="false">
      <c r="B387" s="48" t="n">
        <v>1</v>
      </c>
      <c r="C387" s="54" t="n">
        <v>66.67</v>
      </c>
      <c r="D387" s="54" t="n">
        <v>3</v>
      </c>
      <c r="E387" s="48" t="n">
        <v>1</v>
      </c>
      <c r="F387" s="59" t="n">
        <v>1.66803443385288</v>
      </c>
      <c r="G387" s="59" t="n">
        <v>2.16996340896003</v>
      </c>
    </row>
    <row r="388" customFormat="false" ht="12.75" hidden="false" customHeight="false" outlineLevel="0" collapsed="false">
      <c r="B388" s="48" t="n">
        <v>1</v>
      </c>
      <c r="C388" s="54" t="n">
        <v>100</v>
      </c>
      <c r="D388" s="54" t="n">
        <v>3</v>
      </c>
      <c r="E388" s="48" t="n">
        <v>1</v>
      </c>
      <c r="F388" s="59" t="n">
        <v>1.60163222567644</v>
      </c>
      <c r="G388" s="59" t="n">
        <v>-3.81191057385877</v>
      </c>
    </row>
    <row r="389" customFormat="false" ht="12.75" hidden="false" customHeight="false" outlineLevel="0" collapsed="false">
      <c r="B389" s="48" t="n">
        <v>1</v>
      </c>
      <c r="C389" s="54" t="n">
        <v>100</v>
      </c>
      <c r="D389" s="54" t="n">
        <v>3</v>
      </c>
      <c r="E389" s="48" t="n">
        <v>1</v>
      </c>
      <c r="F389" s="59" t="n">
        <v>2.34797494663508</v>
      </c>
      <c r="G389" s="59" t="n">
        <v>0.383060978492722</v>
      </c>
    </row>
    <row r="390" customFormat="false" ht="12.75" hidden="false" customHeight="false" outlineLevel="0" collapsed="false">
      <c r="B390" s="48" t="n">
        <v>1</v>
      </c>
      <c r="C390" s="54" t="n">
        <v>100</v>
      </c>
      <c r="D390" s="54" t="n">
        <v>3</v>
      </c>
      <c r="E390" s="48" t="n">
        <v>1</v>
      </c>
      <c r="F390" s="59" t="n">
        <v>3.50470896187471</v>
      </c>
      <c r="G390" s="59" t="n">
        <v>-1.54649114847416</v>
      </c>
    </row>
    <row r="391" customFormat="false" ht="12.75" hidden="false" customHeight="false" outlineLevel="0" collapsed="false">
      <c r="B391" s="48" t="n">
        <v>1</v>
      </c>
      <c r="C391" s="54" t="n">
        <v>100</v>
      </c>
      <c r="D391" s="54" t="n">
        <v>3</v>
      </c>
      <c r="E391" s="48" t="n">
        <v>1</v>
      </c>
      <c r="F391" s="59" t="n">
        <v>4.32416368817212</v>
      </c>
      <c r="G391" s="59" t="n">
        <v>-0.900829491001787</v>
      </c>
    </row>
    <row r="392" customFormat="false" ht="12.75" hidden="false" customHeight="false" outlineLevel="0" collapsed="false">
      <c r="B392" s="48" t="n">
        <v>1</v>
      </c>
      <c r="C392" s="54" t="n">
        <v>66.67</v>
      </c>
      <c r="D392" s="54" t="n">
        <v>3</v>
      </c>
      <c r="E392" s="48" t="n">
        <v>1</v>
      </c>
      <c r="F392" s="59" t="n">
        <v>1.96238329913467</v>
      </c>
      <c r="G392" s="59" t="n">
        <v>0.616987563262228</v>
      </c>
    </row>
    <row r="393" customFormat="false" ht="12.75" hidden="false" customHeight="false" outlineLevel="0" collapsed="false">
      <c r="B393" s="48" t="n">
        <v>1</v>
      </c>
      <c r="C393" s="54" t="n">
        <v>66.67</v>
      </c>
      <c r="D393" s="54" t="n">
        <v>3</v>
      </c>
      <c r="E393" s="48" t="n">
        <v>1</v>
      </c>
      <c r="F393" s="59" t="n">
        <v>0.760590642632451</v>
      </c>
      <c r="G393" s="59" t="n">
        <v>1.04842456494225</v>
      </c>
    </row>
    <row r="394" customFormat="false" ht="12.75" hidden="false" customHeight="false" outlineLevel="0" collapsed="false">
      <c r="B394" s="48" t="n">
        <v>0</v>
      </c>
      <c r="C394" s="54" t="n">
        <v>66.67</v>
      </c>
      <c r="D394" s="54" t="n">
        <v>3</v>
      </c>
      <c r="E394" s="48" t="n">
        <v>1</v>
      </c>
      <c r="F394" s="59" t="n">
        <v>0.197813511069398</v>
      </c>
      <c r="G394" s="59" t="n">
        <v>1.58500370162074</v>
      </c>
    </row>
    <row r="395" customFormat="false" ht="12.75" hidden="false" customHeight="false" outlineLevel="0" collapsed="false">
      <c r="B395" s="48" t="n">
        <v>0</v>
      </c>
      <c r="C395" s="54" t="n">
        <v>66.67</v>
      </c>
      <c r="D395" s="54" t="n">
        <v>3</v>
      </c>
      <c r="E395" s="48" t="n">
        <v>1</v>
      </c>
      <c r="F395" s="59" t="n">
        <v>0.821626832068432</v>
      </c>
      <c r="G395" s="59" t="n">
        <v>2.55519353231648</v>
      </c>
    </row>
    <row r="396" customFormat="false" ht="12.75" hidden="false" customHeight="false" outlineLevel="0" collapsed="false">
      <c r="B396" s="48" t="n">
        <v>1</v>
      </c>
      <c r="C396" s="54" t="n">
        <v>100</v>
      </c>
      <c r="D396" s="54" t="n">
        <v>3</v>
      </c>
      <c r="E396" s="48" t="n">
        <v>1</v>
      </c>
      <c r="F396" s="59" t="n">
        <v>2.80823610915104</v>
      </c>
      <c r="G396" s="59" t="n">
        <v>2.48229298449587</v>
      </c>
    </row>
    <row r="397" customFormat="false" ht="12.75" hidden="false" customHeight="false" outlineLevel="0" collapsed="false">
      <c r="B397" s="48" t="n">
        <v>1</v>
      </c>
      <c r="C397" s="54" t="n">
        <v>66.67</v>
      </c>
      <c r="D397" s="54" t="n">
        <v>3</v>
      </c>
      <c r="E397" s="48" t="n">
        <v>1</v>
      </c>
      <c r="F397" s="59" t="n">
        <v>1.6703786564467</v>
      </c>
      <c r="G397" s="59" t="n">
        <v>-0.746026671549771</v>
      </c>
    </row>
    <row r="398" customFormat="false" ht="12.75" hidden="false" customHeight="false" outlineLevel="0" collapsed="false">
      <c r="B398" s="48" t="n">
        <v>0</v>
      </c>
      <c r="C398" s="54" t="n">
        <v>100</v>
      </c>
      <c r="D398" s="54" t="n">
        <v>3</v>
      </c>
      <c r="E398" s="48" t="n">
        <v>1</v>
      </c>
      <c r="F398" s="59" t="n">
        <v>0.885418790450785</v>
      </c>
      <c r="G398" s="59" t="n">
        <v>-0.330969669448677</v>
      </c>
    </row>
    <row r="399" customFormat="false" ht="12.75" hidden="false" customHeight="false" outlineLevel="0" collapsed="false">
      <c r="B399" s="48" t="n">
        <v>1</v>
      </c>
      <c r="C399" s="54" t="n">
        <v>100</v>
      </c>
      <c r="D399" s="54" t="n">
        <v>3</v>
      </c>
      <c r="E399" s="48" t="n">
        <v>1</v>
      </c>
      <c r="F399" s="59" t="n">
        <v>4.21672053157818</v>
      </c>
      <c r="G399" s="59" t="n">
        <v>0.838169853523141</v>
      </c>
    </row>
    <row r="400" customFormat="false" ht="12.75" hidden="false" customHeight="false" outlineLevel="0" collapsed="false">
      <c r="B400" s="48" t="n">
        <v>1</v>
      </c>
      <c r="C400" s="54" t="n">
        <v>100</v>
      </c>
      <c r="D400" s="54" t="n">
        <v>3</v>
      </c>
      <c r="E400" s="48" t="n">
        <v>1</v>
      </c>
      <c r="F400" s="59" t="n">
        <v>3.43432316690451</v>
      </c>
      <c r="G400" s="59" t="n">
        <v>-0.888480826688465</v>
      </c>
    </row>
    <row r="401" customFormat="false" ht="12.75" hidden="false" customHeight="false" outlineLevel="0" collapsed="false">
      <c r="B401" s="48" t="n">
        <v>0</v>
      </c>
      <c r="C401" s="54" t="n">
        <v>66.67</v>
      </c>
      <c r="D401" s="54" t="n">
        <v>3</v>
      </c>
      <c r="E401" s="48" t="n">
        <v>1</v>
      </c>
      <c r="F401" s="59" t="n">
        <v>0.600374055968132</v>
      </c>
      <c r="G401" s="59" t="n">
        <v>2.68517851509387</v>
      </c>
    </row>
    <row r="402" customFormat="false" ht="12.75" hidden="false" customHeight="false" outlineLevel="0" collapsed="false">
      <c r="B402" s="48" t="n">
        <v>1</v>
      </c>
      <c r="C402" s="54" t="n">
        <v>100</v>
      </c>
      <c r="D402" s="54" t="n">
        <v>3</v>
      </c>
      <c r="E402" s="48" t="n">
        <v>1</v>
      </c>
      <c r="F402" s="59" t="n">
        <v>3.40739757625852</v>
      </c>
      <c r="G402" s="59" t="n">
        <v>2.3480060917791</v>
      </c>
    </row>
    <row r="403" customFormat="false" ht="12.75" hidden="false" customHeight="false" outlineLevel="0" collapsed="false">
      <c r="B403" s="48" t="n">
        <v>0</v>
      </c>
      <c r="C403" s="54" t="n">
        <v>100</v>
      </c>
      <c r="D403" s="54" t="n">
        <v>3</v>
      </c>
      <c r="E403" s="48" t="n">
        <v>1</v>
      </c>
      <c r="F403" s="59" t="n">
        <v>0.683961166534573</v>
      </c>
      <c r="G403" s="59" t="n">
        <v>-0.297393398795975</v>
      </c>
    </row>
    <row r="404" customFormat="false" ht="12.75" hidden="false" customHeight="false" outlineLevel="0" collapsed="false">
      <c r="B404" s="48" t="n">
        <v>1</v>
      </c>
      <c r="C404" s="54" t="n">
        <v>100</v>
      </c>
      <c r="D404" s="54" t="n">
        <v>3</v>
      </c>
      <c r="E404" s="48" t="n">
        <v>1</v>
      </c>
      <c r="F404" s="59" t="n">
        <v>3.96941527974559</v>
      </c>
      <c r="G404" s="59" t="n">
        <v>-3.93360096495599</v>
      </c>
    </row>
    <row r="405" customFormat="false" ht="12.75" hidden="false" customHeight="false" outlineLevel="0" collapsed="false">
      <c r="B405" s="48" t="n">
        <v>0</v>
      </c>
      <c r="C405" s="54" t="n">
        <v>66.67</v>
      </c>
      <c r="D405" s="54" t="n">
        <v>3</v>
      </c>
      <c r="E405" s="48" t="n">
        <v>1</v>
      </c>
      <c r="F405" s="59" t="n">
        <v>0.00895238877274096</v>
      </c>
      <c r="G405" s="59" t="n">
        <v>0.740651557862293</v>
      </c>
    </row>
  </sheetData>
  <mergeCells count="3">
    <mergeCell ref="J1:L1"/>
    <mergeCell ref="C3:E3"/>
    <mergeCell ref="H3:I3"/>
  </mergeCells>
  <hyperlinks>
    <hyperlink ref="H3" location="KNN_Classify2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3" activePane="bottomLeft" state="frozen"/>
      <selection pane="topLeft" activeCell="A1" activeCellId="0" sqref="A1"/>
      <selection pane="bottomLeft" activeCell="A33" activeCellId="0" sqref="A33"/>
    </sheetView>
  </sheetViews>
  <sheetFormatPr defaultColWidth="10.13671875" defaultRowHeight="12.75" zeroHeight="false" outlineLevelRow="0" outlineLevelCol="0"/>
  <cols>
    <col collapsed="false" customWidth="true" hidden="false" outlineLevel="0" max="12" min="1" style="37" width="9.99"/>
    <col collapsed="false" customWidth="false" hidden="false" outlineLevel="0" max="257" min="13" style="37" width="10.13"/>
  </cols>
  <sheetData>
    <row r="1" s="38" customFormat="true" ht="15.75" hidden="false" customHeight="false" outlineLevel="0" collapsed="false">
      <c r="B1" s="39" t="s">
        <v>196</v>
      </c>
      <c r="C1" s="40"/>
      <c r="J1" s="41" t="s">
        <v>204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68"/>
      <c r="F3" s="68"/>
    </row>
    <row r="4" customFormat="false" ht="18" hidden="false" customHeight="true" outlineLevel="0" collapsed="false">
      <c r="A4" s="43" t="s">
        <v>26</v>
      </c>
      <c r="B4" s="43" t="s">
        <v>29</v>
      </c>
      <c r="C4" s="43" t="s">
        <v>30</v>
      </c>
      <c r="D4" s="69" t="s">
        <v>31</v>
      </c>
      <c r="E4" s="70" t="s">
        <v>34</v>
      </c>
      <c r="F4" s="67"/>
    </row>
    <row r="5" customFormat="false" ht="18" hidden="false" customHeight="true" outlineLevel="0" collapsed="false"/>
    <row r="6" customFormat="false" ht="12.75" hidden="false" customHeight="false" outlineLevel="0" collapsed="false">
      <c r="A6" s="46" t="s">
        <v>26</v>
      </c>
    </row>
    <row r="8" customFormat="false" ht="12.75" hidden="false" customHeight="true" outlineLevel="0" collapsed="false">
      <c r="B8" s="47" t="s">
        <v>14</v>
      </c>
      <c r="C8" s="47"/>
      <c r="D8" s="47"/>
      <c r="E8" s="47"/>
      <c r="F8" s="47"/>
      <c r="G8" s="47"/>
    </row>
    <row r="9" customFormat="false" ht="12.75" hidden="false" customHeight="true" outlineLevel="0" collapsed="false">
      <c r="B9" s="48" t="s">
        <v>35</v>
      </c>
      <c r="C9" s="48"/>
      <c r="D9" s="48"/>
      <c r="E9" s="61" t="s">
        <v>36</v>
      </c>
      <c r="F9" s="61"/>
      <c r="G9" s="61"/>
    </row>
    <row r="10" customFormat="false" ht="12.75" hidden="false" customHeight="true" outlineLevel="0" collapsed="false">
      <c r="B10" s="48" t="s">
        <v>37</v>
      </c>
      <c r="C10" s="48"/>
      <c r="D10" s="48"/>
      <c r="E10" s="61" t="s">
        <v>38</v>
      </c>
      <c r="F10" s="61"/>
      <c r="G10" s="61"/>
    </row>
    <row r="11" customFormat="false" ht="12.75" hidden="false" customHeight="true" outlineLevel="0" collapsed="false">
      <c r="B11" s="48" t="s">
        <v>39</v>
      </c>
      <c r="C11" s="48"/>
      <c r="D11" s="48"/>
      <c r="E11" s="61" t="s">
        <v>40</v>
      </c>
      <c r="F11" s="61"/>
      <c r="G11" s="61"/>
    </row>
    <row r="12" customFormat="false" ht="12.75" hidden="false" customHeight="true" outlineLevel="0" collapsed="false">
      <c r="B12" s="48" t="s">
        <v>41</v>
      </c>
      <c r="C12" s="48"/>
      <c r="D12" s="48"/>
      <c r="E12" s="62" t="n">
        <v>600</v>
      </c>
      <c r="F12" s="62"/>
      <c r="G12" s="62"/>
    </row>
    <row r="13" customFormat="false" ht="12.75" hidden="false" customHeight="true" outlineLevel="0" collapsed="false">
      <c r="B13" s="48" t="s">
        <v>42</v>
      </c>
      <c r="C13" s="48"/>
      <c r="D13" s="48"/>
      <c r="E13" s="62" t="n">
        <v>400</v>
      </c>
      <c r="F13" s="62"/>
      <c r="G13" s="62"/>
    </row>
    <row r="14" customFormat="false" ht="12.75" hidden="false" customHeight="true" outlineLevel="0" collapsed="false">
      <c r="B14" s="48" t="s">
        <v>43</v>
      </c>
      <c r="C14" s="48"/>
      <c r="D14" s="48"/>
      <c r="E14" s="62" t="b">
        <f aca="false">FALSE()</f>
        <v>0</v>
      </c>
      <c r="F14" s="62"/>
      <c r="G14" s="62"/>
    </row>
    <row r="15" customFormat="false" ht="12.75" hidden="false" customHeight="true" outlineLevel="0" collapsed="false">
      <c r="B15" s="48" t="s">
        <v>198</v>
      </c>
      <c r="C15" s="48"/>
      <c r="D15" s="48"/>
      <c r="E15" s="62" t="n">
        <v>11</v>
      </c>
      <c r="F15" s="62"/>
      <c r="G15" s="62"/>
    </row>
    <row r="18" customFormat="false" ht="12.75" hidden="false" customHeight="true" outlineLevel="0" collapsed="false">
      <c r="B18" s="47" t="s">
        <v>44</v>
      </c>
      <c r="C18" s="47"/>
      <c r="D18" s="47"/>
      <c r="E18" s="47"/>
      <c r="F18" s="47"/>
    </row>
    <row r="19" customFormat="false" ht="12.75" hidden="false" customHeight="true" outlineLevel="0" collapsed="false">
      <c r="B19" s="48" t="s">
        <v>45</v>
      </c>
      <c r="C19" s="48"/>
      <c r="D19" s="48"/>
      <c r="E19" s="61" t="s">
        <v>2</v>
      </c>
      <c r="F19" s="62" t="s">
        <v>3</v>
      </c>
    </row>
    <row r="20" customFormat="false" ht="12.75" hidden="false" customHeight="true" outlineLevel="0" collapsed="false">
      <c r="B20" s="48" t="s">
        <v>46</v>
      </c>
      <c r="C20" s="48"/>
      <c r="D20" s="48"/>
      <c r="E20" s="62" t="s">
        <v>1</v>
      </c>
      <c r="F20" s="62"/>
    </row>
    <row r="22" customFormat="false" ht="12.75" hidden="false" customHeight="false" outlineLevel="0" collapsed="false">
      <c r="A22" s="46" t="s">
        <v>199</v>
      </c>
    </row>
    <row r="24" customFormat="false" ht="12.75" hidden="false" customHeight="false" outlineLevel="0" collapsed="false">
      <c r="B24" s="47" t="s">
        <v>181</v>
      </c>
    </row>
    <row r="25" customFormat="false" ht="12.75" hidden="false" customHeight="false" outlineLevel="0" collapsed="false">
      <c r="B25" s="48" t="n">
        <v>0</v>
      </c>
    </row>
    <row r="26" customFormat="false" ht="12.75" hidden="false" customHeight="false" outlineLevel="0" collapsed="false">
      <c r="B26" s="48" t="n">
        <v>1</v>
      </c>
    </row>
    <row r="30" customFormat="false" ht="12.75" hidden="false" customHeight="false" outlineLevel="0" collapsed="false">
      <c r="A30" s="52" t="s">
        <v>103</v>
      </c>
      <c r="B30" s="52"/>
      <c r="C30" s="52"/>
      <c r="D30" s="52"/>
    </row>
    <row r="32" customFormat="false" ht="12.75" hidden="false" customHeight="false" outlineLevel="0" collapsed="false">
      <c r="B32" s="55" t="s">
        <v>95</v>
      </c>
      <c r="C32" s="55"/>
      <c r="D32" s="55"/>
    </row>
    <row r="33" customFormat="false" ht="12.75" hidden="false" customHeight="false" outlineLevel="0" collapsed="false">
      <c r="B33" s="56"/>
      <c r="C33" s="55" t="s">
        <v>96</v>
      </c>
      <c r="D33" s="55"/>
    </row>
    <row r="34" customFormat="false" ht="22.5" hidden="false" customHeight="false" outlineLevel="0" collapsed="false">
      <c r="B34" s="47" t="s">
        <v>97</v>
      </c>
      <c r="C34" s="57" t="n">
        <v>0</v>
      </c>
      <c r="D34" s="57" t="n">
        <v>1</v>
      </c>
    </row>
    <row r="35" customFormat="false" ht="12.75" hidden="false" customHeight="false" outlineLevel="0" collapsed="false">
      <c r="B35" s="58" t="n">
        <v>0</v>
      </c>
      <c r="C35" s="59" t="n">
        <v>170</v>
      </c>
      <c r="D35" s="59" t="n">
        <v>42</v>
      </c>
    </row>
    <row r="36" customFormat="false" ht="12.75" hidden="false" customHeight="false" outlineLevel="0" collapsed="false">
      <c r="B36" s="58" t="n">
        <v>1</v>
      </c>
      <c r="C36" s="59" t="n">
        <v>38</v>
      </c>
      <c r="D36" s="59" t="n">
        <v>150</v>
      </c>
    </row>
    <row r="38" customFormat="false" ht="12.75" hidden="false" customHeight="true" outlineLevel="0" collapsed="false">
      <c r="B38" s="53" t="s">
        <v>98</v>
      </c>
      <c r="C38" s="53"/>
      <c r="D38" s="53"/>
      <c r="E38" s="53"/>
    </row>
    <row r="39" customFormat="false" ht="12.75" hidden="false" customHeight="false" outlineLevel="0" collapsed="false">
      <c r="B39" s="47" t="s">
        <v>50</v>
      </c>
      <c r="C39" s="56" t="s">
        <v>99</v>
      </c>
      <c r="D39" s="56" t="s">
        <v>100</v>
      </c>
      <c r="E39" s="56" t="s">
        <v>101</v>
      </c>
    </row>
    <row r="40" customFormat="false" ht="12.75" hidden="false" customHeight="false" outlineLevel="0" collapsed="false">
      <c r="B40" s="48" t="n">
        <v>0</v>
      </c>
      <c r="C40" s="50" t="n">
        <v>212</v>
      </c>
      <c r="D40" s="50" t="n">
        <v>42</v>
      </c>
      <c r="E40" s="60" t="n">
        <v>19.811320754717</v>
      </c>
    </row>
    <row r="41" customFormat="false" ht="12.75" hidden="false" customHeight="false" outlineLevel="0" collapsed="false">
      <c r="B41" s="48" t="n">
        <v>1</v>
      </c>
      <c r="C41" s="50" t="n">
        <v>188</v>
      </c>
      <c r="D41" s="50" t="n">
        <v>38</v>
      </c>
      <c r="E41" s="60" t="n">
        <v>20.2127659574468</v>
      </c>
    </row>
    <row r="42" customFormat="false" ht="12.75" hidden="false" customHeight="false" outlineLevel="0" collapsed="false">
      <c r="B42" s="48" t="s">
        <v>102</v>
      </c>
      <c r="C42" s="50" t="n">
        <v>400</v>
      </c>
      <c r="D42" s="50" t="n">
        <v>80</v>
      </c>
      <c r="E42" s="60" t="n">
        <v>20</v>
      </c>
    </row>
  </sheetData>
  <mergeCells count="25">
    <mergeCell ref="J1:L1"/>
    <mergeCell ref="A3:C3"/>
    <mergeCell ref="B8:G8"/>
    <mergeCell ref="B9:D9"/>
    <mergeCell ref="E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8:F18"/>
    <mergeCell ref="B19:D19"/>
    <mergeCell ref="B20:D20"/>
    <mergeCell ref="E20:F20"/>
    <mergeCell ref="A30:D30"/>
    <mergeCell ref="B32:D32"/>
    <mergeCell ref="C33:D33"/>
    <mergeCell ref="B38:E38"/>
  </mergeCells>
  <hyperlinks>
    <hyperlink ref="A4" location="$A$6" display="Inputs"/>
    <hyperlink ref="B4" location="KNN_ClassifyValid3!a1" display="Classify Valid"/>
    <hyperlink ref="C4" location="$A$30" display="Valid Mis Su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00</v>
      </c>
      <c r="C1" s="40"/>
      <c r="J1" s="41" t="s">
        <v>204</v>
      </c>
      <c r="K1" s="41"/>
      <c r="L1" s="41"/>
    </row>
    <row r="2" customFormat="false" ht="15.75" hidden="false" customHeight="true" outlineLevel="0" collapsed="false"/>
    <row r="3" customFormat="false" ht="12.75" hidden="false" customHeight="false" outlineLevel="0" collapsed="false">
      <c r="B3" s="47" t="s">
        <v>154</v>
      </c>
      <c r="C3" s="62" t="s">
        <v>40</v>
      </c>
      <c r="D3" s="62"/>
      <c r="E3" s="62"/>
      <c r="H3" s="43" t="s">
        <v>155</v>
      </c>
      <c r="I3" s="43"/>
    </row>
    <row r="5" customFormat="false" ht="67.5" hidden="false" customHeight="false" outlineLevel="0" collapsed="false">
      <c r="B5" s="47" t="s">
        <v>96</v>
      </c>
      <c r="C5" s="56" t="s">
        <v>201</v>
      </c>
      <c r="D5" s="56" t="s">
        <v>202</v>
      </c>
      <c r="E5" s="47" t="s">
        <v>97</v>
      </c>
      <c r="F5" s="56" t="s">
        <v>2</v>
      </c>
      <c r="G5" s="56" t="s">
        <v>3</v>
      </c>
    </row>
    <row r="6" customFormat="false" ht="12.75" hidden="false" customHeight="false" outlineLevel="0" collapsed="false">
      <c r="B6" s="48" t="n">
        <v>0</v>
      </c>
      <c r="C6" s="54" t="n">
        <v>100</v>
      </c>
      <c r="D6" s="54" t="n">
        <v>11</v>
      </c>
      <c r="E6" s="48" t="n">
        <v>0</v>
      </c>
      <c r="F6" s="59" t="n">
        <v>-0.101042587630218</v>
      </c>
      <c r="G6" s="59" t="n">
        <v>-0.00895397533895448</v>
      </c>
    </row>
    <row r="7" customFormat="false" ht="12.75" hidden="false" customHeight="false" outlineLevel="0" collapsed="false">
      <c r="B7" s="48" t="n">
        <v>0</v>
      </c>
      <c r="C7" s="54" t="n">
        <v>81.82</v>
      </c>
      <c r="D7" s="54" t="n">
        <v>11</v>
      </c>
      <c r="E7" s="48" t="n">
        <v>0</v>
      </c>
      <c r="F7" s="59" t="n">
        <v>0.327020188706229</v>
      </c>
      <c r="G7" s="59" t="n">
        <v>0.0144314071803819</v>
      </c>
    </row>
    <row r="8" customFormat="false" ht="12.75" hidden="false" customHeight="false" outlineLevel="0" collapsed="false">
      <c r="B8" s="48" t="n">
        <v>0</v>
      </c>
      <c r="C8" s="54" t="n">
        <v>90.91</v>
      </c>
      <c r="D8" s="54" t="n">
        <v>11</v>
      </c>
      <c r="E8" s="48" t="n">
        <v>0</v>
      </c>
      <c r="F8" s="59" t="n">
        <v>-2.22662492888048</v>
      </c>
      <c r="G8" s="59" t="n">
        <v>0.672553142067045</v>
      </c>
    </row>
    <row r="9" customFormat="false" ht="12.75" hidden="false" customHeight="false" outlineLevel="0" collapsed="false">
      <c r="B9" s="48" t="n">
        <v>0</v>
      </c>
      <c r="C9" s="54" t="n">
        <v>81.82</v>
      </c>
      <c r="D9" s="54" t="n">
        <v>11</v>
      </c>
      <c r="E9" s="48" t="n">
        <v>0</v>
      </c>
      <c r="F9" s="59" t="n">
        <v>1.38206360134063</v>
      </c>
      <c r="G9" s="59" t="n">
        <v>-0.275339289146359</v>
      </c>
    </row>
    <row r="10" customFormat="false" ht="12.75" hidden="false" customHeight="false" outlineLevel="0" collapsed="false">
      <c r="B10" s="48" t="n">
        <v>0</v>
      </c>
      <c r="C10" s="54" t="n">
        <v>100</v>
      </c>
      <c r="D10" s="54" t="n">
        <v>11</v>
      </c>
      <c r="E10" s="48" t="n">
        <v>0</v>
      </c>
      <c r="F10" s="59" t="n">
        <v>0.349691617884673</v>
      </c>
      <c r="G10" s="59" t="n">
        <v>-0.28095428206143</v>
      </c>
    </row>
    <row r="11" customFormat="false" ht="12.75" hidden="false" customHeight="false" outlineLevel="0" collapsed="false">
      <c r="B11" s="48" t="n">
        <v>0</v>
      </c>
      <c r="C11" s="54" t="n">
        <v>100</v>
      </c>
      <c r="D11" s="54" t="n">
        <v>11</v>
      </c>
      <c r="E11" s="48" t="n">
        <v>0</v>
      </c>
      <c r="F11" s="59" t="n">
        <v>-1.98274392460007</v>
      </c>
      <c r="G11" s="59" t="n">
        <v>0.73036972025875</v>
      </c>
    </row>
    <row r="12" customFormat="false" ht="12.75" hidden="false" customHeight="false" outlineLevel="0" collapsed="false">
      <c r="B12" s="48" t="n">
        <v>0</v>
      </c>
      <c r="C12" s="54" t="n">
        <v>100</v>
      </c>
      <c r="D12" s="54" t="n">
        <v>11</v>
      </c>
      <c r="E12" s="48" t="n">
        <v>0</v>
      </c>
      <c r="F12" s="59" t="n">
        <v>-1.59782757691573</v>
      </c>
      <c r="G12" s="59" t="n">
        <v>0.313198142976034</v>
      </c>
    </row>
    <row r="13" customFormat="false" ht="12.75" hidden="false" customHeight="false" outlineLevel="0" collapsed="false">
      <c r="B13" s="48" t="n">
        <v>0</v>
      </c>
      <c r="C13" s="54" t="n">
        <v>90.91</v>
      </c>
      <c r="D13" s="54" t="n">
        <v>11</v>
      </c>
      <c r="E13" s="48" t="n">
        <v>0</v>
      </c>
      <c r="F13" s="59" t="n">
        <v>0.274440026259981</v>
      </c>
      <c r="G13" s="59" t="n">
        <v>-0.731633917894214</v>
      </c>
    </row>
    <row r="14" customFormat="false" ht="12.75" hidden="false" customHeight="false" outlineLevel="0" collapsed="false">
      <c r="B14" s="48" t="n">
        <v>0</v>
      </c>
      <c r="C14" s="54" t="n">
        <v>90.91</v>
      </c>
      <c r="D14" s="54" t="n">
        <v>11</v>
      </c>
      <c r="E14" s="48" t="n">
        <v>0</v>
      </c>
      <c r="F14" s="59" t="n">
        <v>0.138655877890415</v>
      </c>
      <c r="G14" s="59" t="n">
        <v>-0.335476215695962</v>
      </c>
    </row>
    <row r="15" customFormat="false" ht="12.75" hidden="false" customHeight="false" outlineLevel="0" collapsed="false">
      <c r="B15" s="48" t="n">
        <v>1</v>
      </c>
      <c r="C15" s="54" t="n">
        <v>72.73</v>
      </c>
      <c r="D15" s="54" t="n">
        <v>11</v>
      </c>
      <c r="E15" s="48" t="n">
        <v>0</v>
      </c>
      <c r="F15" s="59" t="n">
        <v>0.855197868077084</v>
      </c>
      <c r="G15" s="59" t="n">
        <v>1.14453996502562</v>
      </c>
    </row>
    <row r="16" customFormat="false" ht="12.75" hidden="false" customHeight="false" outlineLevel="0" collapsed="false">
      <c r="B16" s="48" t="n">
        <v>1</v>
      </c>
      <c r="C16" s="54" t="n">
        <v>63.64</v>
      </c>
      <c r="D16" s="54" t="n">
        <v>11</v>
      </c>
      <c r="E16" s="48" t="n">
        <v>0</v>
      </c>
      <c r="F16" s="59" t="n">
        <v>0.552604433323722</v>
      </c>
      <c r="G16" s="59" t="n">
        <v>1.94287167687435</v>
      </c>
    </row>
    <row r="17" customFormat="false" ht="12.75" hidden="false" customHeight="false" outlineLevel="0" collapsed="false">
      <c r="B17" s="48" t="n">
        <v>1</v>
      </c>
      <c r="C17" s="54" t="n">
        <v>63.64</v>
      </c>
      <c r="D17" s="54" t="n">
        <v>11</v>
      </c>
      <c r="E17" s="48" t="n">
        <v>0</v>
      </c>
      <c r="F17" s="59" t="n">
        <v>1.52333541336702</v>
      </c>
      <c r="G17" s="59" t="n">
        <v>-1.9324852473801</v>
      </c>
    </row>
    <row r="18" customFormat="false" ht="12.75" hidden="false" customHeight="false" outlineLevel="0" collapsed="false">
      <c r="B18" s="48" t="n">
        <v>0</v>
      </c>
      <c r="C18" s="54" t="n">
        <v>54.55</v>
      </c>
      <c r="D18" s="54" t="n">
        <v>11</v>
      </c>
      <c r="E18" s="48" t="n">
        <v>0</v>
      </c>
      <c r="F18" s="59" t="n">
        <v>-0.798771679910715</v>
      </c>
      <c r="G18" s="59" t="n">
        <v>2.22522430703975</v>
      </c>
    </row>
    <row r="19" customFormat="false" ht="12.75" hidden="false" customHeight="false" outlineLevel="0" collapsed="false">
      <c r="B19" s="48" t="n">
        <v>0</v>
      </c>
      <c r="C19" s="54" t="n">
        <v>81.82</v>
      </c>
      <c r="D19" s="54" t="n">
        <v>11</v>
      </c>
      <c r="E19" s="48" t="n">
        <v>0</v>
      </c>
      <c r="F19" s="59" t="n">
        <v>0.642683062324068</v>
      </c>
      <c r="G19" s="59" t="n">
        <v>0.648058176011546</v>
      </c>
    </row>
    <row r="20" customFormat="false" ht="12.75" hidden="false" customHeight="false" outlineLevel="0" collapsed="false">
      <c r="B20" s="48" t="n">
        <v>1</v>
      </c>
      <c r="C20" s="54" t="n">
        <v>63.64</v>
      </c>
      <c r="D20" s="54" t="n">
        <v>11</v>
      </c>
      <c r="E20" s="48" t="n">
        <v>0</v>
      </c>
      <c r="F20" s="59" t="n">
        <v>1.06735797089641</v>
      </c>
      <c r="G20" s="59" t="n">
        <v>1.08333779280656</v>
      </c>
    </row>
    <row r="21" customFormat="false" ht="12.75" hidden="false" customHeight="false" outlineLevel="0" collapsed="false">
      <c r="B21" s="48" t="n">
        <v>1</v>
      </c>
      <c r="C21" s="54" t="n">
        <v>54.55</v>
      </c>
      <c r="D21" s="54" t="n">
        <v>11</v>
      </c>
      <c r="E21" s="48" t="n">
        <v>0</v>
      </c>
      <c r="F21" s="59" t="n">
        <v>-2.11941369343549</v>
      </c>
      <c r="G21" s="59" t="n">
        <v>-1.76995399669977</v>
      </c>
    </row>
    <row r="22" customFormat="false" ht="12.75" hidden="false" customHeight="false" outlineLevel="0" collapsed="false">
      <c r="B22" s="48" t="n">
        <v>1</v>
      </c>
      <c r="C22" s="54" t="n">
        <v>72.73</v>
      </c>
      <c r="D22" s="54" t="n">
        <v>11</v>
      </c>
      <c r="E22" s="48" t="n">
        <v>0</v>
      </c>
      <c r="F22" s="59" t="n">
        <v>1.29829231809708</v>
      </c>
      <c r="G22" s="59" t="n">
        <v>2.3146640160121</v>
      </c>
    </row>
    <row r="23" customFormat="false" ht="12.75" hidden="false" customHeight="false" outlineLevel="0" collapsed="false">
      <c r="B23" s="48" t="n">
        <v>0</v>
      </c>
      <c r="C23" s="54" t="n">
        <v>90.91</v>
      </c>
      <c r="D23" s="54" t="n">
        <v>11</v>
      </c>
      <c r="E23" s="48" t="n">
        <v>0</v>
      </c>
      <c r="F23" s="59" t="n">
        <v>-0.907011781237088</v>
      </c>
      <c r="G23" s="59" t="n">
        <v>1.05947037809528</v>
      </c>
    </row>
    <row r="24" customFormat="false" ht="12.75" hidden="false" customHeight="false" outlineLevel="0" collapsed="false">
      <c r="B24" s="48" t="n">
        <v>1</v>
      </c>
      <c r="C24" s="54" t="n">
        <v>54.55</v>
      </c>
      <c r="D24" s="54" t="n">
        <v>11</v>
      </c>
      <c r="E24" s="48" t="n">
        <v>0</v>
      </c>
      <c r="F24" s="59" t="n">
        <v>-1.28530700749252</v>
      </c>
      <c r="G24" s="59" t="n">
        <v>-1.81567429535789</v>
      </c>
    </row>
    <row r="25" customFormat="false" ht="12.75" hidden="false" customHeight="false" outlineLevel="0" collapsed="false">
      <c r="B25" s="48" t="n">
        <v>0</v>
      </c>
      <c r="C25" s="54" t="n">
        <v>81.82</v>
      </c>
      <c r="D25" s="54" t="n">
        <v>11</v>
      </c>
      <c r="E25" s="48" t="n">
        <v>0</v>
      </c>
      <c r="F25" s="59" t="n">
        <v>-1.42505541589344</v>
      </c>
      <c r="G25" s="59" t="n">
        <v>-0.706031642039307</v>
      </c>
    </row>
    <row r="26" customFormat="false" ht="12.75" hidden="false" customHeight="false" outlineLevel="0" collapsed="false">
      <c r="B26" s="48" t="n">
        <v>1</v>
      </c>
      <c r="C26" s="54" t="n">
        <v>72.73</v>
      </c>
      <c r="D26" s="54" t="n">
        <v>11</v>
      </c>
      <c r="E26" s="48" t="n">
        <v>0</v>
      </c>
      <c r="F26" s="59" t="n">
        <v>0.158595412358409</v>
      </c>
      <c r="G26" s="59" t="n">
        <v>-1.72922227648087</v>
      </c>
    </row>
    <row r="27" customFormat="false" ht="12.75" hidden="false" customHeight="false" outlineLevel="0" collapsed="false">
      <c r="B27" s="48" t="n">
        <v>0</v>
      </c>
      <c r="C27" s="54" t="n">
        <v>72.73</v>
      </c>
      <c r="D27" s="54" t="n">
        <v>11</v>
      </c>
      <c r="E27" s="48" t="n">
        <v>0</v>
      </c>
      <c r="F27" s="59" t="n">
        <v>-1.16076307676849</v>
      </c>
      <c r="G27" s="59" t="n">
        <v>-0.223277538680122</v>
      </c>
    </row>
    <row r="28" customFormat="false" ht="12.75" hidden="false" customHeight="false" outlineLevel="0" collapsed="false">
      <c r="B28" s="48" t="n">
        <v>0</v>
      </c>
      <c r="C28" s="54" t="n">
        <v>90.91</v>
      </c>
      <c r="D28" s="54" t="n">
        <v>11</v>
      </c>
      <c r="E28" s="48" t="n">
        <v>0</v>
      </c>
      <c r="F28" s="59" t="n">
        <v>-0.190866558114067</v>
      </c>
      <c r="G28" s="59" t="n">
        <v>-0.609569497100893</v>
      </c>
    </row>
    <row r="29" customFormat="false" ht="12.75" hidden="false" customHeight="false" outlineLevel="0" collapsed="false">
      <c r="B29" s="48" t="n">
        <v>0</v>
      </c>
      <c r="C29" s="54" t="n">
        <v>63.64</v>
      </c>
      <c r="D29" s="54" t="n">
        <v>11</v>
      </c>
      <c r="E29" s="48" t="n">
        <v>0</v>
      </c>
      <c r="F29" s="59" t="n">
        <v>0.521717993251514</v>
      </c>
      <c r="G29" s="59" t="n">
        <v>-1.54272584040882</v>
      </c>
    </row>
    <row r="30" customFormat="false" ht="12.75" hidden="false" customHeight="false" outlineLevel="0" collapsed="false">
      <c r="B30" s="48" t="n">
        <v>0</v>
      </c>
      <c r="C30" s="54" t="n">
        <v>100</v>
      </c>
      <c r="D30" s="54" t="n">
        <v>11</v>
      </c>
      <c r="E30" s="48" t="n">
        <v>0</v>
      </c>
      <c r="F30" s="59" t="n">
        <v>-0.0758871010475559</v>
      </c>
      <c r="G30" s="59" t="n">
        <v>1.49480911204591</v>
      </c>
    </row>
    <row r="31" customFormat="false" ht="12.75" hidden="false" customHeight="false" outlineLevel="0" collapsed="false">
      <c r="B31" s="48" t="n">
        <v>0</v>
      </c>
      <c r="C31" s="54" t="n">
        <v>81.82</v>
      </c>
      <c r="D31" s="54" t="n">
        <v>11</v>
      </c>
      <c r="E31" s="48" t="n">
        <v>0</v>
      </c>
      <c r="F31" s="59" t="n">
        <v>-0.759607701183995</v>
      </c>
      <c r="G31" s="59" t="n">
        <v>-1.00893657872803</v>
      </c>
    </row>
    <row r="32" customFormat="false" ht="12.75" hidden="false" customHeight="false" outlineLevel="0" collapsed="false">
      <c r="B32" s="48" t="n">
        <v>1</v>
      </c>
      <c r="C32" s="54" t="n">
        <v>72.73</v>
      </c>
      <c r="D32" s="54" t="n">
        <v>11</v>
      </c>
      <c r="E32" s="48" t="n">
        <v>0</v>
      </c>
      <c r="F32" s="59" t="n">
        <v>2.34622348216362</v>
      </c>
      <c r="G32" s="59" t="n">
        <v>-0.292457116302103</v>
      </c>
    </row>
    <row r="33" customFormat="false" ht="12.75" hidden="false" customHeight="false" outlineLevel="0" collapsed="false">
      <c r="B33" s="48" t="n">
        <v>0</v>
      </c>
      <c r="C33" s="54" t="n">
        <v>72.73</v>
      </c>
      <c r="D33" s="54" t="n">
        <v>11</v>
      </c>
      <c r="E33" s="48" t="n">
        <v>0</v>
      </c>
      <c r="F33" s="59" t="n">
        <v>0.722186541679548</v>
      </c>
      <c r="G33" s="59" t="n">
        <v>-0.0140244083013386</v>
      </c>
    </row>
    <row r="34" customFormat="false" ht="12.75" hidden="false" customHeight="false" outlineLevel="0" collapsed="false">
      <c r="B34" s="48" t="n">
        <v>0</v>
      </c>
      <c r="C34" s="54" t="n">
        <v>90.91</v>
      </c>
      <c r="D34" s="54" t="n">
        <v>11</v>
      </c>
      <c r="E34" s="48" t="n">
        <v>0</v>
      </c>
      <c r="F34" s="59" t="n">
        <v>-0.542218003829476</v>
      </c>
      <c r="G34" s="59" t="n">
        <v>-0.54922793424339</v>
      </c>
    </row>
    <row r="35" customFormat="false" ht="12.75" hidden="false" customHeight="false" outlineLevel="0" collapsed="false">
      <c r="B35" s="48" t="n">
        <v>1</v>
      </c>
      <c r="C35" s="54" t="n">
        <v>54.55</v>
      </c>
      <c r="D35" s="54" t="n">
        <v>11</v>
      </c>
      <c r="E35" s="48" t="n">
        <v>0</v>
      </c>
      <c r="F35" s="59" t="n">
        <v>-0.999609710561344</v>
      </c>
      <c r="G35" s="59" t="n">
        <v>1.63021923071938</v>
      </c>
    </row>
    <row r="36" customFormat="false" ht="12.75" hidden="false" customHeight="false" outlineLevel="0" collapsed="false">
      <c r="B36" s="48" t="n">
        <v>1</v>
      </c>
      <c r="C36" s="54" t="n">
        <v>72.73</v>
      </c>
      <c r="D36" s="54" t="n">
        <v>11</v>
      </c>
      <c r="E36" s="48" t="n">
        <v>0</v>
      </c>
      <c r="F36" s="59" t="n">
        <v>-0.0522857135365484</v>
      </c>
      <c r="G36" s="59" t="n">
        <v>-2.06256117962766</v>
      </c>
    </row>
    <row r="37" customFormat="false" ht="12.75" hidden="false" customHeight="false" outlineLevel="0" collapsed="false">
      <c r="B37" s="48" t="n">
        <v>0</v>
      </c>
      <c r="C37" s="54" t="n">
        <v>100</v>
      </c>
      <c r="D37" s="54" t="n">
        <v>11</v>
      </c>
      <c r="E37" s="48" t="n">
        <v>0</v>
      </c>
      <c r="F37" s="59" t="n">
        <v>0.395280039811041</v>
      </c>
      <c r="G37" s="59" t="n">
        <v>-0.46806235332042</v>
      </c>
    </row>
    <row r="38" customFormat="false" ht="12.75" hidden="false" customHeight="false" outlineLevel="0" collapsed="false">
      <c r="B38" s="48" t="n">
        <v>0</v>
      </c>
      <c r="C38" s="54" t="n">
        <v>90.91</v>
      </c>
      <c r="D38" s="54" t="n">
        <v>11</v>
      </c>
      <c r="E38" s="48" t="n">
        <v>0</v>
      </c>
      <c r="F38" s="59" t="n">
        <v>0.298025497613708</v>
      </c>
      <c r="G38" s="59" t="n">
        <v>0.995196387520991</v>
      </c>
    </row>
    <row r="39" customFormat="false" ht="12.75" hidden="false" customHeight="false" outlineLevel="0" collapsed="false">
      <c r="B39" s="48" t="n">
        <v>0</v>
      </c>
      <c r="C39" s="54" t="n">
        <v>72.73</v>
      </c>
      <c r="D39" s="54" t="n">
        <v>11</v>
      </c>
      <c r="E39" s="48" t="n">
        <v>0</v>
      </c>
      <c r="F39" s="59" t="n">
        <v>0.423237906943541</v>
      </c>
      <c r="G39" s="59" t="n">
        <v>1.03538695839234</v>
      </c>
    </row>
    <row r="40" customFormat="false" ht="12.75" hidden="false" customHeight="false" outlineLevel="0" collapsed="false">
      <c r="B40" s="48" t="n">
        <v>0</v>
      </c>
      <c r="C40" s="54" t="n">
        <v>72.73</v>
      </c>
      <c r="D40" s="54" t="n">
        <v>11</v>
      </c>
      <c r="E40" s="48" t="n">
        <v>0</v>
      </c>
      <c r="F40" s="59" t="n">
        <v>0.716836439096369</v>
      </c>
      <c r="G40" s="59" t="n">
        <v>0.955421910475707</v>
      </c>
    </row>
    <row r="41" customFormat="false" ht="12.75" hidden="false" customHeight="false" outlineLevel="0" collapsed="false">
      <c r="B41" s="48" t="n">
        <v>0</v>
      </c>
      <c r="C41" s="54" t="n">
        <v>81.82</v>
      </c>
      <c r="D41" s="54" t="n">
        <v>11</v>
      </c>
      <c r="E41" s="48" t="n">
        <v>0</v>
      </c>
      <c r="F41" s="59" t="n">
        <v>-0.150469077198068</v>
      </c>
      <c r="G41" s="59" t="n">
        <v>0.532772901351564</v>
      </c>
    </row>
    <row r="42" customFormat="false" ht="12.75" hidden="false" customHeight="false" outlineLevel="0" collapsed="false">
      <c r="B42" s="48" t="n">
        <v>0</v>
      </c>
      <c r="C42" s="54" t="n">
        <v>90.91</v>
      </c>
      <c r="D42" s="54" t="n">
        <v>11</v>
      </c>
      <c r="E42" s="48" t="n">
        <v>0</v>
      </c>
      <c r="F42" s="59" t="n">
        <v>-0.931922841118649</v>
      </c>
      <c r="G42" s="59" t="n">
        <v>0.102132844403968</v>
      </c>
    </row>
    <row r="43" customFormat="false" ht="12.75" hidden="false" customHeight="false" outlineLevel="0" collapsed="false">
      <c r="B43" s="48" t="n">
        <v>0</v>
      </c>
      <c r="C43" s="54" t="n">
        <v>81.82</v>
      </c>
      <c r="D43" s="54" t="n">
        <v>11</v>
      </c>
      <c r="E43" s="48" t="n">
        <v>0</v>
      </c>
      <c r="F43" s="59" t="n">
        <v>0.728477971279062</v>
      </c>
      <c r="G43" s="59" t="n">
        <v>0.115635430120165</v>
      </c>
    </row>
    <row r="44" customFormat="false" ht="12.75" hidden="false" customHeight="false" outlineLevel="0" collapsed="false">
      <c r="B44" s="48" t="n">
        <v>0</v>
      </c>
      <c r="C44" s="54" t="n">
        <v>81.82</v>
      </c>
      <c r="D44" s="54" t="n">
        <v>11</v>
      </c>
      <c r="E44" s="48" t="n">
        <v>0</v>
      </c>
      <c r="F44" s="59" t="n">
        <v>0.544607701158384</v>
      </c>
      <c r="G44" s="59" t="n">
        <v>0.234650769925793</v>
      </c>
    </row>
    <row r="45" customFormat="false" ht="12.75" hidden="false" customHeight="false" outlineLevel="0" collapsed="false">
      <c r="B45" s="48" t="n">
        <v>0</v>
      </c>
      <c r="C45" s="54" t="n">
        <v>81.82</v>
      </c>
      <c r="D45" s="54" t="n">
        <v>11</v>
      </c>
      <c r="E45" s="48" t="n">
        <v>0</v>
      </c>
      <c r="F45" s="59" t="n">
        <v>-0.482458517581108</v>
      </c>
      <c r="G45" s="59" t="n">
        <v>-1.07114146885579</v>
      </c>
    </row>
    <row r="46" customFormat="false" ht="12.75" hidden="false" customHeight="false" outlineLevel="0" collapsed="false">
      <c r="B46" s="48" t="n">
        <v>1</v>
      </c>
      <c r="C46" s="54" t="n">
        <v>90.91</v>
      </c>
      <c r="D46" s="54" t="n">
        <v>11</v>
      </c>
      <c r="E46" s="48" t="n">
        <v>0</v>
      </c>
      <c r="F46" s="59" t="n">
        <v>2.25296389544383</v>
      </c>
      <c r="G46" s="59" t="n">
        <v>1.27167822938645</v>
      </c>
    </row>
    <row r="47" customFormat="false" ht="12.75" hidden="false" customHeight="false" outlineLevel="0" collapsed="false">
      <c r="B47" s="48" t="n">
        <v>0</v>
      </c>
      <c r="C47" s="54" t="n">
        <v>72.73</v>
      </c>
      <c r="D47" s="54" t="n">
        <v>11</v>
      </c>
      <c r="E47" s="48" t="n">
        <v>0</v>
      </c>
      <c r="F47" s="59" t="n">
        <v>0.268687472271267</v>
      </c>
      <c r="G47" s="59" t="n">
        <v>1.88988451554906</v>
      </c>
    </row>
    <row r="48" customFormat="false" ht="12.75" hidden="false" customHeight="false" outlineLevel="0" collapsed="false">
      <c r="B48" s="48" t="n">
        <v>1</v>
      </c>
      <c r="C48" s="54" t="n">
        <v>54.55</v>
      </c>
      <c r="D48" s="54" t="n">
        <v>11</v>
      </c>
      <c r="E48" s="48" t="n">
        <v>0</v>
      </c>
      <c r="F48" s="59" t="n">
        <v>-1.14485828817124</v>
      </c>
      <c r="G48" s="59" t="n">
        <v>1.89681486517657</v>
      </c>
    </row>
    <row r="49" customFormat="false" ht="12.75" hidden="false" customHeight="false" outlineLevel="0" collapsed="false">
      <c r="B49" s="48" t="n">
        <v>0</v>
      </c>
      <c r="C49" s="54" t="n">
        <v>81.82</v>
      </c>
      <c r="D49" s="54" t="n">
        <v>11</v>
      </c>
      <c r="E49" s="48" t="n">
        <v>0</v>
      </c>
      <c r="F49" s="59" t="n">
        <v>-0.736172296456061</v>
      </c>
      <c r="G49" s="59" t="n">
        <v>-0.152574557432672</v>
      </c>
    </row>
    <row r="50" customFormat="false" ht="12.75" hidden="false" customHeight="false" outlineLevel="0" collapsed="false">
      <c r="B50" s="48" t="n">
        <v>0</v>
      </c>
      <c r="C50" s="54" t="n">
        <v>81.82</v>
      </c>
      <c r="D50" s="54" t="n">
        <v>11</v>
      </c>
      <c r="E50" s="48" t="n">
        <v>0</v>
      </c>
      <c r="F50" s="59" t="n">
        <v>0.182801613846095</v>
      </c>
      <c r="G50" s="59" t="n">
        <v>0.505940533912508</v>
      </c>
    </row>
    <row r="51" customFormat="false" ht="12.75" hidden="false" customHeight="false" outlineLevel="0" collapsed="false">
      <c r="B51" s="48" t="n">
        <v>0</v>
      </c>
      <c r="C51" s="54" t="n">
        <v>100</v>
      </c>
      <c r="D51" s="54" t="n">
        <v>11</v>
      </c>
      <c r="E51" s="48" t="n">
        <v>0</v>
      </c>
      <c r="F51" s="59" t="n">
        <v>-2.1163941710256</v>
      </c>
      <c r="G51" s="59" t="n">
        <v>0.395002643927</v>
      </c>
    </row>
    <row r="52" customFormat="false" ht="12.75" hidden="false" customHeight="false" outlineLevel="0" collapsed="false">
      <c r="B52" s="48" t="n">
        <v>0</v>
      </c>
      <c r="C52" s="54" t="n">
        <v>90.91</v>
      </c>
      <c r="D52" s="54" t="n">
        <v>11</v>
      </c>
      <c r="E52" s="48" t="n">
        <v>0</v>
      </c>
      <c r="F52" s="59" t="n">
        <v>0.806014668341959</v>
      </c>
      <c r="G52" s="59" t="n">
        <v>-0.404572801926406</v>
      </c>
    </row>
    <row r="53" customFormat="false" ht="12.75" hidden="false" customHeight="false" outlineLevel="0" collapsed="false">
      <c r="B53" s="48" t="n">
        <v>0</v>
      </c>
      <c r="C53" s="54" t="n">
        <v>90.91</v>
      </c>
      <c r="D53" s="54" t="n">
        <v>11</v>
      </c>
      <c r="E53" s="48" t="n">
        <v>0</v>
      </c>
      <c r="F53" s="59" t="n">
        <v>-0.739416918804636</v>
      </c>
      <c r="G53" s="59" t="n">
        <v>0.404183992941398</v>
      </c>
    </row>
    <row r="54" customFormat="false" ht="12.75" hidden="false" customHeight="false" outlineLevel="0" collapsed="false">
      <c r="B54" s="48" t="n">
        <v>0</v>
      </c>
      <c r="C54" s="54" t="n">
        <v>100</v>
      </c>
      <c r="D54" s="54" t="n">
        <v>11</v>
      </c>
      <c r="E54" s="48" t="n">
        <v>0</v>
      </c>
      <c r="F54" s="59" t="n">
        <v>-1.49738752952544</v>
      </c>
      <c r="G54" s="59" t="n">
        <v>0.643130988464691</v>
      </c>
    </row>
    <row r="55" customFormat="false" ht="12.75" hidden="false" customHeight="false" outlineLevel="0" collapsed="false">
      <c r="B55" s="48" t="n">
        <v>0</v>
      </c>
      <c r="C55" s="54" t="n">
        <v>72.73</v>
      </c>
      <c r="D55" s="54" t="n">
        <v>11</v>
      </c>
      <c r="E55" s="48" t="n">
        <v>0</v>
      </c>
      <c r="F55" s="59" t="n">
        <v>1.61647676577559</v>
      </c>
      <c r="G55" s="59" t="n">
        <v>-0.321631432598224</v>
      </c>
    </row>
    <row r="56" customFormat="false" ht="12.75" hidden="false" customHeight="false" outlineLevel="0" collapsed="false">
      <c r="B56" s="48" t="n">
        <v>0</v>
      </c>
      <c r="C56" s="54" t="n">
        <v>90.91</v>
      </c>
      <c r="D56" s="54" t="n">
        <v>11</v>
      </c>
      <c r="E56" s="48" t="n">
        <v>0</v>
      </c>
      <c r="F56" s="59" t="n">
        <v>-1.22823621495627</v>
      </c>
      <c r="G56" s="59" t="n">
        <v>-0.827628809929593</v>
      </c>
    </row>
    <row r="57" customFormat="false" ht="12.75" hidden="false" customHeight="false" outlineLevel="0" collapsed="false">
      <c r="B57" s="48" t="n">
        <v>0</v>
      </c>
      <c r="C57" s="54" t="n">
        <v>72.73</v>
      </c>
      <c r="D57" s="54" t="n">
        <v>11</v>
      </c>
      <c r="E57" s="48" t="n">
        <v>0</v>
      </c>
      <c r="F57" s="59" t="n">
        <v>0.687639385432703</v>
      </c>
      <c r="G57" s="59" t="n">
        <v>-0.153214614329045</v>
      </c>
    </row>
    <row r="58" customFormat="false" ht="12.75" hidden="false" customHeight="false" outlineLevel="0" collapsed="false">
      <c r="B58" s="48" t="n">
        <v>0</v>
      </c>
      <c r="C58" s="54" t="n">
        <v>81.82</v>
      </c>
      <c r="D58" s="54" t="n">
        <v>11</v>
      </c>
      <c r="E58" s="48" t="n">
        <v>0</v>
      </c>
      <c r="F58" s="59" t="n">
        <v>-0.742036263545742</v>
      </c>
      <c r="G58" s="59" t="n">
        <v>-0.347469040207216</v>
      </c>
    </row>
    <row r="59" customFormat="false" ht="12.75" hidden="false" customHeight="false" outlineLevel="0" collapsed="false">
      <c r="B59" s="48" t="n">
        <v>1</v>
      </c>
      <c r="C59" s="54" t="n">
        <v>90.91</v>
      </c>
      <c r="D59" s="54" t="n">
        <v>11</v>
      </c>
      <c r="E59" s="48" t="n">
        <v>0</v>
      </c>
      <c r="F59" s="59" t="n">
        <v>0.327473799188738</v>
      </c>
      <c r="G59" s="59" t="n">
        <v>-1.97428562387358</v>
      </c>
    </row>
    <row r="60" customFormat="false" ht="12.75" hidden="false" customHeight="false" outlineLevel="0" collapsed="false">
      <c r="B60" s="48" t="n">
        <v>1</v>
      </c>
      <c r="C60" s="54" t="n">
        <v>63.64</v>
      </c>
      <c r="D60" s="54" t="n">
        <v>11</v>
      </c>
      <c r="E60" s="48" t="n">
        <v>0</v>
      </c>
      <c r="F60" s="59" t="n">
        <v>0.760352349971072</v>
      </c>
      <c r="G60" s="59" t="n">
        <v>1.53609107655939</v>
      </c>
    </row>
    <row r="61" customFormat="false" ht="12.75" hidden="false" customHeight="false" outlineLevel="0" collapsed="false">
      <c r="B61" s="48" t="n">
        <v>1</v>
      </c>
      <c r="C61" s="54" t="n">
        <v>54.55</v>
      </c>
      <c r="D61" s="54" t="n">
        <v>11</v>
      </c>
      <c r="E61" s="48" t="n">
        <v>0</v>
      </c>
      <c r="F61" s="59" t="n">
        <v>0.880795596458484</v>
      </c>
      <c r="G61" s="59" t="n">
        <v>-1.59413957590004</v>
      </c>
    </row>
    <row r="62" customFormat="false" ht="12.75" hidden="false" customHeight="false" outlineLevel="0" collapsed="false">
      <c r="B62" s="48" t="n">
        <v>0</v>
      </c>
      <c r="C62" s="54" t="n">
        <v>81.82</v>
      </c>
      <c r="D62" s="54" t="n">
        <v>11</v>
      </c>
      <c r="E62" s="48" t="n">
        <v>0</v>
      </c>
      <c r="F62" s="59" t="n">
        <v>0.114945351015194</v>
      </c>
      <c r="G62" s="59" t="n">
        <v>0.702825673215557</v>
      </c>
    </row>
    <row r="63" customFormat="false" ht="12.75" hidden="false" customHeight="false" outlineLevel="0" collapsed="false">
      <c r="B63" s="48" t="n">
        <v>1</v>
      </c>
      <c r="C63" s="54" t="n">
        <v>72.73</v>
      </c>
      <c r="D63" s="54" t="n">
        <v>11</v>
      </c>
      <c r="E63" s="48" t="n">
        <v>0</v>
      </c>
      <c r="F63" s="59" t="n">
        <v>0.91555421022349</v>
      </c>
      <c r="G63" s="59" t="n">
        <v>1.52297616295982</v>
      </c>
    </row>
    <row r="64" customFormat="false" ht="12.75" hidden="false" customHeight="false" outlineLevel="0" collapsed="false">
      <c r="B64" s="48" t="n">
        <v>0</v>
      </c>
      <c r="C64" s="54" t="n">
        <v>90.91</v>
      </c>
      <c r="D64" s="54" t="n">
        <v>11</v>
      </c>
      <c r="E64" s="48" t="n">
        <v>0</v>
      </c>
      <c r="F64" s="59" t="n">
        <v>-1.5416890164488</v>
      </c>
      <c r="G64" s="59" t="n">
        <v>-0.540413793714833</v>
      </c>
    </row>
    <row r="65" customFormat="false" ht="12.75" hidden="false" customHeight="false" outlineLevel="0" collapsed="false">
      <c r="B65" s="48" t="n">
        <v>0</v>
      </c>
      <c r="C65" s="54" t="n">
        <v>81.82</v>
      </c>
      <c r="D65" s="54" t="n">
        <v>11</v>
      </c>
      <c r="E65" s="48" t="n">
        <v>0</v>
      </c>
      <c r="F65" s="59" t="n">
        <v>0.644155306872563</v>
      </c>
      <c r="G65" s="59" t="n">
        <v>-1.1121619536425</v>
      </c>
    </row>
    <row r="66" customFormat="false" ht="12.75" hidden="false" customHeight="false" outlineLevel="0" collapsed="false">
      <c r="B66" s="48" t="n">
        <v>0</v>
      </c>
      <c r="C66" s="54" t="n">
        <v>90.91</v>
      </c>
      <c r="D66" s="54" t="n">
        <v>11</v>
      </c>
      <c r="E66" s="48" t="n">
        <v>0</v>
      </c>
      <c r="F66" s="59" t="n">
        <v>0.208056007977575</v>
      </c>
      <c r="G66" s="59" t="n">
        <v>-0.865438778419048</v>
      </c>
    </row>
    <row r="67" customFormat="false" ht="12.75" hidden="false" customHeight="false" outlineLevel="0" collapsed="false">
      <c r="B67" s="48" t="n">
        <v>0</v>
      </c>
      <c r="C67" s="54" t="n">
        <v>90.91</v>
      </c>
      <c r="D67" s="54" t="n">
        <v>11</v>
      </c>
      <c r="E67" s="48" t="n">
        <v>0</v>
      </c>
      <c r="F67" s="59" t="n">
        <v>0.331247065332718</v>
      </c>
      <c r="G67" s="59" t="n">
        <v>-0.652173639537068</v>
      </c>
    </row>
    <row r="68" customFormat="false" ht="12.75" hidden="false" customHeight="false" outlineLevel="0" collapsed="false">
      <c r="B68" s="48" t="n">
        <v>1</v>
      </c>
      <c r="C68" s="54" t="n">
        <v>90.91</v>
      </c>
      <c r="D68" s="54" t="n">
        <v>11</v>
      </c>
      <c r="E68" s="48" t="n">
        <v>0</v>
      </c>
      <c r="F68" s="59" t="n">
        <v>0.49697177928465</v>
      </c>
      <c r="G68" s="59" t="n">
        <v>-1.88552803592756</v>
      </c>
    </row>
    <row r="69" customFormat="false" ht="12.75" hidden="false" customHeight="false" outlineLevel="0" collapsed="false">
      <c r="B69" s="48" t="n">
        <v>0</v>
      </c>
      <c r="C69" s="54" t="n">
        <v>90.91</v>
      </c>
      <c r="D69" s="54" t="n">
        <v>11</v>
      </c>
      <c r="E69" s="48" t="n">
        <v>0</v>
      </c>
      <c r="F69" s="59" t="n">
        <v>-0.0737475147616351</v>
      </c>
      <c r="G69" s="59" t="n">
        <v>-0.401616944145644</v>
      </c>
    </row>
    <row r="70" customFormat="false" ht="12.75" hidden="false" customHeight="false" outlineLevel="0" collapsed="false">
      <c r="B70" s="48" t="n">
        <v>0</v>
      </c>
      <c r="C70" s="54" t="n">
        <v>90.91</v>
      </c>
      <c r="D70" s="54" t="n">
        <v>11</v>
      </c>
      <c r="E70" s="48" t="n">
        <v>0</v>
      </c>
      <c r="F70" s="59" t="n">
        <v>0.957668362389086</v>
      </c>
      <c r="G70" s="59" t="n">
        <v>-0.00992372406471986</v>
      </c>
    </row>
    <row r="71" customFormat="false" ht="12.75" hidden="false" customHeight="false" outlineLevel="0" collapsed="false">
      <c r="B71" s="48" t="n">
        <v>0</v>
      </c>
      <c r="C71" s="54" t="n">
        <v>81.82</v>
      </c>
      <c r="D71" s="54" t="n">
        <v>11</v>
      </c>
      <c r="E71" s="48" t="n">
        <v>0</v>
      </c>
      <c r="F71" s="59" t="n">
        <v>-0.123420704767341</v>
      </c>
      <c r="G71" s="59" t="n">
        <v>0.611246377957286</v>
      </c>
    </row>
    <row r="72" customFormat="false" ht="12.75" hidden="false" customHeight="false" outlineLevel="0" collapsed="false">
      <c r="B72" s="48" t="n">
        <v>0</v>
      </c>
      <c r="C72" s="54" t="n">
        <v>63.64</v>
      </c>
      <c r="D72" s="54" t="n">
        <v>11</v>
      </c>
      <c r="E72" s="48" t="n">
        <v>0</v>
      </c>
      <c r="F72" s="59" t="n">
        <v>1.26242412079591</v>
      </c>
      <c r="G72" s="59" t="n">
        <v>-0.0574118530494161</v>
      </c>
    </row>
    <row r="73" customFormat="false" ht="12.75" hidden="false" customHeight="false" outlineLevel="0" collapsed="false">
      <c r="B73" s="48" t="n">
        <v>0</v>
      </c>
      <c r="C73" s="54" t="n">
        <v>81.82</v>
      </c>
      <c r="D73" s="54" t="n">
        <v>11</v>
      </c>
      <c r="E73" s="48" t="n">
        <v>0</v>
      </c>
      <c r="F73" s="59" t="n">
        <v>0.492036633659154</v>
      </c>
      <c r="G73" s="59" t="n">
        <v>-0.644595274934545</v>
      </c>
    </row>
    <row r="74" customFormat="false" ht="12.75" hidden="false" customHeight="false" outlineLevel="0" collapsed="false">
      <c r="B74" s="48" t="n">
        <v>0</v>
      </c>
      <c r="C74" s="54" t="n">
        <v>72.73</v>
      </c>
      <c r="D74" s="54" t="n">
        <v>11</v>
      </c>
      <c r="E74" s="48" t="n">
        <v>0</v>
      </c>
      <c r="F74" s="59" t="n">
        <v>0.835777882457478</v>
      </c>
      <c r="G74" s="59" t="n">
        <v>-0.101991872725193</v>
      </c>
    </row>
    <row r="75" customFormat="false" ht="12.75" hidden="false" customHeight="false" outlineLevel="0" collapsed="false">
      <c r="B75" s="48" t="n">
        <v>0</v>
      </c>
      <c r="C75" s="54" t="n">
        <v>81.82</v>
      </c>
      <c r="D75" s="54" t="n">
        <v>11</v>
      </c>
      <c r="E75" s="48" t="n">
        <v>0</v>
      </c>
      <c r="F75" s="59" t="n">
        <v>-0.639336121821543</v>
      </c>
      <c r="G75" s="59" t="n">
        <v>-0.24790779207251</v>
      </c>
    </row>
    <row r="76" customFormat="false" ht="12.75" hidden="false" customHeight="false" outlineLevel="0" collapsed="false">
      <c r="B76" s="48" t="n">
        <v>0</v>
      </c>
      <c r="C76" s="54" t="n">
        <v>90.91</v>
      </c>
      <c r="D76" s="54" t="n">
        <v>11</v>
      </c>
      <c r="E76" s="48" t="n">
        <v>0</v>
      </c>
      <c r="F76" s="59" t="n">
        <v>-1.12665020424174</v>
      </c>
      <c r="G76" s="59" t="n">
        <v>0.65196445575566</v>
      </c>
    </row>
    <row r="77" customFormat="false" ht="12.75" hidden="false" customHeight="false" outlineLevel="0" collapsed="false">
      <c r="B77" s="48" t="n">
        <v>1</v>
      </c>
      <c r="C77" s="54" t="n">
        <v>72.73</v>
      </c>
      <c r="D77" s="54" t="n">
        <v>11</v>
      </c>
      <c r="E77" s="48" t="n">
        <v>0</v>
      </c>
      <c r="F77" s="59" t="n">
        <v>-0.471773091703653</v>
      </c>
      <c r="G77" s="59" t="n">
        <v>-1.61493517225608</v>
      </c>
    </row>
    <row r="78" customFormat="false" ht="12.75" hidden="false" customHeight="false" outlineLevel="0" collapsed="false">
      <c r="B78" s="48" t="n">
        <v>0</v>
      </c>
      <c r="C78" s="54" t="n">
        <v>63.64</v>
      </c>
      <c r="D78" s="54" t="n">
        <v>11</v>
      </c>
      <c r="E78" s="48" t="n">
        <v>0</v>
      </c>
      <c r="F78" s="59" t="n">
        <v>1.41232249006862</v>
      </c>
      <c r="G78" s="59" t="n">
        <v>0.371354644812527</v>
      </c>
    </row>
    <row r="79" customFormat="false" ht="12.75" hidden="false" customHeight="false" outlineLevel="0" collapsed="false">
      <c r="B79" s="48" t="n">
        <v>0</v>
      </c>
      <c r="C79" s="54" t="n">
        <v>90.91</v>
      </c>
      <c r="D79" s="54" t="n">
        <v>11</v>
      </c>
      <c r="E79" s="48" t="n">
        <v>0</v>
      </c>
      <c r="F79" s="59" t="n">
        <v>0.369092276741867</v>
      </c>
      <c r="G79" s="59" t="n">
        <v>0.762959189160029</v>
      </c>
    </row>
    <row r="80" customFormat="false" ht="12.75" hidden="false" customHeight="false" outlineLevel="0" collapsed="false">
      <c r="B80" s="48" t="n">
        <v>0</v>
      </c>
      <c r="C80" s="54" t="n">
        <v>63.64</v>
      </c>
      <c r="D80" s="54" t="n">
        <v>11</v>
      </c>
      <c r="E80" s="48" t="n">
        <v>0</v>
      </c>
      <c r="F80" s="59" t="n">
        <v>-0.0110685505205765</v>
      </c>
      <c r="G80" s="59" t="n">
        <v>1.9510025595082</v>
      </c>
    </row>
    <row r="81" customFormat="false" ht="12.75" hidden="false" customHeight="false" outlineLevel="0" collapsed="false">
      <c r="B81" s="48" t="n">
        <v>0</v>
      </c>
      <c r="C81" s="54" t="n">
        <v>90.91</v>
      </c>
      <c r="D81" s="54" t="n">
        <v>11</v>
      </c>
      <c r="E81" s="48" t="n">
        <v>0</v>
      </c>
      <c r="F81" s="59" t="n">
        <v>0.31183617466013</v>
      </c>
      <c r="G81" s="59" t="n">
        <v>0.952147729549324</v>
      </c>
    </row>
    <row r="82" customFormat="false" ht="12.75" hidden="false" customHeight="false" outlineLevel="0" collapsed="false">
      <c r="B82" s="48" t="n">
        <v>0</v>
      </c>
      <c r="C82" s="54" t="n">
        <v>72.73</v>
      </c>
      <c r="D82" s="54" t="n">
        <v>11</v>
      </c>
      <c r="E82" s="48" t="n">
        <v>0</v>
      </c>
      <c r="F82" s="59" t="n">
        <v>-0.481572897115257</v>
      </c>
      <c r="G82" s="59" t="n">
        <v>1.20483946375316</v>
      </c>
    </row>
    <row r="83" customFormat="false" ht="12.75" hidden="false" customHeight="false" outlineLevel="0" collapsed="false">
      <c r="B83" s="48" t="n">
        <v>0</v>
      </c>
      <c r="C83" s="54" t="n">
        <v>81.82</v>
      </c>
      <c r="D83" s="54" t="n">
        <v>11</v>
      </c>
      <c r="E83" s="48" t="n">
        <v>0</v>
      </c>
      <c r="F83" s="59" t="n">
        <v>-0.742256816010922</v>
      </c>
      <c r="G83" s="59" t="n">
        <v>-0.279895857602241</v>
      </c>
    </row>
    <row r="84" customFormat="false" ht="12.75" hidden="false" customHeight="false" outlineLevel="0" collapsed="false">
      <c r="B84" s="48" t="n">
        <v>0</v>
      </c>
      <c r="C84" s="54" t="n">
        <v>100</v>
      </c>
      <c r="D84" s="54" t="n">
        <v>11</v>
      </c>
      <c r="E84" s="48" t="n">
        <v>0</v>
      </c>
      <c r="F84" s="59" t="n">
        <v>-0.245470346271759</v>
      </c>
      <c r="G84" s="59" t="n">
        <v>0.0911654751689639</v>
      </c>
    </row>
    <row r="85" customFormat="false" ht="12.75" hidden="false" customHeight="false" outlineLevel="0" collapsed="false">
      <c r="B85" s="48" t="n">
        <v>0</v>
      </c>
      <c r="C85" s="54" t="n">
        <v>90.91</v>
      </c>
      <c r="D85" s="54" t="n">
        <v>11</v>
      </c>
      <c r="E85" s="48" t="n">
        <v>0</v>
      </c>
      <c r="F85" s="59" t="n">
        <v>-1.44356818054803</v>
      </c>
      <c r="G85" s="59" t="n">
        <v>-0.368737573808176</v>
      </c>
    </row>
    <row r="86" customFormat="false" ht="12.75" hidden="false" customHeight="false" outlineLevel="0" collapsed="false">
      <c r="B86" s="48" t="n">
        <v>0</v>
      </c>
      <c r="C86" s="54" t="n">
        <v>54.55</v>
      </c>
      <c r="D86" s="54" t="n">
        <v>11</v>
      </c>
      <c r="E86" s="48" t="n">
        <v>0</v>
      </c>
      <c r="F86" s="59" t="n">
        <v>1.29049567476613</v>
      </c>
      <c r="G86" s="59" t="n">
        <v>-0.50853714128607</v>
      </c>
    </row>
    <row r="87" customFormat="false" ht="12.75" hidden="false" customHeight="false" outlineLevel="0" collapsed="false">
      <c r="B87" s="48" t="n">
        <v>0</v>
      </c>
      <c r="C87" s="54" t="n">
        <v>81.82</v>
      </c>
      <c r="D87" s="54" t="n">
        <v>11</v>
      </c>
      <c r="E87" s="48" t="n">
        <v>0</v>
      </c>
      <c r="F87" s="59" t="n">
        <v>0.931165686779423</v>
      </c>
      <c r="G87" s="59" t="n">
        <v>0.264699338003993</v>
      </c>
    </row>
    <row r="88" customFormat="false" ht="12.75" hidden="false" customHeight="false" outlineLevel="0" collapsed="false">
      <c r="B88" s="48" t="n">
        <v>1</v>
      </c>
      <c r="C88" s="54" t="n">
        <v>63.64</v>
      </c>
      <c r="D88" s="54" t="n">
        <v>11</v>
      </c>
      <c r="E88" s="48" t="n">
        <v>0</v>
      </c>
      <c r="F88" s="59" t="n">
        <v>1.01721070677741</v>
      </c>
      <c r="G88" s="59" t="n">
        <v>1.7500678950455</v>
      </c>
    </row>
    <row r="89" customFormat="false" ht="12.75" hidden="false" customHeight="false" outlineLevel="0" collapsed="false">
      <c r="B89" s="48" t="n">
        <v>0</v>
      </c>
      <c r="C89" s="54" t="n">
        <v>100</v>
      </c>
      <c r="D89" s="54" t="n">
        <v>11</v>
      </c>
      <c r="E89" s="48" t="n">
        <v>0</v>
      </c>
      <c r="F89" s="59" t="n">
        <v>0.309717052004999</v>
      </c>
      <c r="G89" s="59" t="n">
        <v>-0.165915707839304</v>
      </c>
    </row>
    <row r="90" customFormat="false" ht="12.75" hidden="false" customHeight="false" outlineLevel="0" collapsed="false">
      <c r="B90" s="48" t="n">
        <v>0</v>
      </c>
      <c r="C90" s="54" t="n">
        <v>63.64</v>
      </c>
      <c r="D90" s="54" t="n">
        <v>11</v>
      </c>
      <c r="E90" s="48" t="n">
        <v>0</v>
      </c>
      <c r="F90" s="59" t="n">
        <v>0.188117610377958</v>
      </c>
      <c r="G90" s="59" t="n">
        <v>0.209762447411777</v>
      </c>
    </row>
    <row r="91" customFormat="false" ht="12.75" hidden="false" customHeight="false" outlineLevel="0" collapsed="false">
      <c r="B91" s="48" t="n">
        <v>0</v>
      </c>
      <c r="C91" s="54" t="n">
        <v>90.91</v>
      </c>
      <c r="D91" s="54" t="n">
        <v>11</v>
      </c>
      <c r="E91" s="48" t="n">
        <v>0</v>
      </c>
      <c r="F91" s="59" t="n">
        <v>0.443656062998343</v>
      </c>
      <c r="G91" s="59" t="n">
        <v>-0.872480541147525</v>
      </c>
    </row>
    <row r="92" customFormat="false" ht="12.75" hidden="false" customHeight="false" outlineLevel="0" collapsed="false">
      <c r="B92" s="48" t="n">
        <v>0</v>
      </c>
      <c r="C92" s="54" t="n">
        <v>90.91</v>
      </c>
      <c r="D92" s="54" t="n">
        <v>11</v>
      </c>
      <c r="E92" s="48" t="n">
        <v>0</v>
      </c>
      <c r="F92" s="59" t="n">
        <v>0.408508640248328</v>
      </c>
      <c r="G92" s="59" t="n">
        <v>0.890513547346927</v>
      </c>
    </row>
    <row r="93" customFormat="false" ht="12.75" hidden="false" customHeight="false" outlineLevel="0" collapsed="false">
      <c r="B93" s="48" t="n">
        <v>0</v>
      </c>
      <c r="C93" s="54" t="n">
        <v>100</v>
      </c>
      <c r="D93" s="54" t="n">
        <v>11</v>
      </c>
      <c r="E93" s="48" t="n">
        <v>0</v>
      </c>
      <c r="F93" s="59" t="n">
        <v>-0.523989456269192</v>
      </c>
      <c r="G93" s="59" t="n">
        <v>0.49083382691606</v>
      </c>
    </row>
    <row r="94" customFormat="false" ht="12.75" hidden="false" customHeight="false" outlineLevel="0" collapsed="false">
      <c r="B94" s="48" t="n">
        <v>1</v>
      </c>
      <c r="C94" s="54" t="n">
        <v>54.55</v>
      </c>
      <c r="D94" s="54" t="n">
        <v>11</v>
      </c>
      <c r="E94" s="48" t="n">
        <v>0</v>
      </c>
      <c r="F94" s="59" t="n">
        <v>1.19977812573779</v>
      </c>
      <c r="G94" s="59" t="n">
        <v>-0.95452605819446</v>
      </c>
    </row>
    <row r="95" customFormat="false" ht="12.75" hidden="false" customHeight="false" outlineLevel="0" collapsed="false">
      <c r="B95" s="48" t="n">
        <v>0</v>
      </c>
      <c r="C95" s="54" t="n">
        <v>63.64</v>
      </c>
      <c r="D95" s="54" t="n">
        <v>11</v>
      </c>
      <c r="E95" s="48" t="n">
        <v>0</v>
      </c>
      <c r="F95" s="59" t="n">
        <v>1.23101926874369</v>
      </c>
      <c r="G95" s="59" t="n">
        <v>0.357163116859738</v>
      </c>
    </row>
    <row r="96" customFormat="false" ht="12.75" hidden="false" customHeight="false" outlineLevel="0" collapsed="false">
      <c r="B96" s="48" t="n">
        <v>0</v>
      </c>
      <c r="C96" s="54" t="n">
        <v>100</v>
      </c>
      <c r="D96" s="54" t="n">
        <v>11</v>
      </c>
      <c r="E96" s="48" t="n">
        <v>0</v>
      </c>
      <c r="F96" s="59" t="n">
        <v>-0.47755293053342</v>
      </c>
      <c r="G96" s="59" t="n">
        <v>0.372009480997804</v>
      </c>
    </row>
    <row r="97" customFormat="false" ht="12.75" hidden="false" customHeight="false" outlineLevel="0" collapsed="false">
      <c r="B97" s="48" t="n">
        <v>0</v>
      </c>
      <c r="C97" s="54" t="n">
        <v>81.82</v>
      </c>
      <c r="D97" s="54" t="n">
        <v>11</v>
      </c>
      <c r="E97" s="48" t="n">
        <v>0</v>
      </c>
      <c r="F97" s="59" t="n">
        <v>-1.36074504553108</v>
      </c>
      <c r="G97" s="59" t="n">
        <v>-0.644470219413051</v>
      </c>
    </row>
    <row r="98" customFormat="false" ht="12.75" hidden="false" customHeight="false" outlineLevel="0" collapsed="false">
      <c r="B98" s="48" t="n">
        <v>0</v>
      </c>
      <c r="C98" s="54" t="n">
        <v>72.73</v>
      </c>
      <c r="D98" s="54" t="n">
        <v>11</v>
      </c>
      <c r="E98" s="48" t="n">
        <v>0</v>
      </c>
      <c r="F98" s="59" t="n">
        <v>1.08031372292317</v>
      </c>
      <c r="G98" s="59" t="n">
        <v>0.679272034176393</v>
      </c>
    </row>
    <row r="99" customFormat="false" ht="12.75" hidden="false" customHeight="false" outlineLevel="0" collapsed="false">
      <c r="B99" s="48" t="n">
        <v>1</v>
      </c>
      <c r="C99" s="54" t="n">
        <v>72.73</v>
      </c>
      <c r="D99" s="54" t="n">
        <v>11</v>
      </c>
      <c r="E99" s="48" t="n">
        <v>0</v>
      </c>
      <c r="F99" s="59" t="n">
        <v>0.769082362239715</v>
      </c>
      <c r="G99" s="59" t="n">
        <v>-1.81876202987041</v>
      </c>
    </row>
    <row r="100" customFormat="false" ht="12.75" hidden="false" customHeight="false" outlineLevel="0" collapsed="false">
      <c r="B100" s="48" t="n">
        <v>0</v>
      </c>
      <c r="C100" s="54" t="n">
        <v>90.91</v>
      </c>
      <c r="D100" s="54" t="n">
        <v>11</v>
      </c>
      <c r="E100" s="48" t="n">
        <v>0</v>
      </c>
      <c r="F100" s="59" t="n">
        <v>1.10477913040086</v>
      </c>
      <c r="G100" s="59" t="n">
        <v>-0.153186192619614</v>
      </c>
    </row>
    <row r="101" customFormat="false" ht="12.75" hidden="false" customHeight="false" outlineLevel="0" collapsed="false">
      <c r="B101" s="48" t="n">
        <v>0</v>
      </c>
      <c r="C101" s="54" t="n">
        <v>81.82</v>
      </c>
      <c r="D101" s="54" t="n">
        <v>11</v>
      </c>
      <c r="E101" s="48" t="n">
        <v>0</v>
      </c>
      <c r="F101" s="59" t="n">
        <v>-1.91065737453755</v>
      </c>
      <c r="G101" s="59" t="n">
        <v>1.16001956484979</v>
      </c>
    </row>
    <row r="102" customFormat="false" ht="12.75" hidden="false" customHeight="false" outlineLevel="0" collapsed="false">
      <c r="B102" s="48" t="n">
        <v>0</v>
      </c>
      <c r="C102" s="54" t="n">
        <v>90.91</v>
      </c>
      <c r="D102" s="54" t="n">
        <v>11</v>
      </c>
      <c r="E102" s="48" t="n">
        <v>0</v>
      </c>
      <c r="F102" s="59" t="n">
        <v>0.209840891329804</v>
      </c>
      <c r="G102" s="59" t="n">
        <v>-0.834668298921315</v>
      </c>
    </row>
    <row r="103" customFormat="false" ht="12.75" hidden="false" customHeight="false" outlineLevel="0" collapsed="false">
      <c r="B103" s="48" t="n">
        <v>0</v>
      </c>
      <c r="C103" s="54" t="n">
        <v>72.73</v>
      </c>
      <c r="D103" s="54" t="n">
        <v>11</v>
      </c>
      <c r="E103" s="48" t="n">
        <v>0</v>
      </c>
      <c r="F103" s="59" t="n">
        <v>-0.911795723368414</v>
      </c>
      <c r="G103" s="59" t="n">
        <v>-1.40009660754004</v>
      </c>
    </row>
    <row r="104" customFormat="false" ht="12.75" hidden="false" customHeight="false" outlineLevel="0" collapsed="false">
      <c r="B104" s="48" t="n">
        <v>0</v>
      </c>
      <c r="C104" s="54" t="n">
        <v>100</v>
      </c>
      <c r="D104" s="54" t="n">
        <v>11</v>
      </c>
      <c r="E104" s="48" t="n">
        <v>0</v>
      </c>
      <c r="F104" s="59" t="n">
        <v>-1.58297552843578</v>
      </c>
      <c r="G104" s="59" t="n">
        <v>-0.0244165221374715</v>
      </c>
    </row>
    <row r="105" customFormat="false" ht="12.75" hidden="false" customHeight="false" outlineLevel="0" collapsed="false">
      <c r="B105" s="48" t="n">
        <v>0</v>
      </c>
      <c r="C105" s="54" t="n">
        <v>81.82</v>
      </c>
      <c r="D105" s="54" t="n">
        <v>11</v>
      </c>
      <c r="E105" s="48" t="n">
        <v>0</v>
      </c>
      <c r="F105" s="59" t="n">
        <v>0.104266746348003</v>
      </c>
      <c r="G105" s="59" t="n">
        <v>-0.683139660395682</v>
      </c>
    </row>
    <row r="106" customFormat="false" ht="12.75" hidden="false" customHeight="false" outlineLevel="0" collapsed="false">
      <c r="B106" s="48" t="n">
        <v>1</v>
      </c>
      <c r="C106" s="54" t="n">
        <v>54.55</v>
      </c>
      <c r="D106" s="54" t="n">
        <v>11</v>
      </c>
      <c r="E106" s="48" t="n">
        <v>0</v>
      </c>
      <c r="F106" s="59" t="n">
        <v>1.48063918459229</v>
      </c>
      <c r="G106" s="59" t="n">
        <v>0.556602799406392</v>
      </c>
    </row>
    <row r="107" customFormat="false" ht="12.75" hidden="false" customHeight="false" outlineLevel="0" collapsed="false">
      <c r="B107" s="48" t="n">
        <v>0</v>
      </c>
      <c r="C107" s="54" t="n">
        <v>90.91</v>
      </c>
      <c r="D107" s="54" t="n">
        <v>11</v>
      </c>
      <c r="E107" s="48" t="n">
        <v>0</v>
      </c>
      <c r="F107" s="59" t="n">
        <v>-1.3302610568644</v>
      </c>
      <c r="G107" s="59" t="n">
        <v>-0.262455159827368</v>
      </c>
    </row>
    <row r="108" customFormat="false" ht="12.75" hidden="false" customHeight="false" outlineLevel="0" collapsed="false">
      <c r="B108" s="48" t="n">
        <v>0</v>
      </c>
      <c r="C108" s="54" t="n">
        <v>90.91</v>
      </c>
      <c r="D108" s="54" t="n">
        <v>11</v>
      </c>
      <c r="E108" s="48" t="n">
        <v>0</v>
      </c>
      <c r="F108" s="59" t="n">
        <v>0.19226604308642</v>
      </c>
      <c r="G108" s="59" t="n">
        <v>0.759525846660836</v>
      </c>
    </row>
    <row r="109" customFormat="false" ht="12.75" hidden="false" customHeight="false" outlineLevel="0" collapsed="false">
      <c r="B109" s="48" t="n">
        <v>1</v>
      </c>
      <c r="C109" s="54" t="n">
        <v>81.82</v>
      </c>
      <c r="D109" s="54" t="n">
        <v>11</v>
      </c>
      <c r="E109" s="48" t="n">
        <v>0</v>
      </c>
      <c r="F109" s="59" t="n">
        <v>-0.300400415653712</v>
      </c>
      <c r="G109" s="59" t="n">
        <v>-1.80349161382765</v>
      </c>
    </row>
    <row r="110" customFormat="false" ht="12.75" hidden="false" customHeight="false" outlineLevel="0" collapsed="false">
      <c r="B110" s="48" t="n">
        <v>1</v>
      </c>
      <c r="C110" s="54" t="n">
        <v>72.73</v>
      </c>
      <c r="D110" s="54" t="n">
        <v>11</v>
      </c>
      <c r="E110" s="48" t="n">
        <v>0</v>
      </c>
      <c r="F110" s="59" t="n">
        <v>0.834982074593427</v>
      </c>
      <c r="G110" s="59" t="n">
        <v>1.21304765343666</v>
      </c>
    </row>
    <row r="111" customFormat="false" ht="12.75" hidden="false" customHeight="false" outlineLevel="0" collapsed="false">
      <c r="B111" s="48" t="n">
        <v>1</v>
      </c>
      <c r="C111" s="54" t="n">
        <v>90.91</v>
      </c>
      <c r="D111" s="54" t="n">
        <v>11</v>
      </c>
      <c r="E111" s="48" t="n">
        <v>0</v>
      </c>
      <c r="F111" s="59" t="n">
        <v>0.079505753092235</v>
      </c>
      <c r="G111" s="59" t="n">
        <v>-2.15683030546643</v>
      </c>
    </row>
    <row r="112" customFormat="false" ht="12.75" hidden="false" customHeight="false" outlineLevel="0" collapsed="false">
      <c r="B112" s="48" t="n">
        <v>1</v>
      </c>
      <c r="C112" s="54" t="n">
        <v>63.64</v>
      </c>
      <c r="D112" s="54" t="n">
        <v>11</v>
      </c>
      <c r="E112" s="48" t="n">
        <v>0</v>
      </c>
      <c r="F112" s="59" t="n">
        <v>1.60182935360353</v>
      </c>
      <c r="G112" s="59" t="n">
        <v>0.598831775278086</v>
      </c>
    </row>
    <row r="113" customFormat="false" ht="12.75" hidden="false" customHeight="false" outlineLevel="0" collapsed="false">
      <c r="B113" s="48" t="n">
        <v>0</v>
      </c>
      <c r="C113" s="54" t="n">
        <v>81.82</v>
      </c>
      <c r="D113" s="54" t="n">
        <v>11</v>
      </c>
      <c r="E113" s="48" t="n">
        <v>0</v>
      </c>
      <c r="F113" s="59" t="n">
        <v>0.632634282737854</v>
      </c>
      <c r="G113" s="59" t="n">
        <v>0.304546574625419</v>
      </c>
    </row>
    <row r="114" customFormat="false" ht="12.75" hidden="false" customHeight="false" outlineLevel="0" collapsed="false">
      <c r="B114" s="48" t="n">
        <v>1</v>
      </c>
      <c r="C114" s="54" t="n">
        <v>72.73</v>
      </c>
      <c r="D114" s="54" t="n">
        <v>11</v>
      </c>
      <c r="E114" s="48" t="n">
        <v>0</v>
      </c>
      <c r="F114" s="59" t="n">
        <v>1.49805600813124</v>
      </c>
      <c r="G114" s="59" t="n">
        <v>1.46540060086409</v>
      </c>
    </row>
    <row r="115" customFormat="false" ht="12.75" hidden="false" customHeight="false" outlineLevel="0" collapsed="false">
      <c r="B115" s="48" t="n">
        <v>0</v>
      </c>
      <c r="C115" s="54" t="n">
        <v>90.91</v>
      </c>
      <c r="D115" s="54" t="n">
        <v>11</v>
      </c>
      <c r="E115" s="48" t="n">
        <v>0</v>
      </c>
      <c r="F115" s="59" t="n">
        <v>-2.56462953984737</v>
      </c>
      <c r="G115" s="59" t="n">
        <v>0.571887994738063</v>
      </c>
    </row>
    <row r="116" customFormat="false" ht="12.75" hidden="false" customHeight="false" outlineLevel="0" collapsed="false">
      <c r="B116" s="48" t="n">
        <v>0</v>
      </c>
      <c r="C116" s="54" t="n">
        <v>81.82</v>
      </c>
      <c r="D116" s="54" t="n">
        <v>11</v>
      </c>
      <c r="E116" s="48" t="n">
        <v>0</v>
      </c>
      <c r="F116" s="59" t="n">
        <v>0.395472170566791</v>
      </c>
      <c r="G116" s="59" t="n">
        <v>-0.169272880157223</v>
      </c>
    </row>
    <row r="117" customFormat="false" ht="12.75" hidden="false" customHeight="false" outlineLevel="0" collapsed="false">
      <c r="B117" s="48" t="n">
        <v>1</v>
      </c>
      <c r="C117" s="54" t="n">
        <v>81.82</v>
      </c>
      <c r="D117" s="54" t="n">
        <v>11</v>
      </c>
      <c r="E117" s="48" t="n">
        <v>0</v>
      </c>
      <c r="F117" s="59" t="n">
        <v>1.99755959329195</v>
      </c>
      <c r="G117" s="59" t="n">
        <v>1.79696144186892</v>
      </c>
    </row>
    <row r="118" customFormat="false" ht="12.75" hidden="false" customHeight="false" outlineLevel="0" collapsed="false">
      <c r="B118" s="48" t="n">
        <v>0</v>
      </c>
      <c r="C118" s="54" t="n">
        <v>90.91</v>
      </c>
      <c r="D118" s="54" t="n">
        <v>11</v>
      </c>
      <c r="E118" s="48" t="n">
        <v>0</v>
      </c>
      <c r="F118" s="59" t="n">
        <v>0.641125552647281</v>
      </c>
      <c r="G118" s="59" t="n">
        <v>0.189236288861139</v>
      </c>
    </row>
    <row r="119" customFormat="false" ht="12.75" hidden="false" customHeight="false" outlineLevel="0" collapsed="false">
      <c r="B119" s="48" t="n">
        <v>0</v>
      </c>
      <c r="C119" s="54" t="n">
        <v>72.73</v>
      </c>
      <c r="D119" s="54" t="n">
        <v>11</v>
      </c>
      <c r="E119" s="48" t="n">
        <v>0</v>
      </c>
      <c r="F119" s="59" t="n">
        <v>-0.592231117479969</v>
      </c>
      <c r="G119" s="59" t="n">
        <v>1.50171672430588</v>
      </c>
    </row>
    <row r="120" customFormat="false" ht="12.75" hidden="false" customHeight="false" outlineLevel="0" collapsed="false">
      <c r="B120" s="48" t="n">
        <v>1</v>
      </c>
      <c r="C120" s="54" t="n">
        <v>72.73</v>
      </c>
      <c r="D120" s="54" t="n">
        <v>11</v>
      </c>
      <c r="E120" s="48" t="n">
        <v>0</v>
      </c>
      <c r="F120" s="59" t="n">
        <v>2.81579559668899</v>
      </c>
      <c r="G120" s="59" t="n">
        <v>-0.383001861337107</v>
      </c>
    </row>
    <row r="121" customFormat="false" ht="12.75" hidden="false" customHeight="false" outlineLevel="0" collapsed="false">
      <c r="B121" s="48" t="n">
        <v>0</v>
      </c>
      <c r="C121" s="54" t="n">
        <v>81.82</v>
      </c>
      <c r="D121" s="54" t="n">
        <v>11</v>
      </c>
      <c r="E121" s="48" t="n">
        <v>0</v>
      </c>
      <c r="F121" s="59" t="n">
        <v>0.607592482992914</v>
      </c>
      <c r="G121" s="59" t="n">
        <v>0.730603915144457</v>
      </c>
    </row>
    <row r="122" customFormat="false" ht="12.75" hidden="false" customHeight="false" outlineLevel="0" collapsed="false">
      <c r="B122" s="48" t="n">
        <v>0</v>
      </c>
      <c r="C122" s="54" t="n">
        <v>72.73</v>
      </c>
      <c r="D122" s="54" t="n">
        <v>11</v>
      </c>
      <c r="E122" s="48" t="n">
        <v>0</v>
      </c>
      <c r="F122" s="59" t="n">
        <v>-0.0211707629205193</v>
      </c>
      <c r="G122" s="59" t="n">
        <v>0.261705963566783</v>
      </c>
    </row>
    <row r="123" customFormat="false" ht="12.75" hidden="false" customHeight="false" outlineLevel="0" collapsed="false">
      <c r="B123" s="48" t="n">
        <v>0</v>
      </c>
      <c r="C123" s="54" t="n">
        <v>100</v>
      </c>
      <c r="D123" s="54" t="n">
        <v>11</v>
      </c>
      <c r="E123" s="48" t="n">
        <v>0</v>
      </c>
      <c r="F123" s="59" t="n">
        <v>-1.77784841071116</v>
      </c>
      <c r="G123" s="59" t="n">
        <v>0.504045374327689</v>
      </c>
    </row>
    <row r="124" customFormat="false" ht="12.75" hidden="false" customHeight="false" outlineLevel="0" collapsed="false">
      <c r="B124" s="48" t="n">
        <v>1</v>
      </c>
      <c r="C124" s="54" t="n">
        <v>72.73</v>
      </c>
      <c r="D124" s="54" t="n">
        <v>11</v>
      </c>
      <c r="E124" s="48" t="n">
        <v>0</v>
      </c>
      <c r="F124" s="59" t="n">
        <v>1.53353539644741</v>
      </c>
      <c r="G124" s="59" t="n">
        <v>1.3653743735631</v>
      </c>
    </row>
    <row r="125" customFormat="false" ht="12.75" hidden="false" customHeight="false" outlineLevel="0" collapsed="false">
      <c r="B125" s="48" t="n">
        <v>1</v>
      </c>
      <c r="C125" s="54" t="n">
        <v>63.64</v>
      </c>
      <c r="D125" s="54" t="n">
        <v>11</v>
      </c>
      <c r="E125" s="48" t="n">
        <v>0</v>
      </c>
      <c r="F125" s="59" t="n">
        <v>0.888712747837417</v>
      </c>
      <c r="G125" s="59" t="n">
        <v>-2.09503923542798</v>
      </c>
    </row>
    <row r="126" customFormat="false" ht="12.75" hidden="false" customHeight="false" outlineLevel="0" collapsed="false">
      <c r="B126" s="48" t="n">
        <v>0</v>
      </c>
      <c r="C126" s="54" t="n">
        <v>90.91</v>
      </c>
      <c r="D126" s="54" t="n">
        <v>11</v>
      </c>
      <c r="E126" s="48" t="n">
        <v>0</v>
      </c>
      <c r="F126" s="59" t="n">
        <v>0.701471662978292</v>
      </c>
      <c r="G126" s="59" t="n">
        <v>-0.993125013337703</v>
      </c>
    </row>
    <row r="127" customFormat="false" ht="12.75" hidden="false" customHeight="false" outlineLevel="0" collapsed="false">
      <c r="B127" s="48" t="n">
        <v>1</v>
      </c>
      <c r="C127" s="54" t="n">
        <v>63.64</v>
      </c>
      <c r="D127" s="54" t="n">
        <v>11</v>
      </c>
      <c r="E127" s="48" t="n">
        <v>0</v>
      </c>
      <c r="F127" s="59" t="n">
        <v>0.641491624264745</v>
      </c>
      <c r="G127" s="59" t="n">
        <v>2.00560862140264</v>
      </c>
    </row>
    <row r="128" customFormat="false" ht="12.75" hidden="false" customHeight="false" outlineLevel="0" collapsed="false">
      <c r="B128" s="48" t="n">
        <v>0</v>
      </c>
      <c r="C128" s="54" t="n">
        <v>81.82</v>
      </c>
      <c r="D128" s="54" t="n">
        <v>11</v>
      </c>
      <c r="E128" s="48" t="n">
        <v>0</v>
      </c>
      <c r="F128" s="59" t="n">
        <v>0.439176801592112</v>
      </c>
      <c r="G128" s="59" t="n">
        <v>0.150374717122759</v>
      </c>
    </row>
    <row r="129" customFormat="false" ht="12.75" hidden="false" customHeight="false" outlineLevel="0" collapsed="false">
      <c r="B129" s="48" t="n">
        <v>1</v>
      </c>
      <c r="C129" s="54" t="n">
        <v>54.55</v>
      </c>
      <c r="D129" s="54" t="n">
        <v>11</v>
      </c>
      <c r="E129" s="48" t="n">
        <v>0</v>
      </c>
      <c r="F129" s="59" t="n">
        <v>1.54374902194832</v>
      </c>
      <c r="G129" s="59" t="n">
        <v>0.628097041044384</v>
      </c>
    </row>
    <row r="130" customFormat="false" ht="12.75" hidden="false" customHeight="false" outlineLevel="0" collapsed="false">
      <c r="B130" s="48" t="n">
        <v>0</v>
      </c>
      <c r="C130" s="54" t="n">
        <v>72.73</v>
      </c>
      <c r="D130" s="54" t="n">
        <v>11</v>
      </c>
      <c r="E130" s="48" t="n">
        <v>0</v>
      </c>
      <c r="F130" s="59" t="n">
        <v>0.726831785868853</v>
      </c>
      <c r="G130" s="59" t="n">
        <v>-0.0571890268474817</v>
      </c>
    </row>
    <row r="131" customFormat="false" ht="12.75" hidden="false" customHeight="false" outlineLevel="0" collapsed="false">
      <c r="B131" s="48" t="n">
        <v>0</v>
      </c>
      <c r="C131" s="54" t="n">
        <v>90.91</v>
      </c>
      <c r="D131" s="54" t="n">
        <v>11</v>
      </c>
      <c r="E131" s="48" t="n">
        <v>0</v>
      </c>
      <c r="F131" s="59" t="n">
        <v>0.363411345460918</v>
      </c>
      <c r="G131" s="59" t="n">
        <v>0.720613115845481</v>
      </c>
    </row>
    <row r="132" customFormat="false" ht="12.75" hidden="false" customHeight="false" outlineLevel="0" collapsed="false">
      <c r="B132" s="48" t="n">
        <v>0</v>
      </c>
      <c r="C132" s="54" t="n">
        <v>100</v>
      </c>
      <c r="D132" s="54" t="n">
        <v>11</v>
      </c>
      <c r="E132" s="48" t="n">
        <v>0</v>
      </c>
      <c r="F132" s="59" t="n">
        <v>-0.459513103123754</v>
      </c>
      <c r="G132" s="59" t="n">
        <v>0.0272143552138004</v>
      </c>
    </row>
    <row r="133" customFormat="false" ht="12.75" hidden="false" customHeight="false" outlineLevel="0" collapsed="false">
      <c r="B133" s="48" t="n">
        <v>0</v>
      </c>
      <c r="C133" s="54" t="n">
        <v>72.73</v>
      </c>
      <c r="D133" s="54" t="n">
        <v>11</v>
      </c>
      <c r="E133" s="48" t="n">
        <v>0</v>
      </c>
      <c r="F133" s="59" t="n">
        <v>0.0666136656946037</v>
      </c>
      <c r="G133" s="59" t="n">
        <v>0.45153910832596</v>
      </c>
    </row>
    <row r="134" customFormat="false" ht="12.75" hidden="false" customHeight="false" outlineLevel="0" collapsed="false">
      <c r="B134" s="48" t="n">
        <v>0</v>
      </c>
      <c r="C134" s="54" t="n">
        <v>90.91</v>
      </c>
      <c r="D134" s="54" t="n">
        <v>11</v>
      </c>
      <c r="E134" s="48" t="n">
        <v>0</v>
      </c>
      <c r="F134" s="59" t="n">
        <v>0.0371710484614596</v>
      </c>
      <c r="G134" s="59" t="n">
        <v>-0.315840225084685</v>
      </c>
    </row>
    <row r="135" customFormat="false" ht="12.75" hidden="false" customHeight="false" outlineLevel="0" collapsed="false">
      <c r="B135" s="48" t="n">
        <v>0</v>
      </c>
      <c r="C135" s="54" t="n">
        <v>100</v>
      </c>
      <c r="D135" s="54" t="n">
        <v>11</v>
      </c>
      <c r="E135" s="48" t="n">
        <v>0</v>
      </c>
      <c r="F135" s="59" t="n">
        <v>-0.140670408654842</v>
      </c>
      <c r="G135" s="59" t="n">
        <v>0.0451223058917094</v>
      </c>
    </row>
    <row r="136" customFormat="false" ht="12.75" hidden="false" customHeight="false" outlineLevel="0" collapsed="false">
      <c r="B136" s="48" t="n">
        <v>0</v>
      </c>
      <c r="C136" s="54" t="n">
        <v>100</v>
      </c>
      <c r="D136" s="54" t="n">
        <v>11</v>
      </c>
      <c r="E136" s="48" t="n">
        <v>0</v>
      </c>
      <c r="F136" s="59" t="n">
        <v>-0.369983581549604</v>
      </c>
      <c r="G136" s="59" t="n">
        <v>0.433196873927955</v>
      </c>
    </row>
    <row r="137" customFormat="false" ht="12.75" hidden="false" customHeight="false" outlineLevel="0" collapsed="false">
      <c r="B137" s="48" t="n">
        <v>0</v>
      </c>
      <c r="C137" s="54" t="n">
        <v>81.82</v>
      </c>
      <c r="D137" s="54" t="n">
        <v>11</v>
      </c>
      <c r="E137" s="48" t="n">
        <v>0</v>
      </c>
      <c r="F137" s="59" t="n">
        <v>-0.701916178513784</v>
      </c>
      <c r="G137" s="59" t="n">
        <v>0.000135287336888723</v>
      </c>
    </row>
    <row r="138" customFormat="false" ht="12.75" hidden="false" customHeight="false" outlineLevel="0" collapsed="false">
      <c r="B138" s="48" t="n">
        <v>0</v>
      </c>
      <c r="C138" s="54" t="n">
        <v>81.82</v>
      </c>
      <c r="D138" s="54" t="n">
        <v>11</v>
      </c>
      <c r="E138" s="48" t="n">
        <v>0</v>
      </c>
      <c r="F138" s="59" t="n">
        <v>-0.842669578560162</v>
      </c>
      <c r="G138" s="59" t="n">
        <v>1.06171683000866</v>
      </c>
    </row>
    <row r="139" customFormat="false" ht="12.75" hidden="false" customHeight="false" outlineLevel="0" collapsed="false">
      <c r="B139" s="48" t="n">
        <v>0</v>
      </c>
      <c r="C139" s="54" t="n">
        <v>81.82</v>
      </c>
      <c r="D139" s="54" t="n">
        <v>11</v>
      </c>
      <c r="E139" s="48" t="n">
        <v>0</v>
      </c>
      <c r="F139" s="59" t="n">
        <v>-0.644856754661305</v>
      </c>
      <c r="G139" s="59" t="n">
        <v>0.985462520475267</v>
      </c>
    </row>
    <row r="140" customFormat="false" ht="12.75" hidden="false" customHeight="false" outlineLevel="0" collapsed="false">
      <c r="B140" s="48" t="n">
        <v>0</v>
      </c>
      <c r="C140" s="54" t="n">
        <v>72.73</v>
      </c>
      <c r="D140" s="54" t="n">
        <v>11</v>
      </c>
      <c r="E140" s="48" t="n">
        <v>0</v>
      </c>
      <c r="F140" s="59" t="n">
        <v>-0.415618615079438</v>
      </c>
      <c r="G140" s="59" t="n">
        <v>1.16922819870524</v>
      </c>
    </row>
    <row r="141" customFormat="false" ht="12.75" hidden="false" customHeight="false" outlineLevel="0" collapsed="false">
      <c r="B141" s="48" t="n">
        <v>0</v>
      </c>
      <c r="C141" s="54" t="n">
        <v>100</v>
      </c>
      <c r="D141" s="54" t="n">
        <v>11</v>
      </c>
      <c r="E141" s="48" t="n">
        <v>0</v>
      </c>
      <c r="F141" s="59" t="n">
        <v>-0.465088305645622</v>
      </c>
      <c r="G141" s="59" t="n">
        <v>-0.0552574874745915</v>
      </c>
    </row>
    <row r="142" customFormat="false" ht="12.75" hidden="false" customHeight="false" outlineLevel="0" collapsed="false">
      <c r="B142" s="48" t="n">
        <v>0</v>
      </c>
      <c r="C142" s="54" t="n">
        <v>81.82</v>
      </c>
      <c r="D142" s="54" t="n">
        <v>11</v>
      </c>
      <c r="E142" s="48" t="n">
        <v>0</v>
      </c>
      <c r="F142" s="59" t="n">
        <v>-1.21998255053768</v>
      </c>
      <c r="G142" s="59" t="n">
        <v>0.818602075014496</v>
      </c>
    </row>
    <row r="143" customFormat="false" ht="12.75" hidden="false" customHeight="false" outlineLevel="0" collapsed="false">
      <c r="B143" s="48" t="n">
        <v>0</v>
      </c>
      <c r="C143" s="54" t="n">
        <v>54.55</v>
      </c>
      <c r="D143" s="54" t="n">
        <v>11</v>
      </c>
      <c r="E143" s="48" t="n">
        <v>0</v>
      </c>
      <c r="F143" s="59" t="n">
        <v>1.2866053111793</v>
      </c>
      <c r="G143" s="59" t="n">
        <v>-0.485722466692096</v>
      </c>
    </row>
    <row r="144" customFormat="false" ht="12.75" hidden="false" customHeight="false" outlineLevel="0" collapsed="false">
      <c r="B144" s="48" t="n">
        <v>0</v>
      </c>
      <c r="C144" s="54" t="n">
        <v>81.82</v>
      </c>
      <c r="D144" s="54" t="n">
        <v>11</v>
      </c>
      <c r="E144" s="48" t="n">
        <v>0</v>
      </c>
      <c r="F144" s="59" t="n">
        <v>-0.81828602560563</v>
      </c>
      <c r="G144" s="59" t="n">
        <v>-0.18442506188876</v>
      </c>
    </row>
    <row r="145" customFormat="false" ht="12.75" hidden="false" customHeight="false" outlineLevel="0" collapsed="false">
      <c r="B145" s="48" t="n">
        <v>0</v>
      </c>
      <c r="C145" s="54" t="n">
        <v>90.91</v>
      </c>
      <c r="D145" s="54" t="n">
        <v>11</v>
      </c>
      <c r="E145" s="48" t="n">
        <v>0</v>
      </c>
      <c r="F145" s="59" t="n">
        <v>0.369852841686225</v>
      </c>
      <c r="G145" s="59" t="n">
        <v>-0.236243522522273</v>
      </c>
    </row>
    <row r="146" customFormat="false" ht="12.75" hidden="false" customHeight="false" outlineLevel="0" collapsed="false">
      <c r="B146" s="48" t="n">
        <v>0</v>
      </c>
      <c r="C146" s="54" t="n">
        <v>72.73</v>
      </c>
      <c r="D146" s="54" t="n">
        <v>11</v>
      </c>
      <c r="E146" s="48" t="n">
        <v>0</v>
      </c>
      <c r="F146" s="59" t="n">
        <v>-0.997970346361399</v>
      </c>
      <c r="G146" s="59" t="n">
        <v>-0.32318894227501</v>
      </c>
    </row>
    <row r="147" customFormat="false" ht="12.75" hidden="false" customHeight="false" outlineLevel="0" collapsed="false">
      <c r="B147" s="48" t="n">
        <v>1</v>
      </c>
      <c r="C147" s="54" t="n">
        <v>63.64</v>
      </c>
      <c r="D147" s="54" t="n">
        <v>11</v>
      </c>
      <c r="E147" s="48" t="n">
        <v>0</v>
      </c>
      <c r="F147" s="59" t="n">
        <v>0.883019311004318</v>
      </c>
      <c r="G147" s="59" t="n">
        <v>-2.01498551177792</v>
      </c>
    </row>
    <row r="148" customFormat="false" ht="12.75" hidden="false" customHeight="false" outlineLevel="0" collapsed="false">
      <c r="B148" s="48" t="n">
        <v>0</v>
      </c>
      <c r="C148" s="54" t="n">
        <v>54.55</v>
      </c>
      <c r="D148" s="54" t="n">
        <v>11</v>
      </c>
      <c r="E148" s="48" t="n">
        <v>0</v>
      </c>
      <c r="F148" s="59" t="n">
        <v>0.589415094509604</v>
      </c>
      <c r="G148" s="59" t="n">
        <v>1.20928689284483</v>
      </c>
    </row>
    <row r="149" customFormat="false" ht="12.75" hidden="false" customHeight="false" outlineLevel="0" collapsed="false">
      <c r="B149" s="48" t="n">
        <v>1</v>
      </c>
      <c r="C149" s="54" t="n">
        <v>72.73</v>
      </c>
      <c r="D149" s="54" t="n">
        <v>11</v>
      </c>
      <c r="E149" s="48" t="n">
        <v>0</v>
      </c>
      <c r="F149" s="59" t="n">
        <v>-0.0996806193143129</v>
      </c>
      <c r="G149" s="59" t="n">
        <v>-1.61198840942234</v>
      </c>
    </row>
    <row r="150" customFormat="false" ht="12.75" hidden="false" customHeight="false" outlineLevel="0" collapsed="false">
      <c r="B150" s="48" t="n">
        <v>0</v>
      </c>
      <c r="C150" s="54" t="n">
        <v>81.82</v>
      </c>
      <c r="D150" s="54" t="n">
        <v>11</v>
      </c>
      <c r="E150" s="48" t="n">
        <v>0</v>
      </c>
      <c r="F150" s="59" t="n">
        <v>0.733530214347411</v>
      </c>
      <c r="G150" s="59" t="n">
        <v>0.693130459694658</v>
      </c>
    </row>
    <row r="151" customFormat="false" ht="12.75" hidden="false" customHeight="false" outlineLevel="0" collapsed="false">
      <c r="B151" s="48" t="n">
        <v>0</v>
      </c>
      <c r="C151" s="54" t="n">
        <v>81.82</v>
      </c>
      <c r="D151" s="54" t="n">
        <v>11</v>
      </c>
      <c r="E151" s="48" t="n">
        <v>0</v>
      </c>
      <c r="F151" s="59" t="n">
        <v>-0.715233454684494</v>
      </c>
      <c r="G151" s="59" t="n">
        <v>0.0384284248866607</v>
      </c>
    </row>
    <row r="152" customFormat="false" ht="12.75" hidden="false" customHeight="false" outlineLevel="0" collapsed="false">
      <c r="B152" s="48" t="n">
        <v>0</v>
      </c>
      <c r="C152" s="54" t="n">
        <v>72.73</v>
      </c>
      <c r="D152" s="54" t="n">
        <v>11</v>
      </c>
      <c r="E152" s="48" t="n">
        <v>0</v>
      </c>
      <c r="F152" s="59" t="n">
        <v>0.912014002096839</v>
      </c>
      <c r="G152" s="59" t="n">
        <v>-0.017839738575276</v>
      </c>
    </row>
    <row r="153" customFormat="false" ht="12.75" hidden="false" customHeight="false" outlineLevel="0" collapsed="false">
      <c r="B153" s="48" t="n">
        <v>0</v>
      </c>
      <c r="C153" s="54" t="n">
        <v>90.91</v>
      </c>
      <c r="D153" s="54" t="n">
        <v>11</v>
      </c>
      <c r="E153" s="48" t="n">
        <v>0</v>
      </c>
      <c r="F153" s="59" t="n">
        <v>-0.981185621640179</v>
      </c>
      <c r="G153" s="59" t="n">
        <v>0.0952047685132129</v>
      </c>
    </row>
    <row r="154" customFormat="false" ht="12.75" hidden="false" customHeight="false" outlineLevel="0" collapsed="false">
      <c r="B154" s="48" t="n">
        <v>0</v>
      </c>
      <c r="C154" s="54" t="n">
        <v>100</v>
      </c>
      <c r="D154" s="54" t="n">
        <v>11</v>
      </c>
      <c r="E154" s="48" t="n">
        <v>0</v>
      </c>
      <c r="F154" s="59" t="n">
        <v>0.1790590431483</v>
      </c>
      <c r="G154" s="59" t="n">
        <v>-0.135723894345574</v>
      </c>
    </row>
    <row r="155" customFormat="false" ht="12.75" hidden="false" customHeight="false" outlineLevel="0" collapsed="false">
      <c r="B155" s="48" t="n">
        <v>0</v>
      </c>
      <c r="C155" s="54" t="n">
        <v>100</v>
      </c>
      <c r="D155" s="54" t="n">
        <v>11</v>
      </c>
      <c r="E155" s="48" t="n">
        <v>0</v>
      </c>
      <c r="F155" s="59" t="n">
        <v>0.747484136809362</v>
      </c>
      <c r="G155" s="59" t="n">
        <v>0.444554189016344</v>
      </c>
    </row>
    <row r="156" customFormat="false" ht="12.75" hidden="false" customHeight="false" outlineLevel="0" collapsed="false">
      <c r="B156" s="48" t="n">
        <v>0</v>
      </c>
      <c r="C156" s="54" t="n">
        <v>63.64</v>
      </c>
      <c r="D156" s="54" t="n">
        <v>11</v>
      </c>
      <c r="E156" s="48" t="n">
        <v>0</v>
      </c>
      <c r="F156" s="59" t="n">
        <v>1.87676050700247</v>
      </c>
      <c r="G156" s="59" t="n">
        <v>-0.197483132069465</v>
      </c>
    </row>
    <row r="157" customFormat="false" ht="12.75" hidden="false" customHeight="false" outlineLevel="0" collapsed="false">
      <c r="B157" s="48" t="n">
        <v>0</v>
      </c>
      <c r="C157" s="54" t="n">
        <v>81.82</v>
      </c>
      <c r="D157" s="54" t="n">
        <v>11</v>
      </c>
      <c r="E157" s="48" t="n">
        <v>0</v>
      </c>
      <c r="F157" s="59" t="n">
        <v>-2.61974491877481</v>
      </c>
      <c r="G157" s="59" t="n">
        <v>-0.961747446126537</v>
      </c>
    </row>
    <row r="158" customFormat="false" ht="12.75" hidden="false" customHeight="false" outlineLevel="0" collapsed="false">
      <c r="B158" s="48" t="n">
        <v>0</v>
      </c>
      <c r="C158" s="54" t="n">
        <v>54.55</v>
      </c>
      <c r="D158" s="54" t="n">
        <v>11</v>
      </c>
      <c r="E158" s="48" t="n">
        <v>0</v>
      </c>
      <c r="F158" s="59" t="n">
        <v>-0.303143679047935</v>
      </c>
      <c r="G158" s="59" t="n">
        <v>-1.27746261568973</v>
      </c>
    </row>
    <row r="159" customFormat="false" ht="12.75" hidden="false" customHeight="false" outlineLevel="0" collapsed="false">
      <c r="B159" s="48" t="n">
        <v>0</v>
      </c>
      <c r="C159" s="54" t="n">
        <v>100</v>
      </c>
      <c r="D159" s="54" t="n">
        <v>11</v>
      </c>
      <c r="E159" s="48" t="n">
        <v>0</v>
      </c>
      <c r="F159" s="59" t="n">
        <v>-0.00948830347624607</v>
      </c>
      <c r="G159" s="59" t="n">
        <v>-0.0444799752585823</v>
      </c>
    </row>
    <row r="160" customFormat="false" ht="12.75" hidden="false" customHeight="false" outlineLevel="0" collapsed="false">
      <c r="B160" s="48" t="n">
        <v>0</v>
      </c>
      <c r="C160" s="54" t="n">
        <v>81.82</v>
      </c>
      <c r="D160" s="54" t="n">
        <v>11</v>
      </c>
      <c r="E160" s="48" t="n">
        <v>0</v>
      </c>
      <c r="F160" s="59" t="n">
        <v>-0.462018761027139</v>
      </c>
      <c r="G160" s="59" t="n">
        <v>-0.871116299094865</v>
      </c>
    </row>
    <row r="161" customFormat="false" ht="12.75" hidden="false" customHeight="false" outlineLevel="0" collapsed="false">
      <c r="B161" s="48" t="n">
        <v>0</v>
      </c>
      <c r="C161" s="54" t="n">
        <v>72.73</v>
      </c>
      <c r="D161" s="54" t="n">
        <v>11</v>
      </c>
      <c r="E161" s="48" t="n">
        <v>0</v>
      </c>
      <c r="F161" s="59" t="n">
        <v>1.77778019860853</v>
      </c>
      <c r="G161" s="59" t="n">
        <v>0.226068550546188</v>
      </c>
    </row>
    <row r="162" customFormat="false" ht="12.75" hidden="false" customHeight="false" outlineLevel="0" collapsed="false">
      <c r="B162" s="48" t="n">
        <v>0</v>
      </c>
      <c r="C162" s="54" t="n">
        <v>81.82</v>
      </c>
      <c r="D162" s="54" t="n">
        <v>11</v>
      </c>
      <c r="E162" s="48" t="n">
        <v>0</v>
      </c>
      <c r="F162" s="59" t="n">
        <v>-0.576555976294912</v>
      </c>
      <c r="G162" s="59" t="n">
        <v>0.74250692705391</v>
      </c>
    </row>
    <row r="163" customFormat="false" ht="12.75" hidden="false" customHeight="false" outlineLevel="0" collapsed="false">
      <c r="B163" s="48" t="n">
        <v>0</v>
      </c>
      <c r="C163" s="54" t="n">
        <v>90.91</v>
      </c>
      <c r="D163" s="54" t="n">
        <v>11</v>
      </c>
      <c r="E163" s="48" t="n">
        <v>0</v>
      </c>
      <c r="F163" s="59" t="n">
        <v>-1.20113327284344</v>
      </c>
      <c r="G163" s="59" t="n">
        <v>0.364580046152696</v>
      </c>
    </row>
    <row r="164" customFormat="false" ht="12.75" hidden="false" customHeight="false" outlineLevel="0" collapsed="false">
      <c r="B164" s="48" t="n">
        <v>0</v>
      </c>
      <c r="C164" s="54" t="n">
        <v>81.82</v>
      </c>
      <c r="D164" s="54" t="n">
        <v>11</v>
      </c>
      <c r="E164" s="48" t="n">
        <v>0</v>
      </c>
      <c r="F164" s="59" t="n">
        <v>-0.718674755262327</v>
      </c>
      <c r="G164" s="59" t="n">
        <v>-0.105985691334354</v>
      </c>
    </row>
    <row r="165" customFormat="false" ht="12.75" hidden="false" customHeight="false" outlineLevel="0" collapsed="false">
      <c r="B165" s="48" t="n">
        <v>0</v>
      </c>
      <c r="C165" s="54" t="n">
        <v>81.82</v>
      </c>
      <c r="D165" s="54" t="n">
        <v>11</v>
      </c>
      <c r="E165" s="48" t="n">
        <v>0</v>
      </c>
      <c r="F165" s="59" t="n">
        <v>1.03353841041098</v>
      </c>
      <c r="G165" s="59" t="n">
        <v>-0.0145132617035415</v>
      </c>
    </row>
    <row r="166" customFormat="false" ht="12.75" hidden="false" customHeight="false" outlineLevel="0" collapsed="false">
      <c r="B166" s="48" t="n">
        <v>0</v>
      </c>
      <c r="C166" s="54" t="n">
        <v>54.55</v>
      </c>
      <c r="D166" s="54" t="n">
        <v>11</v>
      </c>
      <c r="E166" s="48" t="n">
        <v>0</v>
      </c>
      <c r="F166" s="59" t="n">
        <v>0.914067186386092</v>
      </c>
      <c r="G166" s="59" t="n">
        <v>0.998638824967202</v>
      </c>
    </row>
    <row r="167" customFormat="false" ht="12.75" hidden="false" customHeight="false" outlineLevel="0" collapsed="false">
      <c r="B167" s="48" t="n">
        <v>0</v>
      </c>
      <c r="C167" s="54" t="n">
        <v>90.91</v>
      </c>
      <c r="D167" s="54" t="n">
        <v>11</v>
      </c>
      <c r="E167" s="48" t="n">
        <v>0</v>
      </c>
      <c r="F167" s="59" t="n">
        <v>0.277149183602887</v>
      </c>
      <c r="G167" s="59" t="n">
        <v>-0.351435573975323</v>
      </c>
    </row>
    <row r="168" customFormat="false" ht="12.75" hidden="false" customHeight="false" outlineLevel="0" collapsed="false">
      <c r="B168" s="48" t="n">
        <v>0</v>
      </c>
      <c r="C168" s="54" t="n">
        <v>90.91</v>
      </c>
      <c r="D168" s="54" t="n">
        <v>11</v>
      </c>
      <c r="E168" s="48" t="n">
        <v>0</v>
      </c>
      <c r="F168" s="59" t="n">
        <v>0.00713498593540862</v>
      </c>
      <c r="G168" s="59" t="n">
        <v>-0.385336988983909</v>
      </c>
    </row>
    <row r="169" customFormat="false" ht="12.75" hidden="false" customHeight="false" outlineLevel="0" collapsed="false">
      <c r="B169" s="48" t="n">
        <v>1</v>
      </c>
      <c r="C169" s="54" t="n">
        <v>63.64</v>
      </c>
      <c r="D169" s="54" t="n">
        <v>11</v>
      </c>
      <c r="E169" s="48" t="n">
        <v>0</v>
      </c>
      <c r="F169" s="59" t="n">
        <v>1.68056430993602</v>
      </c>
      <c r="G169" s="59" t="n">
        <v>-1.23336121760076</v>
      </c>
    </row>
    <row r="170" customFormat="false" ht="12.75" hidden="false" customHeight="false" outlineLevel="0" collapsed="false">
      <c r="B170" s="48" t="n">
        <v>0</v>
      </c>
      <c r="C170" s="54" t="n">
        <v>72.73</v>
      </c>
      <c r="D170" s="54" t="n">
        <v>11</v>
      </c>
      <c r="E170" s="48" t="n">
        <v>0</v>
      </c>
      <c r="F170" s="59" t="n">
        <v>-0.184201098818448</v>
      </c>
      <c r="G170" s="59" t="n">
        <v>1.76997673406731</v>
      </c>
    </row>
    <row r="171" customFormat="false" ht="12.75" hidden="false" customHeight="false" outlineLevel="0" collapsed="false">
      <c r="B171" s="48" t="n">
        <v>0</v>
      </c>
      <c r="C171" s="54" t="n">
        <v>100</v>
      </c>
      <c r="D171" s="54" t="n">
        <v>11</v>
      </c>
      <c r="E171" s="48" t="n">
        <v>0</v>
      </c>
      <c r="F171" s="59" t="n">
        <v>0.764689502830152</v>
      </c>
      <c r="G171" s="59" t="n">
        <v>0.436962181993295</v>
      </c>
    </row>
    <row r="172" customFormat="false" ht="12.75" hidden="false" customHeight="false" outlineLevel="0" collapsed="false">
      <c r="B172" s="48" t="n">
        <v>0</v>
      </c>
      <c r="C172" s="54" t="n">
        <v>63.64</v>
      </c>
      <c r="D172" s="54" t="n">
        <v>11</v>
      </c>
      <c r="E172" s="48" t="n">
        <v>0</v>
      </c>
      <c r="F172" s="59" t="n">
        <v>0.0367504071618896</v>
      </c>
      <c r="G172" s="59" t="n">
        <v>2.17718479689211</v>
      </c>
    </row>
    <row r="173" customFormat="false" ht="12.75" hidden="false" customHeight="false" outlineLevel="0" collapsed="false">
      <c r="B173" s="48" t="n">
        <v>0</v>
      </c>
      <c r="C173" s="54" t="n">
        <v>90.91</v>
      </c>
      <c r="D173" s="54" t="n">
        <v>11</v>
      </c>
      <c r="E173" s="48" t="n">
        <v>0</v>
      </c>
      <c r="F173" s="59" t="n">
        <v>-0.801476289780112</v>
      </c>
      <c r="G173" s="59" t="n">
        <v>0.968984750215896</v>
      </c>
    </row>
    <row r="174" customFormat="false" ht="12.75" hidden="false" customHeight="false" outlineLevel="0" collapsed="false">
      <c r="B174" s="48" t="n">
        <v>0</v>
      </c>
      <c r="C174" s="54" t="n">
        <v>90.91</v>
      </c>
      <c r="D174" s="54" t="n">
        <v>11</v>
      </c>
      <c r="E174" s="48" t="n">
        <v>0</v>
      </c>
      <c r="F174" s="59" t="n">
        <v>0.0250463472184492</v>
      </c>
      <c r="G174" s="59" t="n">
        <v>-0.905890829017153</v>
      </c>
    </row>
    <row r="175" customFormat="false" ht="12.75" hidden="false" customHeight="false" outlineLevel="0" collapsed="false">
      <c r="B175" s="48" t="n">
        <v>0</v>
      </c>
      <c r="C175" s="54" t="n">
        <v>72.73</v>
      </c>
      <c r="D175" s="54" t="n">
        <v>11</v>
      </c>
      <c r="E175" s="48" t="n">
        <v>0</v>
      </c>
      <c r="F175" s="59" t="n">
        <v>1.19201331472141</v>
      </c>
      <c r="G175" s="59" t="n">
        <v>0.0286331669485662</v>
      </c>
    </row>
    <row r="176" customFormat="false" ht="12.75" hidden="false" customHeight="false" outlineLevel="0" collapsed="false">
      <c r="B176" s="48" t="n">
        <v>0</v>
      </c>
      <c r="C176" s="54" t="n">
        <v>81.82</v>
      </c>
      <c r="D176" s="54" t="n">
        <v>11</v>
      </c>
      <c r="E176" s="48" t="n">
        <v>0</v>
      </c>
      <c r="F176" s="59" t="n">
        <v>-0.738691596779972</v>
      </c>
      <c r="G176" s="59" t="n">
        <v>0.656420979794348</v>
      </c>
    </row>
    <row r="177" customFormat="false" ht="12.75" hidden="false" customHeight="false" outlineLevel="0" collapsed="false">
      <c r="B177" s="48" t="n">
        <v>0</v>
      </c>
      <c r="C177" s="54" t="n">
        <v>100</v>
      </c>
      <c r="D177" s="54" t="n">
        <v>11</v>
      </c>
      <c r="E177" s="48" t="n">
        <v>0</v>
      </c>
      <c r="F177" s="59" t="n">
        <v>-1.40135398396524</v>
      </c>
      <c r="G177" s="59" t="n">
        <v>0.200510612557991</v>
      </c>
    </row>
    <row r="178" customFormat="false" ht="12.75" hidden="false" customHeight="false" outlineLevel="0" collapsed="false">
      <c r="B178" s="48" t="n">
        <v>0</v>
      </c>
      <c r="C178" s="54" t="n">
        <v>54.55</v>
      </c>
      <c r="D178" s="54" t="n">
        <v>11</v>
      </c>
      <c r="E178" s="48" t="n">
        <v>0</v>
      </c>
      <c r="F178" s="59" t="n">
        <v>0.585034740652191</v>
      </c>
      <c r="G178" s="59" t="n">
        <v>1.08144149635336</v>
      </c>
    </row>
    <row r="179" customFormat="false" ht="12.75" hidden="false" customHeight="false" outlineLevel="0" collapsed="false">
      <c r="B179" s="48" t="n">
        <v>1</v>
      </c>
      <c r="C179" s="54" t="n">
        <v>54.55</v>
      </c>
      <c r="D179" s="54" t="n">
        <v>11</v>
      </c>
      <c r="E179" s="48" t="n">
        <v>0</v>
      </c>
      <c r="F179" s="59" t="n">
        <v>-1.5605155567755</v>
      </c>
      <c r="G179" s="59" t="n">
        <v>1.97118424694054</v>
      </c>
    </row>
    <row r="180" customFormat="false" ht="12.75" hidden="false" customHeight="false" outlineLevel="0" collapsed="false">
      <c r="B180" s="48" t="n">
        <v>0</v>
      </c>
      <c r="C180" s="54" t="n">
        <v>63.64</v>
      </c>
      <c r="D180" s="54" t="n">
        <v>11</v>
      </c>
      <c r="E180" s="48" t="n">
        <v>0</v>
      </c>
      <c r="F180" s="59" t="n">
        <v>-0.796583208284574</v>
      </c>
      <c r="G180" s="59" t="n">
        <v>1.63803179020761</v>
      </c>
    </row>
    <row r="181" customFormat="false" ht="12.75" hidden="false" customHeight="false" outlineLevel="0" collapsed="false">
      <c r="B181" s="48" t="n">
        <v>0</v>
      </c>
      <c r="C181" s="54" t="n">
        <v>54.55</v>
      </c>
      <c r="D181" s="54" t="n">
        <v>11</v>
      </c>
      <c r="E181" s="48" t="n">
        <v>0</v>
      </c>
      <c r="F181" s="59" t="n">
        <v>-1.62626747624017</v>
      </c>
      <c r="G181" s="59" t="n">
        <v>-1.31854449136881</v>
      </c>
    </row>
    <row r="182" customFormat="false" ht="12.75" hidden="false" customHeight="false" outlineLevel="0" collapsed="false">
      <c r="B182" s="48" t="n">
        <v>0</v>
      </c>
      <c r="C182" s="54" t="n">
        <v>100</v>
      </c>
      <c r="D182" s="54" t="n">
        <v>11</v>
      </c>
      <c r="E182" s="48" t="n">
        <v>0</v>
      </c>
      <c r="F182" s="59" t="n">
        <v>-0.355205429514172</v>
      </c>
      <c r="G182" s="59" t="n">
        <v>-0.273230398306623</v>
      </c>
    </row>
    <row r="183" customFormat="false" ht="12.75" hidden="false" customHeight="false" outlineLevel="0" collapsed="false">
      <c r="B183" s="48" t="n">
        <v>1</v>
      </c>
      <c r="C183" s="54" t="n">
        <v>72.73</v>
      </c>
      <c r="D183" s="54" t="n">
        <v>11</v>
      </c>
      <c r="E183" s="48" t="n">
        <v>0</v>
      </c>
      <c r="F183" s="59" t="n">
        <v>0.232731736105052</v>
      </c>
      <c r="G183" s="59" t="n">
        <v>-1.87967089004815</v>
      </c>
    </row>
    <row r="184" customFormat="false" ht="12.75" hidden="false" customHeight="false" outlineLevel="0" collapsed="false">
      <c r="B184" s="48" t="n">
        <v>0</v>
      </c>
      <c r="C184" s="54" t="n">
        <v>63.64</v>
      </c>
      <c r="D184" s="54" t="n">
        <v>11</v>
      </c>
      <c r="E184" s="48" t="n">
        <v>0</v>
      </c>
      <c r="F184" s="59" t="n">
        <v>0.0825298229756299</v>
      </c>
      <c r="G184" s="59" t="n">
        <v>0.316813384415582</v>
      </c>
    </row>
    <row r="185" customFormat="false" ht="12.75" hidden="false" customHeight="false" outlineLevel="0" collapsed="false">
      <c r="B185" s="48" t="n">
        <v>0</v>
      </c>
      <c r="C185" s="54" t="n">
        <v>100</v>
      </c>
      <c r="D185" s="54" t="n">
        <v>11</v>
      </c>
      <c r="E185" s="48" t="n">
        <v>0</v>
      </c>
      <c r="F185" s="59" t="n">
        <v>-0.56372982726316</v>
      </c>
      <c r="G185" s="59" t="n">
        <v>0.0788395482231863</v>
      </c>
    </row>
    <row r="186" customFormat="false" ht="12.75" hidden="false" customHeight="false" outlineLevel="0" collapsed="false">
      <c r="B186" s="48" t="n">
        <v>0</v>
      </c>
      <c r="C186" s="54" t="n">
        <v>90.91</v>
      </c>
      <c r="D186" s="54" t="n">
        <v>11</v>
      </c>
      <c r="E186" s="48" t="n">
        <v>0</v>
      </c>
      <c r="F186" s="59" t="n">
        <v>-0.0393617938243551</v>
      </c>
      <c r="G186" s="59" t="n">
        <v>-0.292591266770614</v>
      </c>
    </row>
    <row r="187" customFormat="false" ht="12.75" hidden="false" customHeight="false" outlineLevel="0" collapsed="false">
      <c r="B187" s="48" t="n">
        <v>0</v>
      </c>
      <c r="C187" s="54" t="n">
        <v>100</v>
      </c>
      <c r="D187" s="54" t="n">
        <v>11</v>
      </c>
      <c r="E187" s="48" t="n">
        <v>0</v>
      </c>
      <c r="F187" s="59" t="n">
        <v>-1.86962097359356</v>
      </c>
      <c r="G187" s="59" t="n">
        <v>-0.221731397687108</v>
      </c>
    </row>
    <row r="188" customFormat="false" ht="12.75" hidden="false" customHeight="false" outlineLevel="0" collapsed="false">
      <c r="B188" s="48" t="n">
        <v>0</v>
      </c>
      <c r="C188" s="54" t="n">
        <v>72.73</v>
      </c>
      <c r="D188" s="54" t="n">
        <v>11</v>
      </c>
      <c r="E188" s="48" t="n">
        <v>0</v>
      </c>
      <c r="F188" s="59" t="n">
        <v>0.528358441442833</v>
      </c>
      <c r="G188" s="59" t="n">
        <v>0.938216544454917</v>
      </c>
    </row>
    <row r="189" customFormat="false" ht="12.75" hidden="false" customHeight="false" outlineLevel="0" collapsed="false">
      <c r="B189" s="48" t="n">
        <v>0</v>
      </c>
      <c r="C189" s="54" t="n">
        <v>81.82</v>
      </c>
      <c r="D189" s="54" t="n">
        <v>11</v>
      </c>
      <c r="E189" s="48" t="n">
        <v>0</v>
      </c>
      <c r="F189" s="59" t="n">
        <v>-0.460158844362013</v>
      </c>
      <c r="G189" s="59" t="n">
        <v>-0.946731688600266</v>
      </c>
    </row>
    <row r="190" customFormat="false" ht="12.75" hidden="false" customHeight="false" outlineLevel="0" collapsed="false">
      <c r="B190" s="48" t="n">
        <v>0</v>
      </c>
      <c r="C190" s="54" t="n">
        <v>81.82</v>
      </c>
      <c r="D190" s="54" t="n">
        <v>11</v>
      </c>
      <c r="E190" s="48" t="n">
        <v>0</v>
      </c>
      <c r="F190" s="59" t="n">
        <v>0.988750343822176</v>
      </c>
      <c r="G190" s="59" t="n">
        <v>-0.400684712076327</v>
      </c>
    </row>
    <row r="191" customFormat="false" ht="12.75" hidden="false" customHeight="false" outlineLevel="0" collapsed="false">
      <c r="B191" s="48" t="n">
        <v>0</v>
      </c>
      <c r="C191" s="54" t="n">
        <v>63.64</v>
      </c>
      <c r="D191" s="54" t="n">
        <v>11</v>
      </c>
      <c r="E191" s="48" t="n">
        <v>0</v>
      </c>
      <c r="F191" s="59" t="n">
        <v>1.28079591377173</v>
      </c>
      <c r="G191" s="59" t="n">
        <v>0.373811417375691</v>
      </c>
    </row>
    <row r="192" customFormat="false" ht="12.75" hidden="false" customHeight="false" outlineLevel="0" collapsed="false">
      <c r="B192" s="48" t="n">
        <v>1</v>
      </c>
      <c r="C192" s="54" t="n">
        <v>63.64</v>
      </c>
      <c r="D192" s="54" t="n">
        <v>11</v>
      </c>
      <c r="E192" s="48" t="n">
        <v>0</v>
      </c>
      <c r="F192" s="59" t="n">
        <v>2.28421413339674</v>
      </c>
      <c r="G192" s="59" t="n">
        <v>-0.171775127455476</v>
      </c>
    </row>
    <row r="193" customFormat="false" ht="12.75" hidden="false" customHeight="false" outlineLevel="0" collapsed="false">
      <c r="B193" s="48" t="n">
        <v>0</v>
      </c>
      <c r="C193" s="54" t="n">
        <v>90.91</v>
      </c>
      <c r="D193" s="54" t="n">
        <v>11</v>
      </c>
      <c r="E193" s="48" t="n">
        <v>0</v>
      </c>
      <c r="F193" s="59" t="n">
        <v>0.572182443647762</v>
      </c>
      <c r="G193" s="59" t="n">
        <v>-0.960244506131858</v>
      </c>
    </row>
    <row r="194" customFormat="false" ht="12.75" hidden="false" customHeight="false" outlineLevel="0" collapsed="false">
      <c r="B194" s="48" t="n">
        <v>0</v>
      </c>
      <c r="C194" s="54" t="n">
        <v>90.91</v>
      </c>
      <c r="D194" s="54" t="n">
        <v>11</v>
      </c>
      <c r="E194" s="48" t="n">
        <v>0</v>
      </c>
      <c r="F194" s="59" t="n">
        <v>0.222719336306909</v>
      </c>
      <c r="G194" s="59" t="n">
        <v>-0.807847300166031</v>
      </c>
    </row>
    <row r="195" customFormat="false" ht="12.75" hidden="false" customHeight="false" outlineLevel="0" collapsed="false">
      <c r="B195" s="48" t="n">
        <v>0</v>
      </c>
      <c r="C195" s="54" t="n">
        <v>90.91</v>
      </c>
      <c r="D195" s="54" t="n">
        <v>11</v>
      </c>
      <c r="E195" s="48" t="n">
        <v>0</v>
      </c>
      <c r="F195" s="59" t="n">
        <v>0.485920281789731</v>
      </c>
      <c r="G195" s="59" t="n">
        <v>0.770851329434663</v>
      </c>
    </row>
    <row r="196" customFormat="false" ht="12.75" hidden="false" customHeight="false" outlineLevel="0" collapsed="false">
      <c r="B196" s="48" t="n">
        <v>1</v>
      </c>
      <c r="C196" s="54" t="n">
        <v>54.55</v>
      </c>
      <c r="D196" s="54" t="n">
        <v>11</v>
      </c>
      <c r="E196" s="48" t="n">
        <v>0</v>
      </c>
      <c r="F196" s="59" t="n">
        <v>0.569555140828015</v>
      </c>
      <c r="G196" s="59" t="n">
        <v>1.33787125378149</v>
      </c>
    </row>
    <row r="197" customFormat="false" ht="12.75" hidden="false" customHeight="false" outlineLevel="0" collapsed="false">
      <c r="B197" s="48" t="n">
        <v>0</v>
      </c>
      <c r="C197" s="54" t="n">
        <v>63.64</v>
      </c>
      <c r="D197" s="54" t="n">
        <v>11</v>
      </c>
      <c r="E197" s="48" t="n">
        <v>0</v>
      </c>
      <c r="F197" s="59" t="n">
        <v>1.42228145705303</v>
      </c>
      <c r="G197" s="59" t="n">
        <v>-0.0167915459314827</v>
      </c>
    </row>
    <row r="198" customFormat="false" ht="12.75" hidden="false" customHeight="false" outlineLevel="0" collapsed="false">
      <c r="B198" s="48" t="n">
        <v>0</v>
      </c>
      <c r="C198" s="54" t="n">
        <v>90.91</v>
      </c>
      <c r="D198" s="54" t="n">
        <v>11</v>
      </c>
      <c r="E198" s="48" t="n">
        <v>0</v>
      </c>
      <c r="F198" s="59" t="n">
        <v>0.136482185553177</v>
      </c>
      <c r="G198" s="59" t="n">
        <v>0.966679181146901</v>
      </c>
    </row>
    <row r="199" customFormat="false" ht="12.75" hidden="false" customHeight="false" outlineLevel="0" collapsed="false">
      <c r="B199" s="48" t="n">
        <v>0</v>
      </c>
      <c r="C199" s="54" t="n">
        <v>63.64</v>
      </c>
      <c r="D199" s="54" t="n">
        <v>11</v>
      </c>
      <c r="E199" s="48" t="n">
        <v>0</v>
      </c>
      <c r="F199" s="59" t="n">
        <v>1.77789843291976</v>
      </c>
      <c r="G199" s="59" t="n">
        <v>-0.0888735485204961</v>
      </c>
    </row>
    <row r="200" customFormat="false" ht="12.75" hidden="false" customHeight="false" outlineLevel="0" collapsed="false">
      <c r="B200" s="48" t="n">
        <v>0</v>
      </c>
      <c r="C200" s="54" t="n">
        <v>90.91</v>
      </c>
      <c r="D200" s="54" t="n">
        <v>11</v>
      </c>
      <c r="E200" s="48" t="n">
        <v>0</v>
      </c>
      <c r="F200" s="59" t="n">
        <v>0.422814991907217</v>
      </c>
      <c r="G200" s="59" t="n">
        <v>-0.568511495657731</v>
      </c>
    </row>
    <row r="201" customFormat="false" ht="12.75" hidden="false" customHeight="false" outlineLevel="0" collapsed="false">
      <c r="B201" s="48" t="n">
        <v>0</v>
      </c>
      <c r="C201" s="54" t="n">
        <v>63.64</v>
      </c>
      <c r="D201" s="54" t="n">
        <v>11</v>
      </c>
      <c r="E201" s="48" t="n">
        <v>0</v>
      </c>
      <c r="F201" s="59" t="n">
        <v>1.72970430867281</v>
      </c>
      <c r="G201" s="59" t="n">
        <v>-0.0773491137806559</v>
      </c>
    </row>
    <row r="202" customFormat="false" ht="12.75" hidden="false" customHeight="false" outlineLevel="0" collapsed="false">
      <c r="B202" s="48" t="n">
        <v>0</v>
      </c>
      <c r="C202" s="54" t="n">
        <v>100</v>
      </c>
      <c r="D202" s="54" t="n">
        <v>11</v>
      </c>
      <c r="E202" s="48" t="n">
        <v>0</v>
      </c>
      <c r="F202" s="59" t="n">
        <v>0.311399617203278</v>
      </c>
      <c r="G202" s="59" t="n">
        <v>-0.246760691879899</v>
      </c>
    </row>
    <row r="203" customFormat="false" ht="12.75" hidden="false" customHeight="false" outlineLevel="0" collapsed="false">
      <c r="B203" s="48" t="n">
        <v>0</v>
      </c>
      <c r="C203" s="54" t="n">
        <v>72.73</v>
      </c>
      <c r="D203" s="54" t="n">
        <v>11</v>
      </c>
      <c r="E203" s="48" t="n">
        <v>0</v>
      </c>
      <c r="F203" s="59" t="n">
        <v>1.40462361741811</v>
      </c>
      <c r="G203" s="59" t="n">
        <v>-0.105809476735885</v>
      </c>
    </row>
    <row r="204" customFormat="false" ht="12.75" hidden="false" customHeight="false" outlineLevel="0" collapsed="false">
      <c r="B204" s="48" t="n">
        <v>0</v>
      </c>
      <c r="C204" s="54" t="n">
        <v>72.73</v>
      </c>
      <c r="D204" s="54" t="n">
        <v>11</v>
      </c>
      <c r="E204" s="48" t="n">
        <v>0</v>
      </c>
      <c r="F204" s="59" t="n">
        <v>0.813386122899829</v>
      </c>
      <c r="G204" s="59" t="n">
        <v>-0.222839844354894</v>
      </c>
    </row>
    <row r="205" customFormat="false" ht="12.75" hidden="false" customHeight="false" outlineLevel="0" collapsed="false">
      <c r="B205" s="48" t="n">
        <v>0</v>
      </c>
      <c r="C205" s="54" t="n">
        <v>81.82</v>
      </c>
      <c r="D205" s="54" t="n">
        <v>11</v>
      </c>
      <c r="E205" s="48" t="n">
        <v>0</v>
      </c>
      <c r="F205" s="59" t="n">
        <v>0.0427974100603024</v>
      </c>
      <c r="G205" s="59" t="n">
        <v>0.231716512644198</v>
      </c>
    </row>
    <row r="206" customFormat="false" ht="12.75" hidden="false" customHeight="false" outlineLevel="0" collapsed="false">
      <c r="B206" s="48" t="n">
        <v>1</v>
      </c>
      <c r="C206" s="54" t="n">
        <v>72.73</v>
      </c>
      <c r="D206" s="54" t="n">
        <v>11</v>
      </c>
      <c r="E206" s="48" t="n">
        <v>0</v>
      </c>
      <c r="F206" s="59" t="n">
        <v>1.65423443831969</v>
      </c>
      <c r="G206" s="59" t="n">
        <v>0.916732005862286</v>
      </c>
    </row>
    <row r="207" customFormat="false" ht="12.75" hidden="false" customHeight="false" outlineLevel="0" collapsed="false">
      <c r="B207" s="48" t="n">
        <v>0</v>
      </c>
      <c r="C207" s="54" t="n">
        <v>72.73</v>
      </c>
      <c r="D207" s="54" t="n">
        <v>11</v>
      </c>
      <c r="E207" s="48" t="n">
        <v>0</v>
      </c>
      <c r="F207" s="59" t="n">
        <v>1.22540313896025</v>
      </c>
      <c r="G207" s="59" t="n">
        <v>0.147076661960455</v>
      </c>
    </row>
    <row r="208" customFormat="false" ht="12.75" hidden="false" customHeight="false" outlineLevel="0" collapsed="false">
      <c r="B208" s="48" t="n">
        <v>0</v>
      </c>
      <c r="C208" s="54" t="n">
        <v>81.82</v>
      </c>
      <c r="D208" s="54" t="n">
        <v>11</v>
      </c>
      <c r="E208" s="48" t="n">
        <v>0</v>
      </c>
      <c r="F208" s="59" t="n">
        <v>-0.712705059413565</v>
      </c>
      <c r="G208" s="59" t="n">
        <v>-0.412217104894808</v>
      </c>
    </row>
    <row r="209" customFormat="false" ht="12.75" hidden="false" customHeight="false" outlineLevel="0" collapsed="false">
      <c r="B209" s="48" t="n">
        <v>0</v>
      </c>
      <c r="C209" s="54" t="n">
        <v>72.73</v>
      </c>
      <c r="D209" s="54" t="n">
        <v>11</v>
      </c>
      <c r="E209" s="48" t="n">
        <v>0</v>
      </c>
      <c r="F209" s="59" t="n">
        <v>-0.639686277281726</v>
      </c>
      <c r="G209" s="59" t="n">
        <v>1.1953716239077</v>
      </c>
    </row>
    <row r="210" customFormat="false" ht="12.75" hidden="false" customHeight="false" outlineLevel="0" collapsed="false">
      <c r="B210" s="48" t="n">
        <v>0</v>
      </c>
      <c r="C210" s="54" t="n">
        <v>100</v>
      </c>
      <c r="D210" s="54" t="n">
        <v>11</v>
      </c>
      <c r="E210" s="48" t="n">
        <v>0</v>
      </c>
      <c r="F210" s="59" t="n">
        <v>-1.73955413629301</v>
      </c>
      <c r="G210" s="59" t="n">
        <v>0.37275412978488</v>
      </c>
    </row>
    <row r="211" customFormat="false" ht="12.75" hidden="false" customHeight="false" outlineLevel="0" collapsed="false">
      <c r="B211" s="48" t="n">
        <v>0</v>
      </c>
      <c r="C211" s="54" t="n">
        <v>100</v>
      </c>
      <c r="D211" s="54" t="n">
        <v>11</v>
      </c>
      <c r="E211" s="48" t="n">
        <v>0</v>
      </c>
      <c r="F211" s="59" t="n">
        <v>-0.134186848299578</v>
      </c>
      <c r="G211" s="59" t="n">
        <v>0.0973295755102299</v>
      </c>
    </row>
    <row r="212" customFormat="false" ht="12.75" hidden="false" customHeight="false" outlineLevel="0" collapsed="false">
      <c r="B212" s="48" t="n">
        <v>0</v>
      </c>
      <c r="C212" s="54" t="n">
        <v>90.91</v>
      </c>
      <c r="D212" s="54" t="n">
        <v>11</v>
      </c>
      <c r="E212" s="48" t="n">
        <v>0</v>
      </c>
      <c r="F212" s="59" t="n">
        <v>0.489176272822078</v>
      </c>
      <c r="G212" s="59" t="n">
        <v>-0.549703145225067</v>
      </c>
    </row>
    <row r="213" customFormat="false" ht="12.75" hidden="false" customHeight="false" outlineLevel="0" collapsed="false">
      <c r="B213" s="48" t="n">
        <v>0</v>
      </c>
      <c r="C213" s="54" t="n">
        <v>72.73</v>
      </c>
      <c r="D213" s="54" t="n">
        <v>11</v>
      </c>
      <c r="E213" s="48" t="n">
        <v>0</v>
      </c>
      <c r="F213" s="59" t="n">
        <v>0.646342641630326</v>
      </c>
      <c r="G213" s="59" t="n">
        <v>-0.142896396937431</v>
      </c>
    </row>
    <row r="214" customFormat="false" ht="12.75" hidden="false" customHeight="false" outlineLevel="0" collapsed="false">
      <c r="B214" s="48" t="n">
        <v>0</v>
      </c>
      <c r="C214" s="54" t="n">
        <v>81.82</v>
      </c>
      <c r="D214" s="54" t="n">
        <v>11</v>
      </c>
      <c r="E214" s="48" t="n">
        <v>0</v>
      </c>
      <c r="F214" s="59" t="n">
        <v>0.985953647614224</v>
      </c>
      <c r="G214" s="59" t="n">
        <v>-0.459483544545947</v>
      </c>
    </row>
    <row r="215" customFormat="false" ht="12.75" hidden="false" customHeight="false" outlineLevel="0" collapsed="false">
      <c r="B215" s="48" t="n">
        <v>0</v>
      </c>
      <c r="C215" s="54" t="n">
        <v>90.91</v>
      </c>
      <c r="D215" s="54" t="n">
        <v>11</v>
      </c>
      <c r="E215" s="48" t="n">
        <v>0</v>
      </c>
      <c r="F215" s="59" t="n">
        <v>-0.871775682753651</v>
      </c>
      <c r="G215" s="59" t="n">
        <v>0.920717866392806</v>
      </c>
    </row>
    <row r="216" customFormat="false" ht="12.75" hidden="false" customHeight="false" outlineLevel="0" collapsed="false">
      <c r="B216" s="48" t="n">
        <v>0</v>
      </c>
      <c r="C216" s="54" t="n">
        <v>100</v>
      </c>
      <c r="D216" s="54" t="n">
        <v>11</v>
      </c>
      <c r="E216" s="48" t="n">
        <v>0</v>
      </c>
      <c r="F216" s="59" t="n">
        <v>0.781371909397421</v>
      </c>
      <c r="G216" s="59" t="n">
        <v>0.54053771236795</v>
      </c>
    </row>
    <row r="217" customFormat="false" ht="12.75" hidden="false" customHeight="false" outlineLevel="0" collapsed="false">
      <c r="B217" s="48" t="n">
        <v>0</v>
      </c>
      <c r="C217" s="54" t="n">
        <v>54.55</v>
      </c>
      <c r="D217" s="54" t="n">
        <v>11</v>
      </c>
      <c r="E217" s="48" t="n">
        <v>0</v>
      </c>
      <c r="F217" s="59" t="n">
        <v>0.0727186488802545</v>
      </c>
      <c r="G217" s="59" t="n">
        <v>-1.33548837766284</v>
      </c>
    </row>
    <row r="218" customFormat="false" ht="12.75" hidden="false" customHeight="false" outlineLevel="0" collapsed="false">
      <c r="B218" s="48" t="n">
        <v>1</v>
      </c>
      <c r="C218" s="54" t="n">
        <v>54.55</v>
      </c>
      <c r="D218" s="54" t="n">
        <v>11</v>
      </c>
      <c r="E218" s="48" t="n">
        <v>1</v>
      </c>
      <c r="F218" s="59" t="n">
        <v>0.451489773287904</v>
      </c>
      <c r="G218" s="59" t="n">
        <v>2.09143763640896</v>
      </c>
    </row>
    <row r="219" customFormat="false" ht="12.75" hidden="false" customHeight="false" outlineLevel="0" collapsed="false">
      <c r="B219" s="48" t="n">
        <v>1</v>
      </c>
      <c r="C219" s="54" t="n">
        <v>54.55</v>
      </c>
      <c r="D219" s="54" t="n">
        <v>11</v>
      </c>
      <c r="E219" s="48" t="n">
        <v>1</v>
      </c>
      <c r="F219" s="59" t="n">
        <v>1.86100192472804</v>
      </c>
      <c r="G219" s="59" t="n">
        <v>0.665190782456193</v>
      </c>
    </row>
    <row r="220" customFormat="false" ht="12.75" hidden="false" customHeight="false" outlineLevel="0" collapsed="false">
      <c r="B220" s="48" t="n">
        <v>1</v>
      </c>
      <c r="C220" s="54" t="n">
        <v>81.82</v>
      </c>
      <c r="D220" s="54" t="n">
        <v>11</v>
      </c>
      <c r="E220" s="48" t="n">
        <v>1</v>
      </c>
      <c r="F220" s="59" t="n">
        <v>0.241169123502914</v>
      </c>
      <c r="G220" s="59" t="n">
        <v>-2.01135662791785</v>
      </c>
    </row>
    <row r="221" customFormat="false" ht="12.75" hidden="false" customHeight="false" outlineLevel="0" collapsed="false">
      <c r="B221" s="48" t="n">
        <v>1</v>
      </c>
      <c r="C221" s="54" t="n">
        <v>100</v>
      </c>
      <c r="D221" s="54" t="n">
        <v>11</v>
      </c>
      <c r="E221" s="48" t="n">
        <v>1</v>
      </c>
      <c r="F221" s="59" t="n">
        <v>4.63607034867164</v>
      </c>
      <c r="G221" s="59" t="n">
        <v>0.15012119547464</v>
      </c>
    </row>
    <row r="222" customFormat="false" ht="12.75" hidden="false" customHeight="false" outlineLevel="0" collapsed="false">
      <c r="B222" s="48" t="n">
        <v>1</v>
      </c>
      <c r="C222" s="54" t="n">
        <v>100</v>
      </c>
      <c r="D222" s="54" t="n">
        <v>11</v>
      </c>
      <c r="E222" s="48" t="n">
        <v>1</v>
      </c>
      <c r="F222" s="59" t="n">
        <v>2.13606268112198</v>
      </c>
      <c r="G222" s="59" t="n">
        <v>-3.22668711305596</v>
      </c>
    </row>
    <row r="223" customFormat="false" ht="12.75" hidden="false" customHeight="false" outlineLevel="0" collapsed="false">
      <c r="B223" s="48" t="n">
        <v>1</v>
      </c>
      <c r="C223" s="54" t="n">
        <v>63.64</v>
      </c>
      <c r="D223" s="54" t="n">
        <v>11</v>
      </c>
      <c r="E223" s="48" t="n">
        <v>1</v>
      </c>
      <c r="F223" s="59" t="n">
        <v>-2.38676579506136</v>
      </c>
      <c r="G223" s="59" t="n">
        <v>-2.82424480246846</v>
      </c>
    </row>
    <row r="224" customFormat="false" ht="12.75" hidden="false" customHeight="false" outlineLevel="0" collapsed="false">
      <c r="B224" s="48" t="n">
        <v>1</v>
      </c>
      <c r="C224" s="54" t="n">
        <v>100</v>
      </c>
      <c r="D224" s="54" t="n">
        <v>11</v>
      </c>
      <c r="E224" s="48" t="n">
        <v>1</v>
      </c>
      <c r="F224" s="59" t="n">
        <v>2.75151547207497</v>
      </c>
      <c r="G224" s="59" t="n">
        <v>-4.46376361651346</v>
      </c>
    </row>
    <row r="225" customFormat="false" ht="12.75" hidden="false" customHeight="false" outlineLevel="0" collapsed="false">
      <c r="B225" s="48" t="n">
        <v>1</v>
      </c>
      <c r="C225" s="54" t="n">
        <v>100</v>
      </c>
      <c r="D225" s="54" t="n">
        <v>11</v>
      </c>
      <c r="E225" s="48" t="n">
        <v>1</v>
      </c>
      <c r="F225" s="59" t="n">
        <v>3.87265413842397</v>
      </c>
      <c r="G225" s="59" t="n">
        <v>3.02969965559896</v>
      </c>
    </row>
    <row r="226" customFormat="false" ht="12.75" hidden="false" customHeight="false" outlineLevel="0" collapsed="false">
      <c r="B226" s="48" t="n">
        <v>1</v>
      </c>
      <c r="C226" s="54" t="n">
        <v>72.73</v>
      </c>
      <c r="D226" s="54" t="n">
        <v>11</v>
      </c>
      <c r="E226" s="48" t="n">
        <v>1</v>
      </c>
      <c r="F226" s="59" t="n">
        <v>1.10240603639977</v>
      </c>
      <c r="G226" s="59" t="n">
        <v>2.11817678064108</v>
      </c>
    </row>
    <row r="227" customFormat="false" ht="12.75" hidden="false" customHeight="false" outlineLevel="0" collapsed="false">
      <c r="B227" s="48" t="n">
        <v>1</v>
      </c>
      <c r="C227" s="54" t="n">
        <v>72.73</v>
      </c>
      <c r="D227" s="54" t="n">
        <v>11</v>
      </c>
      <c r="E227" s="48" t="n">
        <v>1</v>
      </c>
      <c r="F227" s="59" t="n">
        <v>1.03213392826729</v>
      </c>
      <c r="G227" s="59" t="n">
        <v>2.02904175239382</v>
      </c>
    </row>
    <row r="228" customFormat="false" ht="12.75" hidden="false" customHeight="false" outlineLevel="0" collapsed="false">
      <c r="B228" s="48" t="n">
        <v>1</v>
      </c>
      <c r="C228" s="54" t="n">
        <v>100</v>
      </c>
      <c r="D228" s="54" t="n">
        <v>11</v>
      </c>
      <c r="E228" s="48" t="n">
        <v>1</v>
      </c>
      <c r="F228" s="59" t="n">
        <v>3.98473117052345</v>
      </c>
      <c r="G228" s="59" t="n">
        <v>-0.715249370841775</v>
      </c>
    </row>
    <row r="229" customFormat="false" ht="12.75" hidden="false" customHeight="false" outlineLevel="0" collapsed="false">
      <c r="B229" s="48" t="n">
        <v>1</v>
      </c>
      <c r="C229" s="54" t="n">
        <v>72.73</v>
      </c>
      <c r="D229" s="54" t="n">
        <v>11</v>
      </c>
      <c r="E229" s="48" t="n">
        <v>1</v>
      </c>
      <c r="F229" s="59" t="n">
        <v>1.25119482213631</v>
      </c>
      <c r="G229" s="59" t="n">
        <v>2.15341060538776</v>
      </c>
    </row>
    <row r="230" customFormat="false" ht="12.75" hidden="false" customHeight="false" outlineLevel="0" collapsed="false">
      <c r="B230" s="48" t="n">
        <v>1</v>
      </c>
      <c r="C230" s="54" t="n">
        <v>90.91</v>
      </c>
      <c r="D230" s="54" t="n">
        <v>11</v>
      </c>
      <c r="E230" s="48" t="n">
        <v>1</v>
      </c>
      <c r="F230" s="59" t="n">
        <v>2.61771970649716</v>
      </c>
      <c r="G230" s="59" t="n">
        <v>-1.59664296006667</v>
      </c>
    </row>
    <row r="231" customFormat="false" ht="12.75" hidden="false" customHeight="false" outlineLevel="0" collapsed="false">
      <c r="B231" s="48" t="n">
        <v>0</v>
      </c>
      <c r="C231" s="54" t="n">
        <v>90.91</v>
      </c>
      <c r="D231" s="54" t="n">
        <v>11</v>
      </c>
      <c r="E231" s="48" t="n">
        <v>1</v>
      </c>
      <c r="F231" s="59" t="n">
        <v>-0.0123661670368165</v>
      </c>
      <c r="G231" s="59" t="n">
        <v>0.150957930600271</v>
      </c>
    </row>
    <row r="232" customFormat="false" ht="12.75" hidden="false" customHeight="false" outlineLevel="0" collapsed="false">
      <c r="B232" s="48" t="n">
        <v>1</v>
      </c>
      <c r="C232" s="54" t="n">
        <v>100</v>
      </c>
      <c r="D232" s="54" t="n">
        <v>11</v>
      </c>
      <c r="E232" s="48" t="n">
        <v>1</v>
      </c>
      <c r="F232" s="59" t="n">
        <v>5.12429619953036</v>
      </c>
      <c r="G232" s="59" t="n">
        <v>3.23144377034623</v>
      </c>
    </row>
    <row r="233" customFormat="false" ht="12.75" hidden="false" customHeight="false" outlineLevel="0" collapsed="false">
      <c r="B233" s="48" t="n">
        <v>1</v>
      </c>
      <c r="C233" s="54" t="n">
        <v>100</v>
      </c>
      <c r="D233" s="54" t="n">
        <v>11</v>
      </c>
      <c r="E233" s="48" t="n">
        <v>1</v>
      </c>
      <c r="F233" s="59" t="n">
        <v>2.60475940699689</v>
      </c>
      <c r="G233" s="59" t="n">
        <v>0.638506207906175</v>
      </c>
    </row>
    <row r="234" customFormat="false" ht="12.75" hidden="false" customHeight="false" outlineLevel="0" collapsed="false">
      <c r="B234" s="48" t="n">
        <v>0</v>
      </c>
      <c r="C234" s="54" t="n">
        <v>90.91</v>
      </c>
      <c r="D234" s="54" t="n">
        <v>11</v>
      </c>
      <c r="E234" s="48" t="n">
        <v>1</v>
      </c>
      <c r="F234" s="59" t="n">
        <v>-2.34036337537691</v>
      </c>
      <c r="G234" s="59" t="n">
        <v>0.242193891608622</v>
      </c>
    </row>
    <row r="235" customFormat="false" ht="12.75" hidden="false" customHeight="false" outlineLevel="0" collapsed="false">
      <c r="B235" s="48" t="n">
        <v>1</v>
      </c>
      <c r="C235" s="54" t="n">
        <v>100</v>
      </c>
      <c r="D235" s="54" t="n">
        <v>11</v>
      </c>
      <c r="E235" s="48" t="n">
        <v>1</v>
      </c>
      <c r="F235" s="59" t="n">
        <v>4.99257408187259</v>
      </c>
      <c r="G235" s="59" t="n">
        <v>-0.295494828606024</v>
      </c>
    </row>
    <row r="236" customFormat="false" ht="12.75" hidden="false" customHeight="false" outlineLevel="0" collapsed="false">
      <c r="B236" s="48" t="n">
        <v>0</v>
      </c>
      <c r="C236" s="54" t="n">
        <v>72.73</v>
      </c>
      <c r="D236" s="54" t="n">
        <v>11</v>
      </c>
      <c r="E236" s="48" t="n">
        <v>1</v>
      </c>
      <c r="F236" s="59" t="n">
        <v>0.928246895957273</v>
      </c>
      <c r="G236" s="59" t="n">
        <v>-0.521106358064571</v>
      </c>
    </row>
    <row r="237" customFormat="false" ht="12.75" hidden="false" customHeight="false" outlineLevel="0" collapsed="false">
      <c r="B237" s="48" t="n">
        <v>1</v>
      </c>
      <c r="C237" s="54" t="n">
        <v>72.73</v>
      </c>
      <c r="D237" s="54" t="n">
        <v>11</v>
      </c>
      <c r="E237" s="48" t="n">
        <v>1</v>
      </c>
      <c r="F237" s="59" t="n">
        <v>2.33665628507151</v>
      </c>
      <c r="G237" s="59" t="n">
        <v>-0.3422155714361</v>
      </c>
    </row>
    <row r="238" customFormat="false" ht="12.75" hidden="false" customHeight="false" outlineLevel="0" collapsed="false">
      <c r="B238" s="48" t="n">
        <v>0</v>
      </c>
      <c r="C238" s="54" t="n">
        <v>63.64</v>
      </c>
      <c r="D238" s="54" t="n">
        <v>11</v>
      </c>
      <c r="E238" s="48" t="n">
        <v>1</v>
      </c>
      <c r="F238" s="59" t="n">
        <v>-0.0536799638648517</v>
      </c>
      <c r="G238" s="59" t="n">
        <v>2.08785422728397</v>
      </c>
    </row>
    <row r="239" customFormat="false" ht="12.75" hidden="false" customHeight="false" outlineLevel="0" collapsed="false">
      <c r="B239" s="48" t="n">
        <v>1</v>
      </c>
      <c r="C239" s="54" t="n">
        <v>100</v>
      </c>
      <c r="D239" s="54" t="n">
        <v>11</v>
      </c>
      <c r="E239" s="48" t="n">
        <v>1</v>
      </c>
      <c r="F239" s="59" t="n">
        <v>2.59847025113413</v>
      </c>
      <c r="G239" s="59" t="n">
        <v>2.35295374295674</v>
      </c>
    </row>
    <row r="240" customFormat="false" ht="12.75" hidden="false" customHeight="false" outlineLevel="0" collapsed="false">
      <c r="B240" s="48" t="n">
        <v>1</v>
      </c>
      <c r="C240" s="54" t="n">
        <v>81.82</v>
      </c>
      <c r="D240" s="54" t="n">
        <v>11</v>
      </c>
      <c r="E240" s="48" t="n">
        <v>1</v>
      </c>
      <c r="F240" s="59" t="n">
        <v>1.87033788784174</v>
      </c>
      <c r="G240" s="59" t="n">
        <v>-1.50368578033522</v>
      </c>
    </row>
    <row r="241" customFormat="false" ht="12.75" hidden="false" customHeight="false" outlineLevel="0" collapsed="false">
      <c r="B241" s="48" t="n">
        <v>1</v>
      </c>
      <c r="C241" s="54" t="n">
        <v>100</v>
      </c>
      <c r="D241" s="54" t="n">
        <v>11</v>
      </c>
      <c r="E241" s="48" t="n">
        <v>1</v>
      </c>
      <c r="F241" s="59" t="n">
        <v>2.8026745490497</v>
      </c>
      <c r="G241" s="59" t="n">
        <v>3.47170498571359</v>
      </c>
    </row>
    <row r="242" customFormat="false" ht="12.75" hidden="false" customHeight="false" outlineLevel="0" collapsed="false">
      <c r="B242" s="48" t="n">
        <v>0</v>
      </c>
      <c r="C242" s="54" t="n">
        <v>81.82</v>
      </c>
      <c r="D242" s="54" t="n">
        <v>11</v>
      </c>
      <c r="E242" s="48" t="n">
        <v>1</v>
      </c>
      <c r="F242" s="59" t="n">
        <v>-0.316428435733542</v>
      </c>
      <c r="G242" s="59" t="n">
        <v>1.39298890644568</v>
      </c>
    </row>
    <row r="243" customFormat="false" ht="12.75" hidden="false" customHeight="false" outlineLevel="0" collapsed="false">
      <c r="B243" s="48" t="n">
        <v>1</v>
      </c>
      <c r="C243" s="54" t="n">
        <v>100</v>
      </c>
      <c r="D243" s="54" t="n">
        <v>11</v>
      </c>
      <c r="E243" s="48" t="n">
        <v>1</v>
      </c>
      <c r="F243" s="59" t="n">
        <v>3.65585788636236</v>
      </c>
      <c r="G243" s="59" t="n">
        <v>3.11441908706911</v>
      </c>
    </row>
    <row r="244" customFormat="false" ht="12.75" hidden="false" customHeight="false" outlineLevel="0" collapsed="false">
      <c r="B244" s="48" t="n">
        <v>1</v>
      </c>
      <c r="C244" s="54" t="n">
        <v>100</v>
      </c>
      <c r="D244" s="54" t="n">
        <v>11</v>
      </c>
      <c r="E244" s="48" t="n">
        <v>1</v>
      </c>
      <c r="F244" s="59" t="n">
        <v>3.26865415950306</v>
      </c>
      <c r="G244" s="59" t="n">
        <v>2.71886619884754</v>
      </c>
    </row>
    <row r="245" customFormat="false" ht="12.75" hidden="false" customHeight="false" outlineLevel="0" collapsed="false">
      <c r="B245" s="48" t="n">
        <v>1</v>
      </c>
      <c r="C245" s="54" t="n">
        <v>100</v>
      </c>
      <c r="D245" s="54" t="n">
        <v>11</v>
      </c>
      <c r="E245" s="48" t="n">
        <v>1</v>
      </c>
      <c r="F245" s="59" t="n">
        <v>7.10794052388519</v>
      </c>
      <c r="G245" s="59" t="n">
        <v>-3.8680991565343</v>
      </c>
    </row>
    <row r="246" customFormat="false" ht="12.75" hidden="false" customHeight="false" outlineLevel="0" collapsed="false">
      <c r="B246" s="48" t="n">
        <v>1</v>
      </c>
      <c r="C246" s="54" t="n">
        <v>100</v>
      </c>
      <c r="D246" s="54" t="n">
        <v>11</v>
      </c>
      <c r="E246" s="48" t="n">
        <v>1</v>
      </c>
      <c r="F246" s="59" t="n">
        <v>2.22934955268283</v>
      </c>
      <c r="G246" s="59" t="n">
        <v>0.941126927500591</v>
      </c>
    </row>
    <row r="247" customFormat="false" ht="12.75" hidden="false" customHeight="false" outlineLevel="0" collapsed="false">
      <c r="B247" s="48" t="n">
        <v>1</v>
      </c>
      <c r="C247" s="54" t="n">
        <v>100</v>
      </c>
      <c r="D247" s="54" t="n">
        <v>11</v>
      </c>
      <c r="E247" s="48" t="n">
        <v>1</v>
      </c>
      <c r="F247" s="59" t="n">
        <v>4.1738969735452</v>
      </c>
      <c r="G247" s="59" t="n">
        <v>-0.789755176811013</v>
      </c>
    </row>
    <row r="248" customFormat="false" ht="12.75" hidden="false" customHeight="false" outlineLevel="0" collapsed="false">
      <c r="B248" s="48" t="n">
        <v>1</v>
      </c>
      <c r="C248" s="54" t="n">
        <v>81.82</v>
      </c>
      <c r="D248" s="54" t="n">
        <v>11</v>
      </c>
      <c r="E248" s="48" t="n">
        <v>1</v>
      </c>
      <c r="F248" s="59" t="n">
        <v>2.02329670678591</v>
      </c>
      <c r="G248" s="59" t="n">
        <v>0.857512532093097</v>
      </c>
    </row>
    <row r="249" customFormat="false" ht="12.75" hidden="false" customHeight="false" outlineLevel="0" collapsed="false">
      <c r="B249" s="48" t="n">
        <v>1</v>
      </c>
      <c r="C249" s="54" t="n">
        <v>100</v>
      </c>
      <c r="D249" s="54" t="n">
        <v>11</v>
      </c>
      <c r="E249" s="48" t="n">
        <v>1</v>
      </c>
      <c r="F249" s="59" t="n">
        <v>3.12249153971788</v>
      </c>
      <c r="G249" s="59" t="n">
        <v>1.15684997581411</v>
      </c>
    </row>
    <row r="250" customFormat="false" ht="12.75" hidden="false" customHeight="false" outlineLevel="0" collapsed="false">
      <c r="B250" s="48" t="n">
        <v>0</v>
      </c>
      <c r="C250" s="54" t="n">
        <v>63.64</v>
      </c>
      <c r="D250" s="54" t="n">
        <v>11</v>
      </c>
      <c r="E250" s="48" t="n">
        <v>1</v>
      </c>
      <c r="F250" s="59" t="n">
        <v>1.63245500111952</v>
      </c>
      <c r="G250" s="59" t="n">
        <v>-0.408272171625868</v>
      </c>
    </row>
    <row r="251" customFormat="false" ht="12.75" hidden="false" customHeight="false" outlineLevel="0" collapsed="false">
      <c r="B251" s="48" t="n">
        <v>1</v>
      </c>
      <c r="C251" s="54" t="n">
        <v>100</v>
      </c>
      <c r="D251" s="54" t="n">
        <v>11</v>
      </c>
      <c r="E251" s="48" t="n">
        <v>1</v>
      </c>
      <c r="F251" s="59" t="n">
        <v>3.50942469190341</v>
      </c>
      <c r="G251" s="59" t="n">
        <v>-1.73519310919801</v>
      </c>
    </row>
    <row r="252" customFormat="false" ht="12.75" hidden="false" customHeight="false" outlineLevel="0" collapsed="false">
      <c r="B252" s="48" t="n">
        <v>0</v>
      </c>
      <c r="C252" s="54" t="n">
        <v>81.82</v>
      </c>
      <c r="D252" s="54" t="n">
        <v>11</v>
      </c>
      <c r="E252" s="48" t="n">
        <v>1</v>
      </c>
      <c r="F252" s="59" t="n">
        <v>0.762727955181617</v>
      </c>
      <c r="G252" s="59" t="n">
        <v>-0.401580564357573</v>
      </c>
    </row>
    <row r="253" customFormat="false" ht="12.75" hidden="false" customHeight="false" outlineLevel="0" collapsed="false">
      <c r="B253" s="48" t="n">
        <v>1</v>
      </c>
      <c r="C253" s="54" t="n">
        <v>100</v>
      </c>
      <c r="D253" s="54" t="n">
        <v>11</v>
      </c>
      <c r="E253" s="48" t="n">
        <v>1</v>
      </c>
      <c r="F253" s="59" t="n">
        <v>2.63732386479387</v>
      </c>
      <c r="G253" s="59" t="n">
        <v>-3.20325852953829</v>
      </c>
    </row>
    <row r="254" customFormat="false" ht="12.75" hidden="false" customHeight="false" outlineLevel="0" collapsed="false">
      <c r="B254" s="48" t="n">
        <v>1</v>
      </c>
      <c r="C254" s="54" t="n">
        <v>72.73</v>
      </c>
      <c r="D254" s="54" t="n">
        <v>11</v>
      </c>
      <c r="E254" s="48" t="n">
        <v>1</v>
      </c>
      <c r="F254" s="59" t="n">
        <v>0.930022684362484</v>
      </c>
      <c r="G254" s="59" t="n">
        <v>1.33576577354688</v>
      </c>
    </row>
    <row r="255" customFormat="false" ht="12.75" hidden="false" customHeight="false" outlineLevel="0" collapsed="false">
      <c r="B255" s="48" t="n">
        <v>1</v>
      </c>
      <c r="C255" s="54" t="n">
        <v>72.73</v>
      </c>
      <c r="D255" s="54" t="n">
        <v>11</v>
      </c>
      <c r="E255" s="48" t="n">
        <v>1</v>
      </c>
      <c r="F255" s="59" t="n">
        <v>2.13725639291806</v>
      </c>
      <c r="G255" s="59" t="n">
        <v>-0.695861217536731</v>
      </c>
    </row>
    <row r="256" customFormat="false" ht="12.75" hidden="false" customHeight="false" outlineLevel="0" collapsed="false">
      <c r="B256" s="48" t="n">
        <v>0</v>
      </c>
      <c r="C256" s="54" t="n">
        <v>90.91</v>
      </c>
      <c r="D256" s="54" t="n">
        <v>11</v>
      </c>
      <c r="E256" s="48" t="n">
        <v>1</v>
      </c>
      <c r="F256" s="59" t="n">
        <v>0.0717666403506883</v>
      </c>
      <c r="G256" s="59" t="n">
        <v>-0.231009380513569</v>
      </c>
    </row>
    <row r="257" customFormat="false" ht="12.75" hidden="false" customHeight="false" outlineLevel="0" collapsed="false">
      <c r="B257" s="48" t="n">
        <v>0</v>
      </c>
      <c r="C257" s="54" t="n">
        <v>90.91</v>
      </c>
      <c r="D257" s="54" t="n">
        <v>11</v>
      </c>
      <c r="E257" s="48" t="n">
        <v>1</v>
      </c>
      <c r="F257" s="59" t="n">
        <v>0.634953044529539</v>
      </c>
      <c r="G257" s="59" t="n">
        <v>-0.54917109082453</v>
      </c>
    </row>
    <row r="258" customFormat="false" ht="12.75" hidden="false" customHeight="false" outlineLevel="0" collapsed="false">
      <c r="B258" s="48" t="n">
        <v>0</v>
      </c>
      <c r="C258" s="54" t="n">
        <v>72.73</v>
      </c>
      <c r="D258" s="54" t="n">
        <v>11</v>
      </c>
      <c r="E258" s="48" t="n">
        <v>1</v>
      </c>
      <c r="F258" s="59" t="n">
        <v>-0.996966941282153</v>
      </c>
      <c r="G258" s="59" t="n">
        <v>-0.522811660630396</v>
      </c>
    </row>
    <row r="259" customFormat="false" ht="12.75" hidden="false" customHeight="false" outlineLevel="0" collapsed="false">
      <c r="B259" s="48" t="n">
        <v>1</v>
      </c>
      <c r="C259" s="54" t="n">
        <v>100</v>
      </c>
      <c r="D259" s="54" t="n">
        <v>11</v>
      </c>
      <c r="E259" s="48" t="n">
        <v>1</v>
      </c>
      <c r="F259" s="59" t="n">
        <v>4.48863671004074</v>
      </c>
      <c r="G259" s="59" t="n">
        <v>-2.34371327678673</v>
      </c>
    </row>
    <row r="260" customFormat="false" ht="12.75" hidden="false" customHeight="false" outlineLevel="0" collapsed="false">
      <c r="B260" s="48" t="n">
        <v>1</v>
      </c>
      <c r="C260" s="54" t="n">
        <v>100</v>
      </c>
      <c r="D260" s="54" t="n">
        <v>11</v>
      </c>
      <c r="E260" s="48" t="n">
        <v>1</v>
      </c>
      <c r="F260" s="59" t="n">
        <v>2.60793809097959</v>
      </c>
      <c r="G260" s="59" t="n">
        <v>-2.6400539354654</v>
      </c>
    </row>
    <row r="261" customFormat="false" ht="12.75" hidden="false" customHeight="false" outlineLevel="0" collapsed="false">
      <c r="B261" s="48" t="n">
        <v>1</v>
      </c>
      <c r="C261" s="54" t="n">
        <v>63.64</v>
      </c>
      <c r="D261" s="54" t="n">
        <v>11</v>
      </c>
      <c r="E261" s="48" t="n">
        <v>1</v>
      </c>
      <c r="F261" s="59" t="n">
        <v>2.1129092197516</v>
      </c>
      <c r="G261" s="59" t="n">
        <v>0.487589204567485</v>
      </c>
    </row>
    <row r="262" customFormat="false" ht="12.75" hidden="false" customHeight="false" outlineLevel="0" collapsed="false">
      <c r="B262" s="48" t="n">
        <v>1</v>
      </c>
      <c r="C262" s="54" t="n">
        <v>100</v>
      </c>
      <c r="D262" s="54" t="n">
        <v>11</v>
      </c>
      <c r="E262" s="48" t="n">
        <v>1</v>
      </c>
      <c r="F262" s="59" t="n">
        <v>4.53293364949059</v>
      </c>
      <c r="G262" s="59" t="n">
        <v>-0.412196641264018</v>
      </c>
    </row>
    <row r="263" customFormat="false" ht="12.75" hidden="false" customHeight="false" outlineLevel="0" collapsed="false">
      <c r="B263" s="48" t="n">
        <v>1</v>
      </c>
      <c r="C263" s="54" t="n">
        <v>72.73</v>
      </c>
      <c r="D263" s="54" t="n">
        <v>11</v>
      </c>
      <c r="E263" s="48" t="n">
        <v>1</v>
      </c>
      <c r="F263" s="59" t="n">
        <v>1.75729679135839</v>
      </c>
      <c r="G263" s="59" t="n">
        <v>-1.52204847836401</v>
      </c>
    </row>
    <row r="264" customFormat="false" ht="12.75" hidden="false" customHeight="false" outlineLevel="0" collapsed="false">
      <c r="B264" s="48" t="n">
        <v>1</v>
      </c>
      <c r="C264" s="54" t="n">
        <v>81.82</v>
      </c>
      <c r="D264" s="54" t="n">
        <v>11</v>
      </c>
      <c r="E264" s="48" t="n">
        <v>1</v>
      </c>
      <c r="F264" s="59" t="n">
        <v>-0.350489012314938</v>
      </c>
      <c r="G264" s="59" t="n">
        <v>-2.13341991184279</v>
      </c>
    </row>
    <row r="265" customFormat="false" ht="12.75" hidden="false" customHeight="false" outlineLevel="0" collapsed="false">
      <c r="B265" s="48" t="n">
        <v>1</v>
      </c>
      <c r="C265" s="54" t="n">
        <v>72.73</v>
      </c>
      <c r="D265" s="54" t="n">
        <v>11</v>
      </c>
      <c r="E265" s="48" t="n">
        <v>1</v>
      </c>
      <c r="F265" s="59" t="n">
        <v>0.680216322100023</v>
      </c>
      <c r="G265" s="59" t="n">
        <v>1.76785761141218</v>
      </c>
    </row>
    <row r="266" customFormat="false" ht="12.75" hidden="false" customHeight="false" outlineLevel="0" collapsed="false">
      <c r="B266" s="48" t="n">
        <v>0</v>
      </c>
      <c r="C266" s="54" t="n">
        <v>54.55</v>
      </c>
      <c r="D266" s="54" t="n">
        <v>11</v>
      </c>
      <c r="E266" s="48" t="n">
        <v>1</v>
      </c>
      <c r="F266" s="59" t="n">
        <v>0.973062247387134</v>
      </c>
      <c r="G266" s="59" t="n">
        <v>-1.60741819854593</v>
      </c>
    </row>
    <row r="267" customFormat="false" ht="12.75" hidden="false" customHeight="false" outlineLevel="0" collapsed="false">
      <c r="B267" s="48" t="n">
        <v>0</v>
      </c>
      <c r="C267" s="54" t="n">
        <v>100</v>
      </c>
      <c r="D267" s="54" t="n">
        <v>11</v>
      </c>
      <c r="E267" s="48" t="n">
        <v>1</v>
      </c>
      <c r="F267" s="59" t="n">
        <v>-1.48216417478397</v>
      </c>
      <c r="G267" s="59" t="n">
        <v>0.12019881978631</v>
      </c>
    </row>
    <row r="268" customFormat="false" ht="12.75" hidden="false" customHeight="false" outlineLevel="0" collapsed="false">
      <c r="B268" s="48" t="n">
        <v>1</v>
      </c>
      <c r="C268" s="54" t="n">
        <v>100</v>
      </c>
      <c r="D268" s="54" t="n">
        <v>11</v>
      </c>
      <c r="E268" s="48" t="n">
        <v>1</v>
      </c>
      <c r="F268" s="59" t="n">
        <v>3.10568635136588</v>
      </c>
      <c r="G268" s="59" t="n">
        <v>1.99718215299072</v>
      </c>
    </row>
    <row r="269" customFormat="false" ht="12.75" hidden="false" customHeight="false" outlineLevel="0" collapsed="false">
      <c r="B269" s="48" t="n">
        <v>1</v>
      </c>
      <c r="C269" s="54" t="n">
        <v>100</v>
      </c>
      <c r="D269" s="54" t="n">
        <v>11</v>
      </c>
      <c r="E269" s="48" t="n">
        <v>1</v>
      </c>
      <c r="F269" s="59" t="n">
        <v>4.03890976990806</v>
      </c>
      <c r="G269" s="59" t="n">
        <v>2.18326022149995</v>
      </c>
    </row>
    <row r="270" customFormat="false" ht="12.75" hidden="false" customHeight="false" outlineLevel="0" collapsed="false">
      <c r="B270" s="48" t="n">
        <v>1</v>
      </c>
      <c r="C270" s="54" t="n">
        <v>100</v>
      </c>
      <c r="D270" s="54" t="n">
        <v>11</v>
      </c>
      <c r="E270" s="48" t="n">
        <v>1</v>
      </c>
      <c r="F270" s="59" t="n">
        <v>4.27154032472754</v>
      </c>
      <c r="G270" s="59" t="n">
        <v>0.595809979131445</v>
      </c>
    </row>
    <row r="271" customFormat="false" ht="12.75" hidden="false" customHeight="false" outlineLevel="0" collapsed="false">
      <c r="B271" s="48" t="n">
        <v>1</v>
      </c>
      <c r="C271" s="54" t="n">
        <v>81.82</v>
      </c>
      <c r="D271" s="54" t="n">
        <v>11</v>
      </c>
      <c r="E271" s="48" t="n">
        <v>1</v>
      </c>
      <c r="F271" s="59" t="n">
        <v>-0.144724930985831</v>
      </c>
      <c r="G271" s="59" t="n">
        <v>-1.86108991329093</v>
      </c>
    </row>
    <row r="272" customFormat="false" ht="12.75" hidden="false" customHeight="false" outlineLevel="0" collapsed="false">
      <c r="B272" s="48" t="n">
        <v>1</v>
      </c>
      <c r="C272" s="54" t="n">
        <v>100</v>
      </c>
      <c r="D272" s="54" t="n">
        <v>11</v>
      </c>
      <c r="E272" s="48" t="n">
        <v>1</v>
      </c>
      <c r="F272" s="59" t="n">
        <v>3.33632511278847</v>
      </c>
      <c r="G272" s="59" t="n">
        <v>0.654172254144214</v>
      </c>
    </row>
    <row r="273" customFormat="false" ht="12.75" hidden="false" customHeight="false" outlineLevel="0" collapsed="false">
      <c r="B273" s="48" t="n">
        <v>1</v>
      </c>
      <c r="C273" s="54" t="n">
        <v>100</v>
      </c>
      <c r="D273" s="54" t="n">
        <v>11</v>
      </c>
      <c r="E273" s="48" t="n">
        <v>1</v>
      </c>
      <c r="F273" s="59" t="n">
        <v>2.65249196268269</v>
      </c>
      <c r="G273" s="59" t="n">
        <v>-2.97306542051956</v>
      </c>
    </row>
    <row r="274" customFormat="false" ht="12.75" hidden="false" customHeight="false" outlineLevel="0" collapsed="false">
      <c r="B274" s="48" t="n">
        <v>1</v>
      </c>
      <c r="C274" s="54" t="n">
        <v>100</v>
      </c>
      <c r="D274" s="54" t="n">
        <v>11</v>
      </c>
      <c r="E274" s="48" t="n">
        <v>1</v>
      </c>
      <c r="F274" s="59" t="n">
        <v>3.13418991531944</v>
      </c>
      <c r="G274" s="59" t="n">
        <v>0.519303284818307</v>
      </c>
    </row>
    <row r="275" customFormat="false" ht="12.75" hidden="false" customHeight="false" outlineLevel="0" collapsed="false">
      <c r="B275" s="48" t="n">
        <v>1</v>
      </c>
      <c r="C275" s="54" t="n">
        <v>100</v>
      </c>
      <c r="D275" s="54" t="n">
        <v>11</v>
      </c>
      <c r="E275" s="48" t="n">
        <v>1</v>
      </c>
      <c r="F275" s="59" t="n">
        <v>4.34683284361381</v>
      </c>
      <c r="G275" s="59" t="n">
        <v>-1.17186573334038</v>
      </c>
    </row>
    <row r="276" customFormat="false" ht="12.75" hidden="false" customHeight="false" outlineLevel="0" collapsed="false">
      <c r="B276" s="48" t="n">
        <v>1</v>
      </c>
      <c r="C276" s="54" t="n">
        <v>81.82</v>
      </c>
      <c r="D276" s="54" t="n">
        <v>11</v>
      </c>
      <c r="E276" s="48" t="n">
        <v>1</v>
      </c>
      <c r="F276" s="59" t="n">
        <v>2.26548605092103</v>
      </c>
      <c r="G276" s="59" t="n">
        <v>0.60418415159802</v>
      </c>
    </row>
    <row r="277" customFormat="false" ht="12.75" hidden="false" customHeight="false" outlineLevel="0" collapsed="false">
      <c r="B277" s="48" t="n">
        <v>1</v>
      </c>
      <c r="C277" s="54" t="n">
        <v>100</v>
      </c>
      <c r="D277" s="54" t="n">
        <v>11</v>
      </c>
      <c r="E277" s="48" t="n">
        <v>1</v>
      </c>
      <c r="F277" s="59" t="n">
        <v>4.1405003280961</v>
      </c>
      <c r="G277" s="59" t="n">
        <v>-3.31445335177705</v>
      </c>
    </row>
    <row r="278" customFormat="false" ht="12.75" hidden="false" customHeight="false" outlineLevel="0" collapsed="false">
      <c r="B278" s="48" t="n">
        <v>0</v>
      </c>
      <c r="C278" s="54" t="n">
        <v>63.64</v>
      </c>
      <c r="D278" s="54" t="n">
        <v>11</v>
      </c>
      <c r="E278" s="48" t="n">
        <v>1</v>
      </c>
      <c r="F278" s="59" t="n">
        <v>1.32066657493124</v>
      </c>
      <c r="G278" s="59" t="n">
        <v>-1.85149019671371</v>
      </c>
    </row>
    <row r="279" customFormat="false" ht="12.75" hidden="false" customHeight="false" outlineLevel="0" collapsed="false">
      <c r="B279" s="48" t="n">
        <v>1</v>
      </c>
      <c r="C279" s="54" t="n">
        <v>72.73</v>
      </c>
      <c r="D279" s="54" t="n">
        <v>11</v>
      </c>
      <c r="E279" s="48" t="n">
        <v>1</v>
      </c>
      <c r="F279" s="59" t="n">
        <v>2.42049805415445</v>
      </c>
      <c r="G279" s="59" t="n">
        <v>0.0469026417704299</v>
      </c>
    </row>
    <row r="280" customFormat="false" ht="12.75" hidden="false" customHeight="false" outlineLevel="0" collapsed="false">
      <c r="B280" s="48" t="n">
        <v>1</v>
      </c>
      <c r="C280" s="54" t="n">
        <v>100</v>
      </c>
      <c r="D280" s="54" t="n">
        <v>11</v>
      </c>
      <c r="E280" s="48" t="n">
        <v>1</v>
      </c>
      <c r="F280" s="59" t="n">
        <v>4.08201527129859</v>
      </c>
      <c r="G280" s="59" t="n">
        <v>-0.0351519702235237</v>
      </c>
    </row>
    <row r="281" customFormat="false" ht="12.75" hidden="false" customHeight="false" outlineLevel="0" collapsed="false">
      <c r="B281" s="48" t="n">
        <v>1</v>
      </c>
      <c r="C281" s="54" t="n">
        <v>100</v>
      </c>
      <c r="D281" s="54" t="n">
        <v>11</v>
      </c>
      <c r="E281" s="48" t="n">
        <v>1</v>
      </c>
      <c r="F281" s="59" t="n">
        <v>0.776597749383654</v>
      </c>
      <c r="G281" s="59" t="n">
        <v>-3.44327418133616</v>
      </c>
    </row>
    <row r="282" customFormat="false" ht="12.75" hidden="false" customHeight="false" outlineLevel="0" collapsed="false">
      <c r="B282" s="48" t="n">
        <v>1</v>
      </c>
      <c r="C282" s="54" t="n">
        <v>54.55</v>
      </c>
      <c r="D282" s="54" t="n">
        <v>11</v>
      </c>
      <c r="E282" s="48" t="n">
        <v>1</v>
      </c>
      <c r="F282" s="59" t="n">
        <v>-2.96285792905837</v>
      </c>
      <c r="G282" s="59" t="n">
        <v>-2.03340277948882</v>
      </c>
    </row>
    <row r="283" customFormat="false" ht="12.75" hidden="false" customHeight="false" outlineLevel="0" collapsed="false">
      <c r="B283" s="48" t="n">
        <v>1</v>
      </c>
      <c r="C283" s="54" t="n">
        <v>54.55</v>
      </c>
      <c r="D283" s="54" t="n">
        <v>11</v>
      </c>
      <c r="E283" s="48" t="n">
        <v>1</v>
      </c>
      <c r="F283" s="59" t="n">
        <v>1.61548382998444</v>
      </c>
      <c r="G283" s="59" t="n">
        <v>-1.85536919161677</v>
      </c>
    </row>
    <row r="284" customFormat="false" ht="12.75" hidden="false" customHeight="false" outlineLevel="0" collapsed="false">
      <c r="B284" s="48" t="n">
        <v>1</v>
      </c>
      <c r="C284" s="54" t="n">
        <v>100</v>
      </c>
      <c r="D284" s="54" t="n">
        <v>11</v>
      </c>
      <c r="E284" s="48" t="n">
        <v>1</v>
      </c>
      <c r="F284" s="59" t="n">
        <v>3.15439434011932</v>
      </c>
      <c r="G284" s="59" t="n">
        <v>2.30182195082307</v>
      </c>
    </row>
    <row r="285" customFormat="false" ht="12.75" hidden="false" customHeight="false" outlineLevel="0" collapsed="false">
      <c r="B285" s="48" t="n">
        <v>1</v>
      </c>
      <c r="C285" s="54" t="n">
        <v>100</v>
      </c>
      <c r="D285" s="54" t="n">
        <v>11</v>
      </c>
      <c r="E285" s="48" t="n">
        <v>1</v>
      </c>
      <c r="F285" s="59" t="n">
        <v>2.03079321686528</v>
      </c>
      <c r="G285" s="59" t="n">
        <v>3.48060893884394</v>
      </c>
    </row>
    <row r="286" customFormat="false" ht="12.75" hidden="false" customHeight="false" outlineLevel="0" collapsed="false">
      <c r="B286" s="48" t="n">
        <v>1</v>
      </c>
      <c r="C286" s="54" t="n">
        <v>72.73</v>
      </c>
      <c r="D286" s="54" t="n">
        <v>11</v>
      </c>
      <c r="E286" s="48" t="n">
        <v>1</v>
      </c>
      <c r="F286" s="59" t="n">
        <v>1.6463975548977</v>
      </c>
      <c r="G286" s="59" t="n">
        <v>1.02865669759922</v>
      </c>
    </row>
    <row r="287" customFormat="false" ht="12.75" hidden="false" customHeight="false" outlineLevel="0" collapsed="false">
      <c r="B287" s="48" t="n">
        <v>1</v>
      </c>
      <c r="C287" s="54" t="n">
        <v>72.73</v>
      </c>
      <c r="D287" s="54" t="n">
        <v>11</v>
      </c>
      <c r="E287" s="48" t="n">
        <v>1</v>
      </c>
      <c r="F287" s="59" t="n">
        <v>1.50527580949711</v>
      </c>
      <c r="G287" s="59" t="n">
        <v>0.977124727796763</v>
      </c>
    </row>
    <row r="288" customFormat="false" ht="12.75" hidden="false" customHeight="false" outlineLevel="0" collapsed="false">
      <c r="B288" s="48" t="n">
        <v>0</v>
      </c>
      <c r="C288" s="54" t="n">
        <v>72.73</v>
      </c>
      <c r="D288" s="54" t="n">
        <v>11</v>
      </c>
      <c r="E288" s="48" t="n">
        <v>1</v>
      </c>
      <c r="F288" s="59" t="n">
        <v>0.748221514688339</v>
      </c>
      <c r="G288" s="59" t="n">
        <v>-0.129464297060622</v>
      </c>
    </row>
    <row r="289" customFormat="false" ht="12.75" hidden="false" customHeight="false" outlineLevel="0" collapsed="false">
      <c r="B289" s="48" t="n">
        <v>0</v>
      </c>
      <c r="C289" s="54" t="n">
        <v>63.64</v>
      </c>
      <c r="D289" s="54" t="n">
        <v>11</v>
      </c>
      <c r="E289" s="48" t="n">
        <v>1</v>
      </c>
      <c r="F289" s="59" t="n">
        <v>1.23946234048344</v>
      </c>
      <c r="G289" s="59" t="n">
        <v>0.185380031325622</v>
      </c>
    </row>
    <row r="290" customFormat="false" ht="12.75" hidden="false" customHeight="false" outlineLevel="0" collapsed="false">
      <c r="B290" s="48" t="n">
        <v>1</v>
      </c>
      <c r="C290" s="54" t="n">
        <v>100</v>
      </c>
      <c r="D290" s="54" t="n">
        <v>11</v>
      </c>
      <c r="E290" s="48" t="n">
        <v>1</v>
      </c>
      <c r="F290" s="59" t="n">
        <v>4.09558038477553</v>
      </c>
      <c r="G290" s="59" t="n">
        <v>-1.58317789100693</v>
      </c>
    </row>
    <row r="291" customFormat="false" ht="12.75" hidden="false" customHeight="false" outlineLevel="0" collapsed="false">
      <c r="B291" s="48" t="n">
        <v>1</v>
      </c>
      <c r="C291" s="54" t="n">
        <v>90.91</v>
      </c>
      <c r="D291" s="54" t="n">
        <v>11</v>
      </c>
      <c r="E291" s="48" t="n">
        <v>1</v>
      </c>
      <c r="F291" s="59" t="n">
        <v>2.42610281525413</v>
      </c>
      <c r="G291" s="59" t="n">
        <v>-1.87258137884783</v>
      </c>
    </row>
    <row r="292" customFormat="false" ht="12.75" hidden="false" customHeight="false" outlineLevel="0" collapsed="false">
      <c r="B292" s="48" t="n">
        <v>1</v>
      </c>
      <c r="C292" s="54" t="n">
        <v>100</v>
      </c>
      <c r="D292" s="54" t="n">
        <v>11</v>
      </c>
      <c r="E292" s="48" t="n">
        <v>1</v>
      </c>
      <c r="F292" s="59" t="n">
        <v>4.4222390493378</v>
      </c>
      <c r="G292" s="59" t="n">
        <v>-0.800789621280273</v>
      </c>
    </row>
    <row r="293" customFormat="false" ht="12.75" hidden="false" customHeight="false" outlineLevel="0" collapsed="false">
      <c r="B293" s="48" t="n">
        <v>0</v>
      </c>
      <c r="C293" s="54" t="n">
        <v>63.64</v>
      </c>
      <c r="D293" s="54" t="n">
        <v>11</v>
      </c>
      <c r="E293" s="48" t="n">
        <v>1</v>
      </c>
      <c r="F293" s="59" t="n">
        <v>1.73548256093636</v>
      </c>
      <c r="G293" s="59" t="n">
        <v>-0.28233444027137</v>
      </c>
    </row>
    <row r="294" customFormat="false" ht="12.75" hidden="false" customHeight="false" outlineLevel="0" collapsed="false">
      <c r="B294" s="48" t="n">
        <v>1</v>
      </c>
      <c r="C294" s="54" t="n">
        <v>100</v>
      </c>
      <c r="D294" s="54" t="n">
        <v>11</v>
      </c>
      <c r="E294" s="48" t="n">
        <v>1</v>
      </c>
      <c r="F294" s="59" t="n">
        <v>4.0903326003463</v>
      </c>
      <c r="G294" s="59" t="n">
        <v>-1.54505869431887</v>
      </c>
    </row>
    <row r="295" customFormat="false" ht="12.75" hidden="false" customHeight="false" outlineLevel="0" collapsed="false">
      <c r="B295" s="48" t="n">
        <v>1</v>
      </c>
      <c r="C295" s="54" t="n">
        <v>90.91</v>
      </c>
      <c r="D295" s="54" t="n">
        <v>11</v>
      </c>
      <c r="E295" s="48" t="n">
        <v>1</v>
      </c>
      <c r="F295" s="59" t="n">
        <v>2.03350578481331</v>
      </c>
      <c r="G295" s="59" t="n">
        <v>2.29765646508895</v>
      </c>
    </row>
    <row r="296" customFormat="false" ht="12.75" hidden="false" customHeight="false" outlineLevel="0" collapsed="false">
      <c r="B296" s="48" t="n">
        <v>0</v>
      </c>
      <c r="C296" s="54" t="n">
        <v>54.55</v>
      </c>
      <c r="D296" s="54" t="n">
        <v>11</v>
      </c>
      <c r="E296" s="48" t="n">
        <v>1</v>
      </c>
      <c r="F296" s="59" t="n">
        <v>0.526491253869608</v>
      </c>
      <c r="G296" s="59" t="n">
        <v>1.21068751468556</v>
      </c>
    </row>
    <row r="297" customFormat="false" ht="12.75" hidden="false" customHeight="false" outlineLevel="0" collapsed="false">
      <c r="B297" s="48" t="n">
        <v>0</v>
      </c>
      <c r="C297" s="54" t="n">
        <v>90.91</v>
      </c>
      <c r="D297" s="54" t="n">
        <v>11</v>
      </c>
      <c r="E297" s="48" t="n">
        <v>1</v>
      </c>
      <c r="F297" s="59" t="n">
        <v>-1.21601874020416</v>
      </c>
      <c r="G297" s="59" t="n">
        <v>-0.214631654671393</v>
      </c>
    </row>
    <row r="298" customFormat="false" ht="12.75" hidden="false" customHeight="false" outlineLevel="0" collapsed="false">
      <c r="B298" s="48" t="n">
        <v>1</v>
      </c>
      <c r="C298" s="54" t="n">
        <v>100</v>
      </c>
      <c r="D298" s="54" t="n">
        <v>11</v>
      </c>
      <c r="E298" s="48" t="n">
        <v>1</v>
      </c>
      <c r="F298" s="59" t="n">
        <v>2.73864612204488</v>
      </c>
      <c r="G298" s="59" t="n">
        <v>0.972663656284567</v>
      </c>
    </row>
    <row r="299" customFormat="false" ht="12.75" hidden="false" customHeight="false" outlineLevel="0" collapsed="false">
      <c r="B299" s="48" t="n">
        <v>1</v>
      </c>
      <c r="C299" s="54" t="n">
        <v>81.82</v>
      </c>
      <c r="D299" s="54" t="n">
        <v>11</v>
      </c>
      <c r="E299" s="48" t="n">
        <v>1</v>
      </c>
      <c r="F299" s="59" t="n">
        <v>-0.267274794576224</v>
      </c>
      <c r="G299" s="59" t="n">
        <v>-1.72602540260414</v>
      </c>
    </row>
    <row r="300" customFormat="false" ht="12.75" hidden="false" customHeight="false" outlineLevel="0" collapsed="false">
      <c r="B300" s="48" t="n">
        <v>1</v>
      </c>
      <c r="C300" s="54" t="n">
        <v>100</v>
      </c>
      <c r="D300" s="54" t="n">
        <v>11</v>
      </c>
      <c r="E300" s="48" t="n">
        <v>1</v>
      </c>
      <c r="F300" s="59" t="n">
        <v>3.60503986990079</v>
      </c>
      <c r="G300" s="59" t="n">
        <v>-5.07818185724318</v>
      </c>
    </row>
    <row r="301" customFormat="false" ht="12.75" hidden="false" customHeight="false" outlineLevel="0" collapsed="false">
      <c r="B301" s="48" t="n">
        <v>1</v>
      </c>
      <c r="C301" s="54" t="n">
        <v>100</v>
      </c>
      <c r="D301" s="54" t="n">
        <v>11</v>
      </c>
      <c r="E301" s="48" t="n">
        <v>1</v>
      </c>
      <c r="F301" s="59" t="n">
        <v>3.57650902110618</v>
      </c>
      <c r="G301" s="59" t="n">
        <v>3.06557012663689</v>
      </c>
    </row>
    <row r="302" customFormat="false" ht="12.75" hidden="false" customHeight="false" outlineLevel="0" collapsed="false">
      <c r="B302" s="48" t="n">
        <v>1</v>
      </c>
      <c r="C302" s="54" t="n">
        <v>100</v>
      </c>
      <c r="D302" s="54" t="n">
        <v>11</v>
      </c>
      <c r="E302" s="48" t="n">
        <v>1</v>
      </c>
      <c r="F302" s="59" t="n">
        <v>3.52611846715445</v>
      </c>
      <c r="G302" s="59" t="n">
        <v>2.56620296568144</v>
      </c>
    </row>
    <row r="303" customFormat="false" ht="12.75" hidden="false" customHeight="false" outlineLevel="0" collapsed="false">
      <c r="B303" s="48" t="n">
        <v>1</v>
      </c>
      <c r="C303" s="54" t="n">
        <v>54.55</v>
      </c>
      <c r="D303" s="54" t="n">
        <v>11</v>
      </c>
      <c r="E303" s="48" t="n">
        <v>1</v>
      </c>
      <c r="F303" s="59" t="n">
        <v>1.34163952275412</v>
      </c>
      <c r="G303" s="59" t="n">
        <v>0.722757249604911</v>
      </c>
    </row>
    <row r="304" customFormat="false" ht="12.75" hidden="false" customHeight="false" outlineLevel="0" collapsed="false">
      <c r="B304" s="48" t="n">
        <v>1</v>
      </c>
      <c r="C304" s="54" t="n">
        <v>100</v>
      </c>
      <c r="D304" s="54" t="n">
        <v>11</v>
      </c>
      <c r="E304" s="48" t="n">
        <v>1</v>
      </c>
      <c r="F304" s="59" t="n">
        <v>0.978569237806369</v>
      </c>
      <c r="G304" s="59" t="n">
        <v>-4.62350726593286</v>
      </c>
    </row>
    <row r="305" customFormat="false" ht="12.75" hidden="false" customHeight="false" outlineLevel="0" collapsed="false">
      <c r="B305" s="48" t="n">
        <v>1</v>
      </c>
      <c r="C305" s="54" t="n">
        <v>100</v>
      </c>
      <c r="D305" s="54" t="n">
        <v>11</v>
      </c>
      <c r="E305" s="48" t="n">
        <v>1</v>
      </c>
      <c r="F305" s="59" t="n">
        <v>2.60631464293692</v>
      </c>
      <c r="G305" s="59" t="n">
        <v>0.741449639463099</v>
      </c>
    </row>
    <row r="306" customFormat="false" ht="12.75" hidden="false" customHeight="false" outlineLevel="0" collapsed="false">
      <c r="B306" s="48" t="n">
        <v>1</v>
      </c>
      <c r="C306" s="54" t="n">
        <v>72.73</v>
      </c>
      <c r="D306" s="54" t="n">
        <v>11</v>
      </c>
      <c r="E306" s="48" t="n">
        <v>1</v>
      </c>
      <c r="F306" s="59" t="n">
        <v>1.01863247941947</v>
      </c>
      <c r="G306" s="59" t="n">
        <v>-2.07815901376307</v>
      </c>
    </row>
    <row r="307" customFormat="false" ht="12.75" hidden="false" customHeight="false" outlineLevel="0" collapsed="false">
      <c r="B307" s="48" t="n">
        <v>1</v>
      </c>
      <c r="C307" s="54" t="n">
        <v>90.91</v>
      </c>
      <c r="D307" s="54" t="n">
        <v>11</v>
      </c>
      <c r="E307" s="48" t="n">
        <v>1</v>
      </c>
      <c r="F307" s="59" t="n">
        <v>1.72343175613787</v>
      </c>
      <c r="G307" s="59" t="n">
        <v>2.45473074755864</v>
      </c>
    </row>
    <row r="308" customFormat="false" ht="12.75" hidden="false" customHeight="false" outlineLevel="0" collapsed="false">
      <c r="B308" s="48" t="n">
        <v>1</v>
      </c>
      <c r="C308" s="54" t="n">
        <v>81.82</v>
      </c>
      <c r="D308" s="54" t="n">
        <v>11</v>
      </c>
      <c r="E308" s="48" t="n">
        <v>1</v>
      </c>
      <c r="F308" s="59" t="n">
        <v>2.17721049516695</v>
      </c>
      <c r="G308" s="59" t="n">
        <v>-1.55078851094004</v>
      </c>
    </row>
    <row r="309" customFormat="false" ht="12.75" hidden="false" customHeight="false" outlineLevel="0" collapsed="false">
      <c r="B309" s="48" t="n">
        <v>1</v>
      </c>
      <c r="C309" s="54" t="n">
        <v>100</v>
      </c>
      <c r="D309" s="54" t="n">
        <v>11</v>
      </c>
      <c r="E309" s="48" t="n">
        <v>1</v>
      </c>
      <c r="F309" s="59" t="n">
        <v>2.64087544160429</v>
      </c>
      <c r="G309" s="59" t="n">
        <v>2.78987045021495</v>
      </c>
    </row>
    <row r="310" customFormat="false" ht="12.75" hidden="false" customHeight="false" outlineLevel="0" collapsed="false">
      <c r="B310" s="48" t="n">
        <v>1</v>
      </c>
      <c r="C310" s="54" t="n">
        <v>100</v>
      </c>
      <c r="D310" s="54" t="n">
        <v>11</v>
      </c>
      <c r="E310" s="48" t="n">
        <v>1</v>
      </c>
      <c r="F310" s="59" t="n">
        <v>2.47023604565766</v>
      </c>
      <c r="G310" s="59" t="n">
        <v>-3.8113648770377</v>
      </c>
    </row>
    <row r="311" customFormat="false" ht="12.75" hidden="false" customHeight="false" outlineLevel="0" collapsed="false">
      <c r="B311" s="48" t="n">
        <v>0</v>
      </c>
      <c r="C311" s="54" t="n">
        <v>90.91</v>
      </c>
      <c r="D311" s="54" t="n">
        <v>11</v>
      </c>
      <c r="E311" s="48" t="n">
        <v>1</v>
      </c>
      <c r="F311" s="59" t="n">
        <v>-0.755041350610554</v>
      </c>
      <c r="G311" s="59" t="n">
        <v>0.30612682166975</v>
      </c>
    </row>
    <row r="312" customFormat="false" ht="12.75" hidden="false" customHeight="false" outlineLevel="0" collapsed="false">
      <c r="B312" s="48" t="n">
        <v>1</v>
      </c>
      <c r="C312" s="54" t="n">
        <v>100</v>
      </c>
      <c r="D312" s="54" t="n">
        <v>11</v>
      </c>
      <c r="E312" s="48" t="n">
        <v>1</v>
      </c>
      <c r="F312" s="59" t="n">
        <v>3.06404058897169</v>
      </c>
      <c r="G312" s="59" t="n">
        <v>-2.61695277004037</v>
      </c>
    </row>
    <row r="313" customFormat="false" ht="12.75" hidden="false" customHeight="false" outlineLevel="0" collapsed="false">
      <c r="B313" s="48" t="n">
        <v>1</v>
      </c>
      <c r="C313" s="54" t="n">
        <v>100</v>
      </c>
      <c r="D313" s="54" t="n">
        <v>11</v>
      </c>
      <c r="E313" s="48" t="n">
        <v>1</v>
      </c>
      <c r="F313" s="59" t="n">
        <v>3.11389908852289</v>
      </c>
      <c r="G313" s="59" t="n">
        <v>0.17787442629924</v>
      </c>
    </row>
    <row r="314" customFormat="false" ht="12.75" hidden="false" customHeight="false" outlineLevel="0" collapsed="false">
      <c r="B314" s="48" t="n">
        <v>0</v>
      </c>
      <c r="C314" s="54" t="n">
        <v>90.91</v>
      </c>
      <c r="D314" s="54" t="n">
        <v>11</v>
      </c>
      <c r="E314" s="48" t="n">
        <v>1</v>
      </c>
      <c r="F314" s="59" t="n">
        <v>0.325561136880424</v>
      </c>
      <c r="G314" s="59" t="n">
        <v>1.01572823041352</v>
      </c>
    </row>
    <row r="315" customFormat="false" ht="12.75" hidden="false" customHeight="false" outlineLevel="0" collapsed="false">
      <c r="B315" s="48" t="n">
        <v>1</v>
      </c>
      <c r="C315" s="54" t="n">
        <v>100</v>
      </c>
      <c r="D315" s="54" t="n">
        <v>11</v>
      </c>
      <c r="E315" s="48" t="n">
        <v>1</v>
      </c>
      <c r="F315" s="59" t="n">
        <v>4.3696020434727</v>
      </c>
      <c r="G315" s="59" t="n">
        <v>-1.23549398267642</v>
      </c>
    </row>
    <row r="316" customFormat="false" ht="12.75" hidden="false" customHeight="false" outlineLevel="0" collapsed="false">
      <c r="B316" s="48" t="n">
        <v>0</v>
      </c>
      <c r="C316" s="54" t="n">
        <v>81.82</v>
      </c>
      <c r="D316" s="54" t="n">
        <v>11</v>
      </c>
      <c r="E316" s="48" t="n">
        <v>1</v>
      </c>
      <c r="F316" s="59" t="n">
        <v>1.4106792655657</v>
      </c>
      <c r="G316" s="59" t="n">
        <v>-0.111504050437361</v>
      </c>
    </row>
    <row r="317" customFormat="false" ht="12.75" hidden="false" customHeight="false" outlineLevel="0" collapsed="false">
      <c r="B317" s="48" t="n">
        <v>1</v>
      </c>
      <c r="C317" s="54" t="n">
        <v>72.73</v>
      </c>
      <c r="D317" s="54" t="n">
        <v>11</v>
      </c>
      <c r="E317" s="48" t="n">
        <v>1</v>
      </c>
      <c r="F317" s="59" t="n">
        <v>0.974667505535763</v>
      </c>
      <c r="G317" s="59" t="n">
        <v>2.43197064264677</v>
      </c>
    </row>
    <row r="318" customFormat="false" ht="12.75" hidden="false" customHeight="false" outlineLevel="0" collapsed="false">
      <c r="B318" s="48" t="n">
        <v>1</v>
      </c>
      <c r="C318" s="54" t="n">
        <v>81.82</v>
      </c>
      <c r="D318" s="54" t="n">
        <v>11</v>
      </c>
      <c r="E318" s="48" t="n">
        <v>1</v>
      </c>
      <c r="F318" s="59" t="n">
        <v>2.17092133930419</v>
      </c>
      <c r="G318" s="59" t="n">
        <v>1.75753029907355</v>
      </c>
    </row>
    <row r="319" customFormat="false" ht="12.75" hidden="false" customHeight="false" outlineLevel="0" collapsed="false">
      <c r="B319" s="48" t="n">
        <v>1</v>
      </c>
      <c r="C319" s="54" t="n">
        <v>72.73</v>
      </c>
      <c r="D319" s="54" t="n">
        <v>11</v>
      </c>
      <c r="E319" s="48" t="n">
        <v>1</v>
      </c>
      <c r="F319" s="59" t="n">
        <v>1.54228314891225</v>
      </c>
      <c r="G319" s="59" t="n">
        <v>-0.941963662626222</v>
      </c>
    </row>
    <row r="320" customFormat="false" ht="12.75" hidden="false" customHeight="false" outlineLevel="0" collapsed="false">
      <c r="B320" s="48" t="n">
        <v>1</v>
      </c>
      <c r="C320" s="54" t="n">
        <v>100</v>
      </c>
      <c r="D320" s="54" t="n">
        <v>11</v>
      </c>
      <c r="E320" s="48" t="n">
        <v>1</v>
      </c>
      <c r="F320" s="59" t="n">
        <v>5.468840077403</v>
      </c>
      <c r="G320" s="59" t="n">
        <v>-2.45150204136735</v>
      </c>
    </row>
    <row r="321" customFormat="false" ht="12.75" hidden="false" customHeight="false" outlineLevel="0" collapsed="false">
      <c r="B321" s="48" t="n">
        <v>1</v>
      </c>
      <c r="C321" s="54" t="n">
        <v>81.82</v>
      </c>
      <c r="D321" s="54" t="n">
        <v>11</v>
      </c>
      <c r="E321" s="48" t="n">
        <v>1</v>
      </c>
      <c r="F321" s="59" t="n">
        <v>1.75806304064463</v>
      </c>
      <c r="G321" s="59" t="n">
        <v>1.1663610166579</v>
      </c>
    </row>
    <row r="322" customFormat="false" ht="12.75" hidden="false" customHeight="false" outlineLevel="0" collapsed="false">
      <c r="B322" s="48" t="n">
        <v>1</v>
      </c>
      <c r="C322" s="54" t="n">
        <v>81.82</v>
      </c>
      <c r="D322" s="54" t="n">
        <v>11</v>
      </c>
      <c r="E322" s="48" t="n">
        <v>1</v>
      </c>
      <c r="F322" s="59" t="n">
        <v>-0.245992618554737</v>
      </c>
      <c r="G322" s="59" t="n">
        <v>-3.64730112778489</v>
      </c>
    </row>
    <row r="323" customFormat="false" ht="12.75" hidden="false" customHeight="false" outlineLevel="0" collapsed="false">
      <c r="B323" s="48" t="n">
        <v>1</v>
      </c>
      <c r="C323" s="54" t="n">
        <v>90.91</v>
      </c>
      <c r="D323" s="54" t="n">
        <v>11</v>
      </c>
      <c r="E323" s="48" t="n">
        <v>1</v>
      </c>
      <c r="F323" s="59" t="n">
        <v>0.166972545732278</v>
      </c>
      <c r="G323" s="59" t="n">
        <v>-3.98302290705033</v>
      </c>
    </row>
    <row r="324" customFormat="false" ht="12.75" hidden="false" customHeight="false" outlineLevel="0" collapsed="false">
      <c r="B324" s="48" t="n">
        <v>1</v>
      </c>
      <c r="C324" s="54" t="n">
        <v>100</v>
      </c>
      <c r="D324" s="54" t="n">
        <v>11</v>
      </c>
      <c r="E324" s="48" t="n">
        <v>1</v>
      </c>
      <c r="F324" s="59" t="n">
        <v>2.68184817791916</v>
      </c>
      <c r="G324" s="59" t="n">
        <v>0.741456460673362</v>
      </c>
    </row>
    <row r="325" customFormat="false" ht="12.75" hidden="false" customHeight="false" outlineLevel="0" collapsed="false">
      <c r="B325" s="48" t="n">
        <v>0</v>
      </c>
      <c r="C325" s="54" t="n">
        <v>81.82</v>
      </c>
      <c r="D325" s="54" t="n">
        <v>11</v>
      </c>
      <c r="E325" s="48" t="n">
        <v>1</v>
      </c>
      <c r="F325" s="59" t="n">
        <v>-3.16731233801693</v>
      </c>
      <c r="G325" s="59" t="n">
        <v>-0.962204467214178</v>
      </c>
    </row>
    <row r="326" customFormat="false" ht="12.75" hidden="false" customHeight="false" outlineLevel="0" collapsed="false">
      <c r="B326" s="48" t="n">
        <v>1</v>
      </c>
      <c r="C326" s="54" t="n">
        <v>100</v>
      </c>
      <c r="D326" s="54" t="n">
        <v>11</v>
      </c>
      <c r="E326" s="48" t="n">
        <v>1</v>
      </c>
      <c r="F326" s="59" t="n">
        <v>3.9723938748939</v>
      </c>
      <c r="G326" s="59" t="n">
        <v>2.5306326278951</v>
      </c>
    </row>
    <row r="327" customFormat="false" ht="12.75" hidden="false" customHeight="false" outlineLevel="0" collapsed="false">
      <c r="B327" s="48" t="n">
        <v>1</v>
      </c>
      <c r="C327" s="54" t="n">
        <v>100</v>
      </c>
      <c r="D327" s="54" t="n">
        <v>11</v>
      </c>
      <c r="E327" s="48" t="n">
        <v>1</v>
      </c>
      <c r="F327" s="59" t="n">
        <v>3.57901467900956</v>
      </c>
      <c r="G327" s="59" t="n">
        <v>2.6303041522624</v>
      </c>
    </row>
    <row r="328" customFormat="false" ht="12.75" hidden="false" customHeight="false" outlineLevel="0" collapsed="false">
      <c r="B328" s="48" t="n">
        <v>0</v>
      </c>
      <c r="C328" s="54" t="n">
        <v>90.91</v>
      </c>
      <c r="D328" s="54" t="n">
        <v>11</v>
      </c>
      <c r="E328" s="48" t="n">
        <v>1</v>
      </c>
      <c r="F328" s="59" t="n">
        <v>0.126090758887585</v>
      </c>
      <c r="G328" s="59" t="n">
        <v>0.817763066152111</v>
      </c>
    </row>
    <row r="329" customFormat="false" ht="12.75" hidden="false" customHeight="false" outlineLevel="0" collapsed="false">
      <c r="B329" s="48" t="n">
        <v>1</v>
      </c>
      <c r="C329" s="54" t="n">
        <v>54.55</v>
      </c>
      <c r="D329" s="54" t="n">
        <v>11</v>
      </c>
      <c r="E329" s="48" t="n">
        <v>1</v>
      </c>
      <c r="F329" s="59" t="n">
        <v>0.385064827743918</v>
      </c>
      <c r="G329" s="59" t="n">
        <v>2.16058197111124</v>
      </c>
    </row>
    <row r="330" customFormat="false" ht="12.75" hidden="false" customHeight="false" outlineLevel="0" collapsed="false">
      <c r="B330" s="48" t="n">
        <v>1</v>
      </c>
      <c r="C330" s="54" t="n">
        <v>90.91</v>
      </c>
      <c r="D330" s="54" t="n">
        <v>11</v>
      </c>
      <c r="E330" s="48" t="n">
        <v>1</v>
      </c>
      <c r="F330" s="59" t="n">
        <v>3.16963292384753</v>
      </c>
      <c r="G330" s="59" t="n">
        <v>-0.237919266510289</v>
      </c>
    </row>
    <row r="331" customFormat="false" ht="12.75" hidden="false" customHeight="false" outlineLevel="0" collapsed="false">
      <c r="B331" s="48" t="n">
        <v>0</v>
      </c>
      <c r="C331" s="54" t="n">
        <v>54.55</v>
      </c>
      <c r="D331" s="54" t="n">
        <v>11</v>
      </c>
      <c r="E331" s="48" t="n">
        <v>1</v>
      </c>
      <c r="F331" s="59" t="n">
        <v>0.546045389957726</v>
      </c>
      <c r="G331" s="59" t="n">
        <v>1.10148448584368</v>
      </c>
    </row>
    <row r="332" customFormat="false" ht="12.75" hidden="false" customHeight="false" outlineLevel="0" collapsed="false">
      <c r="B332" s="48" t="n">
        <v>1</v>
      </c>
      <c r="C332" s="54" t="n">
        <v>81.82</v>
      </c>
      <c r="D332" s="54" t="n">
        <v>11</v>
      </c>
      <c r="E332" s="48" t="n">
        <v>1</v>
      </c>
      <c r="F332" s="59" t="n">
        <v>2.23057964426698</v>
      </c>
      <c r="G332" s="59" t="n">
        <v>-1.21967786981259</v>
      </c>
    </row>
    <row r="333" customFormat="false" ht="12.75" hidden="false" customHeight="false" outlineLevel="0" collapsed="false">
      <c r="B333" s="48" t="n">
        <v>1</v>
      </c>
      <c r="C333" s="54" t="n">
        <v>100</v>
      </c>
      <c r="D333" s="54" t="n">
        <v>11</v>
      </c>
      <c r="E333" s="48" t="n">
        <v>1</v>
      </c>
      <c r="F333" s="59" t="n">
        <v>2.10270696293446</v>
      </c>
      <c r="G333" s="59" t="n">
        <v>3.55248630512506</v>
      </c>
    </row>
    <row r="334" customFormat="false" ht="12.75" hidden="false" customHeight="false" outlineLevel="0" collapsed="false">
      <c r="B334" s="48" t="n">
        <v>1</v>
      </c>
      <c r="C334" s="54" t="n">
        <v>90.91</v>
      </c>
      <c r="D334" s="54" t="n">
        <v>11</v>
      </c>
      <c r="E334" s="48" t="n">
        <v>1</v>
      </c>
      <c r="F334" s="59" t="n">
        <v>2.22910853658686</v>
      </c>
      <c r="G334" s="59" t="n">
        <v>1.35255959321512</v>
      </c>
    </row>
    <row r="335" customFormat="false" ht="12.75" hidden="false" customHeight="false" outlineLevel="0" collapsed="false">
      <c r="B335" s="48" t="n">
        <v>1</v>
      </c>
      <c r="C335" s="54" t="n">
        <v>100</v>
      </c>
      <c r="D335" s="54" t="n">
        <v>11</v>
      </c>
      <c r="E335" s="48" t="n">
        <v>1</v>
      </c>
      <c r="F335" s="59" t="n">
        <v>2.56801127357176</v>
      </c>
      <c r="G335" s="59" t="n">
        <v>1.95057964447187</v>
      </c>
    </row>
    <row r="336" customFormat="false" ht="12.75" hidden="false" customHeight="false" outlineLevel="0" collapsed="false">
      <c r="B336" s="48" t="n">
        <v>1</v>
      </c>
      <c r="C336" s="54" t="n">
        <v>100</v>
      </c>
      <c r="D336" s="54" t="n">
        <v>11</v>
      </c>
      <c r="E336" s="48" t="n">
        <v>1</v>
      </c>
      <c r="F336" s="59" t="n">
        <v>4.39134351431858</v>
      </c>
      <c r="G336" s="59" t="n">
        <v>0.0327599991578609</v>
      </c>
    </row>
    <row r="337" customFormat="false" ht="12.75" hidden="false" customHeight="false" outlineLevel="0" collapsed="false">
      <c r="B337" s="48" t="n">
        <v>1</v>
      </c>
      <c r="C337" s="54" t="n">
        <v>100</v>
      </c>
      <c r="D337" s="54" t="n">
        <v>11</v>
      </c>
      <c r="E337" s="48" t="n">
        <v>1</v>
      </c>
      <c r="F337" s="59" t="n">
        <v>5.35532604367472</v>
      </c>
      <c r="G337" s="59" t="n">
        <v>-2.02405772142811</v>
      </c>
    </row>
    <row r="338" customFormat="false" ht="12.75" hidden="false" customHeight="false" outlineLevel="0" collapsed="false">
      <c r="B338" s="48" t="n">
        <v>1</v>
      </c>
      <c r="C338" s="54" t="n">
        <v>100</v>
      </c>
      <c r="D338" s="54" t="n">
        <v>11</v>
      </c>
      <c r="E338" s="48" t="n">
        <v>1</v>
      </c>
      <c r="F338" s="59" t="n">
        <v>1.80799884724547</v>
      </c>
      <c r="G338" s="59" t="n">
        <v>2.94058736471925</v>
      </c>
    </row>
    <row r="339" customFormat="false" ht="12.75" hidden="false" customHeight="false" outlineLevel="0" collapsed="false">
      <c r="B339" s="48" t="n">
        <v>1</v>
      </c>
      <c r="C339" s="54" t="n">
        <v>100</v>
      </c>
      <c r="D339" s="54" t="n">
        <v>11</v>
      </c>
      <c r="E339" s="48" t="n">
        <v>1</v>
      </c>
      <c r="F339" s="59" t="n">
        <v>2.64002733779489</v>
      </c>
      <c r="G339" s="59" t="n">
        <v>2.48667674895842</v>
      </c>
    </row>
    <row r="340" customFormat="false" ht="12.75" hidden="false" customHeight="false" outlineLevel="0" collapsed="false">
      <c r="B340" s="48" t="n">
        <v>1</v>
      </c>
      <c r="C340" s="54" t="n">
        <v>100</v>
      </c>
      <c r="D340" s="54" t="n">
        <v>11</v>
      </c>
      <c r="E340" s="48" t="n">
        <v>1</v>
      </c>
      <c r="F340" s="59" t="n">
        <v>3.40196107167867</v>
      </c>
      <c r="G340" s="59" t="n">
        <v>2.64121808868367</v>
      </c>
    </row>
    <row r="341" customFormat="false" ht="12.75" hidden="false" customHeight="false" outlineLevel="0" collapsed="false">
      <c r="B341" s="48" t="n">
        <v>1</v>
      </c>
      <c r="C341" s="54" t="n">
        <v>90.91</v>
      </c>
      <c r="D341" s="54" t="n">
        <v>11</v>
      </c>
      <c r="E341" s="48" t="n">
        <v>1</v>
      </c>
      <c r="F341" s="59" t="n">
        <v>2.99470526038203</v>
      </c>
      <c r="G341" s="59" t="n">
        <v>-0.570703377889004</v>
      </c>
    </row>
    <row r="342" customFormat="false" ht="12.75" hidden="false" customHeight="false" outlineLevel="0" collapsed="false">
      <c r="B342" s="48" t="n">
        <v>1</v>
      </c>
      <c r="C342" s="54" t="n">
        <v>100</v>
      </c>
      <c r="D342" s="54" t="n">
        <v>11</v>
      </c>
      <c r="E342" s="48" t="n">
        <v>1</v>
      </c>
      <c r="F342" s="59" t="n">
        <v>2.8697770681465</v>
      </c>
      <c r="G342" s="59" t="n">
        <v>1.10768951344653</v>
      </c>
    </row>
    <row r="343" customFormat="false" ht="12.75" hidden="false" customHeight="false" outlineLevel="0" collapsed="false">
      <c r="B343" s="48" t="n">
        <v>1</v>
      </c>
      <c r="C343" s="54" t="n">
        <v>100</v>
      </c>
      <c r="D343" s="54" t="n">
        <v>11</v>
      </c>
      <c r="E343" s="48" t="n">
        <v>1</v>
      </c>
      <c r="F343" s="59" t="n">
        <v>3.56975602294551</v>
      </c>
      <c r="G343" s="59" t="n">
        <v>3.68703695130534</v>
      </c>
    </row>
    <row r="344" customFormat="false" ht="12.75" hidden="false" customHeight="false" outlineLevel="0" collapsed="false">
      <c r="B344" s="48" t="n">
        <v>0</v>
      </c>
      <c r="C344" s="54" t="n">
        <v>81.82</v>
      </c>
      <c r="D344" s="54" t="n">
        <v>11</v>
      </c>
      <c r="E344" s="48" t="n">
        <v>1</v>
      </c>
      <c r="F344" s="59" t="n">
        <v>-0.41829184233211</v>
      </c>
      <c r="G344" s="59" t="n">
        <v>0.837749212223571</v>
      </c>
    </row>
    <row r="345" customFormat="false" ht="12.75" hidden="false" customHeight="false" outlineLevel="0" collapsed="false">
      <c r="B345" s="48" t="n">
        <v>1</v>
      </c>
      <c r="C345" s="54" t="n">
        <v>90.91</v>
      </c>
      <c r="D345" s="54" t="n">
        <v>11</v>
      </c>
      <c r="E345" s="48" t="n">
        <v>1</v>
      </c>
      <c r="F345" s="59" t="n">
        <v>2.00074123818195</v>
      </c>
      <c r="G345" s="59" t="n">
        <v>-2.42942405748181</v>
      </c>
    </row>
    <row r="346" customFormat="false" ht="12.75" hidden="false" customHeight="false" outlineLevel="0" collapsed="false">
      <c r="B346" s="48" t="n">
        <v>1</v>
      </c>
      <c r="C346" s="54" t="n">
        <v>100</v>
      </c>
      <c r="D346" s="54" t="n">
        <v>11</v>
      </c>
      <c r="E346" s="48" t="n">
        <v>1</v>
      </c>
      <c r="F346" s="59" t="n">
        <v>4.45545379584655</v>
      </c>
      <c r="G346" s="59" t="n">
        <v>-0.182396888703806</v>
      </c>
    </row>
    <row r="347" customFormat="false" ht="12.75" hidden="false" customHeight="false" outlineLevel="0" collapsed="false">
      <c r="B347" s="48" t="n">
        <v>0</v>
      </c>
      <c r="C347" s="54" t="n">
        <v>63.64</v>
      </c>
      <c r="D347" s="54" t="n">
        <v>11</v>
      </c>
      <c r="E347" s="48" t="n">
        <v>1</v>
      </c>
      <c r="F347" s="59" t="n">
        <v>1.85274371283595</v>
      </c>
      <c r="G347" s="59" t="n">
        <v>-0.190302671398968</v>
      </c>
    </row>
    <row r="348" customFormat="false" ht="12.75" hidden="false" customHeight="false" outlineLevel="0" collapsed="false">
      <c r="B348" s="48" t="n">
        <v>1</v>
      </c>
      <c r="C348" s="54" t="n">
        <v>90.91</v>
      </c>
      <c r="D348" s="54" t="n">
        <v>11</v>
      </c>
      <c r="E348" s="48" t="n">
        <v>1</v>
      </c>
      <c r="F348" s="59" t="n">
        <v>1.27390945231309</v>
      </c>
      <c r="G348" s="59" t="n">
        <v>3.02101398119703</v>
      </c>
    </row>
    <row r="349" customFormat="false" ht="12.75" hidden="false" customHeight="false" outlineLevel="0" collapsed="false">
      <c r="B349" s="48" t="n">
        <v>1</v>
      </c>
      <c r="C349" s="54" t="n">
        <v>81.82</v>
      </c>
      <c r="D349" s="54" t="n">
        <v>11</v>
      </c>
      <c r="E349" s="48" t="n">
        <v>1</v>
      </c>
      <c r="F349" s="59" t="n">
        <v>1.2998959896795</v>
      </c>
      <c r="G349" s="59" t="n">
        <v>2.3866869014455</v>
      </c>
    </row>
    <row r="350" customFormat="false" ht="12.75" hidden="false" customHeight="false" outlineLevel="0" collapsed="false">
      <c r="B350" s="48" t="n">
        <v>0</v>
      </c>
      <c r="C350" s="54" t="n">
        <v>100</v>
      </c>
      <c r="D350" s="54" t="n">
        <v>11</v>
      </c>
      <c r="E350" s="48" t="n">
        <v>1</v>
      </c>
      <c r="F350" s="59" t="n">
        <v>-2.09627318731509</v>
      </c>
      <c r="G350" s="59" t="n">
        <v>0.211884980672039</v>
      </c>
    </row>
    <row r="351" customFormat="false" ht="12.75" hidden="false" customHeight="false" outlineLevel="0" collapsed="false">
      <c r="B351" s="48" t="n">
        <v>1</v>
      </c>
      <c r="C351" s="54" t="n">
        <v>100</v>
      </c>
      <c r="D351" s="54" t="n">
        <v>11</v>
      </c>
      <c r="E351" s="48" t="n">
        <v>1</v>
      </c>
      <c r="F351" s="59" t="n">
        <v>2.97962129075313</v>
      </c>
      <c r="G351" s="59" t="n">
        <v>1.92858351510949</v>
      </c>
    </row>
    <row r="352" customFormat="false" ht="12.75" hidden="false" customHeight="false" outlineLevel="0" collapsed="false">
      <c r="B352" s="48" t="n">
        <v>1</v>
      </c>
      <c r="C352" s="54" t="n">
        <v>100</v>
      </c>
      <c r="D352" s="54" t="n">
        <v>11</v>
      </c>
      <c r="E352" s="48" t="n">
        <v>1</v>
      </c>
      <c r="F352" s="59" t="n">
        <v>3.13466740003787</v>
      </c>
      <c r="G352" s="59" t="n">
        <v>3.59068508259952</v>
      </c>
    </row>
    <row r="353" customFormat="false" ht="12.75" hidden="false" customHeight="false" outlineLevel="0" collapsed="false">
      <c r="B353" s="48" t="n">
        <v>1</v>
      </c>
      <c r="C353" s="54" t="n">
        <v>100</v>
      </c>
      <c r="D353" s="54" t="n">
        <v>11</v>
      </c>
      <c r="E353" s="48" t="n">
        <v>1</v>
      </c>
      <c r="F353" s="59" t="n">
        <v>2.97636075224727</v>
      </c>
      <c r="G353" s="59" t="n">
        <v>-3.7151767173782</v>
      </c>
    </row>
    <row r="354" customFormat="false" ht="12.75" hidden="false" customHeight="false" outlineLevel="0" collapsed="false">
      <c r="B354" s="48" t="n">
        <v>1</v>
      </c>
      <c r="C354" s="54" t="n">
        <v>100</v>
      </c>
      <c r="D354" s="54" t="n">
        <v>11</v>
      </c>
      <c r="E354" s="48" t="n">
        <v>1</v>
      </c>
      <c r="F354" s="59" t="n">
        <v>3.58504462888232</v>
      </c>
      <c r="G354" s="59" t="n">
        <v>-1.69098257174483</v>
      </c>
    </row>
    <row r="355" customFormat="false" ht="12.75" hidden="false" customHeight="false" outlineLevel="0" collapsed="false">
      <c r="B355" s="48" t="n">
        <v>1</v>
      </c>
      <c r="C355" s="54" t="n">
        <v>100</v>
      </c>
      <c r="D355" s="54" t="n">
        <v>11</v>
      </c>
      <c r="E355" s="48" t="n">
        <v>1</v>
      </c>
      <c r="F355" s="59" t="n">
        <v>1.64162043397664</v>
      </c>
      <c r="G355" s="59" t="n">
        <v>-3.07920345221646</v>
      </c>
    </row>
    <row r="356" customFormat="false" ht="12.75" hidden="false" customHeight="false" outlineLevel="0" collapsed="false">
      <c r="B356" s="48" t="n">
        <v>0</v>
      </c>
      <c r="C356" s="54" t="n">
        <v>54.55</v>
      </c>
      <c r="D356" s="54" t="n">
        <v>11</v>
      </c>
      <c r="E356" s="48" t="n">
        <v>1</v>
      </c>
      <c r="F356" s="59" t="n">
        <v>-2.84345946460962</v>
      </c>
      <c r="G356" s="59" t="n">
        <v>2.39465407503303</v>
      </c>
    </row>
    <row r="357" customFormat="false" ht="12.75" hidden="false" customHeight="false" outlineLevel="0" collapsed="false">
      <c r="B357" s="48" t="n">
        <v>1</v>
      </c>
      <c r="C357" s="54" t="n">
        <v>72.73</v>
      </c>
      <c r="D357" s="54" t="n">
        <v>11</v>
      </c>
      <c r="E357" s="48" t="n">
        <v>1</v>
      </c>
      <c r="F357" s="59" t="n">
        <v>2.47569301386829</v>
      </c>
      <c r="G357" s="59" t="n">
        <v>-0.227705641009379</v>
      </c>
    </row>
    <row r="358" customFormat="false" ht="12.75" hidden="false" customHeight="false" outlineLevel="0" collapsed="false">
      <c r="B358" s="48" t="n">
        <v>1</v>
      </c>
      <c r="C358" s="54" t="n">
        <v>72.73</v>
      </c>
      <c r="D358" s="54" t="n">
        <v>11</v>
      </c>
      <c r="E358" s="48" t="n">
        <v>1</v>
      </c>
      <c r="F358" s="59" t="n">
        <v>1.25999873084947</v>
      </c>
      <c r="G358" s="59" t="n">
        <v>1.47164655572851</v>
      </c>
    </row>
    <row r="359" customFormat="false" ht="12.75" hidden="false" customHeight="false" outlineLevel="0" collapsed="false">
      <c r="B359" s="48" t="n">
        <v>1</v>
      </c>
      <c r="C359" s="54" t="n">
        <v>100</v>
      </c>
      <c r="D359" s="54" t="n">
        <v>11</v>
      </c>
      <c r="E359" s="48" t="n">
        <v>1</v>
      </c>
      <c r="F359" s="59" t="n">
        <v>2.33854576031445</v>
      </c>
      <c r="G359" s="59" t="n">
        <v>7.17351213097572</v>
      </c>
    </row>
    <row r="360" customFormat="false" ht="12.75" hidden="false" customHeight="false" outlineLevel="0" collapsed="false">
      <c r="B360" s="48" t="n">
        <v>1</v>
      </c>
      <c r="C360" s="54" t="n">
        <v>100</v>
      </c>
      <c r="D360" s="54" t="n">
        <v>11</v>
      </c>
      <c r="E360" s="48" t="n">
        <v>1</v>
      </c>
      <c r="F360" s="59" t="n">
        <v>3.62099240696989</v>
      </c>
      <c r="G360" s="59" t="n">
        <v>-0.52824134399998</v>
      </c>
    </row>
    <row r="361" customFormat="false" ht="12.75" hidden="false" customHeight="false" outlineLevel="0" collapsed="false">
      <c r="B361" s="48" t="n">
        <v>0</v>
      </c>
      <c r="C361" s="54" t="n">
        <v>54.55</v>
      </c>
      <c r="D361" s="54" t="n">
        <v>11</v>
      </c>
      <c r="E361" s="48" t="n">
        <v>1</v>
      </c>
      <c r="F361" s="59" t="n">
        <v>1.13827650743769</v>
      </c>
      <c r="G361" s="59" t="n">
        <v>-0.538002495886758</v>
      </c>
    </row>
    <row r="362" customFormat="false" ht="12.75" hidden="false" customHeight="false" outlineLevel="0" collapsed="false">
      <c r="B362" s="48" t="n">
        <v>1</v>
      </c>
      <c r="C362" s="54" t="n">
        <v>100</v>
      </c>
      <c r="D362" s="54" t="n">
        <v>11</v>
      </c>
      <c r="E362" s="48" t="n">
        <v>1</v>
      </c>
      <c r="F362" s="59" t="n">
        <v>0.812356807320612</v>
      </c>
      <c r="G362" s="59" t="n">
        <v>-4.21578079112805</v>
      </c>
    </row>
    <row r="363" customFormat="false" ht="12.75" hidden="false" customHeight="false" outlineLevel="0" collapsed="false">
      <c r="B363" s="48" t="n">
        <v>1</v>
      </c>
      <c r="C363" s="54" t="n">
        <v>90.91</v>
      </c>
      <c r="D363" s="54" t="n">
        <v>11</v>
      </c>
      <c r="E363" s="48" t="n">
        <v>1</v>
      </c>
      <c r="F363" s="59" t="n">
        <v>2.50415110308677</v>
      </c>
      <c r="G363" s="59" t="n">
        <v>0.296067810268141</v>
      </c>
    </row>
    <row r="364" customFormat="false" ht="12.75" hidden="false" customHeight="false" outlineLevel="0" collapsed="false">
      <c r="B364" s="48" t="n">
        <v>1</v>
      </c>
      <c r="C364" s="54" t="n">
        <v>72.73</v>
      </c>
      <c r="D364" s="54" t="n">
        <v>11</v>
      </c>
      <c r="E364" s="48" t="n">
        <v>1</v>
      </c>
      <c r="F364" s="59" t="n">
        <v>2.55246346164495</v>
      </c>
      <c r="G364" s="59" t="n">
        <v>-1.06400420918362</v>
      </c>
    </row>
    <row r="365" customFormat="false" ht="12.75" hidden="false" customHeight="false" outlineLevel="0" collapsed="false">
      <c r="B365" s="48" t="n">
        <v>1</v>
      </c>
      <c r="C365" s="54" t="n">
        <v>72.73</v>
      </c>
      <c r="D365" s="54" t="n">
        <v>11</v>
      </c>
      <c r="E365" s="48" t="n">
        <v>1</v>
      </c>
      <c r="F365" s="59" t="n">
        <v>1.63638856570469</v>
      </c>
      <c r="G365" s="59" t="n">
        <v>0.792992977949325</v>
      </c>
    </row>
    <row r="366" customFormat="false" ht="12.75" hidden="false" customHeight="false" outlineLevel="0" collapsed="false">
      <c r="B366" s="48" t="n">
        <v>1</v>
      </c>
      <c r="C366" s="54" t="n">
        <v>100</v>
      </c>
      <c r="D366" s="54" t="n">
        <v>11</v>
      </c>
      <c r="E366" s="48" t="n">
        <v>1</v>
      </c>
      <c r="F366" s="59" t="n">
        <v>5.66307176591363</v>
      </c>
      <c r="G366" s="59" t="n">
        <v>0.51732513384195</v>
      </c>
    </row>
    <row r="367" customFormat="false" ht="12.75" hidden="false" customHeight="false" outlineLevel="0" collapsed="false">
      <c r="B367" s="48" t="n">
        <v>1</v>
      </c>
      <c r="C367" s="54" t="n">
        <v>100</v>
      </c>
      <c r="D367" s="54" t="n">
        <v>11</v>
      </c>
      <c r="E367" s="48" t="n">
        <v>1</v>
      </c>
      <c r="F367" s="59" t="n">
        <v>3.72019099409226</v>
      </c>
      <c r="G367" s="59" t="n">
        <v>0.212287432077574</v>
      </c>
    </row>
    <row r="368" customFormat="false" ht="12.75" hidden="false" customHeight="false" outlineLevel="0" collapsed="false">
      <c r="B368" s="48" t="n">
        <v>1</v>
      </c>
      <c r="C368" s="54" t="n">
        <v>100</v>
      </c>
      <c r="D368" s="54" t="n">
        <v>11</v>
      </c>
      <c r="E368" s="48" t="n">
        <v>1</v>
      </c>
      <c r="F368" s="59" t="n">
        <v>3.51902895595413</v>
      </c>
      <c r="G368" s="59" t="n">
        <v>-1.72999079950387</v>
      </c>
    </row>
    <row r="369" customFormat="false" ht="12.75" hidden="false" customHeight="false" outlineLevel="0" collapsed="false">
      <c r="B369" s="48" t="n">
        <v>1</v>
      </c>
      <c r="C369" s="54" t="n">
        <v>100</v>
      </c>
      <c r="D369" s="54" t="n">
        <v>11</v>
      </c>
      <c r="E369" s="48" t="n">
        <v>1</v>
      </c>
      <c r="F369" s="59" t="n">
        <v>2.88146407506429</v>
      </c>
      <c r="G369" s="59" t="n">
        <v>-3.50939444615506</v>
      </c>
    </row>
    <row r="370" customFormat="false" ht="12.75" hidden="false" customHeight="false" outlineLevel="0" collapsed="false">
      <c r="B370" s="48" t="n">
        <v>1</v>
      </c>
      <c r="C370" s="54" t="n">
        <v>100</v>
      </c>
      <c r="D370" s="54" t="n">
        <v>11</v>
      </c>
      <c r="E370" s="48" t="n">
        <v>1</v>
      </c>
      <c r="F370" s="59" t="n">
        <v>2.36401388570084</v>
      </c>
      <c r="G370" s="59" t="n">
        <v>2.55553459282964</v>
      </c>
    </row>
    <row r="371" customFormat="false" ht="12.75" hidden="false" customHeight="false" outlineLevel="0" collapsed="false">
      <c r="B371" s="48" t="n">
        <v>1</v>
      </c>
      <c r="C371" s="54" t="n">
        <v>100</v>
      </c>
      <c r="D371" s="54" t="n">
        <v>11</v>
      </c>
      <c r="E371" s="48" t="n">
        <v>1</v>
      </c>
      <c r="F371" s="59" t="n">
        <v>3.79185917659197</v>
      </c>
      <c r="G371" s="59" t="n">
        <v>4.0826853364706</v>
      </c>
    </row>
    <row r="372" customFormat="false" ht="12.75" hidden="false" customHeight="false" outlineLevel="0" collapsed="false">
      <c r="B372" s="48" t="n">
        <v>0</v>
      </c>
      <c r="C372" s="54" t="n">
        <v>90.91</v>
      </c>
      <c r="D372" s="54" t="n">
        <v>11</v>
      </c>
      <c r="E372" s="48" t="n">
        <v>1</v>
      </c>
      <c r="F372" s="59" t="n">
        <v>-1.05301909975242</v>
      </c>
      <c r="G372" s="59" t="n">
        <v>0.423956407757942</v>
      </c>
    </row>
    <row r="373" customFormat="false" ht="12.75" hidden="false" customHeight="false" outlineLevel="0" collapsed="false">
      <c r="B373" s="48" t="n">
        <v>1</v>
      </c>
      <c r="C373" s="54" t="n">
        <v>81.82</v>
      </c>
      <c r="D373" s="54" t="n">
        <v>11</v>
      </c>
      <c r="E373" s="48" t="n">
        <v>1</v>
      </c>
      <c r="F373" s="59" t="n">
        <v>2.33172000257764</v>
      </c>
      <c r="G373" s="59" t="n">
        <v>0.581787844566861</v>
      </c>
    </row>
    <row r="374" customFormat="false" ht="12.75" hidden="false" customHeight="false" outlineLevel="0" collapsed="false">
      <c r="B374" s="48" t="n">
        <v>1</v>
      </c>
      <c r="C374" s="54" t="n">
        <v>81.82</v>
      </c>
      <c r="D374" s="54" t="n">
        <v>11</v>
      </c>
      <c r="E374" s="48" t="n">
        <v>1</v>
      </c>
      <c r="F374" s="59" t="n">
        <v>2.0656109477859</v>
      </c>
      <c r="G374" s="59" t="n">
        <v>1.46239926834824</v>
      </c>
    </row>
    <row r="375" customFormat="false" ht="12.75" hidden="false" customHeight="false" outlineLevel="0" collapsed="false">
      <c r="B375" s="48" t="n">
        <v>1</v>
      </c>
      <c r="C375" s="54" t="n">
        <v>72.73</v>
      </c>
      <c r="D375" s="54" t="n">
        <v>11</v>
      </c>
      <c r="E375" s="48" t="n">
        <v>1</v>
      </c>
      <c r="F375" s="59" t="n">
        <v>2.76401420301409</v>
      </c>
      <c r="G375" s="59" t="n">
        <v>-0.439479208580451</v>
      </c>
    </row>
    <row r="376" customFormat="false" ht="12.75" hidden="false" customHeight="false" outlineLevel="0" collapsed="false">
      <c r="B376" s="48" t="n">
        <v>0</v>
      </c>
      <c r="C376" s="54" t="n">
        <v>100</v>
      </c>
      <c r="D376" s="54" t="n">
        <v>11</v>
      </c>
      <c r="E376" s="48" t="n">
        <v>1</v>
      </c>
      <c r="F376" s="59" t="n">
        <v>-0.267793206556235</v>
      </c>
      <c r="G376" s="59" t="n">
        <v>-0.572065346204909</v>
      </c>
    </row>
    <row r="377" customFormat="false" ht="12.75" hidden="false" customHeight="false" outlineLevel="0" collapsed="false">
      <c r="B377" s="48" t="n">
        <v>1</v>
      </c>
      <c r="C377" s="54" t="n">
        <v>100</v>
      </c>
      <c r="D377" s="54" t="n">
        <v>11</v>
      </c>
      <c r="E377" s="48" t="n">
        <v>1</v>
      </c>
      <c r="F377" s="59" t="n">
        <v>1.80555458023446</v>
      </c>
      <c r="G377" s="59" t="n">
        <v>4.91447281092405</v>
      </c>
    </row>
    <row r="378" customFormat="false" ht="12.75" hidden="false" customHeight="false" outlineLevel="0" collapsed="false">
      <c r="B378" s="48" t="n">
        <v>1</v>
      </c>
      <c r="C378" s="54" t="n">
        <v>54.55</v>
      </c>
      <c r="D378" s="54" t="n">
        <v>11</v>
      </c>
      <c r="E378" s="48" t="n">
        <v>1</v>
      </c>
      <c r="F378" s="59" t="n">
        <v>2.13523049346986</v>
      </c>
      <c r="G378" s="59" t="n">
        <v>0.163436197908595</v>
      </c>
    </row>
    <row r="379" customFormat="false" ht="12.75" hidden="false" customHeight="false" outlineLevel="0" collapsed="false">
      <c r="B379" s="48" t="n">
        <v>1</v>
      </c>
      <c r="C379" s="54" t="n">
        <v>100</v>
      </c>
      <c r="D379" s="54" t="n">
        <v>11</v>
      </c>
      <c r="E379" s="48" t="n">
        <v>1</v>
      </c>
      <c r="F379" s="59" t="n">
        <v>4.08830897463486</v>
      </c>
      <c r="G379" s="59" t="n">
        <v>-0.371110218111426</v>
      </c>
    </row>
    <row r="380" customFormat="false" ht="12.75" hidden="false" customHeight="false" outlineLevel="0" collapsed="false">
      <c r="B380" s="48" t="n">
        <v>1</v>
      </c>
      <c r="C380" s="54" t="n">
        <v>90.91</v>
      </c>
      <c r="D380" s="54" t="n">
        <v>11</v>
      </c>
      <c r="E380" s="48" t="n">
        <v>1</v>
      </c>
      <c r="F380" s="59" t="n">
        <v>2.71407384893973</v>
      </c>
      <c r="G380" s="59" t="n">
        <v>0.0612271833233535</v>
      </c>
    </row>
    <row r="381" customFormat="false" ht="12.75" hidden="false" customHeight="false" outlineLevel="0" collapsed="false">
      <c r="B381" s="48" t="n">
        <v>0</v>
      </c>
      <c r="C381" s="54" t="n">
        <v>100</v>
      </c>
      <c r="D381" s="54" t="n">
        <v>11</v>
      </c>
      <c r="E381" s="48" t="n">
        <v>1</v>
      </c>
      <c r="F381" s="59" t="n">
        <v>0.770026650163345</v>
      </c>
      <c r="G381" s="59" t="n">
        <v>0.487980287289247</v>
      </c>
    </row>
    <row r="382" customFormat="false" ht="12.75" hidden="false" customHeight="false" outlineLevel="0" collapsed="false">
      <c r="B382" s="48" t="n">
        <v>1</v>
      </c>
      <c r="C382" s="54" t="n">
        <v>100</v>
      </c>
      <c r="D382" s="54" t="n">
        <v>11</v>
      </c>
      <c r="E382" s="48" t="n">
        <v>1</v>
      </c>
      <c r="F382" s="59" t="n">
        <v>2.95370523922611</v>
      </c>
      <c r="G382" s="59" t="n">
        <v>0.907693902263418</v>
      </c>
    </row>
    <row r="383" customFormat="false" ht="12.75" hidden="false" customHeight="false" outlineLevel="0" collapsed="false">
      <c r="B383" s="48" t="n">
        <v>1</v>
      </c>
      <c r="C383" s="54" t="n">
        <v>100</v>
      </c>
      <c r="D383" s="54" t="n">
        <v>11</v>
      </c>
      <c r="E383" s="48" t="n">
        <v>1</v>
      </c>
      <c r="F383" s="59" t="n">
        <v>2.86713043856435</v>
      </c>
      <c r="G383" s="59" t="n">
        <v>-1.91406343219569</v>
      </c>
    </row>
    <row r="384" customFormat="false" ht="12.75" hidden="false" customHeight="false" outlineLevel="0" collapsed="false">
      <c r="B384" s="48" t="n">
        <v>1</v>
      </c>
      <c r="C384" s="54" t="n">
        <v>100</v>
      </c>
      <c r="D384" s="54" t="n">
        <v>11</v>
      </c>
      <c r="E384" s="48" t="n">
        <v>1</v>
      </c>
      <c r="F384" s="59" t="n">
        <v>2.62757180785411</v>
      </c>
      <c r="G384" s="59" t="n">
        <v>0.312606971419882</v>
      </c>
    </row>
    <row r="385" customFormat="false" ht="12.75" hidden="false" customHeight="false" outlineLevel="0" collapsed="false">
      <c r="B385" s="48" t="n">
        <v>1</v>
      </c>
      <c r="C385" s="54" t="n">
        <v>100</v>
      </c>
      <c r="D385" s="54" t="n">
        <v>11</v>
      </c>
      <c r="E385" s="48" t="n">
        <v>1</v>
      </c>
      <c r="F385" s="59" t="n">
        <v>5.89547494705766</v>
      </c>
      <c r="G385" s="59" t="n">
        <v>-4.33778041042388</v>
      </c>
    </row>
    <row r="386" customFormat="false" ht="12.75" hidden="false" customHeight="false" outlineLevel="0" collapsed="false">
      <c r="B386" s="48" t="n">
        <v>0</v>
      </c>
      <c r="C386" s="54" t="n">
        <v>54.55</v>
      </c>
      <c r="D386" s="54" t="n">
        <v>11</v>
      </c>
      <c r="E386" s="48" t="n">
        <v>1</v>
      </c>
      <c r="F386" s="59" t="n">
        <v>1.12680777924834</v>
      </c>
      <c r="G386" s="59" t="n">
        <v>-1.43227225635201</v>
      </c>
    </row>
    <row r="387" customFormat="false" ht="12.75" hidden="false" customHeight="false" outlineLevel="0" collapsed="false">
      <c r="B387" s="48" t="n">
        <v>1</v>
      </c>
      <c r="C387" s="54" t="n">
        <v>90.91</v>
      </c>
      <c r="D387" s="54" t="n">
        <v>11</v>
      </c>
      <c r="E387" s="48" t="n">
        <v>1</v>
      </c>
      <c r="F387" s="59" t="n">
        <v>1.66803443385288</v>
      </c>
      <c r="G387" s="59" t="n">
        <v>2.16996340896003</v>
      </c>
    </row>
    <row r="388" customFormat="false" ht="12.75" hidden="false" customHeight="false" outlineLevel="0" collapsed="false">
      <c r="B388" s="48" t="n">
        <v>1</v>
      </c>
      <c r="C388" s="54" t="n">
        <v>100</v>
      </c>
      <c r="D388" s="54" t="n">
        <v>11</v>
      </c>
      <c r="E388" s="48" t="n">
        <v>1</v>
      </c>
      <c r="F388" s="59" t="n">
        <v>1.60163222567644</v>
      </c>
      <c r="G388" s="59" t="n">
        <v>-3.81191057385877</v>
      </c>
    </row>
    <row r="389" customFormat="false" ht="12.75" hidden="false" customHeight="false" outlineLevel="0" collapsed="false">
      <c r="B389" s="48" t="n">
        <v>1</v>
      </c>
      <c r="C389" s="54" t="n">
        <v>72.73</v>
      </c>
      <c r="D389" s="54" t="n">
        <v>11</v>
      </c>
      <c r="E389" s="48" t="n">
        <v>1</v>
      </c>
      <c r="F389" s="59" t="n">
        <v>2.34797494663508</v>
      </c>
      <c r="G389" s="59" t="n">
        <v>0.383060978492722</v>
      </c>
    </row>
    <row r="390" customFormat="false" ht="12.75" hidden="false" customHeight="false" outlineLevel="0" collapsed="false">
      <c r="B390" s="48" t="n">
        <v>1</v>
      </c>
      <c r="C390" s="54" t="n">
        <v>100</v>
      </c>
      <c r="D390" s="54" t="n">
        <v>11</v>
      </c>
      <c r="E390" s="48" t="n">
        <v>1</v>
      </c>
      <c r="F390" s="59" t="n">
        <v>3.50470896187471</v>
      </c>
      <c r="G390" s="59" t="n">
        <v>-1.54649114847416</v>
      </c>
    </row>
    <row r="391" customFormat="false" ht="12.75" hidden="false" customHeight="false" outlineLevel="0" collapsed="false">
      <c r="B391" s="48" t="n">
        <v>1</v>
      </c>
      <c r="C391" s="54" t="n">
        <v>100</v>
      </c>
      <c r="D391" s="54" t="n">
        <v>11</v>
      </c>
      <c r="E391" s="48" t="n">
        <v>1</v>
      </c>
      <c r="F391" s="59" t="n">
        <v>4.32416368817212</v>
      </c>
      <c r="G391" s="59" t="n">
        <v>-0.900829491001787</v>
      </c>
    </row>
    <row r="392" customFormat="false" ht="12.75" hidden="false" customHeight="false" outlineLevel="0" collapsed="false">
      <c r="B392" s="48" t="n">
        <v>1</v>
      </c>
      <c r="C392" s="54" t="n">
        <v>63.64</v>
      </c>
      <c r="D392" s="54" t="n">
        <v>11</v>
      </c>
      <c r="E392" s="48" t="n">
        <v>1</v>
      </c>
      <c r="F392" s="59" t="n">
        <v>1.96238329913467</v>
      </c>
      <c r="G392" s="59" t="n">
        <v>0.616987563262228</v>
      </c>
    </row>
    <row r="393" customFormat="false" ht="12.75" hidden="false" customHeight="false" outlineLevel="0" collapsed="false">
      <c r="B393" s="48" t="n">
        <v>0</v>
      </c>
      <c r="C393" s="54" t="n">
        <v>54.55</v>
      </c>
      <c r="D393" s="54" t="n">
        <v>11</v>
      </c>
      <c r="E393" s="48" t="n">
        <v>1</v>
      </c>
      <c r="F393" s="59" t="n">
        <v>0.760590642632451</v>
      </c>
      <c r="G393" s="59" t="n">
        <v>1.04842456494225</v>
      </c>
    </row>
    <row r="394" customFormat="false" ht="12.75" hidden="false" customHeight="false" outlineLevel="0" collapsed="false">
      <c r="B394" s="48" t="n">
        <v>0</v>
      </c>
      <c r="C394" s="54" t="n">
        <v>72.73</v>
      </c>
      <c r="D394" s="54" t="n">
        <v>11</v>
      </c>
      <c r="E394" s="48" t="n">
        <v>1</v>
      </c>
      <c r="F394" s="59" t="n">
        <v>0.197813511069398</v>
      </c>
      <c r="G394" s="59" t="n">
        <v>1.58500370162074</v>
      </c>
    </row>
    <row r="395" customFormat="false" ht="12.75" hidden="false" customHeight="false" outlineLevel="0" collapsed="false">
      <c r="B395" s="48" t="n">
        <v>1</v>
      </c>
      <c r="C395" s="54" t="n">
        <v>63.64</v>
      </c>
      <c r="D395" s="54" t="n">
        <v>11</v>
      </c>
      <c r="E395" s="48" t="n">
        <v>1</v>
      </c>
      <c r="F395" s="59" t="n">
        <v>0.821626832068432</v>
      </c>
      <c r="G395" s="59" t="n">
        <v>2.55519353231648</v>
      </c>
    </row>
    <row r="396" customFormat="false" ht="12.75" hidden="false" customHeight="false" outlineLevel="0" collapsed="false">
      <c r="B396" s="48" t="n">
        <v>1</v>
      </c>
      <c r="C396" s="54" t="n">
        <v>100</v>
      </c>
      <c r="D396" s="54" t="n">
        <v>11</v>
      </c>
      <c r="E396" s="48" t="n">
        <v>1</v>
      </c>
      <c r="F396" s="59" t="n">
        <v>2.80823610915104</v>
      </c>
      <c r="G396" s="59" t="n">
        <v>2.48229298449587</v>
      </c>
    </row>
    <row r="397" customFormat="false" ht="12.75" hidden="false" customHeight="false" outlineLevel="0" collapsed="false">
      <c r="B397" s="48" t="n">
        <v>1</v>
      </c>
      <c r="C397" s="54" t="n">
        <v>72.73</v>
      </c>
      <c r="D397" s="54" t="n">
        <v>11</v>
      </c>
      <c r="E397" s="48" t="n">
        <v>1</v>
      </c>
      <c r="F397" s="59" t="n">
        <v>1.6703786564467</v>
      </c>
      <c r="G397" s="59" t="n">
        <v>-0.746026671549771</v>
      </c>
    </row>
    <row r="398" customFormat="false" ht="12.75" hidden="false" customHeight="false" outlineLevel="0" collapsed="false">
      <c r="B398" s="48" t="n">
        <v>0</v>
      </c>
      <c r="C398" s="54" t="n">
        <v>100</v>
      </c>
      <c r="D398" s="54" t="n">
        <v>11</v>
      </c>
      <c r="E398" s="48" t="n">
        <v>1</v>
      </c>
      <c r="F398" s="59" t="n">
        <v>0.885418790450785</v>
      </c>
      <c r="G398" s="59" t="n">
        <v>-0.330969669448677</v>
      </c>
    </row>
    <row r="399" customFormat="false" ht="12.75" hidden="false" customHeight="false" outlineLevel="0" collapsed="false">
      <c r="B399" s="48" t="n">
        <v>1</v>
      </c>
      <c r="C399" s="54" t="n">
        <v>100</v>
      </c>
      <c r="D399" s="54" t="n">
        <v>11</v>
      </c>
      <c r="E399" s="48" t="n">
        <v>1</v>
      </c>
      <c r="F399" s="59" t="n">
        <v>4.21672053157818</v>
      </c>
      <c r="G399" s="59" t="n">
        <v>0.838169853523141</v>
      </c>
    </row>
    <row r="400" customFormat="false" ht="12.75" hidden="false" customHeight="false" outlineLevel="0" collapsed="false">
      <c r="B400" s="48" t="n">
        <v>1</v>
      </c>
      <c r="C400" s="54" t="n">
        <v>100</v>
      </c>
      <c r="D400" s="54" t="n">
        <v>11</v>
      </c>
      <c r="E400" s="48" t="n">
        <v>1</v>
      </c>
      <c r="F400" s="59" t="n">
        <v>3.43432316690451</v>
      </c>
      <c r="G400" s="59" t="n">
        <v>-0.888480826688465</v>
      </c>
    </row>
    <row r="401" customFormat="false" ht="12.75" hidden="false" customHeight="false" outlineLevel="0" collapsed="false">
      <c r="B401" s="48" t="n">
        <v>1</v>
      </c>
      <c r="C401" s="54" t="n">
        <v>63.64</v>
      </c>
      <c r="D401" s="54" t="n">
        <v>11</v>
      </c>
      <c r="E401" s="48" t="n">
        <v>1</v>
      </c>
      <c r="F401" s="59" t="n">
        <v>0.600374055968132</v>
      </c>
      <c r="G401" s="59" t="n">
        <v>2.68517851509387</v>
      </c>
    </row>
    <row r="402" customFormat="false" ht="12.75" hidden="false" customHeight="false" outlineLevel="0" collapsed="false">
      <c r="B402" s="48" t="n">
        <v>1</v>
      </c>
      <c r="C402" s="54" t="n">
        <v>100</v>
      </c>
      <c r="D402" s="54" t="n">
        <v>11</v>
      </c>
      <c r="E402" s="48" t="n">
        <v>1</v>
      </c>
      <c r="F402" s="59" t="n">
        <v>3.40739757625852</v>
      </c>
      <c r="G402" s="59" t="n">
        <v>2.3480060917791</v>
      </c>
    </row>
    <row r="403" customFormat="false" ht="12.75" hidden="false" customHeight="false" outlineLevel="0" collapsed="false">
      <c r="B403" s="48" t="n">
        <v>0</v>
      </c>
      <c r="C403" s="54" t="n">
        <v>72.73</v>
      </c>
      <c r="D403" s="54" t="n">
        <v>11</v>
      </c>
      <c r="E403" s="48" t="n">
        <v>1</v>
      </c>
      <c r="F403" s="59" t="n">
        <v>0.683961166534573</v>
      </c>
      <c r="G403" s="59" t="n">
        <v>-0.297393398795975</v>
      </c>
    </row>
    <row r="404" customFormat="false" ht="12.75" hidden="false" customHeight="false" outlineLevel="0" collapsed="false">
      <c r="B404" s="48" t="n">
        <v>1</v>
      </c>
      <c r="C404" s="54" t="n">
        <v>100</v>
      </c>
      <c r="D404" s="54" t="n">
        <v>11</v>
      </c>
      <c r="E404" s="48" t="n">
        <v>1</v>
      </c>
      <c r="F404" s="59" t="n">
        <v>3.96941527974559</v>
      </c>
      <c r="G404" s="59" t="n">
        <v>-3.93360096495599</v>
      </c>
    </row>
    <row r="405" customFormat="false" ht="12.75" hidden="false" customHeight="false" outlineLevel="0" collapsed="false">
      <c r="B405" s="48" t="n">
        <v>0</v>
      </c>
      <c r="C405" s="54" t="n">
        <v>81.82</v>
      </c>
      <c r="D405" s="54" t="n">
        <v>11</v>
      </c>
      <c r="E405" s="48" t="n">
        <v>1</v>
      </c>
      <c r="F405" s="59" t="n">
        <v>0.00895238877274096</v>
      </c>
      <c r="G405" s="59" t="n">
        <v>0.740651557862293</v>
      </c>
    </row>
  </sheetData>
  <mergeCells count="3">
    <mergeCell ref="J1:L1"/>
    <mergeCell ref="C3:E3"/>
    <mergeCell ref="H3:I3"/>
  </mergeCells>
  <hyperlinks>
    <hyperlink ref="H3" location="KNN_Classify3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3" activePane="bottomLeft" state="frozen"/>
      <selection pane="topLeft" activeCell="A1" activeCellId="0" sqref="A1"/>
      <selection pane="bottomLeft" activeCell="A33" activeCellId="0" sqref="A33"/>
    </sheetView>
  </sheetViews>
  <sheetFormatPr defaultColWidth="10.13671875" defaultRowHeight="12.75" zeroHeight="false" outlineLevelRow="0" outlineLevelCol="0"/>
  <cols>
    <col collapsed="false" customWidth="true" hidden="false" outlineLevel="0" max="12" min="1" style="37" width="9.99"/>
    <col collapsed="false" customWidth="false" hidden="false" outlineLevel="0" max="257" min="13" style="37" width="10.13"/>
  </cols>
  <sheetData>
    <row r="1" s="38" customFormat="true" ht="15.75" hidden="false" customHeight="false" outlineLevel="0" collapsed="false">
      <c r="B1" s="39" t="s">
        <v>196</v>
      </c>
      <c r="C1" s="40"/>
      <c r="J1" s="41" t="s">
        <v>205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68"/>
      <c r="F3" s="68"/>
    </row>
    <row r="4" customFormat="false" ht="18" hidden="false" customHeight="true" outlineLevel="0" collapsed="false">
      <c r="A4" s="43" t="s">
        <v>26</v>
      </c>
      <c r="B4" s="43" t="s">
        <v>29</v>
      </c>
      <c r="C4" s="43" t="s">
        <v>30</v>
      </c>
      <c r="D4" s="69" t="s">
        <v>31</v>
      </c>
      <c r="E4" s="70" t="s">
        <v>34</v>
      </c>
      <c r="F4" s="67"/>
    </row>
    <row r="5" customFormat="false" ht="18" hidden="false" customHeight="true" outlineLevel="0" collapsed="false"/>
    <row r="6" customFormat="false" ht="12.75" hidden="false" customHeight="false" outlineLevel="0" collapsed="false">
      <c r="A6" s="46" t="s">
        <v>26</v>
      </c>
    </row>
    <row r="8" customFormat="false" ht="12.75" hidden="false" customHeight="true" outlineLevel="0" collapsed="false">
      <c r="B8" s="47" t="s">
        <v>14</v>
      </c>
      <c r="C8" s="47"/>
      <c r="D8" s="47"/>
      <c r="E8" s="47"/>
      <c r="F8" s="47"/>
      <c r="G8" s="47"/>
    </row>
    <row r="9" customFormat="false" ht="12.75" hidden="false" customHeight="true" outlineLevel="0" collapsed="false">
      <c r="B9" s="48" t="s">
        <v>35</v>
      </c>
      <c r="C9" s="48"/>
      <c r="D9" s="48"/>
      <c r="E9" s="61" t="s">
        <v>36</v>
      </c>
      <c r="F9" s="61"/>
      <c r="G9" s="61"/>
    </row>
    <row r="10" customFormat="false" ht="12.75" hidden="false" customHeight="true" outlineLevel="0" collapsed="false">
      <c r="B10" s="48" t="s">
        <v>37</v>
      </c>
      <c r="C10" s="48"/>
      <c r="D10" s="48"/>
      <c r="E10" s="61" t="s">
        <v>38</v>
      </c>
      <c r="F10" s="61"/>
      <c r="G10" s="61"/>
    </row>
    <row r="11" customFormat="false" ht="12.75" hidden="false" customHeight="true" outlineLevel="0" collapsed="false">
      <c r="B11" s="48" t="s">
        <v>39</v>
      </c>
      <c r="C11" s="48"/>
      <c r="D11" s="48"/>
      <c r="E11" s="61" t="s">
        <v>40</v>
      </c>
      <c r="F11" s="61"/>
      <c r="G11" s="61"/>
    </row>
    <row r="12" customFormat="false" ht="12.75" hidden="false" customHeight="true" outlineLevel="0" collapsed="false">
      <c r="B12" s="48" t="s">
        <v>41</v>
      </c>
      <c r="C12" s="48"/>
      <c r="D12" s="48"/>
      <c r="E12" s="62" t="n">
        <v>600</v>
      </c>
      <c r="F12" s="62"/>
      <c r="G12" s="62"/>
    </row>
    <row r="13" customFormat="false" ht="12.75" hidden="false" customHeight="true" outlineLevel="0" collapsed="false">
      <c r="B13" s="48" t="s">
        <v>42</v>
      </c>
      <c r="C13" s="48"/>
      <c r="D13" s="48"/>
      <c r="E13" s="62" t="n">
        <v>400</v>
      </c>
      <c r="F13" s="62"/>
      <c r="G13" s="62"/>
    </row>
    <row r="14" customFormat="false" ht="12.75" hidden="false" customHeight="true" outlineLevel="0" collapsed="false">
      <c r="B14" s="48" t="s">
        <v>43</v>
      </c>
      <c r="C14" s="48"/>
      <c r="D14" s="48"/>
      <c r="E14" s="62" t="b">
        <f aca="false">FALSE()</f>
        <v>0</v>
      </c>
      <c r="F14" s="62"/>
      <c r="G14" s="62"/>
    </row>
    <row r="15" customFormat="false" ht="12.75" hidden="false" customHeight="true" outlineLevel="0" collapsed="false">
      <c r="B15" s="48" t="s">
        <v>198</v>
      </c>
      <c r="C15" s="48"/>
      <c r="D15" s="48"/>
      <c r="E15" s="62" t="n">
        <v>15</v>
      </c>
      <c r="F15" s="62"/>
      <c r="G15" s="62"/>
    </row>
    <row r="18" customFormat="false" ht="12.75" hidden="false" customHeight="true" outlineLevel="0" collapsed="false">
      <c r="B18" s="47" t="s">
        <v>44</v>
      </c>
      <c r="C18" s="47"/>
      <c r="D18" s="47"/>
      <c r="E18" s="47"/>
      <c r="F18" s="47"/>
    </row>
    <row r="19" customFormat="false" ht="12.75" hidden="false" customHeight="true" outlineLevel="0" collapsed="false">
      <c r="B19" s="48" t="s">
        <v>45</v>
      </c>
      <c r="C19" s="48"/>
      <c r="D19" s="48"/>
      <c r="E19" s="61" t="s">
        <v>2</v>
      </c>
      <c r="F19" s="62" t="s">
        <v>3</v>
      </c>
    </row>
    <row r="20" customFormat="false" ht="12.75" hidden="false" customHeight="true" outlineLevel="0" collapsed="false">
      <c r="B20" s="48" t="s">
        <v>46</v>
      </c>
      <c r="C20" s="48"/>
      <c r="D20" s="48"/>
      <c r="E20" s="62" t="s">
        <v>1</v>
      </c>
      <c r="F20" s="62"/>
    </row>
    <row r="22" customFormat="false" ht="12.75" hidden="false" customHeight="false" outlineLevel="0" collapsed="false">
      <c r="A22" s="46" t="s">
        <v>199</v>
      </c>
    </row>
    <row r="24" customFormat="false" ht="12.75" hidden="false" customHeight="false" outlineLevel="0" collapsed="false">
      <c r="B24" s="47" t="s">
        <v>181</v>
      </c>
    </row>
    <row r="25" customFormat="false" ht="12.75" hidden="false" customHeight="false" outlineLevel="0" collapsed="false">
      <c r="B25" s="48" t="n">
        <v>0</v>
      </c>
    </row>
    <row r="26" customFormat="false" ht="12.75" hidden="false" customHeight="false" outlineLevel="0" collapsed="false">
      <c r="B26" s="48" t="n">
        <v>1</v>
      </c>
    </row>
    <row r="30" customFormat="false" ht="12.75" hidden="false" customHeight="false" outlineLevel="0" collapsed="false">
      <c r="A30" s="52" t="s">
        <v>103</v>
      </c>
      <c r="B30" s="52"/>
      <c r="C30" s="52"/>
      <c r="D30" s="52"/>
    </row>
    <row r="32" customFormat="false" ht="12.75" hidden="false" customHeight="false" outlineLevel="0" collapsed="false">
      <c r="B32" s="55" t="s">
        <v>95</v>
      </c>
      <c r="C32" s="55"/>
      <c r="D32" s="55"/>
    </row>
    <row r="33" customFormat="false" ht="12.75" hidden="false" customHeight="false" outlineLevel="0" collapsed="false">
      <c r="B33" s="56"/>
      <c r="C33" s="55" t="s">
        <v>96</v>
      </c>
      <c r="D33" s="55"/>
    </row>
    <row r="34" customFormat="false" ht="22.5" hidden="false" customHeight="false" outlineLevel="0" collapsed="false">
      <c r="B34" s="47" t="s">
        <v>97</v>
      </c>
      <c r="C34" s="57" t="n">
        <v>0</v>
      </c>
      <c r="D34" s="57" t="n">
        <v>1</v>
      </c>
    </row>
    <row r="35" customFormat="false" ht="12.75" hidden="false" customHeight="false" outlineLevel="0" collapsed="false">
      <c r="B35" s="58" t="n">
        <v>0</v>
      </c>
      <c r="C35" s="59" t="n">
        <v>176</v>
      </c>
      <c r="D35" s="59" t="n">
        <v>36</v>
      </c>
    </row>
    <row r="36" customFormat="false" ht="12.75" hidden="false" customHeight="false" outlineLevel="0" collapsed="false">
      <c r="B36" s="58" t="n">
        <v>1</v>
      </c>
      <c r="C36" s="59" t="n">
        <v>38</v>
      </c>
      <c r="D36" s="59" t="n">
        <v>150</v>
      </c>
    </row>
    <row r="38" customFormat="false" ht="12.75" hidden="false" customHeight="true" outlineLevel="0" collapsed="false">
      <c r="B38" s="53" t="s">
        <v>98</v>
      </c>
      <c r="C38" s="53"/>
      <c r="D38" s="53"/>
      <c r="E38" s="53"/>
    </row>
    <row r="39" customFormat="false" ht="12.75" hidden="false" customHeight="false" outlineLevel="0" collapsed="false">
      <c r="B39" s="47" t="s">
        <v>50</v>
      </c>
      <c r="C39" s="56" t="s">
        <v>99</v>
      </c>
      <c r="D39" s="56" t="s">
        <v>100</v>
      </c>
      <c r="E39" s="56" t="s">
        <v>101</v>
      </c>
    </row>
    <row r="40" customFormat="false" ht="12.75" hidden="false" customHeight="false" outlineLevel="0" collapsed="false">
      <c r="B40" s="48" t="n">
        <v>0</v>
      </c>
      <c r="C40" s="50" t="n">
        <v>212</v>
      </c>
      <c r="D40" s="50" t="n">
        <v>36</v>
      </c>
      <c r="E40" s="60" t="n">
        <v>16.9811320754717</v>
      </c>
    </row>
    <row r="41" customFormat="false" ht="12.75" hidden="false" customHeight="false" outlineLevel="0" collapsed="false">
      <c r="B41" s="48" t="n">
        <v>1</v>
      </c>
      <c r="C41" s="50" t="n">
        <v>188</v>
      </c>
      <c r="D41" s="50" t="n">
        <v>38</v>
      </c>
      <c r="E41" s="60" t="n">
        <v>20.2127659574468</v>
      </c>
    </row>
    <row r="42" customFormat="false" ht="12.75" hidden="false" customHeight="false" outlineLevel="0" collapsed="false">
      <c r="B42" s="48" t="s">
        <v>102</v>
      </c>
      <c r="C42" s="50" t="n">
        <v>400</v>
      </c>
      <c r="D42" s="50" t="n">
        <v>74</v>
      </c>
      <c r="E42" s="60" t="n">
        <v>18.5</v>
      </c>
    </row>
  </sheetData>
  <mergeCells count="25">
    <mergeCell ref="J1:L1"/>
    <mergeCell ref="A3:C3"/>
    <mergeCell ref="B8:G8"/>
    <mergeCell ref="B9:D9"/>
    <mergeCell ref="E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8:F18"/>
    <mergeCell ref="B19:D19"/>
    <mergeCell ref="B20:D20"/>
    <mergeCell ref="E20:F20"/>
    <mergeCell ref="A30:D30"/>
    <mergeCell ref="B32:D32"/>
    <mergeCell ref="C33:D33"/>
    <mergeCell ref="B38:E38"/>
  </mergeCells>
  <hyperlinks>
    <hyperlink ref="A4" location="$A$6" display="Inputs"/>
    <hyperlink ref="B4" location="KNN_ClassifyValid4!a1" display="Classify Valid"/>
    <hyperlink ref="C4" location="$A$30" display="Valid Mis Su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I8" activeCellId="0" sqref="I8:I9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8" width="2.42"/>
    <col collapsed="false" customWidth="true" hidden="false" outlineLevel="0" max="4" min="2" style="18" width="11.7"/>
    <col collapsed="false" customWidth="false" hidden="false" outlineLevel="0" max="257" min="5" style="18" width="10.13"/>
  </cols>
  <sheetData>
    <row r="1" customFormat="false" ht="15.75" hidden="false" customHeight="false" outlineLevel="0" collapsed="false">
      <c r="B1" s="19" t="s">
        <v>8</v>
      </c>
      <c r="J1" s="20" t="s">
        <v>9</v>
      </c>
      <c r="K1" s="20"/>
      <c r="L1" s="20"/>
    </row>
    <row r="4" customFormat="false" ht="12.75" hidden="false" customHeight="true" outlineLevel="0" collapsed="false">
      <c r="B4" s="21" t="s">
        <v>10</v>
      </c>
      <c r="C4" s="21"/>
    </row>
    <row r="5" customFormat="false" ht="12.75" hidden="false" customHeight="false" outlineLevel="0" collapsed="false">
      <c r="B5" s="22" t="s">
        <v>11</v>
      </c>
      <c r="C5" s="22"/>
      <c r="D5" s="22" t="s">
        <v>12</v>
      </c>
      <c r="E5" s="22"/>
      <c r="F5" s="23" t="s">
        <v>13</v>
      </c>
      <c r="G5" s="23"/>
    </row>
    <row r="8" customFormat="false" ht="12.75" hidden="false" customHeight="true" outlineLevel="0" collapsed="false">
      <c r="B8" s="21" t="s">
        <v>14</v>
      </c>
      <c r="C8" s="21"/>
      <c r="D8" s="21"/>
      <c r="E8" s="21"/>
      <c r="F8" s="21"/>
    </row>
    <row r="9" customFormat="false" ht="12.75" hidden="false" customHeight="true" outlineLevel="0" collapsed="false">
      <c r="B9" s="24" t="s">
        <v>15</v>
      </c>
      <c r="C9" s="24"/>
      <c r="D9" s="25" t="s">
        <v>16</v>
      </c>
      <c r="E9" s="25"/>
      <c r="F9" s="25"/>
    </row>
    <row r="10" customFormat="false" ht="12.75" hidden="false" customHeight="true" outlineLevel="0" collapsed="false">
      <c r="B10" s="24" t="s">
        <v>17</v>
      </c>
      <c r="C10" s="24"/>
      <c r="D10" s="25" t="s">
        <v>1</v>
      </c>
      <c r="E10" s="25" t="s">
        <v>2</v>
      </c>
      <c r="F10" s="25" t="s">
        <v>3</v>
      </c>
    </row>
    <row r="11" customFormat="false" ht="12.75" hidden="false" customHeight="true" outlineLevel="0" collapsed="false">
      <c r="B11" s="24" t="s">
        <v>18</v>
      </c>
      <c r="C11" s="24"/>
      <c r="D11" s="26" t="s">
        <v>19</v>
      </c>
      <c r="E11" s="26"/>
      <c r="F11" s="26"/>
    </row>
    <row r="12" customFormat="false" ht="12.75" hidden="false" customHeight="true" outlineLevel="0" collapsed="false">
      <c r="B12" s="24" t="s">
        <v>20</v>
      </c>
      <c r="C12" s="24"/>
      <c r="D12" s="26" t="n">
        <v>12345</v>
      </c>
      <c r="E12" s="26"/>
      <c r="F12" s="26"/>
    </row>
    <row r="13" customFormat="false" ht="12.75" hidden="false" customHeight="true" outlineLevel="0" collapsed="false">
      <c r="B13" s="24" t="s">
        <v>21</v>
      </c>
      <c r="C13" s="24"/>
      <c r="D13" s="26" t="n">
        <v>600</v>
      </c>
      <c r="E13" s="26"/>
      <c r="F13" s="26"/>
    </row>
    <row r="14" customFormat="false" ht="12.75" hidden="false" customHeight="true" outlineLevel="0" collapsed="false">
      <c r="B14" s="24" t="s">
        <v>22</v>
      </c>
      <c r="C14" s="24"/>
      <c r="D14" s="26" t="n">
        <v>400</v>
      </c>
      <c r="E14" s="26"/>
      <c r="F14" s="26"/>
    </row>
    <row r="17" customFormat="false" ht="12.75" hidden="false" customHeight="true" outlineLevel="0" collapsed="false">
      <c r="B17" s="27" t="s">
        <v>23</v>
      </c>
      <c r="C17" s="28" t="s">
        <v>17</v>
      </c>
      <c r="D17" s="28"/>
      <c r="E17" s="28"/>
    </row>
    <row r="18" s="29" customFormat="true" ht="13.5" hidden="false" customHeight="false" outlineLevel="0" collapsed="false">
      <c r="B18" s="27"/>
      <c r="C18" s="30" t="s">
        <v>1</v>
      </c>
      <c r="D18" s="30" t="s">
        <v>2</v>
      </c>
      <c r="E18" s="30" t="s">
        <v>3</v>
      </c>
    </row>
    <row r="19" customFormat="false" ht="15.75" hidden="false" customHeight="true" outlineLevel="0" collapsed="false">
      <c r="A19" s="31"/>
      <c r="B19" s="32" t="n">
        <v>1</v>
      </c>
      <c r="C19" s="12" t="n">
        <v>1</v>
      </c>
      <c r="D19" s="12" t="n">
        <v>-3.16236468683928</v>
      </c>
      <c r="E19" s="13" t="n">
        <v>1.35093159769895</v>
      </c>
    </row>
    <row r="20" customFormat="false" ht="12.75" hidden="false" customHeight="false" outlineLevel="0" collapsed="false">
      <c r="A20" s="33"/>
      <c r="B20" s="34" t="n">
        <v>4</v>
      </c>
      <c r="C20" s="14" t="n">
        <v>1</v>
      </c>
      <c r="D20" s="14" t="n">
        <v>-2.87809302285314</v>
      </c>
      <c r="E20" s="15" t="n">
        <v>-1.27144858197426</v>
      </c>
    </row>
    <row r="21" customFormat="false" ht="12.75" hidden="false" customHeight="false" outlineLevel="0" collapsed="false">
      <c r="A21" s="33"/>
      <c r="B21" s="34" t="n">
        <v>5</v>
      </c>
      <c r="C21" s="14" t="n">
        <v>1</v>
      </c>
      <c r="D21" s="14" t="n">
        <v>-2.8235961003229</v>
      </c>
      <c r="E21" s="15" t="n">
        <v>0.576701495447196</v>
      </c>
    </row>
    <row r="22" customFormat="false" ht="12.75" hidden="false" customHeight="false" outlineLevel="0" collapsed="false">
      <c r="A22" s="33"/>
      <c r="B22" s="34" t="n">
        <v>6</v>
      </c>
      <c r="C22" s="14" t="n">
        <v>0</v>
      </c>
      <c r="D22" s="14" t="n">
        <v>-2.73816112894565</v>
      </c>
      <c r="E22" s="15" t="n">
        <v>-1.40362772071967</v>
      </c>
    </row>
    <row r="23" customFormat="false" ht="12.75" hidden="false" customHeight="false" outlineLevel="0" collapsed="false">
      <c r="A23" s="33"/>
      <c r="B23" s="34" t="n">
        <v>9</v>
      </c>
      <c r="C23" s="14" t="n">
        <v>1</v>
      </c>
      <c r="D23" s="14" t="n">
        <v>-2.65326593257487</v>
      </c>
      <c r="E23" s="15" t="n">
        <v>-3.20438630296849</v>
      </c>
    </row>
    <row r="24" customFormat="false" ht="12.75" hidden="false" customHeight="false" outlineLevel="0" collapsed="false">
      <c r="A24" s="33"/>
      <c r="B24" s="34" t="n">
        <v>10</v>
      </c>
      <c r="C24" s="14" t="n">
        <v>0</v>
      </c>
      <c r="D24" s="14" t="n">
        <v>-2.62931280303746</v>
      </c>
      <c r="E24" s="15" t="n">
        <v>1.39722033054568</v>
      </c>
    </row>
    <row r="25" customFormat="false" ht="12.75" hidden="false" customHeight="false" outlineLevel="0" collapsed="false">
      <c r="A25" s="33"/>
      <c r="B25" s="34" t="n">
        <v>12</v>
      </c>
      <c r="C25" s="14" t="n">
        <v>0</v>
      </c>
      <c r="D25" s="14" t="n">
        <v>-2.40102963289246</v>
      </c>
      <c r="E25" s="15" t="n">
        <v>-0.797833763499511</v>
      </c>
    </row>
    <row r="26" customFormat="false" ht="12.75" hidden="false" customHeight="false" outlineLevel="0" collapsed="false">
      <c r="A26" s="33"/>
      <c r="B26" s="34" t="n">
        <v>17</v>
      </c>
      <c r="C26" s="14" t="n">
        <v>0</v>
      </c>
      <c r="D26" s="14" t="n">
        <v>-2.23299139179289</v>
      </c>
      <c r="E26" s="15" t="n">
        <v>1.16151340989745</v>
      </c>
    </row>
    <row r="27" customFormat="false" ht="12.75" hidden="false" customHeight="false" outlineLevel="0" collapsed="false">
      <c r="A27" s="33"/>
      <c r="B27" s="34" t="n">
        <v>18</v>
      </c>
      <c r="C27" s="14" t="n">
        <v>0</v>
      </c>
      <c r="D27" s="14" t="n">
        <v>-2.13267412618734</v>
      </c>
      <c r="E27" s="15" t="n">
        <v>-2.07222001336049</v>
      </c>
    </row>
    <row r="28" customFormat="false" ht="12.75" hidden="false" customHeight="false" outlineLevel="0" collapsed="false">
      <c r="A28" s="33"/>
      <c r="B28" s="34" t="n">
        <v>19</v>
      </c>
      <c r="C28" s="14" t="n">
        <v>0</v>
      </c>
      <c r="D28" s="14" t="n">
        <v>-2.09202880796511</v>
      </c>
      <c r="E28" s="15" t="n">
        <v>0.99662202046602</v>
      </c>
    </row>
    <row r="29" customFormat="false" ht="12.75" hidden="false" customHeight="false" outlineLevel="0" collapsed="false">
      <c r="A29" s="33"/>
      <c r="B29" s="34" t="n">
        <v>20</v>
      </c>
      <c r="C29" s="14" t="n">
        <v>0</v>
      </c>
      <c r="D29" s="14" t="n">
        <v>-2.08837263926398</v>
      </c>
      <c r="E29" s="15" t="n">
        <v>-2.05083779292181</v>
      </c>
    </row>
    <row r="30" customFormat="false" ht="12.75" hidden="false" customHeight="false" outlineLevel="0" collapsed="false">
      <c r="A30" s="33"/>
      <c r="B30" s="34" t="n">
        <v>21</v>
      </c>
      <c r="C30" s="14" t="n">
        <v>0</v>
      </c>
      <c r="D30" s="14" t="n">
        <v>-2.04640855372418</v>
      </c>
      <c r="E30" s="15" t="n">
        <v>-0.856034603202716</v>
      </c>
    </row>
    <row r="31" customFormat="false" ht="12.75" hidden="false" customHeight="false" outlineLevel="0" collapsed="false">
      <c r="A31" s="33"/>
      <c r="B31" s="34" t="n">
        <v>23</v>
      </c>
      <c r="C31" s="14" t="n">
        <v>0</v>
      </c>
      <c r="D31" s="14" t="n">
        <v>-2.03914169105701</v>
      </c>
      <c r="E31" s="15" t="n">
        <v>-2.79091182164848</v>
      </c>
    </row>
    <row r="32" customFormat="false" ht="12.75" hidden="false" customHeight="false" outlineLevel="0" collapsed="false">
      <c r="A32" s="33"/>
      <c r="B32" s="34" t="n">
        <v>26</v>
      </c>
      <c r="C32" s="14" t="n">
        <v>0</v>
      </c>
      <c r="D32" s="14" t="n">
        <v>-2.0110746845603</v>
      </c>
      <c r="E32" s="15" t="n">
        <v>-0.177726633410202</v>
      </c>
    </row>
    <row r="33" customFormat="false" ht="12.75" hidden="false" customHeight="false" outlineLevel="0" collapsed="false">
      <c r="A33" s="33"/>
      <c r="B33" s="34" t="n">
        <v>27</v>
      </c>
      <c r="C33" s="14" t="n">
        <v>0</v>
      </c>
      <c r="D33" s="14" t="n">
        <v>-2.00485374080017</v>
      </c>
      <c r="E33" s="15" t="n">
        <v>0.025860344976536</v>
      </c>
    </row>
    <row r="34" customFormat="false" ht="12.75" hidden="false" customHeight="false" outlineLevel="0" collapsed="false">
      <c r="A34" s="33"/>
      <c r="B34" s="34" t="n">
        <v>29</v>
      </c>
      <c r="C34" s="14" t="n">
        <v>1</v>
      </c>
      <c r="D34" s="14" t="n">
        <v>-1.91686626244336</v>
      </c>
      <c r="E34" s="15" t="n">
        <v>3.60694684786722</v>
      </c>
    </row>
    <row r="35" customFormat="false" ht="12.75" hidden="false" customHeight="false" outlineLevel="0" collapsed="false">
      <c r="A35" s="33"/>
      <c r="B35" s="34" t="n">
        <v>30</v>
      </c>
      <c r="C35" s="14" t="n">
        <v>0</v>
      </c>
      <c r="D35" s="14" t="n">
        <v>-1.90591890714131</v>
      </c>
      <c r="E35" s="15" t="n">
        <v>0.426107362727635</v>
      </c>
    </row>
    <row r="36" customFormat="false" ht="12.75" hidden="false" customHeight="false" outlineLevel="0" collapsed="false">
      <c r="A36" s="33"/>
      <c r="B36" s="34" t="n">
        <v>31</v>
      </c>
      <c r="C36" s="14" t="n">
        <v>1</v>
      </c>
      <c r="D36" s="14" t="n">
        <v>-1.88958142139018</v>
      </c>
      <c r="E36" s="15" t="n">
        <v>2.50603079621214</v>
      </c>
    </row>
    <row r="37" customFormat="false" ht="12.75" hidden="false" customHeight="false" outlineLevel="0" collapsed="false">
      <c r="A37" s="33"/>
      <c r="B37" s="34" t="n">
        <v>32</v>
      </c>
      <c r="C37" s="14" t="n">
        <v>0</v>
      </c>
      <c r="D37" s="14" t="n">
        <v>-1.83933480002452</v>
      </c>
      <c r="E37" s="15" t="n">
        <v>0.0915827058634022</v>
      </c>
    </row>
    <row r="38" customFormat="false" ht="12.75" hidden="false" customHeight="false" outlineLevel="0" collapsed="false">
      <c r="A38" s="33"/>
      <c r="B38" s="34" t="n">
        <v>35</v>
      </c>
      <c r="C38" s="14" t="n">
        <v>0</v>
      </c>
      <c r="D38" s="14" t="n">
        <v>-1.82733856490813</v>
      </c>
      <c r="E38" s="15" t="n">
        <v>1.15503553388407</v>
      </c>
    </row>
    <row r="39" customFormat="false" ht="12.75" hidden="false" customHeight="false" outlineLevel="0" collapsed="false">
      <c r="A39" s="33"/>
      <c r="B39" s="34" t="n">
        <v>36</v>
      </c>
      <c r="C39" s="14" t="n">
        <v>0</v>
      </c>
      <c r="D39" s="14" t="n">
        <v>-1.82349140231963</v>
      </c>
      <c r="E39" s="15" t="n">
        <v>-0.359475507138995</v>
      </c>
    </row>
    <row r="40" customFormat="false" ht="12.75" hidden="false" customHeight="false" outlineLevel="0" collapsed="false">
      <c r="A40" s="33"/>
      <c r="B40" s="34" t="n">
        <v>37</v>
      </c>
      <c r="C40" s="14" t="n">
        <v>0</v>
      </c>
      <c r="D40" s="14" t="n">
        <v>-1.78506070369622</v>
      </c>
      <c r="E40" s="15" t="n">
        <v>0.103379989013774</v>
      </c>
    </row>
    <row r="41" customFormat="false" ht="12.75" hidden="false" customHeight="false" outlineLevel="0" collapsed="false">
      <c r="A41" s="33"/>
      <c r="B41" s="34" t="n">
        <v>38</v>
      </c>
      <c r="C41" s="14" t="n">
        <v>1</v>
      </c>
      <c r="D41" s="14" t="n">
        <v>-1.7600148061756</v>
      </c>
      <c r="E41" s="15" t="n">
        <v>-1.82140865945257</v>
      </c>
    </row>
    <row r="42" customFormat="false" ht="12.75" hidden="false" customHeight="false" outlineLevel="0" collapsed="false">
      <c r="A42" s="33"/>
      <c r="B42" s="34" t="n">
        <v>39</v>
      </c>
      <c r="C42" s="14" t="n">
        <v>1</v>
      </c>
      <c r="D42" s="14" t="n">
        <v>-1.72751856048126</v>
      </c>
      <c r="E42" s="15" t="n">
        <v>-1.68715814652387</v>
      </c>
    </row>
    <row r="43" customFormat="false" ht="12.75" hidden="false" customHeight="false" outlineLevel="0" collapsed="false">
      <c r="A43" s="33"/>
      <c r="B43" s="34" t="n">
        <v>41</v>
      </c>
      <c r="C43" s="14" t="n">
        <v>0</v>
      </c>
      <c r="D43" s="14" t="n">
        <v>-1.72663476405432</v>
      </c>
      <c r="E43" s="15" t="n">
        <v>0.315071702061687</v>
      </c>
    </row>
    <row r="44" customFormat="false" ht="12.75" hidden="false" customHeight="false" outlineLevel="0" collapsed="false">
      <c r="A44" s="33"/>
      <c r="B44" s="34" t="n">
        <v>43</v>
      </c>
      <c r="C44" s="14" t="n">
        <v>0</v>
      </c>
      <c r="D44" s="14" t="n">
        <v>-1.72059117176104</v>
      </c>
      <c r="E44" s="15" t="n">
        <v>0.165460960488417</v>
      </c>
    </row>
    <row r="45" customFormat="false" ht="12.75" hidden="false" customHeight="false" outlineLevel="0" collapsed="false">
      <c r="A45" s="33"/>
      <c r="B45" s="34" t="n">
        <v>44</v>
      </c>
      <c r="C45" s="14" t="n">
        <v>1</v>
      </c>
      <c r="D45" s="14" t="n">
        <v>-1.69986082660034</v>
      </c>
      <c r="E45" s="15" t="n">
        <v>-2.4820019461913</v>
      </c>
    </row>
    <row r="46" customFormat="false" ht="12.75" hidden="false" customHeight="false" outlineLevel="0" collapsed="false">
      <c r="A46" s="33"/>
      <c r="B46" s="34" t="n">
        <v>45</v>
      </c>
      <c r="C46" s="14" t="n">
        <v>0</v>
      </c>
      <c r="D46" s="14" t="n">
        <v>-1.68359292729292</v>
      </c>
      <c r="E46" s="15" t="n">
        <v>0.332556737703271</v>
      </c>
    </row>
    <row r="47" customFormat="false" ht="12.75" hidden="false" customHeight="false" outlineLevel="0" collapsed="false">
      <c r="A47" s="33"/>
      <c r="B47" s="34" t="n">
        <v>48</v>
      </c>
      <c r="C47" s="14" t="n">
        <v>0</v>
      </c>
      <c r="D47" s="14" t="n">
        <v>-1.6803505786811</v>
      </c>
      <c r="E47" s="15" t="n">
        <v>-0.435726406067261</v>
      </c>
    </row>
    <row r="48" customFormat="false" ht="12.75" hidden="false" customHeight="false" outlineLevel="0" collapsed="false">
      <c r="A48" s="33"/>
      <c r="B48" s="34" t="n">
        <v>49</v>
      </c>
      <c r="C48" s="14" t="n">
        <v>1</v>
      </c>
      <c r="D48" s="14" t="n">
        <v>-1.66346284863539</v>
      </c>
      <c r="E48" s="15" t="n">
        <v>-1.8978607840836</v>
      </c>
    </row>
    <row r="49" customFormat="false" ht="12.75" hidden="false" customHeight="false" outlineLevel="0" collapsed="false">
      <c r="A49" s="33"/>
      <c r="B49" s="34" t="n">
        <v>51</v>
      </c>
      <c r="C49" s="14" t="n">
        <v>0</v>
      </c>
      <c r="D49" s="14" t="n">
        <v>-1.64401171787176</v>
      </c>
      <c r="E49" s="15" t="n">
        <v>0.0682859990774887</v>
      </c>
    </row>
    <row r="50" customFormat="false" ht="12.75" hidden="false" customHeight="false" outlineLevel="0" collapsed="false">
      <c r="A50" s="33"/>
      <c r="B50" s="34" t="n">
        <v>52</v>
      </c>
      <c r="C50" s="14" t="n">
        <v>0</v>
      </c>
      <c r="D50" s="14" t="n">
        <v>-1.63081494974904</v>
      </c>
      <c r="E50" s="15" t="n">
        <v>0.658899352856679</v>
      </c>
    </row>
    <row r="51" customFormat="false" ht="12.75" hidden="false" customHeight="false" outlineLevel="0" collapsed="false">
      <c r="A51" s="33"/>
      <c r="B51" s="34" t="n">
        <v>53</v>
      </c>
      <c r="C51" s="14" t="n">
        <v>0</v>
      </c>
      <c r="D51" s="14" t="n">
        <v>-1.60084709932562</v>
      </c>
      <c r="E51" s="15" t="n">
        <v>-1.1301949598419</v>
      </c>
    </row>
    <row r="52" customFormat="false" ht="12.75" hidden="false" customHeight="false" outlineLevel="0" collapsed="false">
      <c r="A52" s="33"/>
      <c r="B52" s="34" t="n">
        <v>54</v>
      </c>
      <c r="C52" s="14" t="n">
        <v>0</v>
      </c>
      <c r="D52" s="14" t="n">
        <v>-1.5898058336461</v>
      </c>
      <c r="E52" s="15" t="n">
        <v>-0.0724617166270036</v>
      </c>
    </row>
    <row r="53" customFormat="false" ht="12.75" hidden="false" customHeight="false" outlineLevel="0" collapsed="false">
      <c r="A53" s="33"/>
      <c r="B53" s="34" t="n">
        <v>55</v>
      </c>
      <c r="C53" s="14" t="n">
        <v>0</v>
      </c>
      <c r="D53" s="14" t="n">
        <v>-1.57254362420645</v>
      </c>
      <c r="E53" s="15" t="n">
        <v>1.69840404851129</v>
      </c>
    </row>
    <row r="54" customFormat="false" ht="12.75" hidden="false" customHeight="false" outlineLevel="0" collapsed="false">
      <c r="A54" s="33"/>
      <c r="B54" s="34" t="n">
        <v>56</v>
      </c>
      <c r="C54" s="14" t="n">
        <v>0</v>
      </c>
      <c r="D54" s="14" t="n">
        <v>-1.55802808876615</v>
      </c>
      <c r="E54" s="15" t="n">
        <v>-0.874204033607384</v>
      </c>
    </row>
    <row r="55" customFormat="false" ht="12.75" hidden="false" customHeight="false" outlineLevel="0" collapsed="false">
      <c r="A55" s="33"/>
      <c r="B55" s="34" t="n">
        <v>58</v>
      </c>
      <c r="C55" s="14" t="n">
        <v>0</v>
      </c>
      <c r="D55" s="14" t="n">
        <v>-1.54429926624289</v>
      </c>
      <c r="E55" s="15" t="n">
        <v>-0.102437525129062</v>
      </c>
    </row>
    <row r="56" customFormat="false" ht="12.75" hidden="false" customHeight="false" outlineLevel="0" collapsed="false">
      <c r="A56" s="33"/>
      <c r="B56" s="34" t="n">
        <v>62</v>
      </c>
      <c r="C56" s="14" t="n">
        <v>0</v>
      </c>
      <c r="D56" s="14" t="n">
        <v>-1.53379914991092</v>
      </c>
      <c r="E56" s="15" t="n">
        <v>0.0174463821167592</v>
      </c>
    </row>
    <row r="57" customFormat="false" ht="12.75" hidden="false" customHeight="false" outlineLevel="0" collapsed="false">
      <c r="A57" s="33"/>
      <c r="B57" s="34" t="n">
        <v>64</v>
      </c>
      <c r="C57" s="14" t="n">
        <v>1</v>
      </c>
      <c r="D57" s="14" t="n">
        <v>-1.52871211362071</v>
      </c>
      <c r="E57" s="15" t="n">
        <v>-2.8431986720534</v>
      </c>
    </row>
    <row r="58" customFormat="false" ht="12.75" hidden="false" customHeight="false" outlineLevel="0" collapsed="false">
      <c r="A58" s="33"/>
      <c r="B58" s="34" t="n">
        <v>65</v>
      </c>
      <c r="C58" s="14" t="n">
        <v>0</v>
      </c>
      <c r="D58" s="14" t="n">
        <v>-1.4234456102713</v>
      </c>
      <c r="E58" s="15" t="n">
        <v>0.444922534370562</v>
      </c>
    </row>
    <row r="59" customFormat="false" ht="12.75" hidden="false" customHeight="false" outlineLevel="0" collapsed="false">
      <c r="A59" s="33"/>
      <c r="B59" s="34" t="n">
        <v>66</v>
      </c>
      <c r="C59" s="14" t="n">
        <v>0</v>
      </c>
      <c r="D59" s="14" t="n">
        <v>-1.39373241836438</v>
      </c>
      <c r="E59" s="15" t="n">
        <v>0.881602773006307</v>
      </c>
    </row>
    <row r="60" customFormat="false" ht="12.75" hidden="false" customHeight="false" outlineLevel="0" collapsed="false">
      <c r="A60" s="33"/>
      <c r="B60" s="34" t="n">
        <v>67</v>
      </c>
      <c r="C60" s="14" t="n">
        <v>1</v>
      </c>
      <c r="D60" s="14" t="n">
        <v>-1.38782228936907</v>
      </c>
      <c r="E60" s="15" t="n">
        <v>1.30956095745205</v>
      </c>
    </row>
    <row r="61" customFormat="false" ht="12.75" hidden="false" customHeight="false" outlineLevel="0" collapsed="false">
      <c r="A61" s="33"/>
      <c r="B61" s="34" t="n">
        <v>68</v>
      </c>
      <c r="C61" s="14" t="n">
        <v>1</v>
      </c>
      <c r="D61" s="14" t="n">
        <v>-1.38171957992017</v>
      </c>
      <c r="E61" s="15" t="n">
        <v>1.7669435692369</v>
      </c>
    </row>
    <row r="62" customFormat="false" ht="12.75" hidden="false" customHeight="false" outlineLevel="0" collapsed="false">
      <c r="A62" s="33"/>
      <c r="B62" s="34" t="n">
        <v>69</v>
      </c>
      <c r="C62" s="14" t="n">
        <v>1</v>
      </c>
      <c r="D62" s="14" t="n">
        <v>-1.33327989210375</v>
      </c>
      <c r="E62" s="15" t="n">
        <v>-1.97102053789422</v>
      </c>
    </row>
    <row r="63" customFormat="false" ht="12.75" hidden="false" customHeight="false" outlineLevel="0" collapsed="false">
      <c r="A63" s="33"/>
      <c r="B63" s="34" t="n">
        <v>71</v>
      </c>
      <c r="C63" s="14" t="n">
        <v>0</v>
      </c>
      <c r="D63" s="14" t="n">
        <v>-1.29117324831896</v>
      </c>
      <c r="E63" s="15" t="n">
        <v>1.5514888218604</v>
      </c>
    </row>
    <row r="64" customFormat="false" ht="12.75" hidden="false" customHeight="false" outlineLevel="0" collapsed="false">
      <c r="A64" s="33"/>
      <c r="B64" s="34" t="n">
        <v>73</v>
      </c>
      <c r="C64" s="14" t="n">
        <v>0</v>
      </c>
      <c r="D64" s="14" t="n">
        <v>-1.28030933410628</v>
      </c>
      <c r="E64" s="15" t="n">
        <v>-0.289765011984855</v>
      </c>
    </row>
    <row r="65" customFormat="false" ht="12.75" hidden="false" customHeight="false" outlineLevel="0" collapsed="false">
      <c r="A65" s="33"/>
      <c r="B65" s="34" t="n">
        <v>75</v>
      </c>
      <c r="C65" s="14" t="n">
        <v>0</v>
      </c>
      <c r="D65" s="14" t="n">
        <v>-1.25592123367824</v>
      </c>
      <c r="E65" s="15" t="n">
        <v>-0.792897481005639</v>
      </c>
    </row>
    <row r="66" customFormat="false" ht="12.75" hidden="false" customHeight="false" outlineLevel="0" collapsed="false">
      <c r="A66" s="33"/>
      <c r="B66" s="34" t="n">
        <v>76</v>
      </c>
      <c r="C66" s="14" t="n">
        <v>0</v>
      </c>
      <c r="D66" s="14" t="n">
        <v>-1.22005758385058</v>
      </c>
      <c r="E66" s="15" t="n">
        <v>-0.280723497780855</v>
      </c>
    </row>
    <row r="67" customFormat="false" ht="12.75" hidden="false" customHeight="false" outlineLevel="0" collapsed="false">
      <c r="A67" s="33"/>
      <c r="B67" s="34" t="n">
        <v>77</v>
      </c>
      <c r="C67" s="14" t="n">
        <v>0</v>
      </c>
      <c r="D67" s="14" t="n">
        <v>-1.21408902487019</v>
      </c>
      <c r="E67" s="15" t="n">
        <v>-0.33127889764728</v>
      </c>
    </row>
    <row r="68" customFormat="false" ht="12.75" hidden="false" customHeight="false" outlineLevel="0" collapsed="false">
      <c r="A68" s="33"/>
      <c r="B68" s="34" t="n">
        <v>81</v>
      </c>
      <c r="C68" s="14" t="n">
        <v>0</v>
      </c>
      <c r="D68" s="14" t="n">
        <v>-1.20490312838228</v>
      </c>
      <c r="E68" s="15" t="n">
        <v>0.149973402585601</v>
      </c>
    </row>
    <row r="69" customFormat="false" ht="12.75" hidden="false" customHeight="false" outlineLevel="0" collapsed="false">
      <c r="A69" s="33"/>
      <c r="B69" s="34" t="n">
        <v>82</v>
      </c>
      <c r="C69" s="14" t="n">
        <v>0</v>
      </c>
      <c r="D69" s="14" t="n">
        <v>-1.14309614218655</v>
      </c>
      <c r="E69" s="15" t="n">
        <v>-1.44072600960499</v>
      </c>
    </row>
    <row r="70" customFormat="false" ht="12.75" hidden="false" customHeight="false" outlineLevel="0" collapsed="false">
      <c r="A70" s="33"/>
      <c r="B70" s="34" t="n">
        <v>85</v>
      </c>
      <c r="C70" s="14" t="n">
        <v>0</v>
      </c>
      <c r="D70" s="14" t="n">
        <v>-1.13951045932481</v>
      </c>
      <c r="E70" s="15" t="n">
        <v>-1.50647792906966</v>
      </c>
    </row>
    <row r="71" customFormat="false" ht="12.75" hidden="false" customHeight="false" outlineLevel="0" collapsed="false">
      <c r="A71" s="33"/>
      <c r="B71" s="34" t="n">
        <v>87</v>
      </c>
      <c r="C71" s="14" t="n">
        <v>1</v>
      </c>
      <c r="D71" s="14" t="n">
        <v>-1.11676558339968</v>
      </c>
      <c r="E71" s="15" t="n">
        <v>3.72187059838325</v>
      </c>
    </row>
    <row r="72" customFormat="false" ht="12.75" hidden="false" customHeight="false" outlineLevel="0" collapsed="false">
      <c r="A72" s="33"/>
      <c r="B72" s="34" t="n">
        <v>89</v>
      </c>
      <c r="C72" s="14" t="n">
        <v>0</v>
      </c>
      <c r="D72" s="14" t="n">
        <v>-1.11363078758586</v>
      </c>
      <c r="E72" s="15" t="n">
        <v>0.742793417884968</v>
      </c>
    </row>
    <row r="73" customFormat="false" ht="12.75" hidden="false" customHeight="false" outlineLevel="0" collapsed="false">
      <c r="A73" s="33"/>
      <c r="B73" s="34" t="n">
        <v>90</v>
      </c>
      <c r="C73" s="14" t="n">
        <v>0</v>
      </c>
      <c r="D73" s="14" t="n">
        <v>-1.10377868622891</v>
      </c>
      <c r="E73" s="15" t="n">
        <v>0.345826265402138</v>
      </c>
    </row>
    <row r="74" customFormat="false" ht="12.75" hidden="false" customHeight="false" outlineLevel="0" collapsed="false">
      <c r="A74" s="33"/>
      <c r="B74" s="34" t="n">
        <v>92</v>
      </c>
      <c r="C74" s="14" t="n">
        <v>0</v>
      </c>
      <c r="D74" s="14" t="n">
        <v>-1.08849462776561</v>
      </c>
      <c r="E74" s="15" t="n">
        <v>0.580364485358587</v>
      </c>
    </row>
    <row r="75" customFormat="false" ht="12.75" hidden="false" customHeight="false" outlineLevel="0" collapsed="false">
      <c r="A75" s="33"/>
      <c r="B75" s="34" t="n">
        <v>94</v>
      </c>
      <c r="C75" s="14" t="n">
        <v>0</v>
      </c>
      <c r="D75" s="14" t="n">
        <v>-1.08641870610882</v>
      </c>
      <c r="E75" s="15" t="n">
        <v>0.96001485871966</v>
      </c>
    </row>
    <row r="76" customFormat="false" ht="12.75" hidden="false" customHeight="false" outlineLevel="0" collapsed="false">
      <c r="A76" s="33"/>
      <c r="B76" s="34" t="n">
        <v>95</v>
      </c>
      <c r="C76" s="14" t="n">
        <v>1</v>
      </c>
      <c r="D76" s="14" t="n">
        <v>-1.08503331325483</v>
      </c>
      <c r="E76" s="15" t="n">
        <v>-0.305237790598767</v>
      </c>
    </row>
    <row r="77" customFormat="false" ht="12.75" hidden="false" customHeight="false" outlineLevel="0" collapsed="false">
      <c r="A77" s="33"/>
      <c r="B77" s="34" t="n">
        <v>96</v>
      </c>
      <c r="C77" s="14" t="n">
        <v>0</v>
      </c>
      <c r="D77" s="14" t="n">
        <v>-1.07930645754095</v>
      </c>
      <c r="E77" s="15" t="n">
        <v>-0.1730313670123</v>
      </c>
    </row>
    <row r="78" customFormat="false" ht="12.75" hidden="false" customHeight="false" outlineLevel="0" collapsed="false">
      <c r="A78" s="33"/>
      <c r="B78" s="34" t="n">
        <v>97</v>
      </c>
      <c r="C78" s="14" t="n">
        <v>0</v>
      </c>
      <c r="D78" s="14" t="n">
        <v>-1.07040023067384</v>
      </c>
      <c r="E78" s="15" t="n">
        <v>-0.829415967018576</v>
      </c>
    </row>
    <row r="79" customFormat="false" ht="12.75" hidden="false" customHeight="false" outlineLevel="0" collapsed="false">
      <c r="A79" s="33"/>
      <c r="B79" s="34" t="n">
        <v>98</v>
      </c>
      <c r="C79" s="14" t="n">
        <v>1</v>
      </c>
      <c r="D79" s="14" t="n">
        <v>-1.06704350805376</v>
      </c>
      <c r="E79" s="15" t="n">
        <v>-0.840118445921689</v>
      </c>
    </row>
    <row r="80" customFormat="false" ht="12.75" hidden="false" customHeight="false" outlineLevel="0" collapsed="false">
      <c r="A80" s="33"/>
      <c r="B80" s="34" t="n">
        <v>101</v>
      </c>
      <c r="C80" s="14" t="n">
        <v>0</v>
      </c>
      <c r="D80" s="14" t="n">
        <v>-1.05232174973935</v>
      </c>
      <c r="E80" s="15" t="n">
        <v>0.823620212031528</v>
      </c>
    </row>
    <row r="81" customFormat="false" ht="12.75" hidden="false" customHeight="false" outlineLevel="0" collapsed="false">
      <c r="A81" s="33"/>
      <c r="B81" s="34" t="n">
        <v>102</v>
      </c>
      <c r="C81" s="14" t="n">
        <v>0</v>
      </c>
      <c r="D81" s="14" t="n">
        <v>-1.0521148396947</v>
      </c>
      <c r="E81" s="15" t="n">
        <v>-0.202385308512021</v>
      </c>
    </row>
    <row r="82" customFormat="false" ht="12.75" hidden="false" customHeight="false" outlineLevel="0" collapsed="false">
      <c r="A82" s="33"/>
      <c r="B82" s="34" t="n">
        <v>104</v>
      </c>
      <c r="C82" s="14" t="n">
        <v>0</v>
      </c>
      <c r="D82" s="14" t="n">
        <v>-1.05095296021318</v>
      </c>
      <c r="E82" s="15" t="n">
        <v>-0.355007614416536</v>
      </c>
    </row>
    <row r="83" customFormat="false" ht="12.75" hidden="false" customHeight="false" outlineLevel="0" collapsed="false">
      <c r="A83" s="33"/>
      <c r="B83" s="34" t="n">
        <v>105</v>
      </c>
      <c r="C83" s="14" t="n">
        <v>1</v>
      </c>
      <c r="D83" s="14" t="n">
        <v>-1.03942215396091</v>
      </c>
      <c r="E83" s="15" t="n">
        <v>1.74145952769322</v>
      </c>
    </row>
    <row r="84" customFormat="false" ht="12.75" hidden="false" customHeight="false" outlineLevel="0" collapsed="false">
      <c r="A84" s="33"/>
      <c r="B84" s="34" t="n">
        <v>110</v>
      </c>
      <c r="C84" s="14" t="n">
        <v>1</v>
      </c>
      <c r="D84" s="14" t="n">
        <v>-1.03790329780895</v>
      </c>
      <c r="E84" s="15" t="n">
        <v>2.33817900152644</v>
      </c>
    </row>
    <row r="85" customFormat="false" ht="12.75" hidden="false" customHeight="false" outlineLevel="0" collapsed="false">
      <c r="A85" s="33"/>
      <c r="B85" s="34" t="n">
        <v>111</v>
      </c>
      <c r="C85" s="14" t="n">
        <v>0</v>
      </c>
      <c r="D85" s="14" t="n">
        <v>-1.03506636150996</v>
      </c>
      <c r="E85" s="15" t="n">
        <v>-0.0867748894961551</v>
      </c>
    </row>
    <row r="86" customFormat="false" ht="12.75" hidden="false" customHeight="false" outlineLevel="0" collapsed="false">
      <c r="A86" s="33"/>
      <c r="B86" s="34" t="n">
        <v>119</v>
      </c>
      <c r="C86" s="14" t="n">
        <v>0</v>
      </c>
      <c r="D86" s="14" t="n">
        <v>-1.00897523225285</v>
      </c>
      <c r="E86" s="15" t="n">
        <v>2.69028532784432</v>
      </c>
    </row>
    <row r="87" customFormat="false" ht="12.75" hidden="false" customHeight="false" outlineLevel="0" collapsed="false">
      <c r="A87" s="33"/>
      <c r="B87" s="34" t="n">
        <v>121</v>
      </c>
      <c r="C87" s="14" t="n">
        <v>0</v>
      </c>
      <c r="D87" s="14" t="n">
        <v>-1.00670831670868</v>
      </c>
      <c r="E87" s="15" t="n">
        <v>0.126534587252536</v>
      </c>
    </row>
    <row r="88" customFormat="false" ht="12.75" hidden="false" customHeight="false" outlineLevel="0" collapsed="false">
      <c r="A88" s="33"/>
      <c r="B88" s="34" t="n">
        <v>122</v>
      </c>
      <c r="C88" s="14" t="n">
        <v>0</v>
      </c>
      <c r="D88" s="14" t="n">
        <v>-0.975433067651466</v>
      </c>
      <c r="E88" s="15" t="n">
        <v>0.154118424688932</v>
      </c>
    </row>
    <row r="89" customFormat="false" ht="12.75" hidden="false" customHeight="false" outlineLevel="0" collapsed="false">
      <c r="A89" s="33"/>
      <c r="B89" s="34" t="n">
        <v>123</v>
      </c>
      <c r="C89" s="14" t="n">
        <v>1</v>
      </c>
      <c r="D89" s="14" t="n">
        <v>-0.958631739602424</v>
      </c>
      <c r="E89" s="15" t="n">
        <v>0.506829564983491</v>
      </c>
    </row>
    <row r="90" customFormat="false" ht="12.75" hidden="false" customHeight="false" outlineLevel="0" collapsed="false">
      <c r="A90" s="33"/>
      <c r="B90" s="34" t="n">
        <v>125</v>
      </c>
      <c r="C90" s="14" t="n">
        <v>0</v>
      </c>
      <c r="D90" s="14" t="n">
        <v>-0.941556663747178</v>
      </c>
      <c r="E90" s="15" t="n">
        <v>-0.995044047158444</v>
      </c>
    </row>
    <row r="91" customFormat="false" ht="12.75" hidden="false" customHeight="false" outlineLevel="0" collapsed="false">
      <c r="A91" s="33"/>
      <c r="B91" s="34" t="n">
        <v>127</v>
      </c>
      <c r="C91" s="14" t="n">
        <v>0</v>
      </c>
      <c r="D91" s="14" t="n">
        <v>-0.923932930163574</v>
      </c>
      <c r="E91" s="15" t="n">
        <v>-0.12913005775772</v>
      </c>
    </row>
    <row r="92" customFormat="false" ht="12.75" hidden="false" customHeight="false" outlineLevel="0" collapsed="false">
      <c r="A92" s="33"/>
      <c r="B92" s="34" t="n">
        <v>128</v>
      </c>
      <c r="C92" s="14" t="n">
        <v>0</v>
      </c>
      <c r="D92" s="14" t="n">
        <v>-0.921459104574751</v>
      </c>
      <c r="E92" s="15" t="n">
        <v>-1.00598754215753</v>
      </c>
    </row>
    <row r="93" customFormat="false" ht="12.75" hidden="false" customHeight="false" outlineLevel="0" collapsed="false">
      <c r="A93" s="33"/>
      <c r="B93" s="34" t="n">
        <v>131</v>
      </c>
      <c r="C93" s="14" t="n">
        <v>0</v>
      </c>
      <c r="D93" s="14" t="n">
        <v>-0.905922661331715</v>
      </c>
      <c r="E93" s="15" t="n">
        <v>-0.858924522617599</v>
      </c>
    </row>
    <row r="94" customFormat="false" ht="12.75" hidden="false" customHeight="false" outlineLevel="0" collapsed="false">
      <c r="A94" s="33"/>
      <c r="B94" s="34" t="n">
        <v>133</v>
      </c>
      <c r="C94" s="14" t="n">
        <v>1</v>
      </c>
      <c r="D94" s="14" t="n">
        <v>-0.901297193602659</v>
      </c>
      <c r="E94" s="15" t="n">
        <v>1.42172666528495</v>
      </c>
    </row>
    <row r="95" customFormat="false" ht="12.75" hidden="false" customHeight="false" outlineLevel="0" collapsed="false">
      <c r="A95" s="33"/>
      <c r="B95" s="34" t="n">
        <v>136</v>
      </c>
      <c r="C95" s="14" t="n">
        <v>0</v>
      </c>
      <c r="D95" s="14" t="n">
        <v>-0.898530743143056</v>
      </c>
      <c r="E95" s="15" t="n">
        <v>2.13462044484913</v>
      </c>
    </row>
    <row r="96" customFormat="false" ht="12.75" hidden="false" customHeight="false" outlineLevel="0" collapsed="false">
      <c r="A96" s="33"/>
      <c r="B96" s="34" t="n">
        <v>138</v>
      </c>
      <c r="C96" s="14" t="n">
        <v>0</v>
      </c>
      <c r="D96" s="14" t="n">
        <v>-0.896577603270998</v>
      </c>
      <c r="E96" s="15" t="n">
        <v>-0.892630396265304</v>
      </c>
    </row>
    <row r="97" customFormat="false" ht="12.75" hidden="false" customHeight="false" outlineLevel="0" collapsed="false">
      <c r="A97" s="33"/>
      <c r="B97" s="34" t="n">
        <v>139</v>
      </c>
      <c r="C97" s="14" t="n">
        <v>0</v>
      </c>
      <c r="D97" s="14" t="n">
        <v>-0.896354777069064</v>
      </c>
      <c r="E97" s="15" t="n">
        <v>-0.713878307578852</v>
      </c>
    </row>
    <row r="98" customFormat="false" ht="12.75" hidden="false" customHeight="false" outlineLevel="0" collapsed="false">
      <c r="A98" s="33"/>
      <c r="B98" s="34" t="n">
        <v>140</v>
      </c>
      <c r="C98" s="14" t="n">
        <v>0</v>
      </c>
      <c r="D98" s="14" t="n">
        <v>-0.879981598700397</v>
      </c>
      <c r="E98" s="15" t="n">
        <v>0.911011284188135</v>
      </c>
    </row>
    <row r="99" customFormat="false" ht="12.75" hidden="false" customHeight="false" outlineLevel="0" collapsed="false">
      <c r="A99" s="33"/>
      <c r="B99" s="34" t="n">
        <v>143</v>
      </c>
      <c r="C99" s="14" t="n">
        <v>0</v>
      </c>
      <c r="D99" s="14" t="n">
        <v>-0.877087131812004</v>
      </c>
      <c r="E99" s="15" t="n">
        <v>-1.37142251332989</v>
      </c>
    </row>
    <row r="100" customFormat="false" ht="12.75" hidden="false" customHeight="false" outlineLevel="0" collapsed="false">
      <c r="A100" s="33"/>
      <c r="B100" s="34" t="n">
        <v>144</v>
      </c>
      <c r="C100" s="14" t="n">
        <v>0</v>
      </c>
      <c r="D100" s="14" t="n">
        <v>-0.851484855957096</v>
      </c>
      <c r="E100" s="15" t="n">
        <v>-1.21380708151264</v>
      </c>
    </row>
    <row r="101" customFormat="false" ht="12.75" hidden="false" customHeight="false" outlineLevel="0" collapsed="false">
      <c r="A101" s="33"/>
      <c r="B101" s="34" t="n">
        <v>147</v>
      </c>
      <c r="C101" s="14" t="n">
        <v>1</v>
      </c>
      <c r="D101" s="14" t="n">
        <v>-0.814313120325096</v>
      </c>
      <c r="E101" s="15" t="n">
        <v>-0.184861619345611</v>
      </c>
    </row>
    <row r="102" customFormat="false" ht="12.75" hidden="false" customHeight="false" outlineLevel="0" collapsed="false">
      <c r="A102" s="33"/>
      <c r="B102" s="34" t="n">
        <v>149</v>
      </c>
      <c r="C102" s="14" t="n">
        <v>1</v>
      </c>
      <c r="D102" s="14" t="n">
        <v>-0.813985702232458</v>
      </c>
      <c r="E102" s="15" t="n">
        <v>-0.277884737442946</v>
      </c>
    </row>
    <row r="103" customFormat="false" ht="12.75" hidden="false" customHeight="false" outlineLevel="0" collapsed="false">
      <c r="A103" s="33"/>
      <c r="B103" s="34" t="n">
        <v>150</v>
      </c>
      <c r="C103" s="14" t="n">
        <v>0</v>
      </c>
      <c r="D103" s="14" t="n">
        <v>-0.755887867853744</v>
      </c>
      <c r="E103" s="15" t="n">
        <v>-0.435395577369491</v>
      </c>
    </row>
    <row r="104" customFormat="false" ht="12.75" hidden="false" customHeight="false" outlineLevel="0" collapsed="false">
      <c r="A104" s="33"/>
      <c r="B104" s="34" t="n">
        <v>151</v>
      </c>
      <c r="C104" s="14" t="n">
        <v>0</v>
      </c>
      <c r="D104" s="14" t="n">
        <v>-0.712309429218294</v>
      </c>
      <c r="E104" s="15" t="n">
        <v>0.353722953150282</v>
      </c>
    </row>
    <row r="105" customFormat="false" ht="12.75" hidden="false" customHeight="false" outlineLevel="0" collapsed="false">
      <c r="A105" s="33"/>
      <c r="B105" s="34" t="n">
        <v>152</v>
      </c>
      <c r="C105" s="14" t="n">
        <v>0</v>
      </c>
      <c r="D105" s="14" t="n">
        <v>-0.706498894942342</v>
      </c>
      <c r="E105" s="15" t="n">
        <v>-0.813997758086771</v>
      </c>
    </row>
    <row r="106" customFormat="false" ht="12.75" hidden="false" customHeight="false" outlineLevel="0" collapsed="false">
      <c r="A106" s="33"/>
      <c r="B106" s="34" t="n">
        <v>154</v>
      </c>
      <c r="C106" s="14" t="n">
        <v>1</v>
      </c>
      <c r="D106" s="14" t="n">
        <v>-0.703100108192302</v>
      </c>
      <c r="E106" s="15" t="n">
        <v>-1.84310920303687</v>
      </c>
    </row>
    <row r="107" customFormat="false" ht="12.75" hidden="false" customHeight="false" outlineLevel="0" collapsed="false">
      <c r="A107" s="33"/>
      <c r="B107" s="34" t="n">
        <v>157</v>
      </c>
      <c r="C107" s="14" t="n">
        <v>0</v>
      </c>
      <c r="D107" s="14" t="n">
        <v>-0.701331828167895</v>
      </c>
      <c r="E107" s="15" t="n">
        <v>-0.119853211799636</v>
      </c>
    </row>
    <row r="108" customFormat="false" ht="12.75" hidden="false" customHeight="false" outlineLevel="0" collapsed="false">
      <c r="A108" s="33"/>
      <c r="B108" s="34" t="n">
        <v>161</v>
      </c>
      <c r="C108" s="14" t="n">
        <v>0</v>
      </c>
      <c r="D108" s="14" t="n">
        <v>-0.692648427502718</v>
      </c>
      <c r="E108" s="15" t="n">
        <v>-0.0719012405170361</v>
      </c>
    </row>
    <row r="109" customFormat="false" ht="12.75" hidden="false" customHeight="false" outlineLevel="0" collapsed="false">
      <c r="A109" s="33"/>
      <c r="B109" s="34" t="n">
        <v>162</v>
      </c>
      <c r="C109" s="14" t="n">
        <v>0</v>
      </c>
      <c r="D109" s="14" t="n">
        <v>-0.690984052198473</v>
      </c>
      <c r="E109" s="15" t="n">
        <v>-0.151022732097772</v>
      </c>
    </row>
    <row r="110" customFormat="false" ht="12.75" hidden="false" customHeight="false" outlineLevel="0" collapsed="false">
      <c r="A110" s="33"/>
      <c r="B110" s="34" t="n">
        <v>164</v>
      </c>
      <c r="C110" s="14" t="n">
        <v>0</v>
      </c>
      <c r="D110" s="14" t="n">
        <v>-0.689027501721284</v>
      </c>
      <c r="E110" s="15" t="n">
        <v>-0.360234935214976</v>
      </c>
    </row>
    <row r="111" customFormat="false" ht="12.75" hidden="false" customHeight="false" outlineLevel="0" collapsed="false">
      <c r="A111" s="33"/>
      <c r="B111" s="34" t="n">
        <v>165</v>
      </c>
      <c r="C111" s="14" t="n">
        <v>0</v>
      </c>
      <c r="D111" s="14" t="n">
        <v>-0.671153657094692</v>
      </c>
      <c r="E111" s="15" t="n">
        <v>1.17272975330707</v>
      </c>
    </row>
    <row r="112" customFormat="false" ht="12.75" hidden="false" customHeight="false" outlineLevel="0" collapsed="false">
      <c r="A112" s="33"/>
      <c r="B112" s="34" t="n">
        <v>168</v>
      </c>
      <c r="C112" s="14" t="n">
        <v>0</v>
      </c>
      <c r="D112" s="14" t="n">
        <v>-0.660052137391176</v>
      </c>
      <c r="E112" s="15" t="n">
        <v>0.639278141534305</v>
      </c>
    </row>
    <row r="113" customFormat="false" ht="12.75" hidden="false" customHeight="false" outlineLevel="0" collapsed="false">
      <c r="A113" s="33"/>
      <c r="B113" s="34" t="n">
        <v>169</v>
      </c>
      <c r="C113" s="14" t="n">
        <v>0</v>
      </c>
      <c r="D113" s="14" t="n">
        <v>-0.657797727399156</v>
      </c>
      <c r="E113" s="15" t="n">
        <v>-2.3505708668381</v>
      </c>
    </row>
    <row r="114" customFormat="false" ht="12.75" hidden="false" customHeight="false" outlineLevel="0" collapsed="false">
      <c r="A114" s="33"/>
      <c r="B114" s="34" t="n">
        <v>170</v>
      </c>
      <c r="C114" s="14" t="n">
        <v>0</v>
      </c>
      <c r="D114" s="14" t="n">
        <v>-0.652256630928605</v>
      </c>
      <c r="E114" s="15" t="n">
        <v>-0.884272139956011</v>
      </c>
    </row>
    <row r="115" customFormat="false" ht="12.75" hidden="false" customHeight="false" outlineLevel="0" collapsed="false">
      <c r="A115" s="33"/>
      <c r="B115" s="34" t="n">
        <v>173</v>
      </c>
      <c r="C115" s="14" t="n">
        <v>0</v>
      </c>
      <c r="D115" s="14" t="n">
        <v>-0.643190105620306</v>
      </c>
      <c r="E115" s="15" t="n">
        <v>1.50486357597401</v>
      </c>
    </row>
    <row r="116" customFormat="false" ht="12.75" hidden="false" customHeight="false" outlineLevel="0" collapsed="false">
      <c r="A116" s="33"/>
      <c r="B116" s="34" t="n">
        <v>176</v>
      </c>
      <c r="C116" s="14" t="n">
        <v>1</v>
      </c>
      <c r="D116" s="14" t="n">
        <v>-0.624119588290341</v>
      </c>
      <c r="E116" s="15" t="n">
        <v>-1.03034835774452</v>
      </c>
    </row>
    <row r="117" customFormat="false" ht="12.75" hidden="false" customHeight="false" outlineLevel="0" collapsed="false">
      <c r="A117" s="33"/>
      <c r="B117" s="34" t="n">
        <v>177</v>
      </c>
      <c r="C117" s="14" t="n">
        <v>1</v>
      </c>
      <c r="D117" s="14" t="n">
        <v>-0.603637767606415</v>
      </c>
      <c r="E117" s="15" t="n">
        <v>2.53434336627834</v>
      </c>
    </row>
    <row r="118" customFormat="false" ht="12.75" hidden="false" customHeight="false" outlineLevel="0" collapsed="false">
      <c r="A118" s="33"/>
      <c r="B118" s="34" t="n">
        <v>178</v>
      </c>
      <c r="C118" s="14" t="n">
        <v>0</v>
      </c>
      <c r="D118" s="14" t="n">
        <v>-0.596635345573304</v>
      </c>
      <c r="E118" s="15" t="n">
        <v>0.621685103396885</v>
      </c>
    </row>
    <row r="119" customFormat="false" ht="12.75" hidden="false" customHeight="false" outlineLevel="0" collapsed="false">
      <c r="A119" s="33"/>
      <c r="B119" s="34" t="n">
        <v>180</v>
      </c>
      <c r="C119" s="14" t="n">
        <v>0</v>
      </c>
      <c r="D119" s="14" t="n">
        <v>-0.596011204834213</v>
      </c>
      <c r="E119" s="15" t="n">
        <v>-0.423067376686959</v>
      </c>
    </row>
    <row r="120" customFormat="false" ht="12.75" hidden="false" customHeight="false" outlineLevel="0" collapsed="false">
      <c r="A120" s="33"/>
      <c r="B120" s="34" t="n">
        <v>182</v>
      </c>
      <c r="C120" s="14" t="n">
        <v>1</v>
      </c>
      <c r="D120" s="14" t="n">
        <v>-0.595043042674661</v>
      </c>
      <c r="E120" s="15" t="n">
        <v>-0.779700712882914</v>
      </c>
    </row>
    <row r="121" customFormat="false" ht="12.75" hidden="false" customHeight="false" outlineLevel="0" collapsed="false">
      <c r="A121" s="33"/>
      <c r="B121" s="34" t="n">
        <v>183</v>
      </c>
      <c r="C121" s="14" t="n">
        <v>0</v>
      </c>
      <c r="D121" s="14" t="n">
        <v>-0.59000512919738</v>
      </c>
      <c r="E121" s="15" t="n">
        <v>-0.843854195409222</v>
      </c>
    </row>
    <row r="122" customFormat="false" ht="12.75" hidden="false" customHeight="false" outlineLevel="0" collapsed="false">
      <c r="A122" s="33"/>
      <c r="B122" s="34" t="n">
        <v>184</v>
      </c>
      <c r="C122" s="14" t="n">
        <v>0</v>
      </c>
      <c r="D122" s="14" t="n">
        <v>-0.584091139899101</v>
      </c>
      <c r="E122" s="15" t="n">
        <v>-0.318856336889439</v>
      </c>
    </row>
    <row r="123" customFormat="false" ht="12.75" hidden="false" customHeight="false" outlineLevel="0" collapsed="false">
      <c r="A123" s="33"/>
      <c r="B123" s="34" t="n">
        <v>185</v>
      </c>
      <c r="C123" s="14" t="n">
        <v>0</v>
      </c>
      <c r="D123" s="14" t="n">
        <v>-0.584032022743486</v>
      </c>
      <c r="E123" s="15" t="n">
        <v>1.6113517631311</v>
      </c>
    </row>
    <row r="124" customFormat="false" ht="12.75" hidden="false" customHeight="false" outlineLevel="0" collapsed="false">
      <c r="A124" s="33"/>
      <c r="B124" s="34" t="n">
        <v>186</v>
      </c>
      <c r="C124" s="14" t="n">
        <v>0</v>
      </c>
      <c r="D124" s="14" t="n">
        <v>-0.554700818611309</v>
      </c>
      <c r="E124" s="15" t="n">
        <v>-0.03584773367038</v>
      </c>
    </row>
    <row r="125" customFormat="false" ht="12.75" hidden="false" customHeight="false" outlineLevel="0" collapsed="false">
      <c r="A125" s="33"/>
      <c r="B125" s="34" t="n">
        <v>188</v>
      </c>
      <c r="C125" s="14" t="n">
        <v>0</v>
      </c>
      <c r="D125" s="14" t="n">
        <v>-0.552247456653277</v>
      </c>
      <c r="E125" s="15" t="n">
        <v>1.0235180525342</v>
      </c>
    </row>
    <row r="126" customFormat="false" ht="12.75" hidden="false" customHeight="false" outlineLevel="0" collapsed="false">
      <c r="A126" s="33"/>
      <c r="B126" s="34" t="n">
        <v>189</v>
      </c>
      <c r="C126" s="14" t="n">
        <v>1</v>
      </c>
      <c r="D126" s="14" t="n">
        <v>-0.529295670683496</v>
      </c>
      <c r="E126" s="15" t="n">
        <v>1.92811057786457</v>
      </c>
    </row>
    <row r="127" customFormat="false" ht="12.75" hidden="false" customHeight="false" outlineLevel="0" collapsed="false">
      <c r="A127" s="33"/>
      <c r="B127" s="34" t="n">
        <v>192</v>
      </c>
      <c r="C127" s="14" t="n">
        <v>1</v>
      </c>
      <c r="D127" s="14" t="n">
        <v>-0.517576831451152</v>
      </c>
      <c r="E127" s="15" t="n">
        <v>-4.89242665935308</v>
      </c>
    </row>
    <row r="128" customFormat="false" ht="12.75" hidden="false" customHeight="false" outlineLevel="0" collapsed="false">
      <c r="A128" s="33"/>
      <c r="B128" s="34" t="n">
        <v>193</v>
      </c>
      <c r="C128" s="14" t="n">
        <v>1</v>
      </c>
      <c r="D128" s="14" t="n">
        <v>-0.515994310670067</v>
      </c>
      <c r="E128" s="15" t="n">
        <v>1.57588146976195</v>
      </c>
    </row>
    <row r="129" customFormat="false" ht="12.75" hidden="false" customHeight="false" outlineLevel="0" collapsed="false">
      <c r="A129" s="33"/>
      <c r="B129" s="34" t="n">
        <v>197</v>
      </c>
      <c r="C129" s="14" t="n">
        <v>0</v>
      </c>
      <c r="D129" s="14" t="n">
        <v>-0.511276994075161</v>
      </c>
      <c r="E129" s="15" t="n">
        <v>1.08446101876325</v>
      </c>
    </row>
    <row r="130" customFormat="false" ht="12.75" hidden="false" customHeight="false" outlineLevel="0" collapsed="false">
      <c r="A130" s="33"/>
      <c r="B130" s="34" t="n">
        <v>198</v>
      </c>
      <c r="C130" s="14" t="n">
        <v>0</v>
      </c>
      <c r="D130" s="14" t="n">
        <v>-0.504633135278709</v>
      </c>
      <c r="E130" s="15" t="n">
        <v>0.46366380956897</v>
      </c>
    </row>
    <row r="131" customFormat="false" ht="12.75" hidden="false" customHeight="false" outlineLevel="0" collapsed="false">
      <c r="A131" s="33"/>
      <c r="B131" s="34" t="n">
        <v>199</v>
      </c>
      <c r="C131" s="14" t="n">
        <v>0</v>
      </c>
      <c r="D131" s="14" t="n">
        <v>-0.494924279337283</v>
      </c>
      <c r="E131" s="15" t="n">
        <v>-0.172987029145588</v>
      </c>
    </row>
    <row r="132" customFormat="false" ht="12.75" hidden="false" customHeight="false" outlineLevel="0" collapsed="false">
      <c r="A132" s="33"/>
      <c r="B132" s="34" t="n">
        <v>200</v>
      </c>
      <c r="C132" s="14" t="n">
        <v>0</v>
      </c>
      <c r="D132" s="14" t="n">
        <v>-0.478478341392474</v>
      </c>
      <c r="E132" s="15" t="n">
        <v>0.345876287610736</v>
      </c>
    </row>
    <row r="133" customFormat="false" ht="12.75" hidden="false" customHeight="false" outlineLevel="0" collapsed="false">
      <c r="A133" s="33"/>
      <c r="B133" s="34" t="n">
        <v>201</v>
      </c>
      <c r="C133" s="14" t="n">
        <v>0</v>
      </c>
      <c r="D133" s="14" t="n">
        <v>-0.465727225673618</v>
      </c>
      <c r="E133" s="15" t="n">
        <v>-0.363758090315969</v>
      </c>
    </row>
    <row r="134" customFormat="false" ht="12.75" hidden="false" customHeight="false" outlineLevel="0" collapsed="false">
      <c r="A134" s="33"/>
      <c r="B134" s="34" t="n">
        <v>202</v>
      </c>
      <c r="C134" s="14" t="n">
        <v>0</v>
      </c>
      <c r="D134" s="14" t="n">
        <v>-0.43946329242317</v>
      </c>
      <c r="E134" s="15" t="n">
        <v>-0.959591943683336</v>
      </c>
    </row>
    <row r="135" customFormat="false" ht="12.75" hidden="false" customHeight="false" outlineLevel="0" collapsed="false">
      <c r="A135" s="33"/>
      <c r="B135" s="34" t="n">
        <v>203</v>
      </c>
      <c r="C135" s="14" t="n">
        <v>1</v>
      </c>
      <c r="D135" s="14" t="n">
        <v>-0.436117938486859</v>
      </c>
      <c r="E135" s="15" t="n">
        <v>-1.46693764691008</v>
      </c>
    </row>
    <row r="136" customFormat="false" ht="12.75" hidden="false" customHeight="false" outlineLevel="0" collapsed="false">
      <c r="A136" s="33"/>
      <c r="B136" s="34" t="n">
        <v>204</v>
      </c>
      <c r="C136" s="14" t="n">
        <v>0</v>
      </c>
      <c r="D136" s="14" t="n">
        <v>-0.427281747761299</v>
      </c>
      <c r="E136" s="15" t="n">
        <v>0.717536750016734</v>
      </c>
    </row>
    <row r="137" customFormat="false" ht="12.75" hidden="false" customHeight="false" outlineLevel="0" collapsed="false">
      <c r="A137" s="33"/>
      <c r="B137" s="34" t="n">
        <v>205</v>
      </c>
      <c r="C137" s="14" t="n">
        <v>0</v>
      </c>
      <c r="D137" s="14" t="n">
        <v>-0.413590441894485</v>
      </c>
      <c r="E137" s="15" t="n">
        <v>-0.435082938565756</v>
      </c>
    </row>
    <row r="138" customFormat="false" ht="12.75" hidden="false" customHeight="false" outlineLevel="0" collapsed="false">
      <c r="A138" s="33"/>
      <c r="B138" s="34" t="n">
        <v>207</v>
      </c>
      <c r="C138" s="14" t="n">
        <v>1</v>
      </c>
      <c r="D138" s="14" t="n">
        <v>-0.413034962955862</v>
      </c>
      <c r="E138" s="15" t="n">
        <v>0.896634446689859</v>
      </c>
    </row>
    <row r="139" customFormat="false" ht="12.75" hidden="false" customHeight="false" outlineLevel="0" collapsed="false">
      <c r="A139" s="33"/>
      <c r="B139" s="34" t="n">
        <v>211</v>
      </c>
      <c r="C139" s="14" t="n">
        <v>0</v>
      </c>
      <c r="D139" s="14" t="n">
        <v>-0.400186763727106</v>
      </c>
      <c r="E139" s="15" t="n">
        <v>0.954046299739275</v>
      </c>
    </row>
    <row r="140" customFormat="false" ht="12.75" hidden="false" customHeight="false" outlineLevel="0" collapsed="false">
      <c r="A140" s="33"/>
      <c r="B140" s="34" t="n">
        <v>215</v>
      </c>
      <c r="C140" s="14" t="n">
        <v>0</v>
      </c>
      <c r="D140" s="14" t="n">
        <v>-0.398074462282239</v>
      </c>
      <c r="E140" s="15" t="n">
        <v>0.423960955231451</v>
      </c>
    </row>
    <row r="141" customFormat="false" ht="12.75" hidden="false" customHeight="false" outlineLevel="0" collapsed="false">
      <c r="A141" s="33"/>
      <c r="B141" s="34" t="n">
        <v>216</v>
      </c>
      <c r="C141" s="14" t="n">
        <v>0</v>
      </c>
      <c r="D141" s="14" t="n">
        <v>-0.389513843401801</v>
      </c>
      <c r="E141" s="15" t="n">
        <v>0.254279939326807</v>
      </c>
    </row>
    <row r="142" customFormat="false" ht="12.75" hidden="false" customHeight="false" outlineLevel="0" collapsed="false">
      <c r="A142" s="33"/>
      <c r="B142" s="34" t="n">
        <v>222</v>
      </c>
      <c r="C142" s="14" t="n">
        <v>0</v>
      </c>
      <c r="D142" s="14" t="n">
        <v>-0.386385181627702</v>
      </c>
      <c r="E142" s="15" t="n">
        <v>-0.0340446604241151</v>
      </c>
    </row>
    <row r="143" customFormat="false" ht="12.75" hidden="false" customHeight="false" outlineLevel="0" collapsed="false">
      <c r="A143" s="33"/>
      <c r="B143" s="34" t="n">
        <v>223</v>
      </c>
      <c r="C143" s="14" t="n">
        <v>0</v>
      </c>
      <c r="D143" s="14" t="n">
        <v>-0.353487621396198</v>
      </c>
      <c r="E143" s="15" t="n">
        <v>1.36176822707057</v>
      </c>
    </row>
    <row r="144" customFormat="false" ht="12.75" hidden="false" customHeight="false" outlineLevel="0" collapsed="false">
      <c r="A144" s="33"/>
      <c r="B144" s="34" t="n">
        <v>224</v>
      </c>
      <c r="C144" s="14" t="n">
        <v>0</v>
      </c>
      <c r="D144" s="14" t="n">
        <v>-0.33593437365198</v>
      </c>
      <c r="E144" s="15" t="n">
        <v>0.780742084316444</v>
      </c>
    </row>
    <row r="145" customFormat="false" ht="12.75" hidden="false" customHeight="false" outlineLevel="0" collapsed="false">
      <c r="A145" s="33"/>
      <c r="B145" s="34" t="n">
        <v>227</v>
      </c>
      <c r="C145" s="14" t="n">
        <v>1</v>
      </c>
      <c r="D145" s="14" t="n">
        <v>-0.331371433683671</v>
      </c>
      <c r="E145" s="15" t="n">
        <v>0.995987647911534</v>
      </c>
    </row>
    <row r="146" customFormat="false" ht="12.75" hidden="false" customHeight="false" outlineLevel="0" collapsed="false">
      <c r="A146" s="33"/>
      <c r="B146" s="34" t="n">
        <v>228</v>
      </c>
      <c r="C146" s="14" t="n">
        <v>0</v>
      </c>
      <c r="D146" s="14" t="n">
        <v>-0.329750946548302</v>
      </c>
      <c r="E146" s="15" t="n">
        <v>-0.71348722485709</v>
      </c>
    </row>
    <row r="147" customFormat="false" ht="12.75" hidden="false" customHeight="false" outlineLevel="0" collapsed="false">
      <c r="A147" s="33"/>
      <c r="B147" s="34" t="n">
        <v>230</v>
      </c>
      <c r="C147" s="14" t="n">
        <v>0</v>
      </c>
      <c r="D147" s="14" t="n">
        <v>-0.321804236591561</v>
      </c>
      <c r="E147" s="15" t="n">
        <v>-0.476989043818321</v>
      </c>
    </row>
    <row r="148" customFormat="false" ht="12.75" hidden="false" customHeight="false" outlineLevel="0" collapsed="false">
      <c r="A148" s="33"/>
      <c r="B148" s="34" t="n">
        <v>233</v>
      </c>
      <c r="C148" s="14" t="n">
        <v>1</v>
      </c>
      <c r="D148" s="14" t="n">
        <v>-0.318993210792542</v>
      </c>
      <c r="E148" s="15" t="n">
        <v>3.64147126674652</v>
      </c>
    </row>
    <row r="149" customFormat="false" ht="12.75" hidden="false" customHeight="false" outlineLevel="0" collapsed="false">
      <c r="A149" s="33"/>
      <c r="B149" s="34" t="n">
        <v>234</v>
      </c>
      <c r="C149" s="14" t="n">
        <v>0</v>
      </c>
      <c r="D149" s="14" t="n">
        <v>-0.308500602841377</v>
      </c>
      <c r="E149" s="15" t="n">
        <v>2.09221980185248</v>
      </c>
    </row>
    <row r="150" customFormat="false" ht="12.75" hidden="false" customHeight="false" outlineLevel="0" collapsed="false">
      <c r="A150" s="33"/>
      <c r="B150" s="34" t="n">
        <v>235</v>
      </c>
      <c r="C150" s="14" t="n">
        <v>0</v>
      </c>
      <c r="D150" s="14" t="n">
        <v>-0.306965830532135</v>
      </c>
      <c r="E150" s="15" t="n">
        <v>-0.106717834569281</v>
      </c>
    </row>
    <row r="151" customFormat="false" ht="12.75" hidden="false" customHeight="false" outlineLevel="0" collapsed="false">
      <c r="A151" s="33"/>
      <c r="B151" s="34" t="n">
        <v>237</v>
      </c>
      <c r="C151" s="14" t="n">
        <v>0</v>
      </c>
      <c r="D151" s="14" t="n">
        <v>-0.299504563372466</v>
      </c>
      <c r="E151" s="15" t="n">
        <v>0.0850104697747156</v>
      </c>
    </row>
    <row r="152" customFormat="false" ht="12.75" hidden="false" customHeight="false" outlineLevel="0" collapsed="false">
      <c r="A152" s="33"/>
      <c r="B152" s="34" t="n">
        <v>241</v>
      </c>
      <c r="C152" s="14" t="n">
        <v>0</v>
      </c>
      <c r="D152" s="14" t="n">
        <v>-0.291529431706294</v>
      </c>
      <c r="E152" s="15" t="n">
        <v>1.31977230921621</v>
      </c>
    </row>
    <row r="153" customFormat="false" ht="12.75" hidden="false" customHeight="false" outlineLevel="0" collapsed="false">
      <c r="A153" s="33"/>
      <c r="B153" s="34" t="n">
        <v>242</v>
      </c>
      <c r="C153" s="14" t="n">
        <v>0</v>
      </c>
      <c r="D153" s="14" t="n">
        <v>-0.290458501694957</v>
      </c>
      <c r="E153" s="15" t="n">
        <v>0.254026417678688</v>
      </c>
    </row>
    <row r="154" customFormat="false" ht="12.75" hidden="false" customHeight="false" outlineLevel="0" collapsed="false">
      <c r="A154" s="33"/>
      <c r="B154" s="34" t="n">
        <v>247</v>
      </c>
      <c r="C154" s="14" t="n">
        <v>0</v>
      </c>
      <c r="D154" s="14" t="n">
        <v>-0.286106569546973</v>
      </c>
      <c r="E154" s="15" t="n">
        <v>-0.793149865785381</v>
      </c>
    </row>
    <row r="155" customFormat="false" ht="12.75" hidden="false" customHeight="false" outlineLevel="0" collapsed="false">
      <c r="A155" s="33"/>
      <c r="B155" s="34" t="n">
        <v>248</v>
      </c>
      <c r="C155" s="14" t="n">
        <v>0</v>
      </c>
      <c r="D155" s="14" t="n">
        <v>-0.282082055491628</v>
      </c>
      <c r="E155" s="15" t="n">
        <v>-0.201018792722607</v>
      </c>
    </row>
    <row r="156" customFormat="false" ht="12.75" hidden="false" customHeight="false" outlineLevel="0" collapsed="false">
      <c r="A156" s="33"/>
      <c r="B156" s="34" t="n">
        <v>250</v>
      </c>
      <c r="C156" s="14" t="n">
        <v>1</v>
      </c>
      <c r="D156" s="14" t="n">
        <v>-0.275105543958489</v>
      </c>
      <c r="E156" s="15" t="n">
        <v>-1.86977558769286</v>
      </c>
    </row>
    <row r="157" customFormat="false" ht="12.75" hidden="false" customHeight="false" outlineLevel="0" collapsed="false">
      <c r="A157" s="33"/>
      <c r="B157" s="34" t="n">
        <v>252</v>
      </c>
      <c r="C157" s="14" t="n">
        <v>0</v>
      </c>
      <c r="D157" s="14" t="n">
        <v>-0.270025566351251</v>
      </c>
      <c r="E157" s="15" t="n">
        <v>-0.469276528747287</v>
      </c>
    </row>
    <row r="158" customFormat="false" ht="12.75" hidden="false" customHeight="false" outlineLevel="0" collapsed="false">
      <c r="A158" s="33"/>
      <c r="B158" s="34" t="n">
        <v>254</v>
      </c>
      <c r="C158" s="14" t="n">
        <v>0</v>
      </c>
      <c r="D158" s="14" t="n">
        <v>-0.265059725279571</v>
      </c>
      <c r="E158" s="15" t="n">
        <v>0.360023477696814</v>
      </c>
    </row>
    <row r="159" customFormat="false" ht="12.75" hidden="false" customHeight="false" outlineLevel="0" collapsed="false">
      <c r="A159" s="33"/>
      <c r="B159" s="34" t="n">
        <v>255</v>
      </c>
      <c r="C159" s="14" t="n">
        <v>0</v>
      </c>
      <c r="D159" s="14" t="n">
        <v>-0.264044501818717</v>
      </c>
      <c r="E159" s="15" t="n">
        <v>0.926663688005647</v>
      </c>
    </row>
    <row r="160" customFormat="false" ht="12.75" hidden="false" customHeight="false" outlineLevel="0" collapsed="false">
      <c r="A160" s="33"/>
      <c r="B160" s="34" t="n">
        <v>257</v>
      </c>
      <c r="C160" s="14" t="n">
        <v>0</v>
      </c>
      <c r="D160" s="14" t="n">
        <v>-0.261429704551119</v>
      </c>
      <c r="E160" s="15" t="n">
        <v>0.19148615137965</v>
      </c>
    </row>
    <row r="161" customFormat="false" ht="12.75" hidden="false" customHeight="false" outlineLevel="0" collapsed="false">
      <c r="A161" s="33"/>
      <c r="B161" s="34" t="n">
        <v>263</v>
      </c>
      <c r="C161" s="14" t="n">
        <v>0</v>
      </c>
      <c r="D161" s="14" t="n">
        <v>-0.256324028669042</v>
      </c>
      <c r="E161" s="15" t="n">
        <v>0.402847035729792</v>
      </c>
    </row>
    <row r="162" customFormat="false" ht="12.75" hidden="false" customHeight="false" outlineLevel="0" collapsed="false">
      <c r="A162" s="33"/>
      <c r="B162" s="34" t="n">
        <v>265</v>
      </c>
      <c r="C162" s="14" t="n">
        <v>0</v>
      </c>
      <c r="D162" s="14" t="n">
        <v>-0.253983216680354</v>
      </c>
      <c r="E162" s="15" t="n">
        <v>1.31250089907553</v>
      </c>
    </row>
    <row r="163" customFormat="false" ht="12.75" hidden="false" customHeight="false" outlineLevel="0" collapsed="false">
      <c r="A163" s="33"/>
      <c r="B163" s="34" t="n">
        <v>266</v>
      </c>
      <c r="C163" s="14" t="n">
        <v>1</v>
      </c>
      <c r="D163" s="14" t="n">
        <v>-0.25239091378171</v>
      </c>
      <c r="E163" s="15" t="n">
        <v>-2.94334313366562</v>
      </c>
    </row>
    <row r="164" customFormat="false" ht="12.75" hidden="false" customHeight="false" outlineLevel="0" collapsed="false">
      <c r="A164" s="33"/>
      <c r="B164" s="34" t="n">
        <v>268</v>
      </c>
      <c r="C164" s="14" t="n">
        <v>0</v>
      </c>
      <c r="D164" s="14" t="n">
        <v>-0.250508946919581</v>
      </c>
      <c r="E164" s="15" t="n">
        <v>-0.230800196732162</v>
      </c>
    </row>
    <row r="165" customFormat="false" ht="12.75" hidden="false" customHeight="false" outlineLevel="0" collapsed="false">
      <c r="A165" s="33"/>
      <c r="B165" s="34" t="n">
        <v>269</v>
      </c>
      <c r="C165" s="14" t="n">
        <v>0</v>
      </c>
      <c r="D165" s="14" t="n">
        <v>-0.238896973314695</v>
      </c>
      <c r="E165" s="15" t="n">
        <v>0.0407703737437259</v>
      </c>
    </row>
    <row r="166" customFormat="false" ht="12.75" hidden="false" customHeight="false" outlineLevel="0" collapsed="false">
      <c r="A166" s="33"/>
      <c r="B166" s="34" t="n">
        <v>270</v>
      </c>
      <c r="C166" s="14" t="n">
        <v>0</v>
      </c>
      <c r="D166" s="14" t="n">
        <v>-0.234078925132053</v>
      </c>
      <c r="E166" s="15" t="n">
        <v>1.26747636386426</v>
      </c>
    </row>
    <row r="167" customFormat="false" ht="12.75" hidden="false" customHeight="false" outlineLevel="0" collapsed="false">
      <c r="A167" s="33"/>
      <c r="B167" s="34" t="n">
        <v>271</v>
      </c>
      <c r="C167" s="14" t="n">
        <v>0</v>
      </c>
      <c r="D167" s="14" t="n">
        <v>-0.225355734073673</v>
      </c>
      <c r="E167" s="15" t="n">
        <v>0.106042534753215</v>
      </c>
    </row>
    <row r="168" customFormat="false" ht="12.75" hidden="false" customHeight="false" outlineLevel="0" collapsed="false">
      <c r="A168" s="33"/>
      <c r="B168" s="34" t="n">
        <v>272</v>
      </c>
      <c r="C168" s="14" t="n">
        <v>1</v>
      </c>
      <c r="D168" s="14" t="n">
        <v>-0.209276317444164</v>
      </c>
      <c r="E168" s="15" t="n">
        <v>-1.40026259032311</v>
      </c>
    </row>
    <row r="169" customFormat="false" ht="12.75" hidden="false" customHeight="false" outlineLevel="0" collapsed="false">
      <c r="A169" s="33"/>
      <c r="B169" s="34" t="n">
        <v>274</v>
      </c>
      <c r="C169" s="14" t="n">
        <v>0</v>
      </c>
      <c r="D169" s="14" t="n">
        <v>-0.205366177397082</v>
      </c>
      <c r="E169" s="15" t="n">
        <v>0.375321178580634</v>
      </c>
    </row>
    <row r="170" customFormat="false" ht="12.75" hidden="false" customHeight="false" outlineLevel="0" collapsed="false">
      <c r="A170" s="33"/>
      <c r="B170" s="34" t="n">
        <v>275</v>
      </c>
      <c r="C170" s="14" t="n">
        <v>0</v>
      </c>
      <c r="D170" s="14" t="n">
        <v>-0.205020569410408</v>
      </c>
      <c r="E170" s="15" t="n">
        <v>-0.406893150284304</v>
      </c>
    </row>
    <row r="171" customFormat="false" ht="12.75" hidden="false" customHeight="false" outlineLevel="0" collapsed="false">
      <c r="A171" s="33"/>
      <c r="B171" s="34" t="n">
        <v>276</v>
      </c>
      <c r="C171" s="14" t="n">
        <v>0</v>
      </c>
      <c r="D171" s="14" t="n">
        <v>-0.204443040274782</v>
      </c>
      <c r="E171" s="15" t="n">
        <v>-0.32715433917474</v>
      </c>
    </row>
    <row r="172" customFormat="false" ht="12.75" hidden="false" customHeight="false" outlineLevel="0" collapsed="false">
      <c r="A172" s="33"/>
      <c r="B172" s="34" t="n">
        <v>277</v>
      </c>
      <c r="C172" s="14" t="n">
        <v>0</v>
      </c>
      <c r="D172" s="14" t="n">
        <v>-0.193158484762535</v>
      </c>
      <c r="E172" s="15" t="n">
        <v>1.71634383150376</v>
      </c>
    </row>
    <row r="173" customFormat="false" ht="12.75" hidden="false" customHeight="false" outlineLevel="0" collapsed="false">
      <c r="A173" s="33"/>
      <c r="B173" s="34" t="n">
        <v>278</v>
      </c>
      <c r="C173" s="14" t="n">
        <v>0</v>
      </c>
      <c r="D173" s="14" t="n">
        <v>-0.189676256923121</v>
      </c>
      <c r="E173" s="15" t="n">
        <v>-0.309164533973672</v>
      </c>
    </row>
    <row r="174" customFormat="false" ht="12.75" hidden="false" customHeight="false" outlineLevel="0" collapsed="false">
      <c r="A174" s="33"/>
      <c r="B174" s="34" t="n">
        <v>279</v>
      </c>
      <c r="C174" s="14" t="n">
        <v>0</v>
      </c>
      <c r="D174" s="14" t="n">
        <v>-0.186362285603536</v>
      </c>
      <c r="E174" s="15" t="n">
        <v>-1.02296098702936</v>
      </c>
    </row>
    <row r="175" customFormat="false" ht="12.75" hidden="false" customHeight="false" outlineLevel="0" collapsed="false">
      <c r="A175" s="33"/>
      <c r="B175" s="34" t="n">
        <v>281</v>
      </c>
      <c r="C175" s="14" t="n">
        <v>0</v>
      </c>
      <c r="D175" s="14" t="n">
        <v>-0.180011738848407</v>
      </c>
      <c r="E175" s="15" t="n">
        <v>0.859731699165423</v>
      </c>
    </row>
    <row r="176" customFormat="false" ht="12.75" hidden="false" customHeight="false" outlineLevel="0" collapsed="false">
      <c r="A176" s="33"/>
      <c r="B176" s="34" t="n">
        <v>282</v>
      </c>
      <c r="C176" s="14" t="n">
        <v>0</v>
      </c>
      <c r="D176" s="14" t="n">
        <v>-0.174254637386184</v>
      </c>
      <c r="E176" s="15" t="n">
        <v>2.01853254111484</v>
      </c>
    </row>
    <row r="177" customFormat="false" ht="12.75" hidden="false" customHeight="false" outlineLevel="0" collapsed="false">
      <c r="A177" s="33"/>
      <c r="B177" s="34" t="n">
        <v>283</v>
      </c>
      <c r="C177" s="14" t="n">
        <v>1</v>
      </c>
      <c r="D177" s="14" t="n">
        <v>-0.173928805859759</v>
      </c>
      <c r="E177" s="15" t="n">
        <v>1.10737346403766</v>
      </c>
    </row>
    <row r="178" customFormat="false" ht="12.75" hidden="false" customHeight="false" outlineLevel="0" collapsed="false">
      <c r="A178" s="33"/>
      <c r="B178" s="34" t="n">
        <v>284</v>
      </c>
      <c r="C178" s="14" t="n">
        <v>0</v>
      </c>
      <c r="D178" s="14" t="n">
        <v>-0.164495759236161</v>
      </c>
      <c r="E178" s="15" t="n">
        <v>-1.05180788523285</v>
      </c>
    </row>
    <row r="179" customFormat="false" ht="12.75" hidden="false" customHeight="false" outlineLevel="0" collapsed="false">
      <c r="A179" s="33"/>
      <c r="B179" s="34" t="n">
        <v>286</v>
      </c>
      <c r="C179" s="14" t="n">
        <v>0</v>
      </c>
      <c r="D179" s="14" t="n">
        <v>-0.152820121002151</v>
      </c>
      <c r="E179" s="15" t="n">
        <v>-0.692225512466393</v>
      </c>
    </row>
    <row r="180" customFormat="false" ht="12.75" hidden="false" customHeight="false" outlineLevel="0" collapsed="false">
      <c r="A180" s="33"/>
      <c r="B180" s="34" t="n">
        <v>287</v>
      </c>
      <c r="C180" s="14" t="n">
        <v>0</v>
      </c>
      <c r="D180" s="14" t="n">
        <v>-0.137208644446218</v>
      </c>
      <c r="E180" s="15" t="n">
        <v>0.956099484028528</v>
      </c>
    </row>
    <row r="181" customFormat="false" ht="12.75" hidden="false" customHeight="false" outlineLevel="0" collapsed="false">
      <c r="A181" s="33"/>
      <c r="B181" s="34" t="n">
        <v>289</v>
      </c>
      <c r="C181" s="14" t="n">
        <v>1</v>
      </c>
      <c r="D181" s="14" t="n">
        <v>-0.105584826495033</v>
      </c>
      <c r="E181" s="15" t="n">
        <v>-1.38918721859227</v>
      </c>
    </row>
    <row r="182" customFormat="false" ht="12.75" hidden="false" customHeight="false" outlineLevel="0" collapsed="false">
      <c r="A182" s="33"/>
      <c r="B182" s="34" t="n">
        <v>292</v>
      </c>
      <c r="C182" s="14" t="n">
        <v>1</v>
      </c>
      <c r="D182" s="14" t="n">
        <v>-0.096003299811855</v>
      </c>
      <c r="E182" s="15" t="n">
        <v>-2.65781636699103</v>
      </c>
    </row>
    <row r="183" customFormat="false" ht="12.75" hidden="false" customHeight="false" outlineLevel="0" collapsed="false">
      <c r="A183" s="33"/>
      <c r="B183" s="34" t="n">
        <v>293</v>
      </c>
      <c r="C183" s="14" t="n">
        <v>0</v>
      </c>
      <c r="D183" s="14" t="n">
        <v>-0.082335418483126</v>
      </c>
      <c r="E183" s="15" t="n">
        <v>0.189945694728522</v>
      </c>
    </row>
    <row r="184" customFormat="false" ht="12.75" hidden="false" customHeight="false" outlineLevel="0" collapsed="false">
      <c r="A184" s="33"/>
      <c r="B184" s="34" t="n">
        <v>294</v>
      </c>
      <c r="C184" s="14" t="n">
        <v>0</v>
      </c>
      <c r="D184" s="14" t="n">
        <v>-0.077338881965261</v>
      </c>
      <c r="E184" s="15" t="n">
        <v>1.63828190125059</v>
      </c>
    </row>
    <row r="185" customFormat="false" ht="12.75" hidden="false" customHeight="false" outlineLevel="0" collapsed="false">
      <c r="A185" s="33"/>
      <c r="B185" s="34" t="n">
        <v>297</v>
      </c>
      <c r="C185" s="14" t="n">
        <v>0</v>
      </c>
      <c r="D185" s="14" t="n">
        <v>-0.0637407993053785</v>
      </c>
      <c r="E185" s="15" t="n">
        <v>0.157556314661633</v>
      </c>
    </row>
    <row r="186" customFormat="false" ht="12.75" hidden="false" customHeight="false" outlineLevel="0" collapsed="false">
      <c r="A186" s="33"/>
      <c r="B186" s="34" t="n">
        <v>298</v>
      </c>
      <c r="C186" s="14" t="n">
        <v>1</v>
      </c>
      <c r="D186" s="14" t="n">
        <v>-0.0628385755117051</v>
      </c>
      <c r="E186" s="15" t="n">
        <v>0.771351551520638</v>
      </c>
    </row>
    <row r="187" customFormat="false" ht="12.75" hidden="false" customHeight="false" outlineLevel="0" collapsed="false">
      <c r="A187" s="33"/>
      <c r="B187" s="34" t="n">
        <v>300</v>
      </c>
      <c r="C187" s="14" t="n">
        <v>0</v>
      </c>
      <c r="D187" s="14" t="n">
        <v>-0.0625152551947394</v>
      </c>
      <c r="E187" s="15" t="n">
        <v>0.0119359810923925</v>
      </c>
    </row>
    <row r="188" customFormat="false" ht="12.75" hidden="false" customHeight="false" outlineLevel="0" collapsed="false">
      <c r="A188" s="33"/>
      <c r="B188" s="34" t="n">
        <v>302</v>
      </c>
      <c r="C188" s="14" t="n">
        <v>0</v>
      </c>
      <c r="D188" s="14" t="n">
        <v>-0.0611123596172547</v>
      </c>
      <c r="E188" s="15" t="n">
        <v>0.580164396524197</v>
      </c>
    </row>
    <row r="189" customFormat="false" ht="12.75" hidden="false" customHeight="false" outlineLevel="0" collapsed="false">
      <c r="A189" s="33"/>
      <c r="B189" s="34" t="n">
        <v>303</v>
      </c>
      <c r="C189" s="14" t="n">
        <v>0</v>
      </c>
      <c r="D189" s="14" t="n">
        <v>-0.0470481609227136</v>
      </c>
      <c r="E189" s="15" t="n">
        <v>-0.112340785562992</v>
      </c>
    </row>
    <row r="190" customFormat="false" ht="12.75" hidden="false" customHeight="false" outlineLevel="0" collapsed="false">
      <c r="A190" s="33"/>
      <c r="B190" s="34" t="n">
        <v>306</v>
      </c>
      <c r="C190" s="14" t="n">
        <v>0</v>
      </c>
      <c r="D190" s="14" t="n">
        <v>-0.0469526639790274</v>
      </c>
      <c r="E190" s="15" t="n">
        <v>0.0390014065487776</v>
      </c>
    </row>
    <row r="191" customFormat="false" ht="12.75" hidden="false" customHeight="false" outlineLevel="0" collapsed="false">
      <c r="A191" s="33"/>
      <c r="B191" s="34" t="n">
        <v>307</v>
      </c>
      <c r="C191" s="14" t="n">
        <v>0</v>
      </c>
      <c r="D191" s="14" t="n">
        <v>-0.0434863522968954</v>
      </c>
      <c r="E191" s="15" t="n">
        <v>1.76639332494233</v>
      </c>
    </row>
    <row r="192" customFormat="false" ht="12.75" hidden="false" customHeight="false" outlineLevel="0" collapsed="false">
      <c r="A192" s="33"/>
      <c r="B192" s="34" t="n">
        <v>308</v>
      </c>
      <c r="C192" s="14" t="n">
        <v>0</v>
      </c>
      <c r="D192" s="14" t="n">
        <v>-0.0384693521482404</v>
      </c>
      <c r="E192" s="15" t="n">
        <v>2.13287421502173</v>
      </c>
    </row>
    <row r="193" customFormat="false" ht="12.75" hidden="false" customHeight="false" outlineLevel="0" collapsed="false">
      <c r="A193" s="33"/>
      <c r="B193" s="34" t="n">
        <v>309</v>
      </c>
      <c r="C193" s="14" t="n">
        <v>1</v>
      </c>
      <c r="D193" s="14" t="n">
        <v>-0.0335346562205814</v>
      </c>
      <c r="E193" s="15" t="n">
        <v>-2.21731170313433</v>
      </c>
    </row>
    <row r="194" customFormat="false" ht="12.75" hidden="false" customHeight="false" outlineLevel="0" collapsed="false">
      <c r="A194" s="33"/>
      <c r="B194" s="34" t="n">
        <v>310</v>
      </c>
      <c r="C194" s="14" t="n">
        <v>0</v>
      </c>
      <c r="D194" s="14" t="n">
        <v>-0.032218849810306</v>
      </c>
      <c r="E194" s="15" t="n">
        <v>1.11586814455222</v>
      </c>
    </row>
    <row r="195" customFormat="false" ht="12.75" hidden="false" customHeight="false" outlineLevel="0" collapsed="false">
      <c r="A195" s="33"/>
      <c r="B195" s="34" t="n">
        <v>311</v>
      </c>
      <c r="C195" s="14" t="n">
        <v>1</v>
      </c>
      <c r="D195" s="14" t="n">
        <v>-0.0209745343890972</v>
      </c>
      <c r="E195" s="15" t="n">
        <v>-2.42872374656145</v>
      </c>
    </row>
    <row r="196" customFormat="false" ht="12.75" hidden="false" customHeight="false" outlineLevel="0" collapsed="false">
      <c r="A196" s="33"/>
      <c r="B196" s="34" t="n">
        <v>312</v>
      </c>
      <c r="C196" s="14" t="n">
        <v>0</v>
      </c>
      <c r="D196" s="14" t="n">
        <v>-0.0190561877388973</v>
      </c>
      <c r="E196" s="15" t="n">
        <v>0.761883711675182</v>
      </c>
    </row>
    <row r="197" customFormat="false" ht="12.75" hidden="false" customHeight="false" outlineLevel="0" collapsed="false">
      <c r="A197" s="33"/>
      <c r="B197" s="34" t="n">
        <v>313</v>
      </c>
      <c r="C197" s="14" t="n">
        <v>0</v>
      </c>
      <c r="D197" s="14" t="n">
        <v>-0.0152169832290383</v>
      </c>
      <c r="E197" s="15" t="n">
        <v>0.391273715649731</v>
      </c>
    </row>
    <row r="198" customFormat="false" ht="12.75" hidden="false" customHeight="false" outlineLevel="0" collapsed="false">
      <c r="A198" s="33"/>
      <c r="B198" s="34" t="n">
        <v>314</v>
      </c>
      <c r="C198" s="14" t="n">
        <v>1</v>
      </c>
      <c r="D198" s="14" t="n">
        <v>-0.0115976440138184</v>
      </c>
      <c r="E198" s="15" t="n">
        <v>2.30621935770614</v>
      </c>
    </row>
    <row r="199" customFormat="false" ht="12.75" hidden="false" customHeight="false" outlineLevel="0" collapsed="false">
      <c r="A199" s="33"/>
      <c r="B199" s="34" t="n">
        <v>316</v>
      </c>
      <c r="C199" s="14" t="n">
        <v>0</v>
      </c>
      <c r="D199" s="14" t="n">
        <v>-0.000792397258919664</v>
      </c>
      <c r="E199" s="15" t="n">
        <v>0.168685119206202</v>
      </c>
    </row>
    <row r="200" customFormat="false" ht="12.75" hidden="false" customHeight="false" outlineLevel="0" collapsed="false">
      <c r="A200" s="33"/>
      <c r="B200" s="34" t="n">
        <v>318</v>
      </c>
      <c r="C200" s="14" t="n">
        <v>0</v>
      </c>
      <c r="D200" s="14" t="n">
        <v>0.00475210981676355</v>
      </c>
      <c r="E200" s="15" t="n">
        <v>1.02059857454151</v>
      </c>
    </row>
    <row r="201" customFormat="false" ht="12.75" hidden="false" customHeight="false" outlineLevel="0" collapsed="false">
      <c r="A201" s="33"/>
      <c r="B201" s="34" t="n">
        <v>319</v>
      </c>
      <c r="C201" s="14" t="n">
        <v>0</v>
      </c>
      <c r="D201" s="14" t="n">
        <v>0.0229351826419588</v>
      </c>
      <c r="E201" s="15" t="n">
        <v>1.80021743290126</v>
      </c>
    </row>
    <row r="202" customFormat="false" ht="12.75" hidden="false" customHeight="false" outlineLevel="0" collapsed="false">
      <c r="A202" s="33"/>
      <c r="B202" s="34" t="n">
        <v>320</v>
      </c>
      <c r="C202" s="14" t="n">
        <v>1</v>
      </c>
      <c r="D202" s="14" t="n">
        <v>0.0305028657312505</v>
      </c>
      <c r="E202" s="15" t="n">
        <v>3.28773239743896</v>
      </c>
    </row>
    <row r="203" customFormat="false" ht="12.75" hidden="false" customHeight="false" outlineLevel="0" collapsed="false">
      <c r="A203" s="33"/>
      <c r="B203" s="34" t="n">
        <v>321</v>
      </c>
      <c r="C203" s="14" t="n">
        <v>1</v>
      </c>
      <c r="D203" s="14" t="n">
        <v>0.0371740093687549</v>
      </c>
      <c r="E203" s="15" t="n">
        <v>0.458003341918811</v>
      </c>
    </row>
    <row r="204" customFormat="false" ht="12.75" hidden="false" customHeight="false" outlineLevel="0" collapsed="false">
      <c r="A204" s="33"/>
      <c r="B204" s="34" t="n">
        <v>322</v>
      </c>
      <c r="C204" s="14" t="n">
        <v>0</v>
      </c>
      <c r="D204" s="14" t="n">
        <v>0.0372074282495305</v>
      </c>
      <c r="E204" s="15" t="n">
        <v>-0.227363443627837</v>
      </c>
    </row>
    <row r="205" customFormat="false" ht="12.75" hidden="false" customHeight="false" outlineLevel="0" collapsed="false">
      <c r="A205" s="33"/>
      <c r="B205" s="34" t="n">
        <v>327</v>
      </c>
      <c r="C205" s="14" t="n">
        <v>1</v>
      </c>
      <c r="D205" s="14" t="n">
        <v>0.0423172019072808</v>
      </c>
      <c r="E205" s="15" t="n">
        <v>-1.69362920132699</v>
      </c>
    </row>
    <row r="206" customFormat="false" ht="12.75" hidden="false" customHeight="false" outlineLevel="0" collapsed="false">
      <c r="A206" s="33"/>
      <c r="B206" s="34" t="n">
        <v>328</v>
      </c>
      <c r="C206" s="14" t="n">
        <v>1</v>
      </c>
      <c r="D206" s="14" t="n">
        <v>0.0452230374794453</v>
      </c>
      <c r="E206" s="15" t="n">
        <v>-1.32046807266306</v>
      </c>
    </row>
    <row r="207" customFormat="false" ht="12.75" hidden="false" customHeight="false" outlineLevel="0" collapsed="false">
      <c r="A207" s="33"/>
      <c r="B207" s="34" t="n">
        <v>330</v>
      </c>
      <c r="C207" s="14" t="n">
        <v>0</v>
      </c>
      <c r="D207" s="14" t="n">
        <v>0.0493969309900422</v>
      </c>
      <c r="E207" s="15" t="n">
        <v>-1.48507751873694</v>
      </c>
    </row>
    <row r="208" customFormat="false" ht="12.75" hidden="false" customHeight="false" outlineLevel="0" collapsed="false">
      <c r="A208" s="33"/>
      <c r="B208" s="34" t="n">
        <v>331</v>
      </c>
      <c r="C208" s="14" t="n">
        <v>0</v>
      </c>
      <c r="D208" s="14" t="n">
        <v>0.0522322807228193</v>
      </c>
      <c r="E208" s="15" t="n">
        <v>1.33339199237525</v>
      </c>
    </row>
    <row r="209" customFormat="false" ht="12.75" hidden="false" customHeight="false" outlineLevel="0" collapsed="false">
      <c r="A209" s="33"/>
      <c r="B209" s="34" t="n">
        <v>332</v>
      </c>
      <c r="C209" s="14" t="n">
        <v>0</v>
      </c>
      <c r="D209" s="14" t="n">
        <v>0.0583168002776802</v>
      </c>
      <c r="E209" s="15" t="n">
        <v>-2.47018761001527</v>
      </c>
    </row>
    <row r="210" customFormat="false" ht="12.75" hidden="false" customHeight="false" outlineLevel="0" collapsed="false">
      <c r="A210" s="33"/>
      <c r="B210" s="34" t="n">
        <v>333</v>
      </c>
      <c r="C210" s="14" t="n">
        <v>1</v>
      </c>
      <c r="D210" s="14" t="n">
        <v>0.0585153025458567</v>
      </c>
      <c r="E210" s="15" t="n">
        <v>-2.12438408198068</v>
      </c>
    </row>
    <row r="211" customFormat="false" ht="12.75" hidden="false" customHeight="false" outlineLevel="0" collapsed="false">
      <c r="A211" s="33"/>
      <c r="B211" s="34" t="n">
        <v>334</v>
      </c>
      <c r="C211" s="14" t="n">
        <v>0</v>
      </c>
      <c r="D211" s="14" t="n">
        <v>0.0591182924836176</v>
      </c>
      <c r="E211" s="15" t="n">
        <v>0.907666617422365</v>
      </c>
    </row>
    <row r="212" customFormat="false" ht="12.75" hidden="false" customHeight="false" outlineLevel="0" collapsed="false">
      <c r="A212" s="33"/>
      <c r="B212" s="34" t="n">
        <v>337</v>
      </c>
      <c r="C212" s="14" t="n">
        <v>1</v>
      </c>
      <c r="D212" s="14" t="n">
        <v>0.0607481120387092</v>
      </c>
      <c r="E212" s="15" t="n">
        <v>-0.465392986370716</v>
      </c>
    </row>
    <row r="213" customFormat="false" ht="12.75" hidden="false" customHeight="false" outlineLevel="0" collapsed="false">
      <c r="A213" s="33"/>
      <c r="B213" s="34" t="n">
        <v>339</v>
      </c>
      <c r="C213" s="14" t="n">
        <v>0</v>
      </c>
      <c r="D213" s="14" t="n">
        <v>0.0660702426102944</v>
      </c>
      <c r="E213" s="15" t="n">
        <v>0.0387581167160533</v>
      </c>
    </row>
    <row r="214" customFormat="false" ht="12.75" hidden="false" customHeight="false" outlineLevel="0" collapsed="false">
      <c r="A214" s="33"/>
      <c r="B214" s="34" t="n">
        <v>341</v>
      </c>
      <c r="C214" s="14" t="n">
        <v>0</v>
      </c>
      <c r="D214" s="14" t="n">
        <v>0.0681575329508632</v>
      </c>
      <c r="E214" s="15" t="n">
        <v>0.531035766471177</v>
      </c>
    </row>
    <row r="215" customFormat="false" ht="12.75" hidden="false" customHeight="false" outlineLevel="0" collapsed="false">
      <c r="A215" s="33"/>
      <c r="B215" s="34" t="n">
        <v>343</v>
      </c>
      <c r="C215" s="14" t="n">
        <v>0</v>
      </c>
      <c r="D215" s="14" t="n">
        <v>0.0725185600458644</v>
      </c>
      <c r="E215" s="15" t="n">
        <v>-0.194476115211728</v>
      </c>
    </row>
    <row r="216" customFormat="false" ht="12.75" hidden="false" customHeight="false" outlineLevel="0" collapsed="false">
      <c r="A216" s="33"/>
      <c r="B216" s="34" t="n">
        <v>344</v>
      </c>
      <c r="C216" s="14" t="n">
        <v>0</v>
      </c>
      <c r="D216" s="14" t="n">
        <v>0.075372099672677</v>
      </c>
      <c r="E216" s="15" t="n">
        <v>-0.511261077917879</v>
      </c>
    </row>
    <row r="217" customFormat="false" ht="12.75" hidden="false" customHeight="false" outlineLevel="0" collapsed="false">
      <c r="A217" s="33"/>
      <c r="B217" s="34" t="n">
        <v>348</v>
      </c>
      <c r="C217" s="14" t="n">
        <v>0</v>
      </c>
      <c r="D217" s="14" t="n">
        <v>0.076734067988582</v>
      </c>
      <c r="E217" s="15" t="n">
        <v>0.438858478446491</v>
      </c>
    </row>
    <row r="218" customFormat="false" ht="12.75" hidden="false" customHeight="false" outlineLevel="0" collapsed="false">
      <c r="A218" s="33"/>
      <c r="B218" s="34" t="n">
        <v>350</v>
      </c>
      <c r="C218" s="14" t="n">
        <v>0</v>
      </c>
      <c r="D218" s="14" t="n">
        <v>0.0791180809756042</v>
      </c>
      <c r="E218" s="15" t="n">
        <v>-0.134961055664462</v>
      </c>
    </row>
    <row r="219" customFormat="false" ht="12.75" hidden="false" customHeight="false" outlineLevel="0" collapsed="false">
      <c r="A219" s="33"/>
      <c r="B219" s="34" t="n">
        <v>353</v>
      </c>
      <c r="C219" s="14" t="n">
        <v>0</v>
      </c>
      <c r="D219" s="14" t="n">
        <v>0.0844295300339581</v>
      </c>
      <c r="E219" s="15" t="n">
        <v>1.08871290649404</v>
      </c>
    </row>
    <row r="220" customFormat="false" ht="12.75" hidden="false" customHeight="false" outlineLevel="0" collapsed="false">
      <c r="A220" s="33"/>
      <c r="B220" s="34" t="n">
        <v>355</v>
      </c>
      <c r="C220" s="14" t="n">
        <v>0</v>
      </c>
      <c r="D220" s="14" t="n">
        <v>0.0877275851962622</v>
      </c>
      <c r="E220" s="15" t="n">
        <v>-0.415749354942818</v>
      </c>
    </row>
    <row r="221" customFormat="false" ht="12.75" hidden="false" customHeight="false" outlineLevel="0" collapsed="false">
      <c r="A221" s="33"/>
      <c r="B221" s="34" t="n">
        <v>356</v>
      </c>
      <c r="C221" s="14" t="n">
        <v>0</v>
      </c>
      <c r="D221" s="14" t="n">
        <v>0.0917725628823973</v>
      </c>
      <c r="E221" s="15" t="n">
        <v>2.61610693996772</v>
      </c>
    </row>
    <row r="222" customFormat="false" ht="12.75" hidden="false" customHeight="false" outlineLevel="0" collapsed="false">
      <c r="A222" s="33"/>
      <c r="B222" s="34" t="n">
        <v>357</v>
      </c>
      <c r="C222" s="14" t="n">
        <v>1</v>
      </c>
      <c r="D222" s="14" t="n">
        <v>0.0991469783475623</v>
      </c>
      <c r="E222" s="15" t="n">
        <v>-2.71144017460756</v>
      </c>
    </row>
    <row r="223" customFormat="false" ht="12.75" hidden="false" customHeight="false" outlineLevel="0" collapsed="false">
      <c r="A223" s="33"/>
      <c r="B223" s="34" t="n">
        <v>358</v>
      </c>
      <c r="C223" s="14" t="n">
        <v>0</v>
      </c>
      <c r="D223" s="14" t="n">
        <v>0.104353148344671</v>
      </c>
      <c r="E223" s="15" t="n">
        <v>-0.342508883477422</v>
      </c>
    </row>
    <row r="224" customFormat="false" ht="12.75" hidden="false" customHeight="false" outlineLevel="0" collapsed="false">
      <c r="A224" s="33"/>
      <c r="B224" s="34" t="n">
        <v>360</v>
      </c>
      <c r="C224" s="14" t="n">
        <v>0</v>
      </c>
      <c r="D224" s="14" t="n">
        <v>0.106604147731559</v>
      </c>
      <c r="E224" s="15" t="n">
        <v>1.48326307680691</v>
      </c>
    </row>
    <row r="225" customFormat="false" ht="12.75" hidden="false" customHeight="false" outlineLevel="0" collapsed="false">
      <c r="A225" s="33"/>
      <c r="B225" s="34" t="n">
        <v>362</v>
      </c>
      <c r="C225" s="14" t="n">
        <v>0</v>
      </c>
      <c r="D225" s="14" t="n">
        <v>0.10716348697315</v>
      </c>
      <c r="E225" s="15" t="n">
        <v>-0.573053284824709</v>
      </c>
    </row>
    <row r="226" customFormat="false" ht="12.75" hidden="false" customHeight="false" outlineLevel="0" collapsed="false">
      <c r="A226" s="33"/>
      <c r="B226" s="34" t="n">
        <v>364</v>
      </c>
      <c r="C226" s="14" t="n">
        <v>0</v>
      </c>
      <c r="D226" s="14" t="n">
        <v>0.109239408629946</v>
      </c>
      <c r="E226" s="15" t="n">
        <v>0.204800016945228</v>
      </c>
    </row>
    <row r="227" customFormat="false" ht="12.75" hidden="false" customHeight="false" outlineLevel="0" collapsed="false">
      <c r="A227" s="33"/>
      <c r="B227" s="34" t="n">
        <v>365</v>
      </c>
      <c r="C227" s="14" t="n">
        <v>0</v>
      </c>
      <c r="D227" s="14" t="n">
        <v>0.120003278425429</v>
      </c>
      <c r="E227" s="15" t="n">
        <v>-0.739347569833626</v>
      </c>
    </row>
    <row r="228" customFormat="false" ht="12.75" hidden="false" customHeight="false" outlineLevel="0" collapsed="false">
      <c r="A228" s="33"/>
      <c r="B228" s="34" t="n">
        <v>367</v>
      </c>
      <c r="C228" s="14" t="n">
        <v>1</v>
      </c>
      <c r="D228" s="14" t="n">
        <v>0.137882357696071</v>
      </c>
      <c r="E228" s="15" t="n">
        <v>0.127429302665405</v>
      </c>
    </row>
    <row r="229" customFormat="false" ht="12.75" hidden="false" customHeight="false" outlineLevel="0" collapsed="false">
      <c r="A229" s="33"/>
      <c r="B229" s="34" t="n">
        <v>368</v>
      </c>
      <c r="C229" s="14" t="n">
        <v>0</v>
      </c>
      <c r="D229" s="14" t="n">
        <v>0.142895260069054</v>
      </c>
      <c r="E229" s="15" t="n">
        <v>-0.296570306090871</v>
      </c>
    </row>
    <row r="230" customFormat="false" ht="12.75" hidden="false" customHeight="false" outlineLevel="0" collapsed="false">
      <c r="A230" s="33"/>
      <c r="B230" s="34" t="n">
        <v>369</v>
      </c>
      <c r="C230" s="14" t="n">
        <v>0</v>
      </c>
      <c r="D230" s="14" t="n">
        <v>0.15975047062966</v>
      </c>
      <c r="E230" s="15" t="n">
        <v>0.462600837636273</v>
      </c>
    </row>
    <row r="231" customFormat="false" ht="12.75" hidden="false" customHeight="false" outlineLevel="0" collapsed="false">
      <c r="A231" s="33"/>
      <c r="B231" s="34" t="n">
        <v>372</v>
      </c>
      <c r="C231" s="14" t="n">
        <v>0</v>
      </c>
      <c r="D231" s="14" t="n">
        <v>0.160647459779284</v>
      </c>
      <c r="E231" s="15" t="n">
        <v>-0.0682371137372684</v>
      </c>
    </row>
    <row r="232" customFormat="false" ht="12.75" hidden="false" customHeight="false" outlineLevel="0" collapsed="false">
      <c r="A232" s="33"/>
      <c r="B232" s="34" t="n">
        <v>373</v>
      </c>
      <c r="C232" s="14" t="n">
        <v>0</v>
      </c>
      <c r="D232" s="14" t="n">
        <v>0.165173332788982</v>
      </c>
      <c r="E232" s="15" t="n">
        <v>-0.485817963635782</v>
      </c>
    </row>
    <row r="233" customFormat="false" ht="12.75" hidden="false" customHeight="false" outlineLevel="0" collapsed="false">
      <c r="A233" s="33"/>
      <c r="B233" s="34" t="n">
        <v>374</v>
      </c>
      <c r="C233" s="14" t="n">
        <v>1</v>
      </c>
      <c r="D233" s="14" t="n">
        <v>0.168964339129161</v>
      </c>
      <c r="E233" s="15" t="n">
        <v>2.15507498069201</v>
      </c>
    </row>
    <row r="234" customFormat="false" ht="12.75" hidden="false" customHeight="false" outlineLevel="0" collapsed="false">
      <c r="A234" s="33"/>
      <c r="B234" s="34" t="n">
        <v>375</v>
      </c>
      <c r="C234" s="14" t="n">
        <v>0</v>
      </c>
      <c r="D234" s="14" t="n">
        <v>0.171785359270871</v>
      </c>
      <c r="E234" s="15" t="n">
        <v>-0.0408840605814476</v>
      </c>
    </row>
    <row r="235" customFormat="false" ht="12.75" hidden="false" customHeight="false" outlineLevel="0" collapsed="false">
      <c r="A235" s="33"/>
      <c r="B235" s="34" t="n">
        <v>376</v>
      </c>
      <c r="C235" s="14" t="n">
        <v>0</v>
      </c>
      <c r="D235" s="14" t="n">
        <v>0.172553882293869</v>
      </c>
      <c r="E235" s="15" t="n">
        <v>0.156030637299409</v>
      </c>
    </row>
    <row r="236" customFormat="false" ht="12.75" hidden="false" customHeight="false" outlineLevel="0" collapsed="false">
      <c r="A236" s="33"/>
      <c r="B236" s="34" t="n">
        <v>378</v>
      </c>
      <c r="C236" s="14" t="n">
        <v>1</v>
      </c>
      <c r="D236" s="14" t="n">
        <v>0.191469785524532</v>
      </c>
      <c r="E236" s="15" t="n">
        <v>-2.11362930713221</v>
      </c>
    </row>
    <row r="237" customFormat="false" ht="12.75" hidden="false" customHeight="false" outlineLevel="0" collapsed="false">
      <c r="A237" s="33"/>
      <c r="B237" s="34" t="n">
        <v>379</v>
      </c>
      <c r="C237" s="14" t="n">
        <v>0</v>
      </c>
      <c r="D237" s="14" t="n">
        <v>0.192177367352997</v>
      </c>
      <c r="E237" s="15" t="n">
        <v>-1.40050815389259</v>
      </c>
    </row>
    <row r="238" customFormat="false" ht="12.75" hidden="false" customHeight="false" outlineLevel="0" collapsed="false">
      <c r="A238" s="33"/>
      <c r="B238" s="34" t="n">
        <v>380</v>
      </c>
      <c r="C238" s="14" t="n">
        <v>0</v>
      </c>
      <c r="D238" s="14" t="n">
        <v>0.194195308722556</v>
      </c>
      <c r="E238" s="15" t="n">
        <v>1.35933078126982</v>
      </c>
    </row>
    <row r="239" customFormat="false" ht="12.75" hidden="false" customHeight="false" outlineLevel="0" collapsed="false">
      <c r="A239" s="33"/>
      <c r="B239" s="34" t="n">
        <v>381</v>
      </c>
      <c r="C239" s="14" t="n">
        <v>1</v>
      </c>
      <c r="D239" s="14" t="n">
        <v>0.199323272274341</v>
      </c>
      <c r="E239" s="15" t="n">
        <v>2.07997345569311</v>
      </c>
    </row>
    <row r="240" customFormat="false" ht="12.75" hidden="false" customHeight="false" outlineLevel="0" collapsed="false">
      <c r="A240" s="33"/>
      <c r="B240" s="34" t="n">
        <v>382</v>
      </c>
      <c r="C240" s="14" t="n">
        <v>0</v>
      </c>
      <c r="D240" s="14" t="n">
        <v>0.200498107005842</v>
      </c>
      <c r="E240" s="15" t="n">
        <v>0.57146053222823</v>
      </c>
    </row>
    <row r="241" customFormat="false" ht="12.75" hidden="false" customHeight="false" outlineLevel="0" collapsed="false">
      <c r="A241" s="33"/>
      <c r="B241" s="34" t="n">
        <v>386</v>
      </c>
      <c r="C241" s="14" t="n">
        <v>1</v>
      </c>
      <c r="D241" s="14" t="n">
        <v>0.201042217260692</v>
      </c>
      <c r="E241" s="15" t="n">
        <v>0.281927441392327</v>
      </c>
    </row>
    <row r="242" customFormat="false" ht="12.75" hidden="false" customHeight="false" outlineLevel="0" collapsed="false">
      <c r="A242" s="33"/>
      <c r="B242" s="34" t="n">
        <v>387</v>
      </c>
      <c r="C242" s="14" t="n">
        <v>0</v>
      </c>
      <c r="D242" s="14" t="n">
        <v>0.203294803213794</v>
      </c>
      <c r="E242" s="15" t="n">
        <v>-1.14406930151745</v>
      </c>
    </row>
    <row r="243" customFormat="false" ht="12.75" hidden="false" customHeight="false" outlineLevel="0" collapsed="false">
      <c r="A243" s="33"/>
      <c r="B243" s="34" t="n">
        <v>388</v>
      </c>
      <c r="C243" s="14" t="n">
        <v>1</v>
      </c>
      <c r="D243" s="14" t="n">
        <v>0.207995304255746</v>
      </c>
      <c r="E243" s="15" t="n">
        <v>-2.45125647779787</v>
      </c>
    </row>
    <row r="244" customFormat="false" ht="12.75" hidden="false" customHeight="false" outlineLevel="0" collapsed="false">
      <c r="A244" s="33"/>
      <c r="B244" s="34" t="n">
        <v>390</v>
      </c>
      <c r="C244" s="14" t="n">
        <v>0</v>
      </c>
      <c r="D244" s="14" t="n">
        <v>0.21231358005025</v>
      </c>
      <c r="E244" s="15" t="n">
        <v>-1.60535819304641</v>
      </c>
    </row>
    <row r="245" customFormat="false" ht="12.75" hidden="false" customHeight="false" outlineLevel="0" collapsed="false">
      <c r="A245" s="33"/>
      <c r="B245" s="34" t="n">
        <v>391</v>
      </c>
      <c r="C245" s="14" t="n">
        <v>1</v>
      </c>
      <c r="D245" s="14" t="n">
        <v>0.213843355188146</v>
      </c>
      <c r="E245" s="15" t="n">
        <v>0.374029696104117</v>
      </c>
    </row>
    <row r="246" customFormat="false" ht="12.75" hidden="false" customHeight="false" outlineLevel="0" collapsed="false">
      <c r="A246" s="33"/>
      <c r="B246" s="34" t="n">
        <v>392</v>
      </c>
      <c r="C246" s="14" t="n">
        <v>1</v>
      </c>
      <c r="D246" s="14" t="n">
        <v>0.224939190549776</v>
      </c>
      <c r="E246" s="15" t="n">
        <v>1.88714693649672</v>
      </c>
    </row>
    <row r="247" customFormat="false" ht="12.75" hidden="false" customHeight="false" outlineLevel="0" collapsed="false">
      <c r="A247" s="33"/>
      <c r="B247" s="34" t="n">
        <v>393</v>
      </c>
      <c r="C247" s="14" t="n">
        <v>0</v>
      </c>
      <c r="D247" s="14" t="n">
        <v>0.233867467613891</v>
      </c>
      <c r="E247" s="15" t="n">
        <v>-0.583597739023389</v>
      </c>
    </row>
    <row r="248" customFormat="false" ht="12.75" hidden="false" customHeight="false" outlineLevel="0" collapsed="false">
      <c r="A248" s="33"/>
      <c r="B248" s="34" t="n">
        <v>394</v>
      </c>
      <c r="C248" s="14" t="n">
        <v>0</v>
      </c>
      <c r="D248" s="14" t="n">
        <v>0.248444393946556</v>
      </c>
      <c r="E248" s="15" t="n">
        <v>0.367713255400304</v>
      </c>
    </row>
    <row r="249" customFormat="false" ht="12.75" hidden="false" customHeight="false" outlineLevel="0" collapsed="false">
      <c r="A249" s="33"/>
      <c r="B249" s="34" t="n">
        <v>395</v>
      </c>
      <c r="C249" s="14" t="n">
        <v>0</v>
      </c>
      <c r="D249" s="14" t="n">
        <v>0.250242919719312</v>
      </c>
      <c r="E249" s="15" t="n">
        <v>2.37312633544207</v>
      </c>
    </row>
    <row r="250" customFormat="false" ht="12.75" hidden="false" customHeight="false" outlineLevel="0" collapsed="false">
      <c r="A250" s="33"/>
      <c r="B250" s="34" t="n">
        <v>399</v>
      </c>
      <c r="C250" s="14" t="n">
        <v>0</v>
      </c>
      <c r="D250" s="14" t="n">
        <v>0.264917616732419</v>
      </c>
      <c r="E250" s="15" t="n">
        <v>0.0124794041767018</v>
      </c>
    </row>
    <row r="251" customFormat="false" ht="12.75" hidden="false" customHeight="false" outlineLevel="0" collapsed="false">
      <c r="A251" s="33"/>
      <c r="B251" s="34" t="n">
        <v>400</v>
      </c>
      <c r="C251" s="14" t="n">
        <v>0</v>
      </c>
      <c r="D251" s="14" t="n">
        <v>0.265463313553482</v>
      </c>
      <c r="E251" s="15" t="n">
        <v>-1.1328347682138</v>
      </c>
    </row>
    <row r="252" customFormat="false" ht="12.75" hidden="false" customHeight="false" outlineLevel="0" collapsed="false">
      <c r="A252" s="33"/>
      <c r="B252" s="34" t="n">
        <v>403</v>
      </c>
      <c r="C252" s="14" t="n">
        <v>0</v>
      </c>
      <c r="D252" s="14" t="n">
        <v>0.275341562883114</v>
      </c>
      <c r="E252" s="15" t="n">
        <v>0.471152361569693</v>
      </c>
    </row>
    <row r="253" customFormat="false" ht="12.75" hidden="false" customHeight="false" outlineLevel="0" collapsed="false">
      <c r="A253" s="33"/>
      <c r="B253" s="34" t="n">
        <v>404</v>
      </c>
      <c r="C253" s="14" t="n">
        <v>1</v>
      </c>
      <c r="D253" s="14" t="n">
        <v>0.282669366744813</v>
      </c>
      <c r="E253" s="15" t="n">
        <v>-1.44890236697393</v>
      </c>
    </row>
    <row r="254" customFormat="false" ht="12.75" hidden="false" customHeight="false" outlineLevel="0" collapsed="false">
      <c r="A254" s="33"/>
      <c r="B254" s="34" t="n">
        <v>406</v>
      </c>
      <c r="C254" s="14" t="n">
        <v>0</v>
      </c>
      <c r="D254" s="14" t="n">
        <v>0.283962435787544</v>
      </c>
      <c r="E254" s="15" t="n">
        <v>-0.477779167340486</v>
      </c>
    </row>
    <row r="255" customFormat="false" ht="12.75" hidden="false" customHeight="false" outlineLevel="0" collapsed="false">
      <c r="A255" s="33"/>
      <c r="B255" s="34" t="n">
        <v>407</v>
      </c>
      <c r="C255" s="14" t="n">
        <v>0</v>
      </c>
      <c r="D255" s="14" t="n">
        <v>0.29030616133241</v>
      </c>
      <c r="E255" s="15" t="n">
        <v>0.627685494691832</v>
      </c>
    </row>
    <row r="256" customFormat="false" ht="12.75" hidden="false" customHeight="false" outlineLevel="0" collapsed="false">
      <c r="A256" s="33"/>
      <c r="B256" s="34" t="n">
        <v>408</v>
      </c>
      <c r="C256" s="14" t="n">
        <v>0</v>
      </c>
      <c r="D256" s="14" t="n">
        <v>0.290426669380395</v>
      </c>
      <c r="E256" s="15" t="n">
        <v>0.857219220051775</v>
      </c>
    </row>
    <row r="257" customFormat="false" ht="12.75" hidden="false" customHeight="false" outlineLevel="0" collapsed="false">
      <c r="A257" s="33"/>
      <c r="B257" s="34" t="n">
        <v>409</v>
      </c>
      <c r="C257" s="14" t="n">
        <v>0</v>
      </c>
      <c r="D257" s="14" t="n">
        <v>0.316149453283288</v>
      </c>
      <c r="E257" s="15" t="n">
        <v>0.729570501789567</v>
      </c>
    </row>
    <row r="258" customFormat="false" ht="12.75" hidden="false" customHeight="false" outlineLevel="0" collapsed="false">
      <c r="A258" s="33"/>
      <c r="B258" s="34" t="n">
        <v>410</v>
      </c>
      <c r="C258" s="14" t="n">
        <v>1</v>
      </c>
      <c r="D258" s="14" t="n">
        <v>0.31984951015329</v>
      </c>
      <c r="E258" s="15" t="n">
        <v>-0.800616817286937</v>
      </c>
    </row>
    <row r="259" customFormat="false" ht="12.75" hidden="false" customHeight="false" outlineLevel="0" collapsed="false">
      <c r="A259" s="33"/>
      <c r="B259" s="34" t="n">
        <v>412</v>
      </c>
      <c r="C259" s="14" t="n">
        <v>0</v>
      </c>
      <c r="D259" s="14" t="n">
        <v>0.332032641381375</v>
      </c>
      <c r="E259" s="15" t="n">
        <v>-1.08009999166825</v>
      </c>
    </row>
    <row r="260" customFormat="false" ht="12.75" hidden="false" customHeight="false" outlineLevel="0" collapsed="false">
      <c r="A260" s="33"/>
      <c r="B260" s="34" t="n">
        <v>413</v>
      </c>
      <c r="C260" s="14" t="n">
        <v>0</v>
      </c>
      <c r="D260" s="14" t="n">
        <v>0.336260654876241</v>
      </c>
      <c r="E260" s="15" t="n">
        <v>-0.794461811892688</v>
      </c>
    </row>
    <row r="261" customFormat="false" ht="12.75" hidden="false" customHeight="false" outlineLevel="0" collapsed="false">
      <c r="A261" s="33"/>
      <c r="B261" s="34" t="n">
        <v>414</v>
      </c>
      <c r="C261" s="14" t="n">
        <v>0</v>
      </c>
      <c r="D261" s="14" t="n">
        <v>0.342308794643031</v>
      </c>
      <c r="E261" s="15" t="n">
        <v>-1.06063453131355</v>
      </c>
    </row>
    <row r="262" customFormat="false" ht="12.75" hidden="false" customHeight="false" outlineLevel="0" collapsed="false">
      <c r="A262" s="33"/>
      <c r="B262" s="34" t="n">
        <v>417</v>
      </c>
      <c r="C262" s="14" t="n">
        <v>0</v>
      </c>
      <c r="D262" s="14" t="n">
        <v>0.355187239620136</v>
      </c>
      <c r="E262" s="15" t="n">
        <v>-1.25568476505578</v>
      </c>
    </row>
    <row r="263" customFormat="false" ht="12.75" hidden="false" customHeight="false" outlineLevel="0" collapsed="false">
      <c r="A263" s="33"/>
      <c r="B263" s="34" t="n">
        <v>419</v>
      </c>
      <c r="C263" s="14" t="n">
        <v>0</v>
      </c>
      <c r="D263" s="14" t="n">
        <v>0.364375409844797</v>
      </c>
      <c r="E263" s="15" t="n">
        <v>0.513225586473709</v>
      </c>
    </row>
    <row r="264" customFormat="false" ht="12.75" hidden="false" customHeight="false" outlineLevel="0" collapsed="false">
      <c r="A264" s="33"/>
      <c r="B264" s="34" t="n">
        <v>421</v>
      </c>
      <c r="C264" s="14" t="n">
        <v>1</v>
      </c>
      <c r="D264" s="14" t="n">
        <v>0.36775259609567</v>
      </c>
      <c r="E264" s="15" t="n">
        <v>0.18274249669048</v>
      </c>
    </row>
    <row r="265" customFormat="false" ht="12.75" hidden="false" customHeight="false" outlineLevel="0" collapsed="false">
      <c r="A265" s="33"/>
      <c r="B265" s="34" t="n">
        <v>423</v>
      </c>
      <c r="C265" s="14" t="n">
        <v>0</v>
      </c>
      <c r="D265" s="14" t="n">
        <v>0.371417172573274</v>
      </c>
      <c r="E265" s="15" t="n">
        <v>0.580819232709473</v>
      </c>
    </row>
    <row r="266" customFormat="false" ht="12.75" hidden="false" customHeight="false" outlineLevel="0" collapsed="false">
      <c r="A266" s="33"/>
      <c r="B266" s="34" t="n">
        <v>424</v>
      </c>
      <c r="C266" s="14" t="n">
        <v>1</v>
      </c>
      <c r="D266" s="14" t="n">
        <v>0.372550180647522</v>
      </c>
      <c r="E266" s="15" t="n">
        <v>3.15169927489478</v>
      </c>
    </row>
    <row r="267" customFormat="false" ht="12.75" hidden="false" customHeight="false" outlineLevel="0" collapsed="false">
      <c r="A267" s="33"/>
      <c r="B267" s="34" t="n">
        <v>425</v>
      </c>
      <c r="C267" s="14" t="n">
        <v>0</v>
      </c>
      <c r="D267" s="14" t="n">
        <v>0.385369958166848</v>
      </c>
      <c r="E267" s="15" t="n">
        <v>1.33970843307907</v>
      </c>
    </row>
    <row r="268" customFormat="false" ht="12.75" hidden="false" customHeight="false" outlineLevel="0" collapsed="false">
      <c r="A268" s="33"/>
      <c r="B268" s="34" t="n">
        <v>426</v>
      </c>
      <c r="C268" s="14" t="n">
        <v>0</v>
      </c>
      <c r="D268" s="14" t="n">
        <v>0.387665295420447</v>
      </c>
      <c r="E268" s="15" t="n">
        <v>-0.435836682299851</v>
      </c>
    </row>
    <row r="269" customFormat="false" ht="12.75" hidden="false" customHeight="false" outlineLevel="0" collapsed="false">
      <c r="A269" s="33"/>
      <c r="B269" s="34" t="n">
        <v>427</v>
      </c>
      <c r="C269" s="14" t="n">
        <v>1</v>
      </c>
      <c r="D269" s="14" t="n">
        <v>0.389030224643648</v>
      </c>
      <c r="E269" s="15" t="n">
        <v>1.39955773192924</v>
      </c>
    </row>
    <row r="270" customFormat="false" ht="12.75" hidden="false" customHeight="false" outlineLevel="0" collapsed="false">
      <c r="A270" s="33"/>
      <c r="B270" s="34" t="n">
        <v>430</v>
      </c>
      <c r="C270" s="14" t="n">
        <v>0</v>
      </c>
      <c r="D270" s="14" t="n">
        <v>0.390517698178883</v>
      </c>
      <c r="E270" s="15" t="n">
        <v>-0.828151769383112</v>
      </c>
    </row>
    <row r="271" customFormat="false" ht="12.75" hidden="false" customHeight="false" outlineLevel="0" collapsed="false">
      <c r="A271" s="33"/>
      <c r="B271" s="34" t="n">
        <v>431</v>
      </c>
      <c r="C271" s="14" t="n">
        <v>0</v>
      </c>
      <c r="D271" s="14" t="n">
        <v>0.396895529775065</v>
      </c>
      <c r="E271" s="15" t="n">
        <v>-0.00384261511499062</v>
      </c>
    </row>
    <row r="272" customFormat="false" ht="12.75" hidden="false" customHeight="false" outlineLevel="0" collapsed="false">
      <c r="A272" s="33"/>
      <c r="B272" s="34" t="n">
        <v>432</v>
      </c>
      <c r="C272" s="14" t="n">
        <v>0</v>
      </c>
      <c r="D272" s="14" t="n">
        <v>0.407566176363616</v>
      </c>
      <c r="E272" s="15" t="n">
        <v>0.623354026174638</v>
      </c>
    </row>
    <row r="273" customFormat="false" ht="12.75" hidden="false" customHeight="false" outlineLevel="0" collapsed="false">
      <c r="A273" s="33"/>
      <c r="B273" s="34" t="n">
        <v>433</v>
      </c>
      <c r="C273" s="14" t="n">
        <v>0</v>
      </c>
      <c r="D273" s="14" t="n">
        <v>0.409619360652869</v>
      </c>
      <c r="E273" s="15" t="n">
        <v>0.107132791526965</v>
      </c>
    </row>
    <row r="274" customFormat="false" ht="12.75" hidden="false" customHeight="false" outlineLevel="0" collapsed="false">
      <c r="A274" s="33"/>
      <c r="B274" s="34" t="n">
        <v>434</v>
      </c>
      <c r="C274" s="14" t="n">
        <v>1</v>
      </c>
      <c r="D274" s="14" t="n">
        <v>0.411567503353581</v>
      </c>
      <c r="E274" s="15" t="n">
        <v>0.446509602625156</v>
      </c>
    </row>
    <row r="275" customFormat="false" ht="12.75" hidden="false" customHeight="false" outlineLevel="0" collapsed="false">
      <c r="A275" s="33"/>
      <c r="B275" s="34" t="n">
        <v>435</v>
      </c>
      <c r="C275" s="14" t="n">
        <v>1</v>
      </c>
      <c r="D275" s="14" t="n">
        <v>0.421380951185711</v>
      </c>
      <c r="E275" s="15" t="n">
        <v>-2.65526523435256</v>
      </c>
    </row>
    <row r="276" customFormat="false" ht="12.75" hidden="false" customHeight="false" outlineLevel="0" collapsed="false">
      <c r="A276" s="33"/>
      <c r="B276" s="34" t="n">
        <v>436</v>
      </c>
      <c r="C276" s="14" t="n">
        <v>1</v>
      </c>
      <c r="D276" s="14" t="n">
        <v>0.427183527383022</v>
      </c>
      <c r="E276" s="15" t="n">
        <v>-1.38459654408507</v>
      </c>
    </row>
    <row r="277" customFormat="false" ht="12.75" hidden="false" customHeight="false" outlineLevel="0" collapsed="false">
      <c r="A277" s="33"/>
      <c r="B277" s="34" t="n">
        <v>442</v>
      </c>
      <c r="C277" s="14" t="n">
        <v>0</v>
      </c>
      <c r="D277" s="14" t="n">
        <v>0.430820819019573</v>
      </c>
      <c r="E277" s="15" t="n">
        <v>-0.277126446235343</v>
      </c>
    </row>
    <row r="278" customFormat="false" ht="12.75" hidden="false" customHeight="false" outlineLevel="0" collapsed="false">
      <c r="A278" s="33"/>
      <c r="B278" s="34" t="n">
        <v>446</v>
      </c>
      <c r="C278" s="14" t="n">
        <v>0</v>
      </c>
      <c r="D278" s="14" t="n">
        <v>0.449419985670829</v>
      </c>
      <c r="E278" s="15" t="n">
        <v>-0.421561026087147</v>
      </c>
    </row>
    <row r="279" customFormat="false" ht="12.75" hidden="false" customHeight="false" outlineLevel="0" collapsed="false">
      <c r="A279" s="33"/>
      <c r="B279" s="34" t="n">
        <v>447</v>
      </c>
      <c r="C279" s="14" t="n">
        <v>1</v>
      </c>
      <c r="D279" s="14" t="n">
        <v>0.449829945457168</v>
      </c>
      <c r="E279" s="15" t="n">
        <v>-4.82305040350184</v>
      </c>
    </row>
    <row r="280" customFormat="false" ht="12.75" hidden="false" customHeight="false" outlineLevel="0" collapsed="false">
      <c r="A280" s="33"/>
      <c r="B280" s="34" t="n">
        <v>449</v>
      </c>
      <c r="C280" s="14" t="n">
        <v>0</v>
      </c>
      <c r="D280" s="14" t="n">
        <v>0.450121433459572</v>
      </c>
      <c r="E280" s="15" t="n">
        <v>0.665133939037332</v>
      </c>
    </row>
    <row r="281" customFormat="false" ht="12.75" hidden="false" customHeight="false" outlineLevel="0" collapsed="false">
      <c r="A281" s="33"/>
      <c r="B281" s="34" t="n">
        <v>450</v>
      </c>
      <c r="C281" s="14" t="n">
        <v>0</v>
      </c>
      <c r="D281" s="14" t="n">
        <v>0.452566837338964</v>
      </c>
      <c r="E281" s="15" t="n">
        <v>1.06642573882709</v>
      </c>
    </row>
    <row r="282" customFormat="false" ht="12.75" hidden="false" customHeight="false" outlineLevel="0" collapsed="false">
      <c r="A282" s="33"/>
      <c r="B282" s="34" t="n">
        <v>454</v>
      </c>
      <c r="C282" s="14" t="n">
        <v>0</v>
      </c>
      <c r="D282" s="14" t="n">
        <v>0.460699993709568</v>
      </c>
      <c r="E282" s="15" t="n">
        <v>0.0684462975186762</v>
      </c>
    </row>
    <row r="283" customFormat="false" ht="12.75" hidden="false" customHeight="false" outlineLevel="0" collapsed="false">
      <c r="A283" s="33"/>
      <c r="B283" s="34" t="n">
        <v>456</v>
      </c>
      <c r="C283" s="14" t="n">
        <v>0</v>
      </c>
      <c r="D283" s="14" t="n">
        <v>0.460756837128429</v>
      </c>
      <c r="E283" s="15" t="n">
        <v>0.034453933039913</v>
      </c>
    </row>
    <row r="284" customFormat="false" ht="12.75" hidden="false" customHeight="false" outlineLevel="0" collapsed="false">
      <c r="A284" s="33"/>
      <c r="B284" s="34" t="n">
        <v>458</v>
      </c>
      <c r="C284" s="14" t="n">
        <v>0</v>
      </c>
      <c r="D284" s="14" t="n">
        <v>0.466606024929206</v>
      </c>
      <c r="E284" s="15" t="n">
        <v>0.859824922372354</v>
      </c>
    </row>
    <row r="285" customFormat="false" ht="12.75" hidden="false" customHeight="false" outlineLevel="0" collapsed="false">
      <c r="A285" s="33"/>
      <c r="B285" s="34" t="n">
        <v>459</v>
      </c>
      <c r="C285" s="14" t="n">
        <v>0</v>
      </c>
      <c r="D285" s="14" t="n">
        <v>0.478473793918965</v>
      </c>
      <c r="E285" s="15" t="n">
        <v>2.54585756920278</v>
      </c>
    </row>
    <row r="286" customFormat="false" ht="12.75" hidden="false" customHeight="false" outlineLevel="0" collapsed="false">
      <c r="A286" s="33"/>
      <c r="B286" s="34" t="n">
        <v>461</v>
      </c>
      <c r="C286" s="14" t="n">
        <v>1</v>
      </c>
      <c r="D286" s="14" t="n">
        <v>0.479306668741629</v>
      </c>
      <c r="E286" s="15" t="n">
        <v>0.681955043546623</v>
      </c>
    </row>
    <row r="287" customFormat="false" ht="12.75" hidden="false" customHeight="false" outlineLevel="0" collapsed="false">
      <c r="A287" s="33"/>
      <c r="B287" s="34" t="n">
        <v>462</v>
      </c>
      <c r="C287" s="14" t="n">
        <v>0</v>
      </c>
      <c r="D287" s="14" t="n">
        <v>0.483222493130597</v>
      </c>
      <c r="E287" s="15" t="n">
        <v>-1.17399395094253</v>
      </c>
    </row>
    <row r="288" customFormat="false" ht="12.75" hidden="false" customHeight="false" outlineLevel="0" collapsed="false">
      <c r="A288" s="33"/>
      <c r="B288" s="34" t="n">
        <v>464</v>
      </c>
      <c r="C288" s="14" t="n">
        <v>0</v>
      </c>
      <c r="D288" s="14" t="n">
        <v>0.509012352267746</v>
      </c>
      <c r="E288" s="15" t="n">
        <v>-1.37765709951054</v>
      </c>
    </row>
    <row r="289" customFormat="false" ht="12.75" hidden="false" customHeight="false" outlineLevel="0" collapsed="false">
      <c r="A289" s="33"/>
      <c r="B289" s="34" t="n">
        <v>465</v>
      </c>
      <c r="C289" s="14" t="n">
        <v>0</v>
      </c>
      <c r="D289" s="14" t="n">
        <v>0.518737124366453</v>
      </c>
      <c r="E289" s="15" t="n">
        <v>-0.688255568093155</v>
      </c>
    </row>
    <row r="290" customFormat="false" ht="12.75" hidden="false" customHeight="false" outlineLevel="0" collapsed="false">
      <c r="A290" s="33"/>
      <c r="B290" s="34" t="n">
        <v>466</v>
      </c>
      <c r="C290" s="14" t="n">
        <v>1</v>
      </c>
      <c r="D290" s="14" t="n">
        <v>0.531220626318827</v>
      </c>
      <c r="E290" s="15" t="n">
        <v>-2.20501533476636</v>
      </c>
    </row>
    <row r="291" customFormat="false" ht="12.75" hidden="false" customHeight="false" outlineLevel="0" collapsed="false">
      <c r="A291" s="33"/>
      <c r="B291" s="34" t="n">
        <v>470</v>
      </c>
      <c r="C291" s="14" t="n">
        <v>0</v>
      </c>
      <c r="D291" s="14" t="n">
        <v>0.548159277968807</v>
      </c>
      <c r="E291" s="15" t="n">
        <v>0.0873990302352468</v>
      </c>
    </row>
    <row r="292" customFormat="false" ht="12.75" hidden="false" customHeight="false" outlineLevel="0" collapsed="false">
      <c r="A292" s="33"/>
      <c r="B292" s="34" t="n">
        <v>473</v>
      </c>
      <c r="C292" s="14" t="n">
        <v>0</v>
      </c>
      <c r="D292" s="14" t="n">
        <v>0.550182903680252</v>
      </c>
      <c r="E292" s="15" t="n">
        <v>0.154000190377701</v>
      </c>
    </row>
    <row r="293" customFormat="false" ht="12.75" hidden="false" customHeight="false" outlineLevel="0" collapsed="false">
      <c r="A293" s="33"/>
      <c r="B293" s="34" t="n">
        <v>474</v>
      </c>
      <c r="C293" s="14" t="n">
        <v>0</v>
      </c>
      <c r="D293" s="14" t="n">
        <v>0.580923824600177</v>
      </c>
      <c r="E293" s="15" t="n">
        <v>-0.288800947600976</v>
      </c>
    </row>
    <row r="294" customFormat="false" ht="12.75" hidden="false" customHeight="false" outlineLevel="0" collapsed="false">
      <c r="A294" s="33"/>
      <c r="B294" s="34" t="n">
        <v>475</v>
      </c>
      <c r="C294" s="14" t="n">
        <v>0</v>
      </c>
      <c r="D294" s="14" t="n">
        <v>0.585698671784485</v>
      </c>
      <c r="E294" s="15" t="n">
        <v>0.0666670985083329</v>
      </c>
    </row>
    <row r="295" customFormat="false" ht="12.75" hidden="false" customHeight="false" outlineLevel="0" collapsed="false">
      <c r="A295" s="33"/>
      <c r="B295" s="34" t="n">
        <v>476</v>
      </c>
      <c r="C295" s="14" t="n">
        <v>1</v>
      </c>
      <c r="D295" s="14" t="n">
        <v>0.619732650695369</v>
      </c>
      <c r="E295" s="15" t="n">
        <v>-0.143290890264325</v>
      </c>
    </row>
    <row r="296" customFormat="false" ht="12.75" hidden="false" customHeight="false" outlineLevel="0" collapsed="false">
      <c r="A296" s="33"/>
      <c r="B296" s="34" t="n">
        <v>477</v>
      </c>
      <c r="C296" s="14" t="n">
        <v>0</v>
      </c>
      <c r="D296" s="14" t="n">
        <v>0.620520950178616</v>
      </c>
      <c r="E296" s="15" t="n">
        <v>-0.464909817310399</v>
      </c>
    </row>
    <row r="297" customFormat="false" ht="12.75" hidden="false" customHeight="false" outlineLevel="0" collapsed="false">
      <c r="A297" s="33"/>
      <c r="B297" s="34" t="n">
        <v>483</v>
      </c>
      <c r="C297" s="14" t="n">
        <v>0</v>
      </c>
      <c r="D297" s="14" t="n">
        <v>0.627524059382267</v>
      </c>
      <c r="E297" s="15" t="n">
        <v>-0.274986859949422</v>
      </c>
    </row>
    <row r="298" customFormat="false" ht="12.75" hidden="false" customHeight="false" outlineLevel="0" collapsed="false">
      <c r="A298" s="33"/>
      <c r="B298" s="34" t="n">
        <v>484</v>
      </c>
      <c r="C298" s="14" t="n">
        <v>1</v>
      </c>
      <c r="D298" s="14" t="n">
        <v>0.632256392738782</v>
      </c>
      <c r="E298" s="15" t="n">
        <v>-1.36840526465676</v>
      </c>
    </row>
    <row r="299" customFormat="false" ht="12.75" hidden="false" customHeight="false" outlineLevel="0" collapsed="false">
      <c r="A299" s="33"/>
      <c r="B299" s="34" t="n">
        <v>485</v>
      </c>
      <c r="C299" s="14" t="n">
        <v>1</v>
      </c>
      <c r="D299" s="14" t="n">
        <v>0.63520997678279</v>
      </c>
      <c r="E299" s="15" t="n">
        <v>1.44162640935974</v>
      </c>
    </row>
    <row r="300" customFormat="false" ht="12.75" hidden="false" customHeight="false" outlineLevel="0" collapsed="false">
      <c r="A300" s="33"/>
      <c r="B300" s="34" t="n">
        <v>486</v>
      </c>
      <c r="C300" s="14" t="n">
        <v>1</v>
      </c>
      <c r="D300" s="14" t="n">
        <v>0.640760168200359</v>
      </c>
      <c r="E300" s="15" t="n">
        <v>-0.109569100459339</v>
      </c>
    </row>
    <row r="301" customFormat="false" ht="12.75" hidden="false" customHeight="false" outlineLevel="0" collapsed="false">
      <c r="A301" s="33"/>
      <c r="B301" s="34" t="n">
        <v>488</v>
      </c>
      <c r="C301" s="14" t="n">
        <v>1</v>
      </c>
      <c r="D301" s="14" t="n">
        <v>0.645348568970803</v>
      </c>
      <c r="E301" s="15" t="n">
        <v>-2.14597093872726</v>
      </c>
    </row>
    <row r="302" customFormat="false" ht="12.75" hidden="false" customHeight="false" outlineLevel="0" collapsed="false">
      <c r="A302" s="33"/>
      <c r="B302" s="34" t="n">
        <v>494</v>
      </c>
      <c r="C302" s="14" t="n">
        <v>0</v>
      </c>
      <c r="D302" s="14" t="n">
        <v>0.665618244966026</v>
      </c>
      <c r="E302" s="15" t="n">
        <v>0.38171833693923</v>
      </c>
    </row>
    <row r="303" customFormat="false" ht="12.75" hidden="false" customHeight="false" outlineLevel="0" collapsed="false">
      <c r="A303" s="33"/>
      <c r="B303" s="34" t="n">
        <v>496</v>
      </c>
      <c r="C303" s="14" t="n">
        <v>0</v>
      </c>
      <c r="D303" s="14" t="n">
        <v>0.666091182210948</v>
      </c>
      <c r="E303" s="15" t="n">
        <v>0.650265974400099</v>
      </c>
    </row>
    <row r="304" customFormat="false" ht="12.75" hidden="false" customHeight="false" outlineLevel="0" collapsed="false">
      <c r="A304" s="33"/>
      <c r="B304" s="34" t="n">
        <v>497</v>
      </c>
      <c r="C304" s="14" t="n">
        <v>1</v>
      </c>
      <c r="D304" s="14" t="n">
        <v>0.677089934062678</v>
      </c>
      <c r="E304" s="15" t="n">
        <v>2.64549271378201</v>
      </c>
    </row>
    <row r="305" customFormat="false" ht="12.75" hidden="false" customHeight="false" outlineLevel="0" collapsed="false">
      <c r="A305" s="33"/>
      <c r="B305" s="34" t="n">
        <v>498</v>
      </c>
      <c r="C305" s="14" t="n">
        <v>1</v>
      </c>
      <c r="D305" s="14" t="n">
        <v>0.679750206065364</v>
      </c>
      <c r="E305" s="15" t="n">
        <v>1.23222889669705</v>
      </c>
    </row>
    <row r="306" customFormat="false" ht="12.75" hidden="false" customHeight="false" outlineLevel="0" collapsed="false">
      <c r="A306" s="33"/>
      <c r="B306" s="34" t="n">
        <v>499</v>
      </c>
      <c r="C306" s="14" t="n">
        <v>0</v>
      </c>
      <c r="D306" s="14" t="n">
        <v>0.694185473548714</v>
      </c>
      <c r="E306" s="15" t="n">
        <v>0.648692548566032</v>
      </c>
    </row>
    <row r="307" customFormat="false" ht="12.75" hidden="false" customHeight="false" outlineLevel="0" collapsed="false">
      <c r="A307" s="33"/>
      <c r="B307" s="34" t="n">
        <v>502</v>
      </c>
      <c r="C307" s="14" t="n">
        <v>1</v>
      </c>
      <c r="D307" s="14" t="n">
        <v>0.702455741295125</v>
      </c>
      <c r="E307" s="15" t="n">
        <v>-0.0599629856878892</v>
      </c>
    </row>
    <row r="308" customFormat="false" ht="12.75" hidden="false" customHeight="false" outlineLevel="0" collapsed="false">
      <c r="A308" s="33"/>
      <c r="B308" s="34" t="n">
        <v>503</v>
      </c>
      <c r="C308" s="14" t="n">
        <v>0</v>
      </c>
      <c r="D308" s="14" t="n">
        <v>0.711725078872405</v>
      </c>
      <c r="E308" s="15" t="n">
        <v>0.0148168055602582</v>
      </c>
    </row>
    <row r="309" customFormat="false" ht="12.75" hidden="false" customHeight="false" outlineLevel="0" collapsed="false">
      <c r="A309" s="33"/>
      <c r="B309" s="34" t="n">
        <v>510</v>
      </c>
      <c r="C309" s="14" t="n">
        <v>0</v>
      </c>
      <c r="D309" s="14" t="n">
        <v>0.716507884135353</v>
      </c>
      <c r="E309" s="15" t="n">
        <v>-0.398217707697768</v>
      </c>
    </row>
    <row r="310" customFormat="false" ht="12.75" hidden="false" customHeight="false" outlineLevel="0" collapsed="false">
      <c r="A310" s="33"/>
      <c r="B310" s="34" t="n">
        <v>512</v>
      </c>
      <c r="C310" s="14" t="n">
        <v>1</v>
      </c>
      <c r="D310" s="14" t="n">
        <v>0.718512870254926</v>
      </c>
      <c r="E310" s="15" t="n">
        <v>-0.59116473494214</v>
      </c>
    </row>
    <row r="311" customFormat="false" ht="12.75" hidden="false" customHeight="false" outlineLevel="0" collapsed="false">
      <c r="A311" s="33"/>
      <c r="B311" s="34" t="n">
        <v>513</v>
      </c>
      <c r="C311" s="14" t="n">
        <v>1</v>
      </c>
      <c r="D311" s="14" t="n">
        <v>0.720663825224619</v>
      </c>
      <c r="E311" s="15" t="n">
        <v>-2.28452336159535</v>
      </c>
    </row>
    <row r="312" customFormat="false" ht="12.75" hidden="false" customHeight="false" outlineLevel="0" collapsed="false">
      <c r="A312" s="33"/>
      <c r="B312" s="34" t="n">
        <v>515</v>
      </c>
      <c r="C312" s="14" t="n">
        <v>0</v>
      </c>
      <c r="D312" s="14" t="n">
        <v>0.723838411431643</v>
      </c>
      <c r="E312" s="15" t="n">
        <v>0.247277966991533</v>
      </c>
    </row>
    <row r="313" customFormat="false" ht="12.75" hidden="false" customHeight="false" outlineLevel="0" collapsed="false">
      <c r="A313" s="33"/>
      <c r="B313" s="34" t="n">
        <v>518</v>
      </c>
      <c r="C313" s="14" t="n">
        <v>0</v>
      </c>
      <c r="D313" s="14" t="n">
        <v>0.735942649043864</v>
      </c>
      <c r="E313" s="15" t="n">
        <v>1.71450665220618</v>
      </c>
    </row>
    <row r="314" customFormat="false" ht="12.75" hidden="false" customHeight="false" outlineLevel="0" collapsed="false">
      <c r="A314" s="33"/>
      <c r="B314" s="34" t="n">
        <v>521</v>
      </c>
      <c r="C314" s="14" t="n">
        <v>0</v>
      </c>
      <c r="D314" s="14" t="n">
        <v>0.746126715966966</v>
      </c>
      <c r="E314" s="15" t="n">
        <v>0.547341869605589</v>
      </c>
    </row>
    <row r="315" customFormat="false" ht="12.75" hidden="false" customHeight="false" outlineLevel="0" collapsed="false">
      <c r="A315" s="33"/>
      <c r="B315" s="34" t="n">
        <v>522</v>
      </c>
      <c r="C315" s="14" t="n">
        <v>1</v>
      </c>
      <c r="D315" s="14" t="n">
        <v>0.763432813575491</v>
      </c>
      <c r="E315" s="15" t="n">
        <v>1.33447201733361</v>
      </c>
    </row>
    <row r="316" customFormat="false" ht="12.75" hidden="false" customHeight="false" outlineLevel="0" collapsed="false">
      <c r="A316" s="33"/>
      <c r="B316" s="34" t="n">
        <v>525</v>
      </c>
      <c r="C316" s="14" t="n">
        <v>0</v>
      </c>
      <c r="D316" s="14" t="n">
        <v>0.768609424994793</v>
      </c>
      <c r="E316" s="15" t="n">
        <v>-0.998884388536681</v>
      </c>
    </row>
    <row r="317" customFormat="false" ht="12.75" hidden="false" customHeight="false" outlineLevel="0" collapsed="false">
      <c r="A317" s="33"/>
      <c r="B317" s="34" t="n">
        <v>527</v>
      </c>
      <c r="C317" s="14" t="n">
        <v>1</v>
      </c>
      <c r="D317" s="14" t="n">
        <v>0.770795173186343</v>
      </c>
      <c r="E317" s="15" t="n">
        <v>1.89519596460741</v>
      </c>
    </row>
    <row r="318" customFormat="false" ht="12.75" hidden="false" customHeight="false" outlineLevel="0" collapsed="false">
      <c r="A318" s="33"/>
      <c r="B318" s="34" t="n">
        <v>529</v>
      </c>
      <c r="C318" s="14" t="n">
        <v>0</v>
      </c>
      <c r="D318" s="14" t="n">
        <v>0.771774466556963</v>
      </c>
      <c r="E318" s="15" t="n">
        <v>-0.154499275595299</v>
      </c>
    </row>
    <row r="319" customFormat="false" ht="12.75" hidden="false" customHeight="false" outlineLevel="0" collapsed="false">
      <c r="A319" s="33"/>
      <c r="B319" s="34" t="n">
        <v>530</v>
      </c>
      <c r="C319" s="14" t="n">
        <v>0</v>
      </c>
      <c r="D319" s="14" t="n">
        <v>0.79976189226727</v>
      </c>
      <c r="E319" s="15" t="n">
        <v>0.389152319257846</v>
      </c>
    </row>
    <row r="320" customFormat="false" ht="12.75" hidden="false" customHeight="false" outlineLevel="0" collapsed="false">
      <c r="A320" s="33"/>
      <c r="B320" s="34" t="n">
        <v>533</v>
      </c>
      <c r="C320" s="14" t="n">
        <v>0</v>
      </c>
      <c r="D320" s="14" t="n">
        <v>0.807422111392953</v>
      </c>
      <c r="E320" s="15" t="n">
        <v>-0.278420202448615</v>
      </c>
    </row>
    <row r="321" customFormat="false" ht="12.75" hidden="false" customHeight="false" outlineLevel="0" collapsed="false">
      <c r="A321" s="33"/>
      <c r="B321" s="34" t="n">
        <v>534</v>
      </c>
      <c r="C321" s="14" t="n">
        <v>0</v>
      </c>
      <c r="D321" s="14" t="n">
        <v>0.815339262771886</v>
      </c>
      <c r="E321" s="15" t="n">
        <v>-0.00712589098839089</v>
      </c>
    </row>
    <row r="322" customFormat="false" ht="12.75" hidden="false" customHeight="false" outlineLevel="0" collapsed="false">
      <c r="A322" s="33"/>
      <c r="B322" s="34" t="n">
        <v>535</v>
      </c>
      <c r="C322" s="14" t="n">
        <v>1</v>
      </c>
      <c r="D322" s="14" t="n">
        <v>0.830335243837908</v>
      </c>
      <c r="E322" s="15" t="n">
        <v>1.01519162853947</v>
      </c>
    </row>
    <row r="323" customFormat="false" ht="12.75" hidden="false" customHeight="false" outlineLevel="0" collapsed="false">
      <c r="A323" s="33"/>
      <c r="B323" s="34" t="n">
        <v>536</v>
      </c>
      <c r="C323" s="14" t="n">
        <v>0</v>
      </c>
      <c r="D323" s="14" t="n">
        <v>0.831862507766346</v>
      </c>
      <c r="E323" s="15" t="n">
        <v>-0.782215465733316</v>
      </c>
    </row>
    <row r="324" customFormat="false" ht="12.75" hidden="false" customHeight="false" outlineLevel="0" collapsed="false">
      <c r="A324" s="33"/>
      <c r="B324" s="34" t="n">
        <v>537</v>
      </c>
      <c r="C324" s="14" t="n">
        <v>0</v>
      </c>
      <c r="D324" s="14" t="n">
        <v>0.83244458437548</v>
      </c>
      <c r="E324" s="15" t="n">
        <v>0.375425770471338</v>
      </c>
    </row>
    <row r="325" customFormat="false" ht="12.75" hidden="false" customHeight="false" outlineLevel="0" collapsed="false">
      <c r="A325" s="33"/>
      <c r="B325" s="34" t="n">
        <v>539</v>
      </c>
      <c r="C325" s="14" t="n">
        <v>1</v>
      </c>
      <c r="D325" s="14" t="n">
        <v>0.852028966211947</v>
      </c>
      <c r="E325" s="15" t="n">
        <v>4.6940112952143</v>
      </c>
    </row>
    <row r="326" customFormat="false" ht="12.75" hidden="false" customHeight="false" outlineLevel="0" collapsed="false">
      <c r="A326" s="33"/>
      <c r="B326" s="34" t="n">
        <v>543</v>
      </c>
      <c r="C326" s="14" t="n">
        <v>1</v>
      </c>
      <c r="D326" s="14" t="n">
        <v>0.856674210401252</v>
      </c>
      <c r="E326" s="15" t="n">
        <v>2.02986939257244</v>
      </c>
    </row>
    <row r="327" customFormat="false" ht="12.75" hidden="false" customHeight="false" outlineLevel="0" collapsed="false">
      <c r="A327" s="33"/>
      <c r="B327" s="34" t="n">
        <v>544</v>
      </c>
      <c r="C327" s="14" t="n">
        <v>1</v>
      </c>
      <c r="D327" s="14" t="n">
        <v>0.86060777498642</v>
      </c>
      <c r="E327" s="15" t="n">
        <v>-2.09843165066559</v>
      </c>
    </row>
    <row r="328" customFormat="false" ht="12.75" hidden="false" customHeight="false" outlineLevel="0" collapsed="false">
      <c r="A328" s="33"/>
      <c r="B328" s="34" t="n">
        <v>546</v>
      </c>
      <c r="C328" s="14" t="n">
        <v>0</v>
      </c>
      <c r="D328" s="14" t="n">
        <v>0.861018634168431</v>
      </c>
      <c r="E328" s="15" t="n">
        <v>0.788880925028934</v>
      </c>
    </row>
    <row r="329" customFormat="false" ht="12.75" hidden="false" customHeight="false" outlineLevel="0" collapsed="false">
      <c r="A329" s="33"/>
      <c r="B329" s="34" t="n">
        <v>548</v>
      </c>
      <c r="C329" s="14" t="n">
        <v>0</v>
      </c>
      <c r="D329" s="14" t="n">
        <v>0.86607087723678</v>
      </c>
      <c r="E329" s="15" t="n">
        <v>0.619065758655779</v>
      </c>
    </row>
    <row r="330" customFormat="false" ht="12.75" hidden="false" customHeight="false" outlineLevel="0" collapsed="false">
      <c r="A330" s="33"/>
      <c r="B330" s="34" t="n">
        <v>549</v>
      </c>
      <c r="C330" s="14" t="n">
        <v>1</v>
      </c>
      <c r="D330" s="14" t="n">
        <v>0.867401700408664</v>
      </c>
      <c r="E330" s="15" t="n">
        <v>0.794020706962328</v>
      </c>
    </row>
    <row r="331" customFormat="false" ht="12.75" hidden="false" customHeight="false" outlineLevel="0" collapsed="false">
      <c r="A331" s="33"/>
      <c r="B331" s="34" t="n">
        <v>554</v>
      </c>
      <c r="C331" s="14" t="n">
        <v>1</v>
      </c>
      <c r="D331" s="14" t="n">
        <v>0.869900537101785</v>
      </c>
      <c r="E331" s="15" t="n">
        <v>4.89206286147237</v>
      </c>
    </row>
    <row r="332" customFormat="false" ht="12.75" hidden="false" customHeight="false" outlineLevel="0" collapsed="false">
      <c r="A332" s="33"/>
      <c r="B332" s="34" t="n">
        <v>557</v>
      </c>
      <c r="C332" s="14" t="n">
        <v>1</v>
      </c>
      <c r="D332" s="14" t="n">
        <v>0.872390278847888</v>
      </c>
      <c r="E332" s="15" t="n">
        <v>-1.73258285940392</v>
      </c>
    </row>
    <row r="333" customFormat="false" ht="12.75" hidden="false" customHeight="false" outlineLevel="0" collapsed="false">
      <c r="A333" s="33"/>
      <c r="B333" s="34" t="n">
        <v>558</v>
      </c>
      <c r="C333" s="14" t="n">
        <v>0</v>
      </c>
      <c r="D333" s="14" t="n">
        <v>0.88020897237584</v>
      </c>
      <c r="E333" s="15" t="n">
        <v>-0.311471239911043</v>
      </c>
    </row>
    <row r="334" customFormat="false" ht="12.75" hidden="false" customHeight="false" outlineLevel="0" collapsed="false">
      <c r="A334" s="33"/>
      <c r="B334" s="34" t="n">
        <v>559</v>
      </c>
      <c r="C334" s="14" t="n">
        <v>0</v>
      </c>
      <c r="D334" s="14" t="n">
        <v>0.887957867234945</v>
      </c>
      <c r="E334" s="15" t="n">
        <v>0.948616616369691</v>
      </c>
    </row>
    <row r="335" customFormat="false" ht="12.75" hidden="false" customHeight="false" outlineLevel="0" collapsed="false">
      <c r="A335" s="33"/>
      <c r="B335" s="34" t="n">
        <v>560</v>
      </c>
      <c r="C335" s="14" t="n">
        <v>0</v>
      </c>
      <c r="D335" s="14" t="n">
        <v>0.889199327502865</v>
      </c>
      <c r="E335" s="15" t="n">
        <v>0.778820776758948</v>
      </c>
    </row>
    <row r="336" customFormat="false" ht="12.75" hidden="false" customHeight="false" outlineLevel="0" collapsed="false">
      <c r="A336" s="33"/>
      <c r="B336" s="34" t="n">
        <v>561</v>
      </c>
      <c r="C336" s="14" t="n">
        <v>0</v>
      </c>
      <c r="D336" s="14" t="n">
        <v>0.897800873644883</v>
      </c>
      <c r="E336" s="15" t="n">
        <v>1.74066371982917</v>
      </c>
    </row>
    <row r="337" customFormat="false" ht="12.75" hidden="false" customHeight="false" outlineLevel="0" collapsed="false">
      <c r="A337" s="33"/>
      <c r="B337" s="34" t="n">
        <v>562</v>
      </c>
      <c r="C337" s="14" t="n">
        <v>0</v>
      </c>
      <c r="D337" s="14" t="n">
        <v>0.897896370588569</v>
      </c>
      <c r="E337" s="15" t="n">
        <v>-0.0114596332423389</v>
      </c>
    </row>
    <row r="338" customFormat="false" ht="12.75" hidden="false" customHeight="false" outlineLevel="0" collapsed="false">
      <c r="A338" s="33"/>
      <c r="B338" s="34" t="n">
        <v>563</v>
      </c>
      <c r="C338" s="14" t="n">
        <v>1</v>
      </c>
      <c r="D338" s="14" t="n">
        <v>0.899866113788448</v>
      </c>
      <c r="E338" s="15" t="n">
        <v>2.98311533697415</v>
      </c>
    </row>
    <row r="339" customFormat="false" ht="12.75" hidden="false" customHeight="false" outlineLevel="0" collapsed="false">
      <c r="A339" s="33"/>
      <c r="B339" s="34" t="n">
        <v>567</v>
      </c>
      <c r="C339" s="14" t="n">
        <v>1</v>
      </c>
      <c r="D339" s="14" t="n">
        <v>0.910245722072432</v>
      </c>
      <c r="E339" s="15" t="n">
        <v>-2.22475136979483</v>
      </c>
    </row>
    <row r="340" customFormat="false" ht="12.75" hidden="false" customHeight="false" outlineLevel="0" collapsed="false">
      <c r="A340" s="33"/>
      <c r="B340" s="34" t="n">
        <v>568</v>
      </c>
      <c r="C340" s="14" t="n">
        <v>0</v>
      </c>
      <c r="D340" s="14" t="n">
        <v>0.916043063625693</v>
      </c>
      <c r="E340" s="15" t="n">
        <v>-1.48561412061099</v>
      </c>
    </row>
    <row r="341" customFormat="false" ht="12.75" hidden="false" customHeight="false" outlineLevel="0" collapsed="false">
      <c r="A341" s="33"/>
      <c r="B341" s="34" t="n">
        <v>571</v>
      </c>
      <c r="C341" s="14" t="n">
        <v>0</v>
      </c>
      <c r="D341" s="14" t="n">
        <v>0.926793291000649</v>
      </c>
      <c r="E341" s="15" t="n">
        <v>0.63023890106706</v>
      </c>
    </row>
    <row r="342" customFormat="false" ht="12.75" hidden="false" customHeight="false" outlineLevel="0" collapsed="false">
      <c r="A342" s="33"/>
      <c r="B342" s="34" t="n">
        <v>574</v>
      </c>
      <c r="C342" s="14" t="n">
        <v>1</v>
      </c>
      <c r="D342" s="14" t="n">
        <v>0.927428350725677</v>
      </c>
      <c r="E342" s="15" t="n">
        <v>-3.17293597618118</v>
      </c>
    </row>
    <row r="343" customFormat="false" ht="12.75" hidden="false" customHeight="false" outlineLevel="0" collapsed="false">
      <c r="A343" s="33"/>
      <c r="B343" s="34" t="n">
        <v>575</v>
      </c>
      <c r="C343" s="14" t="n">
        <v>0</v>
      </c>
      <c r="D343" s="14" t="n">
        <v>0.928796453081304</v>
      </c>
      <c r="E343" s="15" t="n">
        <v>1.17099261842668</v>
      </c>
    </row>
    <row r="344" customFormat="false" ht="12.75" hidden="false" customHeight="false" outlineLevel="0" collapsed="false">
      <c r="A344" s="33"/>
      <c r="B344" s="34" t="n">
        <v>578</v>
      </c>
      <c r="C344" s="14" t="n">
        <v>0</v>
      </c>
      <c r="D344" s="14" t="n">
        <v>0.93458083938458</v>
      </c>
      <c r="E344" s="15" t="n">
        <v>-0.85243073044694</v>
      </c>
    </row>
    <row r="345" customFormat="false" ht="12.75" hidden="false" customHeight="false" outlineLevel="0" collapsed="false">
      <c r="A345" s="33"/>
      <c r="B345" s="34" t="n">
        <v>579</v>
      </c>
      <c r="C345" s="14" t="n">
        <v>1</v>
      </c>
      <c r="D345" s="14" t="n">
        <v>0.937823875166941</v>
      </c>
      <c r="E345" s="15" t="n">
        <v>-4.7254070523195</v>
      </c>
    </row>
    <row r="346" customFormat="false" ht="12.75" hidden="false" customHeight="false" outlineLevel="0" collapsed="false">
      <c r="A346" s="33"/>
      <c r="B346" s="34" t="n">
        <v>582</v>
      </c>
      <c r="C346" s="14" t="n">
        <v>0</v>
      </c>
      <c r="D346" s="14" t="n">
        <v>0.94022880148259</v>
      </c>
      <c r="E346" s="15" t="n">
        <v>-0.927525434235577</v>
      </c>
    </row>
    <row r="347" customFormat="false" ht="12.75" hidden="false" customHeight="false" outlineLevel="0" collapsed="false">
      <c r="A347" s="33"/>
      <c r="B347" s="34" t="n">
        <v>583</v>
      </c>
      <c r="C347" s="14" t="n">
        <v>1</v>
      </c>
      <c r="D347" s="14" t="n">
        <v>0.942903403076343</v>
      </c>
      <c r="E347" s="15" t="n">
        <v>-0.704126250639092</v>
      </c>
    </row>
    <row r="348" customFormat="false" ht="12.75" hidden="false" customHeight="false" outlineLevel="0" collapsed="false">
      <c r="A348" s="33"/>
      <c r="B348" s="34" t="n">
        <v>585</v>
      </c>
      <c r="C348" s="14" t="n">
        <v>0</v>
      </c>
      <c r="D348" s="14" t="n">
        <v>0.944987732509617</v>
      </c>
      <c r="E348" s="15" t="n">
        <v>2.78378138318658</v>
      </c>
    </row>
    <row r="349" customFormat="false" ht="12.75" hidden="false" customHeight="false" outlineLevel="0" collapsed="false">
      <c r="A349" s="33"/>
      <c r="B349" s="34" t="n">
        <v>586</v>
      </c>
      <c r="C349" s="14" t="n">
        <v>0</v>
      </c>
      <c r="D349" s="14" t="n">
        <v>0.945508418226382</v>
      </c>
      <c r="E349" s="15" t="n">
        <v>0.401305442210287</v>
      </c>
    </row>
    <row r="350" customFormat="false" ht="12.75" hidden="false" customHeight="false" outlineLevel="0" collapsed="false">
      <c r="A350" s="33"/>
      <c r="B350" s="34" t="n">
        <v>588</v>
      </c>
      <c r="C350" s="14" t="n">
        <v>0</v>
      </c>
      <c r="D350" s="14" t="n">
        <v>0.962968442763668</v>
      </c>
      <c r="E350" s="15" t="n">
        <v>-0.199081569007831</v>
      </c>
    </row>
    <row r="351" customFormat="false" ht="12.75" hidden="false" customHeight="false" outlineLevel="0" collapsed="false">
      <c r="A351" s="33"/>
      <c r="B351" s="34" t="n">
        <v>592</v>
      </c>
      <c r="C351" s="14" t="n">
        <v>1</v>
      </c>
      <c r="D351" s="14" t="n">
        <v>0.979621977923671</v>
      </c>
      <c r="E351" s="15" t="n">
        <v>1.41138116305228</v>
      </c>
    </row>
    <row r="352" customFormat="false" ht="12.75" hidden="false" customHeight="false" outlineLevel="0" collapsed="false">
      <c r="A352" s="33"/>
      <c r="B352" s="34" t="n">
        <v>593</v>
      </c>
      <c r="C352" s="14" t="n">
        <v>0</v>
      </c>
      <c r="D352" s="14" t="n">
        <v>0.983982317848131</v>
      </c>
      <c r="E352" s="15" t="n">
        <v>0.69510178946075</v>
      </c>
    </row>
    <row r="353" customFormat="false" ht="12.75" hidden="false" customHeight="false" outlineLevel="0" collapsed="false">
      <c r="A353" s="33"/>
      <c r="B353" s="34" t="n">
        <v>595</v>
      </c>
      <c r="C353" s="14" t="n">
        <v>0</v>
      </c>
      <c r="D353" s="14" t="n">
        <v>0.993666162685258</v>
      </c>
      <c r="E353" s="15" t="n">
        <v>-0.599636678089155</v>
      </c>
    </row>
    <row r="354" customFormat="false" ht="12.75" hidden="false" customHeight="false" outlineLevel="0" collapsed="false">
      <c r="A354" s="33"/>
      <c r="B354" s="34" t="n">
        <v>596</v>
      </c>
      <c r="C354" s="14" t="n">
        <v>0</v>
      </c>
      <c r="D354" s="14" t="n">
        <v>1.00937313618488</v>
      </c>
      <c r="E354" s="15" t="n">
        <v>0.338441168423742</v>
      </c>
    </row>
    <row r="355" customFormat="false" ht="12.75" hidden="false" customHeight="false" outlineLevel="0" collapsed="false">
      <c r="A355" s="33"/>
      <c r="B355" s="34" t="n">
        <v>598</v>
      </c>
      <c r="C355" s="14" t="n">
        <v>1</v>
      </c>
      <c r="D355" s="14" t="n">
        <v>1.01127466728212</v>
      </c>
      <c r="E355" s="15" t="n">
        <v>-1.50582764035789</v>
      </c>
    </row>
    <row r="356" customFormat="false" ht="12.75" hidden="false" customHeight="false" outlineLevel="0" collapsed="false">
      <c r="A356" s="33"/>
      <c r="B356" s="34" t="n">
        <v>599</v>
      </c>
      <c r="C356" s="14" t="n">
        <v>0</v>
      </c>
      <c r="D356" s="14" t="n">
        <v>1.01549630926456</v>
      </c>
      <c r="E356" s="15" t="n">
        <v>-0.329733893522644</v>
      </c>
    </row>
    <row r="357" customFormat="false" ht="12.75" hidden="false" customHeight="false" outlineLevel="0" collapsed="false">
      <c r="A357" s="33"/>
      <c r="B357" s="34" t="n">
        <v>600</v>
      </c>
      <c r="C357" s="14" t="n">
        <v>1</v>
      </c>
      <c r="D357" s="14" t="n">
        <v>1.02067884249846</v>
      </c>
      <c r="E357" s="15" t="n">
        <v>1.76714365807129</v>
      </c>
    </row>
    <row r="358" customFormat="false" ht="12.75" hidden="false" customHeight="false" outlineLevel="0" collapsed="false">
      <c r="A358" s="33"/>
      <c r="B358" s="34" t="n">
        <v>602</v>
      </c>
      <c r="C358" s="14" t="n">
        <v>0</v>
      </c>
      <c r="D358" s="14" t="n">
        <v>1.03206275525736</v>
      </c>
      <c r="E358" s="15" t="n">
        <v>-1.14197518996662</v>
      </c>
    </row>
    <row r="359" customFormat="false" ht="12.75" hidden="false" customHeight="false" outlineLevel="0" collapsed="false">
      <c r="A359" s="33"/>
      <c r="B359" s="34" t="n">
        <v>609</v>
      </c>
      <c r="C359" s="14" t="n">
        <v>0</v>
      </c>
      <c r="D359" s="14" t="n">
        <v>1.04139417089755</v>
      </c>
      <c r="E359" s="15" t="n">
        <v>-1.5682644516346</v>
      </c>
    </row>
    <row r="360" customFormat="false" ht="12.75" hidden="false" customHeight="false" outlineLevel="0" collapsed="false">
      <c r="A360" s="33"/>
      <c r="B360" s="34" t="n">
        <v>613</v>
      </c>
      <c r="C360" s="14" t="n">
        <v>1</v>
      </c>
      <c r="D360" s="14" t="n">
        <v>1.0610740496777</v>
      </c>
      <c r="E360" s="15" t="n">
        <v>0.716736394679174</v>
      </c>
    </row>
    <row r="361" customFormat="false" ht="12.75" hidden="false" customHeight="false" outlineLevel="0" collapsed="false">
      <c r="A361" s="33"/>
      <c r="B361" s="34" t="n">
        <v>616</v>
      </c>
      <c r="C361" s="14" t="n">
        <v>0</v>
      </c>
      <c r="D361" s="14" t="n">
        <v>1.06227844298701</v>
      </c>
      <c r="E361" s="15" t="n">
        <v>-1.84181772056036</v>
      </c>
    </row>
    <row r="362" customFormat="false" ht="12.75" hidden="false" customHeight="false" outlineLevel="0" collapsed="false">
      <c r="A362" s="33"/>
      <c r="B362" s="34" t="n">
        <v>617</v>
      </c>
      <c r="C362" s="14" t="n">
        <v>0</v>
      </c>
      <c r="D362" s="14" t="n">
        <v>1.07365394796943</v>
      </c>
      <c r="E362" s="15" t="n">
        <v>0.263123638433171</v>
      </c>
    </row>
    <row r="363" customFormat="false" ht="12.75" hidden="false" customHeight="false" outlineLevel="0" collapsed="false">
      <c r="A363" s="33"/>
      <c r="B363" s="34" t="n">
        <v>618</v>
      </c>
      <c r="C363" s="14" t="n">
        <v>0</v>
      </c>
      <c r="D363" s="14" t="n">
        <v>1.09473376141978</v>
      </c>
      <c r="E363" s="15" t="n">
        <v>0.235741026699543</v>
      </c>
    </row>
    <row r="364" customFormat="false" ht="12.75" hidden="false" customHeight="false" outlineLevel="0" collapsed="false">
      <c r="A364" s="33"/>
      <c r="B364" s="34" t="n">
        <v>619</v>
      </c>
      <c r="C364" s="14" t="n">
        <v>1</v>
      </c>
      <c r="D364" s="14" t="n">
        <v>1.10497990640579</v>
      </c>
      <c r="E364" s="15" t="n">
        <v>1.09738493847544</v>
      </c>
    </row>
    <row r="365" customFormat="false" ht="12.75" hidden="false" customHeight="false" outlineLevel="0" collapsed="false">
      <c r="A365" s="33"/>
      <c r="B365" s="34" t="n">
        <v>620</v>
      </c>
      <c r="C365" s="14" t="n">
        <v>1</v>
      </c>
      <c r="D365" s="14" t="n">
        <v>1.10515043666237</v>
      </c>
      <c r="E365" s="15" t="n">
        <v>0.955283212533686</v>
      </c>
    </row>
    <row r="366" customFormat="false" ht="12.75" hidden="false" customHeight="false" outlineLevel="0" collapsed="false">
      <c r="A366" s="33"/>
      <c r="B366" s="34" t="n">
        <v>624</v>
      </c>
      <c r="C366" s="14" t="n">
        <v>0</v>
      </c>
      <c r="D366" s="14" t="n">
        <v>1.10645942186238</v>
      </c>
      <c r="E366" s="15" t="n">
        <v>-0.404552338295616</v>
      </c>
    </row>
    <row r="367" customFormat="false" ht="12.75" hidden="false" customHeight="false" outlineLevel="0" collapsed="false">
      <c r="A367" s="33"/>
      <c r="B367" s="34" t="n">
        <v>625</v>
      </c>
      <c r="C367" s="14" t="n">
        <v>0</v>
      </c>
      <c r="D367" s="14" t="n">
        <v>1.10794189822627</v>
      </c>
      <c r="E367" s="15" t="n">
        <v>0.487832494400209</v>
      </c>
    </row>
    <row r="368" customFormat="false" ht="12.75" hidden="false" customHeight="false" outlineLevel="0" collapsed="false">
      <c r="A368" s="33"/>
      <c r="B368" s="34" t="n">
        <v>626</v>
      </c>
      <c r="C368" s="14" t="n">
        <v>0</v>
      </c>
      <c r="D368" s="14" t="n">
        <v>1.11753251985647</v>
      </c>
      <c r="E368" s="15" t="n">
        <v>-0.938553057494573</v>
      </c>
    </row>
    <row r="369" customFormat="false" ht="12.75" hidden="false" customHeight="false" outlineLevel="0" collapsed="false">
      <c r="A369" s="33"/>
      <c r="B369" s="34" t="n">
        <v>627</v>
      </c>
      <c r="C369" s="14" t="n">
        <v>1</v>
      </c>
      <c r="D369" s="14" t="n">
        <v>1.14369254838675</v>
      </c>
      <c r="E369" s="15" t="n">
        <v>-2.97198312182445</v>
      </c>
    </row>
    <row r="370" customFormat="false" ht="12.75" hidden="false" customHeight="false" outlineLevel="0" collapsed="false">
      <c r="A370" s="33"/>
      <c r="B370" s="34" t="n">
        <v>629</v>
      </c>
      <c r="C370" s="14" t="n">
        <v>1</v>
      </c>
      <c r="D370" s="14" t="n">
        <v>1.14447016635677</v>
      </c>
      <c r="E370" s="15" t="n">
        <v>-1.23336121760076</v>
      </c>
    </row>
    <row r="371" customFormat="false" ht="12.75" hidden="false" customHeight="false" outlineLevel="0" collapsed="false">
      <c r="A371" s="33"/>
      <c r="B371" s="34" t="n">
        <v>630</v>
      </c>
      <c r="C371" s="14" t="n">
        <v>1</v>
      </c>
      <c r="D371" s="14" t="n">
        <v>1.15419493845548</v>
      </c>
      <c r="E371" s="15" t="n">
        <v>-1.3638373275171</v>
      </c>
    </row>
    <row r="372" customFormat="false" ht="12.75" hidden="false" customHeight="false" outlineLevel="0" collapsed="false">
      <c r="A372" s="33"/>
      <c r="B372" s="34" t="n">
        <v>631</v>
      </c>
      <c r="C372" s="14" t="n">
        <v>1</v>
      </c>
      <c r="D372" s="14" t="n">
        <v>1.16707110969583</v>
      </c>
      <c r="E372" s="15" t="n">
        <v>0.28097474569222</v>
      </c>
    </row>
    <row r="373" customFormat="false" ht="12.75" hidden="false" customHeight="false" outlineLevel="0" collapsed="false">
      <c r="A373" s="33"/>
      <c r="B373" s="34" t="n">
        <v>632</v>
      </c>
      <c r="C373" s="14" t="n">
        <v>0</v>
      </c>
      <c r="D373" s="14" t="n">
        <v>1.17570380098186</v>
      </c>
      <c r="E373" s="15" t="n">
        <v>-0.23749407773721</v>
      </c>
    </row>
    <row r="374" customFormat="false" ht="12.75" hidden="false" customHeight="false" outlineLevel="0" collapsed="false">
      <c r="A374" s="33"/>
      <c r="B374" s="34" t="n">
        <v>633</v>
      </c>
      <c r="C374" s="14" t="n">
        <v>1</v>
      </c>
      <c r="D374" s="14" t="n">
        <v>1.17637978796847</v>
      </c>
      <c r="E374" s="15" t="n">
        <v>1.13977193905157</v>
      </c>
    </row>
    <row r="375" customFormat="false" ht="12.75" hidden="false" customHeight="false" outlineLevel="0" collapsed="false">
      <c r="A375" s="33"/>
      <c r="B375" s="34" t="n">
        <v>635</v>
      </c>
      <c r="C375" s="14" t="n">
        <v>0</v>
      </c>
      <c r="D375" s="14" t="n">
        <v>1.17848230729578</v>
      </c>
      <c r="E375" s="15" t="n">
        <v>0.869172254169826</v>
      </c>
    </row>
    <row r="376" customFormat="false" ht="12.75" hidden="false" customHeight="false" outlineLevel="0" collapsed="false">
      <c r="A376" s="33"/>
      <c r="B376" s="34" t="n">
        <v>637</v>
      </c>
      <c r="C376" s="14" t="n">
        <v>1</v>
      </c>
      <c r="D376" s="14" t="n">
        <v>1.17863078735536</v>
      </c>
      <c r="E376" s="15" t="n">
        <v>0.235677362070419</v>
      </c>
    </row>
    <row r="377" customFormat="false" ht="12.75" hidden="false" customHeight="false" outlineLevel="0" collapsed="false">
      <c r="A377" s="33"/>
      <c r="B377" s="34" t="n">
        <v>639</v>
      </c>
      <c r="C377" s="14" t="n">
        <v>0</v>
      </c>
      <c r="D377" s="14" t="n">
        <v>1.18316620500991</v>
      </c>
      <c r="E377" s="15" t="n">
        <v>-0.67467453845893</v>
      </c>
    </row>
    <row r="378" customFormat="false" ht="12.75" hidden="false" customHeight="false" outlineLevel="0" collapsed="false">
      <c r="A378" s="33"/>
      <c r="B378" s="34" t="n">
        <v>640</v>
      </c>
      <c r="C378" s="14" t="n">
        <v>1</v>
      </c>
      <c r="D378" s="14" t="n">
        <v>1.19858964858577</v>
      </c>
      <c r="E378" s="15" t="n">
        <v>-0.468446614831919</v>
      </c>
    </row>
    <row r="379" customFormat="false" ht="12.75" hidden="false" customHeight="false" outlineLevel="0" collapsed="false">
      <c r="A379" s="33"/>
      <c r="B379" s="34" t="n">
        <v>642</v>
      </c>
      <c r="C379" s="14" t="n">
        <v>0</v>
      </c>
      <c r="D379" s="14" t="n">
        <v>1.21232005767524</v>
      </c>
      <c r="E379" s="15" t="n">
        <v>-1.99391251953784</v>
      </c>
    </row>
    <row r="380" customFormat="false" ht="12.75" hidden="false" customHeight="false" outlineLevel="0" collapsed="false">
      <c r="A380" s="33"/>
      <c r="B380" s="34" t="n">
        <v>643</v>
      </c>
      <c r="C380" s="14" t="n">
        <v>1</v>
      </c>
      <c r="D380" s="14" t="n">
        <v>1.25652900856221</v>
      </c>
      <c r="E380" s="15" t="n">
        <v>-0.783966243034229</v>
      </c>
    </row>
    <row r="381" customFormat="false" ht="12.75" hidden="false" customHeight="false" outlineLevel="0" collapsed="false">
      <c r="A381" s="33"/>
      <c r="B381" s="34" t="n">
        <v>644</v>
      </c>
      <c r="C381" s="14" t="n">
        <v>1</v>
      </c>
      <c r="D381" s="14" t="n">
        <v>1.26326154309209</v>
      </c>
      <c r="E381" s="15" t="n">
        <v>2.32237198360963</v>
      </c>
    </row>
    <row r="382" customFormat="false" ht="12.75" hidden="false" customHeight="false" outlineLevel="0" collapsed="false">
      <c r="A382" s="33"/>
      <c r="B382" s="34" t="n">
        <v>645</v>
      </c>
      <c r="C382" s="14" t="n">
        <v>1</v>
      </c>
      <c r="D382" s="14" t="n">
        <v>1.26994860288687</v>
      </c>
      <c r="E382" s="15" t="n">
        <v>-0.630693648417946</v>
      </c>
    </row>
    <row r="383" customFormat="false" ht="12.75" hidden="false" customHeight="false" outlineLevel="0" collapsed="false">
      <c r="A383" s="33"/>
      <c r="B383" s="34" t="n">
        <v>646</v>
      </c>
      <c r="C383" s="14" t="n">
        <v>1</v>
      </c>
      <c r="D383" s="14" t="n">
        <v>1.31902493699454</v>
      </c>
      <c r="E383" s="15" t="n">
        <v>2.638307705638</v>
      </c>
    </row>
    <row r="384" customFormat="false" ht="12.75" hidden="false" customHeight="false" outlineLevel="0" collapsed="false">
      <c r="A384" s="33"/>
      <c r="B384" s="34" t="n">
        <v>647</v>
      </c>
      <c r="C384" s="14" t="n">
        <v>1</v>
      </c>
      <c r="D384" s="14" t="n">
        <v>1.32359969534446</v>
      </c>
      <c r="E384" s="15" t="n">
        <v>3.46644810633734</v>
      </c>
    </row>
    <row r="385" customFormat="false" ht="12.75" hidden="false" customHeight="false" outlineLevel="0" collapsed="false">
      <c r="A385" s="33"/>
      <c r="B385" s="34" t="n">
        <v>648</v>
      </c>
      <c r="C385" s="14" t="n">
        <v>0</v>
      </c>
      <c r="D385" s="14" t="n">
        <v>1.33242792799138</v>
      </c>
      <c r="E385" s="15" t="n">
        <v>-0.338623067364097</v>
      </c>
    </row>
    <row r="386" customFormat="false" ht="12.75" hidden="false" customHeight="false" outlineLevel="0" collapsed="false">
      <c r="A386" s="33"/>
      <c r="B386" s="34" t="n">
        <v>649</v>
      </c>
      <c r="C386" s="14" t="n">
        <v>1</v>
      </c>
      <c r="D386" s="14" t="n">
        <v>1.3355982041976</v>
      </c>
      <c r="E386" s="15" t="n">
        <v>-0.735676621843595</v>
      </c>
    </row>
    <row r="387" customFormat="false" ht="12.75" hidden="false" customHeight="false" outlineLevel="0" collapsed="false">
      <c r="A387" s="33"/>
      <c r="B387" s="34" t="n">
        <v>650</v>
      </c>
      <c r="C387" s="14" t="n">
        <v>1</v>
      </c>
      <c r="D387" s="14" t="n">
        <v>1.34256265987642</v>
      </c>
      <c r="E387" s="15" t="n">
        <v>-2.41257112065796</v>
      </c>
    </row>
    <row r="388" customFormat="false" ht="12.75" hidden="false" customHeight="false" outlineLevel="0" collapsed="false">
      <c r="A388" s="33"/>
      <c r="B388" s="34" t="n">
        <v>651</v>
      </c>
      <c r="C388" s="14" t="n">
        <v>1</v>
      </c>
      <c r="D388" s="14" t="n">
        <v>1.34493189357454</v>
      </c>
      <c r="E388" s="15" t="n">
        <v>-1.88465037354035</v>
      </c>
    </row>
    <row r="389" customFormat="false" ht="12.75" hidden="false" customHeight="false" outlineLevel="0" collapsed="false">
      <c r="A389" s="33"/>
      <c r="B389" s="34" t="n">
        <v>652</v>
      </c>
      <c r="C389" s="14" t="n">
        <v>1</v>
      </c>
      <c r="D389" s="14" t="n">
        <v>1.34655761535396</v>
      </c>
      <c r="E389" s="15" t="n">
        <v>0.252666723099537</v>
      </c>
    </row>
    <row r="390" customFormat="false" ht="12.75" hidden="false" customHeight="false" outlineLevel="0" collapsed="false">
      <c r="A390" s="33"/>
      <c r="B390" s="34" t="n">
        <v>653</v>
      </c>
      <c r="C390" s="14" t="n">
        <v>0</v>
      </c>
      <c r="D390" s="14" t="n">
        <v>1.36443304654676</v>
      </c>
      <c r="E390" s="15" t="n">
        <v>0.27027908799937</v>
      </c>
    </row>
    <row r="391" customFormat="false" ht="12.75" hidden="false" customHeight="false" outlineLevel="0" collapsed="false">
      <c r="A391" s="33"/>
      <c r="B391" s="34" t="n">
        <v>655</v>
      </c>
      <c r="C391" s="14" t="n">
        <v>0</v>
      </c>
      <c r="D391" s="14" t="n">
        <v>1.37074948725058</v>
      </c>
      <c r="E391" s="15" t="n">
        <v>-1.8501486920286</v>
      </c>
    </row>
    <row r="392" customFormat="false" ht="12.75" hidden="false" customHeight="false" outlineLevel="0" collapsed="false">
      <c r="A392" s="33"/>
      <c r="B392" s="34" t="n">
        <v>656</v>
      </c>
      <c r="C392" s="14" t="n">
        <v>0</v>
      </c>
      <c r="D392" s="14" t="n">
        <v>1.3732483239437</v>
      </c>
      <c r="E392" s="15" t="n">
        <v>-1.39959865919082</v>
      </c>
    </row>
    <row r="393" customFormat="false" ht="12.75" hidden="false" customHeight="false" outlineLevel="0" collapsed="false">
      <c r="A393" s="33"/>
      <c r="B393" s="34" t="n">
        <v>657</v>
      </c>
      <c r="C393" s="14" t="n">
        <v>0</v>
      </c>
      <c r="D393" s="14" t="n">
        <v>1.39370968099684</v>
      </c>
      <c r="E393" s="15" t="n">
        <v>0.0930913301999681</v>
      </c>
    </row>
    <row r="394" customFormat="false" ht="12.75" hidden="false" customHeight="false" outlineLevel="0" collapsed="false">
      <c r="A394" s="33"/>
      <c r="B394" s="34" t="n">
        <v>658</v>
      </c>
      <c r="C394" s="14" t="n">
        <v>0</v>
      </c>
      <c r="D394" s="14" t="n">
        <v>1.39378016683622</v>
      </c>
      <c r="E394" s="15" t="n">
        <v>-1.52843767864397</v>
      </c>
    </row>
    <row r="395" customFormat="false" ht="12.75" hidden="false" customHeight="false" outlineLevel="0" collapsed="false">
      <c r="A395" s="33"/>
      <c r="B395" s="34" t="n">
        <v>660</v>
      </c>
      <c r="C395" s="14" t="n">
        <v>0</v>
      </c>
      <c r="D395" s="14" t="n">
        <v>1.39448729896685</v>
      </c>
      <c r="E395" s="15" t="n">
        <v>-0.413695033785189</v>
      </c>
    </row>
    <row r="396" customFormat="false" ht="12.75" hidden="false" customHeight="false" outlineLevel="0" collapsed="false">
      <c r="A396" s="33"/>
      <c r="B396" s="34" t="n">
        <v>662</v>
      </c>
      <c r="C396" s="14" t="n">
        <v>1</v>
      </c>
      <c r="D396" s="14" t="n">
        <v>1.39785311653395</v>
      </c>
      <c r="E396" s="15" t="n">
        <v>1.07493633549893</v>
      </c>
    </row>
    <row r="397" customFormat="false" ht="12.75" hidden="false" customHeight="false" outlineLevel="0" collapsed="false">
      <c r="A397" s="33"/>
      <c r="B397" s="34" t="n">
        <v>663</v>
      </c>
      <c r="C397" s="14" t="n">
        <v>0</v>
      </c>
      <c r="D397" s="14" t="n">
        <v>1.40531028591795</v>
      </c>
      <c r="E397" s="15" t="n">
        <v>-1.26569375424879</v>
      </c>
    </row>
    <row r="398" customFormat="false" ht="12.75" hidden="false" customHeight="false" outlineLevel="0" collapsed="false">
      <c r="A398" s="33"/>
      <c r="B398" s="34" t="n">
        <v>665</v>
      </c>
      <c r="C398" s="14" t="n">
        <v>1</v>
      </c>
      <c r="D398" s="14" t="n">
        <v>1.41218902677065</v>
      </c>
      <c r="E398" s="15" t="n">
        <v>-1.23827248899033</v>
      </c>
    </row>
    <row r="399" customFormat="false" ht="12.75" hidden="false" customHeight="false" outlineLevel="0" collapsed="false">
      <c r="A399" s="33"/>
      <c r="B399" s="34" t="n">
        <v>666</v>
      </c>
      <c r="C399" s="14" t="n">
        <v>1</v>
      </c>
      <c r="D399" s="14" t="n">
        <v>1.41789837976103</v>
      </c>
      <c r="E399" s="15" t="n">
        <v>-3.8438884075731</v>
      </c>
    </row>
    <row r="400" customFormat="false" ht="12.75" hidden="false" customHeight="false" outlineLevel="0" collapsed="false">
      <c r="A400" s="33"/>
      <c r="B400" s="34" t="n">
        <v>667</v>
      </c>
      <c r="C400" s="14" t="n">
        <v>1</v>
      </c>
      <c r="D400" s="14" t="n">
        <v>1.42130443741917</v>
      </c>
      <c r="E400" s="15" t="n">
        <v>-2.52179233939387</v>
      </c>
    </row>
    <row r="401" customFormat="false" ht="12.75" hidden="false" customHeight="false" outlineLevel="0" collapsed="false">
      <c r="A401" s="33"/>
      <c r="B401" s="34" t="n">
        <v>668</v>
      </c>
      <c r="C401" s="14" t="n">
        <v>1</v>
      </c>
      <c r="D401" s="14" t="n">
        <v>1.42700242172577</v>
      </c>
      <c r="E401" s="15" t="n">
        <v>-0.305069534078939</v>
      </c>
    </row>
    <row r="402" customFormat="false" ht="12.75" hidden="false" customHeight="false" outlineLevel="0" collapsed="false">
      <c r="A402" s="33"/>
      <c r="B402" s="34" t="n">
        <v>671</v>
      </c>
      <c r="C402" s="14" t="n">
        <v>0</v>
      </c>
      <c r="D402" s="14" t="n">
        <v>1.46450474858284</v>
      </c>
      <c r="E402" s="15" t="n">
        <v>0.705567799741402</v>
      </c>
    </row>
    <row r="403" customFormat="false" ht="12.75" hidden="false" customHeight="false" outlineLevel="0" collapsed="false">
      <c r="A403" s="33"/>
      <c r="B403" s="34" t="n">
        <v>672</v>
      </c>
      <c r="C403" s="14" t="n">
        <v>0</v>
      </c>
      <c r="D403" s="14" t="n">
        <v>1.46736965689342</v>
      </c>
      <c r="E403" s="15" t="n">
        <v>0.522063601238187</v>
      </c>
    </row>
    <row r="404" customFormat="false" ht="12.75" hidden="false" customHeight="false" outlineLevel="0" collapsed="false">
      <c r="A404" s="33"/>
      <c r="B404" s="34" t="n">
        <v>674</v>
      </c>
      <c r="C404" s="14" t="n">
        <v>0</v>
      </c>
      <c r="D404" s="14" t="n">
        <v>1.47713762999047</v>
      </c>
      <c r="E404" s="15" t="n">
        <v>-1.20124923341791</v>
      </c>
    </row>
    <row r="405" customFormat="false" ht="12.75" hidden="false" customHeight="false" outlineLevel="0" collapsed="false">
      <c r="A405" s="33"/>
      <c r="B405" s="34" t="n">
        <v>676</v>
      </c>
      <c r="C405" s="14" t="n">
        <v>0</v>
      </c>
      <c r="D405" s="14" t="n">
        <v>1.48635535879293</v>
      </c>
      <c r="E405" s="15" t="n">
        <v>-0.574138994124951</v>
      </c>
    </row>
    <row r="406" customFormat="false" ht="12.75" hidden="false" customHeight="false" outlineLevel="0" collapsed="false">
      <c r="A406" s="33"/>
      <c r="B406" s="34" t="n">
        <v>677</v>
      </c>
      <c r="C406" s="14" t="n">
        <v>1</v>
      </c>
      <c r="D406" s="14" t="n">
        <v>1.49764514894923</v>
      </c>
      <c r="E406" s="15" t="n">
        <v>-0.905056367628276</v>
      </c>
    </row>
    <row r="407" customFormat="false" ht="12.75" hidden="false" customHeight="false" outlineLevel="0" collapsed="false">
      <c r="A407" s="33"/>
      <c r="B407" s="34" t="n">
        <v>678</v>
      </c>
      <c r="C407" s="14" t="n">
        <v>1</v>
      </c>
      <c r="D407" s="14" t="n">
        <v>1.51183554003364</v>
      </c>
      <c r="E407" s="15" t="n">
        <v>0.430923137173522</v>
      </c>
    </row>
    <row r="408" customFormat="false" ht="12.75" hidden="false" customHeight="false" outlineLevel="0" collapsed="false">
      <c r="A408" s="33"/>
      <c r="B408" s="34" t="n">
        <v>680</v>
      </c>
      <c r="C408" s="14" t="n">
        <v>1</v>
      </c>
      <c r="D408" s="14" t="n">
        <v>1.51895006233826</v>
      </c>
      <c r="E408" s="15" t="n">
        <v>1.31485194287961</v>
      </c>
    </row>
    <row r="409" customFormat="false" ht="12.75" hidden="false" customHeight="false" outlineLevel="0" collapsed="false">
      <c r="A409" s="33"/>
      <c r="B409" s="34" t="n">
        <v>681</v>
      </c>
      <c r="C409" s="14" t="n">
        <v>1</v>
      </c>
      <c r="D409" s="14" t="n">
        <v>1.52699909044895</v>
      </c>
      <c r="E409" s="15" t="n">
        <v>2.65181370195933</v>
      </c>
    </row>
    <row r="410" customFormat="false" ht="12.75" hidden="false" customHeight="false" outlineLevel="0" collapsed="false">
      <c r="A410" s="33"/>
      <c r="B410" s="34" t="n">
        <v>682</v>
      </c>
      <c r="C410" s="14" t="n">
        <v>1</v>
      </c>
      <c r="D410" s="14" t="n">
        <v>1.53595306578791</v>
      </c>
      <c r="E410" s="15" t="n">
        <v>-2.33006176131312</v>
      </c>
    </row>
    <row r="411" customFormat="false" ht="12.75" hidden="false" customHeight="false" outlineLevel="0" collapsed="false">
      <c r="A411" s="33"/>
      <c r="B411" s="34" t="n">
        <v>683</v>
      </c>
      <c r="C411" s="14" t="n">
        <v>0</v>
      </c>
      <c r="D411" s="14" t="n">
        <v>1.53836481331382</v>
      </c>
      <c r="E411" s="15" t="n">
        <v>-0.195409484149423</v>
      </c>
    </row>
    <row r="412" customFormat="false" ht="12.75" hidden="false" customHeight="false" outlineLevel="0" collapsed="false">
      <c r="A412" s="33"/>
      <c r="B412" s="34" t="n">
        <v>686</v>
      </c>
      <c r="C412" s="14" t="n">
        <v>0</v>
      </c>
      <c r="D412" s="14" t="n">
        <v>1.58793227456044</v>
      </c>
      <c r="E412" s="15" t="n">
        <v>-1.48398157762131</v>
      </c>
    </row>
    <row r="413" customFormat="false" ht="12.75" hidden="false" customHeight="false" outlineLevel="0" collapsed="false">
      <c r="A413" s="33"/>
      <c r="B413" s="34" t="n">
        <v>687</v>
      </c>
      <c r="C413" s="14" t="n">
        <v>0</v>
      </c>
      <c r="D413" s="14" t="n">
        <v>1.5938076103339</v>
      </c>
      <c r="E413" s="15" t="n">
        <v>1.82184066943591</v>
      </c>
    </row>
    <row r="414" customFormat="false" ht="12.75" hidden="false" customHeight="false" outlineLevel="0" collapsed="false">
      <c r="A414" s="33"/>
      <c r="B414" s="34" t="n">
        <v>688</v>
      </c>
      <c r="C414" s="14" t="n">
        <v>1</v>
      </c>
      <c r="D414" s="14" t="n">
        <v>1.59879687594366</v>
      </c>
      <c r="E414" s="15" t="n">
        <v>1.13861915451707</v>
      </c>
    </row>
    <row r="415" customFormat="false" ht="12.75" hidden="false" customHeight="false" outlineLevel="0" collapsed="false">
      <c r="A415" s="33"/>
      <c r="B415" s="34" t="n">
        <v>690</v>
      </c>
      <c r="C415" s="14" t="n">
        <v>0</v>
      </c>
      <c r="D415" s="14" t="n">
        <v>1.60743638843996</v>
      </c>
      <c r="E415" s="15" t="n">
        <v>0.0503609953739215</v>
      </c>
    </row>
    <row r="416" customFormat="false" ht="12.75" hidden="false" customHeight="false" outlineLevel="0" collapsed="false">
      <c r="A416" s="33"/>
      <c r="B416" s="34" t="n">
        <v>691</v>
      </c>
      <c r="C416" s="14" t="n">
        <v>1</v>
      </c>
      <c r="D416" s="14" t="n">
        <v>1.63130221658503</v>
      </c>
      <c r="E416" s="15" t="n">
        <v>1.7128240870079</v>
      </c>
    </row>
    <row r="417" customFormat="false" ht="12.75" hidden="false" customHeight="false" outlineLevel="0" collapsed="false">
      <c r="A417" s="33"/>
      <c r="B417" s="34" t="n">
        <v>693</v>
      </c>
      <c r="C417" s="14" t="n">
        <v>1</v>
      </c>
      <c r="D417" s="14" t="n">
        <v>1.64179323796998</v>
      </c>
      <c r="E417" s="15" t="n">
        <v>0.978288881015033</v>
      </c>
    </row>
    <row r="418" customFormat="false" ht="12.75" hidden="false" customHeight="false" outlineLevel="0" collapsed="false">
      <c r="A418" s="33"/>
      <c r="B418" s="34" t="n">
        <v>698</v>
      </c>
      <c r="C418" s="14" t="n">
        <v>1</v>
      </c>
      <c r="D418" s="14" t="n">
        <v>1.64391463436186</v>
      </c>
      <c r="E418" s="15" t="n">
        <v>-1.66150584846037</v>
      </c>
    </row>
    <row r="419" customFormat="false" ht="12.75" hidden="false" customHeight="false" outlineLevel="0" collapsed="false">
      <c r="A419" s="33"/>
      <c r="B419" s="34" t="n">
        <v>700</v>
      </c>
      <c r="C419" s="14" t="n">
        <v>0</v>
      </c>
      <c r="D419" s="14" t="n">
        <v>1.65809524332872</v>
      </c>
      <c r="E419" s="15" t="n">
        <v>1.08154608824407</v>
      </c>
    </row>
    <row r="420" customFormat="false" ht="12.75" hidden="false" customHeight="false" outlineLevel="0" collapsed="false">
      <c r="A420" s="33"/>
      <c r="B420" s="34" t="n">
        <v>701</v>
      </c>
      <c r="C420" s="14" t="n">
        <v>0</v>
      </c>
      <c r="D420" s="14" t="n">
        <v>1.66478457686026</v>
      </c>
      <c r="E420" s="15" t="n">
        <v>-0.260115484707058</v>
      </c>
    </row>
    <row r="421" customFormat="false" ht="12.75" hidden="false" customHeight="false" outlineLevel="0" collapsed="false">
      <c r="A421" s="33"/>
      <c r="B421" s="34" t="n">
        <v>702</v>
      </c>
      <c r="C421" s="14" t="n">
        <v>1</v>
      </c>
      <c r="D421" s="14" t="n">
        <v>1.68173142406158</v>
      </c>
      <c r="E421" s="15" t="n">
        <v>-1.79573817149503</v>
      </c>
    </row>
    <row r="422" customFormat="false" ht="12.75" hidden="false" customHeight="false" outlineLevel="0" collapsed="false">
      <c r="A422" s="33"/>
      <c r="B422" s="34" t="n">
        <v>703</v>
      </c>
      <c r="C422" s="14" t="n">
        <v>1</v>
      </c>
      <c r="D422" s="14" t="n">
        <v>1.68380961945513</v>
      </c>
      <c r="E422" s="15" t="n">
        <v>-4.75818524137139</v>
      </c>
    </row>
    <row r="423" customFormat="false" ht="12.75" hidden="false" customHeight="false" outlineLevel="0" collapsed="false">
      <c r="A423" s="33"/>
      <c r="B423" s="34" t="n">
        <v>704</v>
      </c>
      <c r="C423" s="14" t="n">
        <v>1</v>
      </c>
      <c r="D423" s="14" t="n">
        <v>1.68598785926588</v>
      </c>
      <c r="E423" s="15" t="n">
        <v>2.65925336861983</v>
      </c>
    </row>
    <row r="424" customFormat="false" ht="12.75" hidden="false" customHeight="false" outlineLevel="0" collapsed="false">
      <c r="A424" s="33"/>
      <c r="B424" s="34" t="n">
        <v>707</v>
      </c>
      <c r="C424" s="14" t="n">
        <v>1</v>
      </c>
      <c r="D424" s="14" t="n">
        <v>1.69508280628361</v>
      </c>
      <c r="E424" s="15" t="n">
        <v>-1.43418219522573</v>
      </c>
    </row>
    <row r="425" customFormat="false" ht="12.75" hidden="false" customHeight="false" outlineLevel="0" collapsed="false">
      <c r="A425" s="33"/>
      <c r="B425" s="34" t="n">
        <v>709</v>
      </c>
      <c r="C425" s="14" t="n">
        <v>1</v>
      </c>
      <c r="D425" s="14" t="n">
        <v>1.69535110722063</v>
      </c>
      <c r="E425" s="15" t="n">
        <v>-0.486254521092633</v>
      </c>
    </row>
    <row r="426" customFormat="false" ht="12.75" hidden="false" customHeight="false" outlineLevel="0" collapsed="false">
      <c r="A426" s="33"/>
      <c r="B426" s="34" t="n">
        <v>711</v>
      </c>
      <c r="C426" s="14" t="n">
        <v>1</v>
      </c>
      <c r="D426" s="14" t="n">
        <v>1.70559201756259</v>
      </c>
      <c r="E426" s="15" t="n">
        <v>-3.77787728211842</v>
      </c>
    </row>
    <row r="427" customFormat="false" ht="12.75" hidden="false" customHeight="false" outlineLevel="0" collapsed="false">
      <c r="A427" s="33"/>
      <c r="B427" s="34" t="n">
        <v>712</v>
      </c>
      <c r="C427" s="14" t="n">
        <v>1</v>
      </c>
      <c r="D427" s="14" t="n">
        <v>1.70815224514809</v>
      </c>
      <c r="E427" s="15" t="n">
        <v>-0.967115738603752</v>
      </c>
    </row>
    <row r="428" customFormat="false" ht="12.75" hidden="false" customHeight="false" outlineLevel="0" collapsed="false">
      <c r="A428" s="33"/>
      <c r="B428" s="34" t="n">
        <v>713</v>
      </c>
      <c r="C428" s="14" t="n">
        <v>1</v>
      </c>
      <c r="D428" s="14" t="n">
        <v>1.7139298102411</v>
      </c>
      <c r="E428" s="15" t="n">
        <v>0.867003109306097</v>
      </c>
    </row>
    <row r="429" customFormat="false" ht="12.75" hidden="false" customHeight="false" outlineLevel="0" collapsed="false">
      <c r="A429" s="33"/>
      <c r="B429" s="34" t="n">
        <v>714</v>
      </c>
      <c r="C429" s="14" t="n">
        <v>1</v>
      </c>
      <c r="D429" s="14" t="n">
        <v>1.72135356074432</v>
      </c>
      <c r="E429" s="15" t="n">
        <v>-1.87110799743095</v>
      </c>
    </row>
    <row r="430" customFormat="false" ht="12.75" hidden="false" customHeight="false" outlineLevel="0" collapsed="false">
      <c r="A430" s="33"/>
      <c r="B430" s="34" t="n">
        <v>715</v>
      </c>
      <c r="C430" s="14" t="n">
        <v>0</v>
      </c>
      <c r="D430" s="14" t="n">
        <v>1.72660747921327</v>
      </c>
      <c r="E430" s="15" t="n">
        <v>0.365355390385957</v>
      </c>
    </row>
    <row r="431" customFormat="false" ht="12.75" hidden="false" customHeight="false" outlineLevel="0" collapsed="false">
      <c r="A431" s="33"/>
      <c r="B431" s="34" t="n">
        <v>718</v>
      </c>
      <c r="C431" s="14" t="n">
        <v>0</v>
      </c>
      <c r="D431" s="14" t="n">
        <v>1.72725322045153</v>
      </c>
      <c r="E431" s="15" t="n">
        <v>-2.05727701541036</v>
      </c>
    </row>
    <row r="432" customFormat="false" ht="12.75" hidden="false" customHeight="false" outlineLevel="0" collapsed="false">
      <c r="A432" s="33"/>
      <c r="B432" s="34" t="n">
        <v>719</v>
      </c>
      <c r="C432" s="14" t="n">
        <v>1</v>
      </c>
      <c r="D432" s="14" t="n">
        <v>1.73039848555345</v>
      </c>
      <c r="E432" s="15" t="n">
        <v>-3.59392288373783</v>
      </c>
    </row>
    <row r="433" customFormat="false" ht="12.75" hidden="false" customHeight="false" outlineLevel="0" collapsed="false">
      <c r="A433" s="33"/>
      <c r="B433" s="34" t="n">
        <v>720</v>
      </c>
      <c r="C433" s="14" t="n">
        <v>1</v>
      </c>
      <c r="D433" s="14" t="n">
        <v>1.76451363181695</v>
      </c>
      <c r="E433" s="15" t="n">
        <v>3.2843672670424</v>
      </c>
    </row>
    <row r="434" customFormat="false" ht="12.75" hidden="false" customHeight="false" outlineLevel="0" collapsed="false">
      <c r="A434" s="33"/>
      <c r="B434" s="34" t="n">
        <v>722</v>
      </c>
      <c r="C434" s="14" t="n">
        <v>0</v>
      </c>
      <c r="D434" s="14" t="n">
        <v>1.76601588464109</v>
      </c>
      <c r="E434" s="15" t="n">
        <v>-0.319478203891777</v>
      </c>
    </row>
    <row r="435" customFormat="false" ht="12.75" hidden="false" customHeight="false" outlineLevel="0" collapsed="false">
      <c r="A435" s="33"/>
      <c r="B435" s="34" t="n">
        <v>726</v>
      </c>
      <c r="C435" s="14" t="n">
        <v>1</v>
      </c>
      <c r="D435" s="14" t="n">
        <v>1.77739889800432</v>
      </c>
      <c r="E435" s="15" t="n">
        <v>0.872059899847955</v>
      </c>
    </row>
    <row r="436" customFormat="false" ht="12.75" hidden="false" customHeight="false" outlineLevel="0" collapsed="false">
      <c r="A436" s="33"/>
      <c r="B436" s="34" t="n">
        <v>728</v>
      </c>
      <c r="C436" s="14" t="n">
        <v>0</v>
      </c>
      <c r="D436" s="14" t="n">
        <v>1.78119535121368</v>
      </c>
      <c r="E436" s="15" t="n">
        <v>1.2808868632419</v>
      </c>
    </row>
    <row r="437" customFormat="false" ht="12.75" hidden="false" customHeight="false" outlineLevel="0" collapsed="false">
      <c r="A437" s="33"/>
      <c r="B437" s="34" t="n">
        <v>730</v>
      </c>
      <c r="C437" s="14" t="n">
        <v>1</v>
      </c>
      <c r="D437" s="14" t="n">
        <v>1.79259655447095</v>
      </c>
      <c r="E437" s="15" t="n">
        <v>-1.94676431419794</v>
      </c>
    </row>
    <row r="438" customFormat="false" ht="12.75" hidden="false" customHeight="false" outlineLevel="0" collapsed="false">
      <c r="A438" s="33"/>
      <c r="B438" s="34" t="n">
        <v>731</v>
      </c>
      <c r="C438" s="14" t="n">
        <v>0</v>
      </c>
      <c r="D438" s="14" t="n">
        <v>1.80565621121787</v>
      </c>
      <c r="E438" s="15" t="n">
        <v>-0.600515477344743</v>
      </c>
    </row>
    <row r="439" customFormat="false" ht="12.75" hidden="false" customHeight="false" outlineLevel="0" collapsed="false">
      <c r="A439" s="33"/>
      <c r="B439" s="34" t="n">
        <v>732</v>
      </c>
      <c r="C439" s="14" t="n">
        <v>1</v>
      </c>
      <c r="D439" s="14" t="n">
        <v>1.80709390001721</v>
      </c>
      <c r="E439" s="15" t="n">
        <v>1.09805796455476</v>
      </c>
    </row>
    <row r="440" customFormat="false" ht="12.75" hidden="false" customHeight="false" outlineLevel="0" collapsed="false">
      <c r="A440" s="33"/>
      <c r="B440" s="34" t="n">
        <v>733</v>
      </c>
      <c r="C440" s="14" t="n">
        <v>1</v>
      </c>
      <c r="D440" s="14" t="n">
        <v>1.81251903591328</v>
      </c>
      <c r="E440" s="15" t="n">
        <v>-3.51705239154398</v>
      </c>
    </row>
    <row r="441" customFormat="false" ht="12.75" hidden="false" customHeight="false" outlineLevel="0" collapsed="false">
      <c r="A441" s="33"/>
      <c r="B441" s="34" t="n">
        <v>735</v>
      </c>
      <c r="C441" s="14" t="n">
        <v>1</v>
      </c>
      <c r="D441" s="14" t="n">
        <v>1.83322140906239</v>
      </c>
      <c r="E441" s="15" t="n">
        <v>-0.809325229056412</v>
      </c>
    </row>
    <row r="442" customFormat="false" ht="12.75" hidden="false" customHeight="false" outlineLevel="0" collapsed="false">
      <c r="A442" s="33"/>
      <c r="B442" s="34" t="n">
        <v>736</v>
      </c>
      <c r="C442" s="14" t="n">
        <v>1</v>
      </c>
      <c r="D442" s="14" t="n">
        <v>1.84134774422273</v>
      </c>
      <c r="E442" s="15" t="n">
        <v>0.157260728883557</v>
      </c>
    </row>
    <row r="443" customFormat="false" ht="12.75" hidden="false" customHeight="false" outlineLevel="0" collapsed="false">
      <c r="A443" s="33"/>
      <c r="B443" s="34" t="n">
        <v>739</v>
      </c>
      <c r="C443" s="14" t="n">
        <v>1</v>
      </c>
      <c r="D443" s="14" t="n">
        <v>1.84964006216615</v>
      </c>
      <c r="E443" s="15" t="n">
        <v>-0.308641574520152</v>
      </c>
    </row>
    <row r="444" customFormat="false" ht="12.75" hidden="false" customHeight="false" outlineLevel="0" collapsed="false">
      <c r="A444" s="33"/>
      <c r="B444" s="34" t="n">
        <v>741</v>
      </c>
      <c r="C444" s="14" t="n">
        <v>1</v>
      </c>
      <c r="D444" s="14" t="n">
        <v>1.85561316862004</v>
      </c>
      <c r="E444" s="15" t="n">
        <v>-1.83812971954467</v>
      </c>
    </row>
    <row r="445" customFormat="false" ht="12.75" hidden="false" customHeight="false" outlineLevel="0" collapsed="false">
      <c r="A445" s="33"/>
      <c r="B445" s="34" t="n">
        <v>742</v>
      </c>
      <c r="C445" s="14" t="n">
        <v>1</v>
      </c>
      <c r="D445" s="14" t="n">
        <v>1.87610181051423</v>
      </c>
      <c r="E445" s="15" t="n">
        <v>0.673981048748829</v>
      </c>
    </row>
    <row r="446" customFormat="false" ht="12.75" hidden="false" customHeight="false" outlineLevel="0" collapsed="false">
      <c r="A446" s="33"/>
      <c r="B446" s="34" t="n">
        <v>743</v>
      </c>
      <c r="C446" s="14" t="n">
        <v>1</v>
      </c>
      <c r="D446" s="14" t="n">
        <v>1.87998990036431</v>
      </c>
      <c r="E446" s="15" t="n">
        <v>-0.615623321209569</v>
      </c>
    </row>
    <row r="447" customFormat="false" ht="12.75" hidden="false" customHeight="false" outlineLevel="0" collapsed="false">
      <c r="A447" s="33"/>
      <c r="B447" s="34" t="n">
        <v>744</v>
      </c>
      <c r="C447" s="14" t="n">
        <v>1</v>
      </c>
      <c r="D447" s="14" t="n">
        <v>1.88535819284152</v>
      </c>
      <c r="E447" s="15" t="n">
        <v>0.669660948915407</v>
      </c>
    </row>
    <row r="448" customFormat="false" ht="12.75" hidden="false" customHeight="false" outlineLevel="0" collapsed="false">
      <c r="A448" s="33"/>
      <c r="B448" s="34" t="n">
        <v>746</v>
      </c>
      <c r="C448" s="14" t="n">
        <v>1</v>
      </c>
      <c r="D448" s="14" t="n">
        <v>1.88607669365592</v>
      </c>
      <c r="E448" s="15" t="n">
        <v>-2.48261130764149</v>
      </c>
    </row>
    <row r="449" customFormat="false" ht="12.75" hidden="false" customHeight="false" outlineLevel="0" collapsed="false">
      <c r="A449" s="33"/>
      <c r="B449" s="34" t="n">
        <v>747</v>
      </c>
      <c r="C449" s="14" t="n">
        <v>1</v>
      </c>
      <c r="D449" s="14" t="n">
        <v>1.88626314006979</v>
      </c>
      <c r="E449" s="15" t="n">
        <v>-1.23821791930823</v>
      </c>
    </row>
    <row r="450" customFormat="false" ht="12.75" hidden="false" customHeight="false" outlineLevel="0" collapsed="false">
      <c r="A450" s="33"/>
      <c r="B450" s="34" t="n">
        <v>748</v>
      </c>
      <c r="C450" s="14" t="n">
        <v>1</v>
      </c>
      <c r="D450" s="14" t="n">
        <v>1.89566276781261</v>
      </c>
      <c r="E450" s="15" t="n">
        <v>-4.04696038458496</v>
      </c>
    </row>
    <row r="451" customFormat="false" ht="12.75" hidden="false" customHeight="false" outlineLevel="0" collapsed="false">
      <c r="A451" s="33"/>
      <c r="B451" s="34" t="n">
        <v>749</v>
      </c>
      <c r="C451" s="14" t="n">
        <v>0</v>
      </c>
      <c r="D451" s="14" t="n">
        <v>1.90068931260612</v>
      </c>
      <c r="E451" s="15" t="n">
        <v>0.4479943527258</v>
      </c>
    </row>
    <row r="452" customFormat="false" ht="12.75" hidden="false" customHeight="false" outlineLevel="0" collapsed="false">
      <c r="A452" s="33"/>
      <c r="B452" s="34" t="n">
        <v>750</v>
      </c>
      <c r="C452" s="14" t="n">
        <v>0</v>
      </c>
      <c r="D452" s="14" t="n">
        <v>1.90279024536721</v>
      </c>
      <c r="E452" s="15" t="n">
        <v>0.27532678359421</v>
      </c>
    </row>
    <row r="453" customFormat="false" ht="12.75" hidden="false" customHeight="false" outlineLevel="0" collapsed="false">
      <c r="A453" s="33"/>
      <c r="B453" s="34" t="n">
        <v>751</v>
      </c>
      <c r="C453" s="14" t="n">
        <v>1</v>
      </c>
      <c r="D453" s="14" t="n">
        <v>1.90801370586269</v>
      </c>
      <c r="E453" s="15" t="n">
        <v>0.359127625415567</v>
      </c>
    </row>
    <row r="454" customFormat="false" ht="12.75" hidden="false" customHeight="false" outlineLevel="0" collapsed="false">
      <c r="A454" s="33"/>
      <c r="B454" s="34" t="n">
        <v>752</v>
      </c>
      <c r="C454" s="14" t="n">
        <v>1</v>
      </c>
      <c r="D454" s="14" t="n">
        <v>1.91926870279713</v>
      </c>
      <c r="E454" s="15" t="n">
        <v>-0.958493728830945</v>
      </c>
    </row>
    <row r="455" customFormat="false" ht="12.75" hidden="false" customHeight="false" outlineLevel="0" collapsed="false">
      <c r="A455" s="33"/>
      <c r="B455" s="34" t="n">
        <v>753</v>
      </c>
      <c r="C455" s="14" t="n">
        <v>1</v>
      </c>
      <c r="D455" s="14" t="n">
        <v>1.92176299201674</v>
      </c>
      <c r="E455" s="15" t="n">
        <v>-0.638137862551957</v>
      </c>
    </row>
    <row r="456" customFormat="false" ht="12.75" hidden="false" customHeight="false" outlineLevel="0" collapsed="false">
      <c r="A456" s="33"/>
      <c r="B456" s="34" t="n">
        <v>754</v>
      </c>
      <c r="C456" s="14" t="n">
        <v>1</v>
      </c>
      <c r="D456" s="14" t="n">
        <v>1.92437096807407</v>
      </c>
      <c r="E456" s="15" t="n">
        <v>3.63977051165421</v>
      </c>
    </row>
    <row r="457" customFormat="false" ht="12.75" hidden="false" customHeight="false" outlineLevel="0" collapsed="false">
      <c r="A457" s="33"/>
      <c r="B457" s="34" t="n">
        <v>758</v>
      </c>
      <c r="C457" s="14" t="n">
        <v>1</v>
      </c>
      <c r="D457" s="14" t="n">
        <v>1.93312712831539</v>
      </c>
      <c r="E457" s="15" t="n">
        <v>-1.26553231893922</v>
      </c>
    </row>
    <row r="458" customFormat="false" ht="12.75" hidden="false" customHeight="false" outlineLevel="0" collapsed="false">
      <c r="A458" s="33"/>
      <c r="B458" s="34" t="n">
        <v>760</v>
      </c>
      <c r="C458" s="14" t="n">
        <v>0</v>
      </c>
      <c r="D458" s="14" t="n">
        <v>1.94333551917225</v>
      </c>
      <c r="E458" s="15" t="n">
        <v>0.110037490230752</v>
      </c>
    </row>
    <row r="459" customFormat="false" ht="12.75" hidden="false" customHeight="false" outlineLevel="0" collapsed="false">
      <c r="A459" s="33"/>
      <c r="B459" s="34" t="n">
        <v>761</v>
      </c>
      <c r="C459" s="14" t="n">
        <v>1</v>
      </c>
      <c r="D459" s="14" t="n">
        <v>1.9572173692286</v>
      </c>
      <c r="E459" s="15" t="n">
        <v>-1.04881110019051</v>
      </c>
    </row>
    <row r="460" customFormat="false" ht="12.75" hidden="false" customHeight="false" outlineLevel="0" collapsed="false">
      <c r="A460" s="33"/>
      <c r="B460" s="34" t="n">
        <v>763</v>
      </c>
      <c r="C460" s="14" t="n">
        <v>1</v>
      </c>
      <c r="D460" s="14" t="n">
        <v>1.97457052813843</v>
      </c>
      <c r="E460" s="15" t="n">
        <v>-3.78380718757398</v>
      </c>
    </row>
    <row r="461" customFormat="false" ht="12.75" hidden="false" customHeight="false" outlineLevel="0" collapsed="false">
      <c r="A461" s="33"/>
      <c r="B461" s="34" t="n">
        <v>764</v>
      </c>
      <c r="C461" s="14" t="n">
        <v>0</v>
      </c>
      <c r="D461" s="14" t="n">
        <v>1.97464942175429</v>
      </c>
      <c r="E461" s="15" t="n">
        <v>0.480116568724043</v>
      </c>
    </row>
    <row r="462" customFormat="false" ht="12.75" hidden="false" customHeight="false" outlineLevel="0" collapsed="false">
      <c r="A462" s="33"/>
      <c r="B462" s="34" t="n">
        <v>765</v>
      </c>
      <c r="C462" s="14" t="n">
        <v>0</v>
      </c>
      <c r="D462" s="14" t="n">
        <v>2.00609065359458</v>
      </c>
      <c r="E462" s="15" t="n">
        <v>-1.55178440763848</v>
      </c>
    </row>
    <row r="463" customFormat="false" ht="12.75" hidden="false" customHeight="false" outlineLevel="0" collapsed="false">
      <c r="A463" s="33"/>
      <c r="B463" s="34" t="n">
        <v>766</v>
      </c>
      <c r="C463" s="14" t="n">
        <v>0</v>
      </c>
      <c r="D463" s="14" t="n">
        <v>2.01893271878362</v>
      </c>
      <c r="E463" s="15" t="n">
        <v>-0.851273398438934</v>
      </c>
    </row>
    <row r="464" customFormat="false" ht="12.75" hidden="false" customHeight="false" outlineLevel="0" collapsed="false">
      <c r="A464" s="33"/>
      <c r="B464" s="34" t="n">
        <v>767</v>
      </c>
      <c r="C464" s="14" t="n">
        <v>1</v>
      </c>
      <c r="D464" s="14" t="n">
        <v>2.0301133695757</v>
      </c>
      <c r="E464" s="15" t="n">
        <v>3.23250787914731</v>
      </c>
    </row>
    <row r="465" customFormat="false" ht="12.75" hidden="false" customHeight="false" outlineLevel="0" collapsed="false">
      <c r="A465" s="33"/>
      <c r="B465" s="34" t="n">
        <v>768</v>
      </c>
      <c r="C465" s="14" t="n">
        <v>1</v>
      </c>
      <c r="D465" s="14" t="n">
        <v>2.03684590410558</v>
      </c>
      <c r="E465" s="15" t="n">
        <v>2.47552634391468</v>
      </c>
    </row>
    <row r="466" customFormat="false" ht="12.75" hidden="false" customHeight="false" outlineLevel="0" collapsed="false">
      <c r="A466" s="33"/>
      <c r="B466" s="34" t="n">
        <v>773</v>
      </c>
      <c r="C466" s="14" t="n">
        <v>1</v>
      </c>
      <c r="D466" s="14" t="n">
        <v>2.04159119271208</v>
      </c>
      <c r="E466" s="15" t="n">
        <v>-1.92795596376527</v>
      </c>
    </row>
    <row r="467" customFormat="false" ht="12.75" hidden="false" customHeight="false" outlineLevel="0" collapsed="false">
      <c r="A467" s="33"/>
      <c r="B467" s="34" t="n">
        <v>774</v>
      </c>
      <c r="C467" s="14" t="n">
        <v>1</v>
      </c>
      <c r="D467" s="14" t="n">
        <v>2.0485056261823</v>
      </c>
      <c r="E467" s="15" t="n">
        <v>-2.82167093246244</v>
      </c>
    </row>
    <row r="468" customFormat="false" ht="12.75" hidden="false" customHeight="false" outlineLevel="0" collapsed="false">
      <c r="A468" s="33"/>
      <c r="B468" s="34" t="n">
        <v>775</v>
      </c>
      <c r="C468" s="14" t="n">
        <v>1</v>
      </c>
      <c r="D468" s="14" t="n">
        <v>2.09309133019997</v>
      </c>
      <c r="E468" s="15" t="n">
        <v>-1.41242935569608</v>
      </c>
    </row>
    <row r="469" customFormat="false" ht="12.75" hidden="false" customHeight="false" outlineLevel="0" collapsed="false">
      <c r="A469" s="33"/>
      <c r="B469" s="34" t="n">
        <v>778</v>
      </c>
      <c r="C469" s="14" t="n">
        <v>1</v>
      </c>
      <c r="D469" s="14" t="n">
        <v>2.11915972208953</v>
      </c>
      <c r="E469" s="15" t="n">
        <v>-4.53095708508045</v>
      </c>
    </row>
    <row r="470" customFormat="false" ht="12.75" hidden="false" customHeight="false" outlineLevel="0" collapsed="false">
      <c r="A470" s="33"/>
      <c r="B470" s="34" t="n">
        <v>779</v>
      </c>
      <c r="C470" s="14" t="n">
        <v>1</v>
      </c>
      <c r="D470" s="14" t="n">
        <v>2.1257831172552</v>
      </c>
      <c r="E470" s="15" t="n">
        <v>-4.55111148767173</v>
      </c>
    </row>
    <row r="471" customFormat="false" ht="12.75" hidden="false" customHeight="false" outlineLevel="0" collapsed="false">
      <c r="A471" s="33"/>
      <c r="B471" s="34" t="n">
        <v>780</v>
      </c>
      <c r="C471" s="14" t="n">
        <v>1</v>
      </c>
      <c r="D471" s="14" t="n">
        <v>2.15849309420446</v>
      </c>
      <c r="E471" s="15" t="n">
        <v>-3.67897882824764</v>
      </c>
    </row>
    <row r="472" customFormat="false" ht="12.75" hidden="false" customHeight="false" outlineLevel="0" collapsed="false">
      <c r="A472" s="33"/>
      <c r="B472" s="34" t="n">
        <v>782</v>
      </c>
      <c r="C472" s="14" t="n">
        <v>1</v>
      </c>
      <c r="D472" s="14" t="n">
        <v>2.16352942111553</v>
      </c>
      <c r="E472" s="15" t="n">
        <v>1.19496689876542</v>
      </c>
    </row>
    <row r="473" customFormat="false" ht="12.75" hidden="false" customHeight="false" outlineLevel="0" collapsed="false">
      <c r="A473" s="33"/>
      <c r="B473" s="34" t="n">
        <v>784</v>
      </c>
      <c r="C473" s="14" t="n">
        <v>1</v>
      </c>
      <c r="D473" s="14" t="n">
        <v>2.17316324374406</v>
      </c>
      <c r="E473" s="15" t="n">
        <v>-0.958464170253137</v>
      </c>
    </row>
    <row r="474" customFormat="false" ht="12.75" hidden="false" customHeight="false" outlineLevel="0" collapsed="false">
      <c r="A474" s="33"/>
      <c r="B474" s="34" t="n">
        <v>785</v>
      </c>
      <c r="C474" s="14" t="n">
        <v>0</v>
      </c>
      <c r="D474" s="14" t="n">
        <v>2.17571141547523</v>
      </c>
      <c r="E474" s="15" t="n">
        <v>-0.18396349332761</v>
      </c>
    </row>
    <row r="475" customFormat="false" ht="12.75" hidden="false" customHeight="false" outlineLevel="0" collapsed="false">
      <c r="A475" s="33"/>
      <c r="B475" s="34" t="n">
        <v>786</v>
      </c>
      <c r="C475" s="14" t="n">
        <v>0</v>
      </c>
      <c r="D475" s="14" t="n">
        <v>2.18460627365857</v>
      </c>
      <c r="E475" s="15" t="n">
        <v>-1.03965930975392</v>
      </c>
    </row>
    <row r="476" customFormat="false" ht="12.75" hidden="false" customHeight="false" outlineLevel="0" collapsed="false">
      <c r="A476" s="33"/>
      <c r="B476" s="34" t="n">
        <v>787</v>
      </c>
      <c r="C476" s="14" t="n">
        <v>1</v>
      </c>
      <c r="D476" s="14" t="n">
        <v>2.22436324798036</v>
      </c>
      <c r="E476" s="15" t="n">
        <v>-1.59388946485706</v>
      </c>
    </row>
    <row r="477" customFormat="false" ht="12.75" hidden="false" customHeight="false" outlineLevel="0" collapsed="false">
      <c r="A477" s="33"/>
      <c r="B477" s="34" t="n">
        <v>788</v>
      </c>
      <c r="C477" s="14" t="n">
        <v>1</v>
      </c>
      <c r="D477" s="14" t="n">
        <v>2.22996118786978</v>
      </c>
      <c r="E477" s="15" t="n">
        <v>-0.383743099519052</v>
      </c>
    </row>
    <row r="478" customFormat="false" ht="12.75" hidden="false" customHeight="false" outlineLevel="0" collapsed="false">
      <c r="A478" s="33"/>
      <c r="B478" s="34" t="n">
        <v>789</v>
      </c>
      <c r="C478" s="14" t="n">
        <v>1</v>
      </c>
      <c r="D478" s="14" t="n">
        <v>2.26425823307363</v>
      </c>
      <c r="E478" s="15" t="n">
        <v>-2.16027274291264</v>
      </c>
    </row>
    <row r="479" customFormat="false" ht="12.75" hidden="false" customHeight="false" outlineLevel="0" collapsed="false">
      <c r="A479" s="33"/>
      <c r="B479" s="34" t="n">
        <v>790</v>
      </c>
      <c r="C479" s="14" t="n">
        <v>1</v>
      </c>
      <c r="D479" s="14" t="n">
        <v>2.26709585654316</v>
      </c>
      <c r="E479" s="15" t="n">
        <v>3.87182808481157</v>
      </c>
    </row>
    <row r="480" customFormat="false" ht="12.75" hidden="false" customHeight="false" outlineLevel="0" collapsed="false">
      <c r="A480" s="33"/>
      <c r="B480" s="34" t="n">
        <v>791</v>
      </c>
      <c r="C480" s="14" t="n">
        <v>1</v>
      </c>
      <c r="D480" s="14" t="n">
        <v>2.27292799131828</v>
      </c>
      <c r="E480" s="15" t="n">
        <v>0.115860530058853</v>
      </c>
    </row>
    <row r="481" customFormat="false" ht="12.75" hidden="false" customHeight="false" outlineLevel="0" collapsed="false">
      <c r="A481" s="33"/>
      <c r="B481" s="34" t="n">
        <v>792</v>
      </c>
      <c r="C481" s="14" t="n">
        <v>1</v>
      </c>
      <c r="D481" s="14" t="n">
        <v>2.28556542019942</v>
      </c>
      <c r="E481" s="15" t="n">
        <v>0.966297193372157</v>
      </c>
    </row>
    <row r="482" customFormat="false" ht="12.75" hidden="false" customHeight="false" outlineLevel="0" collapsed="false">
      <c r="A482" s="33"/>
      <c r="B482" s="34" t="n">
        <v>793</v>
      </c>
      <c r="C482" s="14" t="n">
        <v>1</v>
      </c>
      <c r="D482" s="14" t="n">
        <v>2.29408511181828</v>
      </c>
      <c r="E482" s="15" t="n">
        <v>-3.17246303893626</v>
      </c>
    </row>
    <row r="483" customFormat="false" ht="12.75" hidden="false" customHeight="false" outlineLevel="0" collapsed="false">
      <c r="A483" s="33"/>
      <c r="B483" s="34" t="n">
        <v>794</v>
      </c>
      <c r="C483" s="14" t="n">
        <v>1</v>
      </c>
      <c r="D483" s="14" t="n">
        <v>2.29998773243278</v>
      </c>
      <c r="E483" s="15" t="n">
        <v>-0.187178557098378</v>
      </c>
    </row>
    <row r="484" customFormat="false" ht="12.75" hidden="false" customHeight="false" outlineLevel="0" collapsed="false">
      <c r="A484" s="33"/>
      <c r="B484" s="34" t="n">
        <v>795</v>
      </c>
      <c r="C484" s="14" t="n">
        <v>1</v>
      </c>
      <c r="D484" s="14" t="n">
        <v>2.30410774343181</v>
      </c>
      <c r="E484" s="15" t="n">
        <v>3.26121153193526</v>
      </c>
    </row>
    <row r="485" customFormat="false" ht="12.75" hidden="false" customHeight="false" outlineLevel="0" collapsed="false">
      <c r="A485" s="33"/>
      <c r="B485" s="34" t="n">
        <v>800</v>
      </c>
      <c r="C485" s="14" t="n">
        <v>1</v>
      </c>
      <c r="D485" s="14" t="n">
        <v>2.30742285161978</v>
      </c>
      <c r="E485" s="15" t="n">
        <v>1.74034084921004</v>
      </c>
    </row>
    <row r="486" customFormat="false" ht="12.75" hidden="false" customHeight="false" outlineLevel="0" collapsed="false">
      <c r="A486" s="33"/>
      <c r="B486" s="34" t="n">
        <v>801</v>
      </c>
      <c r="C486" s="14" t="n">
        <v>1</v>
      </c>
      <c r="D486" s="14" t="n">
        <v>2.31671561373514</v>
      </c>
      <c r="E486" s="15" t="n">
        <v>-0.766792709328001</v>
      </c>
    </row>
    <row r="487" customFormat="false" ht="12.75" hidden="false" customHeight="false" outlineLevel="0" collapsed="false">
      <c r="A487" s="33"/>
      <c r="B487" s="34" t="n">
        <v>802</v>
      </c>
      <c r="C487" s="14" t="n">
        <v>0</v>
      </c>
      <c r="D487" s="14" t="n">
        <v>2.33265382121317</v>
      </c>
      <c r="E487" s="15" t="n">
        <v>-0.241404904954834</v>
      </c>
    </row>
    <row r="488" customFormat="false" ht="12.75" hidden="false" customHeight="false" outlineLevel="0" collapsed="false">
      <c r="A488" s="33"/>
      <c r="B488" s="34" t="n">
        <v>807</v>
      </c>
      <c r="C488" s="14" t="n">
        <v>1</v>
      </c>
      <c r="D488" s="14" t="n">
        <v>2.33298192647635</v>
      </c>
      <c r="E488" s="15" t="n">
        <v>-3.47447894455399</v>
      </c>
    </row>
    <row r="489" customFormat="false" ht="12.75" hidden="false" customHeight="false" outlineLevel="0" collapsed="false">
      <c r="A489" s="33"/>
      <c r="B489" s="34" t="n">
        <v>808</v>
      </c>
      <c r="C489" s="14" t="n">
        <v>1</v>
      </c>
      <c r="D489" s="14" t="n">
        <v>2.35041921364609</v>
      </c>
      <c r="E489" s="15" t="n">
        <v>2.40152985497843</v>
      </c>
    </row>
    <row r="490" customFormat="false" ht="12.75" hidden="false" customHeight="false" outlineLevel="0" collapsed="false">
      <c r="A490" s="33"/>
      <c r="B490" s="34" t="n">
        <v>809</v>
      </c>
      <c r="C490" s="14" t="n">
        <v>1</v>
      </c>
      <c r="D490" s="14" t="n">
        <v>2.35315679269843</v>
      </c>
      <c r="E490" s="15" t="n">
        <v>0.444078978034668</v>
      </c>
    </row>
    <row r="491" customFormat="false" ht="12.75" hidden="false" customHeight="false" outlineLevel="0" collapsed="false">
      <c r="A491" s="33"/>
      <c r="B491" s="34" t="n">
        <v>810</v>
      </c>
      <c r="C491" s="14" t="n">
        <v>1</v>
      </c>
      <c r="D491" s="14" t="n">
        <v>2.36390929381014</v>
      </c>
      <c r="E491" s="15" t="n">
        <v>0.0545560396858491</v>
      </c>
    </row>
    <row r="492" customFormat="false" ht="12.75" hidden="false" customHeight="false" outlineLevel="0" collapsed="false">
      <c r="A492" s="33"/>
      <c r="B492" s="34" t="n">
        <v>813</v>
      </c>
      <c r="C492" s="14" t="n">
        <v>1</v>
      </c>
      <c r="D492" s="14" t="n">
        <v>2.39447741073673</v>
      </c>
      <c r="E492" s="15" t="n">
        <v>0.856434780871496</v>
      </c>
    </row>
    <row r="493" customFormat="false" ht="12.75" hidden="false" customHeight="false" outlineLevel="0" collapsed="false">
      <c r="A493" s="33"/>
      <c r="B493" s="34" t="n">
        <v>814</v>
      </c>
      <c r="C493" s="14" t="n">
        <v>1</v>
      </c>
      <c r="D493" s="14" t="n">
        <v>2.39693304643151</v>
      </c>
      <c r="E493" s="15" t="n">
        <v>1.28030933410628</v>
      </c>
    </row>
    <row r="494" customFormat="false" ht="12.75" hidden="false" customHeight="false" outlineLevel="0" collapsed="false">
      <c r="A494" s="33"/>
      <c r="B494" s="34" t="n">
        <v>817</v>
      </c>
      <c r="C494" s="14" t="n">
        <v>1</v>
      </c>
      <c r="D494" s="14" t="n">
        <v>2.41371322367922</v>
      </c>
      <c r="E494" s="15" t="n">
        <v>-1.48269919009181</v>
      </c>
    </row>
    <row r="495" customFormat="false" ht="12.75" hidden="false" customHeight="false" outlineLevel="0" collapsed="false">
      <c r="A495" s="33"/>
      <c r="B495" s="34" t="n">
        <v>819</v>
      </c>
      <c r="C495" s="14" t="n">
        <v>1</v>
      </c>
      <c r="D495" s="14" t="n">
        <v>2.41669181882753</v>
      </c>
      <c r="E495" s="15" t="n">
        <v>0.553629888599971</v>
      </c>
    </row>
    <row r="496" customFormat="false" ht="12.75" hidden="false" customHeight="false" outlineLevel="0" collapsed="false">
      <c r="A496" s="33"/>
      <c r="B496" s="34" t="n">
        <v>821</v>
      </c>
      <c r="C496" s="14" t="n">
        <v>1</v>
      </c>
      <c r="D496" s="14" t="n">
        <v>2.4281150722818</v>
      </c>
      <c r="E496" s="15" t="n">
        <v>0.370600901078433</v>
      </c>
    </row>
    <row r="497" customFormat="false" ht="12.75" hidden="false" customHeight="false" outlineLevel="0" collapsed="false">
      <c r="A497" s="33"/>
      <c r="B497" s="34" t="n">
        <v>822</v>
      </c>
      <c r="C497" s="14" t="n">
        <v>0</v>
      </c>
      <c r="D497" s="14" t="n">
        <v>2.44752300204709</v>
      </c>
      <c r="E497" s="15" t="n">
        <v>-0.100402530733845</v>
      </c>
    </row>
    <row r="498" customFormat="false" ht="12.75" hidden="false" customHeight="false" outlineLevel="0" collapsed="false">
      <c r="A498" s="33"/>
      <c r="B498" s="34" t="n">
        <v>823</v>
      </c>
      <c r="C498" s="14" t="n">
        <v>1</v>
      </c>
      <c r="D498" s="14" t="n">
        <v>2.47244384404621</v>
      </c>
      <c r="E498" s="15" t="n">
        <v>2.16643456951715</v>
      </c>
    </row>
    <row r="499" customFormat="false" ht="12.75" hidden="false" customHeight="false" outlineLevel="0" collapsed="false">
      <c r="A499" s="33"/>
      <c r="B499" s="34" t="n">
        <v>826</v>
      </c>
      <c r="C499" s="14" t="n">
        <v>1</v>
      </c>
      <c r="D499" s="14" t="n">
        <v>2.47266439651139</v>
      </c>
      <c r="E499" s="15" t="n">
        <v>-3.34353899233975</v>
      </c>
    </row>
    <row r="500" customFormat="false" ht="12.75" hidden="false" customHeight="false" outlineLevel="0" collapsed="false">
      <c r="A500" s="33"/>
      <c r="B500" s="34" t="n">
        <v>829</v>
      </c>
      <c r="C500" s="14" t="n">
        <v>1</v>
      </c>
      <c r="D500" s="14" t="n">
        <v>2.48146830522455</v>
      </c>
      <c r="E500" s="15" t="n">
        <v>1.0833309715963</v>
      </c>
    </row>
    <row r="501" customFormat="false" ht="12.75" hidden="false" customHeight="false" outlineLevel="0" collapsed="false">
      <c r="A501" s="33"/>
      <c r="B501" s="34" t="n">
        <v>830</v>
      </c>
      <c r="C501" s="14" t="n">
        <v>1</v>
      </c>
      <c r="D501" s="14" t="n">
        <v>2.50888729674625</v>
      </c>
      <c r="E501" s="15" t="n">
        <v>-5.19088644068688</v>
      </c>
    </row>
    <row r="502" customFormat="false" ht="12.75" hidden="false" customHeight="false" outlineLevel="0" collapsed="false">
      <c r="A502" s="33"/>
      <c r="B502" s="34" t="n">
        <v>832</v>
      </c>
      <c r="C502" s="14" t="n">
        <v>1</v>
      </c>
      <c r="D502" s="14" t="n">
        <v>2.52014911489096</v>
      </c>
      <c r="E502" s="15" t="n">
        <v>-1.23134668683633</v>
      </c>
    </row>
    <row r="503" customFormat="false" ht="12.75" hidden="false" customHeight="false" outlineLevel="0" collapsed="false">
      <c r="A503" s="33"/>
      <c r="B503" s="34" t="n">
        <v>833</v>
      </c>
      <c r="C503" s="14" t="n">
        <v>1</v>
      </c>
      <c r="D503" s="14" t="n">
        <v>2.54693373385817</v>
      </c>
      <c r="E503" s="15" t="n">
        <v>1.77190031536156</v>
      </c>
    </row>
    <row r="504" customFormat="false" ht="12.75" hidden="false" customHeight="false" outlineLevel="0" collapsed="false">
      <c r="A504" s="33"/>
      <c r="B504" s="34" t="n">
        <v>834</v>
      </c>
      <c r="C504" s="14" t="n">
        <v>1</v>
      </c>
      <c r="D504" s="14" t="n">
        <v>2.56380940804957</v>
      </c>
      <c r="E504" s="15" t="n">
        <v>-0.429567990067881</v>
      </c>
    </row>
    <row r="505" customFormat="false" ht="12.75" hidden="false" customHeight="false" outlineLevel="0" collapsed="false">
      <c r="A505" s="33"/>
      <c r="B505" s="34" t="n">
        <v>835</v>
      </c>
      <c r="C505" s="14" t="n">
        <v>1</v>
      </c>
      <c r="D505" s="14" t="n">
        <v>2.56391399994027</v>
      </c>
      <c r="E505" s="15" t="n">
        <v>-0.33131982490886</v>
      </c>
    </row>
    <row r="506" customFormat="false" ht="12.75" hidden="false" customHeight="false" outlineLevel="0" collapsed="false">
      <c r="A506" s="33"/>
      <c r="B506" s="34" t="n">
        <v>837</v>
      </c>
      <c r="C506" s="14" t="n">
        <v>1</v>
      </c>
      <c r="D506" s="14" t="n">
        <v>2.5646506906487</v>
      </c>
      <c r="E506" s="15" t="n">
        <v>1.56650457938667</v>
      </c>
    </row>
    <row r="507" customFormat="false" ht="12.75" hidden="false" customHeight="false" outlineLevel="0" collapsed="false">
      <c r="A507" s="33"/>
      <c r="B507" s="34" t="n">
        <v>838</v>
      </c>
      <c r="C507" s="14" t="n">
        <v>1</v>
      </c>
      <c r="D507" s="14" t="n">
        <v>2.5838069228048</v>
      </c>
      <c r="E507" s="15" t="n">
        <v>-2.0831521396758</v>
      </c>
    </row>
    <row r="508" customFormat="false" ht="12.75" hidden="false" customHeight="false" outlineLevel="0" collapsed="false">
      <c r="A508" s="33"/>
      <c r="B508" s="34" t="n">
        <v>839</v>
      </c>
      <c r="C508" s="14" t="n">
        <v>1</v>
      </c>
      <c r="D508" s="14" t="n">
        <v>2.65932454162976</v>
      </c>
      <c r="E508" s="15" t="n">
        <v>0.920695129025262</v>
      </c>
    </row>
    <row r="509" customFormat="false" ht="12.75" hidden="false" customHeight="false" outlineLevel="0" collapsed="false">
      <c r="A509" s="33"/>
      <c r="B509" s="34" t="n">
        <v>845</v>
      </c>
      <c r="C509" s="14" t="n">
        <v>1</v>
      </c>
      <c r="D509" s="14" t="n">
        <v>2.66060920289601</v>
      </c>
      <c r="E509" s="15" t="n">
        <v>0.626168912276626</v>
      </c>
    </row>
    <row r="510" customFormat="false" ht="12.75" hidden="false" customHeight="false" outlineLevel="0" collapsed="false">
      <c r="A510" s="33"/>
      <c r="B510" s="34" t="n">
        <v>848</v>
      </c>
      <c r="C510" s="14" t="n">
        <v>1</v>
      </c>
      <c r="D510" s="14" t="n">
        <v>2.67443806983647</v>
      </c>
      <c r="E510" s="15" t="n">
        <v>-0.46357399696717</v>
      </c>
    </row>
    <row r="511" customFormat="false" ht="12.75" hidden="false" customHeight="false" outlineLevel="0" collapsed="false">
      <c r="A511" s="33"/>
      <c r="B511" s="34" t="n">
        <v>849</v>
      </c>
      <c r="C511" s="14" t="n">
        <v>1</v>
      </c>
      <c r="D511" s="14" t="n">
        <v>2.67625478550326</v>
      </c>
      <c r="E511" s="15" t="n">
        <v>3.74393493984826</v>
      </c>
    </row>
    <row r="512" customFormat="false" ht="12.75" hidden="false" customHeight="false" outlineLevel="0" collapsed="false">
      <c r="A512" s="33"/>
      <c r="B512" s="34" t="n">
        <v>851</v>
      </c>
      <c r="C512" s="14" t="n">
        <v>1</v>
      </c>
      <c r="D512" s="14" t="n">
        <v>2.71524482336827</v>
      </c>
      <c r="E512" s="15" t="n">
        <v>-2.87639977614163</v>
      </c>
    </row>
    <row r="513" customFormat="false" ht="12.75" hidden="false" customHeight="false" outlineLevel="0" collapsed="false">
      <c r="A513" s="33"/>
      <c r="B513" s="34" t="n">
        <v>852</v>
      </c>
      <c r="C513" s="14" t="n">
        <v>1</v>
      </c>
      <c r="D513" s="14" t="n">
        <v>2.76065816756454</v>
      </c>
      <c r="E513" s="15" t="n">
        <v>1.72999079950387</v>
      </c>
    </row>
    <row r="514" customFormat="false" ht="12.75" hidden="false" customHeight="false" outlineLevel="0" collapsed="false">
      <c r="A514" s="33"/>
      <c r="B514" s="34" t="n">
        <v>853</v>
      </c>
      <c r="C514" s="14" t="n">
        <v>0</v>
      </c>
      <c r="D514" s="14" t="n">
        <v>2.76777427643538</v>
      </c>
      <c r="E514" s="15" t="n">
        <v>-0.582265329285292</v>
      </c>
    </row>
    <row r="515" customFormat="false" ht="12.75" hidden="false" customHeight="false" outlineLevel="0" collapsed="false">
      <c r="A515" s="33"/>
      <c r="B515" s="34" t="n">
        <v>854</v>
      </c>
      <c r="C515" s="14" t="n">
        <v>1</v>
      </c>
      <c r="D515" s="14" t="n">
        <v>2.7964172255015</v>
      </c>
      <c r="E515" s="15" t="n">
        <v>-0.0367845132132061</v>
      </c>
    </row>
    <row r="516" customFormat="false" ht="12.75" hidden="false" customHeight="false" outlineLevel="0" collapsed="false">
      <c r="A516" s="33"/>
      <c r="B516" s="34" t="n">
        <v>855</v>
      </c>
      <c r="C516" s="14" t="n">
        <v>1</v>
      </c>
      <c r="D516" s="14" t="n">
        <v>2.80035988503369</v>
      </c>
      <c r="E516" s="15" t="n">
        <v>0.502923285239376</v>
      </c>
    </row>
    <row r="517" customFormat="false" ht="12.75" hidden="false" customHeight="false" outlineLevel="0" collapsed="false">
      <c r="A517" s="33"/>
      <c r="B517" s="34" t="n">
        <v>856</v>
      </c>
      <c r="C517" s="14" t="n">
        <v>1</v>
      </c>
      <c r="D517" s="14" t="n">
        <v>2.82069846030208</v>
      </c>
      <c r="E517" s="15" t="n">
        <v>2.17292836168781</v>
      </c>
    </row>
    <row r="518" customFormat="false" ht="12.75" hidden="false" customHeight="false" outlineLevel="0" collapsed="false">
      <c r="A518" s="33"/>
      <c r="B518" s="34" t="n">
        <v>857</v>
      </c>
      <c r="C518" s="14" t="n">
        <v>1</v>
      </c>
      <c r="D518" s="14" t="n">
        <v>2.8539745977032</v>
      </c>
      <c r="E518" s="15" t="n">
        <v>0.718559931556229</v>
      </c>
    </row>
    <row r="519" customFormat="false" ht="12.75" hidden="false" customHeight="false" outlineLevel="0" collapsed="false">
      <c r="A519" s="33"/>
      <c r="B519" s="34" t="n">
        <v>858</v>
      </c>
      <c r="C519" s="14" t="n">
        <v>1</v>
      </c>
      <c r="D519" s="14" t="n">
        <v>2.86071622718009</v>
      </c>
      <c r="E519" s="15" t="n">
        <v>0.423226538259769</v>
      </c>
    </row>
    <row r="520" customFormat="false" ht="12.75" hidden="false" customHeight="false" outlineLevel="0" collapsed="false">
      <c r="A520" s="33"/>
      <c r="B520" s="34" t="n">
        <v>859</v>
      </c>
      <c r="C520" s="14" t="n">
        <v>1</v>
      </c>
      <c r="D520" s="14" t="n">
        <v>2.880290826899</v>
      </c>
      <c r="E520" s="15" t="n">
        <v>0.384675331588369</v>
      </c>
    </row>
    <row r="521" customFormat="false" ht="12.75" hidden="false" customHeight="false" outlineLevel="0" collapsed="false">
      <c r="A521" s="33"/>
      <c r="B521" s="34" t="n">
        <v>860</v>
      </c>
      <c r="C521" s="14" t="n">
        <v>1</v>
      </c>
      <c r="D521" s="14" t="n">
        <v>2.88617071014596</v>
      </c>
      <c r="E521" s="15" t="n">
        <v>0.320901563100051</v>
      </c>
    </row>
    <row r="522" customFormat="false" ht="12.75" hidden="false" customHeight="false" outlineLevel="0" collapsed="false">
      <c r="A522" s="33"/>
      <c r="B522" s="34" t="n">
        <v>861</v>
      </c>
      <c r="C522" s="14" t="n">
        <v>1</v>
      </c>
      <c r="D522" s="14" t="n">
        <v>2.89839659267454</v>
      </c>
      <c r="E522" s="15" t="n">
        <v>-1.88839294423815</v>
      </c>
    </row>
    <row r="523" customFormat="false" ht="12.75" hidden="false" customHeight="false" outlineLevel="0" collapsed="false">
      <c r="A523" s="33"/>
      <c r="B523" s="34" t="n">
        <v>862</v>
      </c>
      <c r="C523" s="14" t="n">
        <v>1</v>
      </c>
      <c r="D523" s="14" t="n">
        <v>2.9012228474603</v>
      </c>
      <c r="E523" s="15" t="n">
        <v>-2.50572156801354</v>
      </c>
    </row>
    <row r="524" customFormat="false" ht="12.75" hidden="false" customHeight="false" outlineLevel="0" collapsed="false">
      <c r="A524" s="33"/>
      <c r="B524" s="34" t="n">
        <v>863</v>
      </c>
      <c r="C524" s="14" t="n">
        <v>1</v>
      </c>
      <c r="D524" s="14" t="n">
        <v>2.91316451289458</v>
      </c>
      <c r="E524" s="15" t="n">
        <v>0.706054379406851</v>
      </c>
    </row>
    <row r="525" customFormat="false" ht="12.75" hidden="false" customHeight="false" outlineLevel="0" collapsed="false">
      <c r="A525" s="33"/>
      <c r="B525" s="34" t="n">
        <v>864</v>
      </c>
      <c r="C525" s="14" t="n">
        <v>1</v>
      </c>
      <c r="D525" s="14" t="n">
        <v>2.95465111371595</v>
      </c>
      <c r="E525" s="15" t="n">
        <v>-0.943518898566254</v>
      </c>
    </row>
    <row r="526" customFormat="false" ht="12.75" hidden="false" customHeight="false" outlineLevel="0" collapsed="false">
      <c r="A526" s="33"/>
      <c r="B526" s="34" t="n">
        <v>866</v>
      </c>
      <c r="C526" s="14" t="n">
        <v>1</v>
      </c>
      <c r="D526" s="14" t="n">
        <v>2.96315034170402</v>
      </c>
      <c r="E526" s="15" t="n">
        <v>1.03055526778917</v>
      </c>
    </row>
    <row r="527" customFormat="false" ht="12.75" hidden="false" customHeight="false" outlineLevel="0" collapsed="false">
      <c r="A527" s="33"/>
      <c r="B527" s="34" t="n">
        <v>869</v>
      </c>
      <c r="C527" s="14" t="n">
        <v>1</v>
      </c>
      <c r="D527" s="14" t="n">
        <v>2.97236579676974</v>
      </c>
      <c r="E527" s="15" t="n">
        <v>0.0474642547487747</v>
      </c>
    </row>
    <row r="528" customFormat="false" ht="12.75" hidden="false" customHeight="false" outlineLevel="0" collapsed="false">
      <c r="A528" s="33"/>
      <c r="B528" s="34" t="n">
        <v>871</v>
      </c>
      <c r="C528" s="14" t="n">
        <v>1</v>
      </c>
      <c r="D528" s="14" t="n">
        <v>2.97711108537624</v>
      </c>
      <c r="E528" s="15" t="n">
        <v>0.933232513489202</v>
      </c>
    </row>
    <row r="529" customFormat="false" ht="12.75" hidden="false" customHeight="false" outlineLevel="0" collapsed="false">
      <c r="A529" s="33"/>
      <c r="B529" s="34" t="n">
        <v>872</v>
      </c>
      <c r="C529" s="14" t="n">
        <v>1</v>
      </c>
      <c r="D529" s="14" t="n">
        <v>2.98465079645393</v>
      </c>
      <c r="E529" s="15" t="n">
        <v>-3.91661160392687</v>
      </c>
    </row>
    <row r="530" customFormat="false" ht="12.75" hidden="false" customHeight="false" outlineLevel="0" collapsed="false">
      <c r="A530" s="33"/>
      <c r="B530" s="34" t="n">
        <v>876</v>
      </c>
      <c r="C530" s="14" t="n">
        <v>1</v>
      </c>
      <c r="D530" s="14" t="n">
        <v>3.01716523204232</v>
      </c>
      <c r="E530" s="15" t="n">
        <v>-1.14120666694362</v>
      </c>
    </row>
    <row r="531" customFormat="false" ht="12.75" hidden="false" customHeight="false" outlineLevel="0" collapsed="false">
      <c r="A531" s="33"/>
      <c r="B531" s="34" t="n">
        <v>879</v>
      </c>
      <c r="C531" s="14" t="n">
        <v>1</v>
      </c>
      <c r="D531" s="14" t="n">
        <v>3.02305875770981</v>
      </c>
      <c r="E531" s="15" t="n">
        <v>0.478744368592743</v>
      </c>
    </row>
    <row r="532" customFormat="false" ht="12.75" hidden="false" customHeight="false" outlineLevel="0" collapsed="false">
      <c r="A532" s="33"/>
      <c r="B532" s="34" t="n">
        <v>880</v>
      </c>
      <c r="C532" s="14" t="n">
        <v>1</v>
      </c>
      <c r="D532" s="14" t="n">
        <v>3.03909769677557</v>
      </c>
      <c r="E532" s="15" t="n">
        <v>2.78996594715863</v>
      </c>
    </row>
    <row r="533" customFormat="false" ht="12.75" hidden="false" customHeight="false" outlineLevel="0" collapsed="false">
      <c r="A533" s="33"/>
      <c r="B533" s="34" t="n">
        <v>881</v>
      </c>
      <c r="C533" s="14" t="n">
        <v>1</v>
      </c>
      <c r="D533" s="14" t="n">
        <v>3.04756963992259</v>
      </c>
      <c r="E533" s="15" t="n">
        <v>1.13638634502422</v>
      </c>
    </row>
    <row r="534" customFormat="false" ht="12.75" hidden="false" customHeight="false" outlineLevel="0" collapsed="false">
      <c r="A534" s="33"/>
      <c r="B534" s="34" t="n">
        <v>884</v>
      </c>
      <c r="C534" s="14" t="n">
        <v>1</v>
      </c>
      <c r="D534" s="14" t="n">
        <v>3.07810592453461</v>
      </c>
      <c r="E534" s="15" t="n">
        <v>4.28693965659477</v>
      </c>
    </row>
    <row r="535" customFormat="false" ht="12.75" hidden="false" customHeight="false" outlineLevel="0" collapsed="false">
      <c r="A535" s="33"/>
      <c r="B535" s="34" t="n">
        <v>885</v>
      </c>
      <c r="C535" s="14" t="n">
        <v>1</v>
      </c>
      <c r="D535" s="14" t="n">
        <v>3.08252606878523</v>
      </c>
      <c r="E535" s="15" t="n">
        <v>-0.699019437888637</v>
      </c>
    </row>
    <row r="536" customFormat="false" ht="12.75" hidden="false" customHeight="false" outlineLevel="0" collapsed="false">
      <c r="A536" s="33"/>
      <c r="B536" s="34" t="n">
        <v>887</v>
      </c>
      <c r="C536" s="14" t="n">
        <v>1</v>
      </c>
      <c r="D536" s="14" t="n">
        <v>3.16840510600014</v>
      </c>
      <c r="E536" s="15" t="n">
        <v>-4.60586306871846</v>
      </c>
    </row>
    <row r="537" customFormat="false" ht="12.75" hidden="false" customHeight="false" outlineLevel="0" collapsed="false">
      <c r="A537" s="33"/>
      <c r="B537" s="34" t="n">
        <v>891</v>
      </c>
      <c r="C537" s="14" t="n">
        <v>1</v>
      </c>
      <c r="D537" s="14" t="n">
        <v>3.1963447832386</v>
      </c>
      <c r="E537" s="15" t="n">
        <v>0.227139480557526</v>
      </c>
    </row>
    <row r="538" customFormat="false" ht="12.75" hidden="false" customHeight="false" outlineLevel="0" collapsed="false">
      <c r="A538" s="33"/>
      <c r="B538" s="34" t="n">
        <v>893</v>
      </c>
      <c r="C538" s="14" t="n">
        <v>1</v>
      </c>
      <c r="D538" s="14" t="n">
        <v>3.20980075735133</v>
      </c>
      <c r="E538" s="15" t="n">
        <v>-1.65553046826972</v>
      </c>
    </row>
    <row r="539" customFormat="false" ht="12.75" hidden="false" customHeight="false" outlineLevel="0" collapsed="false">
      <c r="A539" s="33"/>
      <c r="B539" s="34" t="n">
        <v>896</v>
      </c>
      <c r="C539" s="14" t="n">
        <v>1</v>
      </c>
      <c r="D539" s="14" t="n">
        <v>3.23572817756212</v>
      </c>
      <c r="E539" s="15" t="n">
        <v>-0.355087195202941</v>
      </c>
    </row>
    <row r="540" customFormat="false" ht="12.75" hidden="false" customHeight="false" outlineLevel="0" collapsed="false">
      <c r="A540" s="33"/>
      <c r="B540" s="34" t="n">
        <v>897</v>
      </c>
      <c r="C540" s="14" t="n">
        <v>1</v>
      </c>
      <c r="D540" s="14" t="n">
        <v>3.26057102534105</v>
      </c>
      <c r="E540" s="15" t="n">
        <v>0.672503119858448</v>
      </c>
    </row>
    <row r="541" customFormat="false" ht="12.75" hidden="false" customHeight="false" outlineLevel="0" collapsed="false">
      <c r="A541" s="33"/>
      <c r="B541" s="34" t="n">
        <v>898</v>
      </c>
      <c r="C541" s="14" t="n">
        <v>1</v>
      </c>
      <c r="D541" s="14" t="n">
        <v>3.31780097945011</v>
      </c>
      <c r="E541" s="15" t="n">
        <v>-0.221978098124964</v>
      </c>
    </row>
    <row r="542" customFormat="false" ht="12.75" hidden="false" customHeight="false" outlineLevel="0" collapsed="false">
      <c r="A542" s="33"/>
      <c r="B542" s="34" t="n">
        <v>899</v>
      </c>
      <c r="C542" s="14" t="n">
        <v>1</v>
      </c>
      <c r="D542" s="14" t="n">
        <v>3.32778268380207</v>
      </c>
      <c r="E542" s="15" t="n">
        <v>1.67723783306428</v>
      </c>
    </row>
    <row r="543" customFormat="false" ht="12.75" hidden="false" customHeight="false" outlineLevel="0" collapsed="false">
      <c r="A543" s="33"/>
      <c r="B543" s="34" t="n">
        <v>900</v>
      </c>
      <c r="C543" s="14" t="n">
        <v>1</v>
      </c>
      <c r="D543" s="14" t="n">
        <v>3.37192728288937</v>
      </c>
      <c r="E543" s="15" t="n">
        <v>2.04227035283111</v>
      </c>
    </row>
    <row r="544" customFormat="false" ht="12.75" hidden="false" customHeight="false" outlineLevel="0" collapsed="false">
      <c r="A544" s="33"/>
      <c r="B544" s="34" t="n">
        <v>901</v>
      </c>
      <c r="C544" s="14" t="n">
        <v>1</v>
      </c>
      <c r="D544" s="14" t="n">
        <v>3.39553549161064</v>
      </c>
      <c r="E544" s="15" t="n">
        <v>0.106249444797868</v>
      </c>
    </row>
    <row r="545" customFormat="false" ht="12.75" hidden="false" customHeight="false" outlineLevel="0" collapsed="false">
      <c r="A545" s="33"/>
      <c r="B545" s="34" t="n">
        <v>902</v>
      </c>
      <c r="C545" s="14" t="n">
        <v>1</v>
      </c>
      <c r="D545" s="14" t="n">
        <v>3.41285909194266</v>
      </c>
      <c r="E545" s="15" t="n">
        <v>2.42073383560637</v>
      </c>
    </row>
    <row r="546" customFormat="false" ht="12.75" hidden="false" customHeight="false" outlineLevel="0" collapsed="false">
      <c r="A546" s="33"/>
      <c r="B546" s="34" t="n">
        <v>903</v>
      </c>
      <c r="C546" s="14" t="n">
        <v>1</v>
      </c>
      <c r="D546" s="14" t="n">
        <v>3.42179942486109</v>
      </c>
      <c r="E546" s="15" t="n">
        <v>2.32879756367765</v>
      </c>
    </row>
    <row r="547" customFormat="false" ht="12.75" hidden="false" customHeight="false" outlineLevel="0" collapsed="false">
      <c r="A547" s="33"/>
      <c r="B547" s="34" t="n">
        <v>905</v>
      </c>
      <c r="C547" s="14" t="n">
        <v>1</v>
      </c>
      <c r="D547" s="14" t="n">
        <v>3.43454144563293</v>
      </c>
      <c r="E547" s="15" t="n">
        <v>-2.88920091406908</v>
      </c>
    </row>
    <row r="548" customFormat="false" ht="12.75" hidden="false" customHeight="false" outlineLevel="0" collapsed="false">
      <c r="A548" s="33"/>
      <c r="B548" s="34" t="n">
        <v>908</v>
      </c>
      <c r="C548" s="14" t="n">
        <v>1</v>
      </c>
      <c r="D548" s="14" t="n">
        <v>3.51539097714704</v>
      </c>
      <c r="E548" s="15" t="n">
        <v>-1.6960484572337</v>
      </c>
    </row>
    <row r="549" customFormat="false" ht="12.75" hidden="false" customHeight="false" outlineLevel="0" collapsed="false">
      <c r="A549" s="33"/>
      <c r="B549" s="34" t="n">
        <v>909</v>
      </c>
      <c r="C549" s="14" t="n">
        <v>1</v>
      </c>
      <c r="D549" s="14" t="n">
        <v>3.54007921082666</v>
      </c>
      <c r="E549" s="15" t="n">
        <v>-3.99946657125838</v>
      </c>
    </row>
    <row r="550" customFormat="false" ht="12.75" hidden="false" customHeight="false" outlineLevel="0" collapsed="false">
      <c r="A550" s="33"/>
      <c r="B550" s="34" t="n">
        <v>910</v>
      </c>
      <c r="C550" s="14" t="n">
        <v>1</v>
      </c>
      <c r="D550" s="14" t="n">
        <v>3.56831902131671</v>
      </c>
      <c r="E550" s="15" t="n">
        <v>-0.335371623805258</v>
      </c>
    </row>
    <row r="551" customFormat="false" ht="12.75" hidden="false" customHeight="false" outlineLevel="0" collapsed="false">
      <c r="A551" s="33"/>
      <c r="B551" s="34" t="n">
        <v>912</v>
      </c>
      <c r="C551" s="14" t="n">
        <v>1</v>
      </c>
      <c r="D551" s="14" t="n">
        <v>3.60944637173088</v>
      </c>
      <c r="E551" s="15" t="n">
        <v>-1.39592430059565</v>
      </c>
    </row>
    <row r="552" customFormat="false" ht="12.75" hidden="false" customHeight="false" outlineLevel="0" collapsed="false">
      <c r="A552" s="33"/>
      <c r="B552" s="34" t="n">
        <v>913</v>
      </c>
      <c r="C552" s="14" t="n">
        <v>1</v>
      </c>
      <c r="D552" s="14" t="n">
        <v>3.64512584888143</v>
      </c>
      <c r="E552" s="15" t="n">
        <v>3.75624949811026</v>
      </c>
    </row>
    <row r="553" customFormat="false" ht="12.75" hidden="false" customHeight="false" outlineLevel="0" collapsed="false">
      <c r="A553" s="33"/>
      <c r="B553" s="34" t="n">
        <v>914</v>
      </c>
      <c r="C553" s="14" t="n">
        <v>1</v>
      </c>
      <c r="D553" s="14" t="n">
        <v>3.6676813174854</v>
      </c>
      <c r="E553" s="15" t="n">
        <v>0.0940030986384954</v>
      </c>
    </row>
    <row r="554" customFormat="false" ht="12.75" hidden="false" customHeight="false" outlineLevel="0" collapsed="false">
      <c r="A554" s="33"/>
      <c r="B554" s="34" t="n">
        <v>915</v>
      </c>
      <c r="C554" s="14" t="n">
        <v>1</v>
      </c>
      <c r="D554" s="14" t="n">
        <v>3.71368810697459</v>
      </c>
      <c r="E554" s="15" t="n">
        <v>1.91007075045491</v>
      </c>
    </row>
    <row r="555" customFormat="false" ht="12.75" hidden="false" customHeight="false" outlineLevel="0" collapsed="false">
      <c r="A555" s="33"/>
      <c r="B555" s="34" t="n">
        <v>916</v>
      </c>
      <c r="C555" s="14" t="n">
        <v>1</v>
      </c>
      <c r="D555" s="14" t="n">
        <v>3.74593424162595</v>
      </c>
      <c r="E555" s="15" t="n">
        <v>-3.8820508052595</v>
      </c>
    </row>
    <row r="556" customFormat="false" ht="12.75" hidden="false" customHeight="false" outlineLevel="0" collapsed="false">
      <c r="A556" s="33"/>
      <c r="B556" s="34" t="n">
        <v>917</v>
      </c>
      <c r="C556" s="14" t="n">
        <v>1</v>
      </c>
      <c r="D556" s="14" t="n">
        <v>3.79386006493587</v>
      </c>
      <c r="E556" s="15" t="n">
        <v>-1.49331526699825</v>
      </c>
    </row>
    <row r="557" customFormat="false" ht="12.75" hidden="false" customHeight="false" outlineLevel="0" collapsed="false">
      <c r="A557" s="33"/>
      <c r="B557" s="34" t="n">
        <v>919</v>
      </c>
      <c r="C557" s="14" t="n">
        <v>1</v>
      </c>
      <c r="D557" s="14" t="n">
        <v>3.85797489393735</v>
      </c>
      <c r="E557" s="15" t="n">
        <v>2.65109974861844</v>
      </c>
    </row>
    <row r="558" customFormat="false" ht="12.75" hidden="false" customHeight="false" outlineLevel="0" collapsed="false">
      <c r="A558" s="33"/>
      <c r="B558" s="34" t="n">
        <v>920</v>
      </c>
      <c r="C558" s="14" t="n">
        <v>1</v>
      </c>
      <c r="D558" s="14" t="n">
        <v>3.85841599886771</v>
      </c>
      <c r="E558" s="15" t="n">
        <v>0.275040292763151</v>
      </c>
    </row>
    <row r="559" customFormat="false" ht="12.75" hidden="false" customHeight="false" outlineLevel="0" collapsed="false">
      <c r="A559" s="33"/>
      <c r="B559" s="34" t="n">
        <v>922</v>
      </c>
      <c r="C559" s="14" t="n">
        <v>1</v>
      </c>
      <c r="D559" s="14" t="n">
        <v>3.86288616532693</v>
      </c>
      <c r="E559" s="15" t="n">
        <v>-0.590330273553263</v>
      </c>
    </row>
    <row r="560" customFormat="false" ht="12.75" hidden="false" customHeight="false" outlineLevel="0" collapsed="false">
      <c r="A560" s="33"/>
      <c r="B560" s="34" t="n">
        <v>924</v>
      </c>
      <c r="C560" s="14" t="n">
        <v>1</v>
      </c>
      <c r="D560" s="14" t="n">
        <v>3.8763103071251</v>
      </c>
      <c r="E560" s="15" t="n">
        <v>-1.17796389531577</v>
      </c>
    </row>
    <row r="561" customFormat="false" ht="12.75" hidden="false" customHeight="false" outlineLevel="0" collapsed="false">
      <c r="A561" s="33"/>
      <c r="B561" s="34" t="n">
        <v>925</v>
      </c>
      <c r="C561" s="14" t="n">
        <v>1</v>
      </c>
      <c r="D561" s="14" t="n">
        <v>3.88797002920182</v>
      </c>
      <c r="E561" s="15" t="n">
        <v>1.30121179608977</v>
      </c>
    </row>
    <row r="562" customFormat="false" ht="12.75" hidden="false" customHeight="false" outlineLevel="0" collapsed="false">
      <c r="A562" s="33"/>
      <c r="B562" s="34" t="n">
        <v>926</v>
      </c>
      <c r="C562" s="14" t="n">
        <v>1</v>
      </c>
      <c r="D562" s="14" t="n">
        <v>3.90407263289671</v>
      </c>
      <c r="E562" s="15" t="n">
        <v>-0.243005615629954</v>
      </c>
    </row>
    <row r="563" customFormat="false" ht="12.75" hidden="false" customHeight="false" outlineLevel="0" collapsed="false">
      <c r="A563" s="33"/>
      <c r="B563" s="34" t="n">
        <v>927</v>
      </c>
      <c r="C563" s="14" t="n">
        <v>1</v>
      </c>
      <c r="D563" s="14" t="n">
        <v>3.92431798495818</v>
      </c>
      <c r="E563" s="15" t="n">
        <v>3.17601006827317</v>
      </c>
    </row>
    <row r="564" customFormat="false" ht="12.75" hidden="false" customHeight="false" outlineLevel="0" collapsed="false">
      <c r="A564" s="33"/>
      <c r="B564" s="34" t="n">
        <v>928</v>
      </c>
      <c r="C564" s="14" t="n">
        <v>1</v>
      </c>
      <c r="D564" s="14" t="n">
        <v>3.95508619071916</v>
      </c>
      <c r="E564" s="15" t="n">
        <v>-3.21395418723114</v>
      </c>
    </row>
    <row r="565" customFormat="false" ht="12.75" hidden="false" customHeight="false" outlineLevel="0" collapsed="false">
      <c r="A565" s="33"/>
      <c r="B565" s="34" t="n">
        <v>929</v>
      </c>
      <c r="C565" s="14" t="n">
        <v>1</v>
      </c>
      <c r="D565" s="14" t="n">
        <v>4.01288912649034</v>
      </c>
      <c r="E565" s="15" t="n">
        <v>2.64499249169603</v>
      </c>
    </row>
    <row r="566" customFormat="false" ht="12.75" hidden="false" customHeight="false" outlineLevel="0" collapsed="false">
      <c r="A566" s="33"/>
      <c r="B566" s="34" t="n">
        <v>930</v>
      </c>
      <c r="C566" s="14" t="n">
        <v>1</v>
      </c>
      <c r="D566" s="14" t="n">
        <v>4.05589003599016</v>
      </c>
      <c r="E566" s="15" t="n">
        <v>-0.845257090986706</v>
      </c>
    </row>
    <row r="567" customFormat="false" ht="12.75" hidden="false" customHeight="false" outlineLevel="0" collapsed="false">
      <c r="A567" s="33"/>
      <c r="B567" s="34" t="n">
        <v>931</v>
      </c>
      <c r="C567" s="14" t="n">
        <v>1</v>
      </c>
      <c r="D567" s="14" t="n">
        <v>4.1039249986643</v>
      </c>
      <c r="E567" s="15" t="n">
        <v>-1.35642721943441</v>
      </c>
    </row>
    <row r="568" customFormat="false" ht="12.75" hidden="false" customHeight="false" outlineLevel="0" collapsed="false">
      <c r="A568" s="33"/>
      <c r="B568" s="34" t="n">
        <v>932</v>
      </c>
      <c r="C568" s="14" t="n">
        <v>1</v>
      </c>
      <c r="D568" s="14" t="n">
        <v>4.16017269849544</v>
      </c>
      <c r="E568" s="15" t="n">
        <v>-0.967447704169899</v>
      </c>
    </row>
    <row r="569" customFormat="false" ht="12.75" hidden="false" customHeight="false" outlineLevel="0" collapsed="false">
      <c r="A569" s="33"/>
      <c r="B569" s="34" t="n">
        <v>933</v>
      </c>
      <c r="C569" s="14" t="n">
        <v>1</v>
      </c>
      <c r="D569" s="14" t="n">
        <v>4.19358753383858</v>
      </c>
      <c r="E569" s="15" t="n">
        <v>-2.51223809755174</v>
      </c>
    </row>
    <row r="570" customFormat="false" ht="12.75" hidden="false" customHeight="false" outlineLevel="0" collapsed="false">
      <c r="A570" s="33"/>
      <c r="B570" s="34" t="n">
        <v>934</v>
      </c>
      <c r="C570" s="14" t="n">
        <v>1</v>
      </c>
      <c r="D570" s="14" t="n">
        <v>4.24963514483534</v>
      </c>
      <c r="E570" s="15" t="n">
        <v>1.32721197587671</v>
      </c>
    </row>
    <row r="571" customFormat="false" ht="12.75" hidden="false" customHeight="false" outlineLevel="0" collapsed="false">
      <c r="A571" s="33"/>
      <c r="B571" s="34" t="n">
        <v>935</v>
      </c>
      <c r="C571" s="14" t="n">
        <v>1</v>
      </c>
      <c r="D571" s="14" t="n">
        <v>4.25294115807628</v>
      </c>
      <c r="E571" s="15" t="n">
        <v>-1.47847913467558</v>
      </c>
    </row>
    <row r="572" customFormat="false" ht="12.75" hidden="false" customHeight="false" outlineLevel="0" collapsed="false">
      <c r="A572" s="33"/>
      <c r="B572" s="34" t="n">
        <v>936</v>
      </c>
      <c r="C572" s="14" t="n">
        <v>1</v>
      </c>
      <c r="D572" s="14" t="n">
        <v>4.26207703235559</v>
      </c>
      <c r="E572" s="15" t="n">
        <v>1.3591920833278</v>
      </c>
    </row>
    <row r="573" customFormat="false" ht="12.75" hidden="false" customHeight="false" outlineLevel="0" collapsed="false">
      <c r="A573" s="33"/>
      <c r="B573" s="34" t="n">
        <v>938</v>
      </c>
      <c r="C573" s="14" t="n">
        <v>1</v>
      </c>
      <c r="D573" s="14" t="n">
        <v>4.29912529903231</v>
      </c>
      <c r="E573" s="15" t="n">
        <v>-0.358643319486873</v>
      </c>
    </row>
    <row r="574" customFormat="false" ht="12.75" hidden="false" customHeight="false" outlineLevel="0" collapsed="false">
      <c r="A574" s="33"/>
      <c r="B574" s="34" t="n">
        <v>939</v>
      </c>
      <c r="C574" s="14" t="n">
        <v>1</v>
      </c>
      <c r="D574" s="14" t="n">
        <v>4.30695150094107</v>
      </c>
      <c r="E574" s="15" t="n">
        <v>-0.744691988074919</v>
      </c>
    </row>
    <row r="575" customFormat="false" ht="12.75" hidden="false" customHeight="false" outlineLevel="0" collapsed="false">
      <c r="A575" s="33"/>
      <c r="B575" s="34" t="n">
        <v>940</v>
      </c>
      <c r="C575" s="14" t="n">
        <v>1</v>
      </c>
      <c r="D575" s="14" t="n">
        <v>4.3198936105473</v>
      </c>
      <c r="E575" s="15" t="n">
        <v>-2.12195118365344</v>
      </c>
    </row>
    <row r="576" customFormat="false" ht="12.75" hidden="false" customHeight="false" outlineLevel="0" collapsed="false">
      <c r="A576" s="33"/>
      <c r="B576" s="34" t="n">
        <v>941</v>
      </c>
      <c r="C576" s="14" t="n">
        <v>1</v>
      </c>
      <c r="D576" s="14" t="n">
        <v>4.32053480431205</v>
      </c>
      <c r="E576" s="15" t="n">
        <v>-1.04741502582328</v>
      </c>
    </row>
    <row r="577" customFormat="false" ht="12.75" hidden="false" customHeight="false" outlineLevel="0" collapsed="false">
      <c r="A577" s="33"/>
      <c r="B577" s="34" t="n">
        <v>943</v>
      </c>
      <c r="C577" s="14" t="n">
        <v>1</v>
      </c>
      <c r="D577" s="14" t="n">
        <v>4.39873770624399</v>
      </c>
      <c r="E577" s="15" t="n">
        <v>0.504624040331692</v>
      </c>
    </row>
    <row r="578" customFormat="false" ht="12.75" hidden="false" customHeight="false" outlineLevel="0" collapsed="false">
      <c r="A578" s="33"/>
      <c r="B578" s="34" t="n">
        <v>944</v>
      </c>
      <c r="C578" s="14" t="n">
        <v>1</v>
      </c>
      <c r="D578" s="14" t="n">
        <v>4.41607267525978</v>
      </c>
      <c r="E578" s="15" t="n">
        <v>-1.55261432155385</v>
      </c>
    </row>
    <row r="579" customFormat="false" ht="12.75" hidden="false" customHeight="false" outlineLevel="0" collapsed="false">
      <c r="A579" s="33"/>
      <c r="B579" s="34" t="n">
        <v>945</v>
      </c>
      <c r="C579" s="14" t="n">
        <v>1</v>
      </c>
      <c r="D579" s="14" t="n">
        <v>4.41891029872932</v>
      </c>
      <c r="E579" s="15" t="n">
        <v>2.55128725257237</v>
      </c>
    </row>
    <row r="580" customFormat="false" ht="12.75" hidden="false" customHeight="false" outlineLevel="0" collapsed="false">
      <c r="A580" s="33"/>
      <c r="B580" s="34" t="n">
        <v>946</v>
      </c>
      <c r="C580" s="14" t="n">
        <v>1</v>
      </c>
      <c r="D580" s="14" t="n">
        <v>4.45304363488685</v>
      </c>
      <c r="E580" s="15" t="n">
        <v>0.457337137049763</v>
      </c>
    </row>
    <row r="581" customFormat="false" ht="12.75" hidden="false" customHeight="false" outlineLevel="0" collapsed="false">
      <c r="A581" s="33"/>
      <c r="B581" s="34" t="n">
        <v>947</v>
      </c>
      <c r="C581" s="14" t="n">
        <v>1</v>
      </c>
      <c r="D581" s="14" t="n">
        <v>4.48042852035724</v>
      </c>
      <c r="E581" s="15" t="n">
        <v>0.603831722401083</v>
      </c>
    </row>
    <row r="582" customFormat="false" ht="12.75" hidden="false" customHeight="false" outlineLevel="0" collapsed="false">
      <c r="A582" s="33"/>
      <c r="B582" s="34" t="n">
        <v>948</v>
      </c>
      <c r="C582" s="14" t="n">
        <v>1</v>
      </c>
      <c r="D582" s="14" t="n">
        <v>4.48780452238862</v>
      </c>
      <c r="E582" s="15" t="n">
        <v>-1.58245256898226</v>
      </c>
    </row>
    <row r="583" customFormat="false" ht="12.75" hidden="false" customHeight="false" outlineLevel="0" collapsed="false">
      <c r="A583" s="33"/>
      <c r="B583" s="34" t="n">
        <v>949</v>
      </c>
      <c r="C583" s="14" t="n">
        <v>1</v>
      </c>
      <c r="D583" s="14" t="n">
        <v>4.57104147749487</v>
      </c>
      <c r="E583" s="15" t="n">
        <v>-1.78776190296048</v>
      </c>
    </row>
    <row r="584" customFormat="false" ht="12.75" hidden="false" customHeight="false" outlineLevel="0" collapsed="false">
      <c r="A584" s="33"/>
      <c r="B584" s="34" t="n">
        <v>951</v>
      </c>
      <c r="C584" s="14" t="n">
        <v>1</v>
      </c>
      <c r="D584" s="14" t="n">
        <v>4.58848103840137</v>
      </c>
      <c r="E584" s="15" t="n">
        <v>2.12047780223656</v>
      </c>
    </row>
    <row r="585" customFormat="false" ht="12.75" hidden="false" customHeight="false" outlineLevel="0" collapsed="false">
      <c r="A585" s="33"/>
      <c r="B585" s="34" t="n">
        <v>952</v>
      </c>
      <c r="C585" s="14" t="n">
        <v>1</v>
      </c>
      <c r="D585" s="14" t="n">
        <v>4.60740307567176</v>
      </c>
      <c r="E585" s="15" t="n">
        <v>4.66734491055831</v>
      </c>
    </row>
    <row r="586" customFormat="false" ht="12.75" hidden="false" customHeight="false" outlineLevel="0" collapsed="false">
      <c r="A586" s="33"/>
      <c r="B586" s="34" t="n">
        <v>954</v>
      </c>
      <c r="C586" s="14" t="n">
        <v>1</v>
      </c>
      <c r="D586" s="14" t="n">
        <v>4.61477453022962</v>
      </c>
      <c r="E586" s="15" t="n">
        <v>1.42556018545292</v>
      </c>
    </row>
    <row r="587" customFormat="false" ht="12.75" hidden="false" customHeight="false" outlineLevel="0" collapsed="false">
      <c r="A587" s="33"/>
      <c r="B587" s="34" t="n">
        <v>956</v>
      </c>
      <c r="C587" s="14" t="n">
        <v>1</v>
      </c>
      <c r="D587" s="14" t="n">
        <v>4.6488760340726</v>
      </c>
      <c r="E587" s="15" t="n">
        <v>0.956756593950559</v>
      </c>
    </row>
    <row r="588" customFormat="false" ht="12.75" hidden="false" customHeight="false" outlineLevel="0" collapsed="false">
      <c r="A588" s="33"/>
      <c r="B588" s="34" t="n">
        <v>957</v>
      </c>
      <c r="C588" s="14" t="n">
        <v>1</v>
      </c>
      <c r="D588" s="14" t="n">
        <v>4.7130499802297</v>
      </c>
      <c r="E588" s="15" t="n">
        <v>2.21697973756818</v>
      </c>
    </row>
    <row r="589" customFormat="false" ht="12.75" hidden="false" customHeight="false" outlineLevel="0" collapsed="false">
      <c r="A589" s="33"/>
      <c r="B589" s="34" t="n">
        <v>958</v>
      </c>
      <c r="C589" s="14" t="n">
        <v>1</v>
      </c>
      <c r="D589" s="14" t="n">
        <v>4.74365447694436</v>
      </c>
      <c r="E589" s="15" t="n">
        <v>-0.0407362676924095</v>
      </c>
    </row>
    <row r="590" customFormat="false" ht="12.75" hidden="false" customHeight="false" outlineLevel="0" collapsed="false">
      <c r="A590" s="33"/>
      <c r="B590" s="34" t="n">
        <v>960</v>
      </c>
      <c r="C590" s="14" t="n">
        <v>1</v>
      </c>
      <c r="D590" s="14" t="n">
        <v>4.82087512459839</v>
      </c>
      <c r="E590" s="15" t="n">
        <v>2.72683791990858</v>
      </c>
    </row>
    <row r="591" customFormat="false" ht="12.75" hidden="false" customHeight="false" outlineLevel="0" collapsed="false">
      <c r="A591" s="33"/>
      <c r="B591" s="34" t="n">
        <v>961</v>
      </c>
      <c r="C591" s="14" t="n">
        <v>1</v>
      </c>
      <c r="D591" s="14" t="n">
        <v>4.82479959423654</v>
      </c>
      <c r="E591" s="15" t="n">
        <v>4.7750654630363</v>
      </c>
    </row>
    <row r="592" customFormat="false" ht="12.75" hidden="false" customHeight="false" outlineLevel="0" collapsed="false">
      <c r="A592" s="33"/>
      <c r="B592" s="34" t="n">
        <v>963</v>
      </c>
      <c r="C592" s="14" t="n">
        <v>1</v>
      </c>
      <c r="D592" s="14" t="n">
        <v>4.83789631794207</v>
      </c>
      <c r="E592" s="15" t="n">
        <v>0.364543666364625</v>
      </c>
    </row>
    <row r="593" customFormat="false" ht="12.75" hidden="false" customHeight="false" outlineLevel="0" collapsed="false">
      <c r="A593" s="33"/>
      <c r="B593" s="34" t="n">
        <v>965</v>
      </c>
      <c r="C593" s="14" t="n">
        <v>1</v>
      </c>
      <c r="D593" s="14" t="n">
        <v>4.89190211333334</v>
      </c>
      <c r="E593" s="15" t="n">
        <v>2.55825398198795</v>
      </c>
    </row>
    <row r="594" customFormat="false" ht="12.75" hidden="false" customHeight="false" outlineLevel="0" collapsed="false">
      <c r="A594" s="33"/>
      <c r="B594" s="34" t="n">
        <v>966</v>
      </c>
      <c r="C594" s="14" t="n">
        <v>1</v>
      </c>
      <c r="D594" s="14" t="n">
        <v>4.95773133984767</v>
      </c>
      <c r="E594" s="15" t="n">
        <v>-2.06975073524518</v>
      </c>
    </row>
    <row r="595" customFormat="false" ht="12.75" hidden="false" customHeight="false" outlineLevel="0" collapsed="false">
      <c r="A595" s="33"/>
      <c r="B595" s="34" t="n">
        <v>969</v>
      </c>
      <c r="C595" s="14" t="n">
        <v>1</v>
      </c>
      <c r="D595" s="14" t="n">
        <v>4.95911377179436</v>
      </c>
      <c r="E595" s="15" t="n">
        <v>-0.462368916487321</v>
      </c>
    </row>
    <row r="596" customFormat="false" ht="12.75" hidden="false" customHeight="false" outlineLevel="0" collapsed="false">
      <c r="A596" s="33"/>
      <c r="B596" s="34" t="n">
        <v>970</v>
      </c>
      <c r="C596" s="14" t="n">
        <v>1</v>
      </c>
      <c r="D596" s="14" t="n">
        <v>5.03378328680992</v>
      </c>
      <c r="E596" s="15" t="n">
        <v>-0.829604687169194</v>
      </c>
    </row>
    <row r="597" customFormat="false" ht="12.75" hidden="false" customHeight="false" outlineLevel="0" collapsed="false">
      <c r="A597" s="33"/>
      <c r="B597" s="34" t="n">
        <v>971</v>
      </c>
      <c r="C597" s="14" t="n">
        <v>1</v>
      </c>
      <c r="D597" s="14" t="n">
        <v>5.05098183162045</v>
      </c>
      <c r="E597" s="15" t="n">
        <v>2.66234110313235</v>
      </c>
    </row>
    <row r="598" customFormat="false" ht="12.75" hidden="false" customHeight="false" outlineLevel="0" collapsed="false">
      <c r="A598" s="33"/>
      <c r="B598" s="34" t="n">
        <v>972</v>
      </c>
      <c r="C598" s="14" t="n">
        <v>1</v>
      </c>
      <c r="D598" s="14" t="n">
        <v>5.09971255774144</v>
      </c>
      <c r="E598" s="15" t="n">
        <v>-2.88750015897676</v>
      </c>
    </row>
    <row r="599" customFormat="false" ht="12.75" hidden="false" customHeight="false" outlineLevel="0" collapsed="false">
      <c r="A599" s="33"/>
      <c r="B599" s="34" t="n">
        <v>973</v>
      </c>
      <c r="C599" s="14" t="n">
        <v>1</v>
      </c>
      <c r="D599" s="14" t="n">
        <v>5.13230884785298</v>
      </c>
      <c r="E599" s="15" t="n">
        <v>-4.78896254207939</v>
      </c>
    </row>
    <row r="600" customFormat="false" ht="12.75" hidden="false" customHeight="false" outlineLevel="0" collapsed="false">
      <c r="A600" s="33"/>
      <c r="B600" s="34" t="n">
        <v>974</v>
      </c>
      <c r="C600" s="14" t="n">
        <v>1</v>
      </c>
      <c r="D600" s="14" t="n">
        <v>5.3184824133059</v>
      </c>
      <c r="E600" s="15" t="n">
        <v>0.00726913640392013</v>
      </c>
    </row>
    <row r="601" customFormat="false" ht="12.75" hidden="false" customHeight="false" outlineLevel="0" collapsed="false">
      <c r="A601" s="33"/>
      <c r="B601" s="34" t="n">
        <v>976</v>
      </c>
      <c r="C601" s="14" t="n">
        <v>1</v>
      </c>
      <c r="D601" s="14" t="n">
        <v>5.33808202412911</v>
      </c>
      <c r="E601" s="15" t="n">
        <v>1.32408331410261</v>
      </c>
    </row>
    <row r="602" customFormat="false" ht="12.75" hidden="false" customHeight="false" outlineLevel="0" collapsed="false">
      <c r="A602" s="33"/>
      <c r="B602" s="34" t="n">
        <v>977</v>
      </c>
      <c r="C602" s="14" t="n">
        <v>1</v>
      </c>
      <c r="D602" s="14" t="n">
        <v>5.43236933986191</v>
      </c>
      <c r="E602" s="15" t="n">
        <v>-0.717905095370952</v>
      </c>
    </row>
    <row r="603" customFormat="false" ht="12.75" hidden="false" customHeight="false" outlineLevel="0" collapsed="false">
      <c r="A603" s="33"/>
      <c r="B603" s="34" t="n">
        <v>978</v>
      </c>
      <c r="C603" s="14" t="n">
        <v>1</v>
      </c>
      <c r="D603" s="14" t="n">
        <v>5.4694039641181</v>
      </c>
      <c r="E603" s="15" t="n">
        <v>1.05469098343747</v>
      </c>
    </row>
    <row r="604" customFormat="false" ht="12.75" hidden="false" customHeight="false" outlineLevel="0" collapsed="false">
      <c r="A604" s="33"/>
      <c r="B604" s="34" t="n">
        <v>980</v>
      </c>
      <c r="C604" s="14" t="n">
        <v>1</v>
      </c>
      <c r="D604" s="14" t="n">
        <v>5.52401912095957</v>
      </c>
      <c r="E604" s="15" t="n">
        <v>-3.01798536384013</v>
      </c>
    </row>
    <row r="605" customFormat="false" ht="12.75" hidden="false" customHeight="false" outlineLevel="0" collapsed="false">
      <c r="A605" s="33"/>
      <c r="B605" s="34" t="n">
        <v>981</v>
      </c>
      <c r="C605" s="14" t="n">
        <v>1</v>
      </c>
      <c r="D605" s="14" t="n">
        <v>5.65975211025216</v>
      </c>
      <c r="E605" s="15" t="n">
        <v>-0.416853254137095</v>
      </c>
    </row>
    <row r="606" customFormat="false" ht="12.75" hidden="false" customHeight="false" outlineLevel="0" collapsed="false">
      <c r="A606" s="33"/>
      <c r="B606" s="34" t="n">
        <v>982</v>
      </c>
      <c r="C606" s="14" t="n">
        <v>1</v>
      </c>
      <c r="D606" s="14" t="n">
        <v>5.66426320397295</v>
      </c>
      <c r="E606" s="15" t="n">
        <v>0.23651409719605</v>
      </c>
    </row>
    <row r="607" customFormat="false" ht="12.75" hidden="false" customHeight="false" outlineLevel="0" collapsed="false">
      <c r="A607" s="33"/>
      <c r="B607" s="34" t="n">
        <v>983</v>
      </c>
      <c r="C607" s="14" t="n">
        <v>1</v>
      </c>
      <c r="D607" s="14" t="n">
        <v>5.73396687791683</v>
      </c>
      <c r="E607" s="15" t="n">
        <v>-0.916625140234828</v>
      </c>
    </row>
    <row r="608" customFormat="false" ht="12.75" hidden="false" customHeight="false" outlineLevel="0" collapsed="false">
      <c r="A608" s="33"/>
      <c r="B608" s="34" t="n">
        <v>984</v>
      </c>
      <c r="C608" s="14" t="n">
        <v>1</v>
      </c>
      <c r="D608" s="14" t="n">
        <v>5.74542651115917</v>
      </c>
      <c r="E608" s="15" t="n">
        <v>0.993586581898853</v>
      </c>
    </row>
    <row r="609" customFormat="false" ht="12.75" hidden="false" customHeight="false" outlineLevel="0" collapsed="false">
      <c r="A609" s="33"/>
      <c r="B609" s="34" t="n">
        <v>985</v>
      </c>
      <c r="C609" s="14" t="n">
        <v>1</v>
      </c>
      <c r="D609" s="14" t="n">
        <v>5.80709025193937</v>
      </c>
      <c r="E609" s="15" t="n">
        <v>-0.011607426131377</v>
      </c>
    </row>
    <row r="610" customFormat="false" ht="12.75" hidden="false" customHeight="false" outlineLevel="0" collapsed="false">
      <c r="A610" s="33"/>
      <c r="B610" s="34" t="n">
        <v>986</v>
      </c>
      <c r="C610" s="14" t="n">
        <v>1</v>
      </c>
      <c r="D610" s="14" t="n">
        <v>5.94014932680875</v>
      </c>
      <c r="E610" s="15" t="n">
        <v>0.484146767121274</v>
      </c>
    </row>
    <row r="611" customFormat="false" ht="12.75" hidden="false" customHeight="false" outlineLevel="0" collapsed="false">
      <c r="A611" s="33"/>
      <c r="B611" s="34" t="n">
        <v>988</v>
      </c>
      <c r="C611" s="14" t="n">
        <v>1</v>
      </c>
      <c r="D611" s="14" t="n">
        <v>5.94225935451686</v>
      </c>
      <c r="E611" s="15" t="n">
        <v>1.57022896019043</v>
      </c>
    </row>
    <row r="612" customFormat="false" ht="12.75" hidden="false" customHeight="false" outlineLevel="0" collapsed="false">
      <c r="A612" s="33"/>
      <c r="B612" s="34" t="n">
        <v>990</v>
      </c>
      <c r="C612" s="14" t="n">
        <v>1</v>
      </c>
      <c r="D612" s="14" t="n">
        <v>5.96123141399585</v>
      </c>
      <c r="E612" s="15" t="n">
        <v>1.43219722303911</v>
      </c>
    </row>
    <row r="613" customFormat="false" ht="12.75" hidden="false" customHeight="false" outlineLevel="0" collapsed="false">
      <c r="A613" s="33"/>
      <c r="B613" s="34" t="n">
        <v>991</v>
      </c>
      <c r="C613" s="14" t="n">
        <v>1</v>
      </c>
      <c r="D613" s="14" t="n">
        <v>6.21870936406776</v>
      </c>
      <c r="E613" s="15" t="n">
        <v>-1.50876076077111</v>
      </c>
    </row>
    <row r="614" customFormat="false" ht="12.75" hidden="false" customHeight="false" outlineLevel="0" collapsed="false">
      <c r="A614" s="33"/>
      <c r="B614" s="34" t="n">
        <v>992</v>
      </c>
      <c r="C614" s="14" t="n">
        <v>1</v>
      </c>
      <c r="D614" s="14" t="n">
        <v>6.3077307054773</v>
      </c>
      <c r="E614" s="15" t="n">
        <v>2.09034624276683</v>
      </c>
    </row>
    <row r="615" customFormat="false" ht="12.75" hidden="false" customHeight="false" outlineLevel="0" collapsed="false">
      <c r="A615" s="33"/>
      <c r="B615" s="34" t="n">
        <v>993</v>
      </c>
      <c r="C615" s="14" t="n">
        <v>1</v>
      </c>
      <c r="D615" s="14" t="n">
        <v>6.52018866781145</v>
      </c>
      <c r="E615" s="15" t="n">
        <v>0.298332452075556</v>
      </c>
    </row>
    <row r="616" customFormat="false" ht="12.75" hidden="false" customHeight="false" outlineLevel="0" collapsed="false">
      <c r="A616" s="33"/>
      <c r="B616" s="34" t="n">
        <v>995</v>
      </c>
      <c r="C616" s="14" t="n">
        <v>1</v>
      </c>
      <c r="D616" s="14" t="n">
        <v>6.73934051115066</v>
      </c>
      <c r="E616" s="15" t="n">
        <v>-0.0784893927630037</v>
      </c>
    </row>
    <row r="617" customFormat="false" ht="12.75" hidden="false" customHeight="false" outlineLevel="0" collapsed="false">
      <c r="A617" s="33"/>
      <c r="B617" s="34" t="n">
        <v>999</v>
      </c>
      <c r="C617" s="14" t="n">
        <v>1</v>
      </c>
      <c r="D617" s="14" t="n">
        <v>6.79427399113774</v>
      </c>
      <c r="E617" s="15" t="n">
        <v>-0.563104549655691</v>
      </c>
    </row>
    <row r="618" customFormat="false" ht="12.75" hidden="false" customHeight="false" outlineLevel="0" collapsed="false">
      <c r="A618" s="33"/>
      <c r="B618" s="34" t="n">
        <v>1000</v>
      </c>
      <c r="C618" s="14" t="n">
        <v>1</v>
      </c>
      <c r="D618" s="14" t="n">
        <v>7.92641299590468</v>
      </c>
      <c r="E618" s="15" t="n">
        <v>-4.08517735195346</v>
      </c>
    </row>
    <row r="619" customFormat="false" ht="12.75" hidden="false" customHeight="false" outlineLevel="0" collapsed="false">
      <c r="A619" s="33"/>
      <c r="B619" s="34" t="n">
        <v>2</v>
      </c>
      <c r="C619" s="14" t="n">
        <v>0</v>
      </c>
      <c r="D619" s="14" t="n">
        <v>-0.101042587630218</v>
      </c>
      <c r="E619" s="15" t="n">
        <v>-0.00895397533895448</v>
      </c>
    </row>
    <row r="620" customFormat="false" ht="12.75" hidden="false" customHeight="false" outlineLevel="0" collapsed="false">
      <c r="A620" s="33"/>
      <c r="B620" s="34" t="n">
        <v>3</v>
      </c>
      <c r="C620" s="14" t="n">
        <v>0</v>
      </c>
      <c r="D620" s="14" t="n">
        <v>0.327020188706229</v>
      </c>
      <c r="E620" s="15" t="n">
        <v>0.0144314071803819</v>
      </c>
    </row>
    <row r="621" customFormat="false" ht="12.75" hidden="false" customHeight="false" outlineLevel="0" collapsed="false">
      <c r="A621" s="33"/>
      <c r="B621" s="34" t="n">
        <v>7</v>
      </c>
      <c r="C621" s="14" t="n">
        <v>0</v>
      </c>
      <c r="D621" s="14" t="n">
        <v>-2.22662492888048</v>
      </c>
      <c r="E621" s="15" t="n">
        <v>0.672553142067045</v>
      </c>
    </row>
    <row r="622" customFormat="false" ht="12.75" hidden="false" customHeight="false" outlineLevel="0" collapsed="false">
      <c r="A622" s="33"/>
      <c r="B622" s="34" t="n">
        <v>8</v>
      </c>
      <c r="C622" s="14" t="n">
        <v>0</v>
      </c>
      <c r="D622" s="14" t="n">
        <v>1.38206360134063</v>
      </c>
      <c r="E622" s="15" t="n">
        <v>-0.275339289146359</v>
      </c>
    </row>
    <row r="623" customFormat="false" ht="12.75" hidden="false" customHeight="false" outlineLevel="0" collapsed="false">
      <c r="A623" s="33"/>
      <c r="B623" s="34" t="n">
        <v>11</v>
      </c>
      <c r="C623" s="14" t="n">
        <v>0</v>
      </c>
      <c r="D623" s="14" t="n">
        <v>0.349691617884673</v>
      </c>
      <c r="E623" s="15" t="n">
        <v>-0.28095428206143</v>
      </c>
    </row>
    <row r="624" customFormat="false" ht="12.75" hidden="false" customHeight="false" outlineLevel="0" collapsed="false">
      <c r="A624" s="33"/>
      <c r="B624" s="34" t="n">
        <v>13</v>
      </c>
      <c r="C624" s="14" t="n">
        <v>0</v>
      </c>
      <c r="D624" s="14" t="n">
        <v>-1.98274392460007</v>
      </c>
      <c r="E624" s="15" t="n">
        <v>0.73036972025875</v>
      </c>
    </row>
    <row r="625" customFormat="false" ht="12.75" hidden="false" customHeight="false" outlineLevel="0" collapsed="false">
      <c r="A625" s="33"/>
      <c r="B625" s="34" t="n">
        <v>14</v>
      </c>
      <c r="C625" s="14" t="n">
        <v>0</v>
      </c>
      <c r="D625" s="14" t="n">
        <v>-1.59782757691573</v>
      </c>
      <c r="E625" s="15" t="n">
        <v>0.313198142976034</v>
      </c>
    </row>
    <row r="626" customFormat="false" ht="12.75" hidden="false" customHeight="false" outlineLevel="0" collapsed="false">
      <c r="A626" s="33"/>
      <c r="B626" s="34" t="n">
        <v>15</v>
      </c>
      <c r="C626" s="14" t="n">
        <v>0</v>
      </c>
      <c r="D626" s="14" t="n">
        <v>0.274440026259981</v>
      </c>
      <c r="E626" s="15" t="n">
        <v>-0.731633917894214</v>
      </c>
    </row>
    <row r="627" customFormat="false" ht="12.75" hidden="false" customHeight="false" outlineLevel="0" collapsed="false">
      <c r="A627" s="33"/>
      <c r="B627" s="34" t="n">
        <v>16</v>
      </c>
      <c r="C627" s="14" t="n">
        <v>0</v>
      </c>
      <c r="D627" s="14" t="n">
        <v>0.138655877890415</v>
      </c>
      <c r="E627" s="15" t="n">
        <v>-0.335476215695962</v>
      </c>
    </row>
    <row r="628" customFormat="false" ht="12.75" hidden="false" customHeight="false" outlineLevel="0" collapsed="false">
      <c r="A628" s="33"/>
      <c r="B628" s="34" t="n">
        <v>22</v>
      </c>
      <c r="C628" s="14" t="n">
        <v>0</v>
      </c>
      <c r="D628" s="14" t="n">
        <v>0.855197868077084</v>
      </c>
      <c r="E628" s="15" t="n">
        <v>1.14453996502562</v>
      </c>
    </row>
    <row r="629" customFormat="false" ht="12.75" hidden="false" customHeight="false" outlineLevel="0" collapsed="false">
      <c r="A629" s="33"/>
      <c r="B629" s="34" t="n">
        <v>24</v>
      </c>
      <c r="C629" s="14" t="n">
        <v>0</v>
      </c>
      <c r="D629" s="14" t="n">
        <v>0.552604433323722</v>
      </c>
      <c r="E629" s="15" t="n">
        <v>1.94287167687435</v>
      </c>
    </row>
    <row r="630" customFormat="false" ht="12.75" hidden="false" customHeight="false" outlineLevel="0" collapsed="false">
      <c r="A630" s="33"/>
      <c r="B630" s="34" t="n">
        <v>25</v>
      </c>
      <c r="C630" s="14" t="n">
        <v>0</v>
      </c>
      <c r="D630" s="14" t="n">
        <v>1.52333541336702</v>
      </c>
      <c r="E630" s="15" t="n">
        <v>-1.9324852473801</v>
      </c>
    </row>
    <row r="631" customFormat="false" ht="12.75" hidden="false" customHeight="false" outlineLevel="0" collapsed="false">
      <c r="A631" s="33"/>
      <c r="B631" s="34" t="n">
        <v>28</v>
      </c>
      <c r="C631" s="14" t="n">
        <v>0</v>
      </c>
      <c r="D631" s="14" t="n">
        <v>-0.798771679910715</v>
      </c>
      <c r="E631" s="15" t="n">
        <v>2.22522430703975</v>
      </c>
    </row>
    <row r="632" customFormat="false" ht="12.75" hidden="false" customHeight="false" outlineLevel="0" collapsed="false">
      <c r="A632" s="33"/>
      <c r="B632" s="34" t="n">
        <v>33</v>
      </c>
      <c r="C632" s="14" t="n">
        <v>0</v>
      </c>
      <c r="D632" s="14" t="n">
        <v>0.642683062324068</v>
      </c>
      <c r="E632" s="15" t="n">
        <v>0.648058176011546</v>
      </c>
    </row>
    <row r="633" customFormat="false" ht="12.75" hidden="false" customHeight="false" outlineLevel="0" collapsed="false">
      <c r="A633" s="33"/>
      <c r="B633" s="34" t="n">
        <v>34</v>
      </c>
      <c r="C633" s="14" t="n">
        <v>0</v>
      </c>
      <c r="D633" s="14" t="n">
        <v>1.06735797089641</v>
      </c>
      <c r="E633" s="15" t="n">
        <v>1.08333779280656</v>
      </c>
    </row>
    <row r="634" customFormat="false" ht="12.75" hidden="false" customHeight="false" outlineLevel="0" collapsed="false">
      <c r="A634" s="33"/>
      <c r="B634" s="34" t="n">
        <v>40</v>
      </c>
      <c r="C634" s="14" t="n">
        <v>0</v>
      </c>
      <c r="D634" s="14" t="n">
        <v>-2.11941369343549</v>
      </c>
      <c r="E634" s="15" t="n">
        <v>-1.76995399669977</v>
      </c>
    </row>
    <row r="635" customFormat="false" ht="12.75" hidden="false" customHeight="false" outlineLevel="0" collapsed="false">
      <c r="A635" s="33"/>
      <c r="B635" s="34" t="n">
        <v>42</v>
      </c>
      <c r="C635" s="14" t="n">
        <v>0</v>
      </c>
      <c r="D635" s="14" t="n">
        <v>1.29829231809708</v>
      </c>
      <c r="E635" s="15" t="n">
        <v>2.3146640160121</v>
      </c>
    </row>
    <row r="636" customFormat="false" ht="12.75" hidden="false" customHeight="false" outlineLevel="0" collapsed="false">
      <c r="A636" s="33"/>
      <c r="B636" s="34" t="n">
        <v>46</v>
      </c>
      <c r="C636" s="14" t="n">
        <v>0</v>
      </c>
      <c r="D636" s="14" t="n">
        <v>-0.907011781237088</v>
      </c>
      <c r="E636" s="15" t="n">
        <v>1.05947037809528</v>
      </c>
    </row>
    <row r="637" customFormat="false" ht="12.75" hidden="false" customHeight="false" outlineLevel="0" collapsed="false">
      <c r="A637" s="33"/>
      <c r="B637" s="34" t="n">
        <v>47</v>
      </c>
      <c r="C637" s="14" t="n">
        <v>0</v>
      </c>
      <c r="D637" s="14" t="n">
        <v>-1.28530700749252</v>
      </c>
      <c r="E637" s="15" t="n">
        <v>-1.81567429535789</v>
      </c>
    </row>
    <row r="638" customFormat="false" ht="12.75" hidden="false" customHeight="false" outlineLevel="0" collapsed="false">
      <c r="A638" s="33"/>
      <c r="B638" s="34" t="n">
        <v>50</v>
      </c>
      <c r="C638" s="14" t="n">
        <v>0</v>
      </c>
      <c r="D638" s="14" t="n">
        <v>-1.42505541589344</v>
      </c>
      <c r="E638" s="15" t="n">
        <v>-0.706031642039307</v>
      </c>
    </row>
    <row r="639" customFormat="false" ht="12.75" hidden="false" customHeight="false" outlineLevel="0" collapsed="false">
      <c r="A639" s="33"/>
      <c r="B639" s="34" t="n">
        <v>57</v>
      </c>
      <c r="C639" s="14" t="n">
        <v>0</v>
      </c>
      <c r="D639" s="14" t="n">
        <v>0.158595412358409</v>
      </c>
      <c r="E639" s="15" t="n">
        <v>-1.72922227648087</v>
      </c>
    </row>
    <row r="640" customFormat="false" ht="12.75" hidden="false" customHeight="false" outlineLevel="0" collapsed="false">
      <c r="A640" s="33"/>
      <c r="B640" s="34" t="n">
        <v>59</v>
      </c>
      <c r="C640" s="14" t="n">
        <v>0</v>
      </c>
      <c r="D640" s="14" t="n">
        <v>-1.16076307676849</v>
      </c>
      <c r="E640" s="15" t="n">
        <v>-0.223277538680122</v>
      </c>
    </row>
    <row r="641" customFormat="false" ht="12.75" hidden="false" customHeight="false" outlineLevel="0" collapsed="false">
      <c r="A641" s="33"/>
      <c r="B641" s="34" t="n">
        <v>60</v>
      </c>
      <c r="C641" s="14" t="n">
        <v>0</v>
      </c>
      <c r="D641" s="14" t="n">
        <v>-0.190866558114067</v>
      </c>
      <c r="E641" s="15" t="n">
        <v>-0.609569497100893</v>
      </c>
    </row>
    <row r="642" customFormat="false" ht="12.75" hidden="false" customHeight="false" outlineLevel="0" collapsed="false">
      <c r="A642" s="33"/>
      <c r="B642" s="34" t="n">
        <v>61</v>
      </c>
      <c r="C642" s="14" t="n">
        <v>0</v>
      </c>
      <c r="D642" s="14" t="n">
        <v>0.521717993251514</v>
      </c>
      <c r="E642" s="15" t="n">
        <v>-1.54272584040882</v>
      </c>
    </row>
    <row r="643" customFormat="false" ht="12.75" hidden="false" customHeight="false" outlineLevel="0" collapsed="false">
      <c r="A643" s="33"/>
      <c r="B643" s="34" t="n">
        <v>63</v>
      </c>
      <c r="C643" s="14" t="n">
        <v>0</v>
      </c>
      <c r="D643" s="14" t="n">
        <v>-0.0758871010475559</v>
      </c>
      <c r="E643" s="15" t="n">
        <v>1.49480911204591</v>
      </c>
    </row>
    <row r="644" customFormat="false" ht="12.75" hidden="false" customHeight="false" outlineLevel="0" collapsed="false">
      <c r="A644" s="33"/>
      <c r="B644" s="34" t="n">
        <v>70</v>
      </c>
      <c r="C644" s="14" t="n">
        <v>0</v>
      </c>
      <c r="D644" s="14" t="n">
        <v>-0.759607701183995</v>
      </c>
      <c r="E644" s="15" t="n">
        <v>-1.00893657872803</v>
      </c>
    </row>
    <row r="645" customFormat="false" ht="12.75" hidden="false" customHeight="false" outlineLevel="0" collapsed="false">
      <c r="A645" s="33"/>
      <c r="B645" s="34" t="n">
        <v>72</v>
      </c>
      <c r="C645" s="14" t="n">
        <v>0</v>
      </c>
      <c r="D645" s="14" t="n">
        <v>2.34622348216362</v>
      </c>
      <c r="E645" s="15" t="n">
        <v>-0.292457116302103</v>
      </c>
    </row>
    <row r="646" customFormat="false" ht="12.75" hidden="false" customHeight="false" outlineLevel="0" collapsed="false">
      <c r="A646" s="33"/>
      <c r="B646" s="34" t="n">
        <v>74</v>
      </c>
      <c r="C646" s="14" t="n">
        <v>0</v>
      </c>
      <c r="D646" s="14" t="n">
        <v>0.722186541679548</v>
      </c>
      <c r="E646" s="15" t="n">
        <v>-0.0140244083013386</v>
      </c>
    </row>
    <row r="647" customFormat="false" ht="12.75" hidden="false" customHeight="false" outlineLevel="0" collapsed="false">
      <c r="A647" s="33"/>
      <c r="B647" s="34" t="n">
        <v>78</v>
      </c>
      <c r="C647" s="14" t="n">
        <v>0</v>
      </c>
      <c r="D647" s="14" t="n">
        <v>-0.542218003829476</v>
      </c>
      <c r="E647" s="15" t="n">
        <v>-0.54922793424339</v>
      </c>
    </row>
    <row r="648" customFormat="false" ht="12.75" hidden="false" customHeight="false" outlineLevel="0" collapsed="false">
      <c r="A648" s="33"/>
      <c r="B648" s="34" t="n">
        <v>79</v>
      </c>
      <c r="C648" s="14" t="n">
        <v>0</v>
      </c>
      <c r="D648" s="14" t="n">
        <v>-0.999609710561344</v>
      </c>
      <c r="E648" s="15" t="n">
        <v>1.63021923071938</v>
      </c>
    </row>
    <row r="649" customFormat="false" ht="12.75" hidden="false" customHeight="false" outlineLevel="0" collapsed="false">
      <c r="A649" s="33"/>
      <c r="B649" s="34" t="n">
        <v>80</v>
      </c>
      <c r="C649" s="14" t="n">
        <v>0</v>
      </c>
      <c r="D649" s="14" t="n">
        <v>-0.0522857135365484</v>
      </c>
      <c r="E649" s="15" t="n">
        <v>-2.06256117962766</v>
      </c>
    </row>
    <row r="650" customFormat="false" ht="12.75" hidden="false" customHeight="false" outlineLevel="0" collapsed="false">
      <c r="A650" s="33"/>
      <c r="B650" s="34" t="n">
        <v>83</v>
      </c>
      <c r="C650" s="14" t="n">
        <v>0</v>
      </c>
      <c r="D650" s="14" t="n">
        <v>0.395280039811041</v>
      </c>
      <c r="E650" s="15" t="n">
        <v>-0.46806235332042</v>
      </c>
    </row>
    <row r="651" customFormat="false" ht="12.75" hidden="false" customHeight="false" outlineLevel="0" collapsed="false">
      <c r="A651" s="33"/>
      <c r="B651" s="34" t="n">
        <v>84</v>
      </c>
      <c r="C651" s="14" t="n">
        <v>0</v>
      </c>
      <c r="D651" s="14" t="n">
        <v>0.298025497613708</v>
      </c>
      <c r="E651" s="15" t="n">
        <v>0.995196387520991</v>
      </c>
    </row>
    <row r="652" customFormat="false" ht="12.75" hidden="false" customHeight="false" outlineLevel="0" collapsed="false">
      <c r="A652" s="33"/>
      <c r="B652" s="34" t="n">
        <v>86</v>
      </c>
      <c r="C652" s="14" t="n">
        <v>0</v>
      </c>
      <c r="D652" s="14" t="n">
        <v>0.423237906943541</v>
      </c>
      <c r="E652" s="15" t="n">
        <v>1.03538695839234</v>
      </c>
    </row>
    <row r="653" customFormat="false" ht="12.75" hidden="false" customHeight="false" outlineLevel="0" collapsed="false">
      <c r="A653" s="33"/>
      <c r="B653" s="34" t="n">
        <v>88</v>
      </c>
      <c r="C653" s="14" t="n">
        <v>0</v>
      </c>
      <c r="D653" s="14" t="n">
        <v>0.716836439096369</v>
      </c>
      <c r="E653" s="15" t="n">
        <v>0.955421910475707</v>
      </c>
    </row>
    <row r="654" customFormat="false" ht="12.75" hidden="false" customHeight="false" outlineLevel="0" collapsed="false">
      <c r="A654" s="33"/>
      <c r="B654" s="34" t="n">
        <v>91</v>
      </c>
      <c r="C654" s="14" t="n">
        <v>0</v>
      </c>
      <c r="D654" s="14" t="n">
        <v>-0.150469077198068</v>
      </c>
      <c r="E654" s="15" t="n">
        <v>0.532772901351564</v>
      </c>
    </row>
    <row r="655" customFormat="false" ht="12.75" hidden="false" customHeight="false" outlineLevel="0" collapsed="false">
      <c r="A655" s="33"/>
      <c r="B655" s="34" t="n">
        <v>93</v>
      </c>
      <c r="C655" s="14" t="n">
        <v>0</v>
      </c>
      <c r="D655" s="14" t="n">
        <v>-0.931922841118649</v>
      </c>
      <c r="E655" s="15" t="n">
        <v>0.102132844403968</v>
      </c>
    </row>
    <row r="656" customFormat="false" ht="12.75" hidden="false" customHeight="false" outlineLevel="0" collapsed="false">
      <c r="A656" s="33"/>
      <c r="B656" s="34" t="n">
        <v>99</v>
      </c>
      <c r="C656" s="14" t="n">
        <v>0</v>
      </c>
      <c r="D656" s="14" t="n">
        <v>0.728477971279062</v>
      </c>
      <c r="E656" s="15" t="n">
        <v>0.115635430120165</v>
      </c>
    </row>
    <row r="657" customFormat="false" ht="12.75" hidden="false" customHeight="false" outlineLevel="0" collapsed="false">
      <c r="A657" s="33"/>
      <c r="B657" s="34" t="n">
        <v>100</v>
      </c>
      <c r="C657" s="14" t="n">
        <v>0</v>
      </c>
      <c r="D657" s="14" t="n">
        <v>0.544607701158384</v>
      </c>
      <c r="E657" s="15" t="n">
        <v>0.234650769925793</v>
      </c>
    </row>
    <row r="658" customFormat="false" ht="12.75" hidden="false" customHeight="false" outlineLevel="0" collapsed="false">
      <c r="A658" s="33"/>
      <c r="B658" s="34" t="n">
        <v>103</v>
      </c>
      <c r="C658" s="14" t="n">
        <v>0</v>
      </c>
      <c r="D658" s="14" t="n">
        <v>-0.482458517581108</v>
      </c>
      <c r="E658" s="15" t="n">
        <v>-1.07114146885579</v>
      </c>
    </row>
    <row r="659" customFormat="false" ht="12.75" hidden="false" customHeight="false" outlineLevel="0" collapsed="false">
      <c r="A659" s="33"/>
      <c r="B659" s="34" t="n">
        <v>106</v>
      </c>
      <c r="C659" s="14" t="n">
        <v>0</v>
      </c>
      <c r="D659" s="14" t="n">
        <v>2.25296389544383</v>
      </c>
      <c r="E659" s="15" t="n">
        <v>1.27167822938645</v>
      </c>
    </row>
    <row r="660" customFormat="false" ht="12.75" hidden="false" customHeight="false" outlineLevel="0" collapsed="false">
      <c r="A660" s="33"/>
      <c r="B660" s="34" t="n">
        <v>107</v>
      </c>
      <c r="C660" s="14" t="n">
        <v>0</v>
      </c>
      <c r="D660" s="14" t="n">
        <v>0.268687472271267</v>
      </c>
      <c r="E660" s="15" t="n">
        <v>1.88988451554906</v>
      </c>
    </row>
    <row r="661" customFormat="false" ht="12.75" hidden="false" customHeight="false" outlineLevel="0" collapsed="false">
      <c r="A661" s="33"/>
      <c r="B661" s="34" t="n">
        <v>108</v>
      </c>
      <c r="C661" s="14" t="n">
        <v>0</v>
      </c>
      <c r="D661" s="14" t="n">
        <v>-1.14485828817124</v>
      </c>
      <c r="E661" s="15" t="n">
        <v>1.89681486517657</v>
      </c>
    </row>
    <row r="662" customFormat="false" ht="12.75" hidden="false" customHeight="false" outlineLevel="0" collapsed="false">
      <c r="A662" s="33"/>
      <c r="B662" s="34" t="n">
        <v>109</v>
      </c>
      <c r="C662" s="14" t="n">
        <v>0</v>
      </c>
      <c r="D662" s="14" t="n">
        <v>-0.736172296456061</v>
      </c>
      <c r="E662" s="15" t="n">
        <v>-0.152574557432672</v>
      </c>
    </row>
    <row r="663" customFormat="false" ht="12.75" hidden="false" customHeight="false" outlineLevel="0" collapsed="false">
      <c r="A663" s="33"/>
      <c r="B663" s="34" t="n">
        <v>112</v>
      </c>
      <c r="C663" s="14" t="n">
        <v>0</v>
      </c>
      <c r="D663" s="14" t="n">
        <v>0.182801613846095</v>
      </c>
      <c r="E663" s="15" t="n">
        <v>0.505940533912508</v>
      </c>
    </row>
    <row r="664" customFormat="false" ht="12.75" hidden="false" customHeight="false" outlineLevel="0" collapsed="false">
      <c r="A664" s="33"/>
      <c r="B664" s="34" t="n">
        <v>113</v>
      </c>
      <c r="C664" s="14" t="n">
        <v>0</v>
      </c>
      <c r="D664" s="14" t="n">
        <v>-2.1163941710256</v>
      </c>
      <c r="E664" s="15" t="n">
        <v>0.395002643927</v>
      </c>
    </row>
    <row r="665" customFormat="false" ht="12.75" hidden="false" customHeight="false" outlineLevel="0" collapsed="false">
      <c r="A665" s="33"/>
      <c r="B665" s="34" t="n">
        <v>114</v>
      </c>
      <c r="C665" s="14" t="n">
        <v>0</v>
      </c>
      <c r="D665" s="14" t="n">
        <v>0.806014668341959</v>
      </c>
      <c r="E665" s="15" t="n">
        <v>-0.404572801926406</v>
      </c>
    </row>
    <row r="666" customFormat="false" ht="12.75" hidden="false" customHeight="false" outlineLevel="0" collapsed="false">
      <c r="A666" s="33"/>
      <c r="B666" s="34" t="n">
        <v>115</v>
      </c>
      <c r="C666" s="14" t="n">
        <v>0</v>
      </c>
      <c r="D666" s="14" t="n">
        <v>-0.739416918804636</v>
      </c>
      <c r="E666" s="15" t="n">
        <v>0.404183992941398</v>
      </c>
    </row>
    <row r="667" customFormat="false" ht="12.75" hidden="false" customHeight="false" outlineLevel="0" collapsed="false">
      <c r="A667" s="33"/>
      <c r="B667" s="34" t="n">
        <v>116</v>
      </c>
      <c r="C667" s="14" t="n">
        <v>0</v>
      </c>
      <c r="D667" s="14" t="n">
        <v>-1.49738752952544</v>
      </c>
      <c r="E667" s="15" t="n">
        <v>0.643130988464691</v>
      </c>
    </row>
    <row r="668" customFormat="false" ht="12.75" hidden="false" customHeight="false" outlineLevel="0" collapsed="false">
      <c r="A668" s="33"/>
      <c r="B668" s="34" t="n">
        <v>117</v>
      </c>
      <c r="C668" s="14" t="n">
        <v>0</v>
      </c>
      <c r="D668" s="14" t="n">
        <v>1.61647676577559</v>
      </c>
      <c r="E668" s="15" t="n">
        <v>-0.321631432598224</v>
      </c>
    </row>
    <row r="669" customFormat="false" ht="12.75" hidden="false" customHeight="false" outlineLevel="0" collapsed="false">
      <c r="A669" s="33"/>
      <c r="B669" s="34" t="n">
        <v>118</v>
      </c>
      <c r="C669" s="14" t="n">
        <v>0</v>
      </c>
      <c r="D669" s="14" t="n">
        <v>-1.22823621495627</v>
      </c>
      <c r="E669" s="15" t="n">
        <v>-0.827628809929593</v>
      </c>
    </row>
    <row r="670" customFormat="false" ht="12.75" hidden="false" customHeight="false" outlineLevel="0" collapsed="false">
      <c r="A670" s="33"/>
      <c r="B670" s="34" t="n">
        <v>120</v>
      </c>
      <c r="C670" s="14" t="n">
        <v>0</v>
      </c>
      <c r="D670" s="14" t="n">
        <v>0.687639385432703</v>
      </c>
      <c r="E670" s="15" t="n">
        <v>-0.153214614329045</v>
      </c>
    </row>
    <row r="671" customFormat="false" ht="12.75" hidden="false" customHeight="false" outlineLevel="0" collapsed="false">
      <c r="A671" s="33"/>
      <c r="B671" s="34" t="n">
        <v>124</v>
      </c>
      <c r="C671" s="14" t="n">
        <v>0</v>
      </c>
      <c r="D671" s="14" t="n">
        <v>-0.742036263545742</v>
      </c>
      <c r="E671" s="15" t="n">
        <v>-0.347469040207216</v>
      </c>
    </row>
    <row r="672" customFormat="false" ht="12.75" hidden="false" customHeight="false" outlineLevel="0" collapsed="false">
      <c r="A672" s="33"/>
      <c r="B672" s="34" t="n">
        <v>126</v>
      </c>
      <c r="C672" s="14" t="n">
        <v>0</v>
      </c>
      <c r="D672" s="14" t="n">
        <v>0.327473799188738</v>
      </c>
      <c r="E672" s="15" t="n">
        <v>-1.97428562387358</v>
      </c>
    </row>
    <row r="673" customFormat="false" ht="12.75" hidden="false" customHeight="false" outlineLevel="0" collapsed="false">
      <c r="A673" s="33"/>
      <c r="B673" s="34" t="n">
        <v>129</v>
      </c>
      <c r="C673" s="14" t="n">
        <v>0</v>
      </c>
      <c r="D673" s="14" t="n">
        <v>0.760352349971072</v>
      </c>
      <c r="E673" s="15" t="n">
        <v>1.53609107655939</v>
      </c>
    </row>
    <row r="674" customFormat="false" ht="12.75" hidden="false" customHeight="false" outlineLevel="0" collapsed="false">
      <c r="A674" s="33"/>
      <c r="B674" s="34" t="n">
        <v>130</v>
      </c>
      <c r="C674" s="14" t="n">
        <v>0</v>
      </c>
      <c r="D674" s="14" t="n">
        <v>0.880795596458484</v>
      </c>
      <c r="E674" s="15" t="n">
        <v>-1.59413957590004</v>
      </c>
    </row>
    <row r="675" customFormat="false" ht="12.75" hidden="false" customHeight="false" outlineLevel="0" collapsed="false">
      <c r="A675" s="33"/>
      <c r="B675" s="34" t="n">
        <v>132</v>
      </c>
      <c r="C675" s="14" t="n">
        <v>0</v>
      </c>
      <c r="D675" s="14" t="n">
        <v>0.114945351015194</v>
      </c>
      <c r="E675" s="15" t="n">
        <v>0.702825673215557</v>
      </c>
    </row>
    <row r="676" customFormat="false" ht="12.75" hidden="false" customHeight="false" outlineLevel="0" collapsed="false">
      <c r="A676" s="33"/>
      <c r="B676" s="34" t="n">
        <v>134</v>
      </c>
      <c r="C676" s="14" t="n">
        <v>0</v>
      </c>
      <c r="D676" s="14" t="n">
        <v>0.91555421022349</v>
      </c>
      <c r="E676" s="15" t="n">
        <v>1.52297616295982</v>
      </c>
    </row>
    <row r="677" customFormat="false" ht="12.75" hidden="false" customHeight="false" outlineLevel="0" collapsed="false">
      <c r="A677" s="33"/>
      <c r="B677" s="34" t="n">
        <v>135</v>
      </c>
      <c r="C677" s="14" t="n">
        <v>0</v>
      </c>
      <c r="D677" s="14" t="n">
        <v>-1.5416890164488</v>
      </c>
      <c r="E677" s="15" t="n">
        <v>-0.540413793714833</v>
      </c>
    </row>
    <row r="678" customFormat="false" ht="12.75" hidden="false" customHeight="false" outlineLevel="0" collapsed="false">
      <c r="A678" s="33"/>
      <c r="B678" s="34" t="n">
        <v>137</v>
      </c>
      <c r="C678" s="14" t="n">
        <v>0</v>
      </c>
      <c r="D678" s="14" t="n">
        <v>0.644155306872563</v>
      </c>
      <c r="E678" s="15" t="n">
        <v>-1.1121619536425</v>
      </c>
    </row>
    <row r="679" customFormat="false" ht="12.75" hidden="false" customHeight="false" outlineLevel="0" collapsed="false">
      <c r="A679" s="33"/>
      <c r="B679" s="34" t="n">
        <v>141</v>
      </c>
      <c r="C679" s="14" t="n">
        <v>0</v>
      </c>
      <c r="D679" s="14" t="n">
        <v>0.208056007977575</v>
      </c>
      <c r="E679" s="15" t="n">
        <v>-0.865438778419048</v>
      </c>
    </row>
    <row r="680" customFormat="false" ht="12.75" hidden="false" customHeight="false" outlineLevel="0" collapsed="false">
      <c r="A680" s="33"/>
      <c r="B680" s="34" t="n">
        <v>142</v>
      </c>
      <c r="C680" s="14" t="n">
        <v>0</v>
      </c>
      <c r="D680" s="14" t="n">
        <v>0.331247065332718</v>
      </c>
      <c r="E680" s="15" t="n">
        <v>-0.652173639537068</v>
      </c>
    </row>
    <row r="681" customFormat="false" ht="12.75" hidden="false" customHeight="false" outlineLevel="0" collapsed="false">
      <c r="A681" s="33"/>
      <c r="B681" s="34" t="n">
        <v>145</v>
      </c>
      <c r="C681" s="14" t="n">
        <v>0</v>
      </c>
      <c r="D681" s="14" t="n">
        <v>0.49697177928465</v>
      </c>
      <c r="E681" s="15" t="n">
        <v>-1.88552803592756</v>
      </c>
    </row>
    <row r="682" customFormat="false" ht="12.75" hidden="false" customHeight="false" outlineLevel="0" collapsed="false">
      <c r="A682" s="33"/>
      <c r="B682" s="34" t="n">
        <v>146</v>
      </c>
      <c r="C682" s="14" t="n">
        <v>0</v>
      </c>
      <c r="D682" s="14" t="n">
        <v>-0.0737475147616351</v>
      </c>
      <c r="E682" s="15" t="n">
        <v>-0.401616944145644</v>
      </c>
    </row>
    <row r="683" customFormat="false" ht="12.75" hidden="false" customHeight="false" outlineLevel="0" collapsed="false">
      <c r="A683" s="33"/>
      <c r="B683" s="34" t="n">
        <v>148</v>
      </c>
      <c r="C683" s="14" t="n">
        <v>0</v>
      </c>
      <c r="D683" s="14" t="n">
        <v>0.957668362389086</v>
      </c>
      <c r="E683" s="15" t="n">
        <v>-0.00992372406471986</v>
      </c>
    </row>
    <row r="684" customFormat="false" ht="12.75" hidden="false" customHeight="false" outlineLevel="0" collapsed="false">
      <c r="A684" s="33"/>
      <c r="B684" s="34" t="n">
        <v>153</v>
      </c>
      <c r="C684" s="14" t="n">
        <v>0</v>
      </c>
      <c r="D684" s="14" t="n">
        <v>-0.123420704767341</v>
      </c>
      <c r="E684" s="15" t="n">
        <v>0.611246377957286</v>
      </c>
    </row>
    <row r="685" customFormat="false" ht="12.75" hidden="false" customHeight="false" outlineLevel="0" collapsed="false">
      <c r="A685" s="33"/>
      <c r="B685" s="34" t="n">
        <v>155</v>
      </c>
      <c r="C685" s="14" t="n">
        <v>0</v>
      </c>
      <c r="D685" s="14" t="n">
        <v>1.26242412079591</v>
      </c>
      <c r="E685" s="15" t="n">
        <v>-0.0574118530494161</v>
      </c>
    </row>
    <row r="686" customFormat="false" ht="12.75" hidden="false" customHeight="false" outlineLevel="0" collapsed="false">
      <c r="A686" s="33"/>
      <c r="B686" s="34" t="n">
        <v>156</v>
      </c>
      <c r="C686" s="14" t="n">
        <v>0</v>
      </c>
      <c r="D686" s="14" t="n">
        <v>0.492036633659154</v>
      </c>
      <c r="E686" s="15" t="n">
        <v>-0.644595274934545</v>
      </c>
    </row>
    <row r="687" customFormat="false" ht="12.75" hidden="false" customHeight="false" outlineLevel="0" collapsed="false">
      <c r="A687" s="33"/>
      <c r="B687" s="34" t="n">
        <v>158</v>
      </c>
      <c r="C687" s="14" t="n">
        <v>0</v>
      </c>
      <c r="D687" s="14" t="n">
        <v>0.835777882457478</v>
      </c>
      <c r="E687" s="15" t="n">
        <v>-0.101991872725193</v>
      </c>
    </row>
    <row r="688" customFormat="false" ht="12.75" hidden="false" customHeight="false" outlineLevel="0" collapsed="false">
      <c r="A688" s="33"/>
      <c r="B688" s="34" t="n">
        <v>159</v>
      </c>
      <c r="C688" s="14" t="n">
        <v>0</v>
      </c>
      <c r="D688" s="14" t="n">
        <v>-0.639336121821543</v>
      </c>
      <c r="E688" s="15" t="n">
        <v>-0.24790779207251</v>
      </c>
    </row>
    <row r="689" customFormat="false" ht="12.75" hidden="false" customHeight="false" outlineLevel="0" collapsed="false">
      <c r="A689" s="33"/>
      <c r="B689" s="34" t="n">
        <v>160</v>
      </c>
      <c r="C689" s="14" t="n">
        <v>0</v>
      </c>
      <c r="D689" s="14" t="n">
        <v>-1.12665020424174</v>
      </c>
      <c r="E689" s="15" t="n">
        <v>0.65196445575566</v>
      </c>
    </row>
    <row r="690" customFormat="false" ht="12.75" hidden="false" customHeight="false" outlineLevel="0" collapsed="false">
      <c r="A690" s="33"/>
      <c r="B690" s="34" t="n">
        <v>163</v>
      </c>
      <c r="C690" s="14" t="n">
        <v>0</v>
      </c>
      <c r="D690" s="14" t="n">
        <v>-0.471773091703653</v>
      </c>
      <c r="E690" s="15" t="n">
        <v>-1.61493517225608</v>
      </c>
    </row>
    <row r="691" customFormat="false" ht="12.75" hidden="false" customHeight="false" outlineLevel="0" collapsed="false">
      <c r="A691" s="33"/>
      <c r="B691" s="34" t="n">
        <v>166</v>
      </c>
      <c r="C691" s="14" t="n">
        <v>0</v>
      </c>
      <c r="D691" s="14" t="n">
        <v>1.41232249006862</v>
      </c>
      <c r="E691" s="15" t="n">
        <v>0.371354644812527</v>
      </c>
    </row>
    <row r="692" customFormat="false" ht="12.75" hidden="false" customHeight="false" outlineLevel="0" collapsed="false">
      <c r="A692" s="33"/>
      <c r="B692" s="34" t="n">
        <v>167</v>
      </c>
      <c r="C692" s="14" t="n">
        <v>0</v>
      </c>
      <c r="D692" s="14" t="n">
        <v>0.369092276741867</v>
      </c>
      <c r="E692" s="15" t="n">
        <v>0.762959189160029</v>
      </c>
    </row>
    <row r="693" customFormat="false" ht="12.75" hidden="false" customHeight="false" outlineLevel="0" collapsed="false">
      <c r="A693" s="33"/>
      <c r="B693" s="34" t="n">
        <v>171</v>
      </c>
      <c r="C693" s="14" t="n">
        <v>0</v>
      </c>
      <c r="D693" s="14" t="n">
        <v>-0.0110685505205765</v>
      </c>
      <c r="E693" s="15" t="n">
        <v>1.9510025595082</v>
      </c>
    </row>
    <row r="694" customFormat="false" ht="12.75" hidden="false" customHeight="false" outlineLevel="0" collapsed="false">
      <c r="A694" s="33"/>
      <c r="B694" s="34" t="n">
        <v>172</v>
      </c>
      <c r="C694" s="14" t="n">
        <v>0</v>
      </c>
      <c r="D694" s="14" t="n">
        <v>0.31183617466013</v>
      </c>
      <c r="E694" s="15" t="n">
        <v>0.952147729549324</v>
      </c>
    </row>
    <row r="695" customFormat="false" ht="12.75" hidden="false" customHeight="false" outlineLevel="0" collapsed="false">
      <c r="A695" s="33"/>
      <c r="B695" s="34" t="n">
        <v>174</v>
      </c>
      <c r="C695" s="14" t="n">
        <v>0</v>
      </c>
      <c r="D695" s="14" t="n">
        <v>-0.481572897115257</v>
      </c>
      <c r="E695" s="15" t="n">
        <v>1.20483946375316</v>
      </c>
    </row>
    <row r="696" customFormat="false" ht="12.75" hidden="false" customHeight="false" outlineLevel="0" collapsed="false">
      <c r="A696" s="33"/>
      <c r="B696" s="34" t="n">
        <v>175</v>
      </c>
      <c r="C696" s="14" t="n">
        <v>0</v>
      </c>
      <c r="D696" s="14" t="n">
        <v>-0.742256816010922</v>
      </c>
      <c r="E696" s="15" t="n">
        <v>-0.279895857602241</v>
      </c>
    </row>
    <row r="697" customFormat="false" ht="12.75" hidden="false" customHeight="false" outlineLevel="0" collapsed="false">
      <c r="A697" s="33"/>
      <c r="B697" s="34" t="n">
        <v>179</v>
      </c>
      <c r="C697" s="14" t="n">
        <v>0</v>
      </c>
      <c r="D697" s="14" t="n">
        <v>-0.245470346271759</v>
      </c>
      <c r="E697" s="15" t="n">
        <v>0.0911654751689639</v>
      </c>
    </row>
    <row r="698" customFormat="false" ht="12.75" hidden="false" customHeight="false" outlineLevel="0" collapsed="false">
      <c r="A698" s="33"/>
      <c r="B698" s="34" t="n">
        <v>181</v>
      </c>
      <c r="C698" s="14" t="n">
        <v>0</v>
      </c>
      <c r="D698" s="14" t="n">
        <v>-1.44356818054803</v>
      </c>
      <c r="E698" s="15" t="n">
        <v>-0.368737573808176</v>
      </c>
    </row>
    <row r="699" customFormat="false" ht="12.75" hidden="false" customHeight="false" outlineLevel="0" collapsed="false">
      <c r="A699" s="33"/>
      <c r="B699" s="34" t="n">
        <v>187</v>
      </c>
      <c r="C699" s="14" t="n">
        <v>0</v>
      </c>
      <c r="D699" s="14" t="n">
        <v>1.29049567476613</v>
      </c>
      <c r="E699" s="15" t="n">
        <v>-0.50853714128607</v>
      </c>
    </row>
    <row r="700" customFormat="false" ht="12.75" hidden="false" customHeight="false" outlineLevel="0" collapsed="false">
      <c r="A700" s="33"/>
      <c r="B700" s="34" t="n">
        <v>190</v>
      </c>
      <c r="C700" s="14" t="n">
        <v>0</v>
      </c>
      <c r="D700" s="14" t="n">
        <v>0.931165686779423</v>
      </c>
      <c r="E700" s="15" t="n">
        <v>0.264699338003993</v>
      </c>
    </row>
    <row r="701" customFormat="false" ht="12.75" hidden="false" customHeight="false" outlineLevel="0" collapsed="false">
      <c r="A701" s="33"/>
      <c r="B701" s="34" t="n">
        <v>191</v>
      </c>
      <c r="C701" s="14" t="n">
        <v>0</v>
      </c>
      <c r="D701" s="14" t="n">
        <v>1.01721070677741</v>
      </c>
      <c r="E701" s="15" t="n">
        <v>1.7500678950455</v>
      </c>
    </row>
    <row r="702" customFormat="false" ht="12.75" hidden="false" customHeight="false" outlineLevel="0" collapsed="false">
      <c r="A702" s="33"/>
      <c r="B702" s="34" t="n">
        <v>194</v>
      </c>
      <c r="C702" s="14" t="n">
        <v>0</v>
      </c>
      <c r="D702" s="14" t="n">
        <v>0.309717052004999</v>
      </c>
      <c r="E702" s="15" t="n">
        <v>-0.165915707839304</v>
      </c>
    </row>
    <row r="703" customFormat="false" ht="12.75" hidden="false" customHeight="false" outlineLevel="0" collapsed="false">
      <c r="A703" s="33"/>
      <c r="B703" s="34" t="n">
        <v>195</v>
      </c>
      <c r="C703" s="14" t="n">
        <v>0</v>
      </c>
      <c r="D703" s="14" t="n">
        <v>0.188117610377958</v>
      </c>
      <c r="E703" s="15" t="n">
        <v>0.209762447411777</v>
      </c>
    </row>
    <row r="704" customFormat="false" ht="12.75" hidden="false" customHeight="false" outlineLevel="0" collapsed="false">
      <c r="A704" s="33"/>
      <c r="B704" s="34" t="n">
        <v>196</v>
      </c>
      <c r="C704" s="14" t="n">
        <v>0</v>
      </c>
      <c r="D704" s="14" t="n">
        <v>0.443656062998343</v>
      </c>
      <c r="E704" s="15" t="n">
        <v>-0.872480541147525</v>
      </c>
    </row>
    <row r="705" customFormat="false" ht="12.75" hidden="false" customHeight="false" outlineLevel="0" collapsed="false">
      <c r="A705" s="33"/>
      <c r="B705" s="34" t="n">
        <v>206</v>
      </c>
      <c r="C705" s="14" t="n">
        <v>0</v>
      </c>
      <c r="D705" s="14" t="n">
        <v>0.408508640248328</v>
      </c>
      <c r="E705" s="15" t="n">
        <v>0.890513547346927</v>
      </c>
    </row>
    <row r="706" customFormat="false" ht="12.75" hidden="false" customHeight="false" outlineLevel="0" collapsed="false">
      <c r="A706" s="33"/>
      <c r="B706" s="34" t="n">
        <v>208</v>
      </c>
      <c r="C706" s="14" t="n">
        <v>0</v>
      </c>
      <c r="D706" s="14" t="n">
        <v>-0.523989456269192</v>
      </c>
      <c r="E706" s="15" t="n">
        <v>0.49083382691606</v>
      </c>
    </row>
    <row r="707" customFormat="false" ht="12.75" hidden="false" customHeight="false" outlineLevel="0" collapsed="false">
      <c r="A707" s="33"/>
      <c r="B707" s="34" t="n">
        <v>209</v>
      </c>
      <c r="C707" s="14" t="n">
        <v>0</v>
      </c>
      <c r="D707" s="14" t="n">
        <v>1.19977812573779</v>
      </c>
      <c r="E707" s="15" t="n">
        <v>-0.95452605819446</v>
      </c>
    </row>
    <row r="708" customFormat="false" ht="12.75" hidden="false" customHeight="false" outlineLevel="0" collapsed="false">
      <c r="A708" s="33"/>
      <c r="B708" s="34" t="n">
        <v>210</v>
      </c>
      <c r="C708" s="14" t="n">
        <v>0</v>
      </c>
      <c r="D708" s="14" t="n">
        <v>1.23101926874369</v>
      </c>
      <c r="E708" s="15" t="n">
        <v>0.357163116859738</v>
      </c>
    </row>
    <row r="709" customFormat="false" ht="12.75" hidden="false" customHeight="false" outlineLevel="0" collapsed="false">
      <c r="A709" s="33"/>
      <c r="B709" s="34" t="n">
        <v>212</v>
      </c>
      <c r="C709" s="14" t="n">
        <v>0</v>
      </c>
      <c r="D709" s="14" t="n">
        <v>-0.47755293053342</v>
      </c>
      <c r="E709" s="15" t="n">
        <v>0.372009480997804</v>
      </c>
    </row>
    <row r="710" customFormat="false" ht="12.75" hidden="false" customHeight="false" outlineLevel="0" collapsed="false">
      <c r="A710" s="33"/>
      <c r="B710" s="34" t="n">
        <v>213</v>
      </c>
      <c r="C710" s="14" t="n">
        <v>0</v>
      </c>
      <c r="D710" s="14" t="n">
        <v>-1.36074504553108</v>
      </c>
      <c r="E710" s="15" t="n">
        <v>-0.644470219413051</v>
      </c>
    </row>
    <row r="711" customFormat="false" ht="12.75" hidden="false" customHeight="false" outlineLevel="0" collapsed="false">
      <c r="A711" s="33"/>
      <c r="B711" s="34" t="n">
        <v>214</v>
      </c>
      <c r="C711" s="14" t="n">
        <v>0</v>
      </c>
      <c r="D711" s="14" t="n">
        <v>1.08031372292317</v>
      </c>
      <c r="E711" s="15" t="n">
        <v>0.679272034176393</v>
      </c>
    </row>
    <row r="712" customFormat="false" ht="12.75" hidden="false" customHeight="false" outlineLevel="0" collapsed="false">
      <c r="A712" s="33"/>
      <c r="B712" s="34" t="n">
        <v>217</v>
      </c>
      <c r="C712" s="14" t="n">
        <v>0</v>
      </c>
      <c r="D712" s="14" t="n">
        <v>0.769082362239715</v>
      </c>
      <c r="E712" s="15" t="n">
        <v>-1.81876202987041</v>
      </c>
    </row>
    <row r="713" customFormat="false" ht="12.75" hidden="false" customHeight="false" outlineLevel="0" collapsed="false">
      <c r="A713" s="33"/>
      <c r="B713" s="34" t="n">
        <v>218</v>
      </c>
      <c r="C713" s="14" t="n">
        <v>0</v>
      </c>
      <c r="D713" s="14" t="n">
        <v>1.10477913040086</v>
      </c>
      <c r="E713" s="15" t="n">
        <v>-0.153186192619614</v>
      </c>
    </row>
    <row r="714" customFormat="false" ht="12.75" hidden="false" customHeight="false" outlineLevel="0" collapsed="false">
      <c r="A714" s="33"/>
      <c r="B714" s="34" t="n">
        <v>219</v>
      </c>
      <c r="C714" s="14" t="n">
        <v>0</v>
      </c>
      <c r="D714" s="14" t="n">
        <v>-1.91065737453755</v>
      </c>
      <c r="E714" s="15" t="n">
        <v>1.16001956484979</v>
      </c>
    </row>
    <row r="715" customFormat="false" ht="12.75" hidden="false" customHeight="false" outlineLevel="0" collapsed="false">
      <c r="A715" s="33"/>
      <c r="B715" s="34" t="n">
        <v>220</v>
      </c>
      <c r="C715" s="14" t="n">
        <v>0</v>
      </c>
      <c r="D715" s="14" t="n">
        <v>0.209840891329804</v>
      </c>
      <c r="E715" s="15" t="n">
        <v>-0.834668298921315</v>
      </c>
    </row>
    <row r="716" customFormat="false" ht="12.75" hidden="false" customHeight="false" outlineLevel="0" collapsed="false">
      <c r="A716" s="33"/>
      <c r="B716" s="34" t="n">
        <v>221</v>
      </c>
      <c r="C716" s="14" t="n">
        <v>0</v>
      </c>
      <c r="D716" s="14" t="n">
        <v>-0.911795723368414</v>
      </c>
      <c r="E716" s="15" t="n">
        <v>-1.40009660754004</v>
      </c>
    </row>
    <row r="717" customFormat="false" ht="12.75" hidden="false" customHeight="false" outlineLevel="0" collapsed="false">
      <c r="A717" s="33"/>
      <c r="B717" s="34" t="n">
        <v>225</v>
      </c>
      <c r="C717" s="14" t="n">
        <v>0</v>
      </c>
      <c r="D717" s="14" t="n">
        <v>-1.58297552843578</v>
      </c>
      <c r="E717" s="15" t="n">
        <v>-0.0244165221374715</v>
      </c>
    </row>
    <row r="718" customFormat="false" ht="12.75" hidden="false" customHeight="false" outlineLevel="0" collapsed="false">
      <c r="A718" s="33"/>
      <c r="B718" s="34" t="n">
        <v>226</v>
      </c>
      <c r="C718" s="14" t="n">
        <v>0</v>
      </c>
      <c r="D718" s="14" t="n">
        <v>0.104266746348003</v>
      </c>
      <c r="E718" s="15" t="n">
        <v>-0.683139660395682</v>
      </c>
    </row>
    <row r="719" customFormat="false" ht="12.75" hidden="false" customHeight="false" outlineLevel="0" collapsed="false">
      <c r="A719" s="33"/>
      <c r="B719" s="34" t="n">
        <v>229</v>
      </c>
      <c r="C719" s="14" t="n">
        <v>0</v>
      </c>
      <c r="D719" s="14" t="n">
        <v>1.48063918459229</v>
      </c>
      <c r="E719" s="15" t="n">
        <v>0.556602799406392</v>
      </c>
    </row>
    <row r="720" customFormat="false" ht="12.75" hidden="false" customHeight="false" outlineLevel="0" collapsed="false">
      <c r="A720" s="33"/>
      <c r="B720" s="34" t="n">
        <v>231</v>
      </c>
      <c r="C720" s="14" t="n">
        <v>0</v>
      </c>
      <c r="D720" s="14" t="n">
        <v>-1.3302610568644</v>
      </c>
      <c r="E720" s="15" t="n">
        <v>-0.262455159827368</v>
      </c>
    </row>
    <row r="721" customFormat="false" ht="12.75" hidden="false" customHeight="false" outlineLevel="0" collapsed="false">
      <c r="A721" s="33"/>
      <c r="B721" s="34" t="n">
        <v>232</v>
      </c>
      <c r="C721" s="14" t="n">
        <v>0</v>
      </c>
      <c r="D721" s="14" t="n">
        <v>0.19226604308642</v>
      </c>
      <c r="E721" s="15" t="n">
        <v>0.759525846660836</v>
      </c>
    </row>
    <row r="722" customFormat="false" ht="12.75" hidden="false" customHeight="false" outlineLevel="0" collapsed="false">
      <c r="A722" s="33"/>
      <c r="B722" s="34" t="n">
        <v>236</v>
      </c>
      <c r="C722" s="14" t="n">
        <v>0</v>
      </c>
      <c r="D722" s="14" t="n">
        <v>-0.300400415653712</v>
      </c>
      <c r="E722" s="15" t="n">
        <v>-1.80349161382765</v>
      </c>
    </row>
    <row r="723" customFormat="false" ht="12.75" hidden="false" customHeight="false" outlineLevel="0" collapsed="false">
      <c r="A723" s="33"/>
      <c r="B723" s="34" t="n">
        <v>238</v>
      </c>
      <c r="C723" s="14" t="n">
        <v>0</v>
      </c>
      <c r="D723" s="14" t="n">
        <v>0.834982074593427</v>
      </c>
      <c r="E723" s="15" t="n">
        <v>1.21304765343666</v>
      </c>
    </row>
    <row r="724" customFormat="false" ht="12.75" hidden="false" customHeight="false" outlineLevel="0" collapsed="false">
      <c r="A724" s="33"/>
      <c r="B724" s="34" t="n">
        <v>239</v>
      </c>
      <c r="C724" s="14" t="n">
        <v>0</v>
      </c>
      <c r="D724" s="14" t="n">
        <v>0.079505753092235</v>
      </c>
      <c r="E724" s="15" t="n">
        <v>-2.15683030546643</v>
      </c>
    </row>
    <row r="725" customFormat="false" ht="12.75" hidden="false" customHeight="false" outlineLevel="0" collapsed="false">
      <c r="A725" s="33"/>
      <c r="B725" s="34" t="n">
        <v>240</v>
      </c>
      <c r="C725" s="14" t="n">
        <v>0</v>
      </c>
      <c r="D725" s="14" t="n">
        <v>1.60182935360353</v>
      </c>
      <c r="E725" s="15" t="n">
        <v>0.598831775278086</v>
      </c>
    </row>
    <row r="726" customFormat="false" ht="12.75" hidden="false" customHeight="false" outlineLevel="0" collapsed="false">
      <c r="A726" s="33"/>
      <c r="B726" s="34" t="n">
        <v>243</v>
      </c>
      <c r="C726" s="14" t="n">
        <v>0</v>
      </c>
      <c r="D726" s="14" t="n">
        <v>0.632634282737854</v>
      </c>
      <c r="E726" s="15" t="n">
        <v>0.304546574625419</v>
      </c>
    </row>
    <row r="727" customFormat="false" ht="12.75" hidden="false" customHeight="false" outlineLevel="0" collapsed="false">
      <c r="A727" s="33"/>
      <c r="B727" s="34" t="n">
        <v>244</v>
      </c>
      <c r="C727" s="14" t="n">
        <v>0</v>
      </c>
      <c r="D727" s="14" t="n">
        <v>1.49805600813124</v>
      </c>
      <c r="E727" s="15" t="n">
        <v>1.46540060086409</v>
      </c>
    </row>
    <row r="728" customFormat="false" ht="12.75" hidden="false" customHeight="false" outlineLevel="0" collapsed="false">
      <c r="A728" s="33"/>
      <c r="B728" s="34" t="n">
        <v>245</v>
      </c>
      <c r="C728" s="14" t="n">
        <v>0</v>
      </c>
      <c r="D728" s="14" t="n">
        <v>-2.56462953984737</v>
      </c>
      <c r="E728" s="15" t="n">
        <v>0.571887994738063</v>
      </c>
    </row>
    <row r="729" customFormat="false" ht="12.75" hidden="false" customHeight="false" outlineLevel="0" collapsed="false">
      <c r="A729" s="33"/>
      <c r="B729" s="34" t="n">
        <v>246</v>
      </c>
      <c r="C729" s="14" t="n">
        <v>0</v>
      </c>
      <c r="D729" s="14" t="n">
        <v>0.395472170566791</v>
      </c>
      <c r="E729" s="15" t="n">
        <v>-0.169272880157223</v>
      </c>
    </row>
    <row r="730" customFormat="false" ht="12.75" hidden="false" customHeight="false" outlineLevel="0" collapsed="false">
      <c r="A730" s="33"/>
      <c r="B730" s="34" t="n">
        <v>249</v>
      </c>
      <c r="C730" s="14" t="n">
        <v>0</v>
      </c>
      <c r="D730" s="14" t="n">
        <v>1.99755959329195</v>
      </c>
      <c r="E730" s="15" t="n">
        <v>1.79696144186892</v>
      </c>
    </row>
    <row r="731" customFormat="false" ht="12.75" hidden="false" customHeight="false" outlineLevel="0" collapsed="false">
      <c r="A731" s="33"/>
      <c r="B731" s="34" t="n">
        <v>251</v>
      </c>
      <c r="C731" s="14" t="n">
        <v>0</v>
      </c>
      <c r="D731" s="14" t="n">
        <v>0.641125552647281</v>
      </c>
      <c r="E731" s="15" t="n">
        <v>0.189236288861139</v>
      </c>
    </row>
    <row r="732" customFormat="false" ht="12.75" hidden="false" customHeight="false" outlineLevel="0" collapsed="false">
      <c r="A732" s="33"/>
      <c r="B732" s="34" t="n">
        <v>253</v>
      </c>
      <c r="C732" s="14" t="n">
        <v>0</v>
      </c>
      <c r="D732" s="14" t="n">
        <v>-0.592231117479969</v>
      </c>
      <c r="E732" s="15" t="n">
        <v>1.50171672430588</v>
      </c>
    </row>
    <row r="733" customFormat="false" ht="12.75" hidden="false" customHeight="false" outlineLevel="0" collapsed="false">
      <c r="A733" s="33"/>
      <c r="B733" s="34" t="n">
        <v>256</v>
      </c>
      <c r="C733" s="14" t="n">
        <v>0</v>
      </c>
      <c r="D733" s="14" t="n">
        <v>2.81579559668899</v>
      </c>
      <c r="E733" s="15" t="n">
        <v>-0.383001861337107</v>
      </c>
    </row>
    <row r="734" customFormat="false" ht="12.75" hidden="false" customHeight="false" outlineLevel="0" collapsed="false">
      <c r="A734" s="33"/>
      <c r="B734" s="34" t="n">
        <v>258</v>
      </c>
      <c r="C734" s="14" t="n">
        <v>0</v>
      </c>
      <c r="D734" s="14" t="n">
        <v>0.607592482992914</v>
      </c>
      <c r="E734" s="15" t="n">
        <v>0.730603915144457</v>
      </c>
    </row>
    <row r="735" customFormat="false" ht="12.75" hidden="false" customHeight="false" outlineLevel="0" collapsed="false">
      <c r="A735" s="33"/>
      <c r="B735" s="34" t="n">
        <v>259</v>
      </c>
      <c r="C735" s="14" t="n">
        <v>0</v>
      </c>
      <c r="D735" s="14" t="n">
        <v>-0.0211707629205193</v>
      </c>
      <c r="E735" s="15" t="n">
        <v>0.261705963566783</v>
      </c>
    </row>
    <row r="736" customFormat="false" ht="12.75" hidden="false" customHeight="false" outlineLevel="0" collapsed="false">
      <c r="A736" s="33"/>
      <c r="B736" s="34" t="n">
        <v>260</v>
      </c>
      <c r="C736" s="14" t="n">
        <v>0</v>
      </c>
      <c r="D736" s="14" t="n">
        <v>-1.77784841071116</v>
      </c>
      <c r="E736" s="15" t="n">
        <v>0.504045374327689</v>
      </c>
    </row>
    <row r="737" customFormat="false" ht="12.75" hidden="false" customHeight="false" outlineLevel="0" collapsed="false">
      <c r="A737" s="33"/>
      <c r="B737" s="34" t="n">
        <v>261</v>
      </c>
      <c r="C737" s="14" t="n">
        <v>0</v>
      </c>
      <c r="D737" s="14" t="n">
        <v>1.53353539644741</v>
      </c>
      <c r="E737" s="15" t="n">
        <v>1.3653743735631</v>
      </c>
    </row>
    <row r="738" customFormat="false" ht="12.75" hidden="false" customHeight="false" outlineLevel="0" collapsed="false">
      <c r="A738" s="33"/>
      <c r="B738" s="34" t="n">
        <v>262</v>
      </c>
      <c r="C738" s="14" t="n">
        <v>0</v>
      </c>
      <c r="D738" s="14" t="n">
        <v>0.888712747837417</v>
      </c>
      <c r="E738" s="15" t="n">
        <v>-2.09503923542798</v>
      </c>
    </row>
    <row r="739" customFormat="false" ht="12.75" hidden="false" customHeight="false" outlineLevel="0" collapsed="false">
      <c r="A739" s="33"/>
      <c r="B739" s="34" t="n">
        <v>264</v>
      </c>
      <c r="C739" s="14" t="n">
        <v>0</v>
      </c>
      <c r="D739" s="14" t="n">
        <v>0.701471662978292</v>
      </c>
      <c r="E739" s="15" t="n">
        <v>-0.993125013337703</v>
      </c>
    </row>
    <row r="740" customFormat="false" ht="12.75" hidden="false" customHeight="false" outlineLevel="0" collapsed="false">
      <c r="A740" s="33"/>
      <c r="B740" s="34" t="n">
        <v>267</v>
      </c>
      <c r="C740" s="14" t="n">
        <v>0</v>
      </c>
      <c r="D740" s="14" t="n">
        <v>0.641491624264745</v>
      </c>
      <c r="E740" s="15" t="n">
        <v>2.00560862140264</v>
      </c>
    </row>
    <row r="741" customFormat="false" ht="12.75" hidden="false" customHeight="false" outlineLevel="0" collapsed="false">
      <c r="A741" s="33"/>
      <c r="B741" s="34" t="n">
        <v>273</v>
      </c>
      <c r="C741" s="14" t="n">
        <v>0</v>
      </c>
      <c r="D741" s="14" t="n">
        <v>0.439176801592112</v>
      </c>
      <c r="E741" s="15" t="n">
        <v>0.150374717122759</v>
      </c>
    </row>
    <row r="742" customFormat="false" ht="12.75" hidden="false" customHeight="false" outlineLevel="0" collapsed="false">
      <c r="A742" s="33"/>
      <c r="B742" s="34" t="n">
        <v>280</v>
      </c>
      <c r="C742" s="14" t="n">
        <v>0</v>
      </c>
      <c r="D742" s="14" t="n">
        <v>1.54374902194832</v>
      </c>
      <c r="E742" s="15" t="n">
        <v>0.628097041044384</v>
      </c>
    </row>
    <row r="743" customFormat="false" ht="12.75" hidden="false" customHeight="false" outlineLevel="0" collapsed="false">
      <c r="A743" s="33"/>
      <c r="B743" s="34" t="n">
        <v>285</v>
      </c>
      <c r="C743" s="14" t="n">
        <v>0</v>
      </c>
      <c r="D743" s="14" t="n">
        <v>0.726831785868853</v>
      </c>
      <c r="E743" s="15" t="n">
        <v>-0.0571890268474817</v>
      </c>
    </row>
    <row r="744" customFormat="false" ht="12.75" hidden="false" customHeight="false" outlineLevel="0" collapsed="false">
      <c r="A744" s="33"/>
      <c r="B744" s="34" t="n">
        <v>288</v>
      </c>
      <c r="C744" s="14" t="n">
        <v>0</v>
      </c>
      <c r="D744" s="14" t="n">
        <v>0.363411345460918</v>
      </c>
      <c r="E744" s="15" t="n">
        <v>0.720613115845481</v>
      </c>
    </row>
    <row r="745" customFormat="false" ht="12.75" hidden="false" customHeight="false" outlineLevel="0" collapsed="false">
      <c r="A745" s="33"/>
      <c r="B745" s="34" t="n">
        <v>290</v>
      </c>
      <c r="C745" s="14" t="n">
        <v>0</v>
      </c>
      <c r="D745" s="14" t="n">
        <v>-0.459513103123754</v>
      </c>
      <c r="E745" s="15" t="n">
        <v>0.0272143552138004</v>
      </c>
    </row>
    <row r="746" customFormat="false" ht="12.75" hidden="false" customHeight="false" outlineLevel="0" collapsed="false">
      <c r="A746" s="33"/>
      <c r="B746" s="34" t="n">
        <v>291</v>
      </c>
      <c r="C746" s="14" t="n">
        <v>0</v>
      </c>
      <c r="D746" s="14" t="n">
        <v>0.0666136656946037</v>
      </c>
      <c r="E746" s="15" t="n">
        <v>0.45153910832596</v>
      </c>
    </row>
    <row r="747" customFormat="false" ht="12.75" hidden="false" customHeight="false" outlineLevel="0" collapsed="false">
      <c r="A747" s="33"/>
      <c r="B747" s="34" t="n">
        <v>295</v>
      </c>
      <c r="C747" s="14" t="n">
        <v>0</v>
      </c>
      <c r="D747" s="14" t="n">
        <v>0.0371710484614596</v>
      </c>
      <c r="E747" s="15" t="n">
        <v>-0.315840225084685</v>
      </c>
    </row>
    <row r="748" customFormat="false" ht="12.75" hidden="false" customHeight="false" outlineLevel="0" collapsed="false">
      <c r="A748" s="33"/>
      <c r="B748" s="34" t="n">
        <v>296</v>
      </c>
      <c r="C748" s="14" t="n">
        <v>0</v>
      </c>
      <c r="D748" s="14" t="n">
        <v>-0.140670408654842</v>
      </c>
      <c r="E748" s="15" t="n">
        <v>0.0451223058917094</v>
      </c>
    </row>
    <row r="749" customFormat="false" ht="12.75" hidden="false" customHeight="false" outlineLevel="0" collapsed="false">
      <c r="A749" s="33"/>
      <c r="B749" s="34" t="n">
        <v>299</v>
      </c>
      <c r="C749" s="14" t="n">
        <v>0</v>
      </c>
      <c r="D749" s="14" t="n">
        <v>-0.369983581549604</v>
      </c>
      <c r="E749" s="15" t="n">
        <v>0.433196873927955</v>
      </c>
    </row>
    <row r="750" customFormat="false" ht="12.75" hidden="false" customHeight="false" outlineLevel="0" collapsed="false">
      <c r="A750" s="33"/>
      <c r="B750" s="34" t="n">
        <v>301</v>
      </c>
      <c r="C750" s="14" t="n">
        <v>0</v>
      </c>
      <c r="D750" s="14" t="n">
        <v>-0.701916178513784</v>
      </c>
      <c r="E750" s="15" t="n">
        <v>0.000135287336888723</v>
      </c>
    </row>
    <row r="751" customFormat="false" ht="12.75" hidden="false" customHeight="false" outlineLevel="0" collapsed="false">
      <c r="A751" s="33"/>
      <c r="B751" s="34" t="n">
        <v>304</v>
      </c>
      <c r="C751" s="14" t="n">
        <v>0</v>
      </c>
      <c r="D751" s="14" t="n">
        <v>-0.842669578560162</v>
      </c>
      <c r="E751" s="15" t="n">
        <v>1.06171683000866</v>
      </c>
    </row>
    <row r="752" customFormat="false" ht="12.75" hidden="false" customHeight="false" outlineLevel="0" collapsed="false">
      <c r="A752" s="33"/>
      <c r="B752" s="34" t="n">
        <v>305</v>
      </c>
      <c r="C752" s="14" t="n">
        <v>0</v>
      </c>
      <c r="D752" s="14" t="n">
        <v>-0.644856754661305</v>
      </c>
      <c r="E752" s="15" t="n">
        <v>0.985462520475267</v>
      </c>
    </row>
    <row r="753" customFormat="false" ht="12.75" hidden="false" customHeight="false" outlineLevel="0" collapsed="false">
      <c r="A753" s="33"/>
      <c r="B753" s="34" t="n">
        <v>315</v>
      </c>
      <c r="C753" s="14" t="n">
        <v>0</v>
      </c>
      <c r="D753" s="14" t="n">
        <v>-0.415618615079438</v>
      </c>
      <c r="E753" s="15" t="n">
        <v>1.16922819870524</v>
      </c>
    </row>
    <row r="754" customFormat="false" ht="12.75" hidden="false" customHeight="false" outlineLevel="0" collapsed="false">
      <c r="A754" s="33"/>
      <c r="B754" s="34" t="n">
        <v>317</v>
      </c>
      <c r="C754" s="14" t="n">
        <v>0</v>
      </c>
      <c r="D754" s="14" t="n">
        <v>-0.465088305645622</v>
      </c>
      <c r="E754" s="15" t="n">
        <v>-0.0552574874745915</v>
      </c>
    </row>
    <row r="755" customFormat="false" ht="12.75" hidden="false" customHeight="false" outlineLevel="0" collapsed="false">
      <c r="A755" s="33"/>
      <c r="B755" s="34" t="n">
        <v>323</v>
      </c>
      <c r="C755" s="14" t="n">
        <v>0</v>
      </c>
      <c r="D755" s="14" t="n">
        <v>-1.21998255053768</v>
      </c>
      <c r="E755" s="15" t="n">
        <v>0.818602075014496</v>
      </c>
    </row>
    <row r="756" customFormat="false" ht="12.75" hidden="false" customHeight="false" outlineLevel="0" collapsed="false">
      <c r="A756" s="33"/>
      <c r="B756" s="34" t="n">
        <v>324</v>
      </c>
      <c r="C756" s="14" t="n">
        <v>0</v>
      </c>
      <c r="D756" s="14" t="n">
        <v>1.2866053111793</v>
      </c>
      <c r="E756" s="15" t="n">
        <v>-0.485722466692096</v>
      </c>
    </row>
    <row r="757" customFormat="false" ht="12.75" hidden="false" customHeight="false" outlineLevel="0" collapsed="false">
      <c r="A757" s="33"/>
      <c r="B757" s="34" t="n">
        <v>325</v>
      </c>
      <c r="C757" s="14" t="n">
        <v>0</v>
      </c>
      <c r="D757" s="14" t="n">
        <v>-0.81828602560563</v>
      </c>
      <c r="E757" s="15" t="n">
        <v>-0.18442506188876</v>
      </c>
    </row>
    <row r="758" customFormat="false" ht="12.75" hidden="false" customHeight="false" outlineLevel="0" collapsed="false">
      <c r="A758" s="33"/>
      <c r="B758" s="34" t="n">
        <v>326</v>
      </c>
      <c r="C758" s="14" t="n">
        <v>0</v>
      </c>
      <c r="D758" s="14" t="n">
        <v>0.369852841686225</v>
      </c>
      <c r="E758" s="15" t="n">
        <v>-0.236243522522273</v>
      </c>
    </row>
    <row r="759" customFormat="false" ht="12.75" hidden="false" customHeight="false" outlineLevel="0" collapsed="false">
      <c r="A759" s="33"/>
      <c r="B759" s="34" t="n">
        <v>329</v>
      </c>
      <c r="C759" s="14" t="n">
        <v>0</v>
      </c>
      <c r="D759" s="14" t="n">
        <v>-0.997970346361399</v>
      </c>
      <c r="E759" s="15" t="n">
        <v>-0.32318894227501</v>
      </c>
    </row>
    <row r="760" customFormat="false" ht="12.75" hidden="false" customHeight="false" outlineLevel="0" collapsed="false">
      <c r="A760" s="33"/>
      <c r="B760" s="34" t="n">
        <v>335</v>
      </c>
      <c r="C760" s="14" t="n">
        <v>0</v>
      </c>
      <c r="D760" s="14" t="n">
        <v>0.883019311004318</v>
      </c>
      <c r="E760" s="15" t="n">
        <v>-2.01498551177792</v>
      </c>
    </row>
    <row r="761" customFormat="false" ht="12.75" hidden="false" customHeight="false" outlineLevel="0" collapsed="false">
      <c r="A761" s="33"/>
      <c r="B761" s="34" t="n">
        <v>336</v>
      </c>
      <c r="C761" s="14" t="n">
        <v>0</v>
      </c>
      <c r="D761" s="14" t="n">
        <v>0.589415094509604</v>
      </c>
      <c r="E761" s="15" t="n">
        <v>1.20928689284483</v>
      </c>
    </row>
    <row r="762" customFormat="false" ht="12.75" hidden="false" customHeight="false" outlineLevel="0" collapsed="false">
      <c r="A762" s="33"/>
      <c r="B762" s="34" t="n">
        <v>338</v>
      </c>
      <c r="C762" s="14" t="n">
        <v>0</v>
      </c>
      <c r="D762" s="14" t="n">
        <v>-0.0996806193143129</v>
      </c>
      <c r="E762" s="15" t="n">
        <v>-1.61198840942234</v>
      </c>
    </row>
    <row r="763" customFormat="false" ht="12.75" hidden="false" customHeight="false" outlineLevel="0" collapsed="false">
      <c r="A763" s="33"/>
      <c r="B763" s="34" t="n">
        <v>340</v>
      </c>
      <c r="C763" s="14" t="n">
        <v>0</v>
      </c>
      <c r="D763" s="14" t="n">
        <v>0.733530214347411</v>
      </c>
      <c r="E763" s="15" t="n">
        <v>0.693130459694658</v>
      </c>
    </row>
    <row r="764" customFormat="false" ht="12.75" hidden="false" customHeight="false" outlineLevel="0" collapsed="false">
      <c r="A764" s="33"/>
      <c r="B764" s="34" t="n">
        <v>342</v>
      </c>
      <c r="C764" s="14" t="n">
        <v>0</v>
      </c>
      <c r="D764" s="14" t="n">
        <v>-0.715233454684494</v>
      </c>
      <c r="E764" s="15" t="n">
        <v>0.0384284248866607</v>
      </c>
    </row>
    <row r="765" customFormat="false" ht="12.75" hidden="false" customHeight="false" outlineLevel="0" collapsed="false">
      <c r="A765" s="33"/>
      <c r="B765" s="34" t="n">
        <v>345</v>
      </c>
      <c r="C765" s="14" t="n">
        <v>0</v>
      </c>
      <c r="D765" s="14" t="n">
        <v>0.912014002096839</v>
      </c>
      <c r="E765" s="15" t="n">
        <v>-0.017839738575276</v>
      </c>
    </row>
    <row r="766" customFormat="false" ht="12.75" hidden="false" customHeight="false" outlineLevel="0" collapsed="false">
      <c r="A766" s="33"/>
      <c r="B766" s="34" t="n">
        <v>346</v>
      </c>
      <c r="C766" s="14" t="n">
        <v>0</v>
      </c>
      <c r="D766" s="14" t="n">
        <v>-0.981185621640179</v>
      </c>
      <c r="E766" s="15" t="n">
        <v>0.0952047685132129</v>
      </c>
    </row>
    <row r="767" customFormat="false" ht="12.75" hidden="false" customHeight="false" outlineLevel="0" collapsed="false">
      <c r="A767" s="33"/>
      <c r="B767" s="34" t="n">
        <v>347</v>
      </c>
      <c r="C767" s="14" t="n">
        <v>0</v>
      </c>
      <c r="D767" s="14" t="n">
        <v>0.1790590431483</v>
      </c>
      <c r="E767" s="15" t="n">
        <v>-0.135723894345574</v>
      </c>
    </row>
    <row r="768" customFormat="false" ht="12.75" hidden="false" customHeight="false" outlineLevel="0" collapsed="false">
      <c r="A768" s="33"/>
      <c r="B768" s="34" t="n">
        <v>349</v>
      </c>
      <c r="C768" s="14" t="n">
        <v>0</v>
      </c>
      <c r="D768" s="14" t="n">
        <v>0.747484136809362</v>
      </c>
      <c r="E768" s="15" t="n">
        <v>0.444554189016344</v>
      </c>
    </row>
    <row r="769" customFormat="false" ht="12.75" hidden="false" customHeight="false" outlineLevel="0" collapsed="false">
      <c r="A769" s="33"/>
      <c r="B769" s="34" t="n">
        <v>351</v>
      </c>
      <c r="C769" s="14" t="n">
        <v>0</v>
      </c>
      <c r="D769" s="14" t="n">
        <v>1.87676050700247</v>
      </c>
      <c r="E769" s="15" t="n">
        <v>-0.197483132069465</v>
      </c>
    </row>
    <row r="770" customFormat="false" ht="12.75" hidden="false" customHeight="false" outlineLevel="0" collapsed="false">
      <c r="A770" s="33"/>
      <c r="B770" s="34" t="n">
        <v>352</v>
      </c>
      <c r="C770" s="14" t="n">
        <v>0</v>
      </c>
      <c r="D770" s="14" t="n">
        <v>-2.61974491877481</v>
      </c>
      <c r="E770" s="15" t="n">
        <v>-0.961747446126537</v>
      </c>
    </row>
    <row r="771" customFormat="false" ht="12.75" hidden="false" customHeight="false" outlineLevel="0" collapsed="false">
      <c r="A771" s="33"/>
      <c r="B771" s="34" t="n">
        <v>354</v>
      </c>
      <c r="C771" s="14" t="n">
        <v>0</v>
      </c>
      <c r="D771" s="14" t="n">
        <v>-0.303143679047935</v>
      </c>
      <c r="E771" s="15" t="n">
        <v>-1.27746261568973</v>
      </c>
    </row>
    <row r="772" customFormat="false" ht="12.75" hidden="false" customHeight="false" outlineLevel="0" collapsed="false">
      <c r="A772" s="33"/>
      <c r="B772" s="34" t="n">
        <v>359</v>
      </c>
      <c r="C772" s="14" t="n">
        <v>0</v>
      </c>
      <c r="D772" s="14" t="n">
        <v>-0.00948830347624607</v>
      </c>
      <c r="E772" s="15" t="n">
        <v>-0.0444799752585823</v>
      </c>
    </row>
    <row r="773" customFormat="false" ht="12.75" hidden="false" customHeight="false" outlineLevel="0" collapsed="false">
      <c r="A773" s="33"/>
      <c r="B773" s="34" t="n">
        <v>361</v>
      </c>
      <c r="C773" s="14" t="n">
        <v>0</v>
      </c>
      <c r="D773" s="14" t="n">
        <v>-0.462018761027139</v>
      </c>
      <c r="E773" s="15" t="n">
        <v>-0.871116299094865</v>
      </c>
    </row>
    <row r="774" customFormat="false" ht="12.75" hidden="false" customHeight="false" outlineLevel="0" collapsed="false">
      <c r="A774" s="33"/>
      <c r="B774" s="34" t="n">
        <v>363</v>
      </c>
      <c r="C774" s="14" t="n">
        <v>0</v>
      </c>
      <c r="D774" s="14" t="n">
        <v>1.77778019860853</v>
      </c>
      <c r="E774" s="15" t="n">
        <v>0.226068550546188</v>
      </c>
    </row>
    <row r="775" customFormat="false" ht="12.75" hidden="false" customHeight="false" outlineLevel="0" collapsed="false">
      <c r="A775" s="33"/>
      <c r="B775" s="34" t="n">
        <v>366</v>
      </c>
      <c r="C775" s="14" t="n">
        <v>0</v>
      </c>
      <c r="D775" s="14" t="n">
        <v>-0.576555976294912</v>
      </c>
      <c r="E775" s="15" t="n">
        <v>0.74250692705391</v>
      </c>
    </row>
    <row r="776" customFormat="false" ht="12.75" hidden="false" customHeight="false" outlineLevel="0" collapsed="false">
      <c r="A776" s="33"/>
      <c r="B776" s="34" t="n">
        <v>370</v>
      </c>
      <c r="C776" s="14" t="n">
        <v>0</v>
      </c>
      <c r="D776" s="14" t="n">
        <v>-1.20113327284344</v>
      </c>
      <c r="E776" s="15" t="n">
        <v>0.364580046152696</v>
      </c>
    </row>
    <row r="777" customFormat="false" ht="12.75" hidden="false" customHeight="false" outlineLevel="0" collapsed="false">
      <c r="A777" s="33"/>
      <c r="B777" s="34" t="n">
        <v>371</v>
      </c>
      <c r="C777" s="14" t="n">
        <v>0</v>
      </c>
      <c r="D777" s="14" t="n">
        <v>-0.718674755262327</v>
      </c>
      <c r="E777" s="15" t="n">
        <v>-0.105985691334354</v>
      </c>
    </row>
    <row r="778" customFormat="false" ht="12.75" hidden="false" customHeight="false" outlineLevel="0" collapsed="false">
      <c r="A778" s="33"/>
      <c r="B778" s="34" t="n">
        <v>377</v>
      </c>
      <c r="C778" s="14" t="n">
        <v>0</v>
      </c>
      <c r="D778" s="14" t="n">
        <v>1.03353841041098</v>
      </c>
      <c r="E778" s="15" t="n">
        <v>-0.0145132617035415</v>
      </c>
    </row>
    <row r="779" customFormat="false" ht="12.75" hidden="false" customHeight="false" outlineLevel="0" collapsed="false">
      <c r="A779" s="33"/>
      <c r="B779" s="34" t="n">
        <v>383</v>
      </c>
      <c r="C779" s="14" t="n">
        <v>0</v>
      </c>
      <c r="D779" s="14" t="n">
        <v>0.914067186386092</v>
      </c>
      <c r="E779" s="15" t="n">
        <v>0.998638824967202</v>
      </c>
    </row>
    <row r="780" customFormat="false" ht="12.75" hidden="false" customHeight="false" outlineLevel="0" collapsed="false">
      <c r="A780" s="33"/>
      <c r="B780" s="34" t="n">
        <v>384</v>
      </c>
      <c r="C780" s="14" t="n">
        <v>0</v>
      </c>
      <c r="D780" s="14" t="n">
        <v>0.277149183602887</v>
      </c>
      <c r="E780" s="15" t="n">
        <v>-0.351435573975323</v>
      </c>
    </row>
    <row r="781" customFormat="false" ht="12.75" hidden="false" customHeight="false" outlineLevel="0" collapsed="false">
      <c r="A781" s="33"/>
      <c r="B781" s="34" t="n">
        <v>385</v>
      </c>
      <c r="C781" s="14" t="n">
        <v>0</v>
      </c>
      <c r="D781" s="14" t="n">
        <v>0.00713498593540862</v>
      </c>
      <c r="E781" s="15" t="n">
        <v>-0.385336988983909</v>
      </c>
    </row>
    <row r="782" customFormat="false" ht="12.75" hidden="false" customHeight="false" outlineLevel="0" collapsed="false">
      <c r="A782" s="33"/>
      <c r="B782" s="34" t="n">
        <v>389</v>
      </c>
      <c r="C782" s="14" t="n">
        <v>0</v>
      </c>
      <c r="D782" s="14" t="n">
        <v>1.68056430993602</v>
      </c>
      <c r="E782" s="15" t="n">
        <v>-1.23336121760076</v>
      </c>
    </row>
    <row r="783" customFormat="false" ht="12.75" hidden="false" customHeight="false" outlineLevel="0" collapsed="false">
      <c r="A783" s="33"/>
      <c r="B783" s="34" t="n">
        <v>396</v>
      </c>
      <c r="C783" s="14" t="n">
        <v>0</v>
      </c>
      <c r="D783" s="14" t="n">
        <v>-0.184201098818448</v>
      </c>
      <c r="E783" s="15" t="n">
        <v>1.76997673406731</v>
      </c>
    </row>
    <row r="784" customFormat="false" ht="12.75" hidden="false" customHeight="false" outlineLevel="0" collapsed="false">
      <c r="A784" s="33"/>
      <c r="B784" s="34" t="n">
        <v>397</v>
      </c>
      <c r="C784" s="14" t="n">
        <v>0</v>
      </c>
      <c r="D784" s="14" t="n">
        <v>0.764689502830152</v>
      </c>
      <c r="E784" s="15" t="n">
        <v>0.436962181993295</v>
      </c>
    </row>
    <row r="785" customFormat="false" ht="12.75" hidden="false" customHeight="false" outlineLevel="0" collapsed="false">
      <c r="A785" s="33"/>
      <c r="B785" s="34" t="n">
        <v>398</v>
      </c>
      <c r="C785" s="14" t="n">
        <v>0</v>
      </c>
      <c r="D785" s="14" t="n">
        <v>0.0367504071618896</v>
      </c>
      <c r="E785" s="15" t="n">
        <v>2.17718479689211</v>
      </c>
    </row>
    <row r="786" customFormat="false" ht="12.75" hidden="false" customHeight="false" outlineLevel="0" collapsed="false">
      <c r="A786" s="33"/>
      <c r="B786" s="34" t="n">
        <v>401</v>
      </c>
      <c r="C786" s="14" t="n">
        <v>0</v>
      </c>
      <c r="D786" s="14" t="n">
        <v>-0.801476289780112</v>
      </c>
      <c r="E786" s="15" t="n">
        <v>0.968984750215896</v>
      </c>
    </row>
    <row r="787" customFormat="false" ht="12.75" hidden="false" customHeight="false" outlineLevel="0" collapsed="false">
      <c r="A787" s="33"/>
      <c r="B787" s="34" t="n">
        <v>402</v>
      </c>
      <c r="C787" s="14" t="n">
        <v>0</v>
      </c>
      <c r="D787" s="14" t="n">
        <v>0.0250463472184492</v>
      </c>
      <c r="E787" s="15" t="n">
        <v>-0.905890829017153</v>
      </c>
    </row>
    <row r="788" customFormat="false" ht="12.75" hidden="false" customHeight="false" outlineLevel="0" collapsed="false">
      <c r="A788" s="33"/>
      <c r="B788" s="34" t="n">
        <v>405</v>
      </c>
      <c r="C788" s="14" t="n">
        <v>0</v>
      </c>
      <c r="D788" s="14" t="n">
        <v>1.19201331472141</v>
      </c>
      <c r="E788" s="15" t="n">
        <v>0.0286331669485662</v>
      </c>
    </row>
    <row r="789" customFormat="false" ht="12.75" hidden="false" customHeight="false" outlineLevel="0" collapsed="false">
      <c r="A789" s="33"/>
      <c r="B789" s="34" t="n">
        <v>411</v>
      </c>
      <c r="C789" s="14" t="n">
        <v>0</v>
      </c>
      <c r="D789" s="14" t="n">
        <v>-0.738691596779972</v>
      </c>
      <c r="E789" s="15" t="n">
        <v>0.656420979794348</v>
      </c>
    </row>
    <row r="790" customFormat="false" ht="12.75" hidden="false" customHeight="false" outlineLevel="0" collapsed="false">
      <c r="A790" s="33"/>
      <c r="B790" s="34" t="n">
        <v>415</v>
      </c>
      <c r="C790" s="14" t="n">
        <v>0</v>
      </c>
      <c r="D790" s="14" t="n">
        <v>-1.40135398396524</v>
      </c>
      <c r="E790" s="15" t="n">
        <v>0.200510612557991</v>
      </c>
    </row>
    <row r="791" customFormat="false" ht="12.75" hidden="false" customHeight="false" outlineLevel="0" collapsed="false">
      <c r="A791" s="33"/>
      <c r="B791" s="34" t="n">
        <v>416</v>
      </c>
      <c r="C791" s="14" t="n">
        <v>0</v>
      </c>
      <c r="D791" s="14" t="n">
        <v>0.585034740652191</v>
      </c>
      <c r="E791" s="15" t="n">
        <v>1.08144149635336</v>
      </c>
    </row>
    <row r="792" customFormat="false" ht="12.75" hidden="false" customHeight="false" outlineLevel="0" collapsed="false">
      <c r="A792" s="33"/>
      <c r="B792" s="34" t="n">
        <v>418</v>
      </c>
      <c r="C792" s="14" t="n">
        <v>0</v>
      </c>
      <c r="D792" s="14" t="n">
        <v>-1.5605155567755</v>
      </c>
      <c r="E792" s="15" t="n">
        <v>1.97118424694054</v>
      </c>
    </row>
    <row r="793" customFormat="false" ht="12.75" hidden="false" customHeight="false" outlineLevel="0" collapsed="false">
      <c r="A793" s="33"/>
      <c r="B793" s="34" t="n">
        <v>420</v>
      </c>
      <c r="C793" s="14" t="n">
        <v>0</v>
      </c>
      <c r="D793" s="14" t="n">
        <v>-0.796583208284574</v>
      </c>
      <c r="E793" s="15" t="n">
        <v>1.63803179020761</v>
      </c>
    </row>
    <row r="794" customFormat="false" ht="12.75" hidden="false" customHeight="false" outlineLevel="0" collapsed="false">
      <c r="A794" s="33"/>
      <c r="B794" s="34" t="n">
        <v>422</v>
      </c>
      <c r="C794" s="14" t="n">
        <v>0</v>
      </c>
      <c r="D794" s="14" t="n">
        <v>-1.62626747624017</v>
      </c>
      <c r="E794" s="15" t="n">
        <v>-1.31854449136881</v>
      </c>
    </row>
    <row r="795" customFormat="false" ht="12.75" hidden="false" customHeight="false" outlineLevel="0" collapsed="false">
      <c r="A795" s="33"/>
      <c r="B795" s="34" t="n">
        <v>428</v>
      </c>
      <c r="C795" s="14" t="n">
        <v>0</v>
      </c>
      <c r="D795" s="14" t="n">
        <v>-0.355205429514172</v>
      </c>
      <c r="E795" s="15" t="n">
        <v>-0.273230398306623</v>
      </c>
    </row>
    <row r="796" customFormat="false" ht="12.75" hidden="false" customHeight="false" outlineLevel="0" collapsed="false">
      <c r="A796" s="33"/>
      <c r="B796" s="34" t="n">
        <v>429</v>
      </c>
      <c r="C796" s="14" t="n">
        <v>0</v>
      </c>
      <c r="D796" s="14" t="n">
        <v>0.232731736105052</v>
      </c>
      <c r="E796" s="15" t="n">
        <v>-1.87967089004815</v>
      </c>
    </row>
    <row r="797" customFormat="false" ht="12.75" hidden="false" customHeight="false" outlineLevel="0" collapsed="false">
      <c r="A797" s="33"/>
      <c r="B797" s="34" t="n">
        <v>437</v>
      </c>
      <c r="C797" s="14" t="n">
        <v>0</v>
      </c>
      <c r="D797" s="14" t="n">
        <v>0.0825298229756299</v>
      </c>
      <c r="E797" s="15" t="n">
        <v>0.316813384415582</v>
      </c>
    </row>
    <row r="798" customFormat="false" ht="12.75" hidden="false" customHeight="false" outlineLevel="0" collapsed="false">
      <c r="A798" s="33"/>
      <c r="B798" s="34" t="n">
        <v>438</v>
      </c>
      <c r="C798" s="14" t="n">
        <v>0</v>
      </c>
      <c r="D798" s="14" t="n">
        <v>-0.56372982726316</v>
      </c>
      <c r="E798" s="15" t="n">
        <v>0.0788395482231863</v>
      </c>
    </row>
    <row r="799" customFormat="false" ht="12.75" hidden="false" customHeight="false" outlineLevel="0" collapsed="false">
      <c r="A799" s="33"/>
      <c r="B799" s="34" t="n">
        <v>439</v>
      </c>
      <c r="C799" s="14" t="n">
        <v>0</v>
      </c>
      <c r="D799" s="14" t="n">
        <v>-0.0393617938243551</v>
      </c>
      <c r="E799" s="15" t="n">
        <v>-0.292591266770614</v>
      </c>
    </row>
    <row r="800" customFormat="false" ht="12.75" hidden="false" customHeight="false" outlineLevel="0" collapsed="false">
      <c r="A800" s="33"/>
      <c r="B800" s="34" t="n">
        <v>440</v>
      </c>
      <c r="C800" s="14" t="n">
        <v>0</v>
      </c>
      <c r="D800" s="14" t="n">
        <v>-1.86962097359356</v>
      </c>
      <c r="E800" s="15" t="n">
        <v>-0.221731397687108</v>
      </c>
    </row>
    <row r="801" customFormat="false" ht="12.75" hidden="false" customHeight="false" outlineLevel="0" collapsed="false">
      <c r="A801" s="33"/>
      <c r="B801" s="34" t="n">
        <v>441</v>
      </c>
      <c r="C801" s="14" t="n">
        <v>0</v>
      </c>
      <c r="D801" s="14" t="n">
        <v>0.528358441442833</v>
      </c>
      <c r="E801" s="15" t="n">
        <v>0.938216544454917</v>
      </c>
    </row>
    <row r="802" customFormat="false" ht="12.75" hidden="false" customHeight="false" outlineLevel="0" collapsed="false">
      <c r="A802" s="33"/>
      <c r="B802" s="34" t="n">
        <v>443</v>
      </c>
      <c r="C802" s="14" t="n">
        <v>0</v>
      </c>
      <c r="D802" s="14" t="n">
        <v>-0.460158844362013</v>
      </c>
      <c r="E802" s="15" t="n">
        <v>-0.946731688600266</v>
      </c>
    </row>
    <row r="803" customFormat="false" ht="12.75" hidden="false" customHeight="false" outlineLevel="0" collapsed="false">
      <c r="A803" s="33"/>
      <c r="B803" s="34" t="n">
        <v>444</v>
      </c>
      <c r="C803" s="14" t="n">
        <v>0</v>
      </c>
      <c r="D803" s="14" t="n">
        <v>0.988750343822176</v>
      </c>
      <c r="E803" s="15" t="n">
        <v>-0.400684712076327</v>
      </c>
    </row>
    <row r="804" customFormat="false" ht="12.75" hidden="false" customHeight="false" outlineLevel="0" collapsed="false">
      <c r="A804" s="33"/>
      <c r="B804" s="34" t="n">
        <v>445</v>
      </c>
      <c r="C804" s="14" t="n">
        <v>0</v>
      </c>
      <c r="D804" s="14" t="n">
        <v>1.28079591377173</v>
      </c>
      <c r="E804" s="15" t="n">
        <v>0.373811417375691</v>
      </c>
    </row>
    <row r="805" customFormat="false" ht="12.75" hidden="false" customHeight="false" outlineLevel="0" collapsed="false">
      <c r="A805" s="33"/>
      <c r="B805" s="34" t="n">
        <v>448</v>
      </c>
      <c r="C805" s="14" t="n">
        <v>0</v>
      </c>
      <c r="D805" s="14" t="n">
        <v>2.28421413339674</v>
      </c>
      <c r="E805" s="15" t="n">
        <v>-0.171775127455476</v>
      </c>
    </row>
    <row r="806" customFormat="false" ht="12.75" hidden="false" customHeight="false" outlineLevel="0" collapsed="false">
      <c r="A806" s="33"/>
      <c r="B806" s="34" t="n">
        <v>451</v>
      </c>
      <c r="C806" s="14" t="n">
        <v>0</v>
      </c>
      <c r="D806" s="14" t="n">
        <v>0.572182443647762</v>
      </c>
      <c r="E806" s="15" t="n">
        <v>-0.960244506131858</v>
      </c>
    </row>
    <row r="807" customFormat="false" ht="12.75" hidden="false" customHeight="false" outlineLevel="0" collapsed="false">
      <c r="A807" s="33"/>
      <c r="B807" s="34" t="n">
        <v>452</v>
      </c>
      <c r="C807" s="14" t="n">
        <v>0</v>
      </c>
      <c r="D807" s="14" t="n">
        <v>0.222719336306909</v>
      </c>
      <c r="E807" s="15" t="n">
        <v>-0.807847300166031</v>
      </c>
    </row>
    <row r="808" customFormat="false" ht="12.75" hidden="false" customHeight="false" outlineLevel="0" collapsed="false">
      <c r="A808" s="33"/>
      <c r="B808" s="34" t="n">
        <v>453</v>
      </c>
      <c r="C808" s="14" t="n">
        <v>0</v>
      </c>
      <c r="D808" s="14" t="n">
        <v>0.485920281789731</v>
      </c>
      <c r="E808" s="15" t="n">
        <v>0.770851329434663</v>
      </c>
    </row>
    <row r="809" customFormat="false" ht="12.75" hidden="false" customHeight="false" outlineLevel="0" collapsed="false">
      <c r="A809" s="33"/>
      <c r="B809" s="34" t="n">
        <v>455</v>
      </c>
      <c r="C809" s="14" t="n">
        <v>0</v>
      </c>
      <c r="D809" s="14" t="n">
        <v>0.569555140828015</v>
      </c>
      <c r="E809" s="15" t="n">
        <v>1.33787125378149</v>
      </c>
    </row>
    <row r="810" customFormat="false" ht="12.75" hidden="false" customHeight="false" outlineLevel="0" collapsed="false">
      <c r="A810" s="33"/>
      <c r="B810" s="34" t="n">
        <v>457</v>
      </c>
      <c r="C810" s="14" t="n">
        <v>0</v>
      </c>
      <c r="D810" s="14" t="n">
        <v>1.42228145705303</v>
      </c>
      <c r="E810" s="15" t="n">
        <v>-0.0167915459314827</v>
      </c>
    </row>
    <row r="811" customFormat="false" ht="12.75" hidden="false" customHeight="false" outlineLevel="0" collapsed="false">
      <c r="A811" s="33"/>
      <c r="B811" s="34" t="n">
        <v>460</v>
      </c>
      <c r="C811" s="14" t="n">
        <v>0</v>
      </c>
      <c r="D811" s="14" t="n">
        <v>0.136482185553177</v>
      </c>
      <c r="E811" s="15" t="n">
        <v>0.966679181146901</v>
      </c>
    </row>
    <row r="812" customFormat="false" ht="12.75" hidden="false" customHeight="false" outlineLevel="0" collapsed="false">
      <c r="A812" s="33"/>
      <c r="B812" s="34" t="n">
        <v>463</v>
      </c>
      <c r="C812" s="14" t="n">
        <v>0</v>
      </c>
      <c r="D812" s="14" t="n">
        <v>1.77789843291976</v>
      </c>
      <c r="E812" s="15" t="n">
        <v>-0.0888735485204961</v>
      </c>
    </row>
    <row r="813" customFormat="false" ht="12.75" hidden="false" customHeight="false" outlineLevel="0" collapsed="false">
      <c r="A813" s="33"/>
      <c r="B813" s="34" t="n">
        <v>467</v>
      </c>
      <c r="C813" s="14" t="n">
        <v>0</v>
      </c>
      <c r="D813" s="14" t="n">
        <v>0.422814991907217</v>
      </c>
      <c r="E813" s="15" t="n">
        <v>-0.568511495657731</v>
      </c>
    </row>
    <row r="814" customFormat="false" ht="12.75" hidden="false" customHeight="false" outlineLevel="0" collapsed="false">
      <c r="A814" s="33"/>
      <c r="B814" s="34" t="n">
        <v>468</v>
      </c>
      <c r="C814" s="14" t="n">
        <v>0</v>
      </c>
      <c r="D814" s="14" t="n">
        <v>1.72970430867281</v>
      </c>
      <c r="E814" s="15" t="n">
        <v>-0.0773491137806559</v>
      </c>
    </row>
    <row r="815" customFormat="false" ht="12.75" hidden="false" customHeight="false" outlineLevel="0" collapsed="false">
      <c r="A815" s="33"/>
      <c r="B815" s="34" t="n">
        <v>469</v>
      </c>
      <c r="C815" s="14" t="n">
        <v>0</v>
      </c>
      <c r="D815" s="14" t="n">
        <v>0.311399617203278</v>
      </c>
      <c r="E815" s="15" t="n">
        <v>-0.246760691879899</v>
      </c>
    </row>
    <row r="816" customFormat="false" ht="12.75" hidden="false" customHeight="false" outlineLevel="0" collapsed="false">
      <c r="A816" s="33"/>
      <c r="B816" s="34" t="n">
        <v>471</v>
      </c>
      <c r="C816" s="14" t="n">
        <v>0</v>
      </c>
      <c r="D816" s="14" t="n">
        <v>1.40462361741811</v>
      </c>
      <c r="E816" s="15" t="n">
        <v>-0.105809476735885</v>
      </c>
    </row>
    <row r="817" customFormat="false" ht="12.75" hidden="false" customHeight="false" outlineLevel="0" collapsed="false">
      <c r="A817" s="33"/>
      <c r="B817" s="34" t="n">
        <v>472</v>
      </c>
      <c r="C817" s="14" t="n">
        <v>0</v>
      </c>
      <c r="D817" s="14" t="n">
        <v>0.813386122899829</v>
      </c>
      <c r="E817" s="15" t="n">
        <v>-0.222839844354894</v>
      </c>
    </row>
    <row r="818" customFormat="false" ht="12.75" hidden="false" customHeight="false" outlineLevel="0" collapsed="false">
      <c r="A818" s="33"/>
      <c r="B818" s="34" t="n">
        <v>478</v>
      </c>
      <c r="C818" s="14" t="n">
        <v>0</v>
      </c>
      <c r="D818" s="14" t="n">
        <v>0.0427974100603024</v>
      </c>
      <c r="E818" s="15" t="n">
        <v>0.231716512644198</v>
      </c>
    </row>
    <row r="819" customFormat="false" ht="12.75" hidden="false" customHeight="false" outlineLevel="0" collapsed="false">
      <c r="A819" s="33"/>
      <c r="B819" s="34" t="n">
        <v>479</v>
      </c>
      <c r="C819" s="14" t="n">
        <v>0</v>
      </c>
      <c r="D819" s="14" t="n">
        <v>1.65423443831969</v>
      </c>
      <c r="E819" s="15" t="n">
        <v>0.916732005862286</v>
      </c>
    </row>
    <row r="820" customFormat="false" ht="12.75" hidden="false" customHeight="false" outlineLevel="0" collapsed="false">
      <c r="A820" s="33"/>
      <c r="B820" s="34" t="n">
        <v>480</v>
      </c>
      <c r="C820" s="14" t="n">
        <v>0</v>
      </c>
      <c r="D820" s="14" t="n">
        <v>1.22540313896025</v>
      </c>
      <c r="E820" s="15" t="n">
        <v>0.147076661960455</v>
      </c>
    </row>
    <row r="821" customFormat="false" ht="12.75" hidden="false" customHeight="false" outlineLevel="0" collapsed="false">
      <c r="A821" s="33"/>
      <c r="B821" s="34" t="n">
        <v>481</v>
      </c>
      <c r="C821" s="14" t="n">
        <v>0</v>
      </c>
      <c r="D821" s="14" t="n">
        <v>-0.712705059413565</v>
      </c>
      <c r="E821" s="15" t="n">
        <v>-0.412217104894808</v>
      </c>
    </row>
    <row r="822" customFormat="false" ht="12.75" hidden="false" customHeight="false" outlineLevel="0" collapsed="false">
      <c r="A822" s="33"/>
      <c r="B822" s="34" t="n">
        <v>482</v>
      </c>
      <c r="C822" s="14" t="n">
        <v>0</v>
      </c>
      <c r="D822" s="14" t="n">
        <v>-0.639686277281726</v>
      </c>
      <c r="E822" s="15" t="n">
        <v>1.1953716239077</v>
      </c>
    </row>
    <row r="823" customFormat="false" ht="12.75" hidden="false" customHeight="false" outlineLevel="0" collapsed="false">
      <c r="A823" s="33"/>
      <c r="B823" s="34" t="n">
        <v>487</v>
      </c>
      <c r="C823" s="14" t="n">
        <v>0</v>
      </c>
      <c r="D823" s="14" t="n">
        <v>-1.73955413629301</v>
      </c>
      <c r="E823" s="15" t="n">
        <v>0.37275412978488</v>
      </c>
    </row>
    <row r="824" customFormat="false" ht="12.75" hidden="false" customHeight="false" outlineLevel="0" collapsed="false">
      <c r="A824" s="33"/>
      <c r="B824" s="34" t="n">
        <v>489</v>
      </c>
      <c r="C824" s="14" t="n">
        <v>0</v>
      </c>
      <c r="D824" s="14" t="n">
        <v>-0.134186848299578</v>
      </c>
      <c r="E824" s="15" t="n">
        <v>0.0973295755102299</v>
      </c>
    </row>
    <row r="825" customFormat="false" ht="12.75" hidden="false" customHeight="false" outlineLevel="0" collapsed="false">
      <c r="A825" s="33"/>
      <c r="B825" s="34" t="n">
        <v>490</v>
      </c>
      <c r="C825" s="14" t="n">
        <v>0</v>
      </c>
      <c r="D825" s="14" t="n">
        <v>0.489176272822078</v>
      </c>
      <c r="E825" s="15" t="n">
        <v>-0.549703145225067</v>
      </c>
    </row>
    <row r="826" customFormat="false" ht="12.75" hidden="false" customHeight="false" outlineLevel="0" collapsed="false">
      <c r="A826" s="33"/>
      <c r="B826" s="34" t="n">
        <v>491</v>
      </c>
      <c r="C826" s="14" t="n">
        <v>0</v>
      </c>
      <c r="D826" s="14" t="n">
        <v>0.646342641630326</v>
      </c>
      <c r="E826" s="15" t="n">
        <v>-0.142896396937431</v>
      </c>
    </row>
    <row r="827" customFormat="false" ht="12.75" hidden="false" customHeight="false" outlineLevel="0" collapsed="false">
      <c r="A827" s="33"/>
      <c r="B827" s="34" t="n">
        <v>492</v>
      </c>
      <c r="C827" s="14" t="n">
        <v>0</v>
      </c>
      <c r="D827" s="14" t="n">
        <v>0.985953647614224</v>
      </c>
      <c r="E827" s="15" t="n">
        <v>-0.459483544545947</v>
      </c>
    </row>
    <row r="828" customFormat="false" ht="12.75" hidden="false" customHeight="false" outlineLevel="0" collapsed="false">
      <c r="A828" s="33"/>
      <c r="B828" s="34" t="n">
        <v>493</v>
      </c>
      <c r="C828" s="14" t="n">
        <v>0</v>
      </c>
      <c r="D828" s="14" t="n">
        <v>-0.871775682753651</v>
      </c>
      <c r="E828" s="15" t="n">
        <v>0.920717866392806</v>
      </c>
    </row>
    <row r="829" customFormat="false" ht="12.75" hidden="false" customHeight="false" outlineLevel="0" collapsed="false">
      <c r="A829" s="33"/>
      <c r="B829" s="34" t="n">
        <v>495</v>
      </c>
      <c r="C829" s="14" t="n">
        <v>0</v>
      </c>
      <c r="D829" s="14" t="n">
        <v>0.781371909397421</v>
      </c>
      <c r="E829" s="15" t="n">
        <v>0.54053771236795</v>
      </c>
    </row>
    <row r="830" customFormat="false" ht="12.75" hidden="false" customHeight="false" outlineLevel="0" collapsed="false">
      <c r="A830" s="33"/>
      <c r="B830" s="34" t="n">
        <v>500</v>
      </c>
      <c r="C830" s="14" t="n">
        <v>0</v>
      </c>
      <c r="D830" s="14" t="n">
        <v>0.0727186488802545</v>
      </c>
      <c r="E830" s="15" t="n">
        <v>-1.33548837766284</v>
      </c>
    </row>
    <row r="831" customFormat="false" ht="12.75" hidden="false" customHeight="false" outlineLevel="0" collapsed="false">
      <c r="A831" s="33"/>
      <c r="B831" s="34" t="n">
        <v>501</v>
      </c>
      <c r="C831" s="14" t="n">
        <v>1</v>
      </c>
      <c r="D831" s="14" t="n">
        <v>0.451489773287904</v>
      </c>
      <c r="E831" s="15" t="n">
        <v>2.09143763640896</v>
      </c>
    </row>
    <row r="832" customFormat="false" ht="12.75" hidden="false" customHeight="false" outlineLevel="0" collapsed="false">
      <c r="A832" s="33"/>
      <c r="B832" s="34" t="n">
        <v>504</v>
      </c>
      <c r="C832" s="14" t="n">
        <v>1</v>
      </c>
      <c r="D832" s="14" t="n">
        <v>1.86100192472804</v>
      </c>
      <c r="E832" s="15" t="n">
        <v>0.665190782456193</v>
      </c>
    </row>
    <row r="833" customFormat="false" ht="12.75" hidden="false" customHeight="false" outlineLevel="0" collapsed="false">
      <c r="A833" s="33"/>
      <c r="B833" s="34" t="n">
        <v>505</v>
      </c>
      <c r="C833" s="14" t="n">
        <v>1</v>
      </c>
      <c r="D833" s="14" t="n">
        <v>0.241169123502914</v>
      </c>
      <c r="E833" s="15" t="n">
        <v>-2.01135662791785</v>
      </c>
    </row>
    <row r="834" customFormat="false" ht="12.75" hidden="false" customHeight="false" outlineLevel="0" collapsed="false">
      <c r="A834" s="33"/>
      <c r="B834" s="34" t="n">
        <v>506</v>
      </c>
      <c r="C834" s="14" t="n">
        <v>1</v>
      </c>
      <c r="D834" s="14" t="n">
        <v>4.63607034867164</v>
      </c>
      <c r="E834" s="15" t="n">
        <v>0.15012119547464</v>
      </c>
    </row>
    <row r="835" customFormat="false" ht="12.75" hidden="false" customHeight="false" outlineLevel="0" collapsed="false">
      <c r="A835" s="33"/>
      <c r="B835" s="34" t="n">
        <v>507</v>
      </c>
      <c r="C835" s="14" t="n">
        <v>1</v>
      </c>
      <c r="D835" s="14" t="n">
        <v>2.13606268112198</v>
      </c>
      <c r="E835" s="15" t="n">
        <v>-3.22668711305596</v>
      </c>
    </row>
    <row r="836" customFormat="false" ht="12.75" hidden="false" customHeight="false" outlineLevel="0" collapsed="false">
      <c r="A836" s="33"/>
      <c r="B836" s="34" t="n">
        <v>508</v>
      </c>
      <c r="C836" s="14" t="n">
        <v>1</v>
      </c>
      <c r="D836" s="14" t="n">
        <v>-2.38676579506136</v>
      </c>
      <c r="E836" s="15" t="n">
        <v>-2.82424480246846</v>
      </c>
    </row>
    <row r="837" customFormat="false" ht="12.75" hidden="false" customHeight="false" outlineLevel="0" collapsed="false">
      <c r="A837" s="33"/>
      <c r="B837" s="34" t="n">
        <v>509</v>
      </c>
      <c r="C837" s="14" t="n">
        <v>1</v>
      </c>
      <c r="D837" s="14" t="n">
        <v>2.75151547207497</v>
      </c>
      <c r="E837" s="15" t="n">
        <v>-4.46376361651346</v>
      </c>
    </row>
    <row r="838" customFormat="false" ht="12.75" hidden="false" customHeight="false" outlineLevel="0" collapsed="false">
      <c r="A838" s="33"/>
      <c r="B838" s="34" t="n">
        <v>511</v>
      </c>
      <c r="C838" s="14" t="n">
        <v>1</v>
      </c>
      <c r="D838" s="14" t="n">
        <v>3.87265413842397</v>
      </c>
      <c r="E838" s="15" t="n">
        <v>3.02969965559896</v>
      </c>
    </row>
    <row r="839" customFormat="false" ht="12.75" hidden="false" customHeight="false" outlineLevel="0" collapsed="false">
      <c r="A839" s="33"/>
      <c r="B839" s="34" t="n">
        <v>514</v>
      </c>
      <c r="C839" s="14" t="n">
        <v>1</v>
      </c>
      <c r="D839" s="14" t="n">
        <v>1.10240603639977</v>
      </c>
      <c r="E839" s="15" t="n">
        <v>2.11817678064108</v>
      </c>
    </row>
    <row r="840" customFormat="false" ht="12.75" hidden="false" customHeight="false" outlineLevel="0" collapsed="false">
      <c r="A840" s="33"/>
      <c r="B840" s="34" t="n">
        <v>516</v>
      </c>
      <c r="C840" s="14" t="n">
        <v>1</v>
      </c>
      <c r="D840" s="14" t="n">
        <v>1.03213392826729</v>
      </c>
      <c r="E840" s="15" t="n">
        <v>2.02904175239382</v>
      </c>
    </row>
    <row r="841" customFormat="false" ht="12.75" hidden="false" customHeight="false" outlineLevel="0" collapsed="false">
      <c r="A841" s="33"/>
      <c r="B841" s="34" t="n">
        <v>517</v>
      </c>
      <c r="C841" s="14" t="n">
        <v>1</v>
      </c>
      <c r="D841" s="14" t="n">
        <v>3.98473117052345</v>
      </c>
      <c r="E841" s="15" t="n">
        <v>-0.715249370841775</v>
      </c>
    </row>
    <row r="842" customFormat="false" ht="12.75" hidden="false" customHeight="false" outlineLevel="0" collapsed="false">
      <c r="A842" s="33"/>
      <c r="B842" s="34" t="n">
        <v>519</v>
      </c>
      <c r="C842" s="14" t="n">
        <v>1</v>
      </c>
      <c r="D842" s="14" t="n">
        <v>1.25119482213631</v>
      </c>
      <c r="E842" s="15" t="n">
        <v>2.15341060538776</v>
      </c>
    </row>
    <row r="843" customFormat="false" ht="12.75" hidden="false" customHeight="false" outlineLevel="0" collapsed="false">
      <c r="A843" s="33"/>
      <c r="B843" s="34" t="n">
        <v>520</v>
      </c>
      <c r="C843" s="14" t="n">
        <v>1</v>
      </c>
      <c r="D843" s="14" t="n">
        <v>2.61771970649716</v>
      </c>
      <c r="E843" s="15" t="n">
        <v>-1.59664296006667</v>
      </c>
    </row>
    <row r="844" customFormat="false" ht="12.75" hidden="false" customHeight="false" outlineLevel="0" collapsed="false">
      <c r="A844" s="33"/>
      <c r="B844" s="34" t="n">
        <v>523</v>
      </c>
      <c r="C844" s="14" t="n">
        <v>1</v>
      </c>
      <c r="D844" s="14" t="n">
        <v>-0.0123661670368165</v>
      </c>
      <c r="E844" s="15" t="n">
        <v>0.150957930600271</v>
      </c>
    </row>
    <row r="845" customFormat="false" ht="12.75" hidden="false" customHeight="false" outlineLevel="0" collapsed="false">
      <c r="A845" s="33"/>
      <c r="B845" s="34" t="n">
        <v>524</v>
      </c>
      <c r="C845" s="14" t="n">
        <v>1</v>
      </c>
      <c r="D845" s="14" t="n">
        <v>5.12429619953036</v>
      </c>
      <c r="E845" s="15" t="n">
        <v>3.23144377034623</v>
      </c>
    </row>
    <row r="846" customFormat="false" ht="12.75" hidden="false" customHeight="false" outlineLevel="0" collapsed="false">
      <c r="A846" s="33"/>
      <c r="B846" s="34" t="n">
        <v>526</v>
      </c>
      <c r="C846" s="14" t="n">
        <v>1</v>
      </c>
      <c r="D846" s="14" t="n">
        <v>2.60475940699689</v>
      </c>
      <c r="E846" s="15" t="n">
        <v>0.638506207906175</v>
      </c>
    </row>
    <row r="847" customFormat="false" ht="12.75" hidden="false" customHeight="false" outlineLevel="0" collapsed="false">
      <c r="A847" s="33"/>
      <c r="B847" s="34" t="n">
        <v>528</v>
      </c>
      <c r="C847" s="14" t="n">
        <v>1</v>
      </c>
      <c r="D847" s="14" t="n">
        <v>-2.34036337537691</v>
      </c>
      <c r="E847" s="15" t="n">
        <v>0.242193891608622</v>
      </c>
    </row>
    <row r="848" customFormat="false" ht="12.75" hidden="false" customHeight="false" outlineLevel="0" collapsed="false">
      <c r="A848" s="33"/>
      <c r="B848" s="34" t="n">
        <v>531</v>
      </c>
      <c r="C848" s="14" t="n">
        <v>1</v>
      </c>
      <c r="D848" s="14" t="n">
        <v>4.99257408187259</v>
      </c>
      <c r="E848" s="15" t="n">
        <v>-0.295494828606024</v>
      </c>
    </row>
    <row r="849" customFormat="false" ht="12.75" hidden="false" customHeight="false" outlineLevel="0" collapsed="false">
      <c r="A849" s="33"/>
      <c r="B849" s="34" t="n">
        <v>532</v>
      </c>
      <c r="C849" s="14" t="n">
        <v>1</v>
      </c>
      <c r="D849" s="14" t="n">
        <v>0.928246895957273</v>
      </c>
      <c r="E849" s="15" t="n">
        <v>-0.521106358064571</v>
      </c>
    </row>
    <row r="850" customFormat="false" ht="12.75" hidden="false" customHeight="false" outlineLevel="0" collapsed="false">
      <c r="A850" s="33"/>
      <c r="B850" s="34" t="n">
        <v>538</v>
      </c>
      <c r="C850" s="14" t="n">
        <v>1</v>
      </c>
      <c r="D850" s="14" t="n">
        <v>2.33665628507151</v>
      </c>
      <c r="E850" s="15" t="n">
        <v>-0.3422155714361</v>
      </c>
    </row>
    <row r="851" customFormat="false" ht="12.75" hidden="false" customHeight="false" outlineLevel="0" collapsed="false">
      <c r="A851" s="33"/>
      <c r="B851" s="34" t="n">
        <v>540</v>
      </c>
      <c r="C851" s="14" t="n">
        <v>1</v>
      </c>
      <c r="D851" s="14" t="n">
        <v>-0.0536799638648517</v>
      </c>
      <c r="E851" s="15" t="n">
        <v>2.08785422728397</v>
      </c>
    </row>
    <row r="852" customFormat="false" ht="12.75" hidden="false" customHeight="false" outlineLevel="0" collapsed="false">
      <c r="A852" s="33"/>
      <c r="B852" s="34" t="n">
        <v>541</v>
      </c>
      <c r="C852" s="14" t="n">
        <v>1</v>
      </c>
      <c r="D852" s="14" t="n">
        <v>2.59847025113413</v>
      </c>
      <c r="E852" s="15" t="n">
        <v>2.35295374295674</v>
      </c>
    </row>
    <row r="853" customFormat="false" ht="12.75" hidden="false" customHeight="false" outlineLevel="0" collapsed="false">
      <c r="A853" s="33"/>
      <c r="B853" s="34" t="n">
        <v>542</v>
      </c>
      <c r="C853" s="14" t="n">
        <v>1</v>
      </c>
      <c r="D853" s="14" t="n">
        <v>1.87033788784174</v>
      </c>
      <c r="E853" s="15" t="n">
        <v>-1.50368578033522</v>
      </c>
    </row>
    <row r="854" customFormat="false" ht="12.75" hidden="false" customHeight="false" outlineLevel="0" collapsed="false">
      <c r="A854" s="33"/>
      <c r="B854" s="34" t="n">
        <v>545</v>
      </c>
      <c r="C854" s="14" t="n">
        <v>1</v>
      </c>
      <c r="D854" s="14" t="n">
        <v>2.8026745490497</v>
      </c>
      <c r="E854" s="15" t="n">
        <v>3.47170498571359</v>
      </c>
    </row>
    <row r="855" customFormat="false" ht="12.75" hidden="false" customHeight="false" outlineLevel="0" collapsed="false">
      <c r="A855" s="33"/>
      <c r="B855" s="34" t="n">
        <v>547</v>
      </c>
      <c r="C855" s="14" t="n">
        <v>1</v>
      </c>
      <c r="D855" s="14" t="n">
        <v>-0.316428435733542</v>
      </c>
      <c r="E855" s="15" t="n">
        <v>1.39298890644568</v>
      </c>
    </row>
    <row r="856" customFormat="false" ht="12.75" hidden="false" customHeight="false" outlineLevel="0" collapsed="false">
      <c r="A856" s="33"/>
      <c r="B856" s="34" t="n">
        <v>550</v>
      </c>
      <c r="C856" s="14" t="n">
        <v>1</v>
      </c>
      <c r="D856" s="14" t="n">
        <v>3.65585788636236</v>
      </c>
      <c r="E856" s="15" t="n">
        <v>3.11441908706911</v>
      </c>
    </row>
    <row r="857" customFormat="false" ht="12.75" hidden="false" customHeight="false" outlineLevel="0" collapsed="false">
      <c r="A857" s="33"/>
      <c r="B857" s="34" t="n">
        <v>551</v>
      </c>
      <c r="C857" s="14" t="n">
        <v>1</v>
      </c>
      <c r="D857" s="14" t="n">
        <v>3.26865415950306</v>
      </c>
      <c r="E857" s="15" t="n">
        <v>2.71886619884754</v>
      </c>
    </row>
    <row r="858" customFormat="false" ht="12.75" hidden="false" customHeight="false" outlineLevel="0" collapsed="false">
      <c r="A858" s="33"/>
      <c r="B858" s="34" t="n">
        <v>552</v>
      </c>
      <c r="C858" s="14" t="n">
        <v>1</v>
      </c>
      <c r="D858" s="14" t="n">
        <v>7.10794052388519</v>
      </c>
      <c r="E858" s="15" t="n">
        <v>-3.8680991565343</v>
      </c>
    </row>
    <row r="859" customFormat="false" ht="12.75" hidden="false" customHeight="false" outlineLevel="0" collapsed="false">
      <c r="A859" s="33"/>
      <c r="B859" s="34" t="n">
        <v>553</v>
      </c>
      <c r="C859" s="14" t="n">
        <v>1</v>
      </c>
      <c r="D859" s="14" t="n">
        <v>2.22934955268283</v>
      </c>
      <c r="E859" s="15" t="n">
        <v>0.941126927500591</v>
      </c>
    </row>
    <row r="860" customFormat="false" ht="12.75" hidden="false" customHeight="false" outlineLevel="0" collapsed="false">
      <c r="A860" s="33"/>
      <c r="B860" s="34" t="n">
        <v>555</v>
      </c>
      <c r="C860" s="14" t="n">
        <v>1</v>
      </c>
      <c r="D860" s="14" t="n">
        <v>4.1738969735452</v>
      </c>
      <c r="E860" s="15" t="n">
        <v>-0.789755176811013</v>
      </c>
    </row>
    <row r="861" customFormat="false" ht="12.75" hidden="false" customHeight="false" outlineLevel="0" collapsed="false">
      <c r="A861" s="33"/>
      <c r="B861" s="34" t="n">
        <v>556</v>
      </c>
      <c r="C861" s="14" t="n">
        <v>1</v>
      </c>
      <c r="D861" s="14" t="n">
        <v>2.02329670678591</v>
      </c>
      <c r="E861" s="15" t="n">
        <v>0.857512532093097</v>
      </c>
    </row>
    <row r="862" customFormat="false" ht="12.75" hidden="false" customHeight="false" outlineLevel="0" collapsed="false">
      <c r="A862" s="33"/>
      <c r="B862" s="34" t="n">
        <v>564</v>
      </c>
      <c r="C862" s="14" t="n">
        <v>1</v>
      </c>
      <c r="D862" s="14" t="n">
        <v>3.12249153971788</v>
      </c>
      <c r="E862" s="15" t="n">
        <v>1.15684997581411</v>
      </c>
    </row>
    <row r="863" customFormat="false" ht="12.75" hidden="false" customHeight="false" outlineLevel="0" collapsed="false">
      <c r="A863" s="33"/>
      <c r="B863" s="34" t="n">
        <v>565</v>
      </c>
      <c r="C863" s="14" t="n">
        <v>1</v>
      </c>
      <c r="D863" s="14" t="n">
        <v>1.63245500111952</v>
      </c>
      <c r="E863" s="15" t="n">
        <v>-0.408272171625868</v>
      </c>
    </row>
    <row r="864" customFormat="false" ht="12.75" hidden="false" customHeight="false" outlineLevel="0" collapsed="false">
      <c r="A864" s="33"/>
      <c r="B864" s="34" t="n">
        <v>566</v>
      </c>
      <c r="C864" s="14" t="n">
        <v>1</v>
      </c>
      <c r="D864" s="14" t="n">
        <v>3.50942469190341</v>
      </c>
      <c r="E864" s="15" t="n">
        <v>-1.73519310919801</v>
      </c>
    </row>
    <row r="865" customFormat="false" ht="12.75" hidden="false" customHeight="false" outlineLevel="0" collapsed="false">
      <c r="A865" s="33"/>
      <c r="B865" s="34" t="n">
        <v>569</v>
      </c>
      <c r="C865" s="14" t="n">
        <v>1</v>
      </c>
      <c r="D865" s="14" t="n">
        <v>0.762727955181617</v>
      </c>
      <c r="E865" s="15" t="n">
        <v>-0.401580564357573</v>
      </c>
    </row>
    <row r="866" customFormat="false" ht="12.75" hidden="false" customHeight="false" outlineLevel="0" collapsed="false">
      <c r="A866" s="33"/>
      <c r="B866" s="34" t="n">
        <v>570</v>
      </c>
      <c r="C866" s="14" t="n">
        <v>1</v>
      </c>
      <c r="D866" s="14" t="n">
        <v>2.63732386479387</v>
      </c>
      <c r="E866" s="15" t="n">
        <v>-3.20325852953829</v>
      </c>
    </row>
    <row r="867" customFormat="false" ht="12.75" hidden="false" customHeight="false" outlineLevel="0" collapsed="false">
      <c r="A867" s="33"/>
      <c r="B867" s="34" t="n">
        <v>572</v>
      </c>
      <c r="C867" s="14" t="n">
        <v>1</v>
      </c>
      <c r="D867" s="14" t="n">
        <v>0.930022684362484</v>
      </c>
      <c r="E867" s="15" t="n">
        <v>1.33576577354688</v>
      </c>
    </row>
    <row r="868" customFormat="false" ht="12.75" hidden="false" customHeight="false" outlineLevel="0" collapsed="false">
      <c r="A868" s="33"/>
      <c r="B868" s="34" t="n">
        <v>573</v>
      </c>
      <c r="C868" s="14" t="n">
        <v>1</v>
      </c>
      <c r="D868" s="14" t="n">
        <v>2.13725639291806</v>
      </c>
      <c r="E868" s="15" t="n">
        <v>-0.695861217536731</v>
      </c>
    </row>
    <row r="869" customFormat="false" ht="12.75" hidden="false" customHeight="false" outlineLevel="0" collapsed="false">
      <c r="A869" s="33"/>
      <c r="B869" s="34" t="n">
        <v>576</v>
      </c>
      <c r="C869" s="14" t="n">
        <v>1</v>
      </c>
      <c r="D869" s="14" t="n">
        <v>0.0717666403506883</v>
      </c>
      <c r="E869" s="15" t="n">
        <v>-0.231009380513569</v>
      </c>
    </row>
    <row r="870" customFormat="false" ht="12.75" hidden="false" customHeight="false" outlineLevel="0" collapsed="false">
      <c r="A870" s="33"/>
      <c r="B870" s="34" t="n">
        <v>577</v>
      </c>
      <c r="C870" s="14" t="n">
        <v>1</v>
      </c>
      <c r="D870" s="14" t="n">
        <v>0.634953044529539</v>
      </c>
      <c r="E870" s="15" t="n">
        <v>-0.54917109082453</v>
      </c>
    </row>
    <row r="871" customFormat="false" ht="12.75" hidden="false" customHeight="false" outlineLevel="0" collapsed="false">
      <c r="A871" s="33"/>
      <c r="B871" s="34" t="n">
        <v>580</v>
      </c>
      <c r="C871" s="14" t="n">
        <v>1</v>
      </c>
      <c r="D871" s="14" t="n">
        <v>-0.996966941282153</v>
      </c>
      <c r="E871" s="15" t="n">
        <v>-0.522811660630396</v>
      </c>
    </row>
    <row r="872" customFormat="false" ht="12.75" hidden="false" customHeight="false" outlineLevel="0" collapsed="false">
      <c r="A872" s="33"/>
      <c r="B872" s="34" t="n">
        <v>581</v>
      </c>
      <c r="C872" s="14" t="n">
        <v>1</v>
      </c>
      <c r="D872" s="14" t="n">
        <v>4.48863671004074</v>
      </c>
      <c r="E872" s="15" t="n">
        <v>-2.34371327678673</v>
      </c>
    </row>
    <row r="873" customFormat="false" ht="12.75" hidden="false" customHeight="false" outlineLevel="0" collapsed="false">
      <c r="A873" s="33"/>
      <c r="B873" s="34" t="n">
        <v>584</v>
      </c>
      <c r="C873" s="14" t="n">
        <v>1</v>
      </c>
      <c r="D873" s="14" t="n">
        <v>2.60793809097959</v>
      </c>
      <c r="E873" s="15" t="n">
        <v>-2.6400539354654</v>
      </c>
    </row>
    <row r="874" customFormat="false" ht="12.75" hidden="false" customHeight="false" outlineLevel="0" collapsed="false">
      <c r="A874" s="33"/>
      <c r="B874" s="34" t="n">
        <v>587</v>
      </c>
      <c r="C874" s="14" t="n">
        <v>1</v>
      </c>
      <c r="D874" s="14" t="n">
        <v>2.1129092197516</v>
      </c>
      <c r="E874" s="15" t="n">
        <v>0.487589204567485</v>
      </c>
    </row>
    <row r="875" customFormat="false" ht="12.75" hidden="false" customHeight="false" outlineLevel="0" collapsed="false">
      <c r="A875" s="33"/>
      <c r="B875" s="34" t="n">
        <v>589</v>
      </c>
      <c r="C875" s="14" t="n">
        <v>1</v>
      </c>
      <c r="D875" s="14" t="n">
        <v>4.53293364949059</v>
      </c>
      <c r="E875" s="15" t="n">
        <v>-0.412196641264018</v>
      </c>
    </row>
    <row r="876" customFormat="false" ht="12.75" hidden="false" customHeight="false" outlineLevel="0" collapsed="false">
      <c r="A876" s="33"/>
      <c r="B876" s="34" t="n">
        <v>590</v>
      </c>
      <c r="C876" s="14" t="n">
        <v>1</v>
      </c>
      <c r="D876" s="14" t="n">
        <v>1.75729679135839</v>
      </c>
      <c r="E876" s="15" t="n">
        <v>-1.52204847836401</v>
      </c>
    </row>
    <row r="877" customFormat="false" ht="12.75" hidden="false" customHeight="false" outlineLevel="0" collapsed="false">
      <c r="A877" s="33"/>
      <c r="B877" s="34" t="n">
        <v>591</v>
      </c>
      <c r="C877" s="14" t="n">
        <v>1</v>
      </c>
      <c r="D877" s="14" t="n">
        <v>-0.350489012314938</v>
      </c>
      <c r="E877" s="15" t="n">
        <v>-2.13341991184279</v>
      </c>
    </row>
    <row r="878" customFormat="false" ht="12.75" hidden="false" customHeight="false" outlineLevel="0" collapsed="false">
      <c r="A878" s="33"/>
      <c r="B878" s="34" t="n">
        <v>594</v>
      </c>
      <c r="C878" s="14" t="n">
        <v>1</v>
      </c>
      <c r="D878" s="14" t="n">
        <v>0.680216322100023</v>
      </c>
      <c r="E878" s="15" t="n">
        <v>1.76785761141218</v>
      </c>
    </row>
    <row r="879" customFormat="false" ht="12.75" hidden="false" customHeight="false" outlineLevel="0" collapsed="false">
      <c r="A879" s="33"/>
      <c r="B879" s="34" t="n">
        <v>597</v>
      </c>
      <c r="C879" s="14" t="n">
        <v>1</v>
      </c>
      <c r="D879" s="14" t="n">
        <v>0.973062247387134</v>
      </c>
      <c r="E879" s="15" t="n">
        <v>-1.60741819854593</v>
      </c>
    </row>
    <row r="880" customFormat="false" ht="12.75" hidden="false" customHeight="false" outlineLevel="0" collapsed="false">
      <c r="A880" s="33"/>
      <c r="B880" s="34" t="n">
        <v>601</v>
      </c>
      <c r="C880" s="14" t="n">
        <v>1</v>
      </c>
      <c r="D880" s="14" t="n">
        <v>-1.48216417478397</v>
      </c>
      <c r="E880" s="15" t="n">
        <v>0.12019881978631</v>
      </c>
    </row>
    <row r="881" customFormat="false" ht="12.75" hidden="false" customHeight="false" outlineLevel="0" collapsed="false">
      <c r="A881" s="33"/>
      <c r="B881" s="34" t="n">
        <v>603</v>
      </c>
      <c r="C881" s="14" t="n">
        <v>1</v>
      </c>
      <c r="D881" s="14" t="n">
        <v>3.10568635136588</v>
      </c>
      <c r="E881" s="15" t="n">
        <v>1.99718215299072</v>
      </c>
    </row>
    <row r="882" customFormat="false" ht="12.75" hidden="false" customHeight="false" outlineLevel="0" collapsed="false">
      <c r="A882" s="33"/>
      <c r="B882" s="34" t="n">
        <v>604</v>
      </c>
      <c r="C882" s="14" t="n">
        <v>1</v>
      </c>
      <c r="D882" s="14" t="n">
        <v>4.03890976990806</v>
      </c>
      <c r="E882" s="15" t="n">
        <v>2.18326022149995</v>
      </c>
    </row>
    <row r="883" customFormat="false" ht="12.75" hidden="false" customHeight="false" outlineLevel="0" collapsed="false">
      <c r="A883" s="33"/>
      <c r="B883" s="34" t="n">
        <v>605</v>
      </c>
      <c r="C883" s="14" t="n">
        <v>1</v>
      </c>
      <c r="D883" s="14" t="n">
        <v>4.27154032472754</v>
      </c>
      <c r="E883" s="15" t="n">
        <v>0.595809979131445</v>
      </c>
    </row>
    <row r="884" customFormat="false" ht="12.75" hidden="false" customHeight="false" outlineLevel="0" collapsed="false">
      <c r="A884" s="33"/>
      <c r="B884" s="34" t="n">
        <v>606</v>
      </c>
      <c r="C884" s="14" t="n">
        <v>1</v>
      </c>
      <c r="D884" s="14" t="n">
        <v>-0.144724930985831</v>
      </c>
      <c r="E884" s="15" t="n">
        <v>-1.86108991329093</v>
      </c>
    </row>
    <row r="885" customFormat="false" ht="12.75" hidden="false" customHeight="false" outlineLevel="0" collapsed="false">
      <c r="A885" s="33"/>
      <c r="B885" s="34" t="n">
        <v>607</v>
      </c>
      <c r="C885" s="14" t="n">
        <v>1</v>
      </c>
      <c r="D885" s="14" t="n">
        <v>3.33632511278847</v>
      </c>
      <c r="E885" s="15" t="n">
        <v>0.654172254144214</v>
      </c>
    </row>
    <row r="886" customFormat="false" ht="12.75" hidden="false" customHeight="false" outlineLevel="0" collapsed="false">
      <c r="A886" s="33"/>
      <c r="B886" s="34" t="n">
        <v>608</v>
      </c>
      <c r="C886" s="14" t="n">
        <v>1</v>
      </c>
      <c r="D886" s="14" t="n">
        <v>2.65249196268269</v>
      </c>
      <c r="E886" s="15" t="n">
        <v>-2.97306542051956</v>
      </c>
    </row>
    <row r="887" customFormat="false" ht="12.75" hidden="false" customHeight="false" outlineLevel="0" collapsed="false">
      <c r="A887" s="33"/>
      <c r="B887" s="34" t="n">
        <v>610</v>
      </c>
      <c r="C887" s="14" t="n">
        <v>1</v>
      </c>
      <c r="D887" s="14" t="n">
        <v>3.13418991531944</v>
      </c>
      <c r="E887" s="15" t="n">
        <v>0.519303284818307</v>
      </c>
    </row>
    <row r="888" customFormat="false" ht="12.75" hidden="false" customHeight="false" outlineLevel="0" collapsed="false">
      <c r="A888" s="33"/>
      <c r="B888" s="34" t="n">
        <v>611</v>
      </c>
      <c r="C888" s="14" t="n">
        <v>1</v>
      </c>
      <c r="D888" s="14" t="n">
        <v>4.34683284361381</v>
      </c>
      <c r="E888" s="15" t="n">
        <v>-1.17186573334038</v>
      </c>
    </row>
    <row r="889" customFormat="false" ht="12.75" hidden="false" customHeight="false" outlineLevel="0" collapsed="false">
      <c r="A889" s="33"/>
      <c r="B889" s="34" t="n">
        <v>612</v>
      </c>
      <c r="C889" s="14" t="n">
        <v>1</v>
      </c>
      <c r="D889" s="14" t="n">
        <v>2.26548605092103</v>
      </c>
      <c r="E889" s="15" t="n">
        <v>0.60418415159802</v>
      </c>
    </row>
    <row r="890" customFormat="false" ht="12.75" hidden="false" customHeight="false" outlineLevel="0" collapsed="false">
      <c r="A890" s="33"/>
      <c r="B890" s="34" t="n">
        <v>614</v>
      </c>
      <c r="C890" s="14" t="n">
        <v>1</v>
      </c>
      <c r="D890" s="14" t="n">
        <v>4.1405003280961</v>
      </c>
      <c r="E890" s="15" t="n">
        <v>-3.31445335177705</v>
      </c>
    </row>
    <row r="891" customFormat="false" ht="12.75" hidden="false" customHeight="false" outlineLevel="0" collapsed="false">
      <c r="A891" s="33"/>
      <c r="B891" s="34" t="n">
        <v>615</v>
      </c>
      <c r="C891" s="14" t="n">
        <v>1</v>
      </c>
      <c r="D891" s="14" t="n">
        <v>1.32066657493124</v>
      </c>
      <c r="E891" s="15" t="n">
        <v>-1.85149019671371</v>
      </c>
    </row>
    <row r="892" customFormat="false" ht="12.75" hidden="false" customHeight="false" outlineLevel="0" collapsed="false">
      <c r="A892" s="33"/>
      <c r="B892" s="34" t="n">
        <v>621</v>
      </c>
      <c r="C892" s="14" t="n">
        <v>1</v>
      </c>
      <c r="D892" s="14" t="n">
        <v>2.42049805415445</v>
      </c>
      <c r="E892" s="15" t="n">
        <v>0.0469026417704299</v>
      </c>
    </row>
    <row r="893" customFormat="false" ht="12.75" hidden="false" customHeight="false" outlineLevel="0" collapsed="false">
      <c r="A893" s="33"/>
      <c r="B893" s="34" t="n">
        <v>622</v>
      </c>
      <c r="C893" s="14" t="n">
        <v>1</v>
      </c>
      <c r="D893" s="14" t="n">
        <v>4.08201527129859</v>
      </c>
      <c r="E893" s="15" t="n">
        <v>-0.0351519702235237</v>
      </c>
    </row>
    <row r="894" customFormat="false" ht="12.75" hidden="false" customHeight="false" outlineLevel="0" collapsed="false">
      <c r="A894" s="33"/>
      <c r="B894" s="34" t="n">
        <v>623</v>
      </c>
      <c r="C894" s="14" t="n">
        <v>1</v>
      </c>
      <c r="D894" s="14" t="n">
        <v>0.776597749383654</v>
      </c>
      <c r="E894" s="15" t="n">
        <v>-3.44327418133616</v>
      </c>
    </row>
    <row r="895" customFormat="false" ht="12.75" hidden="false" customHeight="false" outlineLevel="0" collapsed="false">
      <c r="A895" s="33"/>
      <c r="B895" s="34" t="n">
        <v>628</v>
      </c>
      <c r="C895" s="14" t="n">
        <v>1</v>
      </c>
      <c r="D895" s="14" t="n">
        <v>-2.96285792905837</v>
      </c>
      <c r="E895" s="15" t="n">
        <v>-2.03340277948882</v>
      </c>
    </row>
    <row r="896" customFormat="false" ht="12.75" hidden="false" customHeight="false" outlineLevel="0" collapsed="false">
      <c r="A896" s="33"/>
      <c r="B896" s="34" t="n">
        <v>634</v>
      </c>
      <c r="C896" s="14" t="n">
        <v>1</v>
      </c>
      <c r="D896" s="14" t="n">
        <v>1.61548382998444</v>
      </c>
      <c r="E896" s="15" t="n">
        <v>-1.85536919161677</v>
      </c>
    </row>
    <row r="897" customFormat="false" ht="12.75" hidden="false" customHeight="false" outlineLevel="0" collapsed="false">
      <c r="A897" s="33"/>
      <c r="B897" s="34" t="n">
        <v>636</v>
      </c>
      <c r="C897" s="14" t="n">
        <v>1</v>
      </c>
      <c r="D897" s="14" t="n">
        <v>3.15439434011932</v>
      </c>
      <c r="E897" s="15" t="n">
        <v>2.30182195082307</v>
      </c>
    </row>
    <row r="898" customFormat="false" ht="12.75" hidden="false" customHeight="false" outlineLevel="0" collapsed="false">
      <c r="A898" s="33"/>
      <c r="B898" s="34" t="n">
        <v>638</v>
      </c>
      <c r="C898" s="14" t="n">
        <v>1</v>
      </c>
      <c r="D898" s="14" t="n">
        <v>2.03079321686528</v>
      </c>
      <c r="E898" s="15" t="n">
        <v>3.48060893884394</v>
      </c>
    </row>
    <row r="899" customFormat="false" ht="12.75" hidden="false" customHeight="false" outlineLevel="0" collapsed="false">
      <c r="A899" s="33"/>
      <c r="B899" s="34" t="n">
        <v>641</v>
      </c>
      <c r="C899" s="14" t="n">
        <v>1</v>
      </c>
      <c r="D899" s="14" t="n">
        <v>1.6463975548977</v>
      </c>
      <c r="E899" s="15" t="n">
        <v>1.02865669759922</v>
      </c>
    </row>
    <row r="900" customFormat="false" ht="12.75" hidden="false" customHeight="false" outlineLevel="0" collapsed="false">
      <c r="A900" s="33"/>
      <c r="B900" s="34" t="n">
        <v>654</v>
      </c>
      <c r="C900" s="14" t="n">
        <v>1</v>
      </c>
      <c r="D900" s="14" t="n">
        <v>1.50527580949711</v>
      </c>
      <c r="E900" s="15" t="n">
        <v>0.977124727796763</v>
      </c>
    </row>
    <row r="901" customFormat="false" ht="12.75" hidden="false" customHeight="false" outlineLevel="0" collapsed="false">
      <c r="A901" s="33"/>
      <c r="B901" s="34" t="n">
        <v>659</v>
      </c>
      <c r="C901" s="14" t="n">
        <v>1</v>
      </c>
      <c r="D901" s="14" t="n">
        <v>0.748221514688339</v>
      </c>
      <c r="E901" s="15" t="n">
        <v>-0.129464297060622</v>
      </c>
    </row>
    <row r="902" customFormat="false" ht="12.75" hidden="false" customHeight="false" outlineLevel="0" collapsed="false">
      <c r="A902" s="33"/>
      <c r="B902" s="34" t="n">
        <v>661</v>
      </c>
      <c r="C902" s="14" t="n">
        <v>1</v>
      </c>
      <c r="D902" s="14" t="n">
        <v>1.23946234048344</v>
      </c>
      <c r="E902" s="15" t="n">
        <v>0.185380031325622</v>
      </c>
    </row>
    <row r="903" customFormat="false" ht="12.75" hidden="false" customHeight="false" outlineLevel="0" collapsed="false">
      <c r="A903" s="33"/>
      <c r="B903" s="34" t="n">
        <v>664</v>
      </c>
      <c r="C903" s="14" t="n">
        <v>1</v>
      </c>
      <c r="D903" s="14" t="n">
        <v>4.09558038477553</v>
      </c>
      <c r="E903" s="15" t="n">
        <v>-1.58317789100693</v>
      </c>
    </row>
    <row r="904" customFormat="false" ht="12.75" hidden="false" customHeight="false" outlineLevel="0" collapsed="false">
      <c r="A904" s="33"/>
      <c r="B904" s="34" t="n">
        <v>669</v>
      </c>
      <c r="C904" s="14" t="n">
        <v>1</v>
      </c>
      <c r="D904" s="14" t="n">
        <v>2.42610281525413</v>
      </c>
      <c r="E904" s="15" t="n">
        <v>-1.87258137884783</v>
      </c>
    </row>
    <row r="905" customFormat="false" ht="12.75" hidden="false" customHeight="false" outlineLevel="0" collapsed="false">
      <c r="A905" s="33"/>
      <c r="B905" s="34" t="n">
        <v>670</v>
      </c>
      <c r="C905" s="14" t="n">
        <v>1</v>
      </c>
      <c r="D905" s="14" t="n">
        <v>4.4222390493378</v>
      </c>
      <c r="E905" s="15" t="n">
        <v>-0.800789621280273</v>
      </c>
    </row>
    <row r="906" customFormat="false" ht="12.75" hidden="false" customHeight="false" outlineLevel="0" collapsed="false">
      <c r="A906" s="33"/>
      <c r="B906" s="34" t="n">
        <v>673</v>
      </c>
      <c r="C906" s="14" t="n">
        <v>1</v>
      </c>
      <c r="D906" s="14" t="n">
        <v>1.73548256093636</v>
      </c>
      <c r="E906" s="15" t="n">
        <v>-0.28233444027137</v>
      </c>
    </row>
    <row r="907" customFormat="false" ht="12.75" hidden="false" customHeight="false" outlineLevel="0" collapsed="false">
      <c r="A907" s="33"/>
      <c r="B907" s="34" t="n">
        <v>675</v>
      </c>
      <c r="C907" s="14" t="n">
        <v>1</v>
      </c>
      <c r="D907" s="14" t="n">
        <v>4.0903326003463</v>
      </c>
      <c r="E907" s="15" t="n">
        <v>-1.54505869431887</v>
      </c>
    </row>
    <row r="908" customFormat="false" ht="12.75" hidden="false" customHeight="false" outlineLevel="0" collapsed="false">
      <c r="A908" s="33"/>
      <c r="B908" s="34" t="n">
        <v>679</v>
      </c>
      <c r="C908" s="14" t="n">
        <v>1</v>
      </c>
      <c r="D908" s="14" t="n">
        <v>2.03350578481331</v>
      </c>
      <c r="E908" s="15" t="n">
        <v>2.29765646508895</v>
      </c>
    </row>
    <row r="909" customFormat="false" ht="12.75" hidden="false" customHeight="false" outlineLevel="0" collapsed="false">
      <c r="A909" s="33"/>
      <c r="B909" s="34" t="n">
        <v>684</v>
      </c>
      <c r="C909" s="14" t="n">
        <v>1</v>
      </c>
      <c r="D909" s="14" t="n">
        <v>0.526491253869608</v>
      </c>
      <c r="E909" s="15" t="n">
        <v>1.21068751468556</v>
      </c>
    </row>
    <row r="910" customFormat="false" ht="12.75" hidden="false" customHeight="false" outlineLevel="0" collapsed="false">
      <c r="A910" s="33"/>
      <c r="B910" s="34" t="n">
        <v>685</v>
      </c>
      <c r="C910" s="14" t="n">
        <v>1</v>
      </c>
      <c r="D910" s="14" t="n">
        <v>-1.21601874020416</v>
      </c>
      <c r="E910" s="15" t="n">
        <v>-0.214631654671393</v>
      </c>
    </row>
    <row r="911" customFormat="false" ht="12.75" hidden="false" customHeight="false" outlineLevel="0" collapsed="false">
      <c r="A911" s="33"/>
      <c r="B911" s="34" t="n">
        <v>689</v>
      </c>
      <c r="C911" s="14" t="n">
        <v>1</v>
      </c>
      <c r="D911" s="14" t="n">
        <v>2.73864612204488</v>
      </c>
      <c r="E911" s="15" t="n">
        <v>0.972663656284567</v>
      </c>
    </row>
    <row r="912" customFormat="false" ht="12.75" hidden="false" customHeight="false" outlineLevel="0" collapsed="false">
      <c r="A912" s="33"/>
      <c r="B912" s="34" t="n">
        <v>692</v>
      </c>
      <c r="C912" s="14" t="n">
        <v>1</v>
      </c>
      <c r="D912" s="14" t="n">
        <v>-0.267274794576224</v>
      </c>
      <c r="E912" s="15" t="n">
        <v>-1.72602540260414</v>
      </c>
    </row>
    <row r="913" customFormat="false" ht="12.75" hidden="false" customHeight="false" outlineLevel="0" collapsed="false">
      <c r="A913" s="33"/>
      <c r="B913" s="34" t="n">
        <v>694</v>
      </c>
      <c r="C913" s="14" t="n">
        <v>1</v>
      </c>
      <c r="D913" s="14" t="n">
        <v>3.60503986990079</v>
      </c>
      <c r="E913" s="15" t="n">
        <v>-5.07818185724318</v>
      </c>
    </row>
    <row r="914" customFormat="false" ht="12.75" hidden="false" customHeight="false" outlineLevel="0" collapsed="false">
      <c r="A914" s="33"/>
      <c r="B914" s="34" t="n">
        <v>695</v>
      </c>
      <c r="C914" s="14" t="n">
        <v>1</v>
      </c>
      <c r="D914" s="14" t="n">
        <v>3.57650902110618</v>
      </c>
      <c r="E914" s="15" t="n">
        <v>3.06557012663689</v>
      </c>
    </row>
    <row r="915" customFormat="false" ht="12.75" hidden="false" customHeight="false" outlineLevel="0" collapsed="false">
      <c r="A915" s="33"/>
      <c r="B915" s="34" t="n">
        <v>696</v>
      </c>
      <c r="C915" s="14" t="n">
        <v>1</v>
      </c>
      <c r="D915" s="14" t="n">
        <v>3.52611846715445</v>
      </c>
      <c r="E915" s="15" t="n">
        <v>2.56620296568144</v>
      </c>
    </row>
    <row r="916" customFormat="false" ht="12.75" hidden="false" customHeight="false" outlineLevel="0" collapsed="false">
      <c r="A916" s="33"/>
      <c r="B916" s="34" t="n">
        <v>697</v>
      </c>
      <c r="C916" s="14" t="n">
        <v>1</v>
      </c>
      <c r="D916" s="14" t="n">
        <v>1.34163952275412</v>
      </c>
      <c r="E916" s="15" t="n">
        <v>0.722757249604911</v>
      </c>
    </row>
    <row r="917" customFormat="false" ht="12.75" hidden="false" customHeight="false" outlineLevel="0" collapsed="false">
      <c r="A917" s="33"/>
      <c r="B917" s="34" t="n">
        <v>699</v>
      </c>
      <c r="C917" s="14" t="n">
        <v>1</v>
      </c>
      <c r="D917" s="14" t="n">
        <v>0.978569237806369</v>
      </c>
      <c r="E917" s="15" t="n">
        <v>-4.62350726593286</v>
      </c>
    </row>
    <row r="918" customFormat="false" ht="12.75" hidden="false" customHeight="false" outlineLevel="0" collapsed="false">
      <c r="A918" s="33"/>
      <c r="B918" s="34" t="n">
        <v>705</v>
      </c>
      <c r="C918" s="14" t="n">
        <v>1</v>
      </c>
      <c r="D918" s="14" t="n">
        <v>2.60631464293692</v>
      </c>
      <c r="E918" s="15" t="n">
        <v>0.741449639463099</v>
      </c>
    </row>
    <row r="919" customFormat="false" ht="12.75" hidden="false" customHeight="false" outlineLevel="0" collapsed="false">
      <c r="A919" s="33"/>
      <c r="B919" s="34" t="n">
        <v>706</v>
      </c>
      <c r="C919" s="14" t="n">
        <v>1</v>
      </c>
      <c r="D919" s="14" t="n">
        <v>1.01863247941947</v>
      </c>
      <c r="E919" s="15" t="n">
        <v>-2.07815901376307</v>
      </c>
    </row>
    <row r="920" customFormat="false" ht="12.75" hidden="false" customHeight="false" outlineLevel="0" collapsed="false">
      <c r="A920" s="33"/>
      <c r="B920" s="34" t="n">
        <v>708</v>
      </c>
      <c r="C920" s="14" t="n">
        <v>1</v>
      </c>
      <c r="D920" s="14" t="n">
        <v>1.72343175613787</v>
      </c>
      <c r="E920" s="15" t="n">
        <v>2.45473074755864</v>
      </c>
    </row>
    <row r="921" customFormat="false" ht="12.75" hidden="false" customHeight="false" outlineLevel="0" collapsed="false">
      <c r="A921" s="33"/>
      <c r="B921" s="34" t="n">
        <v>710</v>
      </c>
      <c r="C921" s="14" t="n">
        <v>1</v>
      </c>
      <c r="D921" s="14" t="n">
        <v>2.17721049516695</v>
      </c>
      <c r="E921" s="15" t="n">
        <v>-1.55078851094004</v>
      </c>
    </row>
    <row r="922" customFormat="false" ht="12.75" hidden="false" customHeight="false" outlineLevel="0" collapsed="false">
      <c r="A922" s="33"/>
      <c r="B922" s="34" t="n">
        <v>716</v>
      </c>
      <c r="C922" s="14" t="n">
        <v>1</v>
      </c>
      <c r="D922" s="14" t="n">
        <v>2.64087544160429</v>
      </c>
      <c r="E922" s="15" t="n">
        <v>2.78987045021495</v>
      </c>
    </row>
    <row r="923" customFormat="false" ht="12.75" hidden="false" customHeight="false" outlineLevel="0" collapsed="false">
      <c r="A923" s="33"/>
      <c r="B923" s="34" t="n">
        <v>717</v>
      </c>
      <c r="C923" s="14" t="n">
        <v>1</v>
      </c>
      <c r="D923" s="14" t="n">
        <v>2.47023604565766</v>
      </c>
      <c r="E923" s="15" t="n">
        <v>-3.8113648770377</v>
      </c>
    </row>
    <row r="924" customFormat="false" ht="12.75" hidden="false" customHeight="false" outlineLevel="0" collapsed="false">
      <c r="A924" s="33"/>
      <c r="B924" s="34" t="n">
        <v>721</v>
      </c>
      <c r="C924" s="14" t="n">
        <v>1</v>
      </c>
      <c r="D924" s="14" t="n">
        <v>-0.755041350610554</v>
      </c>
      <c r="E924" s="15" t="n">
        <v>0.30612682166975</v>
      </c>
    </row>
    <row r="925" customFormat="false" ht="12.75" hidden="false" customHeight="false" outlineLevel="0" collapsed="false">
      <c r="A925" s="33"/>
      <c r="B925" s="34" t="n">
        <v>723</v>
      </c>
      <c r="C925" s="14" t="n">
        <v>1</v>
      </c>
      <c r="D925" s="14" t="n">
        <v>3.06404058897169</v>
      </c>
      <c r="E925" s="15" t="n">
        <v>-2.61695277004037</v>
      </c>
    </row>
    <row r="926" customFormat="false" ht="12.75" hidden="false" customHeight="false" outlineLevel="0" collapsed="false">
      <c r="A926" s="33"/>
      <c r="B926" s="34" t="n">
        <v>724</v>
      </c>
      <c r="C926" s="14" t="n">
        <v>1</v>
      </c>
      <c r="D926" s="14" t="n">
        <v>3.11389908852289</v>
      </c>
      <c r="E926" s="15" t="n">
        <v>0.17787442629924</v>
      </c>
    </row>
    <row r="927" customFormat="false" ht="12.75" hidden="false" customHeight="false" outlineLevel="0" collapsed="false">
      <c r="A927" s="33"/>
      <c r="B927" s="34" t="n">
        <v>725</v>
      </c>
      <c r="C927" s="14" t="n">
        <v>1</v>
      </c>
      <c r="D927" s="14" t="n">
        <v>0.325561136880424</v>
      </c>
      <c r="E927" s="15" t="n">
        <v>1.01572823041352</v>
      </c>
    </row>
    <row r="928" customFormat="false" ht="12.75" hidden="false" customHeight="false" outlineLevel="0" collapsed="false">
      <c r="A928" s="33"/>
      <c r="B928" s="34" t="n">
        <v>727</v>
      </c>
      <c r="C928" s="14" t="n">
        <v>1</v>
      </c>
      <c r="D928" s="14" t="n">
        <v>4.3696020434727</v>
      </c>
      <c r="E928" s="15" t="n">
        <v>-1.23549398267642</v>
      </c>
    </row>
    <row r="929" customFormat="false" ht="12.75" hidden="false" customHeight="false" outlineLevel="0" collapsed="false">
      <c r="A929" s="33"/>
      <c r="B929" s="34" t="n">
        <v>729</v>
      </c>
      <c r="C929" s="14" t="n">
        <v>1</v>
      </c>
      <c r="D929" s="14" t="n">
        <v>1.4106792655657</v>
      </c>
      <c r="E929" s="15" t="n">
        <v>-0.111504050437361</v>
      </c>
    </row>
    <row r="930" customFormat="false" ht="12.75" hidden="false" customHeight="false" outlineLevel="0" collapsed="false">
      <c r="A930" s="33"/>
      <c r="B930" s="34" t="n">
        <v>734</v>
      </c>
      <c r="C930" s="14" t="n">
        <v>1</v>
      </c>
      <c r="D930" s="14" t="n">
        <v>0.974667505535763</v>
      </c>
      <c r="E930" s="15" t="n">
        <v>2.43197064264677</v>
      </c>
    </row>
    <row r="931" customFormat="false" ht="12.75" hidden="false" customHeight="false" outlineLevel="0" collapsed="false">
      <c r="A931" s="33"/>
      <c r="B931" s="34" t="n">
        <v>737</v>
      </c>
      <c r="C931" s="14" t="n">
        <v>1</v>
      </c>
      <c r="D931" s="14" t="n">
        <v>2.17092133930419</v>
      </c>
      <c r="E931" s="15" t="n">
        <v>1.75753029907355</v>
      </c>
    </row>
    <row r="932" customFormat="false" ht="12.75" hidden="false" customHeight="false" outlineLevel="0" collapsed="false">
      <c r="A932" s="33"/>
      <c r="B932" s="34" t="n">
        <v>738</v>
      </c>
      <c r="C932" s="14" t="n">
        <v>1</v>
      </c>
      <c r="D932" s="14" t="n">
        <v>1.54228314891225</v>
      </c>
      <c r="E932" s="15" t="n">
        <v>-0.941963662626222</v>
      </c>
    </row>
    <row r="933" customFormat="false" ht="12.75" hidden="false" customHeight="false" outlineLevel="0" collapsed="false">
      <c r="A933" s="33"/>
      <c r="B933" s="34" t="n">
        <v>740</v>
      </c>
      <c r="C933" s="14" t="n">
        <v>1</v>
      </c>
      <c r="D933" s="14" t="n">
        <v>5.468840077403</v>
      </c>
      <c r="E933" s="15" t="n">
        <v>-2.45150204136735</v>
      </c>
    </row>
    <row r="934" customFormat="false" ht="12.75" hidden="false" customHeight="false" outlineLevel="0" collapsed="false">
      <c r="A934" s="33"/>
      <c r="B934" s="34" t="n">
        <v>745</v>
      </c>
      <c r="C934" s="14" t="n">
        <v>1</v>
      </c>
      <c r="D934" s="14" t="n">
        <v>1.75806304064463</v>
      </c>
      <c r="E934" s="15" t="n">
        <v>1.1663610166579</v>
      </c>
    </row>
    <row r="935" customFormat="false" ht="12.75" hidden="false" customHeight="false" outlineLevel="0" collapsed="false">
      <c r="A935" s="33"/>
      <c r="B935" s="34" t="n">
        <v>755</v>
      </c>
      <c r="C935" s="14" t="n">
        <v>1</v>
      </c>
      <c r="D935" s="14" t="n">
        <v>-0.245992618554737</v>
      </c>
      <c r="E935" s="15" t="n">
        <v>-3.64730112778489</v>
      </c>
    </row>
    <row r="936" customFormat="false" ht="12.75" hidden="false" customHeight="false" outlineLevel="0" collapsed="false">
      <c r="A936" s="33"/>
      <c r="B936" s="34" t="n">
        <v>756</v>
      </c>
      <c r="C936" s="14" t="n">
        <v>1</v>
      </c>
      <c r="D936" s="14" t="n">
        <v>0.166972545732278</v>
      </c>
      <c r="E936" s="15" t="n">
        <v>-3.98302290705033</v>
      </c>
    </row>
    <row r="937" customFormat="false" ht="12.75" hidden="false" customHeight="false" outlineLevel="0" collapsed="false">
      <c r="A937" s="33"/>
      <c r="B937" s="34" t="n">
        <v>757</v>
      </c>
      <c r="C937" s="14" t="n">
        <v>1</v>
      </c>
      <c r="D937" s="14" t="n">
        <v>2.68184817791916</v>
      </c>
      <c r="E937" s="15" t="n">
        <v>0.741456460673362</v>
      </c>
    </row>
    <row r="938" customFormat="false" ht="12.75" hidden="false" customHeight="false" outlineLevel="0" collapsed="false">
      <c r="A938" s="33"/>
      <c r="B938" s="34" t="n">
        <v>759</v>
      </c>
      <c r="C938" s="14" t="n">
        <v>1</v>
      </c>
      <c r="D938" s="14" t="n">
        <v>-3.16731233801693</v>
      </c>
      <c r="E938" s="15" t="n">
        <v>-0.962204467214178</v>
      </c>
    </row>
    <row r="939" customFormat="false" ht="12.75" hidden="false" customHeight="false" outlineLevel="0" collapsed="false">
      <c r="A939" s="33"/>
      <c r="B939" s="34" t="n">
        <v>762</v>
      </c>
      <c r="C939" s="14" t="n">
        <v>1</v>
      </c>
      <c r="D939" s="14" t="n">
        <v>3.9723938748939</v>
      </c>
      <c r="E939" s="15" t="n">
        <v>2.5306326278951</v>
      </c>
    </row>
    <row r="940" customFormat="false" ht="12.75" hidden="false" customHeight="false" outlineLevel="0" collapsed="false">
      <c r="A940" s="33"/>
      <c r="B940" s="34" t="n">
        <v>769</v>
      </c>
      <c r="C940" s="14" t="n">
        <v>1</v>
      </c>
      <c r="D940" s="14" t="n">
        <v>3.57901467900956</v>
      </c>
      <c r="E940" s="15" t="n">
        <v>2.6303041522624</v>
      </c>
    </row>
    <row r="941" customFormat="false" ht="12.75" hidden="false" customHeight="false" outlineLevel="0" collapsed="false">
      <c r="A941" s="33"/>
      <c r="B941" s="34" t="n">
        <v>770</v>
      </c>
      <c r="C941" s="14" t="n">
        <v>1</v>
      </c>
      <c r="D941" s="14" t="n">
        <v>0.126090758887585</v>
      </c>
      <c r="E941" s="15" t="n">
        <v>0.817763066152111</v>
      </c>
    </row>
    <row r="942" customFormat="false" ht="12.75" hidden="false" customHeight="false" outlineLevel="0" collapsed="false">
      <c r="A942" s="33"/>
      <c r="B942" s="34" t="n">
        <v>771</v>
      </c>
      <c r="C942" s="14" t="n">
        <v>1</v>
      </c>
      <c r="D942" s="14" t="n">
        <v>0.385064827743918</v>
      </c>
      <c r="E942" s="15" t="n">
        <v>2.16058197111124</v>
      </c>
    </row>
    <row r="943" customFormat="false" ht="12.75" hidden="false" customHeight="false" outlineLevel="0" collapsed="false">
      <c r="A943" s="33"/>
      <c r="B943" s="34" t="n">
        <v>772</v>
      </c>
      <c r="C943" s="14" t="n">
        <v>1</v>
      </c>
      <c r="D943" s="14" t="n">
        <v>3.16963292384753</v>
      </c>
      <c r="E943" s="15" t="n">
        <v>-0.237919266510289</v>
      </c>
    </row>
    <row r="944" customFormat="false" ht="12.75" hidden="false" customHeight="false" outlineLevel="0" collapsed="false">
      <c r="A944" s="33"/>
      <c r="B944" s="34" t="n">
        <v>776</v>
      </c>
      <c r="C944" s="14" t="n">
        <v>1</v>
      </c>
      <c r="D944" s="14" t="n">
        <v>0.546045389957726</v>
      </c>
      <c r="E944" s="15" t="n">
        <v>1.10148448584368</v>
      </c>
    </row>
    <row r="945" customFormat="false" ht="12.75" hidden="false" customHeight="false" outlineLevel="0" collapsed="false">
      <c r="A945" s="33"/>
      <c r="B945" s="34" t="n">
        <v>777</v>
      </c>
      <c r="C945" s="14" t="n">
        <v>1</v>
      </c>
      <c r="D945" s="14" t="n">
        <v>2.23057964426698</v>
      </c>
      <c r="E945" s="15" t="n">
        <v>-1.21967786981259</v>
      </c>
    </row>
    <row r="946" customFormat="false" ht="12.75" hidden="false" customHeight="false" outlineLevel="0" collapsed="false">
      <c r="A946" s="33"/>
      <c r="B946" s="34" t="n">
        <v>781</v>
      </c>
      <c r="C946" s="14" t="n">
        <v>1</v>
      </c>
      <c r="D946" s="14" t="n">
        <v>2.10270696293446</v>
      </c>
      <c r="E946" s="15" t="n">
        <v>3.55248630512506</v>
      </c>
    </row>
    <row r="947" customFormat="false" ht="12.75" hidden="false" customHeight="false" outlineLevel="0" collapsed="false">
      <c r="A947" s="33"/>
      <c r="B947" s="34" t="n">
        <v>783</v>
      </c>
      <c r="C947" s="14" t="n">
        <v>1</v>
      </c>
      <c r="D947" s="14" t="n">
        <v>2.22910853658686</v>
      </c>
      <c r="E947" s="15" t="n">
        <v>1.35255959321512</v>
      </c>
    </row>
    <row r="948" customFormat="false" ht="12.75" hidden="false" customHeight="false" outlineLevel="0" collapsed="false">
      <c r="A948" s="33"/>
      <c r="B948" s="34" t="n">
        <v>796</v>
      </c>
      <c r="C948" s="14" t="n">
        <v>1</v>
      </c>
      <c r="D948" s="14" t="n">
        <v>2.56801127357176</v>
      </c>
      <c r="E948" s="15" t="n">
        <v>1.95057964447187</v>
      </c>
    </row>
    <row r="949" customFormat="false" ht="12.75" hidden="false" customHeight="false" outlineLevel="0" collapsed="false">
      <c r="A949" s="33"/>
      <c r="B949" s="34" t="n">
        <v>797</v>
      </c>
      <c r="C949" s="14" t="n">
        <v>1</v>
      </c>
      <c r="D949" s="14" t="n">
        <v>4.39134351431858</v>
      </c>
      <c r="E949" s="15" t="n">
        <v>0.0327599991578609</v>
      </c>
    </row>
    <row r="950" customFormat="false" ht="12.75" hidden="false" customHeight="false" outlineLevel="0" collapsed="false">
      <c r="A950" s="33"/>
      <c r="B950" s="34" t="n">
        <v>798</v>
      </c>
      <c r="C950" s="14" t="n">
        <v>1</v>
      </c>
      <c r="D950" s="14" t="n">
        <v>5.35532604367472</v>
      </c>
      <c r="E950" s="15" t="n">
        <v>-2.02405772142811</v>
      </c>
    </row>
    <row r="951" customFormat="false" ht="12.75" hidden="false" customHeight="false" outlineLevel="0" collapsed="false">
      <c r="A951" s="33"/>
      <c r="B951" s="34" t="n">
        <v>799</v>
      </c>
      <c r="C951" s="14" t="n">
        <v>1</v>
      </c>
      <c r="D951" s="14" t="n">
        <v>1.80799884724547</v>
      </c>
      <c r="E951" s="15" t="n">
        <v>2.94058736471925</v>
      </c>
    </row>
    <row r="952" customFormat="false" ht="12.75" hidden="false" customHeight="false" outlineLevel="0" collapsed="false">
      <c r="A952" s="33"/>
      <c r="B952" s="34" t="n">
        <v>803</v>
      </c>
      <c r="C952" s="14" t="n">
        <v>1</v>
      </c>
      <c r="D952" s="14" t="n">
        <v>2.64002733779489</v>
      </c>
      <c r="E952" s="15" t="n">
        <v>2.48667674895842</v>
      </c>
    </row>
    <row r="953" customFormat="false" ht="12.75" hidden="false" customHeight="false" outlineLevel="0" collapsed="false">
      <c r="A953" s="33"/>
      <c r="B953" s="34" t="n">
        <v>804</v>
      </c>
      <c r="C953" s="14" t="n">
        <v>1</v>
      </c>
      <c r="D953" s="14" t="n">
        <v>3.40196107167867</v>
      </c>
      <c r="E953" s="15" t="n">
        <v>2.64121808868367</v>
      </c>
    </row>
    <row r="954" customFormat="false" ht="12.75" hidden="false" customHeight="false" outlineLevel="0" collapsed="false">
      <c r="A954" s="33"/>
      <c r="B954" s="34" t="n">
        <v>805</v>
      </c>
      <c r="C954" s="14" t="n">
        <v>1</v>
      </c>
      <c r="D954" s="14" t="n">
        <v>2.99470526038203</v>
      </c>
      <c r="E954" s="15" t="n">
        <v>-0.570703377889004</v>
      </c>
    </row>
    <row r="955" customFormat="false" ht="12.75" hidden="false" customHeight="false" outlineLevel="0" collapsed="false">
      <c r="A955" s="33"/>
      <c r="B955" s="34" t="n">
        <v>806</v>
      </c>
      <c r="C955" s="14" t="n">
        <v>1</v>
      </c>
      <c r="D955" s="14" t="n">
        <v>2.8697770681465</v>
      </c>
      <c r="E955" s="15" t="n">
        <v>1.10768951344653</v>
      </c>
    </row>
    <row r="956" customFormat="false" ht="12.75" hidden="false" customHeight="false" outlineLevel="0" collapsed="false">
      <c r="A956" s="33"/>
      <c r="B956" s="34" t="n">
        <v>811</v>
      </c>
      <c r="C956" s="14" t="n">
        <v>1</v>
      </c>
      <c r="D956" s="14" t="n">
        <v>3.56975602294551</v>
      </c>
      <c r="E956" s="15" t="n">
        <v>3.68703695130534</v>
      </c>
    </row>
    <row r="957" customFormat="false" ht="12.75" hidden="false" customHeight="false" outlineLevel="0" collapsed="false">
      <c r="A957" s="33"/>
      <c r="B957" s="34" t="n">
        <v>812</v>
      </c>
      <c r="C957" s="14" t="n">
        <v>1</v>
      </c>
      <c r="D957" s="14" t="n">
        <v>-0.41829184233211</v>
      </c>
      <c r="E957" s="15" t="n">
        <v>0.837749212223571</v>
      </c>
    </row>
    <row r="958" customFormat="false" ht="12.75" hidden="false" customHeight="false" outlineLevel="0" collapsed="false">
      <c r="A958" s="33"/>
      <c r="B958" s="34" t="n">
        <v>815</v>
      </c>
      <c r="C958" s="14" t="n">
        <v>1</v>
      </c>
      <c r="D958" s="14" t="n">
        <v>2.00074123818195</v>
      </c>
      <c r="E958" s="15" t="n">
        <v>-2.42942405748181</v>
      </c>
    </row>
    <row r="959" customFormat="false" ht="12.75" hidden="false" customHeight="false" outlineLevel="0" collapsed="false">
      <c r="A959" s="33"/>
      <c r="B959" s="34" t="n">
        <v>816</v>
      </c>
      <c r="C959" s="14" t="n">
        <v>1</v>
      </c>
      <c r="D959" s="14" t="n">
        <v>4.45545379584655</v>
      </c>
      <c r="E959" s="15" t="n">
        <v>-0.182396888703806</v>
      </c>
    </row>
    <row r="960" customFormat="false" ht="12.75" hidden="false" customHeight="false" outlineLevel="0" collapsed="false">
      <c r="A960" s="33"/>
      <c r="B960" s="34" t="n">
        <v>818</v>
      </c>
      <c r="C960" s="14" t="n">
        <v>1</v>
      </c>
      <c r="D960" s="14" t="n">
        <v>1.85274371283595</v>
      </c>
      <c r="E960" s="15" t="n">
        <v>-0.190302671398968</v>
      </c>
    </row>
    <row r="961" customFormat="false" ht="12.75" hidden="false" customHeight="false" outlineLevel="0" collapsed="false">
      <c r="A961" s="33"/>
      <c r="B961" s="34" t="n">
        <v>820</v>
      </c>
      <c r="C961" s="14" t="n">
        <v>1</v>
      </c>
      <c r="D961" s="14" t="n">
        <v>1.27390945231309</v>
      </c>
      <c r="E961" s="15" t="n">
        <v>3.02101398119703</v>
      </c>
    </row>
    <row r="962" customFormat="false" ht="12.75" hidden="false" customHeight="false" outlineLevel="0" collapsed="false">
      <c r="A962" s="33"/>
      <c r="B962" s="34" t="n">
        <v>824</v>
      </c>
      <c r="C962" s="14" t="n">
        <v>1</v>
      </c>
      <c r="D962" s="14" t="n">
        <v>1.2998959896795</v>
      </c>
      <c r="E962" s="15" t="n">
        <v>2.3866869014455</v>
      </c>
    </row>
    <row r="963" customFormat="false" ht="12.75" hidden="false" customHeight="false" outlineLevel="0" collapsed="false">
      <c r="A963" s="33"/>
      <c r="B963" s="34" t="n">
        <v>825</v>
      </c>
      <c r="C963" s="14" t="n">
        <v>1</v>
      </c>
      <c r="D963" s="14" t="n">
        <v>-2.09627318731509</v>
      </c>
      <c r="E963" s="15" t="n">
        <v>0.211884980672039</v>
      </c>
    </row>
    <row r="964" customFormat="false" ht="12.75" hidden="false" customHeight="false" outlineLevel="0" collapsed="false">
      <c r="A964" s="33"/>
      <c r="B964" s="34" t="n">
        <v>827</v>
      </c>
      <c r="C964" s="14" t="n">
        <v>1</v>
      </c>
      <c r="D964" s="14" t="n">
        <v>2.97962129075313</v>
      </c>
      <c r="E964" s="15" t="n">
        <v>1.92858351510949</v>
      </c>
    </row>
    <row r="965" customFormat="false" ht="12.75" hidden="false" customHeight="false" outlineLevel="0" collapsed="false">
      <c r="A965" s="33"/>
      <c r="B965" s="34" t="n">
        <v>828</v>
      </c>
      <c r="C965" s="14" t="n">
        <v>1</v>
      </c>
      <c r="D965" s="14" t="n">
        <v>3.13466740003787</v>
      </c>
      <c r="E965" s="15" t="n">
        <v>3.59068508259952</v>
      </c>
    </row>
    <row r="966" customFormat="false" ht="12.75" hidden="false" customHeight="false" outlineLevel="0" collapsed="false">
      <c r="A966" s="33"/>
      <c r="B966" s="34" t="n">
        <v>831</v>
      </c>
      <c r="C966" s="14" t="n">
        <v>1</v>
      </c>
      <c r="D966" s="14" t="n">
        <v>2.97636075224727</v>
      </c>
      <c r="E966" s="15" t="n">
        <v>-3.7151767173782</v>
      </c>
    </row>
    <row r="967" customFormat="false" ht="12.75" hidden="false" customHeight="false" outlineLevel="0" collapsed="false">
      <c r="A967" s="33"/>
      <c r="B967" s="34" t="n">
        <v>836</v>
      </c>
      <c r="C967" s="14" t="n">
        <v>1</v>
      </c>
      <c r="D967" s="14" t="n">
        <v>3.58504462888232</v>
      </c>
      <c r="E967" s="15" t="n">
        <v>-1.69098257174483</v>
      </c>
    </row>
    <row r="968" customFormat="false" ht="12.75" hidden="false" customHeight="false" outlineLevel="0" collapsed="false">
      <c r="A968" s="33"/>
      <c r="B968" s="34" t="n">
        <v>840</v>
      </c>
      <c r="C968" s="14" t="n">
        <v>1</v>
      </c>
      <c r="D968" s="14" t="n">
        <v>1.64162043397664</v>
      </c>
      <c r="E968" s="15" t="n">
        <v>-3.07920345221646</v>
      </c>
    </row>
    <row r="969" customFormat="false" ht="12.75" hidden="false" customHeight="false" outlineLevel="0" collapsed="false">
      <c r="A969" s="33"/>
      <c r="B969" s="34" t="n">
        <v>841</v>
      </c>
      <c r="C969" s="14" t="n">
        <v>1</v>
      </c>
      <c r="D969" s="14" t="n">
        <v>-2.84345946460962</v>
      </c>
      <c r="E969" s="15" t="n">
        <v>2.39465407503303</v>
      </c>
    </row>
    <row r="970" customFormat="false" ht="12.75" hidden="false" customHeight="false" outlineLevel="0" collapsed="false">
      <c r="A970" s="33"/>
      <c r="B970" s="34" t="n">
        <v>842</v>
      </c>
      <c r="C970" s="14" t="n">
        <v>1</v>
      </c>
      <c r="D970" s="14" t="n">
        <v>2.47569301386829</v>
      </c>
      <c r="E970" s="15" t="n">
        <v>-0.227705641009379</v>
      </c>
    </row>
    <row r="971" customFormat="false" ht="12.75" hidden="false" customHeight="false" outlineLevel="0" collapsed="false">
      <c r="A971" s="33"/>
      <c r="B971" s="34" t="n">
        <v>843</v>
      </c>
      <c r="C971" s="14" t="n">
        <v>1</v>
      </c>
      <c r="D971" s="14" t="n">
        <v>1.25999873084947</v>
      </c>
      <c r="E971" s="15" t="n">
        <v>1.47164655572851</v>
      </c>
    </row>
    <row r="972" customFormat="false" ht="12.75" hidden="false" customHeight="false" outlineLevel="0" collapsed="false">
      <c r="A972" s="33"/>
      <c r="B972" s="34" t="n">
        <v>844</v>
      </c>
      <c r="C972" s="14" t="n">
        <v>1</v>
      </c>
      <c r="D972" s="14" t="n">
        <v>2.33854576031445</v>
      </c>
      <c r="E972" s="15" t="n">
        <v>7.17351213097572</v>
      </c>
    </row>
    <row r="973" customFormat="false" ht="12.75" hidden="false" customHeight="false" outlineLevel="0" collapsed="false">
      <c r="A973" s="33"/>
      <c r="B973" s="34" t="n">
        <v>846</v>
      </c>
      <c r="C973" s="14" t="n">
        <v>1</v>
      </c>
      <c r="D973" s="14" t="n">
        <v>3.62099240696989</v>
      </c>
      <c r="E973" s="15" t="n">
        <v>-0.52824134399998</v>
      </c>
    </row>
    <row r="974" customFormat="false" ht="12.75" hidden="false" customHeight="false" outlineLevel="0" collapsed="false">
      <c r="A974" s="33"/>
      <c r="B974" s="34" t="n">
        <v>847</v>
      </c>
      <c r="C974" s="14" t="n">
        <v>1</v>
      </c>
      <c r="D974" s="14" t="n">
        <v>1.13827650743769</v>
      </c>
      <c r="E974" s="15" t="n">
        <v>-0.538002495886758</v>
      </c>
    </row>
    <row r="975" customFormat="false" ht="12.75" hidden="false" customHeight="false" outlineLevel="0" collapsed="false">
      <c r="A975" s="33"/>
      <c r="B975" s="34" t="n">
        <v>850</v>
      </c>
      <c r="C975" s="14" t="n">
        <v>1</v>
      </c>
      <c r="D975" s="14" t="n">
        <v>0.812356807320612</v>
      </c>
      <c r="E975" s="15" t="n">
        <v>-4.21578079112805</v>
      </c>
    </row>
    <row r="976" customFormat="false" ht="12.75" hidden="false" customHeight="false" outlineLevel="0" collapsed="false">
      <c r="A976" s="33"/>
      <c r="B976" s="34" t="n">
        <v>865</v>
      </c>
      <c r="C976" s="14" t="n">
        <v>1</v>
      </c>
      <c r="D976" s="14" t="n">
        <v>2.50415110308677</v>
      </c>
      <c r="E976" s="15" t="n">
        <v>0.296067810268141</v>
      </c>
    </row>
    <row r="977" customFormat="false" ht="12.75" hidden="false" customHeight="false" outlineLevel="0" collapsed="false">
      <c r="A977" s="33"/>
      <c r="B977" s="34" t="n">
        <v>867</v>
      </c>
      <c r="C977" s="14" t="n">
        <v>1</v>
      </c>
      <c r="D977" s="14" t="n">
        <v>2.55246346164495</v>
      </c>
      <c r="E977" s="15" t="n">
        <v>-1.06400420918362</v>
      </c>
    </row>
    <row r="978" customFormat="false" ht="12.75" hidden="false" customHeight="false" outlineLevel="0" collapsed="false">
      <c r="A978" s="33"/>
      <c r="B978" s="34" t="n">
        <v>868</v>
      </c>
      <c r="C978" s="14" t="n">
        <v>1</v>
      </c>
      <c r="D978" s="14" t="n">
        <v>1.63638856570469</v>
      </c>
      <c r="E978" s="15" t="n">
        <v>0.792992977949325</v>
      </c>
    </row>
    <row r="979" customFormat="false" ht="12.75" hidden="false" customHeight="false" outlineLevel="0" collapsed="false">
      <c r="A979" s="33"/>
      <c r="B979" s="34" t="n">
        <v>870</v>
      </c>
      <c r="C979" s="14" t="n">
        <v>1</v>
      </c>
      <c r="D979" s="14" t="n">
        <v>5.66307176591363</v>
      </c>
      <c r="E979" s="15" t="n">
        <v>0.51732513384195</v>
      </c>
    </row>
    <row r="980" customFormat="false" ht="12.75" hidden="false" customHeight="false" outlineLevel="0" collapsed="false">
      <c r="A980" s="33"/>
      <c r="B980" s="34" t="n">
        <v>873</v>
      </c>
      <c r="C980" s="14" t="n">
        <v>1</v>
      </c>
      <c r="D980" s="14" t="n">
        <v>3.72019099409226</v>
      </c>
      <c r="E980" s="15" t="n">
        <v>0.212287432077574</v>
      </c>
    </row>
    <row r="981" customFormat="false" ht="12.75" hidden="false" customHeight="false" outlineLevel="0" collapsed="false">
      <c r="A981" s="33"/>
      <c r="B981" s="34" t="n">
        <v>874</v>
      </c>
      <c r="C981" s="14" t="n">
        <v>1</v>
      </c>
      <c r="D981" s="14" t="n">
        <v>3.51902895595413</v>
      </c>
      <c r="E981" s="15" t="n">
        <v>-1.72999079950387</v>
      </c>
    </row>
    <row r="982" customFormat="false" ht="12.75" hidden="false" customHeight="false" outlineLevel="0" collapsed="false">
      <c r="A982" s="33"/>
      <c r="B982" s="34" t="n">
        <v>875</v>
      </c>
      <c r="C982" s="14" t="n">
        <v>1</v>
      </c>
      <c r="D982" s="14" t="n">
        <v>2.88146407506429</v>
      </c>
      <c r="E982" s="15" t="n">
        <v>-3.50939444615506</v>
      </c>
    </row>
    <row r="983" customFormat="false" ht="12.75" hidden="false" customHeight="false" outlineLevel="0" collapsed="false">
      <c r="A983" s="33"/>
      <c r="B983" s="34" t="n">
        <v>877</v>
      </c>
      <c r="C983" s="14" t="n">
        <v>1</v>
      </c>
      <c r="D983" s="14" t="n">
        <v>2.36401388570084</v>
      </c>
      <c r="E983" s="15" t="n">
        <v>2.55553459282964</v>
      </c>
    </row>
    <row r="984" customFormat="false" ht="12.75" hidden="false" customHeight="false" outlineLevel="0" collapsed="false">
      <c r="A984" s="33"/>
      <c r="B984" s="34" t="n">
        <v>878</v>
      </c>
      <c r="C984" s="14" t="n">
        <v>1</v>
      </c>
      <c r="D984" s="14" t="n">
        <v>3.79185917659197</v>
      </c>
      <c r="E984" s="15" t="n">
        <v>4.0826853364706</v>
      </c>
    </row>
    <row r="985" customFormat="false" ht="12.75" hidden="false" customHeight="false" outlineLevel="0" collapsed="false">
      <c r="A985" s="33"/>
      <c r="B985" s="34" t="n">
        <v>882</v>
      </c>
      <c r="C985" s="14" t="n">
        <v>1</v>
      </c>
      <c r="D985" s="14" t="n">
        <v>-1.05301909975242</v>
      </c>
      <c r="E985" s="15" t="n">
        <v>0.423956407757942</v>
      </c>
    </row>
    <row r="986" customFormat="false" ht="12.75" hidden="false" customHeight="false" outlineLevel="0" collapsed="false">
      <c r="A986" s="33"/>
      <c r="B986" s="34" t="n">
        <v>883</v>
      </c>
      <c r="C986" s="14" t="n">
        <v>1</v>
      </c>
      <c r="D986" s="14" t="n">
        <v>2.33172000257764</v>
      </c>
      <c r="E986" s="15" t="n">
        <v>0.581787844566861</v>
      </c>
    </row>
    <row r="987" customFormat="false" ht="12.75" hidden="false" customHeight="false" outlineLevel="0" collapsed="false">
      <c r="A987" s="33"/>
      <c r="B987" s="34" t="n">
        <v>886</v>
      </c>
      <c r="C987" s="14" t="n">
        <v>1</v>
      </c>
      <c r="D987" s="14" t="n">
        <v>2.0656109477859</v>
      </c>
      <c r="E987" s="15" t="n">
        <v>1.46239926834824</v>
      </c>
    </row>
    <row r="988" customFormat="false" ht="12.75" hidden="false" customHeight="false" outlineLevel="0" collapsed="false">
      <c r="A988" s="33"/>
      <c r="B988" s="34" t="n">
        <v>888</v>
      </c>
      <c r="C988" s="14" t="n">
        <v>1</v>
      </c>
      <c r="D988" s="14" t="n">
        <v>2.76401420301409</v>
      </c>
      <c r="E988" s="15" t="n">
        <v>-0.439479208580451</v>
      </c>
    </row>
    <row r="989" customFormat="false" ht="12.75" hidden="false" customHeight="false" outlineLevel="0" collapsed="false">
      <c r="A989" s="33"/>
      <c r="B989" s="34" t="n">
        <v>889</v>
      </c>
      <c r="C989" s="14" t="n">
        <v>1</v>
      </c>
      <c r="D989" s="14" t="n">
        <v>-0.267793206556235</v>
      </c>
      <c r="E989" s="15" t="n">
        <v>-0.572065346204909</v>
      </c>
    </row>
    <row r="990" customFormat="false" ht="12.75" hidden="false" customHeight="false" outlineLevel="0" collapsed="false">
      <c r="A990" s="33"/>
      <c r="B990" s="34" t="n">
        <v>890</v>
      </c>
      <c r="C990" s="14" t="n">
        <v>1</v>
      </c>
      <c r="D990" s="14" t="n">
        <v>1.80555458023446</v>
      </c>
      <c r="E990" s="15" t="n">
        <v>4.91447281092405</v>
      </c>
    </row>
    <row r="991" customFormat="false" ht="12.75" hidden="false" customHeight="false" outlineLevel="0" collapsed="false">
      <c r="A991" s="33"/>
      <c r="B991" s="34" t="n">
        <v>892</v>
      </c>
      <c r="C991" s="14" t="n">
        <v>1</v>
      </c>
      <c r="D991" s="14" t="n">
        <v>2.13523049346986</v>
      </c>
      <c r="E991" s="15" t="n">
        <v>0.163436197908595</v>
      </c>
    </row>
    <row r="992" customFormat="false" ht="12.75" hidden="false" customHeight="false" outlineLevel="0" collapsed="false">
      <c r="A992" s="33"/>
      <c r="B992" s="34" t="n">
        <v>894</v>
      </c>
      <c r="C992" s="14" t="n">
        <v>1</v>
      </c>
      <c r="D992" s="14" t="n">
        <v>4.08830897463486</v>
      </c>
      <c r="E992" s="15" t="n">
        <v>-0.371110218111426</v>
      </c>
    </row>
    <row r="993" customFormat="false" ht="12.75" hidden="false" customHeight="false" outlineLevel="0" collapsed="false">
      <c r="A993" s="33"/>
      <c r="B993" s="34" t="n">
        <v>895</v>
      </c>
      <c r="C993" s="14" t="n">
        <v>1</v>
      </c>
      <c r="D993" s="14" t="n">
        <v>2.71407384893973</v>
      </c>
      <c r="E993" s="15" t="n">
        <v>0.0612271833233535</v>
      </c>
    </row>
    <row r="994" customFormat="false" ht="12.75" hidden="false" customHeight="false" outlineLevel="0" collapsed="false">
      <c r="A994" s="33"/>
      <c r="B994" s="34" t="n">
        <v>904</v>
      </c>
      <c r="C994" s="14" t="n">
        <v>1</v>
      </c>
      <c r="D994" s="14" t="n">
        <v>0.770026650163345</v>
      </c>
      <c r="E994" s="15" t="n">
        <v>0.487980287289247</v>
      </c>
    </row>
    <row r="995" customFormat="false" ht="12.75" hidden="false" customHeight="false" outlineLevel="0" collapsed="false">
      <c r="A995" s="33"/>
      <c r="B995" s="34" t="n">
        <v>906</v>
      </c>
      <c r="C995" s="14" t="n">
        <v>1</v>
      </c>
      <c r="D995" s="14" t="n">
        <v>2.95370523922611</v>
      </c>
      <c r="E995" s="15" t="n">
        <v>0.907693902263418</v>
      </c>
    </row>
    <row r="996" customFormat="false" ht="12.75" hidden="false" customHeight="false" outlineLevel="0" collapsed="false">
      <c r="A996" s="33"/>
      <c r="B996" s="34" t="n">
        <v>907</v>
      </c>
      <c r="C996" s="14" t="n">
        <v>1</v>
      </c>
      <c r="D996" s="14" t="n">
        <v>2.86713043856435</v>
      </c>
      <c r="E996" s="15" t="n">
        <v>-1.91406343219569</v>
      </c>
    </row>
    <row r="997" customFormat="false" ht="12.75" hidden="false" customHeight="false" outlineLevel="0" collapsed="false">
      <c r="A997" s="33"/>
      <c r="B997" s="34" t="n">
        <v>911</v>
      </c>
      <c r="C997" s="14" t="n">
        <v>1</v>
      </c>
      <c r="D997" s="14" t="n">
        <v>2.62757180785411</v>
      </c>
      <c r="E997" s="15" t="n">
        <v>0.312606971419882</v>
      </c>
    </row>
    <row r="998" customFormat="false" ht="12.75" hidden="false" customHeight="false" outlineLevel="0" collapsed="false">
      <c r="A998" s="33"/>
      <c r="B998" s="34" t="n">
        <v>918</v>
      </c>
      <c r="C998" s="14" t="n">
        <v>1</v>
      </c>
      <c r="D998" s="14" t="n">
        <v>5.89547494705766</v>
      </c>
      <c r="E998" s="15" t="n">
        <v>-4.33778041042388</v>
      </c>
    </row>
    <row r="999" customFormat="false" ht="12.75" hidden="false" customHeight="false" outlineLevel="0" collapsed="false">
      <c r="A999" s="33"/>
      <c r="B999" s="34" t="n">
        <v>921</v>
      </c>
      <c r="C999" s="14" t="n">
        <v>1</v>
      </c>
      <c r="D999" s="14" t="n">
        <v>1.12680777924834</v>
      </c>
      <c r="E999" s="15" t="n">
        <v>-1.43227225635201</v>
      </c>
    </row>
    <row r="1000" customFormat="false" ht="12.75" hidden="false" customHeight="false" outlineLevel="0" collapsed="false">
      <c r="A1000" s="33"/>
      <c r="B1000" s="34" t="n">
        <v>923</v>
      </c>
      <c r="C1000" s="14" t="n">
        <v>1</v>
      </c>
      <c r="D1000" s="14" t="n">
        <v>1.66803443385288</v>
      </c>
      <c r="E1000" s="15" t="n">
        <v>2.16996340896003</v>
      </c>
    </row>
    <row r="1001" customFormat="false" ht="12.75" hidden="false" customHeight="false" outlineLevel="0" collapsed="false">
      <c r="A1001" s="33"/>
      <c r="B1001" s="34" t="n">
        <v>937</v>
      </c>
      <c r="C1001" s="14" t="n">
        <v>1</v>
      </c>
      <c r="D1001" s="14" t="n">
        <v>1.60163222567644</v>
      </c>
      <c r="E1001" s="15" t="n">
        <v>-3.81191057385877</v>
      </c>
    </row>
    <row r="1002" customFormat="false" ht="12.75" hidden="false" customHeight="false" outlineLevel="0" collapsed="false">
      <c r="A1002" s="33"/>
      <c r="B1002" s="34" t="n">
        <v>942</v>
      </c>
      <c r="C1002" s="14" t="n">
        <v>1</v>
      </c>
      <c r="D1002" s="14" t="n">
        <v>2.34797494663508</v>
      </c>
      <c r="E1002" s="15" t="n">
        <v>0.383060978492722</v>
      </c>
    </row>
    <row r="1003" customFormat="false" ht="12.75" hidden="false" customHeight="false" outlineLevel="0" collapsed="false">
      <c r="A1003" s="33"/>
      <c r="B1003" s="34" t="n">
        <v>950</v>
      </c>
      <c r="C1003" s="14" t="n">
        <v>1</v>
      </c>
      <c r="D1003" s="14" t="n">
        <v>3.50470896187471</v>
      </c>
      <c r="E1003" s="15" t="n">
        <v>-1.54649114847416</v>
      </c>
    </row>
    <row r="1004" customFormat="false" ht="12.75" hidden="false" customHeight="false" outlineLevel="0" collapsed="false">
      <c r="A1004" s="33"/>
      <c r="B1004" s="34" t="n">
        <v>953</v>
      </c>
      <c r="C1004" s="14" t="n">
        <v>1</v>
      </c>
      <c r="D1004" s="14" t="n">
        <v>4.32416368817212</v>
      </c>
      <c r="E1004" s="15" t="n">
        <v>-0.900829491001787</v>
      </c>
    </row>
    <row r="1005" customFormat="false" ht="12.75" hidden="false" customHeight="false" outlineLevel="0" collapsed="false">
      <c r="A1005" s="33"/>
      <c r="B1005" s="34" t="n">
        <v>955</v>
      </c>
      <c r="C1005" s="14" t="n">
        <v>1</v>
      </c>
      <c r="D1005" s="14" t="n">
        <v>1.96238329913467</v>
      </c>
      <c r="E1005" s="15" t="n">
        <v>0.616987563262228</v>
      </c>
    </row>
    <row r="1006" customFormat="false" ht="12.75" hidden="false" customHeight="false" outlineLevel="0" collapsed="false">
      <c r="A1006" s="33"/>
      <c r="B1006" s="34" t="n">
        <v>959</v>
      </c>
      <c r="C1006" s="14" t="n">
        <v>1</v>
      </c>
      <c r="D1006" s="14" t="n">
        <v>0.760590642632451</v>
      </c>
      <c r="E1006" s="15" t="n">
        <v>1.04842456494225</v>
      </c>
    </row>
    <row r="1007" customFormat="false" ht="12.75" hidden="false" customHeight="false" outlineLevel="0" collapsed="false">
      <c r="A1007" s="33"/>
      <c r="B1007" s="34" t="n">
        <v>962</v>
      </c>
      <c r="C1007" s="14" t="n">
        <v>1</v>
      </c>
      <c r="D1007" s="14" t="n">
        <v>0.197813511069398</v>
      </c>
      <c r="E1007" s="15" t="n">
        <v>1.58500370162074</v>
      </c>
    </row>
    <row r="1008" customFormat="false" ht="12.75" hidden="false" customHeight="false" outlineLevel="0" collapsed="false">
      <c r="A1008" s="33"/>
      <c r="B1008" s="34" t="n">
        <v>964</v>
      </c>
      <c r="C1008" s="14" t="n">
        <v>1</v>
      </c>
      <c r="D1008" s="14" t="n">
        <v>0.821626832068432</v>
      </c>
      <c r="E1008" s="15" t="n">
        <v>2.55519353231648</v>
      </c>
    </row>
    <row r="1009" customFormat="false" ht="12.75" hidden="false" customHeight="false" outlineLevel="0" collapsed="false">
      <c r="A1009" s="33"/>
      <c r="B1009" s="34" t="n">
        <v>967</v>
      </c>
      <c r="C1009" s="14" t="n">
        <v>1</v>
      </c>
      <c r="D1009" s="14" t="n">
        <v>2.80823610915104</v>
      </c>
      <c r="E1009" s="15" t="n">
        <v>2.48229298449587</v>
      </c>
    </row>
    <row r="1010" customFormat="false" ht="12.75" hidden="false" customHeight="false" outlineLevel="0" collapsed="false">
      <c r="A1010" s="33"/>
      <c r="B1010" s="34" t="n">
        <v>968</v>
      </c>
      <c r="C1010" s="14" t="n">
        <v>1</v>
      </c>
      <c r="D1010" s="14" t="n">
        <v>1.6703786564467</v>
      </c>
      <c r="E1010" s="15" t="n">
        <v>-0.746026671549771</v>
      </c>
    </row>
    <row r="1011" customFormat="false" ht="12.75" hidden="false" customHeight="false" outlineLevel="0" collapsed="false">
      <c r="A1011" s="33"/>
      <c r="B1011" s="34" t="n">
        <v>975</v>
      </c>
      <c r="C1011" s="14" t="n">
        <v>1</v>
      </c>
      <c r="D1011" s="14" t="n">
        <v>0.885418790450785</v>
      </c>
      <c r="E1011" s="15" t="n">
        <v>-0.330969669448677</v>
      </c>
    </row>
    <row r="1012" customFormat="false" ht="12.75" hidden="false" customHeight="false" outlineLevel="0" collapsed="false">
      <c r="A1012" s="33"/>
      <c r="B1012" s="34" t="n">
        <v>979</v>
      </c>
      <c r="C1012" s="14" t="n">
        <v>1</v>
      </c>
      <c r="D1012" s="14" t="n">
        <v>4.21672053157818</v>
      </c>
      <c r="E1012" s="15" t="n">
        <v>0.838169853523141</v>
      </c>
    </row>
    <row r="1013" customFormat="false" ht="12.75" hidden="false" customHeight="false" outlineLevel="0" collapsed="false">
      <c r="A1013" s="33"/>
      <c r="B1013" s="34" t="n">
        <v>987</v>
      </c>
      <c r="C1013" s="14" t="n">
        <v>1</v>
      </c>
      <c r="D1013" s="14" t="n">
        <v>3.43432316690451</v>
      </c>
      <c r="E1013" s="15" t="n">
        <v>-0.888480826688465</v>
      </c>
    </row>
    <row r="1014" customFormat="false" ht="12.75" hidden="false" customHeight="false" outlineLevel="0" collapsed="false">
      <c r="A1014" s="33"/>
      <c r="B1014" s="34" t="n">
        <v>989</v>
      </c>
      <c r="C1014" s="14" t="n">
        <v>1</v>
      </c>
      <c r="D1014" s="14" t="n">
        <v>0.600374055968132</v>
      </c>
      <c r="E1014" s="15" t="n">
        <v>2.68517851509387</v>
      </c>
    </row>
    <row r="1015" customFormat="false" ht="12.75" hidden="false" customHeight="false" outlineLevel="0" collapsed="false">
      <c r="A1015" s="33"/>
      <c r="B1015" s="34" t="n">
        <v>994</v>
      </c>
      <c r="C1015" s="14" t="n">
        <v>1</v>
      </c>
      <c r="D1015" s="14" t="n">
        <v>3.40739757625852</v>
      </c>
      <c r="E1015" s="15" t="n">
        <v>2.3480060917791</v>
      </c>
    </row>
    <row r="1016" customFormat="false" ht="12.75" hidden="false" customHeight="false" outlineLevel="0" collapsed="false">
      <c r="A1016" s="33"/>
      <c r="B1016" s="34" t="n">
        <v>996</v>
      </c>
      <c r="C1016" s="14" t="n">
        <v>1</v>
      </c>
      <c r="D1016" s="14" t="n">
        <v>0.683961166534573</v>
      </c>
      <c r="E1016" s="15" t="n">
        <v>-0.297393398795975</v>
      </c>
    </row>
    <row r="1017" customFormat="false" ht="12.75" hidden="false" customHeight="false" outlineLevel="0" collapsed="false">
      <c r="A1017" s="33"/>
      <c r="B1017" s="34" t="n">
        <v>997</v>
      </c>
      <c r="C1017" s="14" t="n">
        <v>1</v>
      </c>
      <c r="D1017" s="14" t="n">
        <v>3.96941527974559</v>
      </c>
      <c r="E1017" s="15" t="n">
        <v>-3.93360096495599</v>
      </c>
    </row>
    <row r="1018" customFormat="false" ht="13.5" hidden="false" customHeight="false" outlineLevel="0" collapsed="false">
      <c r="A1018" s="35"/>
      <c r="B1018" s="36" t="n">
        <v>998</v>
      </c>
      <c r="C1018" s="16" t="n">
        <v>1</v>
      </c>
      <c r="D1018" s="16" t="n">
        <v>0.00895238877274096</v>
      </c>
      <c r="E1018" s="17" t="n">
        <v>0.740651557862293</v>
      </c>
    </row>
  </sheetData>
  <sheetProtection sheet="true" objects="true" scenarios="true"/>
  <mergeCells count="19">
    <mergeCell ref="J1:L1"/>
    <mergeCell ref="B4:C4"/>
    <mergeCell ref="B5:C5"/>
    <mergeCell ref="D5:E5"/>
    <mergeCell ref="F5:G5"/>
    <mergeCell ref="B8:F8"/>
    <mergeCell ref="B9:C9"/>
    <mergeCell ref="D9:F9"/>
    <mergeCell ref="B10:C10"/>
    <mergeCell ref="B11:C11"/>
    <mergeCell ref="D11:F11"/>
    <mergeCell ref="B12:C12"/>
    <mergeCell ref="D12:F12"/>
    <mergeCell ref="B13:C13"/>
    <mergeCell ref="D13:F13"/>
    <mergeCell ref="B14:C14"/>
    <mergeCell ref="D14:F14"/>
    <mergeCell ref="B17:B18"/>
    <mergeCell ref="C17:E17"/>
  </mergeCells>
  <hyperlinks>
    <hyperlink ref="B5" location="Data_Partition1!$B$19" display="Training Data"/>
    <hyperlink ref="D5" location="Data_Partition1!$B$619" display="Validation 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00</v>
      </c>
      <c r="C1" s="40"/>
      <c r="J1" s="41" t="s">
        <v>205</v>
      </c>
      <c r="K1" s="41"/>
      <c r="L1" s="41"/>
    </row>
    <row r="2" customFormat="false" ht="15.75" hidden="false" customHeight="true" outlineLevel="0" collapsed="false"/>
    <row r="3" customFormat="false" ht="12.75" hidden="false" customHeight="false" outlineLevel="0" collapsed="false">
      <c r="B3" s="47" t="s">
        <v>154</v>
      </c>
      <c r="C3" s="62" t="s">
        <v>40</v>
      </c>
      <c r="D3" s="62"/>
      <c r="E3" s="62"/>
      <c r="H3" s="43" t="s">
        <v>155</v>
      </c>
      <c r="I3" s="43"/>
    </row>
    <row r="5" customFormat="false" ht="67.5" hidden="false" customHeight="false" outlineLevel="0" collapsed="false">
      <c r="B5" s="47" t="s">
        <v>96</v>
      </c>
      <c r="C5" s="56" t="s">
        <v>201</v>
      </c>
      <c r="D5" s="56" t="s">
        <v>202</v>
      </c>
      <c r="E5" s="47" t="s">
        <v>97</v>
      </c>
      <c r="F5" s="56" t="s">
        <v>2</v>
      </c>
      <c r="G5" s="56" t="s">
        <v>3</v>
      </c>
    </row>
    <row r="6" customFormat="false" ht="12.75" hidden="false" customHeight="false" outlineLevel="0" collapsed="false">
      <c r="B6" s="48" t="n">
        <v>0</v>
      </c>
      <c r="C6" s="54" t="n">
        <v>100</v>
      </c>
      <c r="D6" s="54" t="n">
        <v>15</v>
      </c>
      <c r="E6" s="48" t="n">
        <v>0</v>
      </c>
      <c r="F6" s="59" t="n">
        <v>-0.101042587630218</v>
      </c>
      <c r="G6" s="59" t="n">
        <v>-0.00895397533895448</v>
      </c>
    </row>
    <row r="7" customFormat="false" ht="12.75" hidden="false" customHeight="false" outlineLevel="0" collapsed="false">
      <c r="B7" s="48" t="n">
        <v>0</v>
      </c>
      <c r="C7" s="54" t="n">
        <v>86.67</v>
      </c>
      <c r="D7" s="54" t="n">
        <v>15</v>
      </c>
      <c r="E7" s="48" t="n">
        <v>0</v>
      </c>
      <c r="F7" s="59" t="n">
        <v>0.327020188706229</v>
      </c>
      <c r="G7" s="59" t="n">
        <v>0.0144314071803819</v>
      </c>
    </row>
    <row r="8" customFormat="false" ht="12.75" hidden="false" customHeight="false" outlineLevel="0" collapsed="false">
      <c r="B8" s="48" t="n">
        <v>0</v>
      </c>
      <c r="C8" s="54" t="n">
        <v>93.33</v>
      </c>
      <c r="D8" s="54" t="n">
        <v>15</v>
      </c>
      <c r="E8" s="48" t="n">
        <v>0</v>
      </c>
      <c r="F8" s="59" t="n">
        <v>-2.22662492888048</v>
      </c>
      <c r="G8" s="59" t="n">
        <v>0.672553142067045</v>
      </c>
    </row>
    <row r="9" customFormat="false" ht="12.75" hidden="false" customHeight="false" outlineLevel="0" collapsed="false">
      <c r="B9" s="48" t="n">
        <v>0</v>
      </c>
      <c r="C9" s="54" t="n">
        <v>73.33</v>
      </c>
      <c r="D9" s="54" t="n">
        <v>15</v>
      </c>
      <c r="E9" s="48" t="n">
        <v>0</v>
      </c>
      <c r="F9" s="59" t="n">
        <v>1.38206360134063</v>
      </c>
      <c r="G9" s="59" t="n">
        <v>-0.275339289146359</v>
      </c>
    </row>
    <row r="10" customFormat="false" ht="12.75" hidden="false" customHeight="false" outlineLevel="0" collapsed="false">
      <c r="B10" s="48" t="n">
        <v>0</v>
      </c>
      <c r="C10" s="54" t="n">
        <v>93.33</v>
      </c>
      <c r="D10" s="54" t="n">
        <v>15</v>
      </c>
      <c r="E10" s="48" t="n">
        <v>0</v>
      </c>
      <c r="F10" s="59" t="n">
        <v>0.349691617884673</v>
      </c>
      <c r="G10" s="59" t="n">
        <v>-0.28095428206143</v>
      </c>
    </row>
    <row r="11" customFormat="false" ht="12.75" hidden="false" customHeight="false" outlineLevel="0" collapsed="false">
      <c r="B11" s="48" t="n">
        <v>0</v>
      </c>
      <c r="C11" s="54" t="n">
        <v>93.33</v>
      </c>
      <c r="D11" s="54" t="n">
        <v>15</v>
      </c>
      <c r="E11" s="48" t="n">
        <v>0</v>
      </c>
      <c r="F11" s="59" t="n">
        <v>-1.98274392460007</v>
      </c>
      <c r="G11" s="59" t="n">
        <v>0.73036972025875</v>
      </c>
    </row>
    <row r="12" customFormat="false" ht="12.75" hidden="false" customHeight="false" outlineLevel="0" collapsed="false">
      <c r="B12" s="48" t="n">
        <v>0</v>
      </c>
      <c r="C12" s="54" t="n">
        <v>100</v>
      </c>
      <c r="D12" s="54" t="n">
        <v>15</v>
      </c>
      <c r="E12" s="48" t="n">
        <v>0</v>
      </c>
      <c r="F12" s="59" t="n">
        <v>-1.59782757691573</v>
      </c>
      <c r="G12" s="59" t="n">
        <v>0.313198142976034</v>
      </c>
    </row>
    <row r="13" customFormat="false" ht="12.75" hidden="false" customHeight="false" outlineLevel="0" collapsed="false">
      <c r="B13" s="48" t="n">
        <v>0</v>
      </c>
      <c r="C13" s="54" t="n">
        <v>86.67</v>
      </c>
      <c r="D13" s="54" t="n">
        <v>15</v>
      </c>
      <c r="E13" s="48" t="n">
        <v>0</v>
      </c>
      <c r="F13" s="59" t="n">
        <v>0.274440026259981</v>
      </c>
      <c r="G13" s="59" t="n">
        <v>-0.731633917894214</v>
      </c>
    </row>
    <row r="14" customFormat="false" ht="12.75" hidden="false" customHeight="false" outlineLevel="0" collapsed="false">
      <c r="B14" s="48" t="n">
        <v>0</v>
      </c>
      <c r="C14" s="54" t="n">
        <v>93.33</v>
      </c>
      <c r="D14" s="54" t="n">
        <v>15</v>
      </c>
      <c r="E14" s="48" t="n">
        <v>0</v>
      </c>
      <c r="F14" s="59" t="n">
        <v>0.138655877890415</v>
      </c>
      <c r="G14" s="59" t="n">
        <v>-0.335476215695962</v>
      </c>
    </row>
    <row r="15" customFormat="false" ht="12.75" hidden="false" customHeight="false" outlineLevel="0" collapsed="false">
      <c r="B15" s="48" t="n">
        <v>1</v>
      </c>
      <c r="C15" s="54" t="n">
        <v>60</v>
      </c>
      <c r="D15" s="54" t="n">
        <v>15</v>
      </c>
      <c r="E15" s="48" t="n">
        <v>0</v>
      </c>
      <c r="F15" s="59" t="n">
        <v>0.855197868077084</v>
      </c>
      <c r="G15" s="59" t="n">
        <v>1.14453996502562</v>
      </c>
    </row>
    <row r="16" customFormat="false" ht="12.75" hidden="false" customHeight="false" outlineLevel="0" collapsed="false">
      <c r="B16" s="48" t="n">
        <v>1</v>
      </c>
      <c r="C16" s="54" t="n">
        <v>53.33</v>
      </c>
      <c r="D16" s="54" t="n">
        <v>15</v>
      </c>
      <c r="E16" s="48" t="n">
        <v>0</v>
      </c>
      <c r="F16" s="59" t="n">
        <v>0.552604433323722</v>
      </c>
      <c r="G16" s="59" t="n">
        <v>1.94287167687435</v>
      </c>
    </row>
    <row r="17" customFormat="false" ht="12.75" hidden="false" customHeight="false" outlineLevel="0" collapsed="false">
      <c r="B17" s="48" t="n">
        <v>1</v>
      </c>
      <c r="C17" s="54" t="n">
        <v>60</v>
      </c>
      <c r="D17" s="54" t="n">
        <v>15</v>
      </c>
      <c r="E17" s="48" t="n">
        <v>0</v>
      </c>
      <c r="F17" s="59" t="n">
        <v>1.52333541336702</v>
      </c>
      <c r="G17" s="59" t="n">
        <v>-1.9324852473801</v>
      </c>
    </row>
    <row r="18" customFormat="false" ht="12.75" hidden="false" customHeight="false" outlineLevel="0" collapsed="false">
      <c r="B18" s="48" t="n">
        <v>0</v>
      </c>
      <c r="C18" s="54" t="n">
        <v>53.33</v>
      </c>
      <c r="D18" s="54" t="n">
        <v>15</v>
      </c>
      <c r="E18" s="48" t="n">
        <v>0</v>
      </c>
      <c r="F18" s="59" t="n">
        <v>-0.798771679910715</v>
      </c>
      <c r="G18" s="59" t="n">
        <v>2.22522430703975</v>
      </c>
    </row>
    <row r="19" customFormat="false" ht="12.75" hidden="false" customHeight="false" outlineLevel="0" collapsed="false">
      <c r="B19" s="48" t="n">
        <v>0</v>
      </c>
      <c r="C19" s="54" t="n">
        <v>86.67</v>
      </c>
      <c r="D19" s="54" t="n">
        <v>15</v>
      </c>
      <c r="E19" s="48" t="n">
        <v>0</v>
      </c>
      <c r="F19" s="59" t="n">
        <v>0.642683062324068</v>
      </c>
      <c r="G19" s="59" t="n">
        <v>0.648058176011546</v>
      </c>
    </row>
    <row r="20" customFormat="false" ht="12.75" hidden="false" customHeight="false" outlineLevel="0" collapsed="false">
      <c r="B20" s="48" t="n">
        <v>1</v>
      </c>
      <c r="C20" s="54" t="n">
        <v>60</v>
      </c>
      <c r="D20" s="54" t="n">
        <v>15</v>
      </c>
      <c r="E20" s="48" t="n">
        <v>0</v>
      </c>
      <c r="F20" s="59" t="n">
        <v>1.06735797089641</v>
      </c>
      <c r="G20" s="59" t="n">
        <v>1.08333779280656</v>
      </c>
    </row>
    <row r="21" customFormat="false" ht="12.75" hidden="false" customHeight="false" outlineLevel="0" collapsed="false">
      <c r="B21" s="48" t="n">
        <v>0</v>
      </c>
      <c r="C21" s="54" t="n">
        <v>60</v>
      </c>
      <c r="D21" s="54" t="n">
        <v>15</v>
      </c>
      <c r="E21" s="48" t="n">
        <v>0</v>
      </c>
      <c r="F21" s="59" t="n">
        <v>-2.11941369343549</v>
      </c>
      <c r="G21" s="59" t="n">
        <v>-1.76995399669977</v>
      </c>
    </row>
    <row r="22" customFormat="false" ht="12.75" hidden="false" customHeight="false" outlineLevel="0" collapsed="false">
      <c r="B22" s="48" t="n">
        <v>1</v>
      </c>
      <c r="C22" s="54" t="n">
        <v>73.33</v>
      </c>
      <c r="D22" s="54" t="n">
        <v>15</v>
      </c>
      <c r="E22" s="48" t="n">
        <v>0</v>
      </c>
      <c r="F22" s="59" t="n">
        <v>1.29829231809708</v>
      </c>
      <c r="G22" s="59" t="n">
        <v>2.3146640160121</v>
      </c>
    </row>
    <row r="23" customFormat="false" ht="12.75" hidden="false" customHeight="false" outlineLevel="0" collapsed="false">
      <c r="B23" s="48" t="n">
        <v>0</v>
      </c>
      <c r="C23" s="54" t="n">
        <v>86.67</v>
      </c>
      <c r="D23" s="54" t="n">
        <v>15</v>
      </c>
      <c r="E23" s="48" t="n">
        <v>0</v>
      </c>
      <c r="F23" s="59" t="n">
        <v>-0.907011781237088</v>
      </c>
      <c r="G23" s="59" t="n">
        <v>1.05947037809528</v>
      </c>
    </row>
    <row r="24" customFormat="false" ht="12.75" hidden="false" customHeight="false" outlineLevel="0" collapsed="false">
      <c r="B24" s="48" t="n">
        <v>0</v>
      </c>
      <c r="C24" s="54" t="n">
        <v>60</v>
      </c>
      <c r="D24" s="54" t="n">
        <v>15</v>
      </c>
      <c r="E24" s="48" t="n">
        <v>0</v>
      </c>
      <c r="F24" s="59" t="n">
        <v>-1.28530700749252</v>
      </c>
      <c r="G24" s="59" t="n">
        <v>-1.81567429535789</v>
      </c>
    </row>
    <row r="25" customFormat="false" ht="12.75" hidden="false" customHeight="false" outlineLevel="0" collapsed="false">
      <c r="B25" s="48" t="n">
        <v>0</v>
      </c>
      <c r="C25" s="54" t="n">
        <v>86.67</v>
      </c>
      <c r="D25" s="54" t="n">
        <v>15</v>
      </c>
      <c r="E25" s="48" t="n">
        <v>0</v>
      </c>
      <c r="F25" s="59" t="n">
        <v>-1.42505541589344</v>
      </c>
      <c r="G25" s="59" t="n">
        <v>-0.706031642039307</v>
      </c>
    </row>
    <row r="26" customFormat="false" ht="12.75" hidden="false" customHeight="false" outlineLevel="0" collapsed="false">
      <c r="B26" s="48" t="n">
        <v>1</v>
      </c>
      <c r="C26" s="54" t="n">
        <v>66.67</v>
      </c>
      <c r="D26" s="54" t="n">
        <v>15</v>
      </c>
      <c r="E26" s="48" t="n">
        <v>0</v>
      </c>
      <c r="F26" s="59" t="n">
        <v>0.158595412358409</v>
      </c>
      <c r="G26" s="59" t="n">
        <v>-1.72922227648087</v>
      </c>
    </row>
    <row r="27" customFormat="false" ht="12.75" hidden="false" customHeight="false" outlineLevel="0" collapsed="false">
      <c r="B27" s="48" t="n">
        <v>0</v>
      </c>
      <c r="C27" s="54" t="n">
        <v>80</v>
      </c>
      <c r="D27" s="54" t="n">
        <v>15</v>
      </c>
      <c r="E27" s="48" t="n">
        <v>0</v>
      </c>
      <c r="F27" s="59" t="n">
        <v>-1.16076307676849</v>
      </c>
      <c r="G27" s="59" t="n">
        <v>-0.223277538680122</v>
      </c>
    </row>
    <row r="28" customFormat="false" ht="12.75" hidden="false" customHeight="false" outlineLevel="0" collapsed="false">
      <c r="B28" s="48" t="n">
        <v>0</v>
      </c>
      <c r="C28" s="54" t="n">
        <v>93.33</v>
      </c>
      <c r="D28" s="54" t="n">
        <v>15</v>
      </c>
      <c r="E28" s="48" t="n">
        <v>0</v>
      </c>
      <c r="F28" s="59" t="n">
        <v>-0.190866558114067</v>
      </c>
      <c r="G28" s="59" t="n">
        <v>-0.609569497100893</v>
      </c>
    </row>
    <row r="29" customFormat="false" ht="12.75" hidden="false" customHeight="false" outlineLevel="0" collapsed="false">
      <c r="B29" s="48" t="n">
        <v>0</v>
      </c>
      <c r="C29" s="54" t="n">
        <v>60</v>
      </c>
      <c r="D29" s="54" t="n">
        <v>15</v>
      </c>
      <c r="E29" s="48" t="n">
        <v>0</v>
      </c>
      <c r="F29" s="59" t="n">
        <v>0.521717993251514</v>
      </c>
      <c r="G29" s="59" t="n">
        <v>-1.54272584040882</v>
      </c>
    </row>
    <row r="30" customFormat="false" ht="12.75" hidden="false" customHeight="false" outlineLevel="0" collapsed="false">
      <c r="B30" s="48" t="n">
        <v>0</v>
      </c>
      <c r="C30" s="54" t="n">
        <v>86.67</v>
      </c>
      <c r="D30" s="54" t="n">
        <v>15</v>
      </c>
      <c r="E30" s="48" t="n">
        <v>0</v>
      </c>
      <c r="F30" s="59" t="n">
        <v>-0.0758871010475559</v>
      </c>
      <c r="G30" s="59" t="n">
        <v>1.49480911204591</v>
      </c>
    </row>
    <row r="31" customFormat="false" ht="12.75" hidden="false" customHeight="false" outlineLevel="0" collapsed="false">
      <c r="B31" s="48" t="n">
        <v>0</v>
      </c>
      <c r="C31" s="54" t="n">
        <v>80</v>
      </c>
      <c r="D31" s="54" t="n">
        <v>15</v>
      </c>
      <c r="E31" s="48" t="n">
        <v>0</v>
      </c>
      <c r="F31" s="59" t="n">
        <v>-0.759607701183995</v>
      </c>
      <c r="G31" s="59" t="n">
        <v>-1.00893657872803</v>
      </c>
    </row>
    <row r="32" customFormat="false" ht="12.75" hidden="false" customHeight="false" outlineLevel="0" collapsed="false">
      <c r="B32" s="48" t="n">
        <v>1</v>
      </c>
      <c r="C32" s="54" t="n">
        <v>73.33</v>
      </c>
      <c r="D32" s="54" t="n">
        <v>15</v>
      </c>
      <c r="E32" s="48" t="n">
        <v>0</v>
      </c>
      <c r="F32" s="59" t="n">
        <v>2.34622348216362</v>
      </c>
      <c r="G32" s="59" t="n">
        <v>-0.292457116302103</v>
      </c>
    </row>
    <row r="33" customFormat="false" ht="12.75" hidden="false" customHeight="false" outlineLevel="0" collapsed="false">
      <c r="B33" s="48" t="n">
        <v>0</v>
      </c>
      <c r="C33" s="54" t="n">
        <v>80</v>
      </c>
      <c r="D33" s="54" t="n">
        <v>15</v>
      </c>
      <c r="E33" s="48" t="n">
        <v>0</v>
      </c>
      <c r="F33" s="59" t="n">
        <v>0.722186541679548</v>
      </c>
      <c r="G33" s="59" t="n">
        <v>-0.0140244083013386</v>
      </c>
    </row>
    <row r="34" customFormat="false" ht="12.75" hidden="false" customHeight="false" outlineLevel="0" collapsed="false">
      <c r="B34" s="48" t="n">
        <v>0</v>
      </c>
      <c r="C34" s="54" t="n">
        <v>93.33</v>
      </c>
      <c r="D34" s="54" t="n">
        <v>15</v>
      </c>
      <c r="E34" s="48" t="n">
        <v>0</v>
      </c>
      <c r="F34" s="59" t="n">
        <v>-0.542218003829476</v>
      </c>
      <c r="G34" s="59" t="n">
        <v>-0.54922793424339</v>
      </c>
    </row>
    <row r="35" customFormat="false" ht="12.75" hidden="false" customHeight="false" outlineLevel="0" collapsed="false">
      <c r="B35" s="48" t="n">
        <v>0</v>
      </c>
      <c r="C35" s="54" t="n">
        <v>53.33</v>
      </c>
      <c r="D35" s="54" t="n">
        <v>15</v>
      </c>
      <c r="E35" s="48" t="n">
        <v>0</v>
      </c>
      <c r="F35" s="59" t="n">
        <v>-0.999609710561344</v>
      </c>
      <c r="G35" s="59" t="n">
        <v>1.63021923071938</v>
      </c>
    </row>
    <row r="36" customFormat="false" ht="12.75" hidden="false" customHeight="false" outlineLevel="0" collapsed="false">
      <c r="B36" s="48" t="n">
        <v>1</v>
      </c>
      <c r="C36" s="54" t="n">
        <v>73.33</v>
      </c>
      <c r="D36" s="54" t="n">
        <v>15</v>
      </c>
      <c r="E36" s="48" t="n">
        <v>0</v>
      </c>
      <c r="F36" s="59" t="n">
        <v>-0.0522857135365484</v>
      </c>
      <c r="G36" s="59" t="n">
        <v>-2.06256117962766</v>
      </c>
    </row>
    <row r="37" customFormat="false" ht="12.75" hidden="false" customHeight="false" outlineLevel="0" collapsed="false">
      <c r="B37" s="48" t="n">
        <v>0</v>
      </c>
      <c r="C37" s="54" t="n">
        <v>100</v>
      </c>
      <c r="D37" s="54" t="n">
        <v>15</v>
      </c>
      <c r="E37" s="48" t="n">
        <v>0</v>
      </c>
      <c r="F37" s="59" t="n">
        <v>0.395280039811041</v>
      </c>
      <c r="G37" s="59" t="n">
        <v>-0.46806235332042</v>
      </c>
    </row>
    <row r="38" customFormat="false" ht="12.75" hidden="false" customHeight="false" outlineLevel="0" collapsed="false">
      <c r="B38" s="48" t="n">
        <v>0</v>
      </c>
      <c r="C38" s="54" t="n">
        <v>93.33</v>
      </c>
      <c r="D38" s="54" t="n">
        <v>15</v>
      </c>
      <c r="E38" s="48" t="n">
        <v>0</v>
      </c>
      <c r="F38" s="59" t="n">
        <v>0.298025497613708</v>
      </c>
      <c r="G38" s="59" t="n">
        <v>0.995196387520991</v>
      </c>
    </row>
    <row r="39" customFormat="false" ht="12.75" hidden="false" customHeight="false" outlineLevel="0" collapsed="false">
      <c r="B39" s="48" t="n">
        <v>0</v>
      </c>
      <c r="C39" s="54" t="n">
        <v>73.33</v>
      </c>
      <c r="D39" s="54" t="n">
        <v>15</v>
      </c>
      <c r="E39" s="48" t="n">
        <v>0</v>
      </c>
      <c r="F39" s="59" t="n">
        <v>0.423237906943541</v>
      </c>
      <c r="G39" s="59" t="n">
        <v>1.03538695839234</v>
      </c>
    </row>
    <row r="40" customFormat="false" ht="12.75" hidden="false" customHeight="false" outlineLevel="0" collapsed="false">
      <c r="B40" s="48" t="n">
        <v>0</v>
      </c>
      <c r="C40" s="54" t="n">
        <v>66.67</v>
      </c>
      <c r="D40" s="54" t="n">
        <v>15</v>
      </c>
      <c r="E40" s="48" t="n">
        <v>0</v>
      </c>
      <c r="F40" s="59" t="n">
        <v>0.716836439096369</v>
      </c>
      <c r="G40" s="59" t="n">
        <v>0.955421910475707</v>
      </c>
    </row>
    <row r="41" customFormat="false" ht="12.75" hidden="false" customHeight="false" outlineLevel="0" collapsed="false">
      <c r="B41" s="48" t="n">
        <v>0</v>
      </c>
      <c r="C41" s="54" t="n">
        <v>86.67</v>
      </c>
      <c r="D41" s="54" t="n">
        <v>15</v>
      </c>
      <c r="E41" s="48" t="n">
        <v>0</v>
      </c>
      <c r="F41" s="59" t="n">
        <v>-0.150469077198068</v>
      </c>
      <c r="G41" s="59" t="n">
        <v>0.532772901351564</v>
      </c>
    </row>
    <row r="42" customFormat="false" ht="12.75" hidden="false" customHeight="false" outlineLevel="0" collapsed="false">
      <c r="B42" s="48" t="n">
        <v>0</v>
      </c>
      <c r="C42" s="54" t="n">
        <v>86.67</v>
      </c>
      <c r="D42" s="54" t="n">
        <v>15</v>
      </c>
      <c r="E42" s="48" t="n">
        <v>0</v>
      </c>
      <c r="F42" s="59" t="n">
        <v>-0.931922841118649</v>
      </c>
      <c r="G42" s="59" t="n">
        <v>0.102132844403968</v>
      </c>
    </row>
    <row r="43" customFormat="false" ht="12.75" hidden="false" customHeight="false" outlineLevel="0" collapsed="false">
      <c r="B43" s="48" t="n">
        <v>0</v>
      </c>
      <c r="C43" s="54" t="n">
        <v>80</v>
      </c>
      <c r="D43" s="54" t="n">
        <v>15</v>
      </c>
      <c r="E43" s="48" t="n">
        <v>0</v>
      </c>
      <c r="F43" s="59" t="n">
        <v>0.728477971279062</v>
      </c>
      <c r="G43" s="59" t="n">
        <v>0.115635430120165</v>
      </c>
    </row>
    <row r="44" customFormat="false" ht="12.75" hidden="false" customHeight="false" outlineLevel="0" collapsed="false">
      <c r="B44" s="48" t="n">
        <v>0</v>
      </c>
      <c r="C44" s="54" t="n">
        <v>86.67</v>
      </c>
      <c r="D44" s="54" t="n">
        <v>15</v>
      </c>
      <c r="E44" s="48" t="n">
        <v>0</v>
      </c>
      <c r="F44" s="59" t="n">
        <v>0.544607701158384</v>
      </c>
      <c r="G44" s="59" t="n">
        <v>0.234650769925793</v>
      </c>
    </row>
    <row r="45" customFormat="false" ht="12.75" hidden="false" customHeight="false" outlineLevel="0" collapsed="false">
      <c r="B45" s="48" t="n">
        <v>0</v>
      </c>
      <c r="C45" s="54" t="n">
        <v>73.33</v>
      </c>
      <c r="D45" s="54" t="n">
        <v>15</v>
      </c>
      <c r="E45" s="48" t="n">
        <v>0</v>
      </c>
      <c r="F45" s="59" t="n">
        <v>-0.482458517581108</v>
      </c>
      <c r="G45" s="59" t="n">
        <v>-1.07114146885579</v>
      </c>
    </row>
    <row r="46" customFormat="false" ht="12.75" hidden="false" customHeight="false" outlineLevel="0" collapsed="false">
      <c r="B46" s="48" t="n">
        <v>1</v>
      </c>
      <c r="C46" s="54" t="n">
        <v>86.67</v>
      </c>
      <c r="D46" s="54" t="n">
        <v>15</v>
      </c>
      <c r="E46" s="48" t="n">
        <v>0</v>
      </c>
      <c r="F46" s="59" t="n">
        <v>2.25296389544383</v>
      </c>
      <c r="G46" s="59" t="n">
        <v>1.27167822938645</v>
      </c>
    </row>
    <row r="47" customFormat="false" ht="12.75" hidden="false" customHeight="false" outlineLevel="0" collapsed="false">
      <c r="B47" s="48" t="n">
        <v>0</v>
      </c>
      <c r="C47" s="54" t="n">
        <v>60</v>
      </c>
      <c r="D47" s="54" t="n">
        <v>15</v>
      </c>
      <c r="E47" s="48" t="n">
        <v>0</v>
      </c>
      <c r="F47" s="59" t="n">
        <v>0.268687472271267</v>
      </c>
      <c r="G47" s="59" t="n">
        <v>1.88988451554906</v>
      </c>
    </row>
    <row r="48" customFormat="false" ht="12.75" hidden="false" customHeight="false" outlineLevel="0" collapsed="false">
      <c r="B48" s="48" t="n">
        <v>1</v>
      </c>
      <c r="C48" s="54" t="n">
        <v>53.33</v>
      </c>
      <c r="D48" s="54" t="n">
        <v>15</v>
      </c>
      <c r="E48" s="48" t="n">
        <v>0</v>
      </c>
      <c r="F48" s="59" t="n">
        <v>-1.14485828817124</v>
      </c>
      <c r="G48" s="59" t="n">
        <v>1.89681486517657</v>
      </c>
    </row>
    <row r="49" customFormat="false" ht="12.75" hidden="false" customHeight="false" outlineLevel="0" collapsed="false">
      <c r="B49" s="48" t="n">
        <v>0</v>
      </c>
      <c r="C49" s="54" t="n">
        <v>86.67</v>
      </c>
      <c r="D49" s="54" t="n">
        <v>15</v>
      </c>
      <c r="E49" s="48" t="n">
        <v>0</v>
      </c>
      <c r="F49" s="59" t="n">
        <v>-0.736172296456061</v>
      </c>
      <c r="G49" s="59" t="n">
        <v>-0.152574557432672</v>
      </c>
    </row>
    <row r="50" customFormat="false" ht="12.75" hidden="false" customHeight="false" outlineLevel="0" collapsed="false">
      <c r="B50" s="48" t="n">
        <v>0</v>
      </c>
      <c r="C50" s="54" t="n">
        <v>73.33</v>
      </c>
      <c r="D50" s="54" t="n">
        <v>15</v>
      </c>
      <c r="E50" s="48" t="n">
        <v>0</v>
      </c>
      <c r="F50" s="59" t="n">
        <v>0.182801613846095</v>
      </c>
      <c r="G50" s="59" t="n">
        <v>0.505940533912508</v>
      </c>
    </row>
    <row r="51" customFormat="false" ht="12.75" hidden="false" customHeight="false" outlineLevel="0" collapsed="false">
      <c r="B51" s="48" t="n">
        <v>0</v>
      </c>
      <c r="C51" s="54" t="n">
        <v>93.33</v>
      </c>
      <c r="D51" s="54" t="n">
        <v>15</v>
      </c>
      <c r="E51" s="48" t="n">
        <v>0</v>
      </c>
      <c r="F51" s="59" t="n">
        <v>-2.1163941710256</v>
      </c>
      <c r="G51" s="59" t="n">
        <v>0.395002643927</v>
      </c>
    </row>
    <row r="52" customFormat="false" ht="12.75" hidden="false" customHeight="false" outlineLevel="0" collapsed="false">
      <c r="B52" s="48" t="n">
        <v>0</v>
      </c>
      <c r="C52" s="54" t="n">
        <v>73.33</v>
      </c>
      <c r="D52" s="54" t="n">
        <v>15</v>
      </c>
      <c r="E52" s="48" t="n">
        <v>0</v>
      </c>
      <c r="F52" s="59" t="n">
        <v>0.806014668341959</v>
      </c>
      <c r="G52" s="59" t="n">
        <v>-0.404572801926406</v>
      </c>
    </row>
    <row r="53" customFormat="false" ht="12.75" hidden="false" customHeight="false" outlineLevel="0" collapsed="false">
      <c r="B53" s="48" t="n">
        <v>0</v>
      </c>
      <c r="C53" s="54" t="n">
        <v>93.33</v>
      </c>
      <c r="D53" s="54" t="n">
        <v>15</v>
      </c>
      <c r="E53" s="48" t="n">
        <v>0</v>
      </c>
      <c r="F53" s="59" t="n">
        <v>-0.739416918804636</v>
      </c>
      <c r="G53" s="59" t="n">
        <v>0.404183992941398</v>
      </c>
    </row>
    <row r="54" customFormat="false" ht="12.75" hidden="false" customHeight="false" outlineLevel="0" collapsed="false">
      <c r="B54" s="48" t="n">
        <v>0</v>
      </c>
      <c r="C54" s="54" t="n">
        <v>93.33</v>
      </c>
      <c r="D54" s="54" t="n">
        <v>15</v>
      </c>
      <c r="E54" s="48" t="n">
        <v>0</v>
      </c>
      <c r="F54" s="59" t="n">
        <v>-1.49738752952544</v>
      </c>
      <c r="G54" s="59" t="n">
        <v>0.643130988464691</v>
      </c>
    </row>
    <row r="55" customFormat="false" ht="12.75" hidden="false" customHeight="false" outlineLevel="0" collapsed="false">
      <c r="B55" s="48" t="n">
        <v>0</v>
      </c>
      <c r="C55" s="54" t="n">
        <v>60</v>
      </c>
      <c r="D55" s="54" t="n">
        <v>15</v>
      </c>
      <c r="E55" s="48" t="n">
        <v>0</v>
      </c>
      <c r="F55" s="59" t="n">
        <v>1.61647676577559</v>
      </c>
      <c r="G55" s="59" t="n">
        <v>-0.321631432598224</v>
      </c>
    </row>
    <row r="56" customFormat="false" ht="12.75" hidden="false" customHeight="false" outlineLevel="0" collapsed="false">
      <c r="B56" s="48" t="n">
        <v>0</v>
      </c>
      <c r="C56" s="54" t="n">
        <v>93.33</v>
      </c>
      <c r="D56" s="54" t="n">
        <v>15</v>
      </c>
      <c r="E56" s="48" t="n">
        <v>0</v>
      </c>
      <c r="F56" s="59" t="n">
        <v>-1.22823621495627</v>
      </c>
      <c r="G56" s="59" t="n">
        <v>-0.827628809929593</v>
      </c>
    </row>
    <row r="57" customFormat="false" ht="12.75" hidden="false" customHeight="false" outlineLevel="0" collapsed="false">
      <c r="B57" s="48" t="n">
        <v>0</v>
      </c>
      <c r="C57" s="54" t="n">
        <v>80</v>
      </c>
      <c r="D57" s="54" t="n">
        <v>15</v>
      </c>
      <c r="E57" s="48" t="n">
        <v>0</v>
      </c>
      <c r="F57" s="59" t="n">
        <v>0.687639385432703</v>
      </c>
      <c r="G57" s="59" t="n">
        <v>-0.153214614329045</v>
      </c>
    </row>
    <row r="58" customFormat="false" ht="12.75" hidden="false" customHeight="false" outlineLevel="0" collapsed="false">
      <c r="B58" s="48" t="n">
        <v>0</v>
      </c>
      <c r="C58" s="54" t="n">
        <v>86.67</v>
      </c>
      <c r="D58" s="54" t="n">
        <v>15</v>
      </c>
      <c r="E58" s="48" t="n">
        <v>0</v>
      </c>
      <c r="F58" s="59" t="n">
        <v>-0.742036263545742</v>
      </c>
      <c r="G58" s="59" t="n">
        <v>-0.347469040207216</v>
      </c>
    </row>
    <row r="59" customFormat="false" ht="12.75" hidden="false" customHeight="false" outlineLevel="0" collapsed="false">
      <c r="B59" s="48" t="n">
        <v>1</v>
      </c>
      <c r="C59" s="54" t="n">
        <v>73.33</v>
      </c>
      <c r="D59" s="54" t="n">
        <v>15</v>
      </c>
      <c r="E59" s="48" t="n">
        <v>0</v>
      </c>
      <c r="F59" s="59" t="n">
        <v>0.327473799188738</v>
      </c>
      <c r="G59" s="59" t="n">
        <v>-1.97428562387358</v>
      </c>
    </row>
    <row r="60" customFormat="false" ht="12.75" hidden="false" customHeight="false" outlineLevel="0" collapsed="false">
      <c r="B60" s="48" t="n">
        <v>1</v>
      </c>
      <c r="C60" s="54" t="n">
        <v>66.67</v>
      </c>
      <c r="D60" s="54" t="n">
        <v>15</v>
      </c>
      <c r="E60" s="48" t="n">
        <v>0</v>
      </c>
      <c r="F60" s="59" t="n">
        <v>0.760352349971072</v>
      </c>
      <c r="G60" s="59" t="n">
        <v>1.53609107655939</v>
      </c>
    </row>
    <row r="61" customFormat="false" ht="12.75" hidden="false" customHeight="false" outlineLevel="0" collapsed="false">
      <c r="B61" s="48" t="n">
        <v>0</v>
      </c>
      <c r="C61" s="54" t="n">
        <v>53.33</v>
      </c>
      <c r="D61" s="54" t="n">
        <v>15</v>
      </c>
      <c r="E61" s="48" t="n">
        <v>0</v>
      </c>
      <c r="F61" s="59" t="n">
        <v>0.880795596458484</v>
      </c>
      <c r="G61" s="59" t="n">
        <v>-1.59413957590004</v>
      </c>
    </row>
    <row r="62" customFormat="false" ht="12.75" hidden="false" customHeight="false" outlineLevel="0" collapsed="false">
      <c r="B62" s="48" t="n">
        <v>0</v>
      </c>
      <c r="C62" s="54" t="n">
        <v>86.67</v>
      </c>
      <c r="D62" s="54" t="n">
        <v>15</v>
      </c>
      <c r="E62" s="48" t="n">
        <v>0</v>
      </c>
      <c r="F62" s="59" t="n">
        <v>0.114945351015194</v>
      </c>
      <c r="G62" s="59" t="n">
        <v>0.702825673215557</v>
      </c>
    </row>
    <row r="63" customFormat="false" ht="12.75" hidden="false" customHeight="false" outlineLevel="0" collapsed="false">
      <c r="B63" s="48" t="n">
        <v>1</v>
      </c>
      <c r="C63" s="54" t="n">
        <v>73.33</v>
      </c>
      <c r="D63" s="54" t="n">
        <v>15</v>
      </c>
      <c r="E63" s="48" t="n">
        <v>0</v>
      </c>
      <c r="F63" s="59" t="n">
        <v>0.91555421022349</v>
      </c>
      <c r="G63" s="59" t="n">
        <v>1.52297616295982</v>
      </c>
    </row>
    <row r="64" customFormat="false" ht="12.75" hidden="false" customHeight="false" outlineLevel="0" collapsed="false">
      <c r="B64" s="48" t="n">
        <v>0</v>
      </c>
      <c r="C64" s="54" t="n">
        <v>86.67</v>
      </c>
      <c r="D64" s="54" t="n">
        <v>15</v>
      </c>
      <c r="E64" s="48" t="n">
        <v>0</v>
      </c>
      <c r="F64" s="59" t="n">
        <v>-1.5416890164488</v>
      </c>
      <c r="G64" s="59" t="n">
        <v>-0.540413793714833</v>
      </c>
    </row>
    <row r="65" customFormat="false" ht="12.75" hidden="false" customHeight="false" outlineLevel="0" collapsed="false">
      <c r="B65" s="48" t="n">
        <v>0</v>
      </c>
      <c r="C65" s="54" t="n">
        <v>86.67</v>
      </c>
      <c r="D65" s="54" t="n">
        <v>15</v>
      </c>
      <c r="E65" s="48" t="n">
        <v>0</v>
      </c>
      <c r="F65" s="59" t="n">
        <v>0.644155306872563</v>
      </c>
      <c r="G65" s="59" t="n">
        <v>-1.1121619536425</v>
      </c>
    </row>
    <row r="66" customFormat="false" ht="12.75" hidden="false" customHeight="false" outlineLevel="0" collapsed="false">
      <c r="B66" s="48" t="n">
        <v>0</v>
      </c>
      <c r="C66" s="54" t="n">
        <v>93.33</v>
      </c>
      <c r="D66" s="54" t="n">
        <v>15</v>
      </c>
      <c r="E66" s="48" t="n">
        <v>0</v>
      </c>
      <c r="F66" s="59" t="n">
        <v>0.208056007977575</v>
      </c>
      <c r="G66" s="59" t="n">
        <v>-0.865438778419048</v>
      </c>
    </row>
    <row r="67" customFormat="false" ht="12.75" hidden="false" customHeight="false" outlineLevel="0" collapsed="false">
      <c r="B67" s="48" t="n">
        <v>0</v>
      </c>
      <c r="C67" s="54" t="n">
        <v>86.67</v>
      </c>
      <c r="D67" s="54" t="n">
        <v>15</v>
      </c>
      <c r="E67" s="48" t="n">
        <v>0</v>
      </c>
      <c r="F67" s="59" t="n">
        <v>0.331247065332718</v>
      </c>
      <c r="G67" s="59" t="n">
        <v>-0.652173639537068</v>
      </c>
    </row>
    <row r="68" customFormat="false" ht="12.75" hidden="false" customHeight="false" outlineLevel="0" collapsed="false">
      <c r="B68" s="48" t="n">
        <v>1</v>
      </c>
      <c r="C68" s="54" t="n">
        <v>80</v>
      </c>
      <c r="D68" s="54" t="n">
        <v>15</v>
      </c>
      <c r="E68" s="48" t="n">
        <v>0</v>
      </c>
      <c r="F68" s="59" t="n">
        <v>0.49697177928465</v>
      </c>
      <c r="G68" s="59" t="n">
        <v>-1.88552803592756</v>
      </c>
    </row>
    <row r="69" customFormat="false" ht="12.75" hidden="false" customHeight="false" outlineLevel="0" collapsed="false">
      <c r="B69" s="48" t="n">
        <v>0</v>
      </c>
      <c r="C69" s="54" t="n">
        <v>93.33</v>
      </c>
      <c r="D69" s="54" t="n">
        <v>15</v>
      </c>
      <c r="E69" s="48" t="n">
        <v>0</v>
      </c>
      <c r="F69" s="59" t="n">
        <v>-0.0737475147616351</v>
      </c>
      <c r="G69" s="59" t="n">
        <v>-0.401616944145644</v>
      </c>
    </row>
    <row r="70" customFormat="false" ht="12.75" hidden="false" customHeight="false" outlineLevel="0" collapsed="false">
      <c r="B70" s="48" t="n">
        <v>0</v>
      </c>
      <c r="C70" s="54" t="n">
        <v>80</v>
      </c>
      <c r="D70" s="54" t="n">
        <v>15</v>
      </c>
      <c r="E70" s="48" t="n">
        <v>0</v>
      </c>
      <c r="F70" s="59" t="n">
        <v>0.957668362389086</v>
      </c>
      <c r="G70" s="59" t="n">
        <v>-0.00992372406471986</v>
      </c>
    </row>
    <row r="71" customFormat="false" ht="12.75" hidden="false" customHeight="false" outlineLevel="0" collapsed="false">
      <c r="B71" s="48" t="n">
        <v>0</v>
      </c>
      <c r="C71" s="54" t="n">
        <v>86.67</v>
      </c>
      <c r="D71" s="54" t="n">
        <v>15</v>
      </c>
      <c r="E71" s="48" t="n">
        <v>0</v>
      </c>
      <c r="F71" s="59" t="n">
        <v>-0.123420704767341</v>
      </c>
      <c r="G71" s="59" t="n">
        <v>0.611246377957286</v>
      </c>
    </row>
    <row r="72" customFormat="false" ht="12.75" hidden="false" customHeight="false" outlineLevel="0" collapsed="false">
      <c r="B72" s="48" t="n">
        <v>0</v>
      </c>
      <c r="C72" s="54" t="n">
        <v>73.33</v>
      </c>
      <c r="D72" s="54" t="n">
        <v>15</v>
      </c>
      <c r="E72" s="48" t="n">
        <v>0</v>
      </c>
      <c r="F72" s="59" t="n">
        <v>1.26242412079591</v>
      </c>
      <c r="G72" s="59" t="n">
        <v>-0.0574118530494161</v>
      </c>
    </row>
    <row r="73" customFormat="false" ht="12.75" hidden="false" customHeight="false" outlineLevel="0" collapsed="false">
      <c r="B73" s="48" t="n">
        <v>0</v>
      </c>
      <c r="C73" s="54" t="n">
        <v>86.67</v>
      </c>
      <c r="D73" s="54" t="n">
        <v>15</v>
      </c>
      <c r="E73" s="48" t="n">
        <v>0</v>
      </c>
      <c r="F73" s="59" t="n">
        <v>0.492036633659154</v>
      </c>
      <c r="G73" s="59" t="n">
        <v>-0.644595274934545</v>
      </c>
    </row>
    <row r="74" customFormat="false" ht="12.75" hidden="false" customHeight="false" outlineLevel="0" collapsed="false">
      <c r="B74" s="48" t="n">
        <v>0</v>
      </c>
      <c r="C74" s="54" t="n">
        <v>80</v>
      </c>
      <c r="D74" s="54" t="n">
        <v>15</v>
      </c>
      <c r="E74" s="48" t="n">
        <v>0</v>
      </c>
      <c r="F74" s="59" t="n">
        <v>0.835777882457478</v>
      </c>
      <c r="G74" s="59" t="n">
        <v>-0.101991872725193</v>
      </c>
    </row>
    <row r="75" customFormat="false" ht="12.75" hidden="false" customHeight="false" outlineLevel="0" collapsed="false">
      <c r="B75" s="48" t="n">
        <v>0</v>
      </c>
      <c r="C75" s="54" t="n">
        <v>86.67</v>
      </c>
      <c r="D75" s="54" t="n">
        <v>15</v>
      </c>
      <c r="E75" s="48" t="n">
        <v>0</v>
      </c>
      <c r="F75" s="59" t="n">
        <v>-0.639336121821543</v>
      </c>
      <c r="G75" s="59" t="n">
        <v>-0.24790779207251</v>
      </c>
    </row>
    <row r="76" customFormat="false" ht="12.75" hidden="false" customHeight="false" outlineLevel="0" collapsed="false">
      <c r="B76" s="48" t="n">
        <v>0</v>
      </c>
      <c r="C76" s="54" t="n">
        <v>93.33</v>
      </c>
      <c r="D76" s="54" t="n">
        <v>15</v>
      </c>
      <c r="E76" s="48" t="n">
        <v>0</v>
      </c>
      <c r="F76" s="59" t="n">
        <v>-1.12665020424174</v>
      </c>
      <c r="G76" s="59" t="n">
        <v>0.65196445575566</v>
      </c>
    </row>
    <row r="77" customFormat="false" ht="12.75" hidden="false" customHeight="false" outlineLevel="0" collapsed="false">
      <c r="B77" s="48" t="n">
        <v>1</v>
      </c>
      <c r="C77" s="54" t="n">
        <v>53.33</v>
      </c>
      <c r="D77" s="54" t="n">
        <v>15</v>
      </c>
      <c r="E77" s="48" t="n">
        <v>0</v>
      </c>
      <c r="F77" s="59" t="n">
        <v>-0.471773091703653</v>
      </c>
      <c r="G77" s="59" t="n">
        <v>-1.61493517225608</v>
      </c>
    </row>
    <row r="78" customFormat="false" ht="12.75" hidden="false" customHeight="false" outlineLevel="0" collapsed="false">
      <c r="B78" s="48" t="n">
        <v>0</v>
      </c>
      <c r="C78" s="54" t="n">
        <v>73.33</v>
      </c>
      <c r="D78" s="54" t="n">
        <v>15</v>
      </c>
      <c r="E78" s="48" t="n">
        <v>0</v>
      </c>
      <c r="F78" s="59" t="n">
        <v>1.41232249006862</v>
      </c>
      <c r="G78" s="59" t="n">
        <v>0.371354644812527</v>
      </c>
    </row>
    <row r="79" customFormat="false" ht="12.75" hidden="false" customHeight="false" outlineLevel="0" collapsed="false">
      <c r="B79" s="48" t="n">
        <v>0</v>
      </c>
      <c r="C79" s="54" t="n">
        <v>86.67</v>
      </c>
      <c r="D79" s="54" t="n">
        <v>15</v>
      </c>
      <c r="E79" s="48" t="n">
        <v>0</v>
      </c>
      <c r="F79" s="59" t="n">
        <v>0.369092276741867</v>
      </c>
      <c r="G79" s="59" t="n">
        <v>0.762959189160029</v>
      </c>
    </row>
    <row r="80" customFormat="false" ht="12.75" hidden="false" customHeight="false" outlineLevel="0" collapsed="false">
      <c r="B80" s="48" t="n">
        <v>0</v>
      </c>
      <c r="C80" s="54" t="n">
        <v>66.67</v>
      </c>
      <c r="D80" s="54" t="n">
        <v>15</v>
      </c>
      <c r="E80" s="48" t="n">
        <v>0</v>
      </c>
      <c r="F80" s="59" t="n">
        <v>-0.0110685505205765</v>
      </c>
      <c r="G80" s="59" t="n">
        <v>1.9510025595082</v>
      </c>
    </row>
    <row r="81" customFormat="false" ht="12.75" hidden="false" customHeight="false" outlineLevel="0" collapsed="false">
      <c r="B81" s="48" t="n">
        <v>0</v>
      </c>
      <c r="C81" s="54" t="n">
        <v>93.33</v>
      </c>
      <c r="D81" s="54" t="n">
        <v>15</v>
      </c>
      <c r="E81" s="48" t="n">
        <v>0</v>
      </c>
      <c r="F81" s="59" t="n">
        <v>0.31183617466013</v>
      </c>
      <c r="G81" s="59" t="n">
        <v>0.952147729549324</v>
      </c>
    </row>
    <row r="82" customFormat="false" ht="12.75" hidden="false" customHeight="false" outlineLevel="0" collapsed="false">
      <c r="B82" s="48" t="n">
        <v>0</v>
      </c>
      <c r="C82" s="54" t="n">
        <v>73.33</v>
      </c>
      <c r="D82" s="54" t="n">
        <v>15</v>
      </c>
      <c r="E82" s="48" t="n">
        <v>0</v>
      </c>
      <c r="F82" s="59" t="n">
        <v>-0.481572897115257</v>
      </c>
      <c r="G82" s="59" t="n">
        <v>1.20483946375316</v>
      </c>
    </row>
    <row r="83" customFormat="false" ht="12.75" hidden="false" customHeight="false" outlineLevel="0" collapsed="false">
      <c r="B83" s="48" t="n">
        <v>0</v>
      </c>
      <c r="C83" s="54" t="n">
        <v>86.67</v>
      </c>
      <c r="D83" s="54" t="n">
        <v>15</v>
      </c>
      <c r="E83" s="48" t="n">
        <v>0</v>
      </c>
      <c r="F83" s="59" t="n">
        <v>-0.742256816010922</v>
      </c>
      <c r="G83" s="59" t="n">
        <v>-0.279895857602241</v>
      </c>
    </row>
    <row r="84" customFormat="false" ht="12.75" hidden="false" customHeight="false" outlineLevel="0" collapsed="false">
      <c r="B84" s="48" t="n">
        <v>0</v>
      </c>
      <c r="C84" s="54" t="n">
        <v>100</v>
      </c>
      <c r="D84" s="54" t="n">
        <v>15</v>
      </c>
      <c r="E84" s="48" t="n">
        <v>0</v>
      </c>
      <c r="F84" s="59" t="n">
        <v>-0.245470346271759</v>
      </c>
      <c r="G84" s="59" t="n">
        <v>0.0911654751689639</v>
      </c>
    </row>
    <row r="85" customFormat="false" ht="12.75" hidden="false" customHeight="false" outlineLevel="0" collapsed="false">
      <c r="B85" s="48" t="n">
        <v>0</v>
      </c>
      <c r="C85" s="54" t="n">
        <v>93.33</v>
      </c>
      <c r="D85" s="54" t="n">
        <v>15</v>
      </c>
      <c r="E85" s="48" t="n">
        <v>0</v>
      </c>
      <c r="F85" s="59" t="n">
        <v>-1.44356818054803</v>
      </c>
      <c r="G85" s="59" t="n">
        <v>-0.368737573808176</v>
      </c>
    </row>
    <row r="86" customFormat="false" ht="12.75" hidden="false" customHeight="false" outlineLevel="0" collapsed="false">
      <c r="B86" s="48" t="n">
        <v>0</v>
      </c>
      <c r="C86" s="54" t="n">
        <v>60</v>
      </c>
      <c r="D86" s="54" t="n">
        <v>15</v>
      </c>
      <c r="E86" s="48" t="n">
        <v>0</v>
      </c>
      <c r="F86" s="59" t="n">
        <v>1.29049567476613</v>
      </c>
      <c r="G86" s="59" t="n">
        <v>-0.50853714128607</v>
      </c>
    </row>
    <row r="87" customFormat="false" ht="12.75" hidden="false" customHeight="false" outlineLevel="0" collapsed="false">
      <c r="B87" s="48" t="n">
        <v>0</v>
      </c>
      <c r="C87" s="54" t="n">
        <v>86.67</v>
      </c>
      <c r="D87" s="54" t="n">
        <v>15</v>
      </c>
      <c r="E87" s="48" t="n">
        <v>0</v>
      </c>
      <c r="F87" s="59" t="n">
        <v>0.931165686779423</v>
      </c>
      <c r="G87" s="59" t="n">
        <v>0.264699338003993</v>
      </c>
    </row>
    <row r="88" customFormat="false" ht="12.75" hidden="false" customHeight="false" outlineLevel="0" collapsed="false">
      <c r="B88" s="48" t="n">
        <v>1</v>
      </c>
      <c r="C88" s="54" t="n">
        <v>73.33</v>
      </c>
      <c r="D88" s="54" t="n">
        <v>15</v>
      </c>
      <c r="E88" s="48" t="n">
        <v>0</v>
      </c>
      <c r="F88" s="59" t="n">
        <v>1.01721070677741</v>
      </c>
      <c r="G88" s="59" t="n">
        <v>1.7500678950455</v>
      </c>
    </row>
    <row r="89" customFormat="false" ht="12.75" hidden="false" customHeight="false" outlineLevel="0" collapsed="false">
      <c r="B89" s="48" t="n">
        <v>0</v>
      </c>
      <c r="C89" s="54" t="n">
        <v>100</v>
      </c>
      <c r="D89" s="54" t="n">
        <v>15</v>
      </c>
      <c r="E89" s="48" t="n">
        <v>0</v>
      </c>
      <c r="F89" s="59" t="n">
        <v>0.309717052004999</v>
      </c>
      <c r="G89" s="59" t="n">
        <v>-0.165915707839304</v>
      </c>
    </row>
    <row r="90" customFormat="false" ht="12.75" hidden="false" customHeight="false" outlineLevel="0" collapsed="false">
      <c r="B90" s="48" t="n">
        <v>0</v>
      </c>
      <c r="C90" s="54" t="n">
        <v>73.33</v>
      </c>
      <c r="D90" s="54" t="n">
        <v>15</v>
      </c>
      <c r="E90" s="48" t="n">
        <v>0</v>
      </c>
      <c r="F90" s="59" t="n">
        <v>0.188117610377958</v>
      </c>
      <c r="G90" s="59" t="n">
        <v>0.209762447411777</v>
      </c>
    </row>
    <row r="91" customFormat="false" ht="12.75" hidden="false" customHeight="false" outlineLevel="0" collapsed="false">
      <c r="B91" s="48" t="n">
        <v>0</v>
      </c>
      <c r="C91" s="54" t="n">
        <v>86.67</v>
      </c>
      <c r="D91" s="54" t="n">
        <v>15</v>
      </c>
      <c r="E91" s="48" t="n">
        <v>0</v>
      </c>
      <c r="F91" s="59" t="n">
        <v>0.443656062998343</v>
      </c>
      <c r="G91" s="59" t="n">
        <v>-0.872480541147525</v>
      </c>
    </row>
    <row r="92" customFormat="false" ht="12.75" hidden="false" customHeight="false" outlineLevel="0" collapsed="false">
      <c r="B92" s="48" t="n">
        <v>0</v>
      </c>
      <c r="C92" s="54" t="n">
        <v>93.33</v>
      </c>
      <c r="D92" s="54" t="n">
        <v>15</v>
      </c>
      <c r="E92" s="48" t="n">
        <v>0</v>
      </c>
      <c r="F92" s="59" t="n">
        <v>0.408508640248328</v>
      </c>
      <c r="G92" s="59" t="n">
        <v>0.890513547346927</v>
      </c>
    </row>
    <row r="93" customFormat="false" ht="12.75" hidden="false" customHeight="false" outlineLevel="0" collapsed="false">
      <c r="B93" s="48" t="n">
        <v>0</v>
      </c>
      <c r="C93" s="54" t="n">
        <v>93.33</v>
      </c>
      <c r="D93" s="54" t="n">
        <v>15</v>
      </c>
      <c r="E93" s="48" t="n">
        <v>0</v>
      </c>
      <c r="F93" s="59" t="n">
        <v>-0.523989456269192</v>
      </c>
      <c r="G93" s="59" t="n">
        <v>0.49083382691606</v>
      </c>
    </row>
    <row r="94" customFormat="false" ht="12.75" hidden="false" customHeight="false" outlineLevel="0" collapsed="false">
      <c r="B94" s="48" t="n">
        <v>0</v>
      </c>
      <c r="C94" s="54" t="n">
        <v>53.33</v>
      </c>
      <c r="D94" s="54" t="n">
        <v>15</v>
      </c>
      <c r="E94" s="48" t="n">
        <v>0</v>
      </c>
      <c r="F94" s="59" t="n">
        <v>1.19977812573779</v>
      </c>
      <c r="G94" s="59" t="n">
        <v>-0.95452605819446</v>
      </c>
    </row>
    <row r="95" customFormat="false" ht="12.75" hidden="false" customHeight="false" outlineLevel="0" collapsed="false">
      <c r="B95" s="48" t="n">
        <v>0</v>
      </c>
      <c r="C95" s="54" t="n">
        <v>66.67</v>
      </c>
      <c r="D95" s="54" t="n">
        <v>15</v>
      </c>
      <c r="E95" s="48" t="n">
        <v>0</v>
      </c>
      <c r="F95" s="59" t="n">
        <v>1.23101926874369</v>
      </c>
      <c r="G95" s="59" t="n">
        <v>0.357163116859738</v>
      </c>
    </row>
    <row r="96" customFormat="false" ht="12.75" hidden="false" customHeight="false" outlineLevel="0" collapsed="false">
      <c r="B96" s="48" t="n">
        <v>0</v>
      </c>
      <c r="C96" s="54" t="n">
        <v>100</v>
      </c>
      <c r="D96" s="54" t="n">
        <v>15</v>
      </c>
      <c r="E96" s="48" t="n">
        <v>0</v>
      </c>
      <c r="F96" s="59" t="n">
        <v>-0.47755293053342</v>
      </c>
      <c r="G96" s="59" t="n">
        <v>0.372009480997804</v>
      </c>
    </row>
    <row r="97" customFormat="false" ht="12.75" hidden="false" customHeight="false" outlineLevel="0" collapsed="false">
      <c r="B97" s="48" t="n">
        <v>0</v>
      </c>
      <c r="C97" s="54" t="n">
        <v>86.67</v>
      </c>
      <c r="D97" s="54" t="n">
        <v>15</v>
      </c>
      <c r="E97" s="48" t="n">
        <v>0</v>
      </c>
      <c r="F97" s="59" t="n">
        <v>-1.36074504553108</v>
      </c>
      <c r="G97" s="59" t="n">
        <v>-0.644470219413051</v>
      </c>
    </row>
    <row r="98" customFormat="false" ht="12.75" hidden="false" customHeight="false" outlineLevel="0" collapsed="false">
      <c r="B98" s="48" t="n">
        <v>0</v>
      </c>
      <c r="C98" s="54" t="n">
        <v>80</v>
      </c>
      <c r="D98" s="54" t="n">
        <v>15</v>
      </c>
      <c r="E98" s="48" t="n">
        <v>0</v>
      </c>
      <c r="F98" s="59" t="n">
        <v>1.08031372292317</v>
      </c>
      <c r="G98" s="59" t="n">
        <v>0.679272034176393</v>
      </c>
    </row>
    <row r="99" customFormat="false" ht="12.75" hidden="false" customHeight="false" outlineLevel="0" collapsed="false">
      <c r="B99" s="48" t="n">
        <v>1</v>
      </c>
      <c r="C99" s="54" t="n">
        <v>66.67</v>
      </c>
      <c r="D99" s="54" t="n">
        <v>15</v>
      </c>
      <c r="E99" s="48" t="n">
        <v>0</v>
      </c>
      <c r="F99" s="59" t="n">
        <v>0.769082362239715</v>
      </c>
      <c r="G99" s="59" t="n">
        <v>-1.81876202987041</v>
      </c>
    </row>
    <row r="100" customFormat="false" ht="12.75" hidden="false" customHeight="false" outlineLevel="0" collapsed="false">
      <c r="B100" s="48" t="n">
        <v>0</v>
      </c>
      <c r="C100" s="54" t="n">
        <v>86.67</v>
      </c>
      <c r="D100" s="54" t="n">
        <v>15</v>
      </c>
      <c r="E100" s="48" t="n">
        <v>0</v>
      </c>
      <c r="F100" s="59" t="n">
        <v>1.10477913040086</v>
      </c>
      <c r="G100" s="59" t="n">
        <v>-0.153186192619614</v>
      </c>
    </row>
    <row r="101" customFormat="false" ht="12.75" hidden="false" customHeight="false" outlineLevel="0" collapsed="false">
      <c r="B101" s="48" t="n">
        <v>0</v>
      </c>
      <c r="C101" s="54" t="n">
        <v>86.67</v>
      </c>
      <c r="D101" s="54" t="n">
        <v>15</v>
      </c>
      <c r="E101" s="48" t="n">
        <v>0</v>
      </c>
      <c r="F101" s="59" t="n">
        <v>-1.91065737453755</v>
      </c>
      <c r="G101" s="59" t="n">
        <v>1.16001956484979</v>
      </c>
    </row>
    <row r="102" customFormat="false" ht="12.75" hidden="false" customHeight="false" outlineLevel="0" collapsed="false">
      <c r="B102" s="48" t="n">
        <v>0</v>
      </c>
      <c r="C102" s="54" t="n">
        <v>93.33</v>
      </c>
      <c r="D102" s="54" t="n">
        <v>15</v>
      </c>
      <c r="E102" s="48" t="n">
        <v>0</v>
      </c>
      <c r="F102" s="59" t="n">
        <v>0.209840891329804</v>
      </c>
      <c r="G102" s="59" t="n">
        <v>-0.834668298921315</v>
      </c>
    </row>
    <row r="103" customFormat="false" ht="12.75" hidden="false" customHeight="false" outlineLevel="0" collapsed="false">
      <c r="B103" s="48" t="n">
        <v>0</v>
      </c>
      <c r="C103" s="54" t="n">
        <v>73.33</v>
      </c>
      <c r="D103" s="54" t="n">
        <v>15</v>
      </c>
      <c r="E103" s="48" t="n">
        <v>0</v>
      </c>
      <c r="F103" s="59" t="n">
        <v>-0.911795723368414</v>
      </c>
      <c r="G103" s="59" t="n">
        <v>-1.40009660754004</v>
      </c>
    </row>
    <row r="104" customFormat="false" ht="12.75" hidden="false" customHeight="false" outlineLevel="0" collapsed="false">
      <c r="B104" s="48" t="n">
        <v>0</v>
      </c>
      <c r="C104" s="54" t="n">
        <v>100</v>
      </c>
      <c r="D104" s="54" t="n">
        <v>15</v>
      </c>
      <c r="E104" s="48" t="n">
        <v>0</v>
      </c>
      <c r="F104" s="59" t="n">
        <v>-1.58297552843578</v>
      </c>
      <c r="G104" s="59" t="n">
        <v>-0.0244165221374715</v>
      </c>
    </row>
    <row r="105" customFormat="false" ht="12.75" hidden="false" customHeight="false" outlineLevel="0" collapsed="false">
      <c r="B105" s="48" t="n">
        <v>0</v>
      </c>
      <c r="C105" s="54" t="n">
        <v>86.67</v>
      </c>
      <c r="D105" s="54" t="n">
        <v>15</v>
      </c>
      <c r="E105" s="48" t="n">
        <v>0</v>
      </c>
      <c r="F105" s="59" t="n">
        <v>0.104266746348003</v>
      </c>
      <c r="G105" s="59" t="n">
        <v>-0.683139660395682</v>
      </c>
    </row>
    <row r="106" customFormat="false" ht="12.75" hidden="false" customHeight="false" outlineLevel="0" collapsed="false">
      <c r="B106" s="48" t="n">
        <v>1</v>
      </c>
      <c r="C106" s="54" t="n">
        <v>53.33</v>
      </c>
      <c r="D106" s="54" t="n">
        <v>15</v>
      </c>
      <c r="E106" s="48" t="n">
        <v>0</v>
      </c>
      <c r="F106" s="59" t="n">
        <v>1.48063918459229</v>
      </c>
      <c r="G106" s="59" t="n">
        <v>0.556602799406392</v>
      </c>
    </row>
    <row r="107" customFormat="false" ht="12.75" hidden="false" customHeight="false" outlineLevel="0" collapsed="false">
      <c r="B107" s="48" t="n">
        <v>0</v>
      </c>
      <c r="C107" s="54" t="n">
        <v>93.33</v>
      </c>
      <c r="D107" s="54" t="n">
        <v>15</v>
      </c>
      <c r="E107" s="48" t="n">
        <v>0</v>
      </c>
      <c r="F107" s="59" t="n">
        <v>-1.3302610568644</v>
      </c>
      <c r="G107" s="59" t="n">
        <v>-0.262455159827368</v>
      </c>
    </row>
    <row r="108" customFormat="false" ht="12.75" hidden="false" customHeight="false" outlineLevel="0" collapsed="false">
      <c r="B108" s="48" t="n">
        <v>0</v>
      </c>
      <c r="C108" s="54" t="n">
        <v>86.67</v>
      </c>
      <c r="D108" s="54" t="n">
        <v>15</v>
      </c>
      <c r="E108" s="48" t="n">
        <v>0</v>
      </c>
      <c r="F108" s="59" t="n">
        <v>0.19226604308642</v>
      </c>
      <c r="G108" s="59" t="n">
        <v>0.759525846660836</v>
      </c>
    </row>
    <row r="109" customFormat="false" ht="12.75" hidden="false" customHeight="false" outlineLevel="0" collapsed="false">
      <c r="B109" s="48" t="n">
        <v>1</v>
      </c>
      <c r="C109" s="54" t="n">
        <v>73.33</v>
      </c>
      <c r="D109" s="54" t="n">
        <v>15</v>
      </c>
      <c r="E109" s="48" t="n">
        <v>0</v>
      </c>
      <c r="F109" s="59" t="n">
        <v>-0.300400415653712</v>
      </c>
      <c r="G109" s="59" t="n">
        <v>-1.80349161382765</v>
      </c>
    </row>
    <row r="110" customFormat="false" ht="12.75" hidden="false" customHeight="false" outlineLevel="0" collapsed="false">
      <c r="B110" s="48" t="n">
        <v>1</v>
      </c>
      <c r="C110" s="54" t="n">
        <v>60</v>
      </c>
      <c r="D110" s="54" t="n">
        <v>15</v>
      </c>
      <c r="E110" s="48" t="n">
        <v>0</v>
      </c>
      <c r="F110" s="59" t="n">
        <v>0.834982074593427</v>
      </c>
      <c r="G110" s="59" t="n">
        <v>1.21304765343666</v>
      </c>
    </row>
    <row r="111" customFormat="false" ht="12.75" hidden="false" customHeight="false" outlineLevel="0" collapsed="false">
      <c r="B111" s="48" t="n">
        <v>1</v>
      </c>
      <c r="C111" s="54" t="n">
        <v>86.67</v>
      </c>
      <c r="D111" s="54" t="n">
        <v>15</v>
      </c>
      <c r="E111" s="48" t="n">
        <v>0</v>
      </c>
      <c r="F111" s="59" t="n">
        <v>0.079505753092235</v>
      </c>
      <c r="G111" s="59" t="n">
        <v>-2.15683030546643</v>
      </c>
    </row>
    <row r="112" customFormat="false" ht="12.75" hidden="false" customHeight="false" outlineLevel="0" collapsed="false">
      <c r="B112" s="48" t="n">
        <v>1</v>
      </c>
      <c r="C112" s="54" t="n">
        <v>53.33</v>
      </c>
      <c r="D112" s="54" t="n">
        <v>15</v>
      </c>
      <c r="E112" s="48" t="n">
        <v>0</v>
      </c>
      <c r="F112" s="59" t="n">
        <v>1.60182935360353</v>
      </c>
      <c r="G112" s="59" t="n">
        <v>0.598831775278086</v>
      </c>
    </row>
    <row r="113" customFormat="false" ht="12.75" hidden="false" customHeight="false" outlineLevel="0" collapsed="false">
      <c r="B113" s="48" t="n">
        <v>0</v>
      </c>
      <c r="C113" s="54" t="n">
        <v>86.67</v>
      </c>
      <c r="D113" s="54" t="n">
        <v>15</v>
      </c>
      <c r="E113" s="48" t="n">
        <v>0</v>
      </c>
      <c r="F113" s="59" t="n">
        <v>0.632634282737854</v>
      </c>
      <c r="G113" s="59" t="n">
        <v>0.304546574625419</v>
      </c>
    </row>
    <row r="114" customFormat="false" ht="12.75" hidden="false" customHeight="false" outlineLevel="0" collapsed="false">
      <c r="B114" s="48" t="n">
        <v>1</v>
      </c>
      <c r="C114" s="54" t="n">
        <v>73.33</v>
      </c>
      <c r="D114" s="54" t="n">
        <v>15</v>
      </c>
      <c r="E114" s="48" t="n">
        <v>0</v>
      </c>
      <c r="F114" s="59" t="n">
        <v>1.49805600813124</v>
      </c>
      <c r="G114" s="59" t="n">
        <v>1.46540060086409</v>
      </c>
    </row>
    <row r="115" customFormat="false" ht="12.75" hidden="false" customHeight="false" outlineLevel="0" collapsed="false">
      <c r="B115" s="48" t="n">
        <v>0</v>
      </c>
      <c r="C115" s="54" t="n">
        <v>86.67</v>
      </c>
      <c r="D115" s="54" t="n">
        <v>15</v>
      </c>
      <c r="E115" s="48" t="n">
        <v>0</v>
      </c>
      <c r="F115" s="59" t="n">
        <v>-2.56462953984737</v>
      </c>
      <c r="G115" s="59" t="n">
        <v>0.571887994738063</v>
      </c>
    </row>
    <row r="116" customFormat="false" ht="12.75" hidden="false" customHeight="false" outlineLevel="0" collapsed="false">
      <c r="B116" s="48" t="n">
        <v>0</v>
      </c>
      <c r="C116" s="54" t="n">
        <v>86.67</v>
      </c>
      <c r="D116" s="54" t="n">
        <v>15</v>
      </c>
      <c r="E116" s="48" t="n">
        <v>0</v>
      </c>
      <c r="F116" s="59" t="n">
        <v>0.395472170566791</v>
      </c>
      <c r="G116" s="59" t="n">
        <v>-0.169272880157223</v>
      </c>
    </row>
    <row r="117" customFormat="false" ht="12.75" hidden="false" customHeight="false" outlineLevel="0" collapsed="false">
      <c r="B117" s="48" t="n">
        <v>1</v>
      </c>
      <c r="C117" s="54" t="n">
        <v>86.67</v>
      </c>
      <c r="D117" s="54" t="n">
        <v>15</v>
      </c>
      <c r="E117" s="48" t="n">
        <v>0</v>
      </c>
      <c r="F117" s="59" t="n">
        <v>1.99755959329195</v>
      </c>
      <c r="G117" s="59" t="n">
        <v>1.79696144186892</v>
      </c>
    </row>
    <row r="118" customFormat="false" ht="12.75" hidden="false" customHeight="false" outlineLevel="0" collapsed="false">
      <c r="B118" s="48" t="n">
        <v>0</v>
      </c>
      <c r="C118" s="54" t="n">
        <v>80</v>
      </c>
      <c r="D118" s="54" t="n">
        <v>15</v>
      </c>
      <c r="E118" s="48" t="n">
        <v>0</v>
      </c>
      <c r="F118" s="59" t="n">
        <v>0.641125552647281</v>
      </c>
      <c r="G118" s="59" t="n">
        <v>0.189236288861139</v>
      </c>
    </row>
    <row r="119" customFormat="false" ht="12.75" hidden="false" customHeight="false" outlineLevel="0" collapsed="false">
      <c r="B119" s="48" t="n">
        <v>0</v>
      </c>
      <c r="C119" s="54" t="n">
        <v>73.33</v>
      </c>
      <c r="D119" s="54" t="n">
        <v>15</v>
      </c>
      <c r="E119" s="48" t="n">
        <v>0</v>
      </c>
      <c r="F119" s="59" t="n">
        <v>-0.592231117479969</v>
      </c>
      <c r="G119" s="59" t="n">
        <v>1.50171672430588</v>
      </c>
    </row>
    <row r="120" customFormat="false" ht="12.75" hidden="false" customHeight="false" outlineLevel="0" collapsed="false">
      <c r="B120" s="48" t="n">
        <v>1</v>
      </c>
      <c r="C120" s="54" t="n">
        <v>80</v>
      </c>
      <c r="D120" s="54" t="n">
        <v>15</v>
      </c>
      <c r="E120" s="48" t="n">
        <v>0</v>
      </c>
      <c r="F120" s="59" t="n">
        <v>2.81579559668899</v>
      </c>
      <c r="G120" s="59" t="n">
        <v>-0.383001861337107</v>
      </c>
    </row>
    <row r="121" customFormat="false" ht="12.75" hidden="false" customHeight="false" outlineLevel="0" collapsed="false">
      <c r="B121" s="48" t="n">
        <v>0</v>
      </c>
      <c r="C121" s="54" t="n">
        <v>86.67</v>
      </c>
      <c r="D121" s="54" t="n">
        <v>15</v>
      </c>
      <c r="E121" s="48" t="n">
        <v>0</v>
      </c>
      <c r="F121" s="59" t="n">
        <v>0.607592482992914</v>
      </c>
      <c r="G121" s="59" t="n">
        <v>0.730603915144457</v>
      </c>
    </row>
    <row r="122" customFormat="false" ht="12.75" hidden="false" customHeight="false" outlineLevel="0" collapsed="false">
      <c r="B122" s="48" t="n">
        <v>0</v>
      </c>
      <c r="C122" s="54" t="n">
        <v>80</v>
      </c>
      <c r="D122" s="54" t="n">
        <v>15</v>
      </c>
      <c r="E122" s="48" t="n">
        <v>0</v>
      </c>
      <c r="F122" s="59" t="n">
        <v>-0.0211707629205193</v>
      </c>
      <c r="G122" s="59" t="n">
        <v>0.261705963566783</v>
      </c>
    </row>
    <row r="123" customFormat="false" ht="12.75" hidden="false" customHeight="false" outlineLevel="0" collapsed="false">
      <c r="B123" s="48" t="n">
        <v>0</v>
      </c>
      <c r="C123" s="54" t="n">
        <v>100</v>
      </c>
      <c r="D123" s="54" t="n">
        <v>15</v>
      </c>
      <c r="E123" s="48" t="n">
        <v>0</v>
      </c>
      <c r="F123" s="59" t="n">
        <v>-1.77784841071116</v>
      </c>
      <c r="G123" s="59" t="n">
        <v>0.504045374327689</v>
      </c>
    </row>
    <row r="124" customFormat="false" ht="12.75" hidden="false" customHeight="false" outlineLevel="0" collapsed="false">
      <c r="B124" s="48" t="n">
        <v>1</v>
      </c>
      <c r="C124" s="54" t="n">
        <v>80</v>
      </c>
      <c r="D124" s="54" t="n">
        <v>15</v>
      </c>
      <c r="E124" s="48" t="n">
        <v>0</v>
      </c>
      <c r="F124" s="59" t="n">
        <v>1.53353539644741</v>
      </c>
      <c r="G124" s="59" t="n">
        <v>1.3653743735631</v>
      </c>
    </row>
    <row r="125" customFormat="false" ht="12.75" hidden="false" customHeight="false" outlineLevel="0" collapsed="false">
      <c r="B125" s="48" t="n">
        <v>1</v>
      </c>
      <c r="C125" s="54" t="n">
        <v>66.67</v>
      </c>
      <c r="D125" s="54" t="n">
        <v>15</v>
      </c>
      <c r="E125" s="48" t="n">
        <v>0</v>
      </c>
      <c r="F125" s="59" t="n">
        <v>0.888712747837417</v>
      </c>
      <c r="G125" s="59" t="n">
        <v>-2.09503923542798</v>
      </c>
    </row>
    <row r="126" customFormat="false" ht="12.75" hidden="false" customHeight="false" outlineLevel="0" collapsed="false">
      <c r="B126" s="48" t="n">
        <v>0</v>
      </c>
      <c r="C126" s="54" t="n">
        <v>80</v>
      </c>
      <c r="D126" s="54" t="n">
        <v>15</v>
      </c>
      <c r="E126" s="48" t="n">
        <v>0</v>
      </c>
      <c r="F126" s="59" t="n">
        <v>0.701471662978292</v>
      </c>
      <c r="G126" s="59" t="n">
        <v>-0.993125013337703</v>
      </c>
    </row>
    <row r="127" customFormat="false" ht="12.75" hidden="false" customHeight="false" outlineLevel="0" collapsed="false">
      <c r="B127" s="48" t="n">
        <v>1</v>
      </c>
      <c r="C127" s="54" t="n">
        <v>66.67</v>
      </c>
      <c r="D127" s="54" t="n">
        <v>15</v>
      </c>
      <c r="E127" s="48" t="n">
        <v>0</v>
      </c>
      <c r="F127" s="59" t="n">
        <v>0.641491624264745</v>
      </c>
      <c r="G127" s="59" t="n">
        <v>2.00560862140264</v>
      </c>
    </row>
    <row r="128" customFormat="false" ht="12.75" hidden="false" customHeight="false" outlineLevel="0" collapsed="false">
      <c r="B128" s="48" t="n">
        <v>0</v>
      </c>
      <c r="C128" s="54" t="n">
        <v>73.33</v>
      </c>
      <c r="D128" s="54" t="n">
        <v>15</v>
      </c>
      <c r="E128" s="48" t="n">
        <v>0</v>
      </c>
      <c r="F128" s="59" t="n">
        <v>0.439176801592112</v>
      </c>
      <c r="G128" s="59" t="n">
        <v>0.150374717122759</v>
      </c>
    </row>
    <row r="129" customFormat="false" ht="12.75" hidden="false" customHeight="false" outlineLevel="0" collapsed="false">
      <c r="B129" s="48" t="n">
        <v>1</v>
      </c>
      <c r="C129" s="54" t="n">
        <v>53.33</v>
      </c>
      <c r="D129" s="54" t="n">
        <v>15</v>
      </c>
      <c r="E129" s="48" t="n">
        <v>0</v>
      </c>
      <c r="F129" s="59" t="n">
        <v>1.54374902194832</v>
      </c>
      <c r="G129" s="59" t="n">
        <v>0.628097041044384</v>
      </c>
    </row>
    <row r="130" customFormat="false" ht="12.75" hidden="false" customHeight="false" outlineLevel="0" collapsed="false">
      <c r="B130" s="48" t="n">
        <v>0</v>
      </c>
      <c r="C130" s="54" t="n">
        <v>80</v>
      </c>
      <c r="D130" s="54" t="n">
        <v>15</v>
      </c>
      <c r="E130" s="48" t="n">
        <v>0</v>
      </c>
      <c r="F130" s="59" t="n">
        <v>0.726831785868853</v>
      </c>
      <c r="G130" s="59" t="n">
        <v>-0.0571890268474817</v>
      </c>
    </row>
    <row r="131" customFormat="false" ht="12.75" hidden="false" customHeight="false" outlineLevel="0" collapsed="false">
      <c r="B131" s="48" t="n">
        <v>0</v>
      </c>
      <c r="C131" s="54" t="n">
        <v>86.67</v>
      </c>
      <c r="D131" s="54" t="n">
        <v>15</v>
      </c>
      <c r="E131" s="48" t="n">
        <v>0</v>
      </c>
      <c r="F131" s="59" t="n">
        <v>0.363411345460918</v>
      </c>
      <c r="G131" s="59" t="n">
        <v>0.720613115845481</v>
      </c>
    </row>
    <row r="132" customFormat="false" ht="12.75" hidden="false" customHeight="false" outlineLevel="0" collapsed="false">
      <c r="B132" s="48" t="n">
        <v>0</v>
      </c>
      <c r="C132" s="54" t="n">
        <v>100</v>
      </c>
      <c r="D132" s="54" t="n">
        <v>15</v>
      </c>
      <c r="E132" s="48" t="n">
        <v>0</v>
      </c>
      <c r="F132" s="59" t="n">
        <v>-0.459513103123754</v>
      </c>
      <c r="G132" s="59" t="n">
        <v>0.0272143552138004</v>
      </c>
    </row>
    <row r="133" customFormat="false" ht="12.75" hidden="false" customHeight="false" outlineLevel="0" collapsed="false">
      <c r="B133" s="48" t="n">
        <v>0</v>
      </c>
      <c r="C133" s="54" t="n">
        <v>80</v>
      </c>
      <c r="D133" s="54" t="n">
        <v>15</v>
      </c>
      <c r="E133" s="48" t="n">
        <v>0</v>
      </c>
      <c r="F133" s="59" t="n">
        <v>0.0666136656946037</v>
      </c>
      <c r="G133" s="59" t="n">
        <v>0.45153910832596</v>
      </c>
    </row>
    <row r="134" customFormat="false" ht="12.75" hidden="false" customHeight="false" outlineLevel="0" collapsed="false">
      <c r="B134" s="48" t="n">
        <v>0</v>
      </c>
      <c r="C134" s="54" t="n">
        <v>93.33</v>
      </c>
      <c r="D134" s="54" t="n">
        <v>15</v>
      </c>
      <c r="E134" s="48" t="n">
        <v>0</v>
      </c>
      <c r="F134" s="59" t="n">
        <v>0.0371710484614596</v>
      </c>
      <c r="G134" s="59" t="n">
        <v>-0.315840225084685</v>
      </c>
    </row>
    <row r="135" customFormat="false" ht="12.75" hidden="false" customHeight="false" outlineLevel="0" collapsed="false">
      <c r="B135" s="48" t="n">
        <v>0</v>
      </c>
      <c r="C135" s="54" t="n">
        <v>100</v>
      </c>
      <c r="D135" s="54" t="n">
        <v>15</v>
      </c>
      <c r="E135" s="48" t="n">
        <v>0</v>
      </c>
      <c r="F135" s="59" t="n">
        <v>-0.140670408654842</v>
      </c>
      <c r="G135" s="59" t="n">
        <v>0.0451223058917094</v>
      </c>
    </row>
    <row r="136" customFormat="false" ht="12.75" hidden="false" customHeight="false" outlineLevel="0" collapsed="false">
      <c r="B136" s="48" t="n">
        <v>0</v>
      </c>
      <c r="C136" s="54" t="n">
        <v>100</v>
      </c>
      <c r="D136" s="54" t="n">
        <v>15</v>
      </c>
      <c r="E136" s="48" t="n">
        <v>0</v>
      </c>
      <c r="F136" s="59" t="n">
        <v>-0.369983581549604</v>
      </c>
      <c r="G136" s="59" t="n">
        <v>0.433196873927955</v>
      </c>
    </row>
    <row r="137" customFormat="false" ht="12.75" hidden="false" customHeight="false" outlineLevel="0" collapsed="false">
      <c r="B137" s="48" t="n">
        <v>0</v>
      </c>
      <c r="C137" s="54" t="n">
        <v>86.67</v>
      </c>
      <c r="D137" s="54" t="n">
        <v>15</v>
      </c>
      <c r="E137" s="48" t="n">
        <v>0</v>
      </c>
      <c r="F137" s="59" t="n">
        <v>-0.701916178513784</v>
      </c>
      <c r="G137" s="59" t="n">
        <v>0.000135287336888723</v>
      </c>
    </row>
    <row r="138" customFormat="false" ht="12.75" hidden="false" customHeight="false" outlineLevel="0" collapsed="false">
      <c r="B138" s="48" t="n">
        <v>0</v>
      </c>
      <c r="C138" s="54" t="n">
        <v>80</v>
      </c>
      <c r="D138" s="54" t="n">
        <v>15</v>
      </c>
      <c r="E138" s="48" t="n">
        <v>0</v>
      </c>
      <c r="F138" s="59" t="n">
        <v>-0.842669578560162</v>
      </c>
      <c r="G138" s="59" t="n">
        <v>1.06171683000866</v>
      </c>
    </row>
    <row r="139" customFormat="false" ht="12.75" hidden="false" customHeight="false" outlineLevel="0" collapsed="false">
      <c r="B139" s="48" t="n">
        <v>0</v>
      </c>
      <c r="C139" s="54" t="n">
        <v>86.67</v>
      </c>
      <c r="D139" s="54" t="n">
        <v>15</v>
      </c>
      <c r="E139" s="48" t="n">
        <v>0</v>
      </c>
      <c r="F139" s="59" t="n">
        <v>-0.644856754661305</v>
      </c>
      <c r="G139" s="59" t="n">
        <v>0.985462520475267</v>
      </c>
    </row>
    <row r="140" customFormat="false" ht="12.75" hidden="false" customHeight="false" outlineLevel="0" collapsed="false">
      <c r="B140" s="48" t="n">
        <v>0</v>
      </c>
      <c r="C140" s="54" t="n">
        <v>80</v>
      </c>
      <c r="D140" s="54" t="n">
        <v>15</v>
      </c>
      <c r="E140" s="48" t="n">
        <v>0</v>
      </c>
      <c r="F140" s="59" t="n">
        <v>-0.415618615079438</v>
      </c>
      <c r="G140" s="59" t="n">
        <v>1.16922819870524</v>
      </c>
    </row>
    <row r="141" customFormat="false" ht="12.75" hidden="false" customHeight="false" outlineLevel="0" collapsed="false">
      <c r="B141" s="48" t="n">
        <v>0</v>
      </c>
      <c r="C141" s="54" t="n">
        <v>100</v>
      </c>
      <c r="D141" s="54" t="n">
        <v>15</v>
      </c>
      <c r="E141" s="48" t="n">
        <v>0</v>
      </c>
      <c r="F141" s="59" t="n">
        <v>-0.465088305645622</v>
      </c>
      <c r="G141" s="59" t="n">
        <v>-0.0552574874745915</v>
      </c>
    </row>
    <row r="142" customFormat="false" ht="12.75" hidden="false" customHeight="false" outlineLevel="0" collapsed="false">
      <c r="B142" s="48" t="n">
        <v>0</v>
      </c>
      <c r="C142" s="54" t="n">
        <v>86.67</v>
      </c>
      <c r="D142" s="54" t="n">
        <v>15</v>
      </c>
      <c r="E142" s="48" t="n">
        <v>0</v>
      </c>
      <c r="F142" s="59" t="n">
        <v>-1.21998255053768</v>
      </c>
      <c r="G142" s="59" t="n">
        <v>0.818602075014496</v>
      </c>
    </row>
    <row r="143" customFormat="false" ht="12.75" hidden="false" customHeight="false" outlineLevel="0" collapsed="false">
      <c r="B143" s="48" t="n">
        <v>0</v>
      </c>
      <c r="C143" s="54" t="n">
        <v>60</v>
      </c>
      <c r="D143" s="54" t="n">
        <v>15</v>
      </c>
      <c r="E143" s="48" t="n">
        <v>0</v>
      </c>
      <c r="F143" s="59" t="n">
        <v>1.2866053111793</v>
      </c>
      <c r="G143" s="59" t="n">
        <v>-0.485722466692096</v>
      </c>
    </row>
    <row r="144" customFormat="false" ht="12.75" hidden="false" customHeight="false" outlineLevel="0" collapsed="false">
      <c r="B144" s="48" t="n">
        <v>0</v>
      </c>
      <c r="C144" s="54" t="n">
        <v>80</v>
      </c>
      <c r="D144" s="54" t="n">
        <v>15</v>
      </c>
      <c r="E144" s="48" t="n">
        <v>0</v>
      </c>
      <c r="F144" s="59" t="n">
        <v>-0.81828602560563</v>
      </c>
      <c r="G144" s="59" t="n">
        <v>-0.18442506188876</v>
      </c>
    </row>
    <row r="145" customFormat="false" ht="12.75" hidden="false" customHeight="false" outlineLevel="0" collapsed="false">
      <c r="B145" s="48" t="n">
        <v>0</v>
      </c>
      <c r="C145" s="54" t="n">
        <v>86.67</v>
      </c>
      <c r="D145" s="54" t="n">
        <v>15</v>
      </c>
      <c r="E145" s="48" t="n">
        <v>0</v>
      </c>
      <c r="F145" s="59" t="n">
        <v>0.369852841686225</v>
      </c>
      <c r="G145" s="59" t="n">
        <v>-0.236243522522273</v>
      </c>
    </row>
    <row r="146" customFormat="false" ht="12.75" hidden="false" customHeight="false" outlineLevel="0" collapsed="false">
      <c r="B146" s="48" t="n">
        <v>0</v>
      </c>
      <c r="C146" s="54" t="n">
        <v>80</v>
      </c>
      <c r="D146" s="54" t="n">
        <v>15</v>
      </c>
      <c r="E146" s="48" t="n">
        <v>0</v>
      </c>
      <c r="F146" s="59" t="n">
        <v>-0.997970346361399</v>
      </c>
      <c r="G146" s="59" t="n">
        <v>-0.32318894227501</v>
      </c>
    </row>
    <row r="147" customFormat="false" ht="12.75" hidden="false" customHeight="false" outlineLevel="0" collapsed="false">
      <c r="B147" s="48" t="n">
        <v>1</v>
      </c>
      <c r="C147" s="54" t="n">
        <v>66.67</v>
      </c>
      <c r="D147" s="54" t="n">
        <v>15</v>
      </c>
      <c r="E147" s="48" t="n">
        <v>0</v>
      </c>
      <c r="F147" s="59" t="n">
        <v>0.883019311004318</v>
      </c>
      <c r="G147" s="59" t="n">
        <v>-2.01498551177792</v>
      </c>
    </row>
    <row r="148" customFormat="false" ht="12.75" hidden="false" customHeight="false" outlineLevel="0" collapsed="false">
      <c r="B148" s="48" t="n">
        <v>0</v>
      </c>
      <c r="C148" s="54" t="n">
        <v>53.33</v>
      </c>
      <c r="D148" s="54" t="n">
        <v>15</v>
      </c>
      <c r="E148" s="48" t="n">
        <v>0</v>
      </c>
      <c r="F148" s="59" t="n">
        <v>0.589415094509604</v>
      </c>
      <c r="G148" s="59" t="n">
        <v>1.20928689284483</v>
      </c>
    </row>
    <row r="149" customFormat="false" ht="12.75" hidden="false" customHeight="false" outlineLevel="0" collapsed="false">
      <c r="B149" s="48" t="n">
        <v>1</v>
      </c>
      <c r="C149" s="54" t="n">
        <v>60</v>
      </c>
      <c r="D149" s="54" t="n">
        <v>15</v>
      </c>
      <c r="E149" s="48" t="n">
        <v>0</v>
      </c>
      <c r="F149" s="59" t="n">
        <v>-0.0996806193143129</v>
      </c>
      <c r="G149" s="59" t="n">
        <v>-1.61198840942234</v>
      </c>
    </row>
    <row r="150" customFormat="false" ht="12.75" hidden="false" customHeight="false" outlineLevel="0" collapsed="false">
      <c r="B150" s="48" t="n">
        <v>0</v>
      </c>
      <c r="C150" s="54" t="n">
        <v>86.67</v>
      </c>
      <c r="D150" s="54" t="n">
        <v>15</v>
      </c>
      <c r="E150" s="48" t="n">
        <v>0</v>
      </c>
      <c r="F150" s="59" t="n">
        <v>0.733530214347411</v>
      </c>
      <c r="G150" s="59" t="n">
        <v>0.693130459694658</v>
      </c>
    </row>
    <row r="151" customFormat="false" ht="12.75" hidden="false" customHeight="false" outlineLevel="0" collapsed="false">
      <c r="B151" s="48" t="n">
        <v>0</v>
      </c>
      <c r="C151" s="54" t="n">
        <v>86.67</v>
      </c>
      <c r="D151" s="54" t="n">
        <v>15</v>
      </c>
      <c r="E151" s="48" t="n">
        <v>0</v>
      </c>
      <c r="F151" s="59" t="n">
        <v>-0.715233454684494</v>
      </c>
      <c r="G151" s="59" t="n">
        <v>0.0384284248866607</v>
      </c>
    </row>
    <row r="152" customFormat="false" ht="12.75" hidden="false" customHeight="false" outlineLevel="0" collapsed="false">
      <c r="B152" s="48" t="n">
        <v>0</v>
      </c>
      <c r="C152" s="54" t="n">
        <v>80</v>
      </c>
      <c r="D152" s="54" t="n">
        <v>15</v>
      </c>
      <c r="E152" s="48" t="n">
        <v>0</v>
      </c>
      <c r="F152" s="59" t="n">
        <v>0.912014002096839</v>
      </c>
      <c r="G152" s="59" t="n">
        <v>-0.017839738575276</v>
      </c>
    </row>
    <row r="153" customFormat="false" ht="12.75" hidden="false" customHeight="false" outlineLevel="0" collapsed="false">
      <c r="B153" s="48" t="n">
        <v>0</v>
      </c>
      <c r="C153" s="54" t="n">
        <v>80</v>
      </c>
      <c r="D153" s="54" t="n">
        <v>15</v>
      </c>
      <c r="E153" s="48" t="n">
        <v>0</v>
      </c>
      <c r="F153" s="59" t="n">
        <v>-0.981185621640179</v>
      </c>
      <c r="G153" s="59" t="n">
        <v>0.0952047685132129</v>
      </c>
    </row>
    <row r="154" customFormat="false" ht="12.75" hidden="false" customHeight="false" outlineLevel="0" collapsed="false">
      <c r="B154" s="48" t="n">
        <v>0</v>
      </c>
      <c r="C154" s="54" t="n">
        <v>93.33</v>
      </c>
      <c r="D154" s="54" t="n">
        <v>15</v>
      </c>
      <c r="E154" s="48" t="n">
        <v>0</v>
      </c>
      <c r="F154" s="59" t="n">
        <v>0.1790590431483</v>
      </c>
      <c r="G154" s="59" t="n">
        <v>-0.135723894345574</v>
      </c>
    </row>
    <row r="155" customFormat="false" ht="12.75" hidden="false" customHeight="false" outlineLevel="0" collapsed="false">
      <c r="B155" s="48" t="n">
        <v>0</v>
      </c>
      <c r="C155" s="54" t="n">
        <v>86.67</v>
      </c>
      <c r="D155" s="54" t="n">
        <v>15</v>
      </c>
      <c r="E155" s="48" t="n">
        <v>0</v>
      </c>
      <c r="F155" s="59" t="n">
        <v>0.747484136809362</v>
      </c>
      <c r="G155" s="59" t="n">
        <v>0.444554189016344</v>
      </c>
    </row>
    <row r="156" customFormat="false" ht="12.75" hidden="false" customHeight="false" outlineLevel="0" collapsed="false">
      <c r="B156" s="48" t="n">
        <v>0</v>
      </c>
      <c r="C156" s="54" t="n">
        <v>53.33</v>
      </c>
      <c r="D156" s="54" t="n">
        <v>15</v>
      </c>
      <c r="E156" s="48" t="n">
        <v>0</v>
      </c>
      <c r="F156" s="59" t="n">
        <v>1.87676050700247</v>
      </c>
      <c r="G156" s="59" t="n">
        <v>-0.197483132069465</v>
      </c>
    </row>
    <row r="157" customFormat="false" ht="12.75" hidden="false" customHeight="false" outlineLevel="0" collapsed="false">
      <c r="B157" s="48" t="n">
        <v>0</v>
      </c>
      <c r="C157" s="54" t="n">
        <v>80</v>
      </c>
      <c r="D157" s="54" t="n">
        <v>15</v>
      </c>
      <c r="E157" s="48" t="n">
        <v>0</v>
      </c>
      <c r="F157" s="59" t="n">
        <v>-2.61974491877481</v>
      </c>
      <c r="G157" s="59" t="n">
        <v>-0.961747446126537</v>
      </c>
    </row>
    <row r="158" customFormat="false" ht="12.75" hidden="false" customHeight="false" outlineLevel="0" collapsed="false">
      <c r="B158" s="48" t="n">
        <v>0</v>
      </c>
      <c r="C158" s="54" t="n">
        <v>60</v>
      </c>
      <c r="D158" s="54" t="n">
        <v>15</v>
      </c>
      <c r="E158" s="48" t="n">
        <v>0</v>
      </c>
      <c r="F158" s="59" t="n">
        <v>-0.303143679047935</v>
      </c>
      <c r="G158" s="59" t="n">
        <v>-1.27746261568973</v>
      </c>
    </row>
    <row r="159" customFormat="false" ht="12.75" hidden="false" customHeight="false" outlineLevel="0" collapsed="false">
      <c r="B159" s="48" t="n">
        <v>0</v>
      </c>
      <c r="C159" s="54" t="n">
        <v>93.33</v>
      </c>
      <c r="D159" s="54" t="n">
        <v>15</v>
      </c>
      <c r="E159" s="48" t="n">
        <v>0</v>
      </c>
      <c r="F159" s="59" t="n">
        <v>-0.00948830347624607</v>
      </c>
      <c r="G159" s="59" t="n">
        <v>-0.0444799752585823</v>
      </c>
    </row>
    <row r="160" customFormat="false" ht="12.75" hidden="false" customHeight="false" outlineLevel="0" collapsed="false">
      <c r="B160" s="48" t="n">
        <v>0</v>
      </c>
      <c r="C160" s="54" t="n">
        <v>86.67</v>
      </c>
      <c r="D160" s="54" t="n">
        <v>15</v>
      </c>
      <c r="E160" s="48" t="n">
        <v>0</v>
      </c>
      <c r="F160" s="59" t="n">
        <v>-0.462018761027139</v>
      </c>
      <c r="G160" s="59" t="n">
        <v>-0.871116299094865</v>
      </c>
    </row>
    <row r="161" customFormat="false" ht="12.75" hidden="false" customHeight="false" outlineLevel="0" collapsed="false">
      <c r="B161" s="48" t="n">
        <v>0</v>
      </c>
      <c r="C161" s="54" t="n">
        <v>60</v>
      </c>
      <c r="D161" s="54" t="n">
        <v>15</v>
      </c>
      <c r="E161" s="48" t="n">
        <v>0</v>
      </c>
      <c r="F161" s="59" t="n">
        <v>1.77778019860853</v>
      </c>
      <c r="G161" s="59" t="n">
        <v>0.226068550546188</v>
      </c>
    </row>
    <row r="162" customFormat="false" ht="12.75" hidden="false" customHeight="false" outlineLevel="0" collapsed="false">
      <c r="B162" s="48" t="n">
        <v>0</v>
      </c>
      <c r="C162" s="54" t="n">
        <v>86.67</v>
      </c>
      <c r="D162" s="54" t="n">
        <v>15</v>
      </c>
      <c r="E162" s="48" t="n">
        <v>0</v>
      </c>
      <c r="F162" s="59" t="n">
        <v>-0.576555976294912</v>
      </c>
      <c r="G162" s="59" t="n">
        <v>0.74250692705391</v>
      </c>
    </row>
    <row r="163" customFormat="false" ht="12.75" hidden="false" customHeight="false" outlineLevel="0" collapsed="false">
      <c r="B163" s="48" t="n">
        <v>0</v>
      </c>
      <c r="C163" s="54" t="n">
        <v>93.33</v>
      </c>
      <c r="D163" s="54" t="n">
        <v>15</v>
      </c>
      <c r="E163" s="48" t="n">
        <v>0</v>
      </c>
      <c r="F163" s="59" t="n">
        <v>-1.20113327284344</v>
      </c>
      <c r="G163" s="59" t="n">
        <v>0.364580046152696</v>
      </c>
    </row>
    <row r="164" customFormat="false" ht="12.75" hidden="false" customHeight="false" outlineLevel="0" collapsed="false">
      <c r="B164" s="48" t="n">
        <v>0</v>
      </c>
      <c r="C164" s="54" t="n">
        <v>86.67</v>
      </c>
      <c r="D164" s="54" t="n">
        <v>15</v>
      </c>
      <c r="E164" s="48" t="n">
        <v>0</v>
      </c>
      <c r="F164" s="59" t="n">
        <v>-0.718674755262327</v>
      </c>
      <c r="G164" s="59" t="n">
        <v>-0.105985691334354</v>
      </c>
    </row>
    <row r="165" customFormat="false" ht="12.75" hidden="false" customHeight="false" outlineLevel="0" collapsed="false">
      <c r="B165" s="48" t="n">
        <v>0</v>
      </c>
      <c r="C165" s="54" t="n">
        <v>80</v>
      </c>
      <c r="D165" s="54" t="n">
        <v>15</v>
      </c>
      <c r="E165" s="48" t="n">
        <v>0</v>
      </c>
      <c r="F165" s="59" t="n">
        <v>1.03353841041098</v>
      </c>
      <c r="G165" s="59" t="n">
        <v>-0.0145132617035415</v>
      </c>
    </row>
    <row r="166" customFormat="false" ht="12.75" hidden="false" customHeight="false" outlineLevel="0" collapsed="false">
      <c r="B166" s="48" t="n">
        <v>1</v>
      </c>
      <c r="C166" s="54" t="n">
        <v>53.33</v>
      </c>
      <c r="D166" s="54" t="n">
        <v>15</v>
      </c>
      <c r="E166" s="48" t="n">
        <v>0</v>
      </c>
      <c r="F166" s="59" t="n">
        <v>0.914067186386092</v>
      </c>
      <c r="G166" s="59" t="n">
        <v>0.998638824967202</v>
      </c>
    </row>
    <row r="167" customFormat="false" ht="12.75" hidden="false" customHeight="false" outlineLevel="0" collapsed="false">
      <c r="B167" s="48" t="n">
        <v>0</v>
      </c>
      <c r="C167" s="54" t="n">
        <v>93.33</v>
      </c>
      <c r="D167" s="54" t="n">
        <v>15</v>
      </c>
      <c r="E167" s="48" t="n">
        <v>0</v>
      </c>
      <c r="F167" s="59" t="n">
        <v>0.277149183602887</v>
      </c>
      <c r="G167" s="59" t="n">
        <v>-0.351435573975323</v>
      </c>
    </row>
    <row r="168" customFormat="false" ht="12.75" hidden="false" customHeight="false" outlineLevel="0" collapsed="false">
      <c r="B168" s="48" t="n">
        <v>0</v>
      </c>
      <c r="C168" s="54" t="n">
        <v>93.33</v>
      </c>
      <c r="D168" s="54" t="n">
        <v>15</v>
      </c>
      <c r="E168" s="48" t="n">
        <v>0</v>
      </c>
      <c r="F168" s="59" t="n">
        <v>0.00713498593540862</v>
      </c>
      <c r="G168" s="59" t="n">
        <v>-0.385336988983909</v>
      </c>
    </row>
    <row r="169" customFormat="false" ht="12.75" hidden="false" customHeight="false" outlineLevel="0" collapsed="false">
      <c r="B169" s="48" t="n">
        <v>1</v>
      </c>
      <c r="C169" s="54" t="n">
        <v>66.67</v>
      </c>
      <c r="D169" s="54" t="n">
        <v>15</v>
      </c>
      <c r="E169" s="48" t="n">
        <v>0</v>
      </c>
      <c r="F169" s="59" t="n">
        <v>1.68056430993602</v>
      </c>
      <c r="G169" s="59" t="n">
        <v>-1.23336121760076</v>
      </c>
    </row>
    <row r="170" customFormat="false" ht="12.75" hidden="false" customHeight="false" outlineLevel="0" collapsed="false">
      <c r="B170" s="48" t="n">
        <v>0</v>
      </c>
      <c r="C170" s="54" t="n">
        <v>80</v>
      </c>
      <c r="D170" s="54" t="n">
        <v>15</v>
      </c>
      <c r="E170" s="48" t="n">
        <v>0</v>
      </c>
      <c r="F170" s="59" t="n">
        <v>-0.184201098818448</v>
      </c>
      <c r="G170" s="59" t="n">
        <v>1.76997673406731</v>
      </c>
    </row>
    <row r="171" customFormat="false" ht="12.75" hidden="false" customHeight="false" outlineLevel="0" collapsed="false">
      <c r="B171" s="48" t="n">
        <v>0</v>
      </c>
      <c r="C171" s="54" t="n">
        <v>93.33</v>
      </c>
      <c r="D171" s="54" t="n">
        <v>15</v>
      </c>
      <c r="E171" s="48" t="n">
        <v>0</v>
      </c>
      <c r="F171" s="59" t="n">
        <v>0.764689502830152</v>
      </c>
      <c r="G171" s="59" t="n">
        <v>0.436962181993295</v>
      </c>
    </row>
    <row r="172" customFormat="false" ht="12.75" hidden="false" customHeight="false" outlineLevel="0" collapsed="false">
      <c r="B172" s="48" t="n">
        <v>0</v>
      </c>
      <c r="C172" s="54" t="n">
        <v>66.67</v>
      </c>
      <c r="D172" s="54" t="n">
        <v>15</v>
      </c>
      <c r="E172" s="48" t="n">
        <v>0</v>
      </c>
      <c r="F172" s="59" t="n">
        <v>0.0367504071618896</v>
      </c>
      <c r="G172" s="59" t="n">
        <v>2.17718479689211</v>
      </c>
    </row>
    <row r="173" customFormat="false" ht="12.75" hidden="false" customHeight="false" outlineLevel="0" collapsed="false">
      <c r="B173" s="48" t="n">
        <v>0</v>
      </c>
      <c r="C173" s="54" t="n">
        <v>80</v>
      </c>
      <c r="D173" s="54" t="n">
        <v>15</v>
      </c>
      <c r="E173" s="48" t="n">
        <v>0</v>
      </c>
      <c r="F173" s="59" t="n">
        <v>-0.801476289780112</v>
      </c>
      <c r="G173" s="59" t="n">
        <v>0.968984750215896</v>
      </c>
    </row>
    <row r="174" customFormat="false" ht="12.75" hidden="false" customHeight="false" outlineLevel="0" collapsed="false">
      <c r="B174" s="48" t="n">
        <v>0</v>
      </c>
      <c r="C174" s="54" t="n">
        <v>93.33</v>
      </c>
      <c r="D174" s="54" t="n">
        <v>15</v>
      </c>
      <c r="E174" s="48" t="n">
        <v>0</v>
      </c>
      <c r="F174" s="59" t="n">
        <v>0.0250463472184492</v>
      </c>
      <c r="G174" s="59" t="n">
        <v>-0.905890829017153</v>
      </c>
    </row>
    <row r="175" customFormat="false" ht="12.75" hidden="false" customHeight="false" outlineLevel="0" collapsed="false">
      <c r="B175" s="48" t="n">
        <v>0</v>
      </c>
      <c r="C175" s="54" t="n">
        <v>73.33</v>
      </c>
      <c r="D175" s="54" t="n">
        <v>15</v>
      </c>
      <c r="E175" s="48" t="n">
        <v>0</v>
      </c>
      <c r="F175" s="59" t="n">
        <v>1.19201331472141</v>
      </c>
      <c r="G175" s="59" t="n">
        <v>0.0286331669485662</v>
      </c>
    </row>
    <row r="176" customFormat="false" ht="12.75" hidden="false" customHeight="false" outlineLevel="0" collapsed="false">
      <c r="B176" s="48" t="n">
        <v>0</v>
      </c>
      <c r="C176" s="54" t="n">
        <v>86.67</v>
      </c>
      <c r="D176" s="54" t="n">
        <v>15</v>
      </c>
      <c r="E176" s="48" t="n">
        <v>0</v>
      </c>
      <c r="F176" s="59" t="n">
        <v>-0.738691596779972</v>
      </c>
      <c r="G176" s="59" t="n">
        <v>0.656420979794348</v>
      </c>
    </row>
    <row r="177" customFormat="false" ht="12.75" hidden="false" customHeight="false" outlineLevel="0" collapsed="false">
      <c r="B177" s="48" t="n">
        <v>0</v>
      </c>
      <c r="C177" s="54" t="n">
        <v>100</v>
      </c>
      <c r="D177" s="54" t="n">
        <v>15</v>
      </c>
      <c r="E177" s="48" t="n">
        <v>0</v>
      </c>
      <c r="F177" s="59" t="n">
        <v>-1.40135398396524</v>
      </c>
      <c r="G177" s="59" t="n">
        <v>0.200510612557991</v>
      </c>
    </row>
    <row r="178" customFormat="false" ht="12.75" hidden="false" customHeight="false" outlineLevel="0" collapsed="false">
      <c r="B178" s="48" t="n">
        <v>0</v>
      </c>
      <c r="C178" s="54" t="n">
        <v>53.33</v>
      </c>
      <c r="D178" s="54" t="n">
        <v>15</v>
      </c>
      <c r="E178" s="48" t="n">
        <v>0</v>
      </c>
      <c r="F178" s="59" t="n">
        <v>0.585034740652191</v>
      </c>
      <c r="G178" s="59" t="n">
        <v>1.08144149635336</v>
      </c>
    </row>
    <row r="179" customFormat="false" ht="12.75" hidden="false" customHeight="false" outlineLevel="0" collapsed="false">
      <c r="B179" s="48" t="n">
        <v>0</v>
      </c>
      <c r="C179" s="54" t="n">
        <v>53.33</v>
      </c>
      <c r="D179" s="54" t="n">
        <v>15</v>
      </c>
      <c r="E179" s="48" t="n">
        <v>0</v>
      </c>
      <c r="F179" s="59" t="n">
        <v>-1.5605155567755</v>
      </c>
      <c r="G179" s="59" t="n">
        <v>1.97118424694054</v>
      </c>
    </row>
    <row r="180" customFormat="false" ht="12.75" hidden="false" customHeight="false" outlineLevel="0" collapsed="false">
      <c r="B180" s="48" t="n">
        <v>0</v>
      </c>
      <c r="C180" s="54" t="n">
        <v>66.67</v>
      </c>
      <c r="D180" s="54" t="n">
        <v>15</v>
      </c>
      <c r="E180" s="48" t="n">
        <v>0</v>
      </c>
      <c r="F180" s="59" t="n">
        <v>-0.796583208284574</v>
      </c>
      <c r="G180" s="59" t="n">
        <v>1.63803179020761</v>
      </c>
    </row>
    <row r="181" customFormat="false" ht="12.75" hidden="false" customHeight="false" outlineLevel="0" collapsed="false">
      <c r="B181" s="48" t="n">
        <v>0</v>
      </c>
      <c r="C181" s="54" t="n">
        <v>66.67</v>
      </c>
      <c r="D181" s="54" t="n">
        <v>15</v>
      </c>
      <c r="E181" s="48" t="n">
        <v>0</v>
      </c>
      <c r="F181" s="59" t="n">
        <v>-1.62626747624017</v>
      </c>
      <c r="G181" s="59" t="n">
        <v>-1.31854449136881</v>
      </c>
    </row>
    <row r="182" customFormat="false" ht="12.75" hidden="false" customHeight="false" outlineLevel="0" collapsed="false">
      <c r="B182" s="48" t="n">
        <v>0</v>
      </c>
      <c r="C182" s="54" t="n">
        <v>100</v>
      </c>
      <c r="D182" s="54" t="n">
        <v>15</v>
      </c>
      <c r="E182" s="48" t="n">
        <v>0</v>
      </c>
      <c r="F182" s="59" t="n">
        <v>-0.355205429514172</v>
      </c>
      <c r="G182" s="59" t="n">
        <v>-0.273230398306623</v>
      </c>
    </row>
    <row r="183" customFormat="false" ht="12.75" hidden="false" customHeight="false" outlineLevel="0" collapsed="false">
      <c r="B183" s="48" t="n">
        <v>1</v>
      </c>
      <c r="C183" s="54" t="n">
        <v>73.33</v>
      </c>
      <c r="D183" s="54" t="n">
        <v>15</v>
      </c>
      <c r="E183" s="48" t="n">
        <v>0</v>
      </c>
      <c r="F183" s="59" t="n">
        <v>0.232731736105052</v>
      </c>
      <c r="G183" s="59" t="n">
        <v>-1.87967089004815</v>
      </c>
    </row>
    <row r="184" customFormat="false" ht="12.75" hidden="false" customHeight="false" outlineLevel="0" collapsed="false">
      <c r="B184" s="48" t="n">
        <v>0</v>
      </c>
      <c r="C184" s="54" t="n">
        <v>73.33</v>
      </c>
      <c r="D184" s="54" t="n">
        <v>15</v>
      </c>
      <c r="E184" s="48" t="n">
        <v>0</v>
      </c>
      <c r="F184" s="59" t="n">
        <v>0.0825298229756299</v>
      </c>
      <c r="G184" s="59" t="n">
        <v>0.316813384415582</v>
      </c>
    </row>
    <row r="185" customFormat="false" ht="12.75" hidden="false" customHeight="false" outlineLevel="0" collapsed="false">
      <c r="B185" s="48" t="n">
        <v>0</v>
      </c>
      <c r="C185" s="54" t="n">
        <v>100</v>
      </c>
      <c r="D185" s="54" t="n">
        <v>15</v>
      </c>
      <c r="E185" s="48" t="n">
        <v>0</v>
      </c>
      <c r="F185" s="59" t="n">
        <v>-0.56372982726316</v>
      </c>
      <c r="G185" s="59" t="n">
        <v>0.0788395482231863</v>
      </c>
    </row>
    <row r="186" customFormat="false" ht="12.75" hidden="false" customHeight="false" outlineLevel="0" collapsed="false">
      <c r="B186" s="48" t="n">
        <v>0</v>
      </c>
      <c r="C186" s="54" t="n">
        <v>93.33</v>
      </c>
      <c r="D186" s="54" t="n">
        <v>15</v>
      </c>
      <c r="E186" s="48" t="n">
        <v>0</v>
      </c>
      <c r="F186" s="59" t="n">
        <v>-0.0393617938243551</v>
      </c>
      <c r="G186" s="59" t="n">
        <v>-0.292591266770614</v>
      </c>
    </row>
    <row r="187" customFormat="false" ht="12.75" hidden="false" customHeight="false" outlineLevel="0" collapsed="false">
      <c r="B187" s="48" t="n">
        <v>0</v>
      </c>
      <c r="C187" s="54" t="n">
        <v>100</v>
      </c>
      <c r="D187" s="54" t="n">
        <v>15</v>
      </c>
      <c r="E187" s="48" t="n">
        <v>0</v>
      </c>
      <c r="F187" s="59" t="n">
        <v>-1.86962097359356</v>
      </c>
      <c r="G187" s="59" t="n">
        <v>-0.221731397687108</v>
      </c>
    </row>
    <row r="188" customFormat="false" ht="12.75" hidden="false" customHeight="false" outlineLevel="0" collapsed="false">
      <c r="B188" s="48" t="n">
        <v>0</v>
      </c>
      <c r="C188" s="54" t="n">
        <v>73.33</v>
      </c>
      <c r="D188" s="54" t="n">
        <v>15</v>
      </c>
      <c r="E188" s="48" t="n">
        <v>0</v>
      </c>
      <c r="F188" s="59" t="n">
        <v>0.528358441442833</v>
      </c>
      <c r="G188" s="59" t="n">
        <v>0.938216544454917</v>
      </c>
    </row>
    <row r="189" customFormat="false" ht="12.75" hidden="false" customHeight="false" outlineLevel="0" collapsed="false">
      <c r="B189" s="48" t="n">
        <v>0</v>
      </c>
      <c r="C189" s="54" t="n">
        <v>86.67</v>
      </c>
      <c r="D189" s="54" t="n">
        <v>15</v>
      </c>
      <c r="E189" s="48" t="n">
        <v>0</v>
      </c>
      <c r="F189" s="59" t="n">
        <v>-0.460158844362013</v>
      </c>
      <c r="G189" s="59" t="n">
        <v>-0.946731688600266</v>
      </c>
    </row>
    <row r="190" customFormat="false" ht="12.75" hidden="false" customHeight="false" outlineLevel="0" collapsed="false">
      <c r="B190" s="48" t="n">
        <v>0</v>
      </c>
      <c r="C190" s="54" t="n">
        <v>73.33</v>
      </c>
      <c r="D190" s="54" t="n">
        <v>15</v>
      </c>
      <c r="E190" s="48" t="n">
        <v>0</v>
      </c>
      <c r="F190" s="59" t="n">
        <v>0.988750343822176</v>
      </c>
      <c r="G190" s="59" t="n">
        <v>-0.400684712076327</v>
      </c>
    </row>
    <row r="191" customFormat="false" ht="12.75" hidden="false" customHeight="false" outlineLevel="0" collapsed="false">
      <c r="B191" s="48" t="n">
        <v>0</v>
      </c>
      <c r="C191" s="54" t="n">
        <v>66.67</v>
      </c>
      <c r="D191" s="54" t="n">
        <v>15</v>
      </c>
      <c r="E191" s="48" t="n">
        <v>0</v>
      </c>
      <c r="F191" s="59" t="n">
        <v>1.28079591377173</v>
      </c>
      <c r="G191" s="59" t="n">
        <v>0.373811417375691</v>
      </c>
    </row>
    <row r="192" customFormat="false" ht="12.75" hidden="false" customHeight="false" outlineLevel="0" collapsed="false">
      <c r="B192" s="48" t="n">
        <v>1</v>
      </c>
      <c r="C192" s="54" t="n">
        <v>66.67</v>
      </c>
      <c r="D192" s="54" t="n">
        <v>15</v>
      </c>
      <c r="E192" s="48" t="n">
        <v>0</v>
      </c>
      <c r="F192" s="59" t="n">
        <v>2.28421413339674</v>
      </c>
      <c r="G192" s="59" t="n">
        <v>-0.171775127455476</v>
      </c>
    </row>
    <row r="193" customFormat="false" ht="12.75" hidden="false" customHeight="false" outlineLevel="0" collapsed="false">
      <c r="B193" s="48" t="n">
        <v>0</v>
      </c>
      <c r="C193" s="54" t="n">
        <v>86.67</v>
      </c>
      <c r="D193" s="54" t="n">
        <v>15</v>
      </c>
      <c r="E193" s="48" t="n">
        <v>0</v>
      </c>
      <c r="F193" s="59" t="n">
        <v>0.572182443647762</v>
      </c>
      <c r="G193" s="59" t="n">
        <v>-0.960244506131858</v>
      </c>
    </row>
    <row r="194" customFormat="false" ht="12.75" hidden="false" customHeight="false" outlineLevel="0" collapsed="false">
      <c r="B194" s="48" t="n">
        <v>0</v>
      </c>
      <c r="C194" s="54" t="n">
        <v>86.67</v>
      </c>
      <c r="D194" s="54" t="n">
        <v>15</v>
      </c>
      <c r="E194" s="48" t="n">
        <v>0</v>
      </c>
      <c r="F194" s="59" t="n">
        <v>0.222719336306909</v>
      </c>
      <c r="G194" s="59" t="n">
        <v>-0.807847300166031</v>
      </c>
    </row>
    <row r="195" customFormat="false" ht="12.75" hidden="false" customHeight="false" outlineLevel="0" collapsed="false">
      <c r="B195" s="48" t="n">
        <v>0</v>
      </c>
      <c r="C195" s="54" t="n">
        <v>86.67</v>
      </c>
      <c r="D195" s="54" t="n">
        <v>15</v>
      </c>
      <c r="E195" s="48" t="n">
        <v>0</v>
      </c>
      <c r="F195" s="59" t="n">
        <v>0.485920281789731</v>
      </c>
      <c r="G195" s="59" t="n">
        <v>0.770851329434663</v>
      </c>
    </row>
    <row r="196" customFormat="false" ht="12.75" hidden="false" customHeight="false" outlineLevel="0" collapsed="false">
      <c r="B196" s="48" t="n">
        <v>0</v>
      </c>
      <c r="C196" s="54" t="n">
        <v>60</v>
      </c>
      <c r="D196" s="54" t="n">
        <v>15</v>
      </c>
      <c r="E196" s="48" t="n">
        <v>0</v>
      </c>
      <c r="F196" s="59" t="n">
        <v>0.569555140828015</v>
      </c>
      <c r="G196" s="59" t="n">
        <v>1.33787125378149</v>
      </c>
    </row>
    <row r="197" customFormat="false" ht="12.75" hidden="false" customHeight="false" outlineLevel="0" collapsed="false">
      <c r="B197" s="48" t="n">
        <v>0</v>
      </c>
      <c r="C197" s="54" t="n">
        <v>66.67</v>
      </c>
      <c r="D197" s="54" t="n">
        <v>15</v>
      </c>
      <c r="E197" s="48" t="n">
        <v>0</v>
      </c>
      <c r="F197" s="59" t="n">
        <v>1.42228145705303</v>
      </c>
      <c r="G197" s="59" t="n">
        <v>-0.0167915459314827</v>
      </c>
    </row>
    <row r="198" customFormat="false" ht="12.75" hidden="false" customHeight="false" outlineLevel="0" collapsed="false">
      <c r="B198" s="48" t="n">
        <v>0</v>
      </c>
      <c r="C198" s="54" t="n">
        <v>86.67</v>
      </c>
      <c r="D198" s="54" t="n">
        <v>15</v>
      </c>
      <c r="E198" s="48" t="n">
        <v>0</v>
      </c>
      <c r="F198" s="59" t="n">
        <v>0.136482185553177</v>
      </c>
      <c r="G198" s="59" t="n">
        <v>0.966679181146901</v>
      </c>
    </row>
    <row r="199" customFormat="false" ht="12.75" hidden="false" customHeight="false" outlineLevel="0" collapsed="false">
      <c r="B199" s="48" t="n">
        <v>0</v>
      </c>
      <c r="C199" s="54" t="n">
        <v>66.67</v>
      </c>
      <c r="D199" s="54" t="n">
        <v>15</v>
      </c>
      <c r="E199" s="48" t="n">
        <v>0</v>
      </c>
      <c r="F199" s="59" t="n">
        <v>1.77789843291976</v>
      </c>
      <c r="G199" s="59" t="n">
        <v>-0.0888735485204961</v>
      </c>
    </row>
    <row r="200" customFormat="false" ht="12.75" hidden="false" customHeight="false" outlineLevel="0" collapsed="false">
      <c r="B200" s="48" t="n">
        <v>0</v>
      </c>
      <c r="C200" s="54" t="n">
        <v>86.67</v>
      </c>
      <c r="D200" s="54" t="n">
        <v>15</v>
      </c>
      <c r="E200" s="48" t="n">
        <v>0</v>
      </c>
      <c r="F200" s="59" t="n">
        <v>0.422814991907217</v>
      </c>
      <c r="G200" s="59" t="n">
        <v>-0.568511495657731</v>
      </c>
    </row>
    <row r="201" customFormat="false" ht="12.75" hidden="false" customHeight="false" outlineLevel="0" collapsed="false">
      <c r="B201" s="48" t="n">
        <v>0</v>
      </c>
      <c r="C201" s="54" t="n">
        <v>66.67</v>
      </c>
      <c r="D201" s="54" t="n">
        <v>15</v>
      </c>
      <c r="E201" s="48" t="n">
        <v>0</v>
      </c>
      <c r="F201" s="59" t="n">
        <v>1.72970430867281</v>
      </c>
      <c r="G201" s="59" t="n">
        <v>-0.0773491137806559</v>
      </c>
    </row>
    <row r="202" customFormat="false" ht="12.75" hidden="false" customHeight="false" outlineLevel="0" collapsed="false">
      <c r="B202" s="48" t="n">
        <v>0</v>
      </c>
      <c r="C202" s="54" t="n">
        <v>100</v>
      </c>
      <c r="D202" s="54" t="n">
        <v>15</v>
      </c>
      <c r="E202" s="48" t="n">
        <v>0</v>
      </c>
      <c r="F202" s="59" t="n">
        <v>0.311399617203278</v>
      </c>
      <c r="G202" s="59" t="n">
        <v>-0.246760691879899</v>
      </c>
    </row>
    <row r="203" customFormat="false" ht="12.75" hidden="false" customHeight="false" outlineLevel="0" collapsed="false">
      <c r="B203" s="48" t="n">
        <v>0</v>
      </c>
      <c r="C203" s="54" t="n">
        <v>73.33</v>
      </c>
      <c r="D203" s="54" t="n">
        <v>15</v>
      </c>
      <c r="E203" s="48" t="n">
        <v>0</v>
      </c>
      <c r="F203" s="59" t="n">
        <v>1.40462361741811</v>
      </c>
      <c r="G203" s="59" t="n">
        <v>-0.105809476735885</v>
      </c>
    </row>
    <row r="204" customFormat="false" ht="12.75" hidden="false" customHeight="false" outlineLevel="0" collapsed="false">
      <c r="B204" s="48" t="n">
        <v>0</v>
      </c>
      <c r="C204" s="54" t="n">
        <v>80</v>
      </c>
      <c r="D204" s="54" t="n">
        <v>15</v>
      </c>
      <c r="E204" s="48" t="n">
        <v>0</v>
      </c>
      <c r="F204" s="59" t="n">
        <v>0.813386122899829</v>
      </c>
      <c r="G204" s="59" t="n">
        <v>-0.222839844354894</v>
      </c>
    </row>
    <row r="205" customFormat="false" ht="12.75" hidden="false" customHeight="false" outlineLevel="0" collapsed="false">
      <c r="B205" s="48" t="n">
        <v>0</v>
      </c>
      <c r="C205" s="54" t="n">
        <v>73.33</v>
      </c>
      <c r="D205" s="54" t="n">
        <v>15</v>
      </c>
      <c r="E205" s="48" t="n">
        <v>0</v>
      </c>
      <c r="F205" s="59" t="n">
        <v>0.0427974100603024</v>
      </c>
      <c r="G205" s="59" t="n">
        <v>0.231716512644198</v>
      </c>
    </row>
    <row r="206" customFormat="false" ht="12.75" hidden="false" customHeight="false" outlineLevel="0" collapsed="false">
      <c r="B206" s="48" t="n">
        <v>1</v>
      </c>
      <c r="C206" s="54" t="n">
        <v>66.67</v>
      </c>
      <c r="D206" s="54" t="n">
        <v>15</v>
      </c>
      <c r="E206" s="48" t="n">
        <v>0</v>
      </c>
      <c r="F206" s="59" t="n">
        <v>1.65423443831969</v>
      </c>
      <c r="G206" s="59" t="n">
        <v>0.916732005862286</v>
      </c>
    </row>
    <row r="207" customFormat="false" ht="12.75" hidden="false" customHeight="false" outlineLevel="0" collapsed="false">
      <c r="B207" s="48" t="n">
        <v>0</v>
      </c>
      <c r="C207" s="54" t="n">
        <v>73.33</v>
      </c>
      <c r="D207" s="54" t="n">
        <v>15</v>
      </c>
      <c r="E207" s="48" t="n">
        <v>0</v>
      </c>
      <c r="F207" s="59" t="n">
        <v>1.22540313896025</v>
      </c>
      <c r="G207" s="59" t="n">
        <v>0.147076661960455</v>
      </c>
    </row>
    <row r="208" customFormat="false" ht="12.75" hidden="false" customHeight="false" outlineLevel="0" collapsed="false">
      <c r="B208" s="48" t="n">
        <v>0</v>
      </c>
      <c r="C208" s="54" t="n">
        <v>86.67</v>
      </c>
      <c r="D208" s="54" t="n">
        <v>15</v>
      </c>
      <c r="E208" s="48" t="n">
        <v>0</v>
      </c>
      <c r="F208" s="59" t="n">
        <v>-0.712705059413565</v>
      </c>
      <c r="G208" s="59" t="n">
        <v>-0.412217104894808</v>
      </c>
    </row>
    <row r="209" customFormat="false" ht="12.75" hidden="false" customHeight="false" outlineLevel="0" collapsed="false">
      <c r="B209" s="48" t="n">
        <v>0</v>
      </c>
      <c r="C209" s="54" t="n">
        <v>73.33</v>
      </c>
      <c r="D209" s="54" t="n">
        <v>15</v>
      </c>
      <c r="E209" s="48" t="n">
        <v>0</v>
      </c>
      <c r="F209" s="59" t="n">
        <v>-0.639686277281726</v>
      </c>
      <c r="G209" s="59" t="n">
        <v>1.1953716239077</v>
      </c>
    </row>
    <row r="210" customFormat="false" ht="12.75" hidden="false" customHeight="false" outlineLevel="0" collapsed="false">
      <c r="B210" s="48" t="n">
        <v>0</v>
      </c>
      <c r="C210" s="54" t="n">
        <v>100</v>
      </c>
      <c r="D210" s="54" t="n">
        <v>15</v>
      </c>
      <c r="E210" s="48" t="n">
        <v>0</v>
      </c>
      <c r="F210" s="59" t="n">
        <v>-1.73955413629301</v>
      </c>
      <c r="G210" s="59" t="n">
        <v>0.37275412978488</v>
      </c>
    </row>
    <row r="211" customFormat="false" ht="12.75" hidden="false" customHeight="false" outlineLevel="0" collapsed="false">
      <c r="B211" s="48" t="n">
        <v>0</v>
      </c>
      <c r="C211" s="54" t="n">
        <v>93.33</v>
      </c>
      <c r="D211" s="54" t="n">
        <v>15</v>
      </c>
      <c r="E211" s="48" t="n">
        <v>0</v>
      </c>
      <c r="F211" s="59" t="n">
        <v>-0.134186848299578</v>
      </c>
      <c r="G211" s="59" t="n">
        <v>0.0973295755102299</v>
      </c>
    </row>
    <row r="212" customFormat="false" ht="12.75" hidden="false" customHeight="false" outlineLevel="0" collapsed="false">
      <c r="B212" s="48" t="n">
        <v>0</v>
      </c>
      <c r="C212" s="54" t="n">
        <v>86.67</v>
      </c>
      <c r="D212" s="54" t="n">
        <v>15</v>
      </c>
      <c r="E212" s="48" t="n">
        <v>0</v>
      </c>
      <c r="F212" s="59" t="n">
        <v>0.489176272822078</v>
      </c>
      <c r="G212" s="59" t="n">
        <v>-0.549703145225067</v>
      </c>
    </row>
    <row r="213" customFormat="false" ht="12.75" hidden="false" customHeight="false" outlineLevel="0" collapsed="false">
      <c r="B213" s="48" t="n">
        <v>0</v>
      </c>
      <c r="C213" s="54" t="n">
        <v>80</v>
      </c>
      <c r="D213" s="54" t="n">
        <v>15</v>
      </c>
      <c r="E213" s="48" t="n">
        <v>0</v>
      </c>
      <c r="F213" s="59" t="n">
        <v>0.646342641630326</v>
      </c>
      <c r="G213" s="59" t="n">
        <v>-0.142896396937431</v>
      </c>
    </row>
    <row r="214" customFormat="false" ht="12.75" hidden="false" customHeight="false" outlineLevel="0" collapsed="false">
      <c r="B214" s="48" t="n">
        <v>0</v>
      </c>
      <c r="C214" s="54" t="n">
        <v>73.33</v>
      </c>
      <c r="D214" s="54" t="n">
        <v>15</v>
      </c>
      <c r="E214" s="48" t="n">
        <v>0</v>
      </c>
      <c r="F214" s="59" t="n">
        <v>0.985953647614224</v>
      </c>
      <c r="G214" s="59" t="n">
        <v>-0.459483544545947</v>
      </c>
    </row>
    <row r="215" customFormat="false" ht="12.75" hidden="false" customHeight="false" outlineLevel="0" collapsed="false">
      <c r="B215" s="48" t="n">
        <v>0</v>
      </c>
      <c r="C215" s="54" t="n">
        <v>80</v>
      </c>
      <c r="D215" s="54" t="n">
        <v>15</v>
      </c>
      <c r="E215" s="48" t="n">
        <v>0</v>
      </c>
      <c r="F215" s="59" t="n">
        <v>-0.871775682753651</v>
      </c>
      <c r="G215" s="59" t="n">
        <v>0.920717866392806</v>
      </c>
    </row>
    <row r="216" customFormat="false" ht="12.75" hidden="false" customHeight="false" outlineLevel="0" collapsed="false">
      <c r="B216" s="48" t="n">
        <v>0</v>
      </c>
      <c r="C216" s="54" t="n">
        <v>93.33</v>
      </c>
      <c r="D216" s="54" t="n">
        <v>15</v>
      </c>
      <c r="E216" s="48" t="n">
        <v>0</v>
      </c>
      <c r="F216" s="59" t="n">
        <v>0.781371909397421</v>
      </c>
      <c r="G216" s="59" t="n">
        <v>0.54053771236795</v>
      </c>
    </row>
    <row r="217" customFormat="false" ht="12.75" hidden="false" customHeight="false" outlineLevel="0" collapsed="false">
      <c r="B217" s="48" t="n">
        <v>0</v>
      </c>
      <c r="C217" s="54" t="n">
        <v>60</v>
      </c>
      <c r="D217" s="54" t="n">
        <v>15</v>
      </c>
      <c r="E217" s="48" t="n">
        <v>0</v>
      </c>
      <c r="F217" s="59" t="n">
        <v>0.0727186488802545</v>
      </c>
      <c r="G217" s="59" t="n">
        <v>-1.33548837766284</v>
      </c>
    </row>
    <row r="218" customFormat="false" ht="12.75" hidden="false" customHeight="false" outlineLevel="0" collapsed="false">
      <c r="B218" s="48" t="n">
        <v>0</v>
      </c>
      <c r="C218" s="54" t="n">
        <v>53.33</v>
      </c>
      <c r="D218" s="54" t="n">
        <v>15</v>
      </c>
      <c r="E218" s="48" t="n">
        <v>1</v>
      </c>
      <c r="F218" s="59" t="n">
        <v>0.451489773287904</v>
      </c>
      <c r="G218" s="59" t="n">
        <v>2.09143763640896</v>
      </c>
    </row>
    <row r="219" customFormat="false" ht="12.75" hidden="false" customHeight="false" outlineLevel="0" collapsed="false">
      <c r="B219" s="48" t="n">
        <v>1</v>
      </c>
      <c r="C219" s="54" t="n">
        <v>53.33</v>
      </c>
      <c r="D219" s="54" t="n">
        <v>15</v>
      </c>
      <c r="E219" s="48" t="n">
        <v>1</v>
      </c>
      <c r="F219" s="59" t="n">
        <v>1.86100192472804</v>
      </c>
      <c r="G219" s="59" t="n">
        <v>0.665190782456193</v>
      </c>
    </row>
    <row r="220" customFormat="false" ht="12.75" hidden="false" customHeight="false" outlineLevel="0" collapsed="false">
      <c r="B220" s="48" t="n">
        <v>1</v>
      </c>
      <c r="C220" s="54" t="n">
        <v>73.33</v>
      </c>
      <c r="D220" s="54" t="n">
        <v>15</v>
      </c>
      <c r="E220" s="48" t="n">
        <v>1</v>
      </c>
      <c r="F220" s="59" t="n">
        <v>0.241169123502914</v>
      </c>
      <c r="G220" s="59" t="n">
        <v>-2.01135662791785</v>
      </c>
    </row>
    <row r="221" customFormat="false" ht="12.75" hidden="false" customHeight="false" outlineLevel="0" collapsed="false">
      <c r="B221" s="48" t="n">
        <v>1</v>
      </c>
      <c r="C221" s="54" t="n">
        <v>100</v>
      </c>
      <c r="D221" s="54" t="n">
        <v>15</v>
      </c>
      <c r="E221" s="48" t="n">
        <v>1</v>
      </c>
      <c r="F221" s="59" t="n">
        <v>4.63607034867164</v>
      </c>
      <c r="G221" s="59" t="n">
        <v>0.15012119547464</v>
      </c>
    </row>
    <row r="222" customFormat="false" ht="12.75" hidden="false" customHeight="false" outlineLevel="0" collapsed="false">
      <c r="B222" s="48" t="n">
        <v>1</v>
      </c>
      <c r="C222" s="54" t="n">
        <v>100</v>
      </c>
      <c r="D222" s="54" t="n">
        <v>15</v>
      </c>
      <c r="E222" s="48" t="n">
        <v>1</v>
      </c>
      <c r="F222" s="59" t="n">
        <v>2.13606268112198</v>
      </c>
      <c r="G222" s="59" t="n">
        <v>-3.22668711305596</v>
      </c>
    </row>
    <row r="223" customFormat="false" ht="12.75" hidden="false" customHeight="false" outlineLevel="0" collapsed="false">
      <c r="B223" s="48" t="n">
        <v>1</v>
      </c>
      <c r="C223" s="54" t="n">
        <v>53.33</v>
      </c>
      <c r="D223" s="54" t="n">
        <v>15</v>
      </c>
      <c r="E223" s="48" t="n">
        <v>1</v>
      </c>
      <c r="F223" s="59" t="n">
        <v>-2.38676579506136</v>
      </c>
      <c r="G223" s="59" t="n">
        <v>-2.82424480246846</v>
      </c>
    </row>
    <row r="224" customFormat="false" ht="12.75" hidden="false" customHeight="false" outlineLevel="0" collapsed="false">
      <c r="B224" s="48" t="n">
        <v>1</v>
      </c>
      <c r="C224" s="54" t="n">
        <v>100</v>
      </c>
      <c r="D224" s="54" t="n">
        <v>15</v>
      </c>
      <c r="E224" s="48" t="n">
        <v>1</v>
      </c>
      <c r="F224" s="59" t="n">
        <v>2.75151547207497</v>
      </c>
      <c r="G224" s="59" t="n">
        <v>-4.46376361651346</v>
      </c>
    </row>
    <row r="225" customFormat="false" ht="12.75" hidden="false" customHeight="false" outlineLevel="0" collapsed="false">
      <c r="B225" s="48" t="n">
        <v>1</v>
      </c>
      <c r="C225" s="54" t="n">
        <v>100</v>
      </c>
      <c r="D225" s="54" t="n">
        <v>15</v>
      </c>
      <c r="E225" s="48" t="n">
        <v>1</v>
      </c>
      <c r="F225" s="59" t="n">
        <v>3.87265413842397</v>
      </c>
      <c r="G225" s="59" t="n">
        <v>3.02969965559896</v>
      </c>
    </row>
    <row r="226" customFormat="false" ht="12.75" hidden="false" customHeight="false" outlineLevel="0" collapsed="false">
      <c r="B226" s="48" t="n">
        <v>1</v>
      </c>
      <c r="C226" s="54" t="n">
        <v>66.67</v>
      </c>
      <c r="D226" s="54" t="n">
        <v>15</v>
      </c>
      <c r="E226" s="48" t="n">
        <v>1</v>
      </c>
      <c r="F226" s="59" t="n">
        <v>1.10240603639977</v>
      </c>
      <c r="G226" s="59" t="n">
        <v>2.11817678064108</v>
      </c>
    </row>
    <row r="227" customFormat="false" ht="12.75" hidden="false" customHeight="false" outlineLevel="0" collapsed="false">
      <c r="B227" s="48" t="n">
        <v>1</v>
      </c>
      <c r="C227" s="54" t="n">
        <v>66.67</v>
      </c>
      <c r="D227" s="54" t="n">
        <v>15</v>
      </c>
      <c r="E227" s="48" t="n">
        <v>1</v>
      </c>
      <c r="F227" s="59" t="n">
        <v>1.03213392826729</v>
      </c>
      <c r="G227" s="59" t="n">
        <v>2.02904175239382</v>
      </c>
    </row>
    <row r="228" customFormat="false" ht="12.75" hidden="false" customHeight="false" outlineLevel="0" collapsed="false">
      <c r="B228" s="48" t="n">
        <v>1</v>
      </c>
      <c r="C228" s="54" t="n">
        <v>100</v>
      </c>
      <c r="D228" s="54" t="n">
        <v>15</v>
      </c>
      <c r="E228" s="48" t="n">
        <v>1</v>
      </c>
      <c r="F228" s="59" t="n">
        <v>3.98473117052345</v>
      </c>
      <c r="G228" s="59" t="n">
        <v>-0.715249370841775</v>
      </c>
    </row>
    <row r="229" customFormat="false" ht="12.75" hidden="false" customHeight="false" outlineLevel="0" collapsed="false">
      <c r="B229" s="48" t="n">
        <v>1</v>
      </c>
      <c r="C229" s="54" t="n">
        <v>73.33</v>
      </c>
      <c r="D229" s="54" t="n">
        <v>15</v>
      </c>
      <c r="E229" s="48" t="n">
        <v>1</v>
      </c>
      <c r="F229" s="59" t="n">
        <v>1.25119482213631</v>
      </c>
      <c r="G229" s="59" t="n">
        <v>2.15341060538776</v>
      </c>
    </row>
    <row r="230" customFormat="false" ht="12.75" hidden="false" customHeight="false" outlineLevel="0" collapsed="false">
      <c r="B230" s="48" t="n">
        <v>1</v>
      </c>
      <c r="C230" s="54" t="n">
        <v>86.67</v>
      </c>
      <c r="D230" s="54" t="n">
        <v>15</v>
      </c>
      <c r="E230" s="48" t="n">
        <v>1</v>
      </c>
      <c r="F230" s="59" t="n">
        <v>2.61771970649716</v>
      </c>
      <c r="G230" s="59" t="n">
        <v>-1.59664296006667</v>
      </c>
    </row>
    <row r="231" customFormat="false" ht="12.75" hidden="false" customHeight="false" outlineLevel="0" collapsed="false">
      <c r="B231" s="48" t="n">
        <v>0</v>
      </c>
      <c r="C231" s="54" t="n">
        <v>86.67</v>
      </c>
      <c r="D231" s="54" t="n">
        <v>15</v>
      </c>
      <c r="E231" s="48" t="n">
        <v>1</v>
      </c>
      <c r="F231" s="59" t="n">
        <v>-0.0123661670368165</v>
      </c>
      <c r="G231" s="59" t="n">
        <v>0.150957930600271</v>
      </c>
    </row>
    <row r="232" customFormat="false" ht="12.75" hidden="false" customHeight="false" outlineLevel="0" collapsed="false">
      <c r="B232" s="48" t="n">
        <v>1</v>
      </c>
      <c r="C232" s="54" t="n">
        <v>100</v>
      </c>
      <c r="D232" s="54" t="n">
        <v>15</v>
      </c>
      <c r="E232" s="48" t="n">
        <v>1</v>
      </c>
      <c r="F232" s="59" t="n">
        <v>5.12429619953036</v>
      </c>
      <c r="G232" s="59" t="n">
        <v>3.23144377034623</v>
      </c>
    </row>
    <row r="233" customFormat="false" ht="12.75" hidden="false" customHeight="false" outlineLevel="0" collapsed="false">
      <c r="B233" s="48" t="n">
        <v>1</v>
      </c>
      <c r="C233" s="54" t="n">
        <v>100</v>
      </c>
      <c r="D233" s="54" t="n">
        <v>15</v>
      </c>
      <c r="E233" s="48" t="n">
        <v>1</v>
      </c>
      <c r="F233" s="59" t="n">
        <v>2.60475940699689</v>
      </c>
      <c r="G233" s="59" t="n">
        <v>0.638506207906175</v>
      </c>
    </row>
    <row r="234" customFormat="false" ht="12.75" hidden="false" customHeight="false" outlineLevel="0" collapsed="false">
      <c r="B234" s="48" t="n">
        <v>0</v>
      </c>
      <c r="C234" s="54" t="n">
        <v>93.33</v>
      </c>
      <c r="D234" s="54" t="n">
        <v>15</v>
      </c>
      <c r="E234" s="48" t="n">
        <v>1</v>
      </c>
      <c r="F234" s="59" t="n">
        <v>-2.34036337537691</v>
      </c>
      <c r="G234" s="59" t="n">
        <v>0.242193891608622</v>
      </c>
    </row>
    <row r="235" customFormat="false" ht="12.75" hidden="false" customHeight="false" outlineLevel="0" collapsed="false">
      <c r="B235" s="48" t="n">
        <v>1</v>
      </c>
      <c r="C235" s="54" t="n">
        <v>100</v>
      </c>
      <c r="D235" s="54" t="n">
        <v>15</v>
      </c>
      <c r="E235" s="48" t="n">
        <v>1</v>
      </c>
      <c r="F235" s="59" t="n">
        <v>4.99257408187259</v>
      </c>
      <c r="G235" s="59" t="n">
        <v>-0.295494828606024</v>
      </c>
    </row>
    <row r="236" customFormat="false" ht="12.75" hidden="false" customHeight="false" outlineLevel="0" collapsed="false">
      <c r="B236" s="48" t="n">
        <v>0</v>
      </c>
      <c r="C236" s="54" t="n">
        <v>73.33</v>
      </c>
      <c r="D236" s="54" t="n">
        <v>15</v>
      </c>
      <c r="E236" s="48" t="n">
        <v>1</v>
      </c>
      <c r="F236" s="59" t="n">
        <v>0.928246895957273</v>
      </c>
      <c r="G236" s="59" t="n">
        <v>-0.521106358064571</v>
      </c>
    </row>
    <row r="237" customFormat="false" ht="12.75" hidden="false" customHeight="false" outlineLevel="0" collapsed="false">
      <c r="B237" s="48" t="n">
        <v>1</v>
      </c>
      <c r="C237" s="54" t="n">
        <v>73.33</v>
      </c>
      <c r="D237" s="54" t="n">
        <v>15</v>
      </c>
      <c r="E237" s="48" t="n">
        <v>1</v>
      </c>
      <c r="F237" s="59" t="n">
        <v>2.33665628507151</v>
      </c>
      <c r="G237" s="59" t="n">
        <v>-0.3422155714361</v>
      </c>
    </row>
    <row r="238" customFormat="false" ht="12.75" hidden="false" customHeight="false" outlineLevel="0" collapsed="false">
      <c r="B238" s="48" t="n">
        <v>0</v>
      </c>
      <c r="C238" s="54" t="n">
        <v>66.67</v>
      </c>
      <c r="D238" s="54" t="n">
        <v>15</v>
      </c>
      <c r="E238" s="48" t="n">
        <v>1</v>
      </c>
      <c r="F238" s="59" t="n">
        <v>-0.0536799638648517</v>
      </c>
      <c r="G238" s="59" t="n">
        <v>2.08785422728397</v>
      </c>
    </row>
    <row r="239" customFormat="false" ht="12.75" hidden="false" customHeight="false" outlineLevel="0" collapsed="false">
      <c r="B239" s="48" t="n">
        <v>1</v>
      </c>
      <c r="C239" s="54" t="n">
        <v>100</v>
      </c>
      <c r="D239" s="54" t="n">
        <v>15</v>
      </c>
      <c r="E239" s="48" t="n">
        <v>1</v>
      </c>
      <c r="F239" s="59" t="n">
        <v>2.59847025113413</v>
      </c>
      <c r="G239" s="59" t="n">
        <v>2.35295374295674</v>
      </c>
    </row>
    <row r="240" customFormat="false" ht="12.75" hidden="false" customHeight="false" outlineLevel="0" collapsed="false">
      <c r="B240" s="48" t="n">
        <v>1</v>
      </c>
      <c r="C240" s="54" t="n">
        <v>80</v>
      </c>
      <c r="D240" s="54" t="n">
        <v>15</v>
      </c>
      <c r="E240" s="48" t="n">
        <v>1</v>
      </c>
      <c r="F240" s="59" t="n">
        <v>1.87033788784174</v>
      </c>
      <c r="G240" s="59" t="n">
        <v>-1.50368578033522</v>
      </c>
    </row>
    <row r="241" customFormat="false" ht="12.75" hidden="false" customHeight="false" outlineLevel="0" collapsed="false">
      <c r="B241" s="48" t="n">
        <v>1</v>
      </c>
      <c r="C241" s="54" t="n">
        <v>100</v>
      </c>
      <c r="D241" s="54" t="n">
        <v>15</v>
      </c>
      <c r="E241" s="48" t="n">
        <v>1</v>
      </c>
      <c r="F241" s="59" t="n">
        <v>2.8026745490497</v>
      </c>
      <c r="G241" s="59" t="n">
        <v>3.47170498571359</v>
      </c>
    </row>
    <row r="242" customFormat="false" ht="12.75" hidden="false" customHeight="false" outlineLevel="0" collapsed="false">
      <c r="B242" s="48" t="n">
        <v>0</v>
      </c>
      <c r="C242" s="54" t="n">
        <v>80</v>
      </c>
      <c r="D242" s="54" t="n">
        <v>15</v>
      </c>
      <c r="E242" s="48" t="n">
        <v>1</v>
      </c>
      <c r="F242" s="59" t="n">
        <v>-0.316428435733542</v>
      </c>
      <c r="G242" s="59" t="n">
        <v>1.39298890644568</v>
      </c>
    </row>
    <row r="243" customFormat="false" ht="12.75" hidden="false" customHeight="false" outlineLevel="0" collapsed="false">
      <c r="B243" s="48" t="n">
        <v>1</v>
      </c>
      <c r="C243" s="54" t="n">
        <v>100</v>
      </c>
      <c r="D243" s="54" t="n">
        <v>15</v>
      </c>
      <c r="E243" s="48" t="n">
        <v>1</v>
      </c>
      <c r="F243" s="59" t="n">
        <v>3.65585788636236</v>
      </c>
      <c r="G243" s="59" t="n">
        <v>3.11441908706911</v>
      </c>
    </row>
    <row r="244" customFormat="false" ht="12.75" hidden="false" customHeight="false" outlineLevel="0" collapsed="false">
      <c r="B244" s="48" t="n">
        <v>1</v>
      </c>
      <c r="C244" s="54" t="n">
        <v>100</v>
      </c>
      <c r="D244" s="54" t="n">
        <v>15</v>
      </c>
      <c r="E244" s="48" t="n">
        <v>1</v>
      </c>
      <c r="F244" s="59" t="n">
        <v>3.26865415950306</v>
      </c>
      <c r="G244" s="59" t="n">
        <v>2.71886619884754</v>
      </c>
    </row>
    <row r="245" customFormat="false" ht="12.75" hidden="false" customHeight="false" outlineLevel="0" collapsed="false">
      <c r="B245" s="48" t="n">
        <v>1</v>
      </c>
      <c r="C245" s="54" t="n">
        <v>100</v>
      </c>
      <c r="D245" s="54" t="n">
        <v>15</v>
      </c>
      <c r="E245" s="48" t="n">
        <v>1</v>
      </c>
      <c r="F245" s="59" t="n">
        <v>7.10794052388519</v>
      </c>
      <c r="G245" s="59" t="n">
        <v>-3.8680991565343</v>
      </c>
    </row>
    <row r="246" customFormat="false" ht="12.75" hidden="false" customHeight="false" outlineLevel="0" collapsed="false">
      <c r="B246" s="48" t="n">
        <v>1</v>
      </c>
      <c r="C246" s="54" t="n">
        <v>93.33</v>
      </c>
      <c r="D246" s="54" t="n">
        <v>15</v>
      </c>
      <c r="E246" s="48" t="n">
        <v>1</v>
      </c>
      <c r="F246" s="59" t="n">
        <v>2.22934955268283</v>
      </c>
      <c r="G246" s="59" t="n">
        <v>0.941126927500591</v>
      </c>
    </row>
    <row r="247" customFormat="false" ht="12.75" hidden="false" customHeight="false" outlineLevel="0" collapsed="false">
      <c r="B247" s="48" t="n">
        <v>1</v>
      </c>
      <c r="C247" s="54" t="n">
        <v>100</v>
      </c>
      <c r="D247" s="54" t="n">
        <v>15</v>
      </c>
      <c r="E247" s="48" t="n">
        <v>1</v>
      </c>
      <c r="F247" s="59" t="n">
        <v>4.1738969735452</v>
      </c>
      <c r="G247" s="59" t="n">
        <v>-0.789755176811013</v>
      </c>
    </row>
    <row r="248" customFormat="false" ht="12.75" hidden="false" customHeight="false" outlineLevel="0" collapsed="false">
      <c r="B248" s="48" t="n">
        <v>1</v>
      </c>
      <c r="C248" s="54" t="n">
        <v>73.33</v>
      </c>
      <c r="D248" s="54" t="n">
        <v>15</v>
      </c>
      <c r="E248" s="48" t="n">
        <v>1</v>
      </c>
      <c r="F248" s="59" t="n">
        <v>2.02329670678591</v>
      </c>
      <c r="G248" s="59" t="n">
        <v>0.857512532093097</v>
      </c>
    </row>
    <row r="249" customFormat="false" ht="12.75" hidden="false" customHeight="false" outlineLevel="0" collapsed="false">
      <c r="B249" s="48" t="n">
        <v>1</v>
      </c>
      <c r="C249" s="54" t="n">
        <v>100</v>
      </c>
      <c r="D249" s="54" t="n">
        <v>15</v>
      </c>
      <c r="E249" s="48" t="n">
        <v>1</v>
      </c>
      <c r="F249" s="59" t="n">
        <v>3.12249153971788</v>
      </c>
      <c r="G249" s="59" t="n">
        <v>1.15684997581411</v>
      </c>
    </row>
    <row r="250" customFormat="false" ht="12.75" hidden="false" customHeight="false" outlineLevel="0" collapsed="false">
      <c r="B250" s="48" t="n">
        <v>1</v>
      </c>
      <c r="C250" s="54" t="n">
        <v>53.33</v>
      </c>
      <c r="D250" s="54" t="n">
        <v>15</v>
      </c>
      <c r="E250" s="48" t="n">
        <v>1</v>
      </c>
      <c r="F250" s="59" t="n">
        <v>1.63245500111952</v>
      </c>
      <c r="G250" s="59" t="n">
        <v>-0.408272171625868</v>
      </c>
    </row>
    <row r="251" customFormat="false" ht="12.75" hidden="false" customHeight="false" outlineLevel="0" collapsed="false">
      <c r="B251" s="48" t="n">
        <v>1</v>
      </c>
      <c r="C251" s="54" t="n">
        <v>100</v>
      </c>
      <c r="D251" s="54" t="n">
        <v>15</v>
      </c>
      <c r="E251" s="48" t="n">
        <v>1</v>
      </c>
      <c r="F251" s="59" t="n">
        <v>3.50942469190341</v>
      </c>
      <c r="G251" s="59" t="n">
        <v>-1.73519310919801</v>
      </c>
    </row>
    <row r="252" customFormat="false" ht="12.75" hidden="false" customHeight="false" outlineLevel="0" collapsed="false">
      <c r="B252" s="48" t="n">
        <v>0</v>
      </c>
      <c r="C252" s="54" t="n">
        <v>80</v>
      </c>
      <c r="D252" s="54" t="n">
        <v>15</v>
      </c>
      <c r="E252" s="48" t="n">
        <v>1</v>
      </c>
      <c r="F252" s="59" t="n">
        <v>0.762727955181617</v>
      </c>
      <c r="G252" s="59" t="n">
        <v>-0.401580564357573</v>
      </c>
    </row>
    <row r="253" customFormat="false" ht="12.75" hidden="false" customHeight="false" outlineLevel="0" collapsed="false">
      <c r="B253" s="48" t="n">
        <v>1</v>
      </c>
      <c r="C253" s="54" t="n">
        <v>100</v>
      </c>
      <c r="D253" s="54" t="n">
        <v>15</v>
      </c>
      <c r="E253" s="48" t="n">
        <v>1</v>
      </c>
      <c r="F253" s="59" t="n">
        <v>2.63732386479387</v>
      </c>
      <c r="G253" s="59" t="n">
        <v>-3.20325852953829</v>
      </c>
    </row>
    <row r="254" customFormat="false" ht="12.75" hidden="false" customHeight="false" outlineLevel="0" collapsed="false">
      <c r="B254" s="48" t="n">
        <v>1</v>
      </c>
      <c r="C254" s="54" t="n">
        <v>66.67</v>
      </c>
      <c r="D254" s="54" t="n">
        <v>15</v>
      </c>
      <c r="E254" s="48" t="n">
        <v>1</v>
      </c>
      <c r="F254" s="59" t="n">
        <v>0.930022684362484</v>
      </c>
      <c r="G254" s="59" t="n">
        <v>1.33576577354688</v>
      </c>
    </row>
    <row r="255" customFormat="false" ht="12.75" hidden="false" customHeight="false" outlineLevel="0" collapsed="false">
      <c r="B255" s="48" t="n">
        <v>1</v>
      </c>
      <c r="C255" s="54" t="n">
        <v>73.33</v>
      </c>
      <c r="D255" s="54" t="n">
        <v>15</v>
      </c>
      <c r="E255" s="48" t="n">
        <v>1</v>
      </c>
      <c r="F255" s="59" t="n">
        <v>2.13725639291806</v>
      </c>
      <c r="G255" s="59" t="n">
        <v>-0.695861217536731</v>
      </c>
    </row>
    <row r="256" customFormat="false" ht="12.75" hidden="false" customHeight="false" outlineLevel="0" collapsed="false">
      <c r="B256" s="48" t="n">
        <v>0</v>
      </c>
      <c r="C256" s="54" t="n">
        <v>93.33</v>
      </c>
      <c r="D256" s="54" t="n">
        <v>15</v>
      </c>
      <c r="E256" s="48" t="n">
        <v>1</v>
      </c>
      <c r="F256" s="59" t="n">
        <v>0.0717666403506883</v>
      </c>
      <c r="G256" s="59" t="n">
        <v>-0.231009380513569</v>
      </c>
    </row>
    <row r="257" customFormat="false" ht="12.75" hidden="false" customHeight="false" outlineLevel="0" collapsed="false">
      <c r="B257" s="48" t="n">
        <v>0</v>
      </c>
      <c r="C257" s="54" t="n">
        <v>86.67</v>
      </c>
      <c r="D257" s="54" t="n">
        <v>15</v>
      </c>
      <c r="E257" s="48" t="n">
        <v>1</v>
      </c>
      <c r="F257" s="59" t="n">
        <v>0.634953044529539</v>
      </c>
      <c r="G257" s="59" t="n">
        <v>-0.54917109082453</v>
      </c>
    </row>
    <row r="258" customFormat="false" ht="12.75" hidden="false" customHeight="false" outlineLevel="0" collapsed="false">
      <c r="B258" s="48" t="n">
        <v>0</v>
      </c>
      <c r="C258" s="54" t="n">
        <v>80</v>
      </c>
      <c r="D258" s="54" t="n">
        <v>15</v>
      </c>
      <c r="E258" s="48" t="n">
        <v>1</v>
      </c>
      <c r="F258" s="59" t="n">
        <v>-0.996966941282153</v>
      </c>
      <c r="G258" s="59" t="n">
        <v>-0.522811660630396</v>
      </c>
    </row>
    <row r="259" customFormat="false" ht="12.75" hidden="false" customHeight="false" outlineLevel="0" collapsed="false">
      <c r="B259" s="48" t="n">
        <v>1</v>
      </c>
      <c r="C259" s="54" t="n">
        <v>100</v>
      </c>
      <c r="D259" s="54" t="n">
        <v>15</v>
      </c>
      <c r="E259" s="48" t="n">
        <v>1</v>
      </c>
      <c r="F259" s="59" t="n">
        <v>4.48863671004074</v>
      </c>
      <c r="G259" s="59" t="n">
        <v>-2.34371327678673</v>
      </c>
    </row>
    <row r="260" customFormat="false" ht="12.75" hidden="false" customHeight="false" outlineLevel="0" collapsed="false">
      <c r="B260" s="48" t="n">
        <v>1</v>
      </c>
      <c r="C260" s="54" t="n">
        <v>93.33</v>
      </c>
      <c r="D260" s="54" t="n">
        <v>15</v>
      </c>
      <c r="E260" s="48" t="n">
        <v>1</v>
      </c>
      <c r="F260" s="59" t="n">
        <v>2.60793809097959</v>
      </c>
      <c r="G260" s="59" t="n">
        <v>-2.6400539354654</v>
      </c>
    </row>
    <row r="261" customFormat="false" ht="12.75" hidden="false" customHeight="false" outlineLevel="0" collapsed="false">
      <c r="B261" s="48" t="n">
        <v>1</v>
      </c>
      <c r="C261" s="54" t="n">
        <v>66.67</v>
      </c>
      <c r="D261" s="54" t="n">
        <v>15</v>
      </c>
      <c r="E261" s="48" t="n">
        <v>1</v>
      </c>
      <c r="F261" s="59" t="n">
        <v>2.1129092197516</v>
      </c>
      <c r="G261" s="59" t="n">
        <v>0.487589204567485</v>
      </c>
    </row>
    <row r="262" customFormat="false" ht="12.75" hidden="false" customHeight="false" outlineLevel="0" collapsed="false">
      <c r="B262" s="48" t="n">
        <v>1</v>
      </c>
      <c r="C262" s="54" t="n">
        <v>100</v>
      </c>
      <c r="D262" s="54" t="n">
        <v>15</v>
      </c>
      <c r="E262" s="48" t="n">
        <v>1</v>
      </c>
      <c r="F262" s="59" t="n">
        <v>4.53293364949059</v>
      </c>
      <c r="G262" s="59" t="n">
        <v>-0.412196641264018</v>
      </c>
    </row>
    <row r="263" customFormat="false" ht="12.75" hidden="false" customHeight="false" outlineLevel="0" collapsed="false">
      <c r="B263" s="48" t="n">
        <v>1</v>
      </c>
      <c r="C263" s="54" t="n">
        <v>60</v>
      </c>
      <c r="D263" s="54" t="n">
        <v>15</v>
      </c>
      <c r="E263" s="48" t="n">
        <v>1</v>
      </c>
      <c r="F263" s="59" t="n">
        <v>1.75729679135839</v>
      </c>
      <c r="G263" s="59" t="n">
        <v>-1.52204847836401</v>
      </c>
    </row>
    <row r="264" customFormat="false" ht="12.75" hidden="false" customHeight="false" outlineLevel="0" collapsed="false">
      <c r="B264" s="48" t="n">
        <v>1</v>
      </c>
      <c r="C264" s="54" t="n">
        <v>80</v>
      </c>
      <c r="D264" s="54" t="n">
        <v>15</v>
      </c>
      <c r="E264" s="48" t="n">
        <v>1</v>
      </c>
      <c r="F264" s="59" t="n">
        <v>-0.350489012314938</v>
      </c>
      <c r="G264" s="59" t="n">
        <v>-2.13341991184279</v>
      </c>
    </row>
    <row r="265" customFormat="false" ht="12.75" hidden="false" customHeight="false" outlineLevel="0" collapsed="false">
      <c r="B265" s="48" t="n">
        <v>1</v>
      </c>
      <c r="C265" s="54" t="n">
        <v>66.67</v>
      </c>
      <c r="D265" s="54" t="n">
        <v>15</v>
      </c>
      <c r="E265" s="48" t="n">
        <v>1</v>
      </c>
      <c r="F265" s="59" t="n">
        <v>0.680216322100023</v>
      </c>
      <c r="G265" s="59" t="n">
        <v>1.76785761141218</v>
      </c>
    </row>
    <row r="266" customFormat="false" ht="12.75" hidden="false" customHeight="false" outlineLevel="0" collapsed="false">
      <c r="B266" s="48" t="n">
        <v>0</v>
      </c>
      <c r="C266" s="54" t="n">
        <v>53.33</v>
      </c>
      <c r="D266" s="54" t="n">
        <v>15</v>
      </c>
      <c r="E266" s="48" t="n">
        <v>1</v>
      </c>
      <c r="F266" s="59" t="n">
        <v>0.973062247387134</v>
      </c>
      <c r="G266" s="59" t="n">
        <v>-1.60741819854593</v>
      </c>
    </row>
    <row r="267" customFormat="false" ht="12.75" hidden="false" customHeight="false" outlineLevel="0" collapsed="false">
      <c r="B267" s="48" t="n">
        <v>0</v>
      </c>
      <c r="C267" s="54" t="n">
        <v>100</v>
      </c>
      <c r="D267" s="54" t="n">
        <v>15</v>
      </c>
      <c r="E267" s="48" t="n">
        <v>1</v>
      </c>
      <c r="F267" s="59" t="n">
        <v>-1.48216417478397</v>
      </c>
      <c r="G267" s="59" t="n">
        <v>0.12019881978631</v>
      </c>
    </row>
    <row r="268" customFormat="false" ht="12.75" hidden="false" customHeight="false" outlineLevel="0" collapsed="false">
      <c r="B268" s="48" t="n">
        <v>1</v>
      </c>
      <c r="C268" s="54" t="n">
        <v>100</v>
      </c>
      <c r="D268" s="54" t="n">
        <v>15</v>
      </c>
      <c r="E268" s="48" t="n">
        <v>1</v>
      </c>
      <c r="F268" s="59" t="n">
        <v>3.10568635136588</v>
      </c>
      <c r="G268" s="59" t="n">
        <v>1.99718215299072</v>
      </c>
    </row>
    <row r="269" customFormat="false" ht="12.75" hidden="false" customHeight="false" outlineLevel="0" collapsed="false">
      <c r="B269" s="48" t="n">
        <v>1</v>
      </c>
      <c r="C269" s="54" t="n">
        <v>100</v>
      </c>
      <c r="D269" s="54" t="n">
        <v>15</v>
      </c>
      <c r="E269" s="48" t="n">
        <v>1</v>
      </c>
      <c r="F269" s="59" t="n">
        <v>4.03890976990806</v>
      </c>
      <c r="G269" s="59" t="n">
        <v>2.18326022149995</v>
      </c>
    </row>
    <row r="270" customFormat="false" ht="12.75" hidden="false" customHeight="false" outlineLevel="0" collapsed="false">
      <c r="B270" s="48" t="n">
        <v>1</v>
      </c>
      <c r="C270" s="54" t="n">
        <v>100</v>
      </c>
      <c r="D270" s="54" t="n">
        <v>15</v>
      </c>
      <c r="E270" s="48" t="n">
        <v>1</v>
      </c>
      <c r="F270" s="59" t="n">
        <v>4.27154032472754</v>
      </c>
      <c r="G270" s="59" t="n">
        <v>0.595809979131445</v>
      </c>
    </row>
    <row r="271" customFormat="false" ht="12.75" hidden="false" customHeight="false" outlineLevel="0" collapsed="false">
      <c r="B271" s="48" t="n">
        <v>1</v>
      </c>
      <c r="C271" s="54" t="n">
        <v>80</v>
      </c>
      <c r="D271" s="54" t="n">
        <v>15</v>
      </c>
      <c r="E271" s="48" t="n">
        <v>1</v>
      </c>
      <c r="F271" s="59" t="n">
        <v>-0.144724930985831</v>
      </c>
      <c r="G271" s="59" t="n">
        <v>-1.86108991329093</v>
      </c>
    </row>
    <row r="272" customFormat="false" ht="12.75" hidden="false" customHeight="false" outlineLevel="0" collapsed="false">
      <c r="B272" s="48" t="n">
        <v>1</v>
      </c>
      <c r="C272" s="54" t="n">
        <v>100</v>
      </c>
      <c r="D272" s="54" t="n">
        <v>15</v>
      </c>
      <c r="E272" s="48" t="n">
        <v>1</v>
      </c>
      <c r="F272" s="59" t="n">
        <v>3.33632511278847</v>
      </c>
      <c r="G272" s="59" t="n">
        <v>0.654172254144214</v>
      </c>
    </row>
    <row r="273" customFormat="false" ht="12.75" hidden="false" customHeight="false" outlineLevel="0" collapsed="false">
      <c r="B273" s="48" t="n">
        <v>1</v>
      </c>
      <c r="C273" s="54" t="n">
        <v>100</v>
      </c>
      <c r="D273" s="54" t="n">
        <v>15</v>
      </c>
      <c r="E273" s="48" t="n">
        <v>1</v>
      </c>
      <c r="F273" s="59" t="n">
        <v>2.65249196268269</v>
      </c>
      <c r="G273" s="59" t="n">
        <v>-2.97306542051956</v>
      </c>
    </row>
    <row r="274" customFormat="false" ht="12.75" hidden="false" customHeight="false" outlineLevel="0" collapsed="false">
      <c r="B274" s="48" t="n">
        <v>1</v>
      </c>
      <c r="C274" s="54" t="n">
        <v>100</v>
      </c>
      <c r="D274" s="54" t="n">
        <v>15</v>
      </c>
      <c r="E274" s="48" t="n">
        <v>1</v>
      </c>
      <c r="F274" s="59" t="n">
        <v>3.13418991531944</v>
      </c>
      <c r="G274" s="59" t="n">
        <v>0.519303284818307</v>
      </c>
    </row>
    <row r="275" customFormat="false" ht="12.75" hidden="false" customHeight="false" outlineLevel="0" collapsed="false">
      <c r="B275" s="48" t="n">
        <v>1</v>
      </c>
      <c r="C275" s="54" t="n">
        <v>100</v>
      </c>
      <c r="D275" s="54" t="n">
        <v>15</v>
      </c>
      <c r="E275" s="48" t="n">
        <v>1</v>
      </c>
      <c r="F275" s="59" t="n">
        <v>4.34683284361381</v>
      </c>
      <c r="G275" s="59" t="n">
        <v>-1.17186573334038</v>
      </c>
    </row>
    <row r="276" customFormat="false" ht="12.75" hidden="false" customHeight="false" outlineLevel="0" collapsed="false">
      <c r="B276" s="48" t="n">
        <v>1</v>
      </c>
      <c r="C276" s="54" t="n">
        <v>80</v>
      </c>
      <c r="D276" s="54" t="n">
        <v>15</v>
      </c>
      <c r="E276" s="48" t="n">
        <v>1</v>
      </c>
      <c r="F276" s="59" t="n">
        <v>2.26548605092103</v>
      </c>
      <c r="G276" s="59" t="n">
        <v>0.60418415159802</v>
      </c>
    </row>
    <row r="277" customFormat="false" ht="12.75" hidden="false" customHeight="false" outlineLevel="0" collapsed="false">
      <c r="B277" s="48" t="n">
        <v>1</v>
      </c>
      <c r="C277" s="54" t="n">
        <v>100</v>
      </c>
      <c r="D277" s="54" t="n">
        <v>15</v>
      </c>
      <c r="E277" s="48" t="n">
        <v>1</v>
      </c>
      <c r="F277" s="59" t="n">
        <v>4.1405003280961</v>
      </c>
      <c r="G277" s="59" t="n">
        <v>-3.31445335177705</v>
      </c>
    </row>
    <row r="278" customFormat="false" ht="12.75" hidden="false" customHeight="false" outlineLevel="0" collapsed="false">
      <c r="B278" s="48" t="n">
        <v>0</v>
      </c>
      <c r="C278" s="54" t="n">
        <v>53.33</v>
      </c>
      <c r="D278" s="54" t="n">
        <v>15</v>
      </c>
      <c r="E278" s="48" t="n">
        <v>1</v>
      </c>
      <c r="F278" s="59" t="n">
        <v>1.32066657493124</v>
      </c>
      <c r="G278" s="59" t="n">
        <v>-1.85149019671371</v>
      </c>
    </row>
    <row r="279" customFormat="false" ht="12.75" hidden="false" customHeight="false" outlineLevel="0" collapsed="false">
      <c r="B279" s="48" t="n">
        <v>1</v>
      </c>
      <c r="C279" s="54" t="n">
        <v>73.33</v>
      </c>
      <c r="D279" s="54" t="n">
        <v>15</v>
      </c>
      <c r="E279" s="48" t="n">
        <v>1</v>
      </c>
      <c r="F279" s="59" t="n">
        <v>2.42049805415445</v>
      </c>
      <c r="G279" s="59" t="n">
        <v>0.0469026417704299</v>
      </c>
    </row>
    <row r="280" customFormat="false" ht="12.75" hidden="false" customHeight="false" outlineLevel="0" collapsed="false">
      <c r="B280" s="48" t="n">
        <v>1</v>
      </c>
      <c r="C280" s="54" t="n">
        <v>100</v>
      </c>
      <c r="D280" s="54" t="n">
        <v>15</v>
      </c>
      <c r="E280" s="48" t="n">
        <v>1</v>
      </c>
      <c r="F280" s="59" t="n">
        <v>4.08201527129859</v>
      </c>
      <c r="G280" s="59" t="n">
        <v>-0.0351519702235237</v>
      </c>
    </row>
    <row r="281" customFormat="false" ht="12.75" hidden="false" customHeight="false" outlineLevel="0" collapsed="false">
      <c r="B281" s="48" t="n">
        <v>1</v>
      </c>
      <c r="C281" s="54" t="n">
        <v>93.33</v>
      </c>
      <c r="D281" s="54" t="n">
        <v>15</v>
      </c>
      <c r="E281" s="48" t="n">
        <v>1</v>
      </c>
      <c r="F281" s="59" t="n">
        <v>0.776597749383654</v>
      </c>
      <c r="G281" s="59" t="n">
        <v>-3.44327418133616</v>
      </c>
    </row>
    <row r="282" customFormat="false" ht="12.75" hidden="false" customHeight="false" outlineLevel="0" collapsed="false">
      <c r="B282" s="48" t="n">
        <v>1</v>
      </c>
      <c r="C282" s="54" t="n">
        <v>53.33</v>
      </c>
      <c r="D282" s="54" t="n">
        <v>15</v>
      </c>
      <c r="E282" s="48" t="n">
        <v>1</v>
      </c>
      <c r="F282" s="59" t="n">
        <v>-2.96285792905837</v>
      </c>
      <c r="G282" s="59" t="n">
        <v>-2.03340277948882</v>
      </c>
    </row>
    <row r="283" customFormat="false" ht="12.75" hidden="false" customHeight="false" outlineLevel="0" collapsed="false">
      <c r="B283" s="48" t="n">
        <v>1</v>
      </c>
      <c r="C283" s="54" t="n">
        <v>60</v>
      </c>
      <c r="D283" s="54" t="n">
        <v>15</v>
      </c>
      <c r="E283" s="48" t="n">
        <v>1</v>
      </c>
      <c r="F283" s="59" t="n">
        <v>1.61548382998444</v>
      </c>
      <c r="G283" s="59" t="n">
        <v>-1.85536919161677</v>
      </c>
    </row>
    <row r="284" customFormat="false" ht="12.75" hidden="false" customHeight="false" outlineLevel="0" collapsed="false">
      <c r="B284" s="48" t="n">
        <v>1</v>
      </c>
      <c r="C284" s="54" t="n">
        <v>100</v>
      </c>
      <c r="D284" s="54" t="n">
        <v>15</v>
      </c>
      <c r="E284" s="48" t="n">
        <v>1</v>
      </c>
      <c r="F284" s="59" t="n">
        <v>3.15439434011932</v>
      </c>
      <c r="G284" s="59" t="n">
        <v>2.30182195082307</v>
      </c>
    </row>
    <row r="285" customFormat="false" ht="12.75" hidden="false" customHeight="false" outlineLevel="0" collapsed="false">
      <c r="B285" s="48" t="n">
        <v>1</v>
      </c>
      <c r="C285" s="54" t="n">
        <v>93.33</v>
      </c>
      <c r="D285" s="54" t="n">
        <v>15</v>
      </c>
      <c r="E285" s="48" t="n">
        <v>1</v>
      </c>
      <c r="F285" s="59" t="n">
        <v>2.03079321686528</v>
      </c>
      <c r="G285" s="59" t="n">
        <v>3.48060893884394</v>
      </c>
    </row>
    <row r="286" customFormat="false" ht="12.75" hidden="false" customHeight="false" outlineLevel="0" collapsed="false">
      <c r="B286" s="48" t="n">
        <v>1</v>
      </c>
      <c r="C286" s="54" t="n">
        <v>66.67</v>
      </c>
      <c r="D286" s="54" t="n">
        <v>15</v>
      </c>
      <c r="E286" s="48" t="n">
        <v>1</v>
      </c>
      <c r="F286" s="59" t="n">
        <v>1.6463975548977</v>
      </c>
      <c r="G286" s="59" t="n">
        <v>1.02865669759922</v>
      </c>
    </row>
    <row r="287" customFormat="false" ht="12.75" hidden="false" customHeight="false" outlineLevel="0" collapsed="false">
      <c r="B287" s="48" t="n">
        <v>1</v>
      </c>
      <c r="C287" s="54" t="n">
        <v>66.67</v>
      </c>
      <c r="D287" s="54" t="n">
        <v>15</v>
      </c>
      <c r="E287" s="48" t="n">
        <v>1</v>
      </c>
      <c r="F287" s="59" t="n">
        <v>1.50527580949711</v>
      </c>
      <c r="G287" s="59" t="n">
        <v>0.977124727796763</v>
      </c>
    </row>
    <row r="288" customFormat="false" ht="12.75" hidden="false" customHeight="false" outlineLevel="0" collapsed="false">
      <c r="B288" s="48" t="n">
        <v>0</v>
      </c>
      <c r="C288" s="54" t="n">
        <v>80</v>
      </c>
      <c r="D288" s="54" t="n">
        <v>15</v>
      </c>
      <c r="E288" s="48" t="n">
        <v>1</v>
      </c>
      <c r="F288" s="59" t="n">
        <v>0.748221514688339</v>
      </c>
      <c r="G288" s="59" t="n">
        <v>-0.129464297060622</v>
      </c>
    </row>
    <row r="289" customFormat="false" ht="12.75" hidden="false" customHeight="false" outlineLevel="0" collapsed="false">
      <c r="B289" s="48" t="n">
        <v>0</v>
      </c>
      <c r="C289" s="54" t="n">
        <v>73.33</v>
      </c>
      <c r="D289" s="54" t="n">
        <v>15</v>
      </c>
      <c r="E289" s="48" t="n">
        <v>1</v>
      </c>
      <c r="F289" s="59" t="n">
        <v>1.23946234048344</v>
      </c>
      <c r="G289" s="59" t="n">
        <v>0.185380031325622</v>
      </c>
    </row>
    <row r="290" customFormat="false" ht="12.75" hidden="false" customHeight="false" outlineLevel="0" collapsed="false">
      <c r="B290" s="48" t="n">
        <v>1</v>
      </c>
      <c r="C290" s="54" t="n">
        <v>100</v>
      </c>
      <c r="D290" s="54" t="n">
        <v>15</v>
      </c>
      <c r="E290" s="48" t="n">
        <v>1</v>
      </c>
      <c r="F290" s="59" t="n">
        <v>4.09558038477553</v>
      </c>
      <c r="G290" s="59" t="n">
        <v>-1.58317789100693</v>
      </c>
    </row>
    <row r="291" customFormat="false" ht="12.75" hidden="false" customHeight="false" outlineLevel="0" collapsed="false">
      <c r="B291" s="48" t="n">
        <v>1</v>
      </c>
      <c r="C291" s="54" t="n">
        <v>86.67</v>
      </c>
      <c r="D291" s="54" t="n">
        <v>15</v>
      </c>
      <c r="E291" s="48" t="n">
        <v>1</v>
      </c>
      <c r="F291" s="59" t="n">
        <v>2.42610281525413</v>
      </c>
      <c r="G291" s="59" t="n">
        <v>-1.87258137884783</v>
      </c>
    </row>
    <row r="292" customFormat="false" ht="12.75" hidden="false" customHeight="false" outlineLevel="0" collapsed="false">
      <c r="B292" s="48" t="n">
        <v>1</v>
      </c>
      <c r="C292" s="54" t="n">
        <v>100</v>
      </c>
      <c r="D292" s="54" t="n">
        <v>15</v>
      </c>
      <c r="E292" s="48" t="n">
        <v>1</v>
      </c>
      <c r="F292" s="59" t="n">
        <v>4.4222390493378</v>
      </c>
      <c r="G292" s="59" t="n">
        <v>-0.800789621280273</v>
      </c>
    </row>
    <row r="293" customFormat="false" ht="12.75" hidden="false" customHeight="false" outlineLevel="0" collapsed="false">
      <c r="B293" s="48" t="n">
        <v>0</v>
      </c>
      <c r="C293" s="54" t="n">
        <v>66.67</v>
      </c>
      <c r="D293" s="54" t="n">
        <v>15</v>
      </c>
      <c r="E293" s="48" t="n">
        <v>1</v>
      </c>
      <c r="F293" s="59" t="n">
        <v>1.73548256093636</v>
      </c>
      <c r="G293" s="59" t="n">
        <v>-0.28233444027137</v>
      </c>
    </row>
    <row r="294" customFormat="false" ht="12.75" hidden="false" customHeight="false" outlineLevel="0" collapsed="false">
      <c r="B294" s="48" t="n">
        <v>1</v>
      </c>
      <c r="C294" s="54" t="n">
        <v>100</v>
      </c>
      <c r="D294" s="54" t="n">
        <v>15</v>
      </c>
      <c r="E294" s="48" t="n">
        <v>1</v>
      </c>
      <c r="F294" s="59" t="n">
        <v>4.0903326003463</v>
      </c>
      <c r="G294" s="59" t="n">
        <v>-1.54505869431887</v>
      </c>
    </row>
    <row r="295" customFormat="false" ht="12.75" hidden="false" customHeight="false" outlineLevel="0" collapsed="false">
      <c r="B295" s="48" t="n">
        <v>1</v>
      </c>
      <c r="C295" s="54" t="n">
        <v>93.33</v>
      </c>
      <c r="D295" s="54" t="n">
        <v>15</v>
      </c>
      <c r="E295" s="48" t="n">
        <v>1</v>
      </c>
      <c r="F295" s="59" t="n">
        <v>2.03350578481331</v>
      </c>
      <c r="G295" s="59" t="n">
        <v>2.29765646508895</v>
      </c>
    </row>
    <row r="296" customFormat="false" ht="12.75" hidden="false" customHeight="false" outlineLevel="0" collapsed="false">
      <c r="B296" s="48" t="n">
        <v>0</v>
      </c>
      <c r="C296" s="54" t="n">
        <v>60</v>
      </c>
      <c r="D296" s="54" t="n">
        <v>15</v>
      </c>
      <c r="E296" s="48" t="n">
        <v>1</v>
      </c>
      <c r="F296" s="59" t="n">
        <v>0.526491253869608</v>
      </c>
      <c r="G296" s="59" t="n">
        <v>1.21068751468556</v>
      </c>
    </row>
    <row r="297" customFormat="false" ht="12.75" hidden="false" customHeight="false" outlineLevel="0" collapsed="false">
      <c r="B297" s="48" t="n">
        <v>0</v>
      </c>
      <c r="C297" s="54" t="n">
        <v>86.67</v>
      </c>
      <c r="D297" s="54" t="n">
        <v>15</v>
      </c>
      <c r="E297" s="48" t="n">
        <v>1</v>
      </c>
      <c r="F297" s="59" t="n">
        <v>-1.21601874020416</v>
      </c>
      <c r="G297" s="59" t="n">
        <v>-0.214631654671393</v>
      </c>
    </row>
    <row r="298" customFormat="false" ht="12.75" hidden="false" customHeight="false" outlineLevel="0" collapsed="false">
      <c r="B298" s="48" t="n">
        <v>1</v>
      </c>
      <c r="C298" s="54" t="n">
        <v>100</v>
      </c>
      <c r="D298" s="54" t="n">
        <v>15</v>
      </c>
      <c r="E298" s="48" t="n">
        <v>1</v>
      </c>
      <c r="F298" s="59" t="n">
        <v>2.73864612204488</v>
      </c>
      <c r="G298" s="59" t="n">
        <v>0.972663656284567</v>
      </c>
    </row>
    <row r="299" customFormat="false" ht="12.75" hidden="false" customHeight="false" outlineLevel="0" collapsed="false">
      <c r="B299" s="48" t="n">
        <v>1</v>
      </c>
      <c r="C299" s="54" t="n">
        <v>73.33</v>
      </c>
      <c r="D299" s="54" t="n">
        <v>15</v>
      </c>
      <c r="E299" s="48" t="n">
        <v>1</v>
      </c>
      <c r="F299" s="59" t="n">
        <v>-0.267274794576224</v>
      </c>
      <c r="G299" s="59" t="n">
        <v>-1.72602540260414</v>
      </c>
    </row>
    <row r="300" customFormat="false" ht="12.75" hidden="false" customHeight="false" outlineLevel="0" collapsed="false">
      <c r="B300" s="48" t="n">
        <v>1</v>
      </c>
      <c r="C300" s="54" t="n">
        <v>100</v>
      </c>
      <c r="D300" s="54" t="n">
        <v>15</v>
      </c>
      <c r="E300" s="48" t="n">
        <v>1</v>
      </c>
      <c r="F300" s="59" t="n">
        <v>3.60503986990079</v>
      </c>
      <c r="G300" s="59" t="n">
        <v>-5.07818185724318</v>
      </c>
    </row>
    <row r="301" customFormat="false" ht="12.75" hidden="false" customHeight="false" outlineLevel="0" collapsed="false">
      <c r="B301" s="48" t="n">
        <v>1</v>
      </c>
      <c r="C301" s="54" t="n">
        <v>100</v>
      </c>
      <c r="D301" s="54" t="n">
        <v>15</v>
      </c>
      <c r="E301" s="48" t="n">
        <v>1</v>
      </c>
      <c r="F301" s="59" t="n">
        <v>3.57650902110618</v>
      </c>
      <c r="G301" s="59" t="n">
        <v>3.06557012663689</v>
      </c>
    </row>
    <row r="302" customFormat="false" ht="12.75" hidden="false" customHeight="false" outlineLevel="0" collapsed="false">
      <c r="B302" s="48" t="n">
        <v>1</v>
      </c>
      <c r="C302" s="54" t="n">
        <v>100</v>
      </c>
      <c r="D302" s="54" t="n">
        <v>15</v>
      </c>
      <c r="E302" s="48" t="n">
        <v>1</v>
      </c>
      <c r="F302" s="59" t="n">
        <v>3.52611846715445</v>
      </c>
      <c r="G302" s="59" t="n">
        <v>2.56620296568144</v>
      </c>
    </row>
    <row r="303" customFormat="false" ht="12.75" hidden="false" customHeight="false" outlineLevel="0" collapsed="false">
      <c r="B303" s="48" t="n">
        <v>1</v>
      </c>
      <c r="C303" s="54" t="n">
        <v>53.33</v>
      </c>
      <c r="D303" s="54" t="n">
        <v>15</v>
      </c>
      <c r="E303" s="48" t="n">
        <v>1</v>
      </c>
      <c r="F303" s="59" t="n">
        <v>1.34163952275412</v>
      </c>
      <c r="G303" s="59" t="n">
        <v>0.722757249604911</v>
      </c>
    </row>
    <row r="304" customFormat="false" ht="12.75" hidden="false" customHeight="false" outlineLevel="0" collapsed="false">
      <c r="B304" s="48" t="n">
        <v>1</v>
      </c>
      <c r="C304" s="54" t="n">
        <v>100</v>
      </c>
      <c r="D304" s="54" t="n">
        <v>15</v>
      </c>
      <c r="E304" s="48" t="n">
        <v>1</v>
      </c>
      <c r="F304" s="59" t="n">
        <v>0.978569237806369</v>
      </c>
      <c r="G304" s="59" t="n">
        <v>-4.62350726593286</v>
      </c>
    </row>
    <row r="305" customFormat="false" ht="12.75" hidden="false" customHeight="false" outlineLevel="0" collapsed="false">
      <c r="B305" s="48" t="n">
        <v>1</v>
      </c>
      <c r="C305" s="54" t="n">
        <v>100</v>
      </c>
      <c r="D305" s="54" t="n">
        <v>15</v>
      </c>
      <c r="E305" s="48" t="n">
        <v>1</v>
      </c>
      <c r="F305" s="59" t="n">
        <v>2.60631464293692</v>
      </c>
      <c r="G305" s="59" t="n">
        <v>0.741449639463099</v>
      </c>
    </row>
    <row r="306" customFormat="false" ht="12.75" hidden="false" customHeight="false" outlineLevel="0" collapsed="false">
      <c r="B306" s="48" t="n">
        <v>1</v>
      </c>
      <c r="C306" s="54" t="n">
        <v>73.33</v>
      </c>
      <c r="D306" s="54" t="n">
        <v>15</v>
      </c>
      <c r="E306" s="48" t="n">
        <v>1</v>
      </c>
      <c r="F306" s="59" t="n">
        <v>1.01863247941947</v>
      </c>
      <c r="G306" s="59" t="n">
        <v>-2.07815901376307</v>
      </c>
    </row>
    <row r="307" customFormat="false" ht="12.75" hidden="false" customHeight="false" outlineLevel="0" collapsed="false">
      <c r="B307" s="48" t="n">
        <v>1</v>
      </c>
      <c r="C307" s="54" t="n">
        <v>86.67</v>
      </c>
      <c r="D307" s="54" t="n">
        <v>15</v>
      </c>
      <c r="E307" s="48" t="n">
        <v>1</v>
      </c>
      <c r="F307" s="59" t="n">
        <v>1.72343175613787</v>
      </c>
      <c r="G307" s="59" t="n">
        <v>2.45473074755864</v>
      </c>
    </row>
    <row r="308" customFormat="false" ht="12.75" hidden="false" customHeight="false" outlineLevel="0" collapsed="false">
      <c r="B308" s="48" t="n">
        <v>1</v>
      </c>
      <c r="C308" s="54" t="n">
        <v>86.67</v>
      </c>
      <c r="D308" s="54" t="n">
        <v>15</v>
      </c>
      <c r="E308" s="48" t="n">
        <v>1</v>
      </c>
      <c r="F308" s="59" t="n">
        <v>2.17721049516695</v>
      </c>
      <c r="G308" s="59" t="n">
        <v>-1.55078851094004</v>
      </c>
    </row>
    <row r="309" customFormat="false" ht="12.75" hidden="false" customHeight="false" outlineLevel="0" collapsed="false">
      <c r="B309" s="48" t="n">
        <v>1</v>
      </c>
      <c r="C309" s="54" t="n">
        <v>100</v>
      </c>
      <c r="D309" s="54" t="n">
        <v>15</v>
      </c>
      <c r="E309" s="48" t="n">
        <v>1</v>
      </c>
      <c r="F309" s="59" t="n">
        <v>2.64087544160429</v>
      </c>
      <c r="G309" s="59" t="n">
        <v>2.78987045021495</v>
      </c>
    </row>
    <row r="310" customFormat="false" ht="12.75" hidden="false" customHeight="false" outlineLevel="0" collapsed="false">
      <c r="B310" s="48" t="n">
        <v>1</v>
      </c>
      <c r="C310" s="54" t="n">
        <v>100</v>
      </c>
      <c r="D310" s="54" t="n">
        <v>15</v>
      </c>
      <c r="E310" s="48" t="n">
        <v>1</v>
      </c>
      <c r="F310" s="59" t="n">
        <v>2.47023604565766</v>
      </c>
      <c r="G310" s="59" t="n">
        <v>-3.8113648770377</v>
      </c>
    </row>
    <row r="311" customFormat="false" ht="12.75" hidden="false" customHeight="false" outlineLevel="0" collapsed="false">
      <c r="B311" s="48" t="n">
        <v>0</v>
      </c>
      <c r="C311" s="54" t="n">
        <v>93.33</v>
      </c>
      <c r="D311" s="54" t="n">
        <v>15</v>
      </c>
      <c r="E311" s="48" t="n">
        <v>1</v>
      </c>
      <c r="F311" s="59" t="n">
        <v>-0.755041350610554</v>
      </c>
      <c r="G311" s="59" t="n">
        <v>0.30612682166975</v>
      </c>
    </row>
    <row r="312" customFormat="false" ht="12.75" hidden="false" customHeight="false" outlineLevel="0" collapsed="false">
      <c r="B312" s="48" t="n">
        <v>1</v>
      </c>
      <c r="C312" s="54" t="n">
        <v>100</v>
      </c>
      <c r="D312" s="54" t="n">
        <v>15</v>
      </c>
      <c r="E312" s="48" t="n">
        <v>1</v>
      </c>
      <c r="F312" s="59" t="n">
        <v>3.06404058897169</v>
      </c>
      <c r="G312" s="59" t="n">
        <v>-2.61695277004037</v>
      </c>
    </row>
    <row r="313" customFormat="false" ht="12.75" hidden="false" customHeight="false" outlineLevel="0" collapsed="false">
      <c r="B313" s="48" t="n">
        <v>1</v>
      </c>
      <c r="C313" s="54" t="n">
        <v>100</v>
      </c>
      <c r="D313" s="54" t="n">
        <v>15</v>
      </c>
      <c r="E313" s="48" t="n">
        <v>1</v>
      </c>
      <c r="F313" s="59" t="n">
        <v>3.11389908852289</v>
      </c>
      <c r="G313" s="59" t="n">
        <v>0.17787442629924</v>
      </c>
    </row>
    <row r="314" customFormat="false" ht="12.75" hidden="false" customHeight="false" outlineLevel="0" collapsed="false">
      <c r="B314" s="48" t="n">
        <v>0</v>
      </c>
      <c r="C314" s="54" t="n">
        <v>86.67</v>
      </c>
      <c r="D314" s="54" t="n">
        <v>15</v>
      </c>
      <c r="E314" s="48" t="n">
        <v>1</v>
      </c>
      <c r="F314" s="59" t="n">
        <v>0.325561136880424</v>
      </c>
      <c r="G314" s="59" t="n">
        <v>1.01572823041352</v>
      </c>
    </row>
    <row r="315" customFormat="false" ht="12.75" hidden="false" customHeight="false" outlineLevel="0" collapsed="false">
      <c r="B315" s="48" t="n">
        <v>1</v>
      </c>
      <c r="C315" s="54" t="n">
        <v>100</v>
      </c>
      <c r="D315" s="54" t="n">
        <v>15</v>
      </c>
      <c r="E315" s="48" t="n">
        <v>1</v>
      </c>
      <c r="F315" s="59" t="n">
        <v>4.3696020434727</v>
      </c>
      <c r="G315" s="59" t="n">
        <v>-1.23549398267642</v>
      </c>
    </row>
    <row r="316" customFormat="false" ht="12.75" hidden="false" customHeight="false" outlineLevel="0" collapsed="false">
      <c r="B316" s="48" t="n">
        <v>0</v>
      </c>
      <c r="C316" s="54" t="n">
        <v>73.33</v>
      </c>
      <c r="D316" s="54" t="n">
        <v>15</v>
      </c>
      <c r="E316" s="48" t="n">
        <v>1</v>
      </c>
      <c r="F316" s="59" t="n">
        <v>1.4106792655657</v>
      </c>
      <c r="G316" s="59" t="n">
        <v>-0.111504050437361</v>
      </c>
    </row>
    <row r="317" customFormat="false" ht="12.75" hidden="false" customHeight="false" outlineLevel="0" collapsed="false">
      <c r="B317" s="48" t="n">
        <v>1</v>
      </c>
      <c r="C317" s="54" t="n">
        <v>66.67</v>
      </c>
      <c r="D317" s="54" t="n">
        <v>15</v>
      </c>
      <c r="E317" s="48" t="n">
        <v>1</v>
      </c>
      <c r="F317" s="59" t="n">
        <v>0.974667505535763</v>
      </c>
      <c r="G317" s="59" t="n">
        <v>2.43197064264677</v>
      </c>
    </row>
    <row r="318" customFormat="false" ht="12.75" hidden="false" customHeight="false" outlineLevel="0" collapsed="false">
      <c r="B318" s="48" t="n">
        <v>1</v>
      </c>
      <c r="C318" s="54" t="n">
        <v>86.67</v>
      </c>
      <c r="D318" s="54" t="n">
        <v>15</v>
      </c>
      <c r="E318" s="48" t="n">
        <v>1</v>
      </c>
      <c r="F318" s="59" t="n">
        <v>2.17092133930419</v>
      </c>
      <c r="G318" s="59" t="n">
        <v>1.75753029907355</v>
      </c>
    </row>
    <row r="319" customFormat="false" ht="12.75" hidden="false" customHeight="false" outlineLevel="0" collapsed="false">
      <c r="B319" s="48" t="n">
        <v>1</v>
      </c>
      <c r="C319" s="54" t="n">
        <v>60</v>
      </c>
      <c r="D319" s="54" t="n">
        <v>15</v>
      </c>
      <c r="E319" s="48" t="n">
        <v>1</v>
      </c>
      <c r="F319" s="59" t="n">
        <v>1.54228314891225</v>
      </c>
      <c r="G319" s="59" t="n">
        <v>-0.941963662626222</v>
      </c>
    </row>
    <row r="320" customFormat="false" ht="12.75" hidden="false" customHeight="false" outlineLevel="0" collapsed="false">
      <c r="B320" s="48" t="n">
        <v>1</v>
      </c>
      <c r="C320" s="54" t="n">
        <v>100</v>
      </c>
      <c r="D320" s="54" t="n">
        <v>15</v>
      </c>
      <c r="E320" s="48" t="n">
        <v>1</v>
      </c>
      <c r="F320" s="59" t="n">
        <v>5.468840077403</v>
      </c>
      <c r="G320" s="59" t="n">
        <v>-2.45150204136735</v>
      </c>
    </row>
    <row r="321" customFormat="false" ht="12.75" hidden="false" customHeight="false" outlineLevel="0" collapsed="false">
      <c r="B321" s="48" t="n">
        <v>1</v>
      </c>
      <c r="C321" s="54" t="n">
        <v>80</v>
      </c>
      <c r="D321" s="54" t="n">
        <v>15</v>
      </c>
      <c r="E321" s="48" t="n">
        <v>1</v>
      </c>
      <c r="F321" s="59" t="n">
        <v>1.75806304064463</v>
      </c>
      <c r="G321" s="59" t="n">
        <v>1.1663610166579</v>
      </c>
    </row>
    <row r="322" customFormat="false" ht="12.75" hidden="false" customHeight="false" outlineLevel="0" collapsed="false">
      <c r="B322" s="48" t="n">
        <v>1</v>
      </c>
      <c r="C322" s="54" t="n">
        <v>86.67</v>
      </c>
      <c r="D322" s="54" t="n">
        <v>15</v>
      </c>
      <c r="E322" s="48" t="n">
        <v>1</v>
      </c>
      <c r="F322" s="59" t="n">
        <v>-0.245992618554737</v>
      </c>
      <c r="G322" s="59" t="n">
        <v>-3.64730112778489</v>
      </c>
    </row>
    <row r="323" customFormat="false" ht="12.75" hidden="false" customHeight="false" outlineLevel="0" collapsed="false">
      <c r="B323" s="48" t="n">
        <v>1</v>
      </c>
      <c r="C323" s="54" t="n">
        <v>93.33</v>
      </c>
      <c r="D323" s="54" t="n">
        <v>15</v>
      </c>
      <c r="E323" s="48" t="n">
        <v>1</v>
      </c>
      <c r="F323" s="59" t="n">
        <v>0.166972545732278</v>
      </c>
      <c r="G323" s="59" t="n">
        <v>-3.98302290705033</v>
      </c>
    </row>
    <row r="324" customFormat="false" ht="12.75" hidden="false" customHeight="false" outlineLevel="0" collapsed="false">
      <c r="B324" s="48" t="n">
        <v>1</v>
      </c>
      <c r="C324" s="54" t="n">
        <v>100</v>
      </c>
      <c r="D324" s="54" t="n">
        <v>15</v>
      </c>
      <c r="E324" s="48" t="n">
        <v>1</v>
      </c>
      <c r="F324" s="59" t="n">
        <v>2.68184817791916</v>
      </c>
      <c r="G324" s="59" t="n">
        <v>0.741456460673362</v>
      </c>
    </row>
    <row r="325" customFormat="false" ht="12.75" hidden="false" customHeight="false" outlineLevel="0" collapsed="false">
      <c r="B325" s="48" t="n">
        <v>0</v>
      </c>
      <c r="C325" s="54" t="n">
        <v>73.33</v>
      </c>
      <c r="D325" s="54" t="n">
        <v>15</v>
      </c>
      <c r="E325" s="48" t="n">
        <v>1</v>
      </c>
      <c r="F325" s="59" t="n">
        <v>-3.16731233801693</v>
      </c>
      <c r="G325" s="59" t="n">
        <v>-0.962204467214178</v>
      </c>
    </row>
    <row r="326" customFormat="false" ht="12.75" hidden="false" customHeight="false" outlineLevel="0" collapsed="false">
      <c r="B326" s="48" t="n">
        <v>1</v>
      </c>
      <c r="C326" s="54" t="n">
        <v>100</v>
      </c>
      <c r="D326" s="54" t="n">
        <v>15</v>
      </c>
      <c r="E326" s="48" t="n">
        <v>1</v>
      </c>
      <c r="F326" s="59" t="n">
        <v>3.9723938748939</v>
      </c>
      <c r="G326" s="59" t="n">
        <v>2.5306326278951</v>
      </c>
    </row>
    <row r="327" customFormat="false" ht="12.75" hidden="false" customHeight="false" outlineLevel="0" collapsed="false">
      <c r="B327" s="48" t="n">
        <v>1</v>
      </c>
      <c r="C327" s="54" t="n">
        <v>100</v>
      </c>
      <c r="D327" s="54" t="n">
        <v>15</v>
      </c>
      <c r="E327" s="48" t="n">
        <v>1</v>
      </c>
      <c r="F327" s="59" t="n">
        <v>3.57901467900956</v>
      </c>
      <c r="G327" s="59" t="n">
        <v>2.6303041522624</v>
      </c>
    </row>
    <row r="328" customFormat="false" ht="12.75" hidden="false" customHeight="false" outlineLevel="0" collapsed="false">
      <c r="B328" s="48" t="n">
        <v>0</v>
      </c>
      <c r="C328" s="54" t="n">
        <v>93.33</v>
      </c>
      <c r="D328" s="54" t="n">
        <v>15</v>
      </c>
      <c r="E328" s="48" t="n">
        <v>1</v>
      </c>
      <c r="F328" s="59" t="n">
        <v>0.126090758887585</v>
      </c>
      <c r="G328" s="59" t="n">
        <v>0.817763066152111</v>
      </c>
    </row>
    <row r="329" customFormat="false" ht="12.75" hidden="false" customHeight="false" outlineLevel="0" collapsed="false">
      <c r="B329" s="48" t="n">
        <v>0</v>
      </c>
      <c r="C329" s="54" t="n">
        <v>53.33</v>
      </c>
      <c r="D329" s="54" t="n">
        <v>15</v>
      </c>
      <c r="E329" s="48" t="n">
        <v>1</v>
      </c>
      <c r="F329" s="59" t="n">
        <v>0.385064827743918</v>
      </c>
      <c r="G329" s="59" t="n">
        <v>2.16058197111124</v>
      </c>
    </row>
    <row r="330" customFormat="false" ht="12.75" hidden="false" customHeight="false" outlineLevel="0" collapsed="false">
      <c r="B330" s="48" t="n">
        <v>1</v>
      </c>
      <c r="C330" s="54" t="n">
        <v>93.33</v>
      </c>
      <c r="D330" s="54" t="n">
        <v>15</v>
      </c>
      <c r="E330" s="48" t="n">
        <v>1</v>
      </c>
      <c r="F330" s="59" t="n">
        <v>3.16963292384753</v>
      </c>
      <c r="G330" s="59" t="n">
        <v>-0.237919266510289</v>
      </c>
    </row>
    <row r="331" customFormat="false" ht="12.75" hidden="false" customHeight="false" outlineLevel="0" collapsed="false">
      <c r="B331" s="48" t="n">
        <v>0</v>
      </c>
      <c r="C331" s="54" t="n">
        <v>60</v>
      </c>
      <c r="D331" s="54" t="n">
        <v>15</v>
      </c>
      <c r="E331" s="48" t="n">
        <v>1</v>
      </c>
      <c r="F331" s="59" t="n">
        <v>0.546045389957726</v>
      </c>
      <c r="G331" s="59" t="n">
        <v>1.10148448584368</v>
      </c>
    </row>
    <row r="332" customFormat="false" ht="12.75" hidden="false" customHeight="false" outlineLevel="0" collapsed="false">
      <c r="B332" s="48" t="n">
        <v>1</v>
      </c>
      <c r="C332" s="54" t="n">
        <v>80</v>
      </c>
      <c r="D332" s="54" t="n">
        <v>15</v>
      </c>
      <c r="E332" s="48" t="n">
        <v>1</v>
      </c>
      <c r="F332" s="59" t="n">
        <v>2.23057964426698</v>
      </c>
      <c r="G332" s="59" t="n">
        <v>-1.21967786981259</v>
      </c>
    </row>
    <row r="333" customFormat="false" ht="12.75" hidden="false" customHeight="false" outlineLevel="0" collapsed="false">
      <c r="B333" s="48" t="n">
        <v>1</v>
      </c>
      <c r="C333" s="54" t="n">
        <v>100</v>
      </c>
      <c r="D333" s="54" t="n">
        <v>15</v>
      </c>
      <c r="E333" s="48" t="n">
        <v>1</v>
      </c>
      <c r="F333" s="59" t="n">
        <v>2.10270696293446</v>
      </c>
      <c r="G333" s="59" t="n">
        <v>3.55248630512506</v>
      </c>
    </row>
    <row r="334" customFormat="false" ht="12.75" hidden="false" customHeight="false" outlineLevel="0" collapsed="false">
      <c r="B334" s="48" t="n">
        <v>1</v>
      </c>
      <c r="C334" s="54" t="n">
        <v>86.67</v>
      </c>
      <c r="D334" s="54" t="n">
        <v>15</v>
      </c>
      <c r="E334" s="48" t="n">
        <v>1</v>
      </c>
      <c r="F334" s="59" t="n">
        <v>2.22910853658686</v>
      </c>
      <c r="G334" s="59" t="n">
        <v>1.35255959321512</v>
      </c>
    </row>
    <row r="335" customFormat="false" ht="12.75" hidden="false" customHeight="false" outlineLevel="0" collapsed="false">
      <c r="B335" s="48" t="n">
        <v>1</v>
      </c>
      <c r="C335" s="54" t="n">
        <v>100</v>
      </c>
      <c r="D335" s="54" t="n">
        <v>15</v>
      </c>
      <c r="E335" s="48" t="n">
        <v>1</v>
      </c>
      <c r="F335" s="59" t="n">
        <v>2.56801127357176</v>
      </c>
      <c r="G335" s="59" t="n">
        <v>1.95057964447187</v>
      </c>
    </row>
    <row r="336" customFormat="false" ht="12.75" hidden="false" customHeight="false" outlineLevel="0" collapsed="false">
      <c r="B336" s="48" t="n">
        <v>1</v>
      </c>
      <c r="C336" s="54" t="n">
        <v>100</v>
      </c>
      <c r="D336" s="54" t="n">
        <v>15</v>
      </c>
      <c r="E336" s="48" t="n">
        <v>1</v>
      </c>
      <c r="F336" s="59" t="n">
        <v>4.39134351431858</v>
      </c>
      <c r="G336" s="59" t="n">
        <v>0.0327599991578609</v>
      </c>
    </row>
    <row r="337" customFormat="false" ht="12.75" hidden="false" customHeight="false" outlineLevel="0" collapsed="false">
      <c r="B337" s="48" t="n">
        <v>1</v>
      </c>
      <c r="C337" s="54" t="n">
        <v>100</v>
      </c>
      <c r="D337" s="54" t="n">
        <v>15</v>
      </c>
      <c r="E337" s="48" t="n">
        <v>1</v>
      </c>
      <c r="F337" s="59" t="n">
        <v>5.35532604367472</v>
      </c>
      <c r="G337" s="59" t="n">
        <v>-2.02405772142811</v>
      </c>
    </row>
    <row r="338" customFormat="false" ht="12.75" hidden="false" customHeight="false" outlineLevel="0" collapsed="false">
      <c r="B338" s="48" t="n">
        <v>1</v>
      </c>
      <c r="C338" s="54" t="n">
        <v>93.33</v>
      </c>
      <c r="D338" s="54" t="n">
        <v>15</v>
      </c>
      <c r="E338" s="48" t="n">
        <v>1</v>
      </c>
      <c r="F338" s="59" t="n">
        <v>1.80799884724547</v>
      </c>
      <c r="G338" s="59" t="n">
        <v>2.94058736471925</v>
      </c>
    </row>
    <row r="339" customFormat="false" ht="12.75" hidden="false" customHeight="false" outlineLevel="0" collapsed="false">
      <c r="B339" s="48" t="n">
        <v>1</v>
      </c>
      <c r="C339" s="54" t="n">
        <v>100</v>
      </c>
      <c r="D339" s="54" t="n">
        <v>15</v>
      </c>
      <c r="E339" s="48" t="n">
        <v>1</v>
      </c>
      <c r="F339" s="59" t="n">
        <v>2.64002733779489</v>
      </c>
      <c r="G339" s="59" t="n">
        <v>2.48667674895842</v>
      </c>
    </row>
    <row r="340" customFormat="false" ht="12.75" hidden="false" customHeight="false" outlineLevel="0" collapsed="false">
      <c r="B340" s="48" t="n">
        <v>1</v>
      </c>
      <c r="C340" s="54" t="n">
        <v>100</v>
      </c>
      <c r="D340" s="54" t="n">
        <v>15</v>
      </c>
      <c r="E340" s="48" t="n">
        <v>1</v>
      </c>
      <c r="F340" s="59" t="n">
        <v>3.40196107167867</v>
      </c>
      <c r="G340" s="59" t="n">
        <v>2.64121808868367</v>
      </c>
    </row>
    <row r="341" customFormat="false" ht="12.75" hidden="false" customHeight="false" outlineLevel="0" collapsed="false">
      <c r="B341" s="48" t="n">
        <v>1</v>
      </c>
      <c r="C341" s="54" t="n">
        <v>80</v>
      </c>
      <c r="D341" s="54" t="n">
        <v>15</v>
      </c>
      <c r="E341" s="48" t="n">
        <v>1</v>
      </c>
      <c r="F341" s="59" t="n">
        <v>2.99470526038203</v>
      </c>
      <c r="G341" s="59" t="n">
        <v>-0.570703377889004</v>
      </c>
    </row>
    <row r="342" customFormat="false" ht="12.75" hidden="false" customHeight="false" outlineLevel="0" collapsed="false">
      <c r="B342" s="48" t="n">
        <v>1</v>
      </c>
      <c r="C342" s="54" t="n">
        <v>100</v>
      </c>
      <c r="D342" s="54" t="n">
        <v>15</v>
      </c>
      <c r="E342" s="48" t="n">
        <v>1</v>
      </c>
      <c r="F342" s="59" t="n">
        <v>2.8697770681465</v>
      </c>
      <c r="G342" s="59" t="n">
        <v>1.10768951344653</v>
      </c>
    </row>
    <row r="343" customFormat="false" ht="12.75" hidden="false" customHeight="false" outlineLevel="0" collapsed="false">
      <c r="B343" s="48" t="n">
        <v>1</v>
      </c>
      <c r="C343" s="54" t="n">
        <v>100</v>
      </c>
      <c r="D343" s="54" t="n">
        <v>15</v>
      </c>
      <c r="E343" s="48" t="n">
        <v>1</v>
      </c>
      <c r="F343" s="59" t="n">
        <v>3.56975602294551</v>
      </c>
      <c r="G343" s="59" t="n">
        <v>3.68703695130534</v>
      </c>
    </row>
    <row r="344" customFormat="false" ht="12.75" hidden="false" customHeight="false" outlineLevel="0" collapsed="false">
      <c r="B344" s="48" t="n">
        <v>0</v>
      </c>
      <c r="C344" s="54" t="n">
        <v>73.33</v>
      </c>
      <c r="D344" s="54" t="n">
        <v>15</v>
      </c>
      <c r="E344" s="48" t="n">
        <v>1</v>
      </c>
      <c r="F344" s="59" t="n">
        <v>-0.41829184233211</v>
      </c>
      <c r="G344" s="59" t="n">
        <v>0.837749212223571</v>
      </c>
    </row>
    <row r="345" customFormat="false" ht="12.75" hidden="false" customHeight="false" outlineLevel="0" collapsed="false">
      <c r="B345" s="48" t="n">
        <v>1</v>
      </c>
      <c r="C345" s="54" t="n">
        <v>93.33</v>
      </c>
      <c r="D345" s="54" t="n">
        <v>15</v>
      </c>
      <c r="E345" s="48" t="n">
        <v>1</v>
      </c>
      <c r="F345" s="59" t="n">
        <v>2.00074123818195</v>
      </c>
      <c r="G345" s="59" t="n">
        <v>-2.42942405748181</v>
      </c>
    </row>
    <row r="346" customFormat="false" ht="12.75" hidden="false" customHeight="false" outlineLevel="0" collapsed="false">
      <c r="B346" s="48" t="n">
        <v>1</v>
      </c>
      <c r="C346" s="54" t="n">
        <v>100</v>
      </c>
      <c r="D346" s="54" t="n">
        <v>15</v>
      </c>
      <c r="E346" s="48" t="n">
        <v>1</v>
      </c>
      <c r="F346" s="59" t="n">
        <v>4.45545379584655</v>
      </c>
      <c r="G346" s="59" t="n">
        <v>-0.182396888703806</v>
      </c>
    </row>
    <row r="347" customFormat="false" ht="12.75" hidden="false" customHeight="false" outlineLevel="0" collapsed="false">
      <c r="B347" s="48" t="n">
        <v>1</v>
      </c>
      <c r="C347" s="54" t="n">
        <v>53.33</v>
      </c>
      <c r="D347" s="54" t="n">
        <v>15</v>
      </c>
      <c r="E347" s="48" t="n">
        <v>1</v>
      </c>
      <c r="F347" s="59" t="n">
        <v>1.85274371283595</v>
      </c>
      <c r="G347" s="59" t="n">
        <v>-0.190302671398968</v>
      </c>
    </row>
    <row r="348" customFormat="false" ht="12.75" hidden="false" customHeight="false" outlineLevel="0" collapsed="false">
      <c r="B348" s="48" t="n">
        <v>1</v>
      </c>
      <c r="C348" s="54" t="n">
        <v>86.67</v>
      </c>
      <c r="D348" s="54" t="n">
        <v>15</v>
      </c>
      <c r="E348" s="48" t="n">
        <v>1</v>
      </c>
      <c r="F348" s="59" t="n">
        <v>1.27390945231309</v>
      </c>
      <c r="G348" s="59" t="n">
        <v>3.02101398119703</v>
      </c>
    </row>
    <row r="349" customFormat="false" ht="12.75" hidden="false" customHeight="false" outlineLevel="0" collapsed="false">
      <c r="B349" s="48" t="n">
        <v>1</v>
      </c>
      <c r="C349" s="54" t="n">
        <v>73.33</v>
      </c>
      <c r="D349" s="54" t="n">
        <v>15</v>
      </c>
      <c r="E349" s="48" t="n">
        <v>1</v>
      </c>
      <c r="F349" s="59" t="n">
        <v>1.2998959896795</v>
      </c>
      <c r="G349" s="59" t="n">
        <v>2.3866869014455</v>
      </c>
    </row>
    <row r="350" customFormat="false" ht="12.75" hidden="false" customHeight="false" outlineLevel="0" collapsed="false">
      <c r="B350" s="48" t="n">
        <v>0</v>
      </c>
      <c r="C350" s="54" t="n">
        <v>100</v>
      </c>
      <c r="D350" s="54" t="n">
        <v>15</v>
      </c>
      <c r="E350" s="48" t="n">
        <v>1</v>
      </c>
      <c r="F350" s="59" t="n">
        <v>-2.09627318731509</v>
      </c>
      <c r="G350" s="59" t="n">
        <v>0.211884980672039</v>
      </c>
    </row>
    <row r="351" customFormat="false" ht="12.75" hidden="false" customHeight="false" outlineLevel="0" collapsed="false">
      <c r="B351" s="48" t="n">
        <v>1</v>
      </c>
      <c r="C351" s="54" t="n">
        <v>100</v>
      </c>
      <c r="D351" s="54" t="n">
        <v>15</v>
      </c>
      <c r="E351" s="48" t="n">
        <v>1</v>
      </c>
      <c r="F351" s="59" t="n">
        <v>2.97962129075313</v>
      </c>
      <c r="G351" s="59" t="n">
        <v>1.92858351510949</v>
      </c>
    </row>
    <row r="352" customFormat="false" ht="12.75" hidden="false" customHeight="false" outlineLevel="0" collapsed="false">
      <c r="B352" s="48" t="n">
        <v>1</v>
      </c>
      <c r="C352" s="54" t="n">
        <v>100</v>
      </c>
      <c r="D352" s="54" t="n">
        <v>15</v>
      </c>
      <c r="E352" s="48" t="n">
        <v>1</v>
      </c>
      <c r="F352" s="59" t="n">
        <v>3.13466740003787</v>
      </c>
      <c r="G352" s="59" t="n">
        <v>3.59068508259952</v>
      </c>
    </row>
    <row r="353" customFormat="false" ht="12.75" hidden="false" customHeight="false" outlineLevel="0" collapsed="false">
      <c r="B353" s="48" t="n">
        <v>1</v>
      </c>
      <c r="C353" s="54" t="n">
        <v>100</v>
      </c>
      <c r="D353" s="54" t="n">
        <v>15</v>
      </c>
      <c r="E353" s="48" t="n">
        <v>1</v>
      </c>
      <c r="F353" s="59" t="n">
        <v>2.97636075224727</v>
      </c>
      <c r="G353" s="59" t="n">
        <v>-3.7151767173782</v>
      </c>
    </row>
    <row r="354" customFormat="false" ht="12.75" hidden="false" customHeight="false" outlineLevel="0" collapsed="false">
      <c r="B354" s="48" t="n">
        <v>1</v>
      </c>
      <c r="C354" s="54" t="n">
        <v>100</v>
      </c>
      <c r="D354" s="54" t="n">
        <v>15</v>
      </c>
      <c r="E354" s="48" t="n">
        <v>1</v>
      </c>
      <c r="F354" s="59" t="n">
        <v>3.58504462888232</v>
      </c>
      <c r="G354" s="59" t="n">
        <v>-1.69098257174483</v>
      </c>
    </row>
    <row r="355" customFormat="false" ht="12.75" hidden="false" customHeight="false" outlineLevel="0" collapsed="false">
      <c r="B355" s="48" t="n">
        <v>1</v>
      </c>
      <c r="C355" s="54" t="n">
        <v>100</v>
      </c>
      <c r="D355" s="54" t="n">
        <v>15</v>
      </c>
      <c r="E355" s="48" t="n">
        <v>1</v>
      </c>
      <c r="F355" s="59" t="n">
        <v>1.64162043397664</v>
      </c>
      <c r="G355" s="59" t="n">
        <v>-3.07920345221646</v>
      </c>
    </row>
    <row r="356" customFormat="false" ht="12.75" hidden="false" customHeight="false" outlineLevel="0" collapsed="false">
      <c r="B356" s="48" t="n">
        <v>1</v>
      </c>
      <c r="C356" s="54" t="n">
        <v>53.33</v>
      </c>
      <c r="D356" s="54" t="n">
        <v>15</v>
      </c>
      <c r="E356" s="48" t="n">
        <v>1</v>
      </c>
      <c r="F356" s="59" t="n">
        <v>-2.84345946460962</v>
      </c>
      <c r="G356" s="59" t="n">
        <v>2.39465407503303</v>
      </c>
    </row>
    <row r="357" customFormat="false" ht="12.75" hidden="false" customHeight="false" outlineLevel="0" collapsed="false">
      <c r="B357" s="48" t="n">
        <v>1</v>
      </c>
      <c r="C357" s="54" t="n">
        <v>73.33</v>
      </c>
      <c r="D357" s="54" t="n">
        <v>15</v>
      </c>
      <c r="E357" s="48" t="n">
        <v>1</v>
      </c>
      <c r="F357" s="59" t="n">
        <v>2.47569301386829</v>
      </c>
      <c r="G357" s="59" t="n">
        <v>-0.227705641009379</v>
      </c>
    </row>
    <row r="358" customFormat="false" ht="12.75" hidden="false" customHeight="false" outlineLevel="0" collapsed="false">
      <c r="B358" s="48" t="n">
        <v>1</v>
      </c>
      <c r="C358" s="54" t="n">
        <v>66.67</v>
      </c>
      <c r="D358" s="54" t="n">
        <v>15</v>
      </c>
      <c r="E358" s="48" t="n">
        <v>1</v>
      </c>
      <c r="F358" s="59" t="n">
        <v>1.25999873084947</v>
      </c>
      <c r="G358" s="59" t="n">
        <v>1.47164655572851</v>
      </c>
    </row>
    <row r="359" customFormat="false" ht="12.75" hidden="false" customHeight="false" outlineLevel="0" collapsed="false">
      <c r="B359" s="48" t="n">
        <v>1</v>
      </c>
      <c r="C359" s="54" t="n">
        <v>100</v>
      </c>
      <c r="D359" s="54" t="n">
        <v>15</v>
      </c>
      <c r="E359" s="48" t="n">
        <v>1</v>
      </c>
      <c r="F359" s="59" t="n">
        <v>2.33854576031445</v>
      </c>
      <c r="G359" s="59" t="n">
        <v>7.17351213097572</v>
      </c>
    </row>
    <row r="360" customFormat="false" ht="12.75" hidden="false" customHeight="false" outlineLevel="0" collapsed="false">
      <c r="B360" s="48" t="n">
        <v>1</v>
      </c>
      <c r="C360" s="54" t="n">
        <v>100</v>
      </c>
      <c r="D360" s="54" t="n">
        <v>15</v>
      </c>
      <c r="E360" s="48" t="n">
        <v>1</v>
      </c>
      <c r="F360" s="59" t="n">
        <v>3.62099240696989</v>
      </c>
      <c r="G360" s="59" t="n">
        <v>-0.52824134399998</v>
      </c>
    </row>
    <row r="361" customFormat="false" ht="12.75" hidden="false" customHeight="false" outlineLevel="0" collapsed="false">
      <c r="B361" s="48" t="n">
        <v>0</v>
      </c>
      <c r="C361" s="54" t="n">
        <v>60</v>
      </c>
      <c r="D361" s="54" t="n">
        <v>15</v>
      </c>
      <c r="E361" s="48" t="n">
        <v>1</v>
      </c>
      <c r="F361" s="59" t="n">
        <v>1.13827650743769</v>
      </c>
      <c r="G361" s="59" t="n">
        <v>-0.538002495886758</v>
      </c>
    </row>
    <row r="362" customFormat="false" ht="12.75" hidden="false" customHeight="false" outlineLevel="0" collapsed="false">
      <c r="B362" s="48" t="n">
        <v>1</v>
      </c>
      <c r="C362" s="54" t="n">
        <v>100</v>
      </c>
      <c r="D362" s="54" t="n">
        <v>15</v>
      </c>
      <c r="E362" s="48" t="n">
        <v>1</v>
      </c>
      <c r="F362" s="59" t="n">
        <v>0.812356807320612</v>
      </c>
      <c r="G362" s="59" t="n">
        <v>-4.21578079112805</v>
      </c>
    </row>
    <row r="363" customFormat="false" ht="12.75" hidden="false" customHeight="false" outlineLevel="0" collapsed="false">
      <c r="B363" s="48" t="n">
        <v>1</v>
      </c>
      <c r="C363" s="54" t="n">
        <v>93.33</v>
      </c>
      <c r="D363" s="54" t="n">
        <v>15</v>
      </c>
      <c r="E363" s="48" t="n">
        <v>1</v>
      </c>
      <c r="F363" s="59" t="n">
        <v>2.50415110308677</v>
      </c>
      <c r="G363" s="59" t="n">
        <v>0.296067810268141</v>
      </c>
    </row>
    <row r="364" customFormat="false" ht="12.75" hidden="false" customHeight="false" outlineLevel="0" collapsed="false">
      <c r="B364" s="48" t="n">
        <v>1</v>
      </c>
      <c r="C364" s="54" t="n">
        <v>80</v>
      </c>
      <c r="D364" s="54" t="n">
        <v>15</v>
      </c>
      <c r="E364" s="48" t="n">
        <v>1</v>
      </c>
      <c r="F364" s="59" t="n">
        <v>2.55246346164495</v>
      </c>
      <c r="G364" s="59" t="n">
        <v>-1.06400420918362</v>
      </c>
    </row>
    <row r="365" customFormat="false" ht="12.75" hidden="false" customHeight="false" outlineLevel="0" collapsed="false">
      <c r="B365" s="48" t="n">
        <v>1</v>
      </c>
      <c r="C365" s="54" t="n">
        <v>60</v>
      </c>
      <c r="D365" s="54" t="n">
        <v>15</v>
      </c>
      <c r="E365" s="48" t="n">
        <v>1</v>
      </c>
      <c r="F365" s="59" t="n">
        <v>1.63638856570469</v>
      </c>
      <c r="G365" s="59" t="n">
        <v>0.792992977949325</v>
      </c>
    </row>
    <row r="366" customFormat="false" ht="12.75" hidden="false" customHeight="false" outlineLevel="0" collapsed="false">
      <c r="B366" s="48" t="n">
        <v>1</v>
      </c>
      <c r="C366" s="54" t="n">
        <v>100</v>
      </c>
      <c r="D366" s="54" t="n">
        <v>15</v>
      </c>
      <c r="E366" s="48" t="n">
        <v>1</v>
      </c>
      <c r="F366" s="59" t="n">
        <v>5.66307176591363</v>
      </c>
      <c r="G366" s="59" t="n">
        <v>0.51732513384195</v>
      </c>
    </row>
    <row r="367" customFormat="false" ht="12.75" hidden="false" customHeight="false" outlineLevel="0" collapsed="false">
      <c r="B367" s="48" t="n">
        <v>1</v>
      </c>
      <c r="C367" s="54" t="n">
        <v>100</v>
      </c>
      <c r="D367" s="54" t="n">
        <v>15</v>
      </c>
      <c r="E367" s="48" t="n">
        <v>1</v>
      </c>
      <c r="F367" s="59" t="n">
        <v>3.72019099409226</v>
      </c>
      <c r="G367" s="59" t="n">
        <v>0.212287432077574</v>
      </c>
    </row>
    <row r="368" customFormat="false" ht="12.75" hidden="false" customHeight="false" outlineLevel="0" collapsed="false">
      <c r="B368" s="48" t="n">
        <v>1</v>
      </c>
      <c r="C368" s="54" t="n">
        <v>100</v>
      </c>
      <c r="D368" s="54" t="n">
        <v>15</v>
      </c>
      <c r="E368" s="48" t="n">
        <v>1</v>
      </c>
      <c r="F368" s="59" t="n">
        <v>3.51902895595413</v>
      </c>
      <c r="G368" s="59" t="n">
        <v>-1.72999079950387</v>
      </c>
    </row>
    <row r="369" customFormat="false" ht="12.75" hidden="false" customHeight="false" outlineLevel="0" collapsed="false">
      <c r="B369" s="48" t="n">
        <v>1</v>
      </c>
      <c r="C369" s="54" t="n">
        <v>100</v>
      </c>
      <c r="D369" s="54" t="n">
        <v>15</v>
      </c>
      <c r="E369" s="48" t="n">
        <v>1</v>
      </c>
      <c r="F369" s="59" t="n">
        <v>2.88146407506429</v>
      </c>
      <c r="G369" s="59" t="n">
        <v>-3.50939444615506</v>
      </c>
    </row>
    <row r="370" customFormat="false" ht="12.75" hidden="false" customHeight="false" outlineLevel="0" collapsed="false">
      <c r="B370" s="48" t="n">
        <v>1</v>
      </c>
      <c r="C370" s="54" t="n">
        <v>100</v>
      </c>
      <c r="D370" s="54" t="n">
        <v>15</v>
      </c>
      <c r="E370" s="48" t="n">
        <v>1</v>
      </c>
      <c r="F370" s="59" t="n">
        <v>2.36401388570084</v>
      </c>
      <c r="G370" s="59" t="n">
        <v>2.55553459282964</v>
      </c>
    </row>
    <row r="371" customFormat="false" ht="12.75" hidden="false" customHeight="false" outlineLevel="0" collapsed="false">
      <c r="B371" s="48" t="n">
        <v>1</v>
      </c>
      <c r="C371" s="54" t="n">
        <v>100</v>
      </c>
      <c r="D371" s="54" t="n">
        <v>15</v>
      </c>
      <c r="E371" s="48" t="n">
        <v>1</v>
      </c>
      <c r="F371" s="59" t="n">
        <v>3.79185917659197</v>
      </c>
      <c r="G371" s="59" t="n">
        <v>4.0826853364706</v>
      </c>
    </row>
    <row r="372" customFormat="false" ht="12.75" hidden="false" customHeight="false" outlineLevel="0" collapsed="false">
      <c r="B372" s="48" t="n">
        <v>0</v>
      </c>
      <c r="C372" s="54" t="n">
        <v>93.33</v>
      </c>
      <c r="D372" s="54" t="n">
        <v>15</v>
      </c>
      <c r="E372" s="48" t="n">
        <v>1</v>
      </c>
      <c r="F372" s="59" t="n">
        <v>-1.05301909975242</v>
      </c>
      <c r="G372" s="59" t="n">
        <v>0.423956407757942</v>
      </c>
    </row>
    <row r="373" customFormat="false" ht="12.75" hidden="false" customHeight="false" outlineLevel="0" collapsed="false">
      <c r="B373" s="48" t="n">
        <v>1</v>
      </c>
      <c r="C373" s="54" t="n">
        <v>86.67</v>
      </c>
      <c r="D373" s="54" t="n">
        <v>15</v>
      </c>
      <c r="E373" s="48" t="n">
        <v>1</v>
      </c>
      <c r="F373" s="59" t="n">
        <v>2.33172000257764</v>
      </c>
      <c r="G373" s="59" t="n">
        <v>0.581787844566861</v>
      </c>
    </row>
    <row r="374" customFormat="false" ht="12.75" hidden="false" customHeight="false" outlineLevel="0" collapsed="false">
      <c r="B374" s="48" t="n">
        <v>1</v>
      </c>
      <c r="C374" s="54" t="n">
        <v>80</v>
      </c>
      <c r="D374" s="54" t="n">
        <v>15</v>
      </c>
      <c r="E374" s="48" t="n">
        <v>1</v>
      </c>
      <c r="F374" s="59" t="n">
        <v>2.0656109477859</v>
      </c>
      <c r="G374" s="59" t="n">
        <v>1.46239926834824</v>
      </c>
    </row>
    <row r="375" customFormat="false" ht="12.75" hidden="false" customHeight="false" outlineLevel="0" collapsed="false">
      <c r="B375" s="48" t="n">
        <v>1</v>
      </c>
      <c r="C375" s="54" t="n">
        <v>80</v>
      </c>
      <c r="D375" s="54" t="n">
        <v>15</v>
      </c>
      <c r="E375" s="48" t="n">
        <v>1</v>
      </c>
      <c r="F375" s="59" t="n">
        <v>2.76401420301409</v>
      </c>
      <c r="G375" s="59" t="n">
        <v>-0.439479208580451</v>
      </c>
    </row>
    <row r="376" customFormat="false" ht="12.75" hidden="false" customHeight="false" outlineLevel="0" collapsed="false">
      <c r="B376" s="48" t="n">
        <v>0</v>
      </c>
      <c r="C376" s="54" t="n">
        <v>93.33</v>
      </c>
      <c r="D376" s="54" t="n">
        <v>15</v>
      </c>
      <c r="E376" s="48" t="n">
        <v>1</v>
      </c>
      <c r="F376" s="59" t="n">
        <v>-0.267793206556235</v>
      </c>
      <c r="G376" s="59" t="n">
        <v>-0.572065346204909</v>
      </c>
    </row>
    <row r="377" customFormat="false" ht="12.75" hidden="false" customHeight="false" outlineLevel="0" collapsed="false">
      <c r="B377" s="48" t="n">
        <v>1</v>
      </c>
      <c r="C377" s="54" t="n">
        <v>100</v>
      </c>
      <c r="D377" s="54" t="n">
        <v>15</v>
      </c>
      <c r="E377" s="48" t="n">
        <v>1</v>
      </c>
      <c r="F377" s="59" t="n">
        <v>1.80555458023446</v>
      </c>
      <c r="G377" s="59" t="n">
        <v>4.91447281092405</v>
      </c>
    </row>
    <row r="378" customFormat="false" ht="12.75" hidden="false" customHeight="false" outlineLevel="0" collapsed="false">
      <c r="B378" s="48" t="n">
        <v>0</v>
      </c>
      <c r="C378" s="54" t="n">
        <v>53.33</v>
      </c>
      <c r="D378" s="54" t="n">
        <v>15</v>
      </c>
      <c r="E378" s="48" t="n">
        <v>1</v>
      </c>
      <c r="F378" s="59" t="n">
        <v>2.13523049346986</v>
      </c>
      <c r="G378" s="59" t="n">
        <v>0.163436197908595</v>
      </c>
    </row>
    <row r="379" customFormat="false" ht="12.75" hidden="false" customHeight="false" outlineLevel="0" collapsed="false">
      <c r="B379" s="48" t="n">
        <v>1</v>
      </c>
      <c r="C379" s="54" t="n">
        <v>100</v>
      </c>
      <c r="D379" s="54" t="n">
        <v>15</v>
      </c>
      <c r="E379" s="48" t="n">
        <v>1</v>
      </c>
      <c r="F379" s="59" t="n">
        <v>4.08830897463486</v>
      </c>
      <c r="G379" s="59" t="n">
        <v>-0.371110218111426</v>
      </c>
    </row>
    <row r="380" customFormat="false" ht="12.75" hidden="false" customHeight="false" outlineLevel="0" collapsed="false">
      <c r="B380" s="48" t="n">
        <v>1</v>
      </c>
      <c r="C380" s="54" t="n">
        <v>86.67</v>
      </c>
      <c r="D380" s="54" t="n">
        <v>15</v>
      </c>
      <c r="E380" s="48" t="n">
        <v>1</v>
      </c>
      <c r="F380" s="59" t="n">
        <v>2.71407384893973</v>
      </c>
      <c r="G380" s="59" t="n">
        <v>0.0612271833233535</v>
      </c>
    </row>
    <row r="381" customFormat="false" ht="12.75" hidden="false" customHeight="false" outlineLevel="0" collapsed="false">
      <c r="B381" s="48" t="n">
        <v>0</v>
      </c>
      <c r="C381" s="54" t="n">
        <v>93.33</v>
      </c>
      <c r="D381" s="54" t="n">
        <v>15</v>
      </c>
      <c r="E381" s="48" t="n">
        <v>1</v>
      </c>
      <c r="F381" s="59" t="n">
        <v>0.770026650163345</v>
      </c>
      <c r="G381" s="59" t="n">
        <v>0.487980287289247</v>
      </c>
    </row>
    <row r="382" customFormat="false" ht="12.75" hidden="false" customHeight="false" outlineLevel="0" collapsed="false">
      <c r="B382" s="48" t="n">
        <v>1</v>
      </c>
      <c r="C382" s="54" t="n">
        <v>100</v>
      </c>
      <c r="D382" s="54" t="n">
        <v>15</v>
      </c>
      <c r="E382" s="48" t="n">
        <v>1</v>
      </c>
      <c r="F382" s="59" t="n">
        <v>2.95370523922611</v>
      </c>
      <c r="G382" s="59" t="n">
        <v>0.907693902263418</v>
      </c>
    </row>
    <row r="383" customFormat="false" ht="12.75" hidden="false" customHeight="false" outlineLevel="0" collapsed="false">
      <c r="B383" s="48" t="n">
        <v>1</v>
      </c>
      <c r="C383" s="54" t="n">
        <v>93.33</v>
      </c>
      <c r="D383" s="54" t="n">
        <v>15</v>
      </c>
      <c r="E383" s="48" t="n">
        <v>1</v>
      </c>
      <c r="F383" s="59" t="n">
        <v>2.86713043856435</v>
      </c>
      <c r="G383" s="59" t="n">
        <v>-1.91406343219569</v>
      </c>
    </row>
    <row r="384" customFormat="false" ht="12.75" hidden="false" customHeight="false" outlineLevel="0" collapsed="false">
      <c r="B384" s="48" t="n">
        <v>1</v>
      </c>
      <c r="C384" s="54" t="n">
        <v>93.33</v>
      </c>
      <c r="D384" s="54" t="n">
        <v>15</v>
      </c>
      <c r="E384" s="48" t="n">
        <v>1</v>
      </c>
      <c r="F384" s="59" t="n">
        <v>2.62757180785411</v>
      </c>
      <c r="G384" s="59" t="n">
        <v>0.312606971419882</v>
      </c>
    </row>
    <row r="385" customFormat="false" ht="12.75" hidden="false" customHeight="false" outlineLevel="0" collapsed="false">
      <c r="B385" s="48" t="n">
        <v>1</v>
      </c>
      <c r="C385" s="54" t="n">
        <v>100</v>
      </c>
      <c r="D385" s="54" t="n">
        <v>15</v>
      </c>
      <c r="E385" s="48" t="n">
        <v>1</v>
      </c>
      <c r="F385" s="59" t="n">
        <v>5.89547494705766</v>
      </c>
      <c r="G385" s="59" t="n">
        <v>-4.33778041042388</v>
      </c>
    </row>
    <row r="386" customFormat="false" ht="12.75" hidden="false" customHeight="false" outlineLevel="0" collapsed="false">
      <c r="B386" s="48" t="n">
        <v>0</v>
      </c>
      <c r="C386" s="54" t="n">
        <v>66.67</v>
      </c>
      <c r="D386" s="54" t="n">
        <v>15</v>
      </c>
      <c r="E386" s="48" t="n">
        <v>1</v>
      </c>
      <c r="F386" s="59" t="n">
        <v>1.12680777924834</v>
      </c>
      <c r="G386" s="59" t="n">
        <v>-1.43227225635201</v>
      </c>
    </row>
    <row r="387" customFormat="false" ht="12.75" hidden="false" customHeight="false" outlineLevel="0" collapsed="false">
      <c r="B387" s="48" t="n">
        <v>1</v>
      </c>
      <c r="C387" s="54" t="n">
        <v>80</v>
      </c>
      <c r="D387" s="54" t="n">
        <v>15</v>
      </c>
      <c r="E387" s="48" t="n">
        <v>1</v>
      </c>
      <c r="F387" s="59" t="n">
        <v>1.66803443385288</v>
      </c>
      <c r="G387" s="59" t="n">
        <v>2.16996340896003</v>
      </c>
    </row>
    <row r="388" customFormat="false" ht="12.75" hidden="false" customHeight="false" outlineLevel="0" collapsed="false">
      <c r="B388" s="48" t="n">
        <v>1</v>
      </c>
      <c r="C388" s="54" t="n">
        <v>100</v>
      </c>
      <c r="D388" s="54" t="n">
        <v>15</v>
      </c>
      <c r="E388" s="48" t="n">
        <v>1</v>
      </c>
      <c r="F388" s="59" t="n">
        <v>1.60163222567644</v>
      </c>
      <c r="G388" s="59" t="n">
        <v>-3.81191057385877</v>
      </c>
    </row>
    <row r="389" customFormat="false" ht="12.75" hidden="false" customHeight="false" outlineLevel="0" collapsed="false">
      <c r="B389" s="48" t="n">
        <v>1</v>
      </c>
      <c r="C389" s="54" t="n">
        <v>66.67</v>
      </c>
      <c r="D389" s="54" t="n">
        <v>15</v>
      </c>
      <c r="E389" s="48" t="n">
        <v>1</v>
      </c>
      <c r="F389" s="59" t="n">
        <v>2.34797494663508</v>
      </c>
      <c r="G389" s="59" t="n">
        <v>0.383060978492722</v>
      </c>
    </row>
    <row r="390" customFormat="false" ht="12.75" hidden="false" customHeight="false" outlineLevel="0" collapsed="false">
      <c r="B390" s="48" t="n">
        <v>1</v>
      </c>
      <c r="C390" s="54" t="n">
        <v>100</v>
      </c>
      <c r="D390" s="54" t="n">
        <v>15</v>
      </c>
      <c r="E390" s="48" t="n">
        <v>1</v>
      </c>
      <c r="F390" s="59" t="n">
        <v>3.50470896187471</v>
      </c>
      <c r="G390" s="59" t="n">
        <v>-1.54649114847416</v>
      </c>
    </row>
    <row r="391" customFormat="false" ht="12.75" hidden="false" customHeight="false" outlineLevel="0" collapsed="false">
      <c r="B391" s="48" t="n">
        <v>1</v>
      </c>
      <c r="C391" s="54" t="n">
        <v>100</v>
      </c>
      <c r="D391" s="54" t="n">
        <v>15</v>
      </c>
      <c r="E391" s="48" t="n">
        <v>1</v>
      </c>
      <c r="F391" s="59" t="n">
        <v>4.32416368817212</v>
      </c>
      <c r="G391" s="59" t="n">
        <v>-0.900829491001787</v>
      </c>
    </row>
    <row r="392" customFormat="false" ht="12.75" hidden="false" customHeight="false" outlineLevel="0" collapsed="false">
      <c r="B392" s="48" t="n">
        <v>1</v>
      </c>
      <c r="C392" s="54" t="n">
        <v>73.33</v>
      </c>
      <c r="D392" s="54" t="n">
        <v>15</v>
      </c>
      <c r="E392" s="48" t="n">
        <v>1</v>
      </c>
      <c r="F392" s="59" t="n">
        <v>1.96238329913467</v>
      </c>
      <c r="G392" s="59" t="n">
        <v>0.616987563262228</v>
      </c>
    </row>
    <row r="393" customFormat="false" ht="12.75" hidden="false" customHeight="false" outlineLevel="0" collapsed="false">
      <c r="B393" s="48" t="n">
        <v>0</v>
      </c>
      <c r="C393" s="54" t="n">
        <v>53.33</v>
      </c>
      <c r="D393" s="54" t="n">
        <v>15</v>
      </c>
      <c r="E393" s="48" t="n">
        <v>1</v>
      </c>
      <c r="F393" s="59" t="n">
        <v>0.760590642632451</v>
      </c>
      <c r="G393" s="59" t="n">
        <v>1.04842456494225</v>
      </c>
    </row>
    <row r="394" customFormat="false" ht="12.75" hidden="false" customHeight="false" outlineLevel="0" collapsed="false">
      <c r="B394" s="48" t="n">
        <v>0</v>
      </c>
      <c r="C394" s="54" t="n">
        <v>73.33</v>
      </c>
      <c r="D394" s="54" t="n">
        <v>15</v>
      </c>
      <c r="E394" s="48" t="n">
        <v>1</v>
      </c>
      <c r="F394" s="59" t="n">
        <v>0.197813511069398</v>
      </c>
      <c r="G394" s="59" t="n">
        <v>1.58500370162074</v>
      </c>
    </row>
    <row r="395" customFormat="false" ht="12.75" hidden="false" customHeight="false" outlineLevel="0" collapsed="false">
      <c r="B395" s="48" t="n">
        <v>1</v>
      </c>
      <c r="C395" s="54" t="n">
        <v>73.33</v>
      </c>
      <c r="D395" s="54" t="n">
        <v>15</v>
      </c>
      <c r="E395" s="48" t="n">
        <v>1</v>
      </c>
      <c r="F395" s="59" t="n">
        <v>0.821626832068432</v>
      </c>
      <c r="G395" s="59" t="n">
        <v>2.55519353231648</v>
      </c>
    </row>
    <row r="396" customFormat="false" ht="12.75" hidden="false" customHeight="false" outlineLevel="0" collapsed="false">
      <c r="B396" s="48" t="n">
        <v>1</v>
      </c>
      <c r="C396" s="54" t="n">
        <v>100</v>
      </c>
      <c r="D396" s="54" t="n">
        <v>15</v>
      </c>
      <c r="E396" s="48" t="n">
        <v>1</v>
      </c>
      <c r="F396" s="59" t="n">
        <v>2.80823610915104</v>
      </c>
      <c r="G396" s="59" t="n">
        <v>2.48229298449587</v>
      </c>
    </row>
    <row r="397" customFormat="false" ht="12.75" hidden="false" customHeight="false" outlineLevel="0" collapsed="false">
      <c r="B397" s="48" t="n">
        <v>1</v>
      </c>
      <c r="C397" s="54" t="n">
        <v>73.33</v>
      </c>
      <c r="D397" s="54" t="n">
        <v>15</v>
      </c>
      <c r="E397" s="48" t="n">
        <v>1</v>
      </c>
      <c r="F397" s="59" t="n">
        <v>1.6703786564467</v>
      </c>
      <c r="G397" s="59" t="n">
        <v>-0.746026671549771</v>
      </c>
    </row>
    <row r="398" customFormat="false" ht="12.75" hidden="false" customHeight="false" outlineLevel="0" collapsed="false">
      <c r="B398" s="48" t="n">
        <v>0</v>
      </c>
      <c r="C398" s="54" t="n">
        <v>86.67</v>
      </c>
      <c r="D398" s="54" t="n">
        <v>15</v>
      </c>
      <c r="E398" s="48" t="n">
        <v>1</v>
      </c>
      <c r="F398" s="59" t="n">
        <v>0.885418790450785</v>
      </c>
      <c r="G398" s="59" t="n">
        <v>-0.330969669448677</v>
      </c>
    </row>
    <row r="399" customFormat="false" ht="12.75" hidden="false" customHeight="false" outlineLevel="0" collapsed="false">
      <c r="B399" s="48" t="n">
        <v>1</v>
      </c>
      <c r="C399" s="54" t="n">
        <v>100</v>
      </c>
      <c r="D399" s="54" t="n">
        <v>15</v>
      </c>
      <c r="E399" s="48" t="n">
        <v>1</v>
      </c>
      <c r="F399" s="59" t="n">
        <v>4.21672053157818</v>
      </c>
      <c r="G399" s="59" t="n">
        <v>0.838169853523141</v>
      </c>
    </row>
    <row r="400" customFormat="false" ht="12.75" hidden="false" customHeight="false" outlineLevel="0" collapsed="false">
      <c r="B400" s="48" t="n">
        <v>1</v>
      </c>
      <c r="C400" s="54" t="n">
        <v>93.33</v>
      </c>
      <c r="D400" s="54" t="n">
        <v>15</v>
      </c>
      <c r="E400" s="48" t="n">
        <v>1</v>
      </c>
      <c r="F400" s="59" t="n">
        <v>3.43432316690451</v>
      </c>
      <c r="G400" s="59" t="n">
        <v>-0.888480826688465</v>
      </c>
    </row>
    <row r="401" customFormat="false" ht="12.75" hidden="false" customHeight="false" outlineLevel="0" collapsed="false">
      <c r="B401" s="48" t="n">
        <v>1</v>
      </c>
      <c r="C401" s="54" t="n">
        <v>73.33</v>
      </c>
      <c r="D401" s="54" t="n">
        <v>15</v>
      </c>
      <c r="E401" s="48" t="n">
        <v>1</v>
      </c>
      <c r="F401" s="59" t="n">
        <v>0.600374055968132</v>
      </c>
      <c r="G401" s="59" t="n">
        <v>2.68517851509387</v>
      </c>
    </row>
    <row r="402" customFormat="false" ht="12.75" hidden="false" customHeight="false" outlineLevel="0" collapsed="false">
      <c r="B402" s="48" t="n">
        <v>1</v>
      </c>
      <c r="C402" s="54" t="n">
        <v>100</v>
      </c>
      <c r="D402" s="54" t="n">
        <v>15</v>
      </c>
      <c r="E402" s="48" t="n">
        <v>1</v>
      </c>
      <c r="F402" s="59" t="n">
        <v>3.40739757625852</v>
      </c>
      <c r="G402" s="59" t="n">
        <v>2.3480060917791</v>
      </c>
    </row>
    <row r="403" customFormat="false" ht="12.75" hidden="false" customHeight="false" outlineLevel="0" collapsed="false">
      <c r="B403" s="48" t="n">
        <v>0</v>
      </c>
      <c r="C403" s="54" t="n">
        <v>73.33</v>
      </c>
      <c r="D403" s="54" t="n">
        <v>15</v>
      </c>
      <c r="E403" s="48" t="n">
        <v>1</v>
      </c>
      <c r="F403" s="59" t="n">
        <v>0.683961166534573</v>
      </c>
      <c r="G403" s="59" t="n">
        <v>-0.297393398795975</v>
      </c>
    </row>
    <row r="404" customFormat="false" ht="12.75" hidden="false" customHeight="false" outlineLevel="0" collapsed="false">
      <c r="B404" s="48" t="n">
        <v>1</v>
      </c>
      <c r="C404" s="54" t="n">
        <v>100</v>
      </c>
      <c r="D404" s="54" t="n">
        <v>15</v>
      </c>
      <c r="E404" s="48" t="n">
        <v>1</v>
      </c>
      <c r="F404" s="59" t="n">
        <v>3.96941527974559</v>
      </c>
      <c r="G404" s="59" t="n">
        <v>-3.93360096495599</v>
      </c>
    </row>
    <row r="405" customFormat="false" ht="12.75" hidden="false" customHeight="false" outlineLevel="0" collapsed="false">
      <c r="B405" s="48" t="n">
        <v>0</v>
      </c>
      <c r="C405" s="54" t="n">
        <v>86.67</v>
      </c>
      <c r="D405" s="54" t="n">
        <v>15</v>
      </c>
      <c r="E405" s="48" t="n">
        <v>1</v>
      </c>
      <c r="F405" s="59" t="n">
        <v>0.00895238877274096</v>
      </c>
      <c r="G405" s="59" t="n">
        <v>0.740651557862293</v>
      </c>
    </row>
  </sheetData>
  <mergeCells count="3">
    <mergeCell ref="J1:L1"/>
    <mergeCell ref="C3:E3"/>
    <mergeCell ref="H3:I3"/>
  </mergeCells>
  <hyperlinks>
    <hyperlink ref="H3" location="KNN_Classify4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3" activePane="bottomLeft" state="frozen"/>
      <selection pane="topLeft" activeCell="A1" activeCellId="0" sqref="A1"/>
      <selection pane="bottomLeft" activeCell="A33" activeCellId="0" sqref="A33"/>
    </sheetView>
  </sheetViews>
  <sheetFormatPr defaultColWidth="10.13671875" defaultRowHeight="12.75" zeroHeight="false" outlineLevelRow="0" outlineLevelCol="0"/>
  <cols>
    <col collapsed="false" customWidth="true" hidden="false" outlineLevel="0" max="12" min="1" style="37" width="9.99"/>
    <col collapsed="false" customWidth="false" hidden="false" outlineLevel="0" max="257" min="13" style="37" width="10.13"/>
  </cols>
  <sheetData>
    <row r="1" s="38" customFormat="true" ht="15.75" hidden="false" customHeight="false" outlineLevel="0" collapsed="false">
      <c r="B1" s="39" t="s">
        <v>196</v>
      </c>
      <c r="C1" s="40"/>
      <c r="J1" s="41" t="s">
        <v>206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68"/>
      <c r="F3" s="68"/>
    </row>
    <row r="4" customFormat="false" ht="18" hidden="false" customHeight="true" outlineLevel="0" collapsed="false">
      <c r="A4" s="43" t="s">
        <v>26</v>
      </c>
      <c r="B4" s="43" t="s">
        <v>29</v>
      </c>
      <c r="C4" s="43" t="s">
        <v>30</v>
      </c>
      <c r="D4" s="69" t="s">
        <v>31</v>
      </c>
      <c r="E4" s="70" t="s">
        <v>34</v>
      </c>
      <c r="F4" s="67"/>
    </row>
    <row r="5" customFormat="false" ht="18" hidden="false" customHeight="true" outlineLevel="0" collapsed="false"/>
    <row r="6" customFormat="false" ht="12.75" hidden="false" customHeight="false" outlineLevel="0" collapsed="false">
      <c r="A6" s="46" t="s">
        <v>26</v>
      </c>
    </row>
    <row r="8" customFormat="false" ht="12.75" hidden="false" customHeight="true" outlineLevel="0" collapsed="false">
      <c r="B8" s="47" t="s">
        <v>14</v>
      </c>
      <c r="C8" s="47"/>
      <c r="D8" s="47"/>
      <c r="E8" s="47"/>
      <c r="F8" s="47"/>
      <c r="G8" s="47"/>
    </row>
    <row r="9" customFormat="false" ht="12.75" hidden="false" customHeight="true" outlineLevel="0" collapsed="false">
      <c r="B9" s="48" t="s">
        <v>35</v>
      </c>
      <c r="C9" s="48"/>
      <c r="D9" s="48"/>
      <c r="E9" s="61" t="s">
        <v>36</v>
      </c>
      <c r="F9" s="61"/>
      <c r="G9" s="61"/>
    </row>
    <row r="10" customFormat="false" ht="12.75" hidden="false" customHeight="true" outlineLevel="0" collapsed="false">
      <c r="B10" s="48" t="s">
        <v>37</v>
      </c>
      <c r="C10" s="48"/>
      <c r="D10" s="48"/>
      <c r="E10" s="61" t="s">
        <v>38</v>
      </c>
      <c r="F10" s="61"/>
      <c r="G10" s="61"/>
    </row>
    <row r="11" customFormat="false" ht="12.75" hidden="false" customHeight="true" outlineLevel="0" collapsed="false">
      <c r="B11" s="48" t="s">
        <v>39</v>
      </c>
      <c r="C11" s="48"/>
      <c r="D11" s="48"/>
      <c r="E11" s="61" t="s">
        <v>40</v>
      </c>
      <c r="F11" s="61"/>
      <c r="G11" s="61"/>
    </row>
    <row r="12" customFormat="false" ht="12.75" hidden="false" customHeight="true" outlineLevel="0" collapsed="false">
      <c r="B12" s="48" t="s">
        <v>41</v>
      </c>
      <c r="C12" s="48"/>
      <c r="D12" s="48"/>
      <c r="E12" s="62" t="n">
        <v>600</v>
      </c>
      <c r="F12" s="62"/>
      <c r="G12" s="62"/>
    </row>
    <row r="13" customFormat="false" ht="12.75" hidden="false" customHeight="true" outlineLevel="0" collapsed="false">
      <c r="B13" s="48" t="s">
        <v>42</v>
      </c>
      <c r="C13" s="48"/>
      <c r="D13" s="48"/>
      <c r="E13" s="62" t="n">
        <v>400</v>
      </c>
      <c r="F13" s="62"/>
      <c r="G13" s="62"/>
    </row>
    <row r="14" customFormat="false" ht="12.75" hidden="false" customHeight="true" outlineLevel="0" collapsed="false">
      <c r="B14" s="48" t="s">
        <v>43</v>
      </c>
      <c r="C14" s="48"/>
      <c r="D14" s="48"/>
      <c r="E14" s="62" t="b">
        <f aca="false">FALSE()</f>
        <v>0</v>
      </c>
      <c r="F14" s="62"/>
      <c r="G14" s="62"/>
    </row>
    <row r="15" customFormat="false" ht="12.75" hidden="false" customHeight="true" outlineLevel="0" collapsed="false">
      <c r="B15" s="48" t="s">
        <v>198</v>
      </c>
      <c r="C15" s="48"/>
      <c r="D15" s="48"/>
      <c r="E15" s="62" t="n">
        <v>21</v>
      </c>
      <c r="F15" s="62"/>
      <c r="G15" s="62"/>
    </row>
    <row r="18" customFormat="false" ht="12.75" hidden="false" customHeight="true" outlineLevel="0" collapsed="false">
      <c r="B18" s="47" t="s">
        <v>44</v>
      </c>
      <c r="C18" s="47"/>
      <c r="D18" s="47"/>
      <c r="E18" s="47"/>
      <c r="F18" s="47"/>
    </row>
    <row r="19" customFormat="false" ht="12.75" hidden="false" customHeight="true" outlineLevel="0" collapsed="false">
      <c r="B19" s="48" t="s">
        <v>45</v>
      </c>
      <c r="C19" s="48"/>
      <c r="D19" s="48"/>
      <c r="E19" s="61" t="s">
        <v>2</v>
      </c>
      <c r="F19" s="62" t="s">
        <v>3</v>
      </c>
    </row>
    <row r="20" customFormat="false" ht="12.75" hidden="false" customHeight="true" outlineLevel="0" collapsed="false">
      <c r="B20" s="48" t="s">
        <v>46</v>
      </c>
      <c r="C20" s="48"/>
      <c r="D20" s="48"/>
      <c r="E20" s="62" t="s">
        <v>1</v>
      </c>
      <c r="F20" s="62"/>
    </row>
    <row r="22" customFormat="false" ht="12.75" hidden="false" customHeight="false" outlineLevel="0" collapsed="false">
      <c r="A22" s="46" t="s">
        <v>199</v>
      </c>
    </row>
    <row r="24" customFormat="false" ht="12.75" hidden="false" customHeight="false" outlineLevel="0" collapsed="false">
      <c r="B24" s="47" t="s">
        <v>181</v>
      </c>
    </row>
    <row r="25" customFormat="false" ht="12.75" hidden="false" customHeight="false" outlineLevel="0" collapsed="false">
      <c r="B25" s="48" t="n">
        <v>0</v>
      </c>
    </row>
    <row r="26" customFormat="false" ht="12.75" hidden="false" customHeight="false" outlineLevel="0" collapsed="false">
      <c r="B26" s="48" t="n">
        <v>1</v>
      </c>
    </row>
    <row r="30" customFormat="false" ht="12.75" hidden="false" customHeight="false" outlineLevel="0" collapsed="false">
      <c r="A30" s="52" t="s">
        <v>103</v>
      </c>
      <c r="B30" s="52"/>
      <c r="C30" s="52"/>
      <c r="D30" s="52"/>
    </row>
    <row r="32" customFormat="false" ht="12.75" hidden="false" customHeight="false" outlineLevel="0" collapsed="false">
      <c r="B32" s="55" t="s">
        <v>95</v>
      </c>
      <c r="C32" s="55"/>
      <c r="D32" s="55"/>
    </row>
    <row r="33" customFormat="false" ht="12.75" hidden="false" customHeight="false" outlineLevel="0" collapsed="false">
      <c r="B33" s="56"/>
      <c r="C33" s="55" t="s">
        <v>96</v>
      </c>
      <c r="D33" s="55"/>
    </row>
    <row r="34" customFormat="false" ht="22.5" hidden="false" customHeight="false" outlineLevel="0" collapsed="false">
      <c r="B34" s="47" t="s">
        <v>97</v>
      </c>
      <c r="C34" s="57" t="n">
        <v>0</v>
      </c>
      <c r="D34" s="57" t="n">
        <v>1</v>
      </c>
    </row>
    <row r="35" customFormat="false" ht="12.75" hidden="false" customHeight="false" outlineLevel="0" collapsed="false">
      <c r="B35" s="58" t="n">
        <v>0</v>
      </c>
      <c r="C35" s="59" t="n">
        <v>181</v>
      </c>
      <c r="D35" s="59" t="n">
        <v>31</v>
      </c>
    </row>
    <row r="36" customFormat="false" ht="12.75" hidden="false" customHeight="false" outlineLevel="0" collapsed="false">
      <c r="B36" s="58" t="n">
        <v>1</v>
      </c>
      <c r="C36" s="59" t="n">
        <v>41</v>
      </c>
      <c r="D36" s="59" t="n">
        <v>147</v>
      </c>
    </row>
    <row r="38" customFormat="false" ht="12.75" hidden="false" customHeight="true" outlineLevel="0" collapsed="false">
      <c r="B38" s="53" t="s">
        <v>98</v>
      </c>
      <c r="C38" s="53"/>
      <c r="D38" s="53"/>
      <c r="E38" s="53"/>
    </row>
    <row r="39" customFormat="false" ht="12.75" hidden="false" customHeight="false" outlineLevel="0" collapsed="false">
      <c r="B39" s="47" t="s">
        <v>50</v>
      </c>
      <c r="C39" s="56" t="s">
        <v>99</v>
      </c>
      <c r="D39" s="56" t="s">
        <v>100</v>
      </c>
      <c r="E39" s="56" t="s">
        <v>101</v>
      </c>
    </row>
    <row r="40" customFormat="false" ht="12.75" hidden="false" customHeight="false" outlineLevel="0" collapsed="false">
      <c r="B40" s="48" t="n">
        <v>0</v>
      </c>
      <c r="C40" s="50" t="n">
        <v>212</v>
      </c>
      <c r="D40" s="50" t="n">
        <v>31</v>
      </c>
      <c r="E40" s="60" t="n">
        <v>14.622641509434</v>
      </c>
    </row>
    <row r="41" customFormat="false" ht="12.75" hidden="false" customHeight="false" outlineLevel="0" collapsed="false">
      <c r="B41" s="48" t="n">
        <v>1</v>
      </c>
      <c r="C41" s="50" t="n">
        <v>188</v>
      </c>
      <c r="D41" s="50" t="n">
        <v>41</v>
      </c>
      <c r="E41" s="60" t="n">
        <v>21.8085106382979</v>
      </c>
    </row>
    <row r="42" customFormat="false" ht="12.75" hidden="false" customHeight="false" outlineLevel="0" collapsed="false">
      <c r="B42" s="48" t="s">
        <v>102</v>
      </c>
      <c r="C42" s="50" t="n">
        <v>400</v>
      </c>
      <c r="D42" s="50" t="n">
        <v>72</v>
      </c>
      <c r="E42" s="60" t="n">
        <v>18</v>
      </c>
    </row>
  </sheetData>
  <mergeCells count="25">
    <mergeCell ref="J1:L1"/>
    <mergeCell ref="A3:C3"/>
    <mergeCell ref="B8:G8"/>
    <mergeCell ref="B9:D9"/>
    <mergeCell ref="E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8:F18"/>
    <mergeCell ref="B19:D19"/>
    <mergeCell ref="B20:D20"/>
    <mergeCell ref="E20:F20"/>
    <mergeCell ref="A30:D30"/>
    <mergeCell ref="B32:D32"/>
    <mergeCell ref="C33:D33"/>
    <mergeCell ref="B38:E38"/>
  </mergeCells>
  <hyperlinks>
    <hyperlink ref="A4" location="$A$6" display="Inputs"/>
    <hyperlink ref="B4" location="KNN_ClassifyValid5!a1" display="Classify Valid"/>
    <hyperlink ref="C4" location="$A$30" display="Valid Mis Su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00</v>
      </c>
      <c r="C1" s="40"/>
      <c r="J1" s="41" t="s">
        <v>206</v>
      </c>
      <c r="K1" s="41"/>
      <c r="L1" s="41"/>
    </row>
    <row r="2" customFormat="false" ht="15.75" hidden="false" customHeight="true" outlineLevel="0" collapsed="false"/>
    <row r="3" customFormat="false" ht="12.75" hidden="false" customHeight="false" outlineLevel="0" collapsed="false">
      <c r="B3" s="47" t="s">
        <v>154</v>
      </c>
      <c r="C3" s="62" t="s">
        <v>40</v>
      </c>
      <c r="D3" s="62"/>
      <c r="E3" s="62"/>
      <c r="H3" s="43" t="s">
        <v>155</v>
      </c>
      <c r="I3" s="43"/>
    </row>
    <row r="5" customFormat="false" ht="67.5" hidden="false" customHeight="false" outlineLevel="0" collapsed="false">
      <c r="B5" s="47" t="s">
        <v>96</v>
      </c>
      <c r="C5" s="56" t="s">
        <v>201</v>
      </c>
      <c r="D5" s="56" t="s">
        <v>202</v>
      </c>
      <c r="E5" s="47" t="s">
        <v>97</v>
      </c>
      <c r="F5" s="56" t="s">
        <v>2</v>
      </c>
      <c r="G5" s="56" t="s">
        <v>3</v>
      </c>
    </row>
    <row r="6" customFormat="false" ht="12.75" hidden="false" customHeight="false" outlineLevel="0" collapsed="false">
      <c r="B6" s="48" t="n">
        <v>0</v>
      </c>
      <c r="C6" s="54" t="n">
        <v>95.24</v>
      </c>
      <c r="D6" s="54" t="n">
        <v>21</v>
      </c>
      <c r="E6" s="48" t="n">
        <v>0</v>
      </c>
      <c r="F6" s="59" t="n">
        <v>-0.101042587630218</v>
      </c>
      <c r="G6" s="59" t="n">
        <v>-0.00895397533895448</v>
      </c>
    </row>
    <row r="7" customFormat="false" ht="12.75" hidden="false" customHeight="false" outlineLevel="0" collapsed="false">
      <c r="B7" s="48" t="n">
        <v>0</v>
      </c>
      <c r="C7" s="54" t="n">
        <v>76.19</v>
      </c>
      <c r="D7" s="54" t="n">
        <v>21</v>
      </c>
      <c r="E7" s="48" t="n">
        <v>0</v>
      </c>
      <c r="F7" s="59" t="n">
        <v>0.327020188706229</v>
      </c>
      <c r="G7" s="59" t="n">
        <v>0.0144314071803819</v>
      </c>
    </row>
    <row r="8" customFormat="false" ht="12.75" hidden="false" customHeight="false" outlineLevel="0" collapsed="false">
      <c r="B8" s="48" t="n">
        <v>0</v>
      </c>
      <c r="C8" s="54" t="n">
        <v>90.48</v>
      </c>
      <c r="D8" s="54" t="n">
        <v>21</v>
      </c>
      <c r="E8" s="48" t="n">
        <v>0</v>
      </c>
      <c r="F8" s="59" t="n">
        <v>-2.22662492888048</v>
      </c>
      <c r="G8" s="59" t="n">
        <v>0.672553142067045</v>
      </c>
    </row>
    <row r="9" customFormat="false" ht="12.75" hidden="false" customHeight="false" outlineLevel="0" collapsed="false">
      <c r="B9" s="48" t="n">
        <v>0</v>
      </c>
      <c r="C9" s="54" t="n">
        <v>71.43</v>
      </c>
      <c r="D9" s="54" t="n">
        <v>21</v>
      </c>
      <c r="E9" s="48" t="n">
        <v>0</v>
      </c>
      <c r="F9" s="59" t="n">
        <v>1.38206360134063</v>
      </c>
      <c r="G9" s="59" t="n">
        <v>-0.275339289146359</v>
      </c>
    </row>
    <row r="10" customFormat="false" ht="12.75" hidden="false" customHeight="false" outlineLevel="0" collapsed="false">
      <c r="B10" s="48" t="n">
        <v>0</v>
      </c>
      <c r="C10" s="54" t="n">
        <v>95.24</v>
      </c>
      <c r="D10" s="54" t="n">
        <v>21</v>
      </c>
      <c r="E10" s="48" t="n">
        <v>0</v>
      </c>
      <c r="F10" s="59" t="n">
        <v>0.349691617884673</v>
      </c>
      <c r="G10" s="59" t="n">
        <v>-0.28095428206143</v>
      </c>
    </row>
    <row r="11" customFormat="false" ht="12.75" hidden="false" customHeight="false" outlineLevel="0" collapsed="false">
      <c r="B11" s="48" t="n">
        <v>0</v>
      </c>
      <c r="C11" s="54" t="n">
        <v>90.48</v>
      </c>
      <c r="D11" s="54" t="n">
        <v>21</v>
      </c>
      <c r="E11" s="48" t="n">
        <v>0</v>
      </c>
      <c r="F11" s="59" t="n">
        <v>-1.98274392460007</v>
      </c>
      <c r="G11" s="59" t="n">
        <v>0.73036972025875</v>
      </c>
    </row>
    <row r="12" customFormat="false" ht="12.75" hidden="false" customHeight="false" outlineLevel="0" collapsed="false">
      <c r="B12" s="48" t="n">
        <v>0</v>
      </c>
      <c r="C12" s="54" t="n">
        <v>100</v>
      </c>
      <c r="D12" s="54" t="n">
        <v>21</v>
      </c>
      <c r="E12" s="48" t="n">
        <v>0</v>
      </c>
      <c r="F12" s="59" t="n">
        <v>-1.59782757691573</v>
      </c>
      <c r="G12" s="59" t="n">
        <v>0.313198142976034</v>
      </c>
    </row>
    <row r="13" customFormat="false" ht="12.75" hidden="false" customHeight="false" outlineLevel="0" collapsed="false">
      <c r="B13" s="48" t="n">
        <v>0</v>
      </c>
      <c r="C13" s="54" t="n">
        <v>90.48</v>
      </c>
      <c r="D13" s="54" t="n">
        <v>21</v>
      </c>
      <c r="E13" s="48" t="n">
        <v>0</v>
      </c>
      <c r="F13" s="59" t="n">
        <v>0.274440026259981</v>
      </c>
      <c r="G13" s="59" t="n">
        <v>-0.731633917894214</v>
      </c>
    </row>
    <row r="14" customFormat="false" ht="12.75" hidden="false" customHeight="false" outlineLevel="0" collapsed="false">
      <c r="B14" s="48" t="n">
        <v>0</v>
      </c>
      <c r="C14" s="54" t="n">
        <v>95.24</v>
      </c>
      <c r="D14" s="54" t="n">
        <v>21</v>
      </c>
      <c r="E14" s="48" t="n">
        <v>0</v>
      </c>
      <c r="F14" s="59" t="n">
        <v>0.138655877890415</v>
      </c>
      <c r="G14" s="59" t="n">
        <v>-0.335476215695962</v>
      </c>
    </row>
    <row r="15" customFormat="false" ht="12.75" hidden="false" customHeight="false" outlineLevel="0" collapsed="false">
      <c r="B15" s="48" t="n">
        <v>0</v>
      </c>
      <c r="C15" s="54" t="n">
        <v>52.38</v>
      </c>
      <c r="D15" s="54" t="n">
        <v>21</v>
      </c>
      <c r="E15" s="48" t="n">
        <v>0</v>
      </c>
      <c r="F15" s="59" t="n">
        <v>0.855197868077084</v>
      </c>
      <c r="G15" s="59" t="n">
        <v>1.14453996502562</v>
      </c>
    </row>
    <row r="16" customFormat="false" ht="12.75" hidden="false" customHeight="false" outlineLevel="0" collapsed="false">
      <c r="B16" s="48" t="n">
        <v>1</v>
      </c>
      <c r="C16" s="54" t="n">
        <v>52.38</v>
      </c>
      <c r="D16" s="54" t="n">
        <v>21</v>
      </c>
      <c r="E16" s="48" t="n">
        <v>0</v>
      </c>
      <c r="F16" s="59" t="n">
        <v>0.552604433323722</v>
      </c>
      <c r="G16" s="59" t="n">
        <v>1.94287167687435</v>
      </c>
    </row>
    <row r="17" customFormat="false" ht="12.75" hidden="false" customHeight="false" outlineLevel="0" collapsed="false">
      <c r="B17" s="48" t="n">
        <v>1</v>
      </c>
      <c r="C17" s="54" t="n">
        <v>57.14</v>
      </c>
      <c r="D17" s="54" t="n">
        <v>21</v>
      </c>
      <c r="E17" s="48" t="n">
        <v>0</v>
      </c>
      <c r="F17" s="59" t="n">
        <v>1.52333541336702</v>
      </c>
      <c r="G17" s="59" t="n">
        <v>-1.9324852473801</v>
      </c>
    </row>
    <row r="18" customFormat="false" ht="12.75" hidden="false" customHeight="false" outlineLevel="0" collapsed="false">
      <c r="B18" s="48" t="n">
        <v>0</v>
      </c>
      <c r="C18" s="54" t="n">
        <v>61.9</v>
      </c>
      <c r="D18" s="54" t="n">
        <v>21</v>
      </c>
      <c r="E18" s="48" t="n">
        <v>0</v>
      </c>
      <c r="F18" s="59" t="n">
        <v>-0.798771679910715</v>
      </c>
      <c r="G18" s="59" t="n">
        <v>2.22522430703975</v>
      </c>
    </row>
    <row r="19" customFormat="false" ht="12.75" hidden="false" customHeight="false" outlineLevel="0" collapsed="false">
      <c r="B19" s="48" t="n">
        <v>0</v>
      </c>
      <c r="C19" s="54" t="n">
        <v>85.71</v>
      </c>
      <c r="D19" s="54" t="n">
        <v>21</v>
      </c>
      <c r="E19" s="48" t="n">
        <v>0</v>
      </c>
      <c r="F19" s="59" t="n">
        <v>0.642683062324068</v>
      </c>
      <c r="G19" s="59" t="n">
        <v>0.648058176011546</v>
      </c>
    </row>
    <row r="20" customFormat="false" ht="12.75" hidden="false" customHeight="false" outlineLevel="0" collapsed="false">
      <c r="B20" s="48" t="n">
        <v>1</v>
      </c>
      <c r="C20" s="54" t="n">
        <v>57.14</v>
      </c>
      <c r="D20" s="54" t="n">
        <v>21</v>
      </c>
      <c r="E20" s="48" t="n">
        <v>0</v>
      </c>
      <c r="F20" s="59" t="n">
        <v>1.06735797089641</v>
      </c>
      <c r="G20" s="59" t="n">
        <v>1.08333779280656</v>
      </c>
    </row>
    <row r="21" customFormat="false" ht="12.75" hidden="false" customHeight="false" outlineLevel="0" collapsed="false">
      <c r="B21" s="48" t="n">
        <v>0</v>
      </c>
      <c r="C21" s="54" t="n">
        <v>61.9</v>
      </c>
      <c r="D21" s="54" t="n">
        <v>21</v>
      </c>
      <c r="E21" s="48" t="n">
        <v>0</v>
      </c>
      <c r="F21" s="59" t="n">
        <v>-2.11941369343549</v>
      </c>
      <c r="G21" s="59" t="n">
        <v>-1.76995399669977</v>
      </c>
    </row>
    <row r="22" customFormat="false" ht="12.75" hidden="false" customHeight="false" outlineLevel="0" collapsed="false">
      <c r="B22" s="48" t="n">
        <v>1</v>
      </c>
      <c r="C22" s="54" t="n">
        <v>71.43</v>
      </c>
      <c r="D22" s="54" t="n">
        <v>21</v>
      </c>
      <c r="E22" s="48" t="n">
        <v>0</v>
      </c>
      <c r="F22" s="59" t="n">
        <v>1.29829231809708</v>
      </c>
      <c r="G22" s="59" t="n">
        <v>2.3146640160121</v>
      </c>
    </row>
    <row r="23" customFormat="false" ht="12.75" hidden="false" customHeight="false" outlineLevel="0" collapsed="false">
      <c r="B23" s="48" t="n">
        <v>0</v>
      </c>
      <c r="C23" s="54" t="n">
        <v>76.19</v>
      </c>
      <c r="D23" s="54" t="n">
        <v>21</v>
      </c>
      <c r="E23" s="48" t="n">
        <v>0</v>
      </c>
      <c r="F23" s="59" t="n">
        <v>-0.907011781237088</v>
      </c>
      <c r="G23" s="59" t="n">
        <v>1.05947037809528</v>
      </c>
    </row>
    <row r="24" customFormat="false" ht="12.75" hidden="false" customHeight="false" outlineLevel="0" collapsed="false">
      <c r="B24" s="48" t="n">
        <v>0</v>
      </c>
      <c r="C24" s="54" t="n">
        <v>61.9</v>
      </c>
      <c r="D24" s="54" t="n">
        <v>21</v>
      </c>
      <c r="E24" s="48" t="n">
        <v>0</v>
      </c>
      <c r="F24" s="59" t="n">
        <v>-1.28530700749252</v>
      </c>
      <c r="G24" s="59" t="n">
        <v>-1.81567429535789</v>
      </c>
    </row>
    <row r="25" customFormat="false" ht="12.75" hidden="false" customHeight="false" outlineLevel="0" collapsed="false">
      <c r="B25" s="48" t="n">
        <v>0</v>
      </c>
      <c r="C25" s="54" t="n">
        <v>90.48</v>
      </c>
      <c r="D25" s="54" t="n">
        <v>21</v>
      </c>
      <c r="E25" s="48" t="n">
        <v>0</v>
      </c>
      <c r="F25" s="59" t="n">
        <v>-1.42505541589344</v>
      </c>
      <c r="G25" s="59" t="n">
        <v>-0.706031642039307</v>
      </c>
    </row>
    <row r="26" customFormat="false" ht="12.75" hidden="false" customHeight="false" outlineLevel="0" collapsed="false">
      <c r="B26" s="48" t="n">
        <v>1</v>
      </c>
      <c r="C26" s="54" t="n">
        <v>61.9</v>
      </c>
      <c r="D26" s="54" t="n">
        <v>21</v>
      </c>
      <c r="E26" s="48" t="n">
        <v>0</v>
      </c>
      <c r="F26" s="59" t="n">
        <v>0.158595412358409</v>
      </c>
      <c r="G26" s="59" t="n">
        <v>-1.72922227648087</v>
      </c>
    </row>
    <row r="27" customFormat="false" ht="12.75" hidden="false" customHeight="false" outlineLevel="0" collapsed="false">
      <c r="B27" s="48" t="n">
        <v>0</v>
      </c>
      <c r="C27" s="54" t="n">
        <v>85.71</v>
      </c>
      <c r="D27" s="54" t="n">
        <v>21</v>
      </c>
      <c r="E27" s="48" t="n">
        <v>0</v>
      </c>
      <c r="F27" s="59" t="n">
        <v>-1.16076307676849</v>
      </c>
      <c r="G27" s="59" t="n">
        <v>-0.223277538680122</v>
      </c>
    </row>
    <row r="28" customFormat="false" ht="12.75" hidden="false" customHeight="false" outlineLevel="0" collapsed="false">
      <c r="B28" s="48" t="n">
        <v>0</v>
      </c>
      <c r="C28" s="54" t="n">
        <v>95.24</v>
      </c>
      <c r="D28" s="54" t="n">
        <v>21</v>
      </c>
      <c r="E28" s="48" t="n">
        <v>0</v>
      </c>
      <c r="F28" s="59" t="n">
        <v>-0.190866558114067</v>
      </c>
      <c r="G28" s="59" t="n">
        <v>-0.609569497100893</v>
      </c>
    </row>
    <row r="29" customFormat="false" ht="12.75" hidden="false" customHeight="false" outlineLevel="0" collapsed="false">
      <c r="B29" s="48" t="n">
        <v>0</v>
      </c>
      <c r="C29" s="54" t="n">
        <v>61.9</v>
      </c>
      <c r="D29" s="54" t="n">
        <v>21</v>
      </c>
      <c r="E29" s="48" t="n">
        <v>0</v>
      </c>
      <c r="F29" s="59" t="n">
        <v>0.521717993251514</v>
      </c>
      <c r="G29" s="59" t="n">
        <v>-1.54272584040882</v>
      </c>
    </row>
    <row r="30" customFormat="false" ht="12.75" hidden="false" customHeight="false" outlineLevel="0" collapsed="false">
      <c r="B30" s="48" t="n">
        <v>0</v>
      </c>
      <c r="C30" s="54" t="n">
        <v>80.95</v>
      </c>
      <c r="D30" s="54" t="n">
        <v>21</v>
      </c>
      <c r="E30" s="48" t="n">
        <v>0</v>
      </c>
      <c r="F30" s="59" t="n">
        <v>-0.0758871010475559</v>
      </c>
      <c r="G30" s="59" t="n">
        <v>1.49480911204591</v>
      </c>
    </row>
    <row r="31" customFormat="false" ht="12.75" hidden="false" customHeight="false" outlineLevel="0" collapsed="false">
      <c r="B31" s="48" t="n">
        <v>0</v>
      </c>
      <c r="C31" s="54" t="n">
        <v>80.95</v>
      </c>
      <c r="D31" s="54" t="n">
        <v>21</v>
      </c>
      <c r="E31" s="48" t="n">
        <v>0</v>
      </c>
      <c r="F31" s="59" t="n">
        <v>-0.759607701183995</v>
      </c>
      <c r="G31" s="59" t="n">
        <v>-1.00893657872803</v>
      </c>
    </row>
    <row r="32" customFormat="false" ht="12.75" hidden="false" customHeight="false" outlineLevel="0" collapsed="false">
      <c r="B32" s="48" t="n">
        <v>1</v>
      </c>
      <c r="C32" s="54" t="n">
        <v>61.9</v>
      </c>
      <c r="D32" s="54" t="n">
        <v>21</v>
      </c>
      <c r="E32" s="48" t="n">
        <v>0</v>
      </c>
      <c r="F32" s="59" t="n">
        <v>2.34622348216362</v>
      </c>
      <c r="G32" s="59" t="n">
        <v>-0.292457116302103</v>
      </c>
    </row>
    <row r="33" customFormat="false" ht="12.75" hidden="false" customHeight="false" outlineLevel="0" collapsed="false">
      <c r="B33" s="48" t="n">
        <v>0</v>
      </c>
      <c r="C33" s="54" t="n">
        <v>85.71</v>
      </c>
      <c r="D33" s="54" t="n">
        <v>21</v>
      </c>
      <c r="E33" s="48" t="n">
        <v>0</v>
      </c>
      <c r="F33" s="59" t="n">
        <v>0.722186541679548</v>
      </c>
      <c r="G33" s="59" t="n">
        <v>-0.0140244083013386</v>
      </c>
    </row>
    <row r="34" customFormat="false" ht="12.75" hidden="false" customHeight="false" outlineLevel="0" collapsed="false">
      <c r="B34" s="48" t="n">
        <v>0</v>
      </c>
      <c r="C34" s="54" t="n">
        <v>90.48</v>
      </c>
      <c r="D34" s="54" t="n">
        <v>21</v>
      </c>
      <c r="E34" s="48" t="n">
        <v>0</v>
      </c>
      <c r="F34" s="59" t="n">
        <v>-0.542218003829476</v>
      </c>
      <c r="G34" s="59" t="n">
        <v>-0.54922793424339</v>
      </c>
    </row>
    <row r="35" customFormat="false" ht="12.75" hidden="false" customHeight="false" outlineLevel="0" collapsed="false">
      <c r="B35" s="48" t="n">
        <v>0</v>
      </c>
      <c r="C35" s="54" t="n">
        <v>66.67</v>
      </c>
      <c r="D35" s="54" t="n">
        <v>21</v>
      </c>
      <c r="E35" s="48" t="n">
        <v>0</v>
      </c>
      <c r="F35" s="59" t="n">
        <v>-0.999609710561344</v>
      </c>
      <c r="G35" s="59" t="n">
        <v>1.63021923071938</v>
      </c>
    </row>
    <row r="36" customFormat="false" ht="12.75" hidden="false" customHeight="false" outlineLevel="0" collapsed="false">
      <c r="B36" s="48" t="n">
        <v>1</v>
      </c>
      <c r="C36" s="54" t="n">
        <v>76.19</v>
      </c>
      <c r="D36" s="54" t="n">
        <v>21</v>
      </c>
      <c r="E36" s="48" t="n">
        <v>0</v>
      </c>
      <c r="F36" s="59" t="n">
        <v>-0.0522857135365484</v>
      </c>
      <c r="G36" s="59" t="n">
        <v>-2.06256117962766</v>
      </c>
    </row>
    <row r="37" customFormat="false" ht="12.75" hidden="false" customHeight="false" outlineLevel="0" collapsed="false">
      <c r="B37" s="48" t="n">
        <v>0</v>
      </c>
      <c r="C37" s="54" t="n">
        <v>85.71</v>
      </c>
      <c r="D37" s="54" t="n">
        <v>21</v>
      </c>
      <c r="E37" s="48" t="n">
        <v>0</v>
      </c>
      <c r="F37" s="59" t="n">
        <v>0.395280039811041</v>
      </c>
      <c r="G37" s="59" t="n">
        <v>-0.46806235332042</v>
      </c>
    </row>
    <row r="38" customFormat="false" ht="12.75" hidden="false" customHeight="false" outlineLevel="0" collapsed="false">
      <c r="B38" s="48" t="n">
        <v>0</v>
      </c>
      <c r="C38" s="54" t="n">
        <v>85.71</v>
      </c>
      <c r="D38" s="54" t="n">
        <v>21</v>
      </c>
      <c r="E38" s="48" t="n">
        <v>0</v>
      </c>
      <c r="F38" s="59" t="n">
        <v>0.298025497613708</v>
      </c>
      <c r="G38" s="59" t="n">
        <v>0.995196387520991</v>
      </c>
    </row>
    <row r="39" customFormat="false" ht="12.75" hidden="false" customHeight="false" outlineLevel="0" collapsed="false">
      <c r="B39" s="48" t="n">
        <v>0</v>
      </c>
      <c r="C39" s="54" t="n">
        <v>71.43</v>
      </c>
      <c r="D39" s="54" t="n">
        <v>21</v>
      </c>
      <c r="E39" s="48" t="n">
        <v>0</v>
      </c>
      <c r="F39" s="59" t="n">
        <v>0.423237906943541</v>
      </c>
      <c r="G39" s="59" t="n">
        <v>1.03538695839234</v>
      </c>
    </row>
    <row r="40" customFormat="false" ht="12.75" hidden="false" customHeight="false" outlineLevel="0" collapsed="false">
      <c r="B40" s="48" t="n">
        <v>0</v>
      </c>
      <c r="C40" s="54" t="n">
        <v>61.9</v>
      </c>
      <c r="D40" s="54" t="n">
        <v>21</v>
      </c>
      <c r="E40" s="48" t="n">
        <v>0</v>
      </c>
      <c r="F40" s="59" t="n">
        <v>0.716836439096369</v>
      </c>
      <c r="G40" s="59" t="n">
        <v>0.955421910475707</v>
      </c>
    </row>
    <row r="41" customFormat="false" ht="12.75" hidden="false" customHeight="false" outlineLevel="0" collapsed="false">
      <c r="B41" s="48" t="n">
        <v>0</v>
      </c>
      <c r="C41" s="54" t="n">
        <v>90.48</v>
      </c>
      <c r="D41" s="54" t="n">
        <v>21</v>
      </c>
      <c r="E41" s="48" t="n">
        <v>0</v>
      </c>
      <c r="F41" s="59" t="n">
        <v>-0.150469077198068</v>
      </c>
      <c r="G41" s="59" t="n">
        <v>0.532772901351564</v>
      </c>
    </row>
    <row r="42" customFormat="false" ht="12.75" hidden="false" customHeight="false" outlineLevel="0" collapsed="false">
      <c r="B42" s="48" t="n">
        <v>0</v>
      </c>
      <c r="C42" s="54" t="n">
        <v>80.95</v>
      </c>
      <c r="D42" s="54" t="n">
        <v>21</v>
      </c>
      <c r="E42" s="48" t="n">
        <v>0</v>
      </c>
      <c r="F42" s="59" t="n">
        <v>-0.931922841118649</v>
      </c>
      <c r="G42" s="59" t="n">
        <v>0.102132844403968</v>
      </c>
    </row>
    <row r="43" customFormat="false" ht="12.75" hidden="false" customHeight="false" outlineLevel="0" collapsed="false">
      <c r="B43" s="48" t="n">
        <v>0</v>
      </c>
      <c r="C43" s="54" t="n">
        <v>80.95</v>
      </c>
      <c r="D43" s="54" t="n">
        <v>21</v>
      </c>
      <c r="E43" s="48" t="n">
        <v>0</v>
      </c>
      <c r="F43" s="59" t="n">
        <v>0.728477971279062</v>
      </c>
      <c r="G43" s="59" t="n">
        <v>0.115635430120165</v>
      </c>
    </row>
    <row r="44" customFormat="false" ht="12.75" hidden="false" customHeight="false" outlineLevel="0" collapsed="false">
      <c r="B44" s="48" t="n">
        <v>0</v>
      </c>
      <c r="C44" s="54" t="n">
        <v>76.19</v>
      </c>
      <c r="D44" s="54" t="n">
        <v>21</v>
      </c>
      <c r="E44" s="48" t="n">
        <v>0</v>
      </c>
      <c r="F44" s="59" t="n">
        <v>0.544607701158384</v>
      </c>
      <c r="G44" s="59" t="n">
        <v>0.234650769925793</v>
      </c>
    </row>
    <row r="45" customFormat="false" ht="12.75" hidden="false" customHeight="false" outlineLevel="0" collapsed="false">
      <c r="B45" s="48" t="n">
        <v>0</v>
      </c>
      <c r="C45" s="54" t="n">
        <v>76.19</v>
      </c>
      <c r="D45" s="54" t="n">
        <v>21</v>
      </c>
      <c r="E45" s="48" t="n">
        <v>0</v>
      </c>
      <c r="F45" s="59" t="n">
        <v>-0.482458517581108</v>
      </c>
      <c r="G45" s="59" t="n">
        <v>-1.07114146885579</v>
      </c>
    </row>
    <row r="46" customFormat="false" ht="12.75" hidden="false" customHeight="false" outlineLevel="0" collapsed="false">
      <c r="B46" s="48" t="n">
        <v>1</v>
      </c>
      <c r="C46" s="54" t="n">
        <v>90.48</v>
      </c>
      <c r="D46" s="54" t="n">
        <v>21</v>
      </c>
      <c r="E46" s="48" t="n">
        <v>0</v>
      </c>
      <c r="F46" s="59" t="n">
        <v>2.25296389544383</v>
      </c>
      <c r="G46" s="59" t="n">
        <v>1.27167822938645</v>
      </c>
    </row>
    <row r="47" customFormat="false" ht="12.75" hidden="false" customHeight="false" outlineLevel="0" collapsed="false">
      <c r="B47" s="48" t="n">
        <v>0</v>
      </c>
      <c r="C47" s="54" t="n">
        <v>61.9</v>
      </c>
      <c r="D47" s="54" t="n">
        <v>21</v>
      </c>
      <c r="E47" s="48" t="n">
        <v>0</v>
      </c>
      <c r="F47" s="59" t="n">
        <v>0.268687472271267</v>
      </c>
      <c r="G47" s="59" t="n">
        <v>1.88988451554906</v>
      </c>
    </row>
    <row r="48" customFormat="false" ht="12.75" hidden="false" customHeight="false" outlineLevel="0" collapsed="false">
      <c r="B48" s="48" t="n">
        <v>0</v>
      </c>
      <c r="C48" s="54" t="n">
        <v>57.14</v>
      </c>
      <c r="D48" s="54" t="n">
        <v>21</v>
      </c>
      <c r="E48" s="48" t="n">
        <v>0</v>
      </c>
      <c r="F48" s="59" t="n">
        <v>-1.14485828817124</v>
      </c>
      <c r="G48" s="59" t="n">
        <v>1.89681486517657</v>
      </c>
    </row>
    <row r="49" customFormat="false" ht="12.75" hidden="false" customHeight="false" outlineLevel="0" collapsed="false">
      <c r="B49" s="48" t="n">
        <v>0</v>
      </c>
      <c r="C49" s="54" t="n">
        <v>85.71</v>
      </c>
      <c r="D49" s="54" t="n">
        <v>21</v>
      </c>
      <c r="E49" s="48" t="n">
        <v>0</v>
      </c>
      <c r="F49" s="59" t="n">
        <v>-0.736172296456061</v>
      </c>
      <c r="G49" s="59" t="n">
        <v>-0.152574557432672</v>
      </c>
    </row>
    <row r="50" customFormat="false" ht="12.75" hidden="false" customHeight="false" outlineLevel="0" collapsed="false">
      <c r="B50" s="48" t="n">
        <v>0</v>
      </c>
      <c r="C50" s="54" t="n">
        <v>76.19</v>
      </c>
      <c r="D50" s="54" t="n">
        <v>21</v>
      </c>
      <c r="E50" s="48" t="n">
        <v>0</v>
      </c>
      <c r="F50" s="59" t="n">
        <v>0.182801613846095</v>
      </c>
      <c r="G50" s="59" t="n">
        <v>0.505940533912508</v>
      </c>
    </row>
    <row r="51" customFormat="false" ht="12.75" hidden="false" customHeight="false" outlineLevel="0" collapsed="false">
      <c r="B51" s="48" t="n">
        <v>0</v>
      </c>
      <c r="C51" s="54" t="n">
        <v>95.24</v>
      </c>
      <c r="D51" s="54" t="n">
        <v>21</v>
      </c>
      <c r="E51" s="48" t="n">
        <v>0</v>
      </c>
      <c r="F51" s="59" t="n">
        <v>-2.1163941710256</v>
      </c>
      <c r="G51" s="59" t="n">
        <v>0.395002643927</v>
      </c>
    </row>
    <row r="52" customFormat="false" ht="12.75" hidden="false" customHeight="false" outlineLevel="0" collapsed="false">
      <c r="B52" s="48" t="n">
        <v>0</v>
      </c>
      <c r="C52" s="54" t="n">
        <v>71.43</v>
      </c>
      <c r="D52" s="54" t="n">
        <v>21</v>
      </c>
      <c r="E52" s="48" t="n">
        <v>0</v>
      </c>
      <c r="F52" s="59" t="n">
        <v>0.806014668341959</v>
      </c>
      <c r="G52" s="59" t="n">
        <v>-0.404572801926406</v>
      </c>
    </row>
    <row r="53" customFormat="false" ht="12.75" hidden="false" customHeight="false" outlineLevel="0" collapsed="false">
      <c r="B53" s="48" t="n">
        <v>0</v>
      </c>
      <c r="C53" s="54" t="n">
        <v>95.24</v>
      </c>
      <c r="D53" s="54" t="n">
        <v>21</v>
      </c>
      <c r="E53" s="48" t="n">
        <v>0</v>
      </c>
      <c r="F53" s="59" t="n">
        <v>-0.739416918804636</v>
      </c>
      <c r="G53" s="59" t="n">
        <v>0.404183992941398</v>
      </c>
    </row>
    <row r="54" customFormat="false" ht="12.75" hidden="false" customHeight="false" outlineLevel="0" collapsed="false">
      <c r="B54" s="48" t="n">
        <v>0</v>
      </c>
      <c r="C54" s="54" t="n">
        <v>90.48</v>
      </c>
      <c r="D54" s="54" t="n">
        <v>21</v>
      </c>
      <c r="E54" s="48" t="n">
        <v>0</v>
      </c>
      <c r="F54" s="59" t="n">
        <v>-1.49738752952544</v>
      </c>
      <c r="G54" s="59" t="n">
        <v>0.643130988464691</v>
      </c>
    </row>
    <row r="55" customFormat="false" ht="12.75" hidden="false" customHeight="false" outlineLevel="0" collapsed="false">
      <c r="B55" s="48" t="n">
        <v>0</v>
      </c>
      <c r="C55" s="54" t="n">
        <v>52.38</v>
      </c>
      <c r="D55" s="54" t="n">
        <v>21</v>
      </c>
      <c r="E55" s="48" t="n">
        <v>0</v>
      </c>
      <c r="F55" s="59" t="n">
        <v>1.61647676577559</v>
      </c>
      <c r="G55" s="59" t="n">
        <v>-0.321631432598224</v>
      </c>
    </row>
    <row r="56" customFormat="false" ht="12.75" hidden="false" customHeight="false" outlineLevel="0" collapsed="false">
      <c r="B56" s="48" t="n">
        <v>0</v>
      </c>
      <c r="C56" s="54" t="n">
        <v>90.48</v>
      </c>
      <c r="D56" s="54" t="n">
        <v>21</v>
      </c>
      <c r="E56" s="48" t="n">
        <v>0</v>
      </c>
      <c r="F56" s="59" t="n">
        <v>-1.22823621495627</v>
      </c>
      <c r="G56" s="59" t="n">
        <v>-0.827628809929593</v>
      </c>
    </row>
    <row r="57" customFormat="false" ht="12.75" hidden="false" customHeight="false" outlineLevel="0" collapsed="false">
      <c r="B57" s="48" t="n">
        <v>0</v>
      </c>
      <c r="C57" s="54" t="n">
        <v>85.71</v>
      </c>
      <c r="D57" s="54" t="n">
        <v>21</v>
      </c>
      <c r="E57" s="48" t="n">
        <v>0</v>
      </c>
      <c r="F57" s="59" t="n">
        <v>0.687639385432703</v>
      </c>
      <c r="G57" s="59" t="n">
        <v>-0.153214614329045</v>
      </c>
    </row>
    <row r="58" customFormat="false" ht="12.75" hidden="false" customHeight="false" outlineLevel="0" collapsed="false">
      <c r="B58" s="48" t="n">
        <v>0</v>
      </c>
      <c r="C58" s="54" t="n">
        <v>85.71</v>
      </c>
      <c r="D58" s="54" t="n">
        <v>21</v>
      </c>
      <c r="E58" s="48" t="n">
        <v>0</v>
      </c>
      <c r="F58" s="59" t="n">
        <v>-0.742036263545742</v>
      </c>
      <c r="G58" s="59" t="n">
        <v>-0.347469040207216</v>
      </c>
    </row>
    <row r="59" customFormat="false" ht="12.75" hidden="false" customHeight="false" outlineLevel="0" collapsed="false">
      <c r="B59" s="48" t="n">
        <v>1</v>
      </c>
      <c r="C59" s="54" t="n">
        <v>76.19</v>
      </c>
      <c r="D59" s="54" t="n">
        <v>21</v>
      </c>
      <c r="E59" s="48" t="n">
        <v>0</v>
      </c>
      <c r="F59" s="59" t="n">
        <v>0.327473799188738</v>
      </c>
      <c r="G59" s="59" t="n">
        <v>-1.97428562387358</v>
      </c>
    </row>
    <row r="60" customFormat="false" ht="12.75" hidden="false" customHeight="false" outlineLevel="0" collapsed="false">
      <c r="B60" s="48" t="n">
        <v>1</v>
      </c>
      <c r="C60" s="54" t="n">
        <v>61.9</v>
      </c>
      <c r="D60" s="54" t="n">
        <v>21</v>
      </c>
      <c r="E60" s="48" t="n">
        <v>0</v>
      </c>
      <c r="F60" s="59" t="n">
        <v>0.760352349971072</v>
      </c>
      <c r="G60" s="59" t="n">
        <v>1.53609107655939</v>
      </c>
    </row>
    <row r="61" customFormat="false" ht="12.75" hidden="false" customHeight="false" outlineLevel="0" collapsed="false">
      <c r="B61" s="48" t="n">
        <v>0</v>
      </c>
      <c r="C61" s="54" t="n">
        <v>52.38</v>
      </c>
      <c r="D61" s="54" t="n">
        <v>21</v>
      </c>
      <c r="E61" s="48" t="n">
        <v>0</v>
      </c>
      <c r="F61" s="59" t="n">
        <v>0.880795596458484</v>
      </c>
      <c r="G61" s="59" t="n">
        <v>-1.59413957590004</v>
      </c>
    </row>
    <row r="62" customFormat="false" ht="12.75" hidden="false" customHeight="false" outlineLevel="0" collapsed="false">
      <c r="B62" s="48" t="n">
        <v>0</v>
      </c>
      <c r="C62" s="54" t="n">
        <v>85.71</v>
      </c>
      <c r="D62" s="54" t="n">
        <v>21</v>
      </c>
      <c r="E62" s="48" t="n">
        <v>0</v>
      </c>
      <c r="F62" s="59" t="n">
        <v>0.114945351015194</v>
      </c>
      <c r="G62" s="59" t="n">
        <v>0.702825673215557</v>
      </c>
    </row>
    <row r="63" customFormat="false" ht="12.75" hidden="false" customHeight="false" outlineLevel="0" collapsed="false">
      <c r="B63" s="48" t="n">
        <v>1</v>
      </c>
      <c r="C63" s="54" t="n">
        <v>66.67</v>
      </c>
      <c r="D63" s="54" t="n">
        <v>21</v>
      </c>
      <c r="E63" s="48" t="n">
        <v>0</v>
      </c>
      <c r="F63" s="59" t="n">
        <v>0.91555421022349</v>
      </c>
      <c r="G63" s="59" t="n">
        <v>1.52297616295982</v>
      </c>
    </row>
    <row r="64" customFormat="false" ht="12.75" hidden="false" customHeight="false" outlineLevel="0" collapsed="false">
      <c r="B64" s="48" t="n">
        <v>0</v>
      </c>
      <c r="C64" s="54" t="n">
        <v>90.48</v>
      </c>
      <c r="D64" s="54" t="n">
        <v>21</v>
      </c>
      <c r="E64" s="48" t="n">
        <v>0</v>
      </c>
      <c r="F64" s="59" t="n">
        <v>-1.5416890164488</v>
      </c>
      <c r="G64" s="59" t="n">
        <v>-0.540413793714833</v>
      </c>
    </row>
    <row r="65" customFormat="false" ht="12.75" hidden="false" customHeight="false" outlineLevel="0" collapsed="false">
      <c r="B65" s="48" t="n">
        <v>0</v>
      </c>
      <c r="C65" s="54" t="n">
        <v>80.95</v>
      </c>
      <c r="D65" s="54" t="n">
        <v>21</v>
      </c>
      <c r="E65" s="48" t="n">
        <v>0</v>
      </c>
      <c r="F65" s="59" t="n">
        <v>0.644155306872563</v>
      </c>
      <c r="G65" s="59" t="n">
        <v>-1.1121619536425</v>
      </c>
    </row>
    <row r="66" customFormat="false" ht="12.75" hidden="false" customHeight="false" outlineLevel="0" collapsed="false">
      <c r="B66" s="48" t="n">
        <v>0</v>
      </c>
      <c r="C66" s="54" t="n">
        <v>90.48</v>
      </c>
      <c r="D66" s="54" t="n">
        <v>21</v>
      </c>
      <c r="E66" s="48" t="n">
        <v>0</v>
      </c>
      <c r="F66" s="59" t="n">
        <v>0.208056007977575</v>
      </c>
      <c r="G66" s="59" t="n">
        <v>-0.865438778419048</v>
      </c>
    </row>
    <row r="67" customFormat="false" ht="12.75" hidden="false" customHeight="false" outlineLevel="0" collapsed="false">
      <c r="B67" s="48" t="n">
        <v>0</v>
      </c>
      <c r="C67" s="54" t="n">
        <v>85.71</v>
      </c>
      <c r="D67" s="54" t="n">
        <v>21</v>
      </c>
      <c r="E67" s="48" t="n">
        <v>0</v>
      </c>
      <c r="F67" s="59" t="n">
        <v>0.331247065332718</v>
      </c>
      <c r="G67" s="59" t="n">
        <v>-0.652173639537068</v>
      </c>
    </row>
    <row r="68" customFormat="false" ht="12.75" hidden="false" customHeight="false" outlineLevel="0" collapsed="false">
      <c r="B68" s="48" t="n">
        <v>1</v>
      </c>
      <c r="C68" s="54" t="n">
        <v>66.67</v>
      </c>
      <c r="D68" s="54" t="n">
        <v>21</v>
      </c>
      <c r="E68" s="48" t="n">
        <v>0</v>
      </c>
      <c r="F68" s="59" t="n">
        <v>0.49697177928465</v>
      </c>
      <c r="G68" s="59" t="n">
        <v>-1.88552803592756</v>
      </c>
    </row>
    <row r="69" customFormat="false" ht="12.75" hidden="false" customHeight="false" outlineLevel="0" collapsed="false">
      <c r="B69" s="48" t="n">
        <v>0</v>
      </c>
      <c r="C69" s="54" t="n">
        <v>95.24</v>
      </c>
      <c r="D69" s="54" t="n">
        <v>21</v>
      </c>
      <c r="E69" s="48" t="n">
        <v>0</v>
      </c>
      <c r="F69" s="59" t="n">
        <v>-0.0737475147616351</v>
      </c>
      <c r="G69" s="59" t="n">
        <v>-0.401616944145644</v>
      </c>
    </row>
    <row r="70" customFormat="false" ht="12.75" hidden="false" customHeight="false" outlineLevel="0" collapsed="false">
      <c r="B70" s="48" t="n">
        <v>0</v>
      </c>
      <c r="C70" s="54" t="n">
        <v>76.19</v>
      </c>
      <c r="D70" s="54" t="n">
        <v>21</v>
      </c>
      <c r="E70" s="48" t="n">
        <v>0</v>
      </c>
      <c r="F70" s="59" t="n">
        <v>0.957668362389086</v>
      </c>
      <c r="G70" s="59" t="n">
        <v>-0.00992372406471986</v>
      </c>
    </row>
    <row r="71" customFormat="false" ht="12.75" hidden="false" customHeight="false" outlineLevel="0" collapsed="false">
      <c r="B71" s="48" t="n">
        <v>0</v>
      </c>
      <c r="C71" s="54" t="n">
        <v>85.71</v>
      </c>
      <c r="D71" s="54" t="n">
        <v>21</v>
      </c>
      <c r="E71" s="48" t="n">
        <v>0</v>
      </c>
      <c r="F71" s="59" t="n">
        <v>-0.123420704767341</v>
      </c>
      <c r="G71" s="59" t="n">
        <v>0.611246377957286</v>
      </c>
    </row>
    <row r="72" customFormat="false" ht="12.75" hidden="false" customHeight="false" outlineLevel="0" collapsed="false">
      <c r="B72" s="48" t="n">
        <v>0</v>
      </c>
      <c r="C72" s="54" t="n">
        <v>76.19</v>
      </c>
      <c r="D72" s="54" t="n">
        <v>21</v>
      </c>
      <c r="E72" s="48" t="n">
        <v>0</v>
      </c>
      <c r="F72" s="59" t="n">
        <v>1.26242412079591</v>
      </c>
      <c r="G72" s="59" t="n">
        <v>-0.0574118530494161</v>
      </c>
    </row>
    <row r="73" customFormat="false" ht="12.75" hidden="false" customHeight="false" outlineLevel="0" collapsed="false">
      <c r="B73" s="48" t="n">
        <v>0</v>
      </c>
      <c r="C73" s="54" t="n">
        <v>90.48</v>
      </c>
      <c r="D73" s="54" t="n">
        <v>21</v>
      </c>
      <c r="E73" s="48" t="n">
        <v>0</v>
      </c>
      <c r="F73" s="59" t="n">
        <v>0.492036633659154</v>
      </c>
      <c r="G73" s="59" t="n">
        <v>-0.644595274934545</v>
      </c>
    </row>
    <row r="74" customFormat="false" ht="12.75" hidden="false" customHeight="false" outlineLevel="0" collapsed="false">
      <c r="B74" s="48" t="n">
        <v>0</v>
      </c>
      <c r="C74" s="54" t="n">
        <v>85.71</v>
      </c>
      <c r="D74" s="54" t="n">
        <v>21</v>
      </c>
      <c r="E74" s="48" t="n">
        <v>0</v>
      </c>
      <c r="F74" s="59" t="n">
        <v>0.835777882457478</v>
      </c>
      <c r="G74" s="59" t="n">
        <v>-0.101991872725193</v>
      </c>
    </row>
    <row r="75" customFormat="false" ht="12.75" hidden="false" customHeight="false" outlineLevel="0" collapsed="false">
      <c r="B75" s="48" t="n">
        <v>0</v>
      </c>
      <c r="C75" s="54" t="n">
        <v>90.48</v>
      </c>
      <c r="D75" s="54" t="n">
        <v>21</v>
      </c>
      <c r="E75" s="48" t="n">
        <v>0</v>
      </c>
      <c r="F75" s="59" t="n">
        <v>-0.639336121821543</v>
      </c>
      <c r="G75" s="59" t="n">
        <v>-0.24790779207251</v>
      </c>
    </row>
    <row r="76" customFormat="false" ht="12.75" hidden="false" customHeight="false" outlineLevel="0" collapsed="false">
      <c r="B76" s="48" t="n">
        <v>0</v>
      </c>
      <c r="C76" s="54" t="n">
        <v>95.24</v>
      </c>
      <c r="D76" s="54" t="n">
        <v>21</v>
      </c>
      <c r="E76" s="48" t="n">
        <v>0</v>
      </c>
      <c r="F76" s="59" t="n">
        <v>-1.12665020424174</v>
      </c>
      <c r="G76" s="59" t="n">
        <v>0.65196445575566</v>
      </c>
    </row>
    <row r="77" customFormat="false" ht="12.75" hidden="false" customHeight="false" outlineLevel="0" collapsed="false">
      <c r="B77" s="48" t="n">
        <v>0</v>
      </c>
      <c r="C77" s="54" t="n">
        <v>52.38</v>
      </c>
      <c r="D77" s="54" t="n">
        <v>21</v>
      </c>
      <c r="E77" s="48" t="n">
        <v>0</v>
      </c>
      <c r="F77" s="59" t="n">
        <v>-0.471773091703653</v>
      </c>
      <c r="G77" s="59" t="n">
        <v>-1.61493517225608</v>
      </c>
    </row>
    <row r="78" customFormat="false" ht="12.75" hidden="false" customHeight="false" outlineLevel="0" collapsed="false">
      <c r="B78" s="48" t="n">
        <v>0</v>
      </c>
      <c r="C78" s="54" t="n">
        <v>66.67</v>
      </c>
      <c r="D78" s="54" t="n">
        <v>21</v>
      </c>
      <c r="E78" s="48" t="n">
        <v>0</v>
      </c>
      <c r="F78" s="59" t="n">
        <v>1.41232249006862</v>
      </c>
      <c r="G78" s="59" t="n">
        <v>0.371354644812527</v>
      </c>
    </row>
    <row r="79" customFormat="false" ht="12.75" hidden="false" customHeight="false" outlineLevel="0" collapsed="false">
      <c r="B79" s="48" t="n">
        <v>0</v>
      </c>
      <c r="C79" s="54" t="n">
        <v>85.71</v>
      </c>
      <c r="D79" s="54" t="n">
        <v>21</v>
      </c>
      <c r="E79" s="48" t="n">
        <v>0</v>
      </c>
      <c r="F79" s="59" t="n">
        <v>0.369092276741867</v>
      </c>
      <c r="G79" s="59" t="n">
        <v>0.762959189160029</v>
      </c>
    </row>
    <row r="80" customFormat="false" ht="12.75" hidden="false" customHeight="false" outlineLevel="0" collapsed="false">
      <c r="B80" s="48" t="n">
        <v>0</v>
      </c>
      <c r="C80" s="54" t="n">
        <v>66.67</v>
      </c>
      <c r="D80" s="54" t="n">
        <v>21</v>
      </c>
      <c r="E80" s="48" t="n">
        <v>0</v>
      </c>
      <c r="F80" s="59" t="n">
        <v>-0.0110685505205765</v>
      </c>
      <c r="G80" s="59" t="n">
        <v>1.9510025595082</v>
      </c>
    </row>
    <row r="81" customFormat="false" ht="12.75" hidden="false" customHeight="false" outlineLevel="0" collapsed="false">
      <c r="B81" s="48" t="n">
        <v>0</v>
      </c>
      <c r="C81" s="54" t="n">
        <v>85.71</v>
      </c>
      <c r="D81" s="54" t="n">
        <v>21</v>
      </c>
      <c r="E81" s="48" t="n">
        <v>0</v>
      </c>
      <c r="F81" s="59" t="n">
        <v>0.31183617466013</v>
      </c>
      <c r="G81" s="59" t="n">
        <v>0.952147729549324</v>
      </c>
    </row>
    <row r="82" customFormat="false" ht="12.75" hidden="false" customHeight="false" outlineLevel="0" collapsed="false">
      <c r="B82" s="48" t="n">
        <v>0</v>
      </c>
      <c r="C82" s="54" t="n">
        <v>76.19</v>
      </c>
      <c r="D82" s="54" t="n">
        <v>21</v>
      </c>
      <c r="E82" s="48" t="n">
        <v>0</v>
      </c>
      <c r="F82" s="59" t="n">
        <v>-0.481572897115257</v>
      </c>
      <c r="G82" s="59" t="n">
        <v>1.20483946375316</v>
      </c>
    </row>
    <row r="83" customFormat="false" ht="12.75" hidden="false" customHeight="false" outlineLevel="0" collapsed="false">
      <c r="B83" s="48" t="n">
        <v>0</v>
      </c>
      <c r="C83" s="54" t="n">
        <v>85.71</v>
      </c>
      <c r="D83" s="54" t="n">
        <v>21</v>
      </c>
      <c r="E83" s="48" t="n">
        <v>0</v>
      </c>
      <c r="F83" s="59" t="n">
        <v>-0.742256816010922</v>
      </c>
      <c r="G83" s="59" t="n">
        <v>-0.279895857602241</v>
      </c>
    </row>
    <row r="84" customFormat="false" ht="12.75" hidden="false" customHeight="false" outlineLevel="0" collapsed="false">
      <c r="B84" s="48" t="n">
        <v>0</v>
      </c>
      <c r="C84" s="54" t="n">
        <v>100</v>
      </c>
      <c r="D84" s="54" t="n">
        <v>21</v>
      </c>
      <c r="E84" s="48" t="n">
        <v>0</v>
      </c>
      <c r="F84" s="59" t="n">
        <v>-0.245470346271759</v>
      </c>
      <c r="G84" s="59" t="n">
        <v>0.0911654751689639</v>
      </c>
    </row>
    <row r="85" customFormat="false" ht="12.75" hidden="false" customHeight="false" outlineLevel="0" collapsed="false">
      <c r="B85" s="48" t="n">
        <v>0</v>
      </c>
      <c r="C85" s="54" t="n">
        <v>95.24</v>
      </c>
      <c r="D85" s="54" t="n">
        <v>21</v>
      </c>
      <c r="E85" s="48" t="n">
        <v>0</v>
      </c>
      <c r="F85" s="59" t="n">
        <v>-1.44356818054803</v>
      </c>
      <c r="G85" s="59" t="n">
        <v>-0.368737573808176</v>
      </c>
    </row>
    <row r="86" customFormat="false" ht="12.75" hidden="false" customHeight="false" outlineLevel="0" collapsed="false">
      <c r="B86" s="48" t="n">
        <v>0</v>
      </c>
      <c r="C86" s="54" t="n">
        <v>61.9</v>
      </c>
      <c r="D86" s="54" t="n">
        <v>21</v>
      </c>
      <c r="E86" s="48" t="n">
        <v>0</v>
      </c>
      <c r="F86" s="59" t="n">
        <v>1.29049567476613</v>
      </c>
      <c r="G86" s="59" t="n">
        <v>-0.50853714128607</v>
      </c>
    </row>
    <row r="87" customFormat="false" ht="12.75" hidden="false" customHeight="false" outlineLevel="0" collapsed="false">
      <c r="B87" s="48" t="n">
        <v>0</v>
      </c>
      <c r="C87" s="54" t="n">
        <v>80.95</v>
      </c>
      <c r="D87" s="54" t="n">
        <v>21</v>
      </c>
      <c r="E87" s="48" t="n">
        <v>0</v>
      </c>
      <c r="F87" s="59" t="n">
        <v>0.931165686779423</v>
      </c>
      <c r="G87" s="59" t="n">
        <v>0.264699338003993</v>
      </c>
    </row>
    <row r="88" customFormat="false" ht="12.75" hidden="false" customHeight="false" outlineLevel="0" collapsed="false">
      <c r="B88" s="48" t="n">
        <v>1</v>
      </c>
      <c r="C88" s="54" t="n">
        <v>76.19</v>
      </c>
      <c r="D88" s="54" t="n">
        <v>21</v>
      </c>
      <c r="E88" s="48" t="n">
        <v>0</v>
      </c>
      <c r="F88" s="59" t="n">
        <v>1.01721070677741</v>
      </c>
      <c r="G88" s="59" t="n">
        <v>1.7500678950455</v>
      </c>
    </row>
    <row r="89" customFormat="false" ht="12.75" hidden="false" customHeight="false" outlineLevel="0" collapsed="false">
      <c r="B89" s="48" t="n">
        <v>0</v>
      </c>
      <c r="C89" s="54" t="n">
        <v>90.48</v>
      </c>
      <c r="D89" s="54" t="n">
        <v>21</v>
      </c>
      <c r="E89" s="48" t="n">
        <v>0</v>
      </c>
      <c r="F89" s="59" t="n">
        <v>0.309717052004999</v>
      </c>
      <c r="G89" s="59" t="n">
        <v>-0.165915707839304</v>
      </c>
    </row>
    <row r="90" customFormat="false" ht="12.75" hidden="false" customHeight="false" outlineLevel="0" collapsed="false">
      <c r="B90" s="48" t="n">
        <v>0</v>
      </c>
      <c r="C90" s="54" t="n">
        <v>76.19</v>
      </c>
      <c r="D90" s="54" t="n">
        <v>21</v>
      </c>
      <c r="E90" s="48" t="n">
        <v>0</v>
      </c>
      <c r="F90" s="59" t="n">
        <v>0.188117610377958</v>
      </c>
      <c r="G90" s="59" t="n">
        <v>0.209762447411777</v>
      </c>
    </row>
    <row r="91" customFormat="false" ht="12.75" hidden="false" customHeight="false" outlineLevel="0" collapsed="false">
      <c r="B91" s="48" t="n">
        <v>0</v>
      </c>
      <c r="C91" s="54" t="n">
        <v>90.48</v>
      </c>
      <c r="D91" s="54" t="n">
        <v>21</v>
      </c>
      <c r="E91" s="48" t="n">
        <v>0</v>
      </c>
      <c r="F91" s="59" t="n">
        <v>0.443656062998343</v>
      </c>
      <c r="G91" s="59" t="n">
        <v>-0.872480541147525</v>
      </c>
    </row>
    <row r="92" customFormat="false" ht="12.75" hidden="false" customHeight="false" outlineLevel="0" collapsed="false">
      <c r="B92" s="48" t="n">
        <v>0</v>
      </c>
      <c r="C92" s="54" t="n">
        <v>80.95</v>
      </c>
      <c r="D92" s="54" t="n">
        <v>21</v>
      </c>
      <c r="E92" s="48" t="n">
        <v>0</v>
      </c>
      <c r="F92" s="59" t="n">
        <v>0.408508640248328</v>
      </c>
      <c r="G92" s="59" t="n">
        <v>0.890513547346927</v>
      </c>
    </row>
    <row r="93" customFormat="false" ht="12.75" hidden="false" customHeight="false" outlineLevel="0" collapsed="false">
      <c r="B93" s="48" t="n">
        <v>0</v>
      </c>
      <c r="C93" s="54" t="n">
        <v>90.48</v>
      </c>
      <c r="D93" s="54" t="n">
        <v>21</v>
      </c>
      <c r="E93" s="48" t="n">
        <v>0</v>
      </c>
      <c r="F93" s="59" t="n">
        <v>-0.523989456269192</v>
      </c>
      <c r="G93" s="59" t="n">
        <v>0.49083382691606</v>
      </c>
    </row>
    <row r="94" customFormat="false" ht="12.75" hidden="false" customHeight="false" outlineLevel="0" collapsed="false">
      <c r="B94" s="48" t="n">
        <v>0</v>
      </c>
      <c r="C94" s="54" t="n">
        <v>57.14</v>
      </c>
      <c r="D94" s="54" t="n">
        <v>21</v>
      </c>
      <c r="E94" s="48" t="n">
        <v>0</v>
      </c>
      <c r="F94" s="59" t="n">
        <v>1.19977812573779</v>
      </c>
      <c r="G94" s="59" t="n">
        <v>-0.95452605819446</v>
      </c>
    </row>
    <row r="95" customFormat="false" ht="12.75" hidden="false" customHeight="false" outlineLevel="0" collapsed="false">
      <c r="B95" s="48" t="n">
        <v>0</v>
      </c>
      <c r="C95" s="54" t="n">
        <v>76.19</v>
      </c>
      <c r="D95" s="54" t="n">
        <v>21</v>
      </c>
      <c r="E95" s="48" t="n">
        <v>0</v>
      </c>
      <c r="F95" s="59" t="n">
        <v>1.23101926874369</v>
      </c>
      <c r="G95" s="59" t="n">
        <v>0.357163116859738</v>
      </c>
    </row>
    <row r="96" customFormat="false" ht="12.75" hidden="false" customHeight="false" outlineLevel="0" collapsed="false">
      <c r="B96" s="48" t="n">
        <v>0</v>
      </c>
      <c r="C96" s="54" t="n">
        <v>100</v>
      </c>
      <c r="D96" s="54" t="n">
        <v>21</v>
      </c>
      <c r="E96" s="48" t="n">
        <v>0</v>
      </c>
      <c r="F96" s="59" t="n">
        <v>-0.47755293053342</v>
      </c>
      <c r="G96" s="59" t="n">
        <v>0.372009480997804</v>
      </c>
    </row>
    <row r="97" customFormat="false" ht="12.75" hidden="false" customHeight="false" outlineLevel="0" collapsed="false">
      <c r="B97" s="48" t="n">
        <v>0</v>
      </c>
      <c r="C97" s="54" t="n">
        <v>90.48</v>
      </c>
      <c r="D97" s="54" t="n">
        <v>21</v>
      </c>
      <c r="E97" s="48" t="n">
        <v>0</v>
      </c>
      <c r="F97" s="59" t="n">
        <v>-1.36074504553108</v>
      </c>
      <c r="G97" s="59" t="n">
        <v>-0.644470219413051</v>
      </c>
    </row>
    <row r="98" customFormat="false" ht="12.75" hidden="false" customHeight="false" outlineLevel="0" collapsed="false">
      <c r="B98" s="48" t="n">
        <v>0</v>
      </c>
      <c r="C98" s="54" t="n">
        <v>80.95</v>
      </c>
      <c r="D98" s="54" t="n">
        <v>21</v>
      </c>
      <c r="E98" s="48" t="n">
        <v>0</v>
      </c>
      <c r="F98" s="59" t="n">
        <v>1.08031372292317</v>
      </c>
      <c r="G98" s="59" t="n">
        <v>0.679272034176393</v>
      </c>
    </row>
    <row r="99" customFormat="false" ht="12.75" hidden="false" customHeight="false" outlineLevel="0" collapsed="false">
      <c r="B99" s="48" t="n">
        <v>1</v>
      </c>
      <c r="C99" s="54" t="n">
        <v>61.9</v>
      </c>
      <c r="D99" s="54" t="n">
        <v>21</v>
      </c>
      <c r="E99" s="48" t="n">
        <v>0</v>
      </c>
      <c r="F99" s="59" t="n">
        <v>0.769082362239715</v>
      </c>
      <c r="G99" s="59" t="n">
        <v>-1.81876202987041</v>
      </c>
    </row>
    <row r="100" customFormat="false" ht="12.75" hidden="false" customHeight="false" outlineLevel="0" collapsed="false">
      <c r="B100" s="48" t="n">
        <v>0</v>
      </c>
      <c r="C100" s="54" t="n">
        <v>76.19</v>
      </c>
      <c r="D100" s="54" t="n">
        <v>21</v>
      </c>
      <c r="E100" s="48" t="n">
        <v>0</v>
      </c>
      <c r="F100" s="59" t="n">
        <v>1.10477913040086</v>
      </c>
      <c r="G100" s="59" t="n">
        <v>-0.153186192619614</v>
      </c>
    </row>
    <row r="101" customFormat="false" ht="12.75" hidden="false" customHeight="false" outlineLevel="0" collapsed="false">
      <c r="B101" s="48" t="n">
        <v>0</v>
      </c>
      <c r="C101" s="54" t="n">
        <v>80.95</v>
      </c>
      <c r="D101" s="54" t="n">
        <v>21</v>
      </c>
      <c r="E101" s="48" t="n">
        <v>0</v>
      </c>
      <c r="F101" s="59" t="n">
        <v>-1.91065737453755</v>
      </c>
      <c r="G101" s="59" t="n">
        <v>1.16001956484979</v>
      </c>
    </row>
    <row r="102" customFormat="false" ht="12.75" hidden="false" customHeight="false" outlineLevel="0" collapsed="false">
      <c r="B102" s="48" t="n">
        <v>0</v>
      </c>
      <c r="C102" s="54" t="n">
        <v>90.48</v>
      </c>
      <c r="D102" s="54" t="n">
        <v>21</v>
      </c>
      <c r="E102" s="48" t="n">
        <v>0</v>
      </c>
      <c r="F102" s="59" t="n">
        <v>0.209840891329804</v>
      </c>
      <c r="G102" s="59" t="n">
        <v>-0.834668298921315</v>
      </c>
    </row>
    <row r="103" customFormat="false" ht="12.75" hidden="false" customHeight="false" outlineLevel="0" collapsed="false">
      <c r="B103" s="48" t="n">
        <v>0</v>
      </c>
      <c r="C103" s="54" t="n">
        <v>71.43</v>
      </c>
      <c r="D103" s="54" t="n">
        <v>21</v>
      </c>
      <c r="E103" s="48" t="n">
        <v>0</v>
      </c>
      <c r="F103" s="59" t="n">
        <v>-0.911795723368414</v>
      </c>
      <c r="G103" s="59" t="n">
        <v>-1.40009660754004</v>
      </c>
    </row>
    <row r="104" customFormat="false" ht="12.75" hidden="false" customHeight="false" outlineLevel="0" collapsed="false">
      <c r="B104" s="48" t="n">
        <v>0</v>
      </c>
      <c r="C104" s="54" t="n">
        <v>100</v>
      </c>
      <c r="D104" s="54" t="n">
        <v>21</v>
      </c>
      <c r="E104" s="48" t="n">
        <v>0</v>
      </c>
      <c r="F104" s="59" t="n">
        <v>-1.58297552843578</v>
      </c>
      <c r="G104" s="59" t="n">
        <v>-0.0244165221374715</v>
      </c>
    </row>
    <row r="105" customFormat="false" ht="12.75" hidden="false" customHeight="false" outlineLevel="0" collapsed="false">
      <c r="B105" s="48" t="n">
        <v>0</v>
      </c>
      <c r="C105" s="54" t="n">
        <v>90.48</v>
      </c>
      <c r="D105" s="54" t="n">
        <v>21</v>
      </c>
      <c r="E105" s="48" t="n">
        <v>0</v>
      </c>
      <c r="F105" s="59" t="n">
        <v>0.104266746348003</v>
      </c>
      <c r="G105" s="59" t="n">
        <v>-0.683139660395682</v>
      </c>
    </row>
    <row r="106" customFormat="false" ht="12.75" hidden="false" customHeight="false" outlineLevel="0" collapsed="false">
      <c r="B106" s="48" t="n">
        <v>1</v>
      </c>
      <c r="C106" s="54" t="n">
        <v>52.38</v>
      </c>
      <c r="D106" s="54" t="n">
        <v>21</v>
      </c>
      <c r="E106" s="48" t="n">
        <v>0</v>
      </c>
      <c r="F106" s="59" t="n">
        <v>1.48063918459229</v>
      </c>
      <c r="G106" s="59" t="n">
        <v>0.556602799406392</v>
      </c>
    </row>
    <row r="107" customFormat="false" ht="12.75" hidden="false" customHeight="false" outlineLevel="0" collapsed="false">
      <c r="B107" s="48" t="n">
        <v>0</v>
      </c>
      <c r="C107" s="54" t="n">
        <v>85.71</v>
      </c>
      <c r="D107" s="54" t="n">
        <v>21</v>
      </c>
      <c r="E107" s="48" t="n">
        <v>0</v>
      </c>
      <c r="F107" s="59" t="n">
        <v>-1.3302610568644</v>
      </c>
      <c r="G107" s="59" t="n">
        <v>-0.262455159827368</v>
      </c>
    </row>
    <row r="108" customFormat="false" ht="12.75" hidden="false" customHeight="false" outlineLevel="0" collapsed="false">
      <c r="B108" s="48" t="n">
        <v>0</v>
      </c>
      <c r="C108" s="54" t="n">
        <v>85.71</v>
      </c>
      <c r="D108" s="54" t="n">
        <v>21</v>
      </c>
      <c r="E108" s="48" t="n">
        <v>0</v>
      </c>
      <c r="F108" s="59" t="n">
        <v>0.19226604308642</v>
      </c>
      <c r="G108" s="59" t="n">
        <v>0.759525846660836</v>
      </c>
    </row>
    <row r="109" customFormat="false" ht="12.75" hidden="false" customHeight="false" outlineLevel="0" collapsed="false">
      <c r="B109" s="48" t="n">
        <v>1</v>
      </c>
      <c r="C109" s="54" t="n">
        <v>57.14</v>
      </c>
      <c r="D109" s="54" t="n">
        <v>21</v>
      </c>
      <c r="E109" s="48" t="n">
        <v>0</v>
      </c>
      <c r="F109" s="59" t="n">
        <v>-0.300400415653712</v>
      </c>
      <c r="G109" s="59" t="n">
        <v>-1.80349161382765</v>
      </c>
    </row>
    <row r="110" customFormat="false" ht="12.75" hidden="false" customHeight="false" outlineLevel="0" collapsed="false">
      <c r="B110" s="48" t="n">
        <v>0</v>
      </c>
      <c r="C110" s="54" t="n">
        <v>52.38</v>
      </c>
      <c r="D110" s="54" t="n">
        <v>21</v>
      </c>
      <c r="E110" s="48" t="n">
        <v>0</v>
      </c>
      <c r="F110" s="59" t="n">
        <v>0.834982074593427</v>
      </c>
      <c r="G110" s="59" t="n">
        <v>1.21304765343666</v>
      </c>
    </row>
    <row r="111" customFormat="false" ht="12.75" hidden="false" customHeight="false" outlineLevel="0" collapsed="false">
      <c r="B111" s="48" t="n">
        <v>1</v>
      </c>
      <c r="C111" s="54" t="n">
        <v>76.19</v>
      </c>
      <c r="D111" s="54" t="n">
        <v>21</v>
      </c>
      <c r="E111" s="48" t="n">
        <v>0</v>
      </c>
      <c r="F111" s="59" t="n">
        <v>0.079505753092235</v>
      </c>
      <c r="G111" s="59" t="n">
        <v>-2.15683030546643</v>
      </c>
    </row>
    <row r="112" customFormat="false" ht="12.75" hidden="false" customHeight="false" outlineLevel="0" collapsed="false">
      <c r="B112" s="48" t="n">
        <v>1</v>
      </c>
      <c r="C112" s="54" t="n">
        <v>52.38</v>
      </c>
      <c r="D112" s="54" t="n">
        <v>21</v>
      </c>
      <c r="E112" s="48" t="n">
        <v>0</v>
      </c>
      <c r="F112" s="59" t="n">
        <v>1.60182935360353</v>
      </c>
      <c r="G112" s="59" t="n">
        <v>0.598831775278086</v>
      </c>
    </row>
    <row r="113" customFormat="false" ht="12.75" hidden="false" customHeight="false" outlineLevel="0" collapsed="false">
      <c r="B113" s="48" t="n">
        <v>0</v>
      </c>
      <c r="C113" s="54" t="n">
        <v>85.71</v>
      </c>
      <c r="D113" s="54" t="n">
        <v>21</v>
      </c>
      <c r="E113" s="48" t="n">
        <v>0</v>
      </c>
      <c r="F113" s="59" t="n">
        <v>0.632634282737854</v>
      </c>
      <c r="G113" s="59" t="n">
        <v>0.304546574625419</v>
      </c>
    </row>
    <row r="114" customFormat="false" ht="12.75" hidden="false" customHeight="false" outlineLevel="0" collapsed="false">
      <c r="B114" s="48" t="n">
        <v>1</v>
      </c>
      <c r="C114" s="54" t="n">
        <v>71.43</v>
      </c>
      <c r="D114" s="54" t="n">
        <v>21</v>
      </c>
      <c r="E114" s="48" t="n">
        <v>0</v>
      </c>
      <c r="F114" s="59" t="n">
        <v>1.49805600813124</v>
      </c>
      <c r="G114" s="59" t="n">
        <v>1.46540060086409</v>
      </c>
    </row>
    <row r="115" customFormat="false" ht="12.75" hidden="false" customHeight="false" outlineLevel="0" collapsed="false">
      <c r="B115" s="48" t="n">
        <v>0</v>
      </c>
      <c r="C115" s="54" t="n">
        <v>90.48</v>
      </c>
      <c r="D115" s="54" t="n">
        <v>21</v>
      </c>
      <c r="E115" s="48" t="n">
        <v>0</v>
      </c>
      <c r="F115" s="59" t="n">
        <v>-2.56462953984737</v>
      </c>
      <c r="G115" s="59" t="n">
        <v>0.571887994738063</v>
      </c>
    </row>
    <row r="116" customFormat="false" ht="12.75" hidden="false" customHeight="false" outlineLevel="0" collapsed="false">
      <c r="B116" s="48" t="n">
        <v>0</v>
      </c>
      <c r="C116" s="54" t="n">
        <v>85.71</v>
      </c>
      <c r="D116" s="54" t="n">
        <v>21</v>
      </c>
      <c r="E116" s="48" t="n">
        <v>0</v>
      </c>
      <c r="F116" s="59" t="n">
        <v>0.395472170566791</v>
      </c>
      <c r="G116" s="59" t="n">
        <v>-0.169272880157223</v>
      </c>
    </row>
    <row r="117" customFormat="false" ht="12.75" hidden="false" customHeight="false" outlineLevel="0" collapsed="false">
      <c r="B117" s="48" t="n">
        <v>1</v>
      </c>
      <c r="C117" s="54" t="n">
        <v>85.71</v>
      </c>
      <c r="D117" s="54" t="n">
        <v>21</v>
      </c>
      <c r="E117" s="48" t="n">
        <v>0</v>
      </c>
      <c r="F117" s="59" t="n">
        <v>1.99755959329195</v>
      </c>
      <c r="G117" s="59" t="n">
        <v>1.79696144186892</v>
      </c>
    </row>
    <row r="118" customFormat="false" ht="12.75" hidden="false" customHeight="false" outlineLevel="0" collapsed="false">
      <c r="B118" s="48" t="n">
        <v>0</v>
      </c>
      <c r="C118" s="54" t="n">
        <v>76.19</v>
      </c>
      <c r="D118" s="54" t="n">
        <v>21</v>
      </c>
      <c r="E118" s="48" t="n">
        <v>0</v>
      </c>
      <c r="F118" s="59" t="n">
        <v>0.641125552647281</v>
      </c>
      <c r="G118" s="59" t="n">
        <v>0.189236288861139</v>
      </c>
    </row>
    <row r="119" customFormat="false" ht="12.75" hidden="false" customHeight="false" outlineLevel="0" collapsed="false">
      <c r="B119" s="48" t="n">
        <v>0</v>
      </c>
      <c r="C119" s="54" t="n">
        <v>66.67</v>
      </c>
      <c r="D119" s="54" t="n">
        <v>21</v>
      </c>
      <c r="E119" s="48" t="n">
        <v>0</v>
      </c>
      <c r="F119" s="59" t="n">
        <v>-0.592231117479969</v>
      </c>
      <c r="G119" s="59" t="n">
        <v>1.50171672430588</v>
      </c>
    </row>
    <row r="120" customFormat="false" ht="12.75" hidden="false" customHeight="false" outlineLevel="0" collapsed="false">
      <c r="B120" s="48" t="n">
        <v>1</v>
      </c>
      <c r="C120" s="54" t="n">
        <v>80.95</v>
      </c>
      <c r="D120" s="54" t="n">
        <v>21</v>
      </c>
      <c r="E120" s="48" t="n">
        <v>0</v>
      </c>
      <c r="F120" s="59" t="n">
        <v>2.81579559668899</v>
      </c>
      <c r="G120" s="59" t="n">
        <v>-0.383001861337107</v>
      </c>
    </row>
    <row r="121" customFormat="false" ht="12.75" hidden="false" customHeight="false" outlineLevel="0" collapsed="false">
      <c r="B121" s="48" t="n">
        <v>0</v>
      </c>
      <c r="C121" s="54" t="n">
        <v>80.95</v>
      </c>
      <c r="D121" s="54" t="n">
        <v>21</v>
      </c>
      <c r="E121" s="48" t="n">
        <v>0</v>
      </c>
      <c r="F121" s="59" t="n">
        <v>0.607592482992914</v>
      </c>
      <c r="G121" s="59" t="n">
        <v>0.730603915144457</v>
      </c>
    </row>
    <row r="122" customFormat="false" ht="12.75" hidden="false" customHeight="false" outlineLevel="0" collapsed="false">
      <c r="B122" s="48" t="n">
        <v>0</v>
      </c>
      <c r="C122" s="54" t="n">
        <v>80.95</v>
      </c>
      <c r="D122" s="54" t="n">
        <v>21</v>
      </c>
      <c r="E122" s="48" t="n">
        <v>0</v>
      </c>
      <c r="F122" s="59" t="n">
        <v>-0.0211707629205193</v>
      </c>
      <c r="G122" s="59" t="n">
        <v>0.261705963566783</v>
      </c>
    </row>
    <row r="123" customFormat="false" ht="12.75" hidden="false" customHeight="false" outlineLevel="0" collapsed="false">
      <c r="B123" s="48" t="n">
        <v>0</v>
      </c>
      <c r="C123" s="54" t="n">
        <v>100</v>
      </c>
      <c r="D123" s="54" t="n">
        <v>21</v>
      </c>
      <c r="E123" s="48" t="n">
        <v>0</v>
      </c>
      <c r="F123" s="59" t="n">
        <v>-1.77784841071116</v>
      </c>
      <c r="G123" s="59" t="n">
        <v>0.504045374327689</v>
      </c>
    </row>
    <row r="124" customFormat="false" ht="12.75" hidden="false" customHeight="false" outlineLevel="0" collapsed="false">
      <c r="B124" s="48" t="n">
        <v>1</v>
      </c>
      <c r="C124" s="54" t="n">
        <v>66.67</v>
      </c>
      <c r="D124" s="54" t="n">
        <v>21</v>
      </c>
      <c r="E124" s="48" t="n">
        <v>0</v>
      </c>
      <c r="F124" s="59" t="n">
        <v>1.53353539644741</v>
      </c>
      <c r="G124" s="59" t="n">
        <v>1.3653743735631</v>
      </c>
    </row>
    <row r="125" customFormat="false" ht="12.75" hidden="false" customHeight="false" outlineLevel="0" collapsed="false">
      <c r="B125" s="48" t="n">
        <v>1</v>
      </c>
      <c r="C125" s="54" t="n">
        <v>71.43</v>
      </c>
      <c r="D125" s="54" t="n">
        <v>21</v>
      </c>
      <c r="E125" s="48" t="n">
        <v>0</v>
      </c>
      <c r="F125" s="59" t="n">
        <v>0.888712747837417</v>
      </c>
      <c r="G125" s="59" t="n">
        <v>-2.09503923542798</v>
      </c>
    </row>
    <row r="126" customFormat="false" ht="12.75" hidden="false" customHeight="false" outlineLevel="0" collapsed="false">
      <c r="B126" s="48" t="n">
        <v>0</v>
      </c>
      <c r="C126" s="54" t="n">
        <v>76.19</v>
      </c>
      <c r="D126" s="54" t="n">
        <v>21</v>
      </c>
      <c r="E126" s="48" t="n">
        <v>0</v>
      </c>
      <c r="F126" s="59" t="n">
        <v>0.701471662978292</v>
      </c>
      <c r="G126" s="59" t="n">
        <v>-0.993125013337703</v>
      </c>
    </row>
    <row r="127" customFormat="false" ht="12.75" hidden="false" customHeight="false" outlineLevel="0" collapsed="false">
      <c r="B127" s="48" t="n">
        <v>1</v>
      </c>
      <c r="C127" s="54" t="n">
        <v>61.9</v>
      </c>
      <c r="D127" s="54" t="n">
        <v>21</v>
      </c>
      <c r="E127" s="48" t="n">
        <v>0</v>
      </c>
      <c r="F127" s="59" t="n">
        <v>0.641491624264745</v>
      </c>
      <c r="G127" s="59" t="n">
        <v>2.00560862140264</v>
      </c>
    </row>
    <row r="128" customFormat="false" ht="12.75" hidden="false" customHeight="false" outlineLevel="0" collapsed="false">
      <c r="B128" s="48" t="n">
        <v>0</v>
      </c>
      <c r="C128" s="54" t="n">
        <v>71.43</v>
      </c>
      <c r="D128" s="54" t="n">
        <v>21</v>
      </c>
      <c r="E128" s="48" t="n">
        <v>0</v>
      </c>
      <c r="F128" s="59" t="n">
        <v>0.439176801592112</v>
      </c>
      <c r="G128" s="59" t="n">
        <v>0.150374717122759</v>
      </c>
    </row>
    <row r="129" customFormat="false" ht="12.75" hidden="false" customHeight="false" outlineLevel="0" collapsed="false">
      <c r="B129" s="48" t="n">
        <v>1</v>
      </c>
      <c r="C129" s="54" t="n">
        <v>52.38</v>
      </c>
      <c r="D129" s="54" t="n">
        <v>21</v>
      </c>
      <c r="E129" s="48" t="n">
        <v>0</v>
      </c>
      <c r="F129" s="59" t="n">
        <v>1.54374902194832</v>
      </c>
      <c r="G129" s="59" t="n">
        <v>0.628097041044384</v>
      </c>
    </row>
    <row r="130" customFormat="false" ht="12.75" hidden="false" customHeight="false" outlineLevel="0" collapsed="false">
      <c r="B130" s="48" t="n">
        <v>0</v>
      </c>
      <c r="C130" s="54" t="n">
        <v>85.71</v>
      </c>
      <c r="D130" s="54" t="n">
        <v>21</v>
      </c>
      <c r="E130" s="48" t="n">
        <v>0</v>
      </c>
      <c r="F130" s="59" t="n">
        <v>0.726831785868853</v>
      </c>
      <c r="G130" s="59" t="n">
        <v>-0.0571890268474817</v>
      </c>
    </row>
    <row r="131" customFormat="false" ht="12.75" hidden="false" customHeight="false" outlineLevel="0" collapsed="false">
      <c r="B131" s="48" t="n">
        <v>0</v>
      </c>
      <c r="C131" s="54" t="n">
        <v>85.71</v>
      </c>
      <c r="D131" s="54" t="n">
        <v>21</v>
      </c>
      <c r="E131" s="48" t="n">
        <v>0</v>
      </c>
      <c r="F131" s="59" t="n">
        <v>0.363411345460918</v>
      </c>
      <c r="G131" s="59" t="n">
        <v>0.720613115845481</v>
      </c>
    </row>
    <row r="132" customFormat="false" ht="12.75" hidden="false" customHeight="false" outlineLevel="0" collapsed="false">
      <c r="B132" s="48" t="n">
        <v>0</v>
      </c>
      <c r="C132" s="54" t="n">
        <v>100</v>
      </c>
      <c r="D132" s="54" t="n">
        <v>21</v>
      </c>
      <c r="E132" s="48" t="n">
        <v>0</v>
      </c>
      <c r="F132" s="59" t="n">
        <v>-0.459513103123754</v>
      </c>
      <c r="G132" s="59" t="n">
        <v>0.0272143552138004</v>
      </c>
    </row>
    <row r="133" customFormat="false" ht="12.75" hidden="false" customHeight="false" outlineLevel="0" collapsed="false">
      <c r="B133" s="48" t="n">
        <v>0</v>
      </c>
      <c r="C133" s="54" t="n">
        <v>85.71</v>
      </c>
      <c r="D133" s="54" t="n">
        <v>21</v>
      </c>
      <c r="E133" s="48" t="n">
        <v>0</v>
      </c>
      <c r="F133" s="59" t="n">
        <v>0.0666136656946037</v>
      </c>
      <c r="G133" s="59" t="n">
        <v>0.45153910832596</v>
      </c>
    </row>
    <row r="134" customFormat="false" ht="12.75" hidden="false" customHeight="false" outlineLevel="0" collapsed="false">
      <c r="B134" s="48" t="n">
        <v>0</v>
      </c>
      <c r="C134" s="54" t="n">
        <v>95.24</v>
      </c>
      <c r="D134" s="54" t="n">
        <v>21</v>
      </c>
      <c r="E134" s="48" t="n">
        <v>0</v>
      </c>
      <c r="F134" s="59" t="n">
        <v>0.0371710484614596</v>
      </c>
      <c r="G134" s="59" t="n">
        <v>-0.315840225084685</v>
      </c>
    </row>
    <row r="135" customFormat="false" ht="12.75" hidden="false" customHeight="false" outlineLevel="0" collapsed="false">
      <c r="B135" s="48" t="n">
        <v>0</v>
      </c>
      <c r="C135" s="54" t="n">
        <v>95.24</v>
      </c>
      <c r="D135" s="54" t="n">
        <v>21</v>
      </c>
      <c r="E135" s="48" t="n">
        <v>0</v>
      </c>
      <c r="F135" s="59" t="n">
        <v>-0.140670408654842</v>
      </c>
      <c r="G135" s="59" t="n">
        <v>0.0451223058917094</v>
      </c>
    </row>
    <row r="136" customFormat="false" ht="12.75" hidden="false" customHeight="false" outlineLevel="0" collapsed="false">
      <c r="B136" s="48" t="n">
        <v>0</v>
      </c>
      <c r="C136" s="54" t="n">
        <v>95.24</v>
      </c>
      <c r="D136" s="54" t="n">
        <v>21</v>
      </c>
      <c r="E136" s="48" t="n">
        <v>0</v>
      </c>
      <c r="F136" s="59" t="n">
        <v>-0.369983581549604</v>
      </c>
      <c r="G136" s="59" t="n">
        <v>0.433196873927955</v>
      </c>
    </row>
    <row r="137" customFormat="false" ht="12.75" hidden="false" customHeight="false" outlineLevel="0" collapsed="false">
      <c r="B137" s="48" t="n">
        <v>0</v>
      </c>
      <c r="C137" s="54" t="n">
        <v>90.48</v>
      </c>
      <c r="D137" s="54" t="n">
        <v>21</v>
      </c>
      <c r="E137" s="48" t="n">
        <v>0</v>
      </c>
      <c r="F137" s="59" t="n">
        <v>-0.701916178513784</v>
      </c>
      <c r="G137" s="59" t="n">
        <v>0.000135287336888723</v>
      </c>
    </row>
    <row r="138" customFormat="false" ht="12.75" hidden="false" customHeight="false" outlineLevel="0" collapsed="false">
      <c r="B138" s="48" t="n">
        <v>0</v>
      </c>
      <c r="C138" s="54" t="n">
        <v>80.95</v>
      </c>
      <c r="D138" s="54" t="n">
        <v>21</v>
      </c>
      <c r="E138" s="48" t="n">
        <v>0</v>
      </c>
      <c r="F138" s="59" t="n">
        <v>-0.842669578560162</v>
      </c>
      <c r="G138" s="59" t="n">
        <v>1.06171683000866</v>
      </c>
    </row>
    <row r="139" customFormat="false" ht="12.75" hidden="false" customHeight="false" outlineLevel="0" collapsed="false">
      <c r="B139" s="48" t="n">
        <v>0</v>
      </c>
      <c r="C139" s="54" t="n">
        <v>80.95</v>
      </c>
      <c r="D139" s="54" t="n">
        <v>21</v>
      </c>
      <c r="E139" s="48" t="n">
        <v>0</v>
      </c>
      <c r="F139" s="59" t="n">
        <v>-0.644856754661305</v>
      </c>
      <c r="G139" s="59" t="n">
        <v>0.985462520475267</v>
      </c>
    </row>
    <row r="140" customFormat="false" ht="12.75" hidden="false" customHeight="false" outlineLevel="0" collapsed="false">
      <c r="B140" s="48" t="n">
        <v>0</v>
      </c>
      <c r="C140" s="54" t="n">
        <v>80.95</v>
      </c>
      <c r="D140" s="54" t="n">
        <v>21</v>
      </c>
      <c r="E140" s="48" t="n">
        <v>0</v>
      </c>
      <c r="F140" s="59" t="n">
        <v>-0.415618615079438</v>
      </c>
      <c r="G140" s="59" t="n">
        <v>1.16922819870524</v>
      </c>
    </row>
    <row r="141" customFormat="false" ht="12.75" hidden="false" customHeight="false" outlineLevel="0" collapsed="false">
      <c r="B141" s="48" t="n">
        <v>0</v>
      </c>
      <c r="C141" s="54" t="n">
        <v>95.24</v>
      </c>
      <c r="D141" s="54" t="n">
        <v>21</v>
      </c>
      <c r="E141" s="48" t="n">
        <v>0</v>
      </c>
      <c r="F141" s="59" t="n">
        <v>-0.465088305645622</v>
      </c>
      <c r="G141" s="59" t="n">
        <v>-0.0552574874745915</v>
      </c>
    </row>
    <row r="142" customFormat="false" ht="12.75" hidden="false" customHeight="false" outlineLevel="0" collapsed="false">
      <c r="B142" s="48" t="n">
        <v>0</v>
      </c>
      <c r="C142" s="54" t="n">
        <v>85.71</v>
      </c>
      <c r="D142" s="54" t="n">
        <v>21</v>
      </c>
      <c r="E142" s="48" t="n">
        <v>0</v>
      </c>
      <c r="F142" s="59" t="n">
        <v>-1.21998255053768</v>
      </c>
      <c r="G142" s="59" t="n">
        <v>0.818602075014496</v>
      </c>
    </row>
    <row r="143" customFormat="false" ht="12.75" hidden="false" customHeight="false" outlineLevel="0" collapsed="false">
      <c r="B143" s="48" t="n">
        <v>0</v>
      </c>
      <c r="C143" s="54" t="n">
        <v>61.9</v>
      </c>
      <c r="D143" s="54" t="n">
        <v>21</v>
      </c>
      <c r="E143" s="48" t="n">
        <v>0</v>
      </c>
      <c r="F143" s="59" t="n">
        <v>1.2866053111793</v>
      </c>
      <c r="G143" s="59" t="n">
        <v>-0.485722466692096</v>
      </c>
    </row>
    <row r="144" customFormat="false" ht="12.75" hidden="false" customHeight="false" outlineLevel="0" collapsed="false">
      <c r="B144" s="48" t="n">
        <v>0</v>
      </c>
      <c r="C144" s="54" t="n">
        <v>85.71</v>
      </c>
      <c r="D144" s="54" t="n">
        <v>21</v>
      </c>
      <c r="E144" s="48" t="n">
        <v>0</v>
      </c>
      <c r="F144" s="59" t="n">
        <v>-0.81828602560563</v>
      </c>
      <c r="G144" s="59" t="n">
        <v>-0.18442506188876</v>
      </c>
    </row>
    <row r="145" customFormat="false" ht="12.75" hidden="false" customHeight="false" outlineLevel="0" collapsed="false">
      <c r="B145" s="48" t="n">
        <v>0</v>
      </c>
      <c r="C145" s="54" t="n">
        <v>90.48</v>
      </c>
      <c r="D145" s="54" t="n">
        <v>21</v>
      </c>
      <c r="E145" s="48" t="n">
        <v>0</v>
      </c>
      <c r="F145" s="59" t="n">
        <v>0.369852841686225</v>
      </c>
      <c r="G145" s="59" t="n">
        <v>-0.236243522522273</v>
      </c>
    </row>
    <row r="146" customFormat="false" ht="12.75" hidden="false" customHeight="false" outlineLevel="0" collapsed="false">
      <c r="B146" s="48" t="n">
        <v>0</v>
      </c>
      <c r="C146" s="54" t="n">
        <v>85.71</v>
      </c>
      <c r="D146" s="54" t="n">
        <v>21</v>
      </c>
      <c r="E146" s="48" t="n">
        <v>0</v>
      </c>
      <c r="F146" s="59" t="n">
        <v>-0.997970346361399</v>
      </c>
      <c r="G146" s="59" t="n">
        <v>-0.32318894227501</v>
      </c>
    </row>
    <row r="147" customFormat="false" ht="12.75" hidden="false" customHeight="false" outlineLevel="0" collapsed="false">
      <c r="B147" s="48" t="n">
        <v>1</v>
      </c>
      <c r="C147" s="54" t="n">
        <v>66.67</v>
      </c>
      <c r="D147" s="54" t="n">
        <v>21</v>
      </c>
      <c r="E147" s="48" t="n">
        <v>0</v>
      </c>
      <c r="F147" s="59" t="n">
        <v>0.883019311004318</v>
      </c>
      <c r="G147" s="59" t="n">
        <v>-2.01498551177792</v>
      </c>
    </row>
    <row r="148" customFormat="false" ht="12.75" hidden="false" customHeight="false" outlineLevel="0" collapsed="false">
      <c r="B148" s="48" t="n">
        <v>0</v>
      </c>
      <c r="C148" s="54" t="n">
        <v>57.14</v>
      </c>
      <c r="D148" s="54" t="n">
        <v>21</v>
      </c>
      <c r="E148" s="48" t="n">
        <v>0</v>
      </c>
      <c r="F148" s="59" t="n">
        <v>0.589415094509604</v>
      </c>
      <c r="G148" s="59" t="n">
        <v>1.20928689284483</v>
      </c>
    </row>
    <row r="149" customFormat="false" ht="12.75" hidden="false" customHeight="false" outlineLevel="0" collapsed="false">
      <c r="B149" s="48" t="n">
        <v>1</v>
      </c>
      <c r="C149" s="54" t="n">
        <v>57.14</v>
      </c>
      <c r="D149" s="54" t="n">
        <v>21</v>
      </c>
      <c r="E149" s="48" t="n">
        <v>0</v>
      </c>
      <c r="F149" s="59" t="n">
        <v>-0.0996806193143129</v>
      </c>
      <c r="G149" s="59" t="n">
        <v>-1.61198840942234</v>
      </c>
    </row>
    <row r="150" customFormat="false" ht="12.75" hidden="false" customHeight="false" outlineLevel="0" collapsed="false">
      <c r="B150" s="48" t="n">
        <v>0</v>
      </c>
      <c r="C150" s="54" t="n">
        <v>80.95</v>
      </c>
      <c r="D150" s="54" t="n">
        <v>21</v>
      </c>
      <c r="E150" s="48" t="n">
        <v>0</v>
      </c>
      <c r="F150" s="59" t="n">
        <v>0.733530214347411</v>
      </c>
      <c r="G150" s="59" t="n">
        <v>0.693130459694658</v>
      </c>
    </row>
    <row r="151" customFormat="false" ht="12.75" hidden="false" customHeight="false" outlineLevel="0" collapsed="false">
      <c r="B151" s="48" t="n">
        <v>0</v>
      </c>
      <c r="C151" s="54" t="n">
        <v>90.48</v>
      </c>
      <c r="D151" s="54" t="n">
        <v>21</v>
      </c>
      <c r="E151" s="48" t="n">
        <v>0</v>
      </c>
      <c r="F151" s="59" t="n">
        <v>-0.715233454684494</v>
      </c>
      <c r="G151" s="59" t="n">
        <v>0.0384284248866607</v>
      </c>
    </row>
    <row r="152" customFormat="false" ht="12.75" hidden="false" customHeight="false" outlineLevel="0" collapsed="false">
      <c r="B152" s="48" t="n">
        <v>0</v>
      </c>
      <c r="C152" s="54" t="n">
        <v>76.19</v>
      </c>
      <c r="D152" s="54" t="n">
        <v>21</v>
      </c>
      <c r="E152" s="48" t="n">
        <v>0</v>
      </c>
      <c r="F152" s="59" t="n">
        <v>0.912014002096839</v>
      </c>
      <c r="G152" s="59" t="n">
        <v>-0.017839738575276</v>
      </c>
    </row>
    <row r="153" customFormat="false" ht="12.75" hidden="false" customHeight="false" outlineLevel="0" collapsed="false">
      <c r="B153" s="48" t="n">
        <v>0</v>
      </c>
      <c r="C153" s="54" t="n">
        <v>80.95</v>
      </c>
      <c r="D153" s="54" t="n">
        <v>21</v>
      </c>
      <c r="E153" s="48" t="n">
        <v>0</v>
      </c>
      <c r="F153" s="59" t="n">
        <v>-0.981185621640179</v>
      </c>
      <c r="G153" s="59" t="n">
        <v>0.0952047685132129</v>
      </c>
    </row>
    <row r="154" customFormat="false" ht="12.75" hidden="false" customHeight="false" outlineLevel="0" collapsed="false">
      <c r="B154" s="48" t="n">
        <v>0</v>
      </c>
      <c r="C154" s="54" t="n">
        <v>95.24</v>
      </c>
      <c r="D154" s="54" t="n">
        <v>21</v>
      </c>
      <c r="E154" s="48" t="n">
        <v>0</v>
      </c>
      <c r="F154" s="59" t="n">
        <v>0.1790590431483</v>
      </c>
      <c r="G154" s="59" t="n">
        <v>-0.135723894345574</v>
      </c>
    </row>
    <row r="155" customFormat="false" ht="12.75" hidden="false" customHeight="false" outlineLevel="0" collapsed="false">
      <c r="B155" s="48" t="n">
        <v>0</v>
      </c>
      <c r="C155" s="54" t="n">
        <v>85.71</v>
      </c>
      <c r="D155" s="54" t="n">
        <v>21</v>
      </c>
      <c r="E155" s="48" t="n">
        <v>0</v>
      </c>
      <c r="F155" s="59" t="n">
        <v>0.747484136809362</v>
      </c>
      <c r="G155" s="59" t="n">
        <v>0.444554189016344</v>
      </c>
    </row>
    <row r="156" customFormat="false" ht="12.75" hidden="false" customHeight="false" outlineLevel="0" collapsed="false">
      <c r="B156" s="48" t="n">
        <v>0</v>
      </c>
      <c r="C156" s="54" t="n">
        <v>52.38</v>
      </c>
      <c r="D156" s="54" t="n">
        <v>21</v>
      </c>
      <c r="E156" s="48" t="n">
        <v>0</v>
      </c>
      <c r="F156" s="59" t="n">
        <v>1.87676050700247</v>
      </c>
      <c r="G156" s="59" t="n">
        <v>-0.197483132069465</v>
      </c>
    </row>
    <row r="157" customFormat="false" ht="12.75" hidden="false" customHeight="false" outlineLevel="0" collapsed="false">
      <c r="B157" s="48" t="n">
        <v>0</v>
      </c>
      <c r="C157" s="54" t="n">
        <v>80.95</v>
      </c>
      <c r="D157" s="54" t="n">
        <v>21</v>
      </c>
      <c r="E157" s="48" t="n">
        <v>0</v>
      </c>
      <c r="F157" s="59" t="n">
        <v>-2.61974491877481</v>
      </c>
      <c r="G157" s="59" t="n">
        <v>-0.961747446126537</v>
      </c>
    </row>
    <row r="158" customFormat="false" ht="12.75" hidden="false" customHeight="false" outlineLevel="0" collapsed="false">
      <c r="B158" s="48" t="n">
        <v>0</v>
      </c>
      <c r="C158" s="54" t="n">
        <v>61.9</v>
      </c>
      <c r="D158" s="54" t="n">
        <v>21</v>
      </c>
      <c r="E158" s="48" t="n">
        <v>0</v>
      </c>
      <c r="F158" s="59" t="n">
        <v>-0.303143679047935</v>
      </c>
      <c r="G158" s="59" t="n">
        <v>-1.27746261568973</v>
      </c>
    </row>
    <row r="159" customFormat="false" ht="12.75" hidden="false" customHeight="false" outlineLevel="0" collapsed="false">
      <c r="B159" s="48" t="n">
        <v>0</v>
      </c>
      <c r="C159" s="54" t="n">
        <v>95.24</v>
      </c>
      <c r="D159" s="54" t="n">
        <v>21</v>
      </c>
      <c r="E159" s="48" t="n">
        <v>0</v>
      </c>
      <c r="F159" s="59" t="n">
        <v>-0.00948830347624607</v>
      </c>
      <c r="G159" s="59" t="n">
        <v>-0.0444799752585823</v>
      </c>
    </row>
    <row r="160" customFormat="false" ht="12.75" hidden="false" customHeight="false" outlineLevel="0" collapsed="false">
      <c r="B160" s="48" t="n">
        <v>0</v>
      </c>
      <c r="C160" s="54" t="n">
        <v>90.48</v>
      </c>
      <c r="D160" s="54" t="n">
        <v>21</v>
      </c>
      <c r="E160" s="48" t="n">
        <v>0</v>
      </c>
      <c r="F160" s="59" t="n">
        <v>-0.462018761027139</v>
      </c>
      <c r="G160" s="59" t="n">
        <v>-0.871116299094865</v>
      </c>
    </row>
    <row r="161" customFormat="false" ht="12.75" hidden="false" customHeight="false" outlineLevel="0" collapsed="false">
      <c r="B161" s="48" t="n">
        <v>0</v>
      </c>
      <c r="C161" s="54" t="n">
        <v>61.9</v>
      </c>
      <c r="D161" s="54" t="n">
        <v>21</v>
      </c>
      <c r="E161" s="48" t="n">
        <v>0</v>
      </c>
      <c r="F161" s="59" t="n">
        <v>1.77778019860853</v>
      </c>
      <c r="G161" s="59" t="n">
        <v>0.226068550546188</v>
      </c>
    </row>
    <row r="162" customFormat="false" ht="12.75" hidden="false" customHeight="false" outlineLevel="0" collapsed="false">
      <c r="B162" s="48" t="n">
        <v>0</v>
      </c>
      <c r="C162" s="54" t="n">
        <v>85.71</v>
      </c>
      <c r="D162" s="54" t="n">
        <v>21</v>
      </c>
      <c r="E162" s="48" t="n">
        <v>0</v>
      </c>
      <c r="F162" s="59" t="n">
        <v>-0.576555976294912</v>
      </c>
      <c r="G162" s="59" t="n">
        <v>0.74250692705391</v>
      </c>
    </row>
    <row r="163" customFormat="false" ht="12.75" hidden="false" customHeight="false" outlineLevel="0" collapsed="false">
      <c r="B163" s="48" t="n">
        <v>0</v>
      </c>
      <c r="C163" s="54" t="n">
        <v>95.24</v>
      </c>
      <c r="D163" s="54" t="n">
        <v>21</v>
      </c>
      <c r="E163" s="48" t="n">
        <v>0</v>
      </c>
      <c r="F163" s="59" t="n">
        <v>-1.20113327284344</v>
      </c>
      <c r="G163" s="59" t="n">
        <v>0.364580046152696</v>
      </c>
    </row>
    <row r="164" customFormat="false" ht="12.75" hidden="false" customHeight="false" outlineLevel="0" collapsed="false">
      <c r="B164" s="48" t="n">
        <v>0</v>
      </c>
      <c r="C164" s="54" t="n">
        <v>90.48</v>
      </c>
      <c r="D164" s="54" t="n">
        <v>21</v>
      </c>
      <c r="E164" s="48" t="n">
        <v>0</v>
      </c>
      <c r="F164" s="59" t="n">
        <v>-0.718674755262327</v>
      </c>
      <c r="G164" s="59" t="n">
        <v>-0.105985691334354</v>
      </c>
    </row>
    <row r="165" customFormat="false" ht="12.75" hidden="false" customHeight="false" outlineLevel="0" collapsed="false">
      <c r="B165" s="48" t="n">
        <v>0</v>
      </c>
      <c r="C165" s="54" t="n">
        <v>76.19</v>
      </c>
      <c r="D165" s="54" t="n">
        <v>21</v>
      </c>
      <c r="E165" s="48" t="n">
        <v>0</v>
      </c>
      <c r="F165" s="59" t="n">
        <v>1.03353841041098</v>
      </c>
      <c r="G165" s="59" t="n">
        <v>-0.0145132617035415</v>
      </c>
    </row>
    <row r="166" customFormat="false" ht="12.75" hidden="false" customHeight="false" outlineLevel="0" collapsed="false">
      <c r="B166" s="48" t="n">
        <v>0</v>
      </c>
      <c r="C166" s="54" t="n">
        <v>57.14</v>
      </c>
      <c r="D166" s="54" t="n">
        <v>21</v>
      </c>
      <c r="E166" s="48" t="n">
        <v>0</v>
      </c>
      <c r="F166" s="59" t="n">
        <v>0.914067186386092</v>
      </c>
      <c r="G166" s="59" t="n">
        <v>0.998638824967202</v>
      </c>
    </row>
    <row r="167" customFormat="false" ht="12.75" hidden="false" customHeight="false" outlineLevel="0" collapsed="false">
      <c r="B167" s="48" t="n">
        <v>0</v>
      </c>
      <c r="C167" s="54" t="n">
        <v>95.24</v>
      </c>
      <c r="D167" s="54" t="n">
        <v>21</v>
      </c>
      <c r="E167" s="48" t="n">
        <v>0</v>
      </c>
      <c r="F167" s="59" t="n">
        <v>0.277149183602887</v>
      </c>
      <c r="G167" s="59" t="n">
        <v>-0.351435573975323</v>
      </c>
    </row>
    <row r="168" customFormat="false" ht="12.75" hidden="false" customHeight="false" outlineLevel="0" collapsed="false">
      <c r="B168" s="48" t="n">
        <v>0</v>
      </c>
      <c r="C168" s="54" t="n">
        <v>95.24</v>
      </c>
      <c r="D168" s="54" t="n">
        <v>21</v>
      </c>
      <c r="E168" s="48" t="n">
        <v>0</v>
      </c>
      <c r="F168" s="59" t="n">
        <v>0.00713498593540862</v>
      </c>
      <c r="G168" s="59" t="n">
        <v>-0.385336988983909</v>
      </c>
    </row>
    <row r="169" customFormat="false" ht="12.75" hidden="false" customHeight="false" outlineLevel="0" collapsed="false">
      <c r="B169" s="48" t="n">
        <v>1</v>
      </c>
      <c r="C169" s="54" t="n">
        <v>61.9</v>
      </c>
      <c r="D169" s="54" t="n">
        <v>21</v>
      </c>
      <c r="E169" s="48" t="n">
        <v>0</v>
      </c>
      <c r="F169" s="59" t="n">
        <v>1.68056430993602</v>
      </c>
      <c r="G169" s="59" t="n">
        <v>-1.23336121760076</v>
      </c>
    </row>
    <row r="170" customFormat="false" ht="12.75" hidden="false" customHeight="false" outlineLevel="0" collapsed="false">
      <c r="B170" s="48" t="n">
        <v>0</v>
      </c>
      <c r="C170" s="54" t="n">
        <v>76.19</v>
      </c>
      <c r="D170" s="54" t="n">
        <v>21</v>
      </c>
      <c r="E170" s="48" t="n">
        <v>0</v>
      </c>
      <c r="F170" s="59" t="n">
        <v>-0.184201098818448</v>
      </c>
      <c r="G170" s="59" t="n">
        <v>1.76997673406731</v>
      </c>
    </row>
    <row r="171" customFormat="false" ht="12.75" hidden="false" customHeight="false" outlineLevel="0" collapsed="false">
      <c r="B171" s="48" t="n">
        <v>0</v>
      </c>
      <c r="C171" s="54" t="n">
        <v>85.71</v>
      </c>
      <c r="D171" s="54" t="n">
        <v>21</v>
      </c>
      <c r="E171" s="48" t="n">
        <v>0</v>
      </c>
      <c r="F171" s="59" t="n">
        <v>0.764689502830152</v>
      </c>
      <c r="G171" s="59" t="n">
        <v>0.436962181993295</v>
      </c>
    </row>
    <row r="172" customFormat="false" ht="12.75" hidden="false" customHeight="false" outlineLevel="0" collapsed="false">
      <c r="B172" s="48" t="n">
        <v>0</v>
      </c>
      <c r="C172" s="54" t="n">
        <v>57.14</v>
      </c>
      <c r="D172" s="54" t="n">
        <v>21</v>
      </c>
      <c r="E172" s="48" t="n">
        <v>0</v>
      </c>
      <c r="F172" s="59" t="n">
        <v>0.0367504071618896</v>
      </c>
      <c r="G172" s="59" t="n">
        <v>2.17718479689211</v>
      </c>
    </row>
    <row r="173" customFormat="false" ht="12.75" hidden="false" customHeight="false" outlineLevel="0" collapsed="false">
      <c r="B173" s="48" t="n">
        <v>0</v>
      </c>
      <c r="C173" s="54" t="n">
        <v>80.95</v>
      </c>
      <c r="D173" s="54" t="n">
        <v>21</v>
      </c>
      <c r="E173" s="48" t="n">
        <v>0</v>
      </c>
      <c r="F173" s="59" t="n">
        <v>-0.801476289780112</v>
      </c>
      <c r="G173" s="59" t="n">
        <v>0.968984750215896</v>
      </c>
    </row>
    <row r="174" customFormat="false" ht="12.75" hidden="false" customHeight="false" outlineLevel="0" collapsed="false">
      <c r="B174" s="48" t="n">
        <v>0</v>
      </c>
      <c r="C174" s="54" t="n">
        <v>85.71</v>
      </c>
      <c r="D174" s="54" t="n">
        <v>21</v>
      </c>
      <c r="E174" s="48" t="n">
        <v>0</v>
      </c>
      <c r="F174" s="59" t="n">
        <v>0.0250463472184492</v>
      </c>
      <c r="G174" s="59" t="n">
        <v>-0.905890829017153</v>
      </c>
    </row>
    <row r="175" customFormat="false" ht="12.75" hidden="false" customHeight="false" outlineLevel="0" collapsed="false">
      <c r="B175" s="48" t="n">
        <v>0</v>
      </c>
      <c r="C175" s="54" t="n">
        <v>80.95</v>
      </c>
      <c r="D175" s="54" t="n">
        <v>21</v>
      </c>
      <c r="E175" s="48" t="n">
        <v>0</v>
      </c>
      <c r="F175" s="59" t="n">
        <v>1.19201331472141</v>
      </c>
      <c r="G175" s="59" t="n">
        <v>0.0286331669485662</v>
      </c>
    </row>
    <row r="176" customFormat="false" ht="12.75" hidden="false" customHeight="false" outlineLevel="0" collapsed="false">
      <c r="B176" s="48" t="n">
        <v>0</v>
      </c>
      <c r="C176" s="54" t="n">
        <v>85.71</v>
      </c>
      <c r="D176" s="54" t="n">
        <v>21</v>
      </c>
      <c r="E176" s="48" t="n">
        <v>0</v>
      </c>
      <c r="F176" s="59" t="n">
        <v>-0.738691596779972</v>
      </c>
      <c r="G176" s="59" t="n">
        <v>0.656420979794348</v>
      </c>
    </row>
    <row r="177" customFormat="false" ht="12.75" hidden="false" customHeight="false" outlineLevel="0" collapsed="false">
      <c r="B177" s="48" t="n">
        <v>0</v>
      </c>
      <c r="C177" s="54" t="n">
        <v>100</v>
      </c>
      <c r="D177" s="54" t="n">
        <v>21</v>
      </c>
      <c r="E177" s="48" t="n">
        <v>0</v>
      </c>
      <c r="F177" s="59" t="n">
        <v>-1.40135398396524</v>
      </c>
      <c r="G177" s="59" t="n">
        <v>0.200510612557991</v>
      </c>
    </row>
    <row r="178" customFormat="false" ht="12.75" hidden="false" customHeight="false" outlineLevel="0" collapsed="false">
      <c r="B178" s="48" t="n">
        <v>0</v>
      </c>
      <c r="C178" s="54" t="n">
        <v>66.67</v>
      </c>
      <c r="D178" s="54" t="n">
        <v>21</v>
      </c>
      <c r="E178" s="48" t="n">
        <v>0</v>
      </c>
      <c r="F178" s="59" t="n">
        <v>0.585034740652191</v>
      </c>
      <c r="G178" s="59" t="n">
        <v>1.08144149635336</v>
      </c>
    </row>
    <row r="179" customFormat="false" ht="12.75" hidden="false" customHeight="false" outlineLevel="0" collapsed="false">
      <c r="B179" s="48" t="n">
        <v>0</v>
      </c>
      <c r="C179" s="54" t="n">
        <v>57.14</v>
      </c>
      <c r="D179" s="54" t="n">
        <v>21</v>
      </c>
      <c r="E179" s="48" t="n">
        <v>0</v>
      </c>
      <c r="F179" s="59" t="n">
        <v>-1.5605155567755</v>
      </c>
      <c r="G179" s="59" t="n">
        <v>1.97118424694054</v>
      </c>
    </row>
    <row r="180" customFormat="false" ht="12.75" hidden="false" customHeight="false" outlineLevel="0" collapsed="false">
      <c r="B180" s="48" t="n">
        <v>0</v>
      </c>
      <c r="C180" s="54" t="n">
        <v>71.43</v>
      </c>
      <c r="D180" s="54" t="n">
        <v>21</v>
      </c>
      <c r="E180" s="48" t="n">
        <v>0</v>
      </c>
      <c r="F180" s="59" t="n">
        <v>-0.796583208284574</v>
      </c>
      <c r="G180" s="59" t="n">
        <v>1.63803179020761</v>
      </c>
    </row>
    <row r="181" customFormat="false" ht="12.75" hidden="false" customHeight="false" outlineLevel="0" collapsed="false">
      <c r="B181" s="48" t="n">
        <v>0</v>
      </c>
      <c r="C181" s="54" t="n">
        <v>76.19</v>
      </c>
      <c r="D181" s="54" t="n">
        <v>21</v>
      </c>
      <c r="E181" s="48" t="n">
        <v>0</v>
      </c>
      <c r="F181" s="59" t="n">
        <v>-1.62626747624017</v>
      </c>
      <c r="G181" s="59" t="n">
        <v>-1.31854449136881</v>
      </c>
    </row>
    <row r="182" customFormat="false" ht="12.75" hidden="false" customHeight="false" outlineLevel="0" collapsed="false">
      <c r="B182" s="48" t="n">
        <v>0</v>
      </c>
      <c r="C182" s="54" t="n">
        <v>100</v>
      </c>
      <c r="D182" s="54" t="n">
        <v>21</v>
      </c>
      <c r="E182" s="48" t="n">
        <v>0</v>
      </c>
      <c r="F182" s="59" t="n">
        <v>-0.355205429514172</v>
      </c>
      <c r="G182" s="59" t="n">
        <v>-0.273230398306623</v>
      </c>
    </row>
    <row r="183" customFormat="false" ht="12.75" hidden="false" customHeight="false" outlineLevel="0" collapsed="false">
      <c r="B183" s="48" t="n">
        <v>1</v>
      </c>
      <c r="C183" s="54" t="n">
        <v>71.43</v>
      </c>
      <c r="D183" s="54" t="n">
        <v>21</v>
      </c>
      <c r="E183" s="48" t="n">
        <v>0</v>
      </c>
      <c r="F183" s="59" t="n">
        <v>0.232731736105052</v>
      </c>
      <c r="G183" s="59" t="n">
        <v>-1.87967089004815</v>
      </c>
    </row>
    <row r="184" customFormat="false" ht="12.75" hidden="false" customHeight="false" outlineLevel="0" collapsed="false">
      <c r="B184" s="48" t="n">
        <v>0</v>
      </c>
      <c r="C184" s="54" t="n">
        <v>76.19</v>
      </c>
      <c r="D184" s="54" t="n">
        <v>21</v>
      </c>
      <c r="E184" s="48" t="n">
        <v>0</v>
      </c>
      <c r="F184" s="59" t="n">
        <v>0.0825298229756299</v>
      </c>
      <c r="G184" s="59" t="n">
        <v>0.316813384415582</v>
      </c>
    </row>
    <row r="185" customFormat="false" ht="12.75" hidden="false" customHeight="false" outlineLevel="0" collapsed="false">
      <c r="B185" s="48" t="n">
        <v>0</v>
      </c>
      <c r="C185" s="54" t="n">
        <v>95.24</v>
      </c>
      <c r="D185" s="54" t="n">
        <v>21</v>
      </c>
      <c r="E185" s="48" t="n">
        <v>0</v>
      </c>
      <c r="F185" s="59" t="n">
        <v>-0.56372982726316</v>
      </c>
      <c r="G185" s="59" t="n">
        <v>0.0788395482231863</v>
      </c>
    </row>
    <row r="186" customFormat="false" ht="12.75" hidden="false" customHeight="false" outlineLevel="0" collapsed="false">
      <c r="B186" s="48" t="n">
        <v>0</v>
      </c>
      <c r="C186" s="54" t="n">
        <v>95.24</v>
      </c>
      <c r="D186" s="54" t="n">
        <v>21</v>
      </c>
      <c r="E186" s="48" t="n">
        <v>0</v>
      </c>
      <c r="F186" s="59" t="n">
        <v>-0.0393617938243551</v>
      </c>
      <c r="G186" s="59" t="n">
        <v>-0.292591266770614</v>
      </c>
    </row>
    <row r="187" customFormat="false" ht="12.75" hidden="false" customHeight="false" outlineLevel="0" collapsed="false">
      <c r="B187" s="48" t="n">
        <v>0</v>
      </c>
      <c r="C187" s="54" t="n">
        <v>100</v>
      </c>
      <c r="D187" s="54" t="n">
        <v>21</v>
      </c>
      <c r="E187" s="48" t="n">
        <v>0</v>
      </c>
      <c r="F187" s="59" t="n">
        <v>-1.86962097359356</v>
      </c>
      <c r="G187" s="59" t="n">
        <v>-0.221731397687108</v>
      </c>
    </row>
    <row r="188" customFormat="false" ht="12.75" hidden="false" customHeight="false" outlineLevel="0" collapsed="false">
      <c r="B188" s="48" t="n">
        <v>0</v>
      </c>
      <c r="C188" s="54" t="n">
        <v>76.19</v>
      </c>
      <c r="D188" s="54" t="n">
        <v>21</v>
      </c>
      <c r="E188" s="48" t="n">
        <v>0</v>
      </c>
      <c r="F188" s="59" t="n">
        <v>0.528358441442833</v>
      </c>
      <c r="G188" s="59" t="n">
        <v>0.938216544454917</v>
      </c>
    </row>
    <row r="189" customFormat="false" ht="12.75" hidden="false" customHeight="false" outlineLevel="0" collapsed="false">
      <c r="B189" s="48" t="n">
        <v>0</v>
      </c>
      <c r="C189" s="54" t="n">
        <v>85.71</v>
      </c>
      <c r="D189" s="54" t="n">
        <v>21</v>
      </c>
      <c r="E189" s="48" t="n">
        <v>0</v>
      </c>
      <c r="F189" s="59" t="n">
        <v>-0.460158844362013</v>
      </c>
      <c r="G189" s="59" t="n">
        <v>-0.946731688600266</v>
      </c>
    </row>
    <row r="190" customFormat="false" ht="12.75" hidden="false" customHeight="false" outlineLevel="0" collapsed="false">
      <c r="B190" s="48" t="n">
        <v>0</v>
      </c>
      <c r="C190" s="54" t="n">
        <v>80.95</v>
      </c>
      <c r="D190" s="54" t="n">
        <v>21</v>
      </c>
      <c r="E190" s="48" t="n">
        <v>0</v>
      </c>
      <c r="F190" s="59" t="n">
        <v>0.988750343822176</v>
      </c>
      <c r="G190" s="59" t="n">
        <v>-0.400684712076327</v>
      </c>
    </row>
    <row r="191" customFormat="false" ht="12.75" hidden="false" customHeight="false" outlineLevel="0" collapsed="false">
      <c r="B191" s="48" t="n">
        <v>0</v>
      </c>
      <c r="C191" s="54" t="n">
        <v>76.19</v>
      </c>
      <c r="D191" s="54" t="n">
        <v>21</v>
      </c>
      <c r="E191" s="48" t="n">
        <v>0</v>
      </c>
      <c r="F191" s="59" t="n">
        <v>1.28079591377173</v>
      </c>
      <c r="G191" s="59" t="n">
        <v>0.373811417375691</v>
      </c>
    </row>
    <row r="192" customFormat="false" ht="12.75" hidden="false" customHeight="false" outlineLevel="0" collapsed="false">
      <c r="B192" s="48" t="n">
        <v>1</v>
      </c>
      <c r="C192" s="54" t="n">
        <v>71.43</v>
      </c>
      <c r="D192" s="54" t="n">
        <v>21</v>
      </c>
      <c r="E192" s="48" t="n">
        <v>0</v>
      </c>
      <c r="F192" s="59" t="n">
        <v>2.28421413339674</v>
      </c>
      <c r="G192" s="59" t="n">
        <v>-0.171775127455476</v>
      </c>
    </row>
    <row r="193" customFormat="false" ht="12.75" hidden="false" customHeight="false" outlineLevel="0" collapsed="false">
      <c r="B193" s="48" t="n">
        <v>0</v>
      </c>
      <c r="C193" s="54" t="n">
        <v>76.19</v>
      </c>
      <c r="D193" s="54" t="n">
        <v>21</v>
      </c>
      <c r="E193" s="48" t="n">
        <v>0</v>
      </c>
      <c r="F193" s="59" t="n">
        <v>0.572182443647762</v>
      </c>
      <c r="G193" s="59" t="n">
        <v>-0.960244506131858</v>
      </c>
    </row>
    <row r="194" customFormat="false" ht="12.75" hidden="false" customHeight="false" outlineLevel="0" collapsed="false">
      <c r="B194" s="48" t="n">
        <v>0</v>
      </c>
      <c r="C194" s="54" t="n">
        <v>90.48</v>
      </c>
      <c r="D194" s="54" t="n">
        <v>21</v>
      </c>
      <c r="E194" s="48" t="n">
        <v>0</v>
      </c>
      <c r="F194" s="59" t="n">
        <v>0.222719336306909</v>
      </c>
      <c r="G194" s="59" t="n">
        <v>-0.807847300166031</v>
      </c>
    </row>
    <row r="195" customFormat="false" ht="12.75" hidden="false" customHeight="false" outlineLevel="0" collapsed="false">
      <c r="B195" s="48" t="n">
        <v>0</v>
      </c>
      <c r="C195" s="54" t="n">
        <v>80.95</v>
      </c>
      <c r="D195" s="54" t="n">
        <v>21</v>
      </c>
      <c r="E195" s="48" t="n">
        <v>0</v>
      </c>
      <c r="F195" s="59" t="n">
        <v>0.485920281789731</v>
      </c>
      <c r="G195" s="59" t="n">
        <v>0.770851329434663</v>
      </c>
    </row>
    <row r="196" customFormat="false" ht="12.75" hidden="false" customHeight="false" outlineLevel="0" collapsed="false">
      <c r="B196" s="48" t="n">
        <v>0</v>
      </c>
      <c r="C196" s="54" t="n">
        <v>57.14</v>
      </c>
      <c r="D196" s="54" t="n">
        <v>21</v>
      </c>
      <c r="E196" s="48" t="n">
        <v>0</v>
      </c>
      <c r="F196" s="59" t="n">
        <v>0.569555140828015</v>
      </c>
      <c r="G196" s="59" t="n">
        <v>1.33787125378149</v>
      </c>
    </row>
    <row r="197" customFormat="false" ht="12.75" hidden="false" customHeight="false" outlineLevel="0" collapsed="false">
      <c r="B197" s="48" t="n">
        <v>0</v>
      </c>
      <c r="C197" s="54" t="n">
        <v>66.67</v>
      </c>
      <c r="D197" s="54" t="n">
        <v>21</v>
      </c>
      <c r="E197" s="48" t="n">
        <v>0</v>
      </c>
      <c r="F197" s="59" t="n">
        <v>1.42228145705303</v>
      </c>
      <c r="G197" s="59" t="n">
        <v>-0.0167915459314827</v>
      </c>
    </row>
    <row r="198" customFormat="false" ht="12.75" hidden="false" customHeight="false" outlineLevel="0" collapsed="false">
      <c r="B198" s="48" t="n">
        <v>0</v>
      </c>
      <c r="C198" s="54" t="n">
        <v>90.48</v>
      </c>
      <c r="D198" s="54" t="n">
        <v>21</v>
      </c>
      <c r="E198" s="48" t="n">
        <v>0</v>
      </c>
      <c r="F198" s="59" t="n">
        <v>0.136482185553177</v>
      </c>
      <c r="G198" s="59" t="n">
        <v>0.966679181146901</v>
      </c>
    </row>
    <row r="199" customFormat="false" ht="12.75" hidden="false" customHeight="false" outlineLevel="0" collapsed="false">
      <c r="B199" s="48" t="n">
        <v>0</v>
      </c>
      <c r="C199" s="54" t="n">
        <v>57.14</v>
      </c>
      <c r="D199" s="54" t="n">
        <v>21</v>
      </c>
      <c r="E199" s="48" t="n">
        <v>0</v>
      </c>
      <c r="F199" s="59" t="n">
        <v>1.77789843291976</v>
      </c>
      <c r="G199" s="59" t="n">
        <v>-0.0888735485204961</v>
      </c>
    </row>
    <row r="200" customFormat="false" ht="12.75" hidden="false" customHeight="false" outlineLevel="0" collapsed="false">
      <c r="B200" s="48" t="n">
        <v>0</v>
      </c>
      <c r="C200" s="54" t="n">
        <v>85.71</v>
      </c>
      <c r="D200" s="54" t="n">
        <v>21</v>
      </c>
      <c r="E200" s="48" t="n">
        <v>0</v>
      </c>
      <c r="F200" s="59" t="n">
        <v>0.422814991907217</v>
      </c>
      <c r="G200" s="59" t="n">
        <v>-0.568511495657731</v>
      </c>
    </row>
    <row r="201" customFormat="false" ht="12.75" hidden="false" customHeight="false" outlineLevel="0" collapsed="false">
      <c r="B201" s="48" t="n">
        <v>0</v>
      </c>
      <c r="C201" s="54" t="n">
        <v>66.67</v>
      </c>
      <c r="D201" s="54" t="n">
        <v>21</v>
      </c>
      <c r="E201" s="48" t="n">
        <v>0</v>
      </c>
      <c r="F201" s="59" t="n">
        <v>1.72970430867281</v>
      </c>
      <c r="G201" s="59" t="n">
        <v>-0.0773491137806559</v>
      </c>
    </row>
    <row r="202" customFormat="false" ht="12.75" hidden="false" customHeight="false" outlineLevel="0" collapsed="false">
      <c r="B202" s="48" t="n">
        <v>0</v>
      </c>
      <c r="C202" s="54" t="n">
        <v>90.48</v>
      </c>
      <c r="D202" s="54" t="n">
        <v>21</v>
      </c>
      <c r="E202" s="48" t="n">
        <v>0</v>
      </c>
      <c r="F202" s="59" t="n">
        <v>0.311399617203278</v>
      </c>
      <c r="G202" s="59" t="n">
        <v>-0.246760691879899</v>
      </c>
    </row>
    <row r="203" customFormat="false" ht="12.75" hidden="false" customHeight="false" outlineLevel="0" collapsed="false">
      <c r="B203" s="48" t="n">
        <v>0</v>
      </c>
      <c r="C203" s="54" t="n">
        <v>66.67</v>
      </c>
      <c r="D203" s="54" t="n">
        <v>21</v>
      </c>
      <c r="E203" s="48" t="n">
        <v>0</v>
      </c>
      <c r="F203" s="59" t="n">
        <v>1.40462361741811</v>
      </c>
      <c r="G203" s="59" t="n">
        <v>-0.105809476735885</v>
      </c>
    </row>
    <row r="204" customFormat="false" ht="12.75" hidden="false" customHeight="false" outlineLevel="0" collapsed="false">
      <c r="B204" s="48" t="n">
        <v>0</v>
      </c>
      <c r="C204" s="54" t="n">
        <v>80.95</v>
      </c>
      <c r="D204" s="54" t="n">
        <v>21</v>
      </c>
      <c r="E204" s="48" t="n">
        <v>0</v>
      </c>
      <c r="F204" s="59" t="n">
        <v>0.813386122899829</v>
      </c>
      <c r="G204" s="59" t="n">
        <v>-0.222839844354894</v>
      </c>
    </row>
    <row r="205" customFormat="false" ht="12.75" hidden="false" customHeight="false" outlineLevel="0" collapsed="false">
      <c r="B205" s="48" t="n">
        <v>0</v>
      </c>
      <c r="C205" s="54" t="n">
        <v>80.95</v>
      </c>
      <c r="D205" s="54" t="n">
        <v>21</v>
      </c>
      <c r="E205" s="48" t="n">
        <v>0</v>
      </c>
      <c r="F205" s="59" t="n">
        <v>0.0427974100603024</v>
      </c>
      <c r="G205" s="59" t="n">
        <v>0.231716512644198</v>
      </c>
    </row>
    <row r="206" customFormat="false" ht="12.75" hidden="false" customHeight="false" outlineLevel="0" collapsed="false">
      <c r="B206" s="48" t="n">
        <v>1</v>
      </c>
      <c r="C206" s="54" t="n">
        <v>61.9</v>
      </c>
      <c r="D206" s="54" t="n">
        <v>21</v>
      </c>
      <c r="E206" s="48" t="n">
        <v>0</v>
      </c>
      <c r="F206" s="59" t="n">
        <v>1.65423443831969</v>
      </c>
      <c r="G206" s="59" t="n">
        <v>0.916732005862286</v>
      </c>
    </row>
    <row r="207" customFormat="false" ht="12.75" hidden="false" customHeight="false" outlineLevel="0" collapsed="false">
      <c r="B207" s="48" t="n">
        <v>0</v>
      </c>
      <c r="C207" s="54" t="n">
        <v>76.19</v>
      </c>
      <c r="D207" s="54" t="n">
        <v>21</v>
      </c>
      <c r="E207" s="48" t="n">
        <v>0</v>
      </c>
      <c r="F207" s="59" t="n">
        <v>1.22540313896025</v>
      </c>
      <c r="G207" s="59" t="n">
        <v>0.147076661960455</v>
      </c>
    </row>
    <row r="208" customFormat="false" ht="12.75" hidden="false" customHeight="false" outlineLevel="0" collapsed="false">
      <c r="B208" s="48" t="n">
        <v>0</v>
      </c>
      <c r="C208" s="54" t="n">
        <v>80.95</v>
      </c>
      <c r="D208" s="54" t="n">
        <v>21</v>
      </c>
      <c r="E208" s="48" t="n">
        <v>0</v>
      </c>
      <c r="F208" s="59" t="n">
        <v>-0.712705059413565</v>
      </c>
      <c r="G208" s="59" t="n">
        <v>-0.412217104894808</v>
      </c>
    </row>
    <row r="209" customFormat="false" ht="12.75" hidden="false" customHeight="false" outlineLevel="0" collapsed="false">
      <c r="B209" s="48" t="n">
        <v>0</v>
      </c>
      <c r="C209" s="54" t="n">
        <v>76.19</v>
      </c>
      <c r="D209" s="54" t="n">
        <v>21</v>
      </c>
      <c r="E209" s="48" t="n">
        <v>0</v>
      </c>
      <c r="F209" s="59" t="n">
        <v>-0.639686277281726</v>
      </c>
      <c r="G209" s="59" t="n">
        <v>1.1953716239077</v>
      </c>
    </row>
    <row r="210" customFormat="false" ht="12.75" hidden="false" customHeight="false" outlineLevel="0" collapsed="false">
      <c r="B210" s="48" t="n">
        <v>0</v>
      </c>
      <c r="C210" s="54" t="n">
        <v>100</v>
      </c>
      <c r="D210" s="54" t="n">
        <v>21</v>
      </c>
      <c r="E210" s="48" t="n">
        <v>0</v>
      </c>
      <c r="F210" s="59" t="n">
        <v>-1.73955413629301</v>
      </c>
      <c r="G210" s="59" t="n">
        <v>0.37275412978488</v>
      </c>
    </row>
    <row r="211" customFormat="false" ht="12.75" hidden="false" customHeight="false" outlineLevel="0" collapsed="false">
      <c r="B211" s="48" t="n">
        <v>0</v>
      </c>
      <c r="C211" s="54" t="n">
        <v>95.24</v>
      </c>
      <c r="D211" s="54" t="n">
        <v>21</v>
      </c>
      <c r="E211" s="48" t="n">
        <v>0</v>
      </c>
      <c r="F211" s="59" t="n">
        <v>-0.134186848299578</v>
      </c>
      <c r="G211" s="59" t="n">
        <v>0.0973295755102299</v>
      </c>
    </row>
    <row r="212" customFormat="false" ht="12.75" hidden="false" customHeight="false" outlineLevel="0" collapsed="false">
      <c r="B212" s="48" t="n">
        <v>0</v>
      </c>
      <c r="C212" s="54" t="n">
        <v>90.48</v>
      </c>
      <c r="D212" s="54" t="n">
        <v>21</v>
      </c>
      <c r="E212" s="48" t="n">
        <v>0</v>
      </c>
      <c r="F212" s="59" t="n">
        <v>0.489176272822078</v>
      </c>
      <c r="G212" s="59" t="n">
        <v>-0.549703145225067</v>
      </c>
    </row>
    <row r="213" customFormat="false" ht="12.75" hidden="false" customHeight="false" outlineLevel="0" collapsed="false">
      <c r="B213" s="48" t="n">
        <v>0</v>
      </c>
      <c r="C213" s="54" t="n">
        <v>85.71</v>
      </c>
      <c r="D213" s="54" t="n">
        <v>21</v>
      </c>
      <c r="E213" s="48" t="n">
        <v>0</v>
      </c>
      <c r="F213" s="59" t="n">
        <v>0.646342641630326</v>
      </c>
      <c r="G213" s="59" t="n">
        <v>-0.142896396937431</v>
      </c>
    </row>
    <row r="214" customFormat="false" ht="12.75" hidden="false" customHeight="false" outlineLevel="0" collapsed="false">
      <c r="B214" s="48" t="n">
        <v>0</v>
      </c>
      <c r="C214" s="54" t="n">
        <v>76.19</v>
      </c>
      <c r="D214" s="54" t="n">
        <v>21</v>
      </c>
      <c r="E214" s="48" t="n">
        <v>0</v>
      </c>
      <c r="F214" s="59" t="n">
        <v>0.985953647614224</v>
      </c>
      <c r="G214" s="59" t="n">
        <v>-0.459483544545947</v>
      </c>
    </row>
    <row r="215" customFormat="false" ht="12.75" hidden="false" customHeight="false" outlineLevel="0" collapsed="false">
      <c r="B215" s="48" t="n">
        <v>0</v>
      </c>
      <c r="C215" s="54" t="n">
        <v>80.95</v>
      </c>
      <c r="D215" s="54" t="n">
        <v>21</v>
      </c>
      <c r="E215" s="48" t="n">
        <v>0</v>
      </c>
      <c r="F215" s="59" t="n">
        <v>-0.871775682753651</v>
      </c>
      <c r="G215" s="59" t="n">
        <v>0.920717866392806</v>
      </c>
    </row>
    <row r="216" customFormat="false" ht="12.75" hidden="false" customHeight="false" outlineLevel="0" collapsed="false">
      <c r="B216" s="48" t="n">
        <v>0</v>
      </c>
      <c r="C216" s="54" t="n">
        <v>80.95</v>
      </c>
      <c r="D216" s="54" t="n">
        <v>21</v>
      </c>
      <c r="E216" s="48" t="n">
        <v>0</v>
      </c>
      <c r="F216" s="59" t="n">
        <v>0.781371909397421</v>
      </c>
      <c r="G216" s="59" t="n">
        <v>0.54053771236795</v>
      </c>
    </row>
    <row r="217" customFormat="false" ht="12.75" hidden="false" customHeight="false" outlineLevel="0" collapsed="false">
      <c r="B217" s="48" t="n">
        <v>0</v>
      </c>
      <c r="C217" s="54" t="n">
        <v>57.14</v>
      </c>
      <c r="D217" s="54" t="n">
        <v>21</v>
      </c>
      <c r="E217" s="48" t="n">
        <v>0</v>
      </c>
      <c r="F217" s="59" t="n">
        <v>0.0727186488802545</v>
      </c>
      <c r="G217" s="59" t="n">
        <v>-1.33548837766284</v>
      </c>
    </row>
    <row r="218" customFormat="false" ht="12.75" hidden="false" customHeight="false" outlineLevel="0" collapsed="false">
      <c r="B218" s="48" t="n">
        <v>0</v>
      </c>
      <c r="C218" s="54" t="n">
        <v>52.38</v>
      </c>
      <c r="D218" s="54" t="n">
        <v>21</v>
      </c>
      <c r="E218" s="48" t="n">
        <v>1</v>
      </c>
      <c r="F218" s="59" t="n">
        <v>0.451489773287904</v>
      </c>
      <c r="G218" s="59" t="n">
        <v>2.09143763640896</v>
      </c>
    </row>
    <row r="219" customFormat="false" ht="12.75" hidden="false" customHeight="false" outlineLevel="0" collapsed="false">
      <c r="B219" s="48" t="n">
        <v>1</v>
      </c>
      <c r="C219" s="54" t="n">
        <v>61.9</v>
      </c>
      <c r="D219" s="54" t="n">
        <v>21</v>
      </c>
      <c r="E219" s="48" t="n">
        <v>1</v>
      </c>
      <c r="F219" s="59" t="n">
        <v>1.86100192472804</v>
      </c>
      <c r="G219" s="59" t="n">
        <v>0.665190782456193</v>
      </c>
    </row>
    <row r="220" customFormat="false" ht="12.75" hidden="false" customHeight="false" outlineLevel="0" collapsed="false">
      <c r="B220" s="48" t="n">
        <v>1</v>
      </c>
      <c r="C220" s="54" t="n">
        <v>76.19</v>
      </c>
      <c r="D220" s="54" t="n">
        <v>21</v>
      </c>
      <c r="E220" s="48" t="n">
        <v>1</v>
      </c>
      <c r="F220" s="59" t="n">
        <v>0.241169123502914</v>
      </c>
      <c r="G220" s="59" t="n">
        <v>-2.01135662791785</v>
      </c>
    </row>
    <row r="221" customFormat="false" ht="12.75" hidden="false" customHeight="false" outlineLevel="0" collapsed="false">
      <c r="B221" s="48" t="n">
        <v>1</v>
      </c>
      <c r="C221" s="54" t="n">
        <v>100</v>
      </c>
      <c r="D221" s="54" t="n">
        <v>21</v>
      </c>
      <c r="E221" s="48" t="n">
        <v>1</v>
      </c>
      <c r="F221" s="59" t="n">
        <v>4.63607034867164</v>
      </c>
      <c r="G221" s="59" t="n">
        <v>0.15012119547464</v>
      </c>
    </row>
    <row r="222" customFormat="false" ht="12.75" hidden="false" customHeight="false" outlineLevel="0" collapsed="false">
      <c r="B222" s="48" t="n">
        <v>1</v>
      </c>
      <c r="C222" s="54" t="n">
        <v>100</v>
      </c>
      <c r="D222" s="54" t="n">
        <v>21</v>
      </c>
      <c r="E222" s="48" t="n">
        <v>1</v>
      </c>
      <c r="F222" s="59" t="n">
        <v>2.13606268112198</v>
      </c>
      <c r="G222" s="59" t="n">
        <v>-3.22668711305596</v>
      </c>
    </row>
    <row r="223" customFormat="false" ht="12.75" hidden="false" customHeight="false" outlineLevel="0" collapsed="false">
      <c r="B223" s="48" t="n">
        <v>0</v>
      </c>
      <c r="C223" s="54" t="n">
        <v>57.14</v>
      </c>
      <c r="D223" s="54" t="n">
        <v>21</v>
      </c>
      <c r="E223" s="48" t="n">
        <v>1</v>
      </c>
      <c r="F223" s="59" t="n">
        <v>-2.38676579506136</v>
      </c>
      <c r="G223" s="59" t="n">
        <v>-2.82424480246846</v>
      </c>
    </row>
    <row r="224" customFormat="false" ht="12.75" hidden="false" customHeight="false" outlineLevel="0" collapsed="false">
      <c r="B224" s="48" t="n">
        <v>1</v>
      </c>
      <c r="C224" s="54" t="n">
        <v>100</v>
      </c>
      <c r="D224" s="54" t="n">
        <v>21</v>
      </c>
      <c r="E224" s="48" t="n">
        <v>1</v>
      </c>
      <c r="F224" s="59" t="n">
        <v>2.75151547207497</v>
      </c>
      <c r="G224" s="59" t="n">
        <v>-4.46376361651346</v>
      </c>
    </row>
    <row r="225" customFormat="false" ht="12.75" hidden="false" customHeight="false" outlineLevel="0" collapsed="false">
      <c r="B225" s="48" t="n">
        <v>1</v>
      </c>
      <c r="C225" s="54" t="n">
        <v>100</v>
      </c>
      <c r="D225" s="54" t="n">
        <v>21</v>
      </c>
      <c r="E225" s="48" t="n">
        <v>1</v>
      </c>
      <c r="F225" s="59" t="n">
        <v>3.87265413842397</v>
      </c>
      <c r="G225" s="59" t="n">
        <v>3.02969965559896</v>
      </c>
    </row>
    <row r="226" customFormat="false" ht="12.75" hidden="false" customHeight="false" outlineLevel="0" collapsed="false">
      <c r="B226" s="48" t="n">
        <v>1</v>
      </c>
      <c r="C226" s="54" t="n">
        <v>71.43</v>
      </c>
      <c r="D226" s="54" t="n">
        <v>21</v>
      </c>
      <c r="E226" s="48" t="n">
        <v>1</v>
      </c>
      <c r="F226" s="59" t="n">
        <v>1.10240603639977</v>
      </c>
      <c r="G226" s="59" t="n">
        <v>2.11817678064108</v>
      </c>
    </row>
    <row r="227" customFormat="false" ht="12.75" hidden="false" customHeight="false" outlineLevel="0" collapsed="false">
      <c r="B227" s="48" t="n">
        <v>1</v>
      </c>
      <c r="C227" s="54" t="n">
        <v>66.67</v>
      </c>
      <c r="D227" s="54" t="n">
        <v>21</v>
      </c>
      <c r="E227" s="48" t="n">
        <v>1</v>
      </c>
      <c r="F227" s="59" t="n">
        <v>1.03213392826729</v>
      </c>
      <c r="G227" s="59" t="n">
        <v>2.02904175239382</v>
      </c>
    </row>
    <row r="228" customFormat="false" ht="12.75" hidden="false" customHeight="false" outlineLevel="0" collapsed="false">
      <c r="B228" s="48" t="n">
        <v>1</v>
      </c>
      <c r="C228" s="54" t="n">
        <v>100</v>
      </c>
      <c r="D228" s="54" t="n">
        <v>21</v>
      </c>
      <c r="E228" s="48" t="n">
        <v>1</v>
      </c>
      <c r="F228" s="59" t="n">
        <v>3.98473117052345</v>
      </c>
      <c r="G228" s="59" t="n">
        <v>-0.715249370841775</v>
      </c>
    </row>
    <row r="229" customFormat="false" ht="12.75" hidden="false" customHeight="false" outlineLevel="0" collapsed="false">
      <c r="B229" s="48" t="n">
        <v>1</v>
      </c>
      <c r="C229" s="54" t="n">
        <v>76.19</v>
      </c>
      <c r="D229" s="54" t="n">
        <v>21</v>
      </c>
      <c r="E229" s="48" t="n">
        <v>1</v>
      </c>
      <c r="F229" s="59" t="n">
        <v>1.25119482213631</v>
      </c>
      <c r="G229" s="59" t="n">
        <v>2.15341060538776</v>
      </c>
    </row>
    <row r="230" customFormat="false" ht="12.75" hidden="false" customHeight="false" outlineLevel="0" collapsed="false">
      <c r="B230" s="48" t="n">
        <v>1</v>
      </c>
      <c r="C230" s="54" t="n">
        <v>90.48</v>
      </c>
      <c r="D230" s="54" t="n">
        <v>21</v>
      </c>
      <c r="E230" s="48" t="n">
        <v>1</v>
      </c>
      <c r="F230" s="59" t="n">
        <v>2.61771970649716</v>
      </c>
      <c r="G230" s="59" t="n">
        <v>-1.59664296006667</v>
      </c>
    </row>
    <row r="231" customFormat="false" ht="12.75" hidden="false" customHeight="false" outlineLevel="0" collapsed="false">
      <c r="B231" s="48" t="n">
        <v>0</v>
      </c>
      <c r="C231" s="54" t="n">
        <v>90.48</v>
      </c>
      <c r="D231" s="54" t="n">
        <v>21</v>
      </c>
      <c r="E231" s="48" t="n">
        <v>1</v>
      </c>
      <c r="F231" s="59" t="n">
        <v>-0.0123661670368165</v>
      </c>
      <c r="G231" s="59" t="n">
        <v>0.150957930600271</v>
      </c>
    </row>
    <row r="232" customFormat="false" ht="12.75" hidden="false" customHeight="false" outlineLevel="0" collapsed="false">
      <c r="B232" s="48" t="n">
        <v>1</v>
      </c>
      <c r="C232" s="54" t="n">
        <v>100</v>
      </c>
      <c r="D232" s="54" t="n">
        <v>21</v>
      </c>
      <c r="E232" s="48" t="n">
        <v>1</v>
      </c>
      <c r="F232" s="59" t="n">
        <v>5.12429619953036</v>
      </c>
      <c r="G232" s="59" t="n">
        <v>3.23144377034623</v>
      </c>
    </row>
    <row r="233" customFormat="false" ht="12.75" hidden="false" customHeight="false" outlineLevel="0" collapsed="false">
      <c r="B233" s="48" t="n">
        <v>1</v>
      </c>
      <c r="C233" s="54" t="n">
        <v>95.24</v>
      </c>
      <c r="D233" s="54" t="n">
        <v>21</v>
      </c>
      <c r="E233" s="48" t="n">
        <v>1</v>
      </c>
      <c r="F233" s="59" t="n">
        <v>2.60475940699689</v>
      </c>
      <c r="G233" s="59" t="n">
        <v>0.638506207906175</v>
      </c>
    </row>
    <row r="234" customFormat="false" ht="12.75" hidden="false" customHeight="false" outlineLevel="0" collapsed="false">
      <c r="B234" s="48" t="n">
        <v>0</v>
      </c>
      <c r="C234" s="54" t="n">
        <v>95.24</v>
      </c>
      <c r="D234" s="54" t="n">
        <v>21</v>
      </c>
      <c r="E234" s="48" t="n">
        <v>1</v>
      </c>
      <c r="F234" s="59" t="n">
        <v>-2.34036337537691</v>
      </c>
      <c r="G234" s="59" t="n">
        <v>0.242193891608622</v>
      </c>
    </row>
    <row r="235" customFormat="false" ht="12.75" hidden="false" customHeight="false" outlineLevel="0" collapsed="false">
      <c r="B235" s="48" t="n">
        <v>1</v>
      </c>
      <c r="C235" s="54" t="n">
        <v>100</v>
      </c>
      <c r="D235" s="54" t="n">
        <v>21</v>
      </c>
      <c r="E235" s="48" t="n">
        <v>1</v>
      </c>
      <c r="F235" s="59" t="n">
        <v>4.99257408187259</v>
      </c>
      <c r="G235" s="59" t="n">
        <v>-0.295494828606024</v>
      </c>
    </row>
    <row r="236" customFormat="false" ht="12.75" hidden="false" customHeight="false" outlineLevel="0" collapsed="false">
      <c r="B236" s="48" t="n">
        <v>0</v>
      </c>
      <c r="C236" s="54" t="n">
        <v>76.19</v>
      </c>
      <c r="D236" s="54" t="n">
        <v>21</v>
      </c>
      <c r="E236" s="48" t="n">
        <v>1</v>
      </c>
      <c r="F236" s="59" t="n">
        <v>0.928246895957273</v>
      </c>
      <c r="G236" s="59" t="n">
        <v>-0.521106358064571</v>
      </c>
    </row>
    <row r="237" customFormat="false" ht="12.75" hidden="false" customHeight="false" outlineLevel="0" collapsed="false">
      <c r="B237" s="48" t="n">
        <v>1</v>
      </c>
      <c r="C237" s="54" t="n">
        <v>61.9</v>
      </c>
      <c r="D237" s="54" t="n">
        <v>21</v>
      </c>
      <c r="E237" s="48" t="n">
        <v>1</v>
      </c>
      <c r="F237" s="59" t="n">
        <v>2.33665628507151</v>
      </c>
      <c r="G237" s="59" t="n">
        <v>-0.3422155714361</v>
      </c>
    </row>
    <row r="238" customFormat="false" ht="12.75" hidden="false" customHeight="false" outlineLevel="0" collapsed="false">
      <c r="B238" s="48" t="n">
        <v>0</v>
      </c>
      <c r="C238" s="54" t="n">
        <v>66.67</v>
      </c>
      <c r="D238" s="54" t="n">
        <v>21</v>
      </c>
      <c r="E238" s="48" t="n">
        <v>1</v>
      </c>
      <c r="F238" s="59" t="n">
        <v>-0.0536799638648517</v>
      </c>
      <c r="G238" s="59" t="n">
        <v>2.08785422728397</v>
      </c>
    </row>
    <row r="239" customFormat="false" ht="12.75" hidden="false" customHeight="false" outlineLevel="0" collapsed="false">
      <c r="B239" s="48" t="n">
        <v>1</v>
      </c>
      <c r="C239" s="54" t="n">
        <v>95.24</v>
      </c>
      <c r="D239" s="54" t="n">
        <v>21</v>
      </c>
      <c r="E239" s="48" t="n">
        <v>1</v>
      </c>
      <c r="F239" s="59" t="n">
        <v>2.59847025113413</v>
      </c>
      <c r="G239" s="59" t="n">
        <v>2.35295374295674</v>
      </c>
    </row>
    <row r="240" customFormat="false" ht="12.75" hidden="false" customHeight="false" outlineLevel="0" collapsed="false">
      <c r="B240" s="48" t="n">
        <v>1</v>
      </c>
      <c r="C240" s="54" t="n">
        <v>71.43</v>
      </c>
      <c r="D240" s="54" t="n">
        <v>21</v>
      </c>
      <c r="E240" s="48" t="n">
        <v>1</v>
      </c>
      <c r="F240" s="59" t="n">
        <v>1.87033788784174</v>
      </c>
      <c r="G240" s="59" t="n">
        <v>-1.50368578033522</v>
      </c>
    </row>
    <row r="241" customFormat="false" ht="12.75" hidden="false" customHeight="false" outlineLevel="0" collapsed="false">
      <c r="B241" s="48" t="n">
        <v>1</v>
      </c>
      <c r="C241" s="54" t="n">
        <v>100</v>
      </c>
      <c r="D241" s="54" t="n">
        <v>21</v>
      </c>
      <c r="E241" s="48" t="n">
        <v>1</v>
      </c>
      <c r="F241" s="59" t="n">
        <v>2.8026745490497</v>
      </c>
      <c r="G241" s="59" t="n">
        <v>3.47170498571359</v>
      </c>
    </row>
    <row r="242" customFormat="false" ht="12.75" hidden="false" customHeight="false" outlineLevel="0" collapsed="false">
      <c r="B242" s="48" t="n">
        <v>0</v>
      </c>
      <c r="C242" s="54" t="n">
        <v>85.71</v>
      </c>
      <c r="D242" s="54" t="n">
        <v>21</v>
      </c>
      <c r="E242" s="48" t="n">
        <v>1</v>
      </c>
      <c r="F242" s="59" t="n">
        <v>-0.316428435733542</v>
      </c>
      <c r="G242" s="59" t="n">
        <v>1.39298890644568</v>
      </c>
    </row>
    <row r="243" customFormat="false" ht="12.75" hidden="false" customHeight="false" outlineLevel="0" collapsed="false">
      <c r="B243" s="48" t="n">
        <v>1</v>
      </c>
      <c r="C243" s="54" t="n">
        <v>100</v>
      </c>
      <c r="D243" s="54" t="n">
        <v>21</v>
      </c>
      <c r="E243" s="48" t="n">
        <v>1</v>
      </c>
      <c r="F243" s="59" t="n">
        <v>3.65585788636236</v>
      </c>
      <c r="G243" s="59" t="n">
        <v>3.11441908706911</v>
      </c>
    </row>
    <row r="244" customFormat="false" ht="12.75" hidden="false" customHeight="false" outlineLevel="0" collapsed="false">
      <c r="B244" s="48" t="n">
        <v>1</v>
      </c>
      <c r="C244" s="54" t="n">
        <v>100</v>
      </c>
      <c r="D244" s="54" t="n">
        <v>21</v>
      </c>
      <c r="E244" s="48" t="n">
        <v>1</v>
      </c>
      <c r="F244" s="59" t="n">
        <v>3.26865415950306</v>
      </c>
      <c r="G244" s="59" t="n">
        <v>2.71886619884754</v>
      </c>
    </row>
    <row r="245" customFormat="false" ht="12.75" hidden="false" customHeight="false" outlineLevel="0" collapsed="false">
      <c r="B245" s="48" t="n">
        <v>1</v>
      </c>
      <c r="C245" s="54" t="n">
        <v>100</v>
      </c>
      <c r="D245" s="54" t="n">
        <v>21</v>
      </c>
      <c r="E245" s="48" t="n">
        <v>1</v>
      </c>
      <c r="F245" s="59" t="n">
        <v>7.10794052388519</v>
      </c>
      <c r="G245" s="59" t="n">
        <v>-3.8680991565343</v>
      </c>
    </row>
    <row r="246" customFormat="false" ht="12.75" hidden="false" customHeight="false" outlineLevel="0" collapsed="false">
      <c r="B246" s="48" t="n">
        <v>1</v>
      </c>
      <c r="C246" s="54" t="n">
        <v>80.95</v>
      </c>
      <c r="D246" s="54" t="n">
        <v>21</v>
      </c>
      <c r="E246" s="48" t="n">
        <v>1</v>
      </c>
      <c r="F246" s="59" t="n">
        <v>2.22934955268283</v>
      </c>
      <c r="G246" s="59" t="n">
        <v>0.941126927500591</v>
      </c>
    </row>
    <row r="247" customFormat="false" ht="12.75" hidden="false" customHeight="false" outlineLevel="0" collapsed="false">
      <c r="B247" s="48" t="n">
        <v>1</v>
      </c>
      <c r="C247" s="54" t="n">
        <v>100</v>
      </c>
      <c r="D247" s="54" t="n">
        <v>21</v>
      </c>
      <c r="E247" s="48" t="n">
        <v>1</v>
      </c>
      <c r="F247" s="59" t="n">
        <v>4.1738969735452</v>
      </c>
      <c r="G247" s="59" t="n">
        <v>-0.789755176811013</v>
      </c>
    </row>
    <row r="248" customFormat="false" ht="12.75" hidden="false" customHeight="false" outlineLevel="0" collapsed="false">
      <c r="B248" s="48" t="n">
        <v>1</v>
      </c>
      <c r="C248" s="54" t="n">
        <v>71.43</v>
      </c>
      <c r="D248" s="54" t="n">
        <v>21</v>
      </c>
      <c r="E248" s="48" t="n">
        <v>1</v>
      </c>
      <c r="F248" s="59" t="n">
        <v>2.02329670678591</v>
      </c>
      <c r="G248" s="59" t="n">
        <v>0.857512532093097</v>
      </c>
    </row>
    <row r="249" customFormat="false" ht="12.75" hidden="false" customHeight="false" outlineLevel="0" collapsed="false">
      <c r="B249" s="48" t="n">
        <v>1</v>
      </c>
      <c r="C249" s="54" t="n">
        <v>100</v>
      </c>
      <c r="D249" s="54" t="n">
        <v>21</v>
      </c>
      <c r="E249" s="48" t="n">
        <v>1</v>
      </c>
      <c r="F249" s="59" t="n">
        <v>3.12249153971788</v>
      </c>
      <c r="G249" s="59" t="n">
        <v>1.15684997581411</v>
      </c>
    </row>
    <row r="250" customFormat="false" ht="12.75" hidden="false" customHeight="false" outlineLevel="0" collapsed="false">
      <c r="B250" s="48" t="n">
        <v>0</v>
      </c>
      <c r="C250" s="54" t="n">
        <v>52.38</v>
      </c>
      <c r="D250" s="54" t="n">
        <v>21</v>
      </c>
      <c r="E250" s="48" t="n">
        <v>1</v>
      </c>
      <c r="F250" s="59" t="n">
        <v>1.63245500111952</v>
      </c>
      <c r="G250" s="59" t="n">
        <v>-0.408272171625868</v>
      </c>
    </row>
    <row r="251" customFormat="false" ht="12.75" hidden="false" customHeight="false" outlineLevel="0" collapsed="false">
      <c r="B251" s="48" t="n">
        <v>1</v>
      </c>
      <c r="C251" s="54" t="n">
        <v>100</v>
      </c>
      <c r="D251" s="54" t="n">
        <v>21</v>
      </c>
      <c r="E251" s="48" t="n">
        <v>1</v>
      </c>
      <c r="F251" s="59" t="n">
        <v>3.50942469190341</v>
      </c>
      <c r="G251" s="59" t="n">
        <v>-1.73519310919801</v>
      </c>
    </row>
    <row r="252" customFormat="false" ht="12.75" hidden="false" customHeight="false" outlineLevel="0" collapsed="false">
      <c r="B252" s="48" t="n">
        <v>0</v>
      </c>
      <c r="C252" s="54" t="n">
        <v>76.19</v>
      </c>
      <c r="D252" s="54" t="n">
        <v>21</v>
      </c>
      <c r="E252" s="48" t="n">
        <v>1</v>
      </c>
      <c r="F252" s="59" t="n">
        <v>0.762727955181617</v>
      </c>
      <c r="G252" s="59" t="n">
        <v>-0.401580564357573</v>
      </c>
    </row>
    <row r="253" customFormat="false" ht="12.75" hidden="false" customHeight="false" outlineLevel="0" collapsed="false">
      <c r="B253" s="48" t="n">
        <v>1</v>
      </c>
      <c r="C253" s="54" t="n">
        <v>100</v>
      </c>
      <c r="D253" s="54" t="n">
        <v>21</v>
      </c>
      <c r="E253" s="48" t="n">
        <v>1</v>
      </c>
      <c r="F253" s="59" t="n">
        <v>2.63732386479387</v>
      </c>
      <c r="G253" s="59" t="n">
        <v>-3.20325852953829</v>
      </c>
    </row>
    <row r="254" customFormat="false" ht="12.75" hidden="false" customHeight="false" outlineLevel="0" collapsed="false">
      <c r="B254" s="48" t="n">
        <v>1</v>
      </c>
      <c r="C254" s="54" t="n">
        <v>57.14</v>
      </c>
      <c r="D254" s="54" t="n">
        <v>21</v>
      </c>
      <c r="E254" s="48" t="n">
        <v>1</v>
      </c>
      <c r="F254" s="59" t="n">
        <v>0.930022684362484</v>
      </c>
      <c r="G254" s="59" t="n">
        <v>1.33576577354688</v>
      </c>
    </row>
    <row r="255" customFormat="false" ht="12.75" hidden="false" customHeight="false" outlineLevel="0" collapsed="false">
      <c r="B255" s="48" t="n">
        <v>1</v>
      </c>
      <c r="C255" s="54" t="n">
        <v>71.43</v>
      </c>
      <c r="D255" s="54" t="n">
        <v>21</v>
      </c>
      <c r="E255" s="48" t="n">
        <v>1</v>
      </c>
      <c r="F255" s="59" t="n">
        <v>2.13725639291806</v>
      </c>
      <c r="G255" s="59" t="n">
        <v>-0.695861217536731</v>
      </c>
    </row>
    <row r="256" customFormat="false" ht="12.75" hidden="false" customHeight="false" outlineLevel="0" collapsed="false">
      <c r="B256" s="48" t="n">
        <v>0</v>
      </c>
      <c r="C256" s="54" t="n">
        <v>95.24</v>
      </c>
      <c r="D256" s="54" t="n">
        <v>21</v>
      </c>
      <c r="E256" s="48" t="n">
        <v>1</v>
      </c>
      <c r="F256" s="59" t="n">
        <v>0.0717666403506883</v>
      </c>
      <c r="G256" s="59" t="n">
        <v>-0.231009380513569</v>
      </c>
    </row>
    <row r="257" customFormat="false" ht="12.75" hidden="false" customHeight="false" outlineLevel="0" collapsed="false">
      <c r="B257" s="48" t="n">
        <v>0</v>
      </c>
      <c r="C257" s="54" t="n">
        <v>80.95</v>
      </c>
      <c r="D257" s="54" t="n">
        <v>21</v>
      </c>
      <c r="E257" s="48" t="n">
        <v>1</v>
      </c>
      <c r="F257" s="59" t="n">
        <v>0.634953044529539</v>
      </c>
      <c r="G257" s="59" t="n">
        <v>-0.54917109082453</v>
      </c>
    </row>
    <row r="258" customFormat="false" ht="12.75" hidden="false" customHeight="false" outlineLevel="0" collapsed="false">
      <c r="B258" s="48" t="n">
        <v>0</v>
      </c>
      <c r="C258" s="54" t="n">
        <v>80.95</v>
      </c>
      <c r="D258" s="54" t="n">
        <v>21</v>
      </c>
      <c r="E258" s="48" t="n">
        <v>1</v>
      </c>
      <c r="F258" s="59" t="n">
        <v>-0.996966941282153</v>
      </c>
      <c r="G258" s="59" t="n">
        <v>-0.522811660630396</v>
      </c>
    </row>
    <row r="259" customFormat="false" ht="12.75" hidden="false" customHeight="false" outlineLevel="0" collapsed="false">
      <c r="B259" s="48" t="n">
        <v>1</v>
      </c>
      <c r="C259" s="54" t="n">
        <v>100</v>
      </c>
      <c r="D259" s="54" t="n">
        <v>21</v>
      </c>
      <c r="E259" s="48" t="n">
        <v>1</v>
      </c>
      <c r="F259" s="59" t="n">
        <v>4.48863671004074</v>
      </c>
      <c r="G259" s="59" t="n">
        <v>-2.34371327678673</v>
      </c>
    </row>
    <row r="260" customFormat="false" ht="12.75" hidden="false" customHeight="false" outlineLevel="0" collapsed="false">
      <c r="B260" s="48" t="n">
        <v>1</v>
      </c>
      <c r="C260" s="54" t="n">
        <v>95.24</v>
      </c>
      <c r="D260" s="54" t="n">
        <v>21</v>
      </c>
      <c r="E260" s="48" t="n">
        <v>1</v>
      </c>
      <c r="F260" s="59" t="n">
        <v>2.60793809097959</v>
      </c>
      <c r="G260" s="59" t="n">
        <v>-2.6400539354654</v>
      </c>
    </row>
    <row r="261" customFormat="false" ht="12.75" hidden="false" customHeight="false" outlineLevel="0" collapsed="false">
      <c r="B261" s="48" t="n">
        <v>1</v>
      </c>
      <c r="C261" s="54" t="n">
        <v>71.43</v>
      </c>
      <c r="D261" s="54" t="n">
        <v>21</v>
      </c>
      <c r="E261" s="48" t="n">
        <v>1</v>
      </c>
      <c r="F261" s="59" t="n">
        <v>2.1129092197516</v>
      </c>
      <c r="G261" s="59" t="n">
        <v>0.487589204567485</v>
      </c>
    </row>
    <row r="262" customFormat="false" ht="12.75" hidden="false" customHeight="false" outlineLevel="0" collapsed="false">
      <c r="B262" s="48" t="n">
        <v>1</v>
      </c>
      <c r="C262" s="54" t="n">
        <v>100</v>
      </c>
      <c r="D262" s="54" t="n">
        <v>21</v>
      </c>
      <c r="E262" s="48" t="n">
        <v>1</v>
      </c>
      <c r="F262" s="59" t="n">
        <v>4.53293364949059</v>
      </c>
      <c r="G262" s="59" t="n">
        <v>-0.412196641264018</v>
      </c>
    </row>
    <row r="263" customFormat="false" ht="12.75" hidden="false" customHeight="false" outlineLevel="0" collapsed="false">
      <c r="B263" s="48" t="n">
        <v>1</v>
      </c>
      <c r="C263" s="54" t="n">
        <v>61.9</v>
      </c>
      <c r="D263" s="54" t="n">
        <v>21</v>
      </c>
      <c r="E263" s="48" t="n">
        <v>1</v>
      </c>
      <c r="F263" s="59" t="n">
        <v>1.75729679135839</v>
      </c>
      <c r="G263" s="59" t="n">
        <v>-1.52204847836401</v>
      </c>
    </row>
    <row r="264" customFormat="false" ht="12.75" hidden="false" customHeight="false" outlineLevel="0" collapsed="false">
      <c r="B264" s="48" t="n">
        <v>1</v>
      </c>
      <c r="C264" s="54" t="n">
        <v>76.19</v>
      </c>
      <c r="D264" s="54" t="n">
        <v>21</v>
      </c>
      <c r="E264" s="48" t="n">
        <v>1</v>
      </c>
      <c r="F264" s="59" t="n">
        <v>-0.350489012314938</v>
      </c>
      <c r="G264" s="59" t="n">
        <v>-2.13341991184279</v>
      </c>
    </row>
    <row r="265" customFormat="false" ht="12.75" hidden="false" customHeight="false" outlineLevel="0" collapsed="false">
      <c r="B265" s="48" t="n">
        <v>1</v>
      </c>
      <c r="C265" s="54" t="n">
        <v>52.38</v>
      </c>
      <c r="D265" s="54" t="n">
        <v>21</v>
      </c>
      <c r="E265" s="48" t="n">
        <v>1</v>
      </c>
      <c r="F265" s="59" t="n">
        <v>0.680216322100023</v>
      </c>
      <c r="G265" s="59" t="n">
        <v>1.76785761141218</v>
      </c>
    </row>
    <row r="266" customFormat="false" ht="12.75" hidden="false" customHeight="false" outlineLevel="0" collapsed="false">
      <c r="B266" s="48" t="n">
        <v>0</v>
      </c>
      <c r="C266" s="54" t="n">
        <v>52.38</v>
      </c>
      <c r="D266" s="54" t="n">
        <v>21</v>
      </c>
      <c r="E266" s="48" t="n">
        <v>1</v>
      </c>
      <c r="F266" s="59" t="n">
        <v>0.973062247387134</v>
      </c>
      <c r="G266" s="59" t="n">
        <v>-1.60741819854593</v>
      </c>
    </row>
    <row r="267" customFormat="false" ht="12.75" hidden="false" customHeight="false" outlineLevel="0" collapsed="false">
      <c r="B267" s="48" t="n">
        <v>0</v>
      </c>
      <c r="C267" s="54" t="n">
        <v>100</v>
      </c>
      <c r="D267" s="54" t="n">
        <v>21</v>
      </c>
      <c r="E267" s="48" t="n">
        <v>1</v>
      </c>
      <c r="F267" s="59" t="n">
        <v>-1.48216417478397</v>
      </c>
      <c r="G267" s="59" t="n">
        <v>0.12019881978631</v>
      </c>
    </row>
    <row r="268" customFormat="false" ht="12.75" hidden="false" customHeight="false" outlineLevel="0" collapsed="false">
      <c r="B268" s="48" t="n">
        <v>1</v>
      </c>
      <c r="C268" s="54" t="n">
        <v>100</v>
      </c>
      <c r="D268" s="54" t="n">
        <v>21</v>
      </c>
      <c r="E268" s="48" t="n">
        <v>1</v>
      </c>
      <c r="F268" s="59" t="n">
        <v>3.10568635136588</v>
      </c>
      <c r="G268" s="59" t="n">
        <v>1.99718215299072</v>
      </c>
    </row>
    <row r="269" customFormat="false" ht="12.75" hidden="false" customHeight="false" outlineLevel="0" collapsed="false">
      <c r="B269" s="48" t="n">
        <v>1</v>
      </c>
      <c r="C269" s="54" t="n">
        <v>100</v>
      </c>
      <c r="D269" s="54" t="n">
        <v>21</v>
      </c>
      <c r="E269" s="48" t="n">
        <v>1</v>
      </c>
      <c r="F269" s="59" t="n">
        <v>4.03890976990806</v>
      </c>
      <c r="G269" s="59" t="n">
        <v>2.18326022149995</v>
      </c>
    </row>
    <row r="270" customFormat="false" ht="12.75" hidden="false" customHeight="false" outlineLevel="0" collapsed="false">
      <c r="B270" s="48" t="n">
        <v>1</v>
      </c>
      <c r="C270" s="54" t="n">
        <v>100</v>
      </c>
      <c r="D270" s="54" t="n">
        <v>21</v>
      </c>
      <c r="E270" s="48" t="n">
        <v>1</v>
      </c>
      <c r="F270" s="59" t="n">
        <v>4.27154032472754</v>
      </c>
      <c r="G270" s="59" t="n">
        <v>0.595809979131445</v>
      </c>
    </row>
    <row r="271" customFormat="false" ht="12.75" hidden="false" customHeight="false" outlineLevel="0" collapsed="false">
      <c r="B271" s="48" t="n">
        <v>1</v>
      </c>
      <c r="C271" s="54" t="n">
        <v>71.43</v>
      </c>
      <c r="D271" s="54" t="n">
        <v>21</v>
      </c>
      <c r="E271" s="48" t="n">
        <v>1</v>
      </c>
      <c r="F271" s="59" t="n">
        <v>-0.144724930985831</v>
      </c>
      <c r="G271" s="59" t="n">
        <v>-1.86108991329093</v>
      </c>
    </row>
    <row r="272" customFormat="false" ht="12.75" hidden="false" customHeight="false" outlineLevel="0" collapsed="false">
      <c r="B272" s="48" t="n">
        <v>1</v>
      </c>
      <c r="C272" s="54" t="n">
        <v>100</v>
      </c>
      <c r="D272" s="54" t="n">
        <v>21</v>
      </c>
      <c r="E272" s="48" t="n">
        <v>1</v>
      </c>
      <c r="F272" s="59" t="n">
        <v>3.33632511278847</v>
      </c>
      <c r="G272" s="59" t="n">
        <v>0.654172254144214</v>
      </c>
    </row>
    <row r="273" customFormat="false" ht="12.75" hidden="false" customHeight="false" outlineLevel="0" collapsed="false">
      <c r="B273" s="48" t="n">
        <v>1</v>
      </c>
      <c r="C273" s="54" t="n">
        <v>95.24</v>
      </c>
      <c r="D273" s="54" t="n">
        <v>21</v>
      </c>
      <c r="E273" s="48" t="n">
        <v>1</v>
      </c>
      <c r="F273" s="59" t="n">
        <v>2.65249196268269</v>
      </c>
      <c r="G273" s="59" t="n">
        <v>-2.97306542051956</v>
      </c>
    </row>
    <row r="274" customFormat="false" ht="12.75" hidden="false" customHeight="false" outlineLevel="0" collapsed="false">
      <c r="B274" s="48" t="n">
        <v>1</v>
      </c>
      <c r="C274" s="54" t="n">
        <v>100</v>
      </c>
      <c r="D274" s="54" t="n">
        <v>21</v>
      </c>
      <c r="E274" s="48" t="n">
        <v>1</v>
      </c>
      <c r="F274" s="59" t="n">
        <v>3.13418991531944</v>
      </c>
      <c r="G274" s="59" t="n">
        <v>0.519303284818307</v>
      </c>
    </row>
    <row r="275" customFormat="false" ht="12.75" hidden="false" customHeight="false" outlineLevel="0" collapsed="false">
      <c r="B275" s="48" t="n">
        <v>1</v>
      </c>
      <c r="C275" s="54" t="n">
        <v>100</v>
      </c>
      <c r="D275" s="54" t="n">
        <v>21</v>
      </c>
      <c r="E275" s="48" t="n">
        <v>1</v>
      </c>
      <c r="F275" s="59" t="n">
        <v>4.34683284361381</v>
      </c>
      <c r="G275" s="59" t="n">
        <v>-1.17186573334038</v>
      </c>
    </row>
    <row r="276" customFormat="false" ht="12.75" hidden="false" customHeight="false" outlineLevel="0" collapsed="false">
      <c r="B276" s="48" t="n">
        <v>1</v>
      </c>
      <c r="C276" s="54" t="n">
        <v>76.19</v>
      </c>
      <c r="D276" s="54" t="n">
        <v>21</v>
      </c>
      <c r="E276" s="48" t="n">
        <v>1</v>
      </c>
      <c r="F276" s="59" t="n">
        <v>2.26548605092103</v>
      </c>
      <c r="G276" s="59" t="n">
        <v>0.60418415159802</v>
      </c>
    </row>
    <row r="277" customFormat="false" ht="12.75" hidden="false" customHeight="false" outlineLevel="0" collapsed="false">
      <c r="B277" s="48" t="n">
        <v>1</v>
      </c>
      <c r="C277" s="54" t="n">
        <v>100</v>
      </c>
      <c r="D277" s="54" t="n">
        <v>21</v>
      </c>
      <c r="E277" s="48" t="n">
        <v>1</v>
      </c>
      <c r="F277" s="59" t="n">
        <v>4.1405003280961</v>
      </c>
      <c r="G277" s="59" t="n">
        <v>-3.31445335177705</v>
      </c>
    </row>
    <row r="278" customFormat="false" ht="12.75" hidden="false" customHeight="false" outlineLevel="0" collapsed="false">
      <c r="B278" s="48" t="n">
        <v>1</v>
      </c>
      <c r="C278" s="54" t="n">
        <v>57.14</v>
      </c>
      <c r="D278" s="54" t="n">
        <v>21</v>
      </c>
      <c r="E278" s="48" t="n">
        <v>1</v>
      </c>
      <c r="F278" s="59" t="n">
        <v>1.32066657493124</v>
      </c>
      <c r="G278" s="59" t="n">
        <v>-1.85149019671371</v>
      </c>
    </row>
    <row r="279" customFormat="false" ht="12.75" hidden="false" customHeight="false" outlineLevel="0" collapsed="false">
      <c r="B279" s="48" t="n">
        <v>1</v>
      </c>
      <c r="C279" s="54" t="n">
        <v>76.19</v>
      </c>
      <c r="D279" s="54" t="n">
        <v>21</v>
      </c>
      <c r="E279" s="48" t="n">
        <v>1</v>
      </c>
      <c r="F279" s="59" t="n">
        <v>2.42049805415445</v>
      </c>
      <c r="G279" s="59" t="n">
        <v>0.0469026417704299</v>
      </c>
    </row>
    <row r="280" customFormat="false" ht="12.75" hidden="false" customHeight="false" outlineLevel="0" collapsed="false">
      <c r="B280" s="48" t="n">
        <v>1</v>
      </c>
      <c r="C280" s="54" t="n">
        <v>100</v>
      </c>
      <c r="D280" s="54" t="n">
        <v>21</v>
      </c>
      <c r="E280" s="48" t="n">
        <v>1</v>
      </c>
      <c r="F280" s="59" t="n">
        <v>4.08201527129859</v>
      </c>
      <c r="G280" s="59" t="n">
        <v>-0.0351519702235237</v>
      </c>
    </row>
    <row r="281" customFormat="false" ht="12.75" hidden="false" customHeight="false" outlineLevel="0" collapsed="false">
      <c r="B281" s="48" t="n">
        <v>1</v>
      </c>
      <c r="C281" s="54" t="n">
        <v>95.24</v>
      </c>
      <c r="D281" s="54" t="n">
        <v>21</v>
      </c>
      <c r="E281" s="48" t="n">
        <v>1</v>
      </c>
      <c r="F281" s="59" t="n">
        <v>0.776597749383654</v>
      </c>
      <c r="G281" s="59" t="n">
        <v>-3.44327418133616</v>
      </c>
    </row>
    <row r="282" customFormat="false" ht="12.75" hidden="false" customHeight="false" outlineLevel="0" collapsed="false">
      <c r="B282" s="48" t="n">
        <v>0</v>
      </c>
      <c r="C282" s="54" t="n">
        <v>61.9</v>
      </c>
      <c r="D282" s="54" t="n">
        <v>21</v>
      </c>
      <c r="E282" s="48" t="n">
        <v>1</v>
      </c>
      <c r="F282" s="59" t="n">
        <v>-2.96285792905837</v>
      </c>
      <c r="G282" s="59" t="n">
        <v>-2.03340277948882</v>
      </c>
    </row>
    <row r="283" customFormat="false" ht="12.75" hidden="false" customHeight="false" outlineLevel="0" collapsed="false">
      <c r="B283" s="48" t="n">
        <v>1</v>
      </c>
      <c r="C283" s="54" t="n">
        <v>52.38</v>
      </c>
      <c r="D283" s="54" t="n">
        <v>21</v>
      </c>
      <c r="E283" s="48" t="n">
        <v>1</v>
      </c>
      <c r="F283" s="59" t="n">
        <v>1.61548382998444</v>
      </c>
      <c r="G283" s="59" t="n">
        <v>-1.85536919161677</v>
      </c>
    </row>
    <row r="284" customFormat="false" ht="12.75" hidden="false" customHeight="false" outlineLevel="0" collapsed="false">
      <c r="B284" s="48" t="n">
        <v>1</v>
      </c>
      <c r="C284" s="54" t="n">
        <v>100</v>
      </c>
      <c r="D284" s="54" t="n">
        <v>21</v>
      </c>
      <c r="E284" s="48" t="n">
        <v>1</v>
      </c>
      <c r="F284" s="59" t="n">
        <v>3.15439434011932</v>
      </c>
      <c r="G284" s="59" t="n">
        <v>2.30182195082307</v>
      </c>
    </row>
    <row r="285" customFormat="false" ht="12.75" hidden="false" customHeight="false" outlineLevel="0" collapsed="false">
      <c r="B285" s="48" t="n">
        <v>1</v>
      </c>
      <c r="C285" s="54" t="n">
        <v>95.24</v>
      </c>
      <c r="D285" s="54" t="n">
        <v>21</v>
      </c>
      <c r="E285" s="48" t="n">
        <v>1</v>
      </c>
      <c r="F285" s="59" t="n">
        <v>2.03079321686528</v>
      </c>
      <c r="G285" s="59" t="n">
        <v>3.48060893884394</v>
      </c>
    </row>
    <row r="286" customFormat="false" ht="12.75" hidden="false" customHeight="false" outlineLevel="0" collapsed="false">
      <c r="B286" s="48" t="n">
        <v>1</v>
      </c>
      <c r="C286" s="54" t="n">
        <v>66.67</v>
      </c>
      <c r="D286" s="54" t="n">
        <v>21</v>
      </c>
      <c r="E286" s="48" t="n">
        <v>1</v>
      </c>
      <c r="F286" s="59" t="n">
        <v>1.6463975548977</v>
      </c>
      <c r="G286" s="59" t="n">
        <v>1.02865669759922</v>
      </c>
    </row>
    <row r="287" customFormat="false" ht="12.75" hidden="false" customHeight="false" outlineLevel="0" collapsed="false">
      <c r="B287" s="48" t="n">
        <v>1</v>
      </c>
      <c r="C287" s="54" t="n">
        <v>66.67</v>
      </c>
      <c r="D287" s="54" t="n">
        <v>21</v>
      </c>
      <c r="E287" s="48" t="n">
        <v>1</v>
      </c>
      <c r="F287" s="59" t="n">
        <v>1.50527580949711</v>
      </c>
      <c r="G287" s="59" t="n">
        <v>0.977124727796763</v>
      </c>
    </row>
    <row r="288" customFormat="false" ht="12.75" hidden="false" customHeight="false" outlineLevel="0" collapsed="false">
      <c r="B288" s="48" t="n">
        <v>0</v>
      </c>
      <c r="C288" s="54" t="n">
        <v>85.71</v>
      </c>
      <c r="D288" s="54" t="n">
        <v>21</v>
      </c>
      <c r="E288" s="48" t="n">
        <v>1</v>
      </c>
      <c r="F288" s="59" t="n">
        <v>0.748221514688339</v>
      </c>
      <c r="G288" s="59" t="n">
        <v>-0.129464297060622</v>
      </c>
    </row>
    <row r="289" customFormat="false" ht="12.75" hidden="false" customHeight="false" outlineLevel="0" collapsed="false">
      <c r="B289" s="48" t="n">
        <v>0</v>
      </c>
      <c r="C289" s="54" t="n">
        <v>80.95</v>
      </c>
      <c r="D289" s="54" t="n">
        <v>21</v>
      </c>
      <c r="E289" s="48" t="n">
        <v>1</v>
      </c>
      <c r="F289" s="59" t="n">
        <v>1.23946234048344</v>
      </c>
      <c r="G289" s="59" t="n">
        <v>0.185380031325622</v>
      </c>
    </row>
    <row r="290" customFormat="false" ht="12.75" hidden="false" customHeight="false" outlineLevel="0" collapsed="false">
      <c r="B290" s="48" t="n">
        <v>1</v>
      </c>
      <c r="C290" s="54" t="n">
        <v>100</v>
      </c>
      <c r="D290" s="54" t="n">
        <v>21</v>
      </c>
      <c r="E290" s="48" t="n">
        <v>1</v>
      </c>
      <c r="F290" s="59" t="n">
        <v>4.09558038477553</v>
      </c>
      <c r="G290" s="59" t="n">
        <v>-1.58317789100693</v>
      </c>
    </row>
    <row r="291" customFormat="false" ht="12.75" hidden="false" customHeight="false" outlineLevel="0" collapsed="false">
      <c r="B291" s="48" t="n">
        <v>1</v>
      </c>
      <c r="C291" s="54" t="n">
        <v>90.48</v>
      </c>
      <c r="D291" s="54" t="n">
        <v>21</v>
      </c>
      <c r="E291" s="48" t="n">
        <v>1</v>
      </c>
      <c r="F291" s="59" t="n">
        <v>2.42610281525413</v>
      </c>
      <c r="G291" s="59" t="n">
        <v>-1.87258137884783</v>
      </c>
    </row>
    <row r="292" customFormat="false" ht="12.75" hidden="false" customHeight="false" outlineLevel="0" collapsed="false">
      <c r="B292" s="48" t="n">
        <v>1</v>
      </c>
      <c r="C292" s="54" t="n">
        <v>100</v>
      </c>
      <c r="D292" s="54" t="n">
        <v>21</v>
      </c>
      <c r="E292" s="48" t="n">
        <v>1</v>
      </c>
      <c r="F292" s="59" t="n">
        <v>4.4222390493378</v>
      </c>
      <c r="G292" s="59" t="n">
        <v>-0.800789621280273</v>
      </c>
    </row>
    <row r="293" customFormat="false" ht="12.75" hidden="false" customHeight="false" outlineLevel="0" collapsed="false">
      <c r="B293" s="48" t="n">
        <v>0</v>
      </c>
      <c r="C293" s="54" t="n">
        <v>57.14</v>
      </c>
      <c r="D293" s="54" t="n">
        <v>21</v>
      </c>
      <c r="E293" s="48" t="n">
        <v>1</v>
      </c>
      <c r="F293" s="59" t="n">
        <v>1.73548256093636</v>
      </c>
      <c r="G293" s="59" t="n">
        <v>-0.28233444027137</v>
      </c>
    </row>
    <row r="294" customFormat="false" ht="12.75" hidden="false" customHeight="false" outlineLevel="0" collapsed="false">
      <c r="B294" s="48" t="n">
        <v>1</v>
      </c>
      <c r="C294" s="54" t="n">
        <v>100</v>
      </c>
      <c r="D294" s="54" t="n">
        <v>21</v>
      </c>
      <c r="E294" s="48" t="n">
        <v>1</v>
      </c>
      <c r="F294" s="59" t="n">
        <v>4.0903326003463</v>
      </c>
      <c r="G294" s="59" t="n">
        <v>-1.54505869431887</v>
      </c>
    </row>
    <row r="295" customFormat="false" ht="12.75" hidden="false" customHeight="false" outlineLevel="0" collapsed="false">
      <c r="B295" s="48" t="n">
        <v>1</v>
      </c>
      <c r="C295" s="54" t="n">
        <v>90.48</v>
      </c>
      <c r="D295" s="54" t="n">
        <v>21</v>
      </c>
      <c r="E295" s="48" t="n">
        <v>1</v>
      </c>
      <c r="F295" s="59" t="n">
        <v>2.03350578481331</v>
      </c>
      <c r="G295" s="59" t="n">
        <v>2.29765646508895</v>
      </c>
    </row>
    <row r="296" customFormat="false" ht="12.75" hidden="false" customHeight="false" outlineLevel="0" collapsed="false">
      <c r="B296" s="48" t="n">
        <v>0</v>
      </c>
      <c r="C296" s="54" t="n">
        <v>61.9</v>
      </c>
      <c r="D296" s="54" t="n">
        <v>21</v>
      </c>
      <c r="E296" s="48" t="n">
        <v>1</v>
      </c>
      <c r="F296" s="59" t="n">
        <v>0.526491253869608</v>
      </c>
      <c r="G296" s="59" t="n">
        <v>1.21068751468556</v>
      </c>
    </row>
    <row r="297" customFormat="false" ht="12.75" hidden="false" customHeight="false" outlineLevel="0" collapsed="false">
      <c r="B297" s="48" t="n">
        <v>0</v>
      </c>
      <c r="C297" s="54" t="n">
        <v>85.71</v>
      </c>
      <c r="D297" s="54" t="n">
        <v>21</v>
      </c>
      <c r="E297" s="48" t="n">
        <v>1</v>
      </c>
      <c r="F297" s="59" t="n">
        <v>-1.21601874020416</v>
      </c>
      <c r="G297" s="59" t="n">
        <v>-0.214631654671393</v>
      </c>
    </row>
    <row r="298" customFormat="false" ht="12.75" hidden="false" customHeight="false" outlineLevel="0" collapsed="false">
      <c r="B298" s="48" t="n">
        <v>1</v>
      </c>
      <c r="C298" s="54" t="n">
        <v>100</v>
      </c>
      <c r="D298" s="54" t="n">
        <v>21</v>
      </c>
      <c r="E298" s="48" t="n">
        <v>1</v>
      </c>
      <c r="F298" s="59" t="n">
        <v>2.73864612204488</v>
      </c>
      <c r="G298" s="59" t="n">
        <v>0.972663656284567</v>
      </c>
    </row>
    <row r="299" customFormat="false" ht="12.75" hidden="false" customHeight="false" outlineLevel="0" collapsed="false">
      <c r="B299" s="48" t="n">
        <v>1</v>
      </c>
      <c r="C299" s="54" t="n">
        <v>61.9</v>
      </c>
      <c r="D299" s="54" t="n">
        <v>21</v>
      </c>
      <c r="E299" s="48" t="n">
        <v>1</v>
      </c>
      <c r="F299" s="59" t="n">
        <v>-0.267274794576224</v>
      </c>
      <c r="G299" s="59" t="n">
        <v>-1.72602540260414</v>
      </c>
    </row>
    <row r="300" customFormat="false" ht="12.75" hidden="false" customHeight="false" outlineLevel="0" collapsed="false">
      <c r="B300" s="48" t="n">
        <v>1</v>
      </c>
      <c r="C300" s="54" t="n">
        <v>100</v>
      </c>
      <c r="D300" s="54" t="n">
        <v>21</v>
      </c>
      <c r="E300" s="48" t="n">
        <v>1</v>
      </c>
      <c r="F300" s="59" t="n">
        <v>3.60503986990079</v>
      </c>
      <c r="G300" s="59" t="n">
        <v>-5.07818185724318</v>
      </c>
    </row>
    <row r="301" customFormat="false" ht="12.75" hidden="false" customHeight="false" outlineLevel="0" collapsed="false">
      <c r="B301" s="48" t="n">
        <v>1</v>
      </c>
      <c r="C301" s="54" t="n">
        <v>100</v>
      </c>
      <c r="D301" s="54" t="n">
        <v>21</v>
      </c>
      <c r="E301" s="48" t="n">
        <v>1</v>
      </c>
      <c r="F301" s="59" t="n">
        <v>3.57650902110618</v>
      </c>
      <c r="G301" s="59" t="n">
        <v>3.06557012663689</v>
      </c>
    </row>
    <row r="302" customFormat="false" ht="12.75" hidden="false" customHeight="false" outlineLevel="0" collapsed="false">
      <c r="B302" s="48" t="n">
        <v>1</v>
      </c>
      <c r="C302" s="54" t="n">
        <v>100</v>
      </c>
      <c r="D302" s="54" t="n">
        <v>21</v>
      </c>
      <c r="E302" s="48" t="n">
        <v>1</v>
      </c>
      <c r="F302" s="59" t="n">
        <v>3.52611846715445</v>
      </c>
      <c r="G302" s="59" t="n">
        <v>2.56620296568144</v>
      </c>
    </row>
    <row r="303" customFormat="false" ht="12.75" hidden="false" customHeight="false" outlineLevel="0" collapsed="false">
      <c r="B303" s="48" t="n">
        <v>1</v>
      </c>
      <c r="C303" s="54" t="n">
        <v>57.14</v>
      </c>
      <c r="D303" s="54" t="n">
        <v>21</v>
      </c>
      <c r="E303" s="48" t="n">
        <v>1</v>
      </c>
      <c r="F303" s="59" t="n">
        <v>1.34163952275412</v>
      </c>
      <c r="G303" s="59" t="n">
        <v>0.722757249604911</v>
      </c>
    </row>
    <row r="304" customFormat="false" ht="12.75" hidden="false" customHeight="false" outlineLevel="0" collapsed="false">
      <c r="B304" s="48" t="n">
        <v>1</v>
      </c>
      <c r="C304" s="54" t="n">
        <v>100</v>
      </c>
      <c r="D304" s="54" t="n">
        <v>21</v>
      </c>
      <c r="E304" s="48" t="n">
        <v>1</v>
      </c>
      <c r="F304" s="59" t="n">
        <v>0.978569237806369</v>
      </c>
      <c r="G304" s="59" t="n">
        <v>-4.62350726593286</v>
      </c>
    </row>
    <row r="305" customFormat="false" ht="12.75" hidden="false" customHeight="false" outlineLevel="0" collapsed="false">
      <c r="B305" s="48" t="n">
        <v>1</v>
      </c>
      <c r="C305" s="54" t="n">
        <v>100</v>
      </c>
      <c r="D305" s="54" t="n">
        <v>21</v>
      </c>
      <c r="E305" s="48" t="n">
        <v>1</v>
      </c>
      <c r="F305" s="59" t="n">
        <v>2.60631464293692</v>
      </c>
      <c r="G305" s="59" t="n">
        <v>0.741449639463099</v>
      </c>
    </row>
    <row r="306" customFormat="false" ht="12.75" hidden="false" customHeight="false" outlineLevel="0" collapsed="false">
      <c r="B306" s="48" t="n">
        <v>1</v>
      </c>
      <c r="C306" s="54" t="n">
        <v>66.67</v>
      </c>
      <c r="D306" s="54" t="n">
        <v>21</v>
      </c>
      <c r="E306" s="48" t="n">
        <v>1</v>
      </c>
      <c r="F306" s="59" t="n">
        <v>1.01863247941947</v>
      </c>
      <c r="G306" s="59" t="n">
        <v>-2.07815901376307</v>
      </c>
    </row>
    <row r="307" customFormat="false" ht="12.75" hidden="false" customHeight="false" outlineLevel="0" collapsed="false">
      <c r="B307" s="48" t="n">
        <v>1</v>
      </c>
      <c r="C307" s="54" t="n">
        <v>85.71</v>
      </c>
      <c r="D307" s="54" t="n">
        <v>21</v>
      </c>
      <c r="E307" s="48" t="n">
        <v>1</v>
      </c>
      <c r="F307" s="59" t="n">
        <v>1.72343175613787</v>
      </c>
      <c r="G307" s="59" t="n">
        <v>2.45473074755864</v>
      </c>
    </row>
    <row r="308" customFormat="false" ht="12.75" hidden="false" customHeight="false" outlineLevel="0" collapsed="false">
      <c r="B308" s="48" t="n">
        <v>1</v>
      </c>
      <c r="C308" s="54" t="n">
        <v>85.71</v>
      </c>
      <c r="D308" s="54" t="n">
        <v>21</v>
      </c>
      <c r="E308" s="48" t="n">
        <v>1</v>
      </c>
      <c r="F308" s="59" t="n">
        <v>2.17721049516695</v>
      </c>
      <c r="G308" s="59" t="n">
        <v>-1.55078851094004</v>
      </c>
    </row>
    <row r="309" customFormat="false" ht="12.75" hidden="false" customHeight="false" outlineLevel="0" collapsed="false">
      <c r="B309" s="48" t="n">
        <v>1</v>
      </c>
      <c r="C309" s="54" t="n">
        <v>100</v>
      </c>
      <c r="D309" s="54" t="n">
        <v>21</v>
      </c>
      <c r="E309" s="48" t="n">
        <v>1</v>
      </c>
      <c r="F309" s="59" t="n">
        <v>2.64087544160429</v>
      </c>
      <c r="G309" s="59" t="n">
        <v>2.78987045021495</v>
      </c>
    </row>
    <row r="310" customFormat="false" ht="12.75" hidden="false" customHeight="false" outlineLevel="0" collapsed="false">
      <c r="B310" s="48" t="n">
        <v>1</v>
      </c>
      <c r="C310" s="54" t="n">
        <v>100</v>
      </c>
      <c r="D310" s="54" t="n">
        <v>21</v>
      </c>
      <c r="E310" s="48" t="n">
        <v>1</v>
      </c>
      <c r="F310" s="59" t="n">
        <v>2.47023604565766</v>
      </c>
      <c r="G310" s="59" t="n">
        <v>-3.8113648770377</v>
      </c>
    </row>
    <row r="311" customFormat="false" ht="12.75" hidden="false" customHeight="false" outlineLevel="0" collapsed="false">
      <c r="B311" s="48" t="n">
        <v>0</v>
      </c>
      <c r="C311" s="54" t="n">
        <v>95.24</v>
      </c>
      <c r="D311" s="54" t="n">
        <v>21</v>
      </c>
      <c r="E311" s="48" t="n">
        <v>1</v>
      </c>
      <c r="F311" s="59" t="n">
        <v>-0.755041350610554</v>
      </c>
      <c r="G311" s="59" t="n">
        <v>0.30612682166975</v>
      </c>
    </row>
    <row r="312" customFormat="false" ht="12.75" hidden="false" customHeight="false" outlineLevel="0" collapsed="false">
      <c r="B312" s="48" t="n">
        <v>1</v>
      </c>
      <c r="C312" s="54" t="n">
        <v>100</v>
      </c>
      <c r="D312" s="54" t="n">
        <v>21</v>
      </c>
      <c r="E312" s="48" t="n">
        <v>1</v>
      </c>
      <c r="F312" s="59" t="n">
        <v>3.06404058897169</v>
      </c>
      <c r="G312" s="59" t="n">
        <v>-2.61695277004037</v>
      </c>
    </row>
    <row r="313" customFormat="false" ht="12.75" hidden="false" customHeight="false" outlineLevel="0" collapsed="false">
      <c r="B313" s="48" t="n">
        <v>1</v>
      </c>
      <c r="C313" s="54" t="n">
        <v>95.24</v>
      </c>
      <c r="D313" s="54" t="n">
        <v>21</v>
      </c>
      <c r="E313" s="48" t="n">
        <v>1</v>
      </c>
      <c r="F313" s="59" t="n">
        <v>3.11389908852289</v>
      </c>
      <c r="G313" s="59" t="n">
        <v>0.17787442629924</v>
      </c>
    </row>
    <row r="314" customFormat="false" ht="12.75" hidden="false" customHeight="false" outlineLevel="0" collapsed="false">
      <c r="B314" s="48" t="n">
        <v>0</v>
      </c>
      <c r="C314" s="54" t="n">
        <v>80.95</v>
      </c>
      <c r="D314" s="54" t="n">
        <v>21</v>
      </c>
      <c r="E314" s="48" t="n">
        <v>1</v>
      </c>
      <c r="F314" s="59" t="n">
        <v>0.325561136880424</v>
      </c>
      <c r="G314" s="59" t="n">
        <v>1.01572823041352</v>
      </c>
    </row>
    <row r="315" customFormat="false" ht="12.75" hidden="false" customHeight="false" outlineLevel="0" collapsed="false">
      <c r="B315" s="48" t="n">
        <v>1</v>
      </c>
      <c r="C315" s="54" t="n">
        <v>100</v>
      </c>
      <c r="D315" s="54" t="n">
        <v>21</v>
      </c>
      <c r="E315" s="48" t="n">
        <v>1</v>
      </c>
      <c r="F315" s="59" t="n">
        <v>4.3696020434727</v>
      </c>
      <c r="G315" s="59" t="n">
        <v>-1.23549398267642</v>
      </c>
    </row>
    <row r="316" customFormat="false" ht="12.75" hidden="false" customHeight="false" outlineLevel="0" collapsed="false">
      <c r="B316" s="48" t="n">
        <v>0</v>
      </c>
      <c r="C316" s="54" t="n">
        <v>66.67</v>
      </c>
      <c r="D316" s="54" t="n">
        <v>21</v>
      </c>
      <c r="E316" s="48" t="n">
        <v>1</v>
      </c>
      <c r="F316" s="59" t="n">
        <v>1.4106792655657</v>
      </c>
      <c r="G316" s="59" t="n">
        <v>-0.111504050437361</v>
      </c>
    </row>
    <row r="317" customFormat="false" ht="12.75" hidden="false" customHeight="false" outlineLevel="0" collapsed="false">
      <c r="B317" s="48" t="n">
        <v>1</v>
      </c>
      <c r="C317" s="54" t="n">
        <v>66.67</v>
      </c>
      <c r="D317" s="54" t="n">
        <v>21</v>
      </c>
      <c r="E317" s="48" t="n">
        <v>1</v>
      </c>
      <c r="F317" s="59" t="n">
        <v>0.974667505535763</v>
      </c>
      <c r="G317" s="59" t="n">
        <v>2.43197064264677</v>
      </c>
    </row>
    <row r="318" customFormat="false" ht="12.75" hidden="false" customHeight="false" outlineLevel="0" collapsed="false">
      <c r="B318" s="48" t="n">
        <v>1</v>
      </c>
      <c r="C318" s="54" t="n">
        <v>85.71</v>
      </c>
      <c r="D318" s="54" t="n">
        <v>21</v>
      </c>
      <c r="E318" s="48" t="n">
        <v>1</v>
      </c>
      <c r="F318" s="59" t="n">
        <v>2.17092133930419</v>
      </c>
      <c r="G318" s="59" t="n">
        <v>1.75753029907355</v>
      </c>
    </row>
    <row r="319" customFormat="false" ht="12.75" hidden="false" customHeight="false" outlineLevel="0" collapsed="false">
      <c r="B319" s="48" t="n">
        <v>1</v>
      </c>
      <c r="C319" s="54" t="n">
        <v>61.9</v>
      </c>
      <c r="D319" s="54" t="n">
        <v>21</v>
      </c>
      <c r="E319" s="48" t="n">
        <v>1</v>
      </c>
      <c r="F319" s="59" t="n">
        <v>1.54228314891225</v>
      </c>
      <c r="G319" s="59" t="n">
        <v>-0.941963662626222</v>
      </c>
    </row>
    <row r="320" customFormat="false" ht="12.75" hidden="false" customHeight="false" outlineLevel="0" collapsed="false">
      <c r="B320" s="48" t="n">
        <v>1</v>
      </c>
      <c r="C320" s="54" t="n">
        <v>100</v>
      </c>
      <c r="D320" s="54" t="n">
        <v>21</v>
      </c>
      <c r="E320" s="48" t="n">
        <v>1</v>
      </c>
      <c r="F320" s="59" t="n">
        <v>5.468840077403</v>
      </c>
      <c r="G320" s="59" t="n">
        <v>-2.45150204136735</v>
      </c>
    </row>
    <row r="321" customFormat="false" ht="12.75" hidden="false" customHeight="false" outlineLevel="0" collapsed="false">
      <c r="B321" s="48" t="n">
        <v>1</v>
      </c>
      <c r="C321" s="54" t="n">
        <v>76.19</v>
      </c>
      <c r="D321" s="54" t="n">
        <v>21</v>
      </c>
      <c r="E321" s="48" t="n">
        <v>1</v>
      </c>
      <c r="F321" s="59" t="n">
        <v>1.75806304064463</v>
      </c>
      <c r="G321" s="59" t="n">
        <v>1.1663610166579</v>
      </c>
    </row>
    <row r="322" customFormat="false" ht="12.75" hidden="false" customHeight="false" outlineLevel="0" collapsed="false">
      <c r="B322" s="48" t="n">
        <v>1</v>
      </c>
      <c r="C322" s="54" t="n">
        <v>90.48</v>
      </c>
      <c r="D322" s="54" t="n">
        <v>21</v>
      </c>
      <c r="E322" s="48" t="n">
        <v>1</v>
      </c>
      <c r="F322" s="59" t="n">
        <v>-0.245992618554737</v>
      </c>
      <c r="G322" s="59" t="n">
        <v>-3.64730112778489</v>
      </c>
    </row>
    <row r="323" customFormat="false" ht="12.75" hidden="false" customHeight="false" outlineLevel="0" collapsed="false">
      <c r="B323" s="48" t="n">
        <v>1</v>
      </c>
      <c r="C323" s="54" t="n">
        <v>95.24</v>
      </c>
      <c r="D323" s="54" t="n">
        <v>21</v>
      </c>
      <c r="E323" s="48" t="n">
        <v>1</v>
      </c>
      <c r="F323" s="59" t="n">
        <v>0.166972545732278</v>
      </c>
      <c r="G323" s="59" t="n">
        <v>-3.98302290705033</v>
      </c>
    </row>
    <row r="324" customFormat="false" ht="12.75" hidden="false" customHeight="false" outlineLevel="0" collapsed="false">
      <c r="B324" s="48" t="n">
        <v>1</v>
      </c>
      <c r="C324" s="54" t="n">
        <v>100</v>
      </c>
      <c r="D324" s="54" t="n">
        <v>21</v>
      </c>
      <c r="E324" s="48" t="n">
        <v>1</v>
      </c>
      <c r="F324" s="59" t="n">
        <v>2.68184817791916</v>
      </c>
      <c r="G324" s="59" t="n">
        <v>0.741456460673362</v>
      </c>
    </row>
    <row r="325" customFormat="false" ht="12.75" hidden="false" customHeight="false" outlineLevel="0" collapsed="false">
      <c r="B325" s="48" t="n">
        <v>0</v>
      </c>
      <c r="C325" s="54" t="n">
        <v>76.19</v>
      </c>
      <c r="D325" s="54" t="n">
        <v>21</v>
      </c>
      <c r="E325" s="48" t="n">
        <v>1</v>
      </c>
      <c r="F325" s="59" t="n">
        <v>-3.16731233801693</v>
      </c>
      <c r="G325" s="59" t="n">
        <v>-0.962204467214178</v>
      </c>
    </row>
    <row r="326" customFormat="false" ht="12.75" hidden="false" customHeight="false" outlineLevel="0" collapsed="false">
      <c r="B326" s="48" t="n">
        <v>1</v>
      </c>
      <c r="C326" s="54" t="n">
        <v>100</v>
      </c>
      <c r="D326" s="54" t="n">
        <v>21</v>
      </c>
      <c r="E326" s="48" t="n">
        <v>1</v>
      </c>
      <c r="F326" s="59" t="n">
        <v>3.9723938748939</v>
      </c>
      <c r="G326" s="59" t="n">
        <v>2.5306326278951</v>
      </c>
    </row>
    <row r="327" customFormat="false" ht="12.75" hidden="false" customHeight="false" outlineLevel="0" collapsed="false">
      <c r="B327" s="48" t="n">
        <v>1</v>
      </c>
      <c r="C327" s="54" t="n">
        <v>100</v>
      </c>
      <c r="D327" s="54" t="n">
        <v>21</v>
      </c>
      <c r="E327" s="48" t="n">
        <v>1</v>
      </c>
      <c r="F327" s="59" t="n">
        <v>3.57901467900956</v>
      </c>
      <c r="G327" s="59" t="n">
        <v>2.6303041522624</v>
      </c>
    </row>
    <row r="328" customFormat="false" ht="12.75" hidden="false" customHeight="false" outlineLevel="0" collapsed="false">
      <c r="B328" s="48" t="n">
        <v>0</v>
      </c>
      <c r="C328" s="54" t="n">
        <v>90.48</v>
      </c>
      <c r="D328" s="54" t="n">
        <v>21</v>
      </c>
      <c r="E328" s="48" t="n">
        <v>1</v>
      </c>
      <c r="F328" s="59" t="n">
        <v>0.126090758887585</v>
      </c>
      <c r="G328" s="59" t="n">
        <v>0.817763066152111</v>
      </c>
    </row>
    <row r="329" customFormat="false" ht="12.75" hidden="false" customHeight="false" outlineLevel="0" collapsed="false">
      <c r="B329" s="48" t="n">
        <v>0</v>
      </c>
      <c r="C329" s="54" t="n">
        <v>61.9</v>
      </c>
      <c r="D329" s="54" t="n">
        <v>21</v>
      </c>
      <c r="E329" s="48" t="n">
        <v>1</v>
      </c>
      <c r="F329" s="59" t="n">
        <v>0.385064827743918</v>
      </c>
      <c r="G329" s="59" t="n">
        <v>2.16058197111124</v>
      </c>
    </row>
    <row r="330" customFormat="false" ht="12.75" hidden="false" customHeight="false" outlineLevel="0" collapsed="false">
      <c r="B330" s="48" t="n">
        <v>1</v>
      </c>
      <c r="C330" s="54" t="n">
        <v>90.48</v>
      </c>
      <c r="D330" s="54" t="n">
        <v>21</v>
      </c>
      <c r="E330" s="48" t="n">
        <v>1</v>
      </c>
      <c r="F330" s="59" t="n">
        <v>3.16963292384753</v>
      </c>
      <c r="G330" s="59" t="n">
        <v>-0.237919266510289</v>
      </c>
    </row>
    <row r="331" customFormat="false" ht="12.75" hidden="false" customHeight="false" outlineLevel="0" collapsed="false">
      <c r="B331" s="48" t="n">
        <v>0</v>
      </c>
      <c r="C331" s="54" t="n">
        <v>66.67</v>
      </c>
      <c r="D331" s="54" t="n">
        <v>21</v>
      </c>
      <c r="E331" s="48" t="n">
        <v>1</v>
      </c>
      <c r="F331" s="59" t="n">
        <v>0.546045389957726</v>
      </c>
      <c r="G331" s="59" t="n">
        <v>1.10148448584368</v>
      </c>
    </row>
    <row r="332" customFormat="false" ht="12.75" hidden="false" customHeight="false" outlineLevel="0" collapsed="false">
      <c r="B332" s="48" t="n">
        <v>1</v>
      </c>
      <c r="C332" s="54" t="n">
        <v>80.95</v>
      </c>
      <c r="D332" s="54" t="n">
        <v>21</v>
      </c>
      <c r="E332" s="48" t="n">
        <v>1</v>
      </c>
      <c r="F332" s="59" t="n">
        <v>2.23057964426698</v>
      </c>
      <c r="G332" s="59" t="n">
        <v>-1.21967786981259</v>
      </c>
    </row>
    <row r="333" customFormat="false" ht="12.75" hidden="false" customHeight="false" outlineLevel="0" collapsed="false">
      <c r="B333" s="48" t="n">
        <v>1</v>
      </c>
      <c r="C333" s="54" t="n">
        <v>95.24</v>
      </c>
      <c r="D333" s="54" t="n">
        <v>21</v>
      </c>
      <c r="E333" s="48" t="n">
        <v>1</v>
      </c>
      <c r="F333" s="59" t="n">
        <v>2.10270696293446</v>
      </c>
      <c r="G333" s="59" t="n">
        <v>3.55248630512506</v>
      </c>
    </row>
    <row r="334" customFormat="false" ht="12.75" hidden="false" customHeight="false" outlineLevel="0" collapsed="false">
      <c r="B334" s="48" t="n">
        <v>1</v>
      </c>
      <c r="C334" s="54" t="n">
        <v>90.48</v>
      </c>
      <c r="D334" s="54" t="n">
        <v>21</v>
      </c>
      <c r="E334" s="48" t="n">
        <v>1</v>
      </c>
      <c r="F334" s="59" t="n">
        <v>2.22910853658686</v>
      </c>
      <c r="G334" s="59" t="n">
        <v>1.35255959321512</v>
      </c>
    </row>
    <row r="335" customFormat="false" ht="12.75" hidden="false" customHeight="false" outlineLevel="0" collapsed="false">
      <c r="B335" s="48" t="n">
        <v>1</v>
      </c>
      <c r="C335" s="54" t="n">
        <v>95.24</v>
      </c>
      <c r="D335" s="54" t="n">
        <v>21</v>
      </c>
      <c r="E335" s="48" t="n">
        <v>1</v>
      </c>
      <c r="F335" s="59" t="n">
        <v>2.56801127357176</v>
      </c>
      <c r="G335" s="59" t="n">
        <v>1.95057964447187</v>
      </c>
    </row>
    <row r="336" customFormat="false" ht="12.75" hidden="false" customHeight="false" outlineLevel="0" collapsed="false">
      <c r="B336" s="48" t="n">
        <v>1</v>
      </c>
      <c r="C336" s="54" t="n">
        <v>100</v>
      </c>
      <c r="D336" s="54" t="n">
        <v>21</v>
      </c>
      <c r="E336" s="48" t="n">
        <v>1</v>
      </c>
      <c r="F336" s="59" t="n">
        <v>4.39134351431858</v>
      </c>
      <c r="G336" s="59" t="n">
        <v>0.0327599991578609</v>
      </c>
    </row>
    <row r="337" customFormat="false" ht="12.75" hidden="false" customHeight="false" outlineLevel="0" collapsed="false">
      <c r="B337" s="48" t="n">
        <v>1</v>
      </c>
      <c r="C337" s="54" t="n">
        <v>100</v>
      </c>
      <c r="D337" s="54" t="n">
        <v>21</v>
      </c>
      <c r="E337" s="48" t="n">
        <v>1</v>
      </c>
      <c r="F337" s="59" t="n">
        <v>5.35532604367472</v>
      </c>
      <c r="G337" s="59" t="n">
        <v>-2.02405772142811</v>
      </c>
    </row>
    <row r="338" customFormat="false" ht="12.75" hidden="false" customHeight="false" outlineLevel="0" collapsed="false">
      <c r="B338" s="48" t="n">
        <v>1</v>
      </c>
      <c r="C338" s="54" t="n">
        <v>90.48</v>
      </c>
      <c r="D338" s="54" t="n">
        <v>21</v>
      </c>
      <c r="E338" s="48" t="n">
        <v>1</v>
      </c>
      <c r="F338" s="59" t="n">
        <v>1.80799884724547</v>
      </c>
      <c r="G338" s="59" t="n">
        <v>2.94058736471925</v>
      </c>
    </row>
    <row r="339" customFormat="false" ht="12.75" hidden="false" customHeight="false" outlineLevel="0" collapsed="false">
      <c r="B339" s="48" t="n">
        <v>1</v>
      </c>
      <c r="C339" s="54" t="n">
        <v>100</v>
      </c>
      <c r="D339" s="54" t="n">
        <v>21</v>
      </c>
      <c r="E339" s="48" t="n">
        <v>1</v>
      </c>
      <c r="F339" s="59" t="n">
        <v>2.64002733779489</v>
      </c>
      <c r="G339" s="59" t="n">
        <v>2.48667674895842</v>
      </c>
    </row>
    <row r="340" customFormat="false" ht="12.75" hidden="false" customHeight="false" outlineLevel="0" collapsed="false">
      <c r="B340" s="48" t="n">
        <v>1</v>
      </c>
      <c r="C340" s="54" t="n">
        <v>100</v>
      </c>
      <c r="D340" s="54" t="n">
        <v>21</v>
      </c>
      <c r="E340" s="48" t="n">
        <v>1</v>
      </c>
      <c r="F340" s="59" t="n">
        <v>3.40196107167867</v>
      </c>
      <c r="G340" s="59" t="n">
        <v>2.64121808868367</v>
      </c>
    </row>
    <row r="341" customFormat="false" ht="12.75" hidden="false" customHeight="false" outlineLevel="0" collapsed="false">
      <c r="B341" s="48" t="n">
        <v>1</v>
      </c>
      <c r="C341" s="54" t="n">
        <v>85.71</v>
      </c>
      <c r="D341" s="54" t="n">
        <v>21</v>
      </c>
      <c r="E341" s="48" t="n">
        <v>1</v>
      </c>
      <c r="F341" s="59" t="n">
        <v>2.99470526038203</v>
      </c>
      <c r="G341" s="59" t="n">
        <v>-0.570703377889004</v>
      </c>
    </row>
    <row r="342" customFormat="false" ht="12.75" hidden="false" customHeight="false" outlineLevel="0" collapsed="false">
      <c r="B342" s="48" t="n">
        <v>1</v>
      </c>
      <c r="C342" s="54" t="n">
        <v>100</v>
      </c>
      <c r="D342" s="54" t="n">
        <v>21</v>
      </c>
      <c r="E342" s="48" t="n">
        <v>1</v>
      </c>
      <c r="F342" s="59" t="n">
        <v>2.8697770681465</v>
      </c>
      <c r="G342" s="59" t="n">
        <v>1.10768951344653</v>
      </c>
    </row>
    <row r="343" customFormat="false" ht="12.75" hidden="false" customHeight="false" outlineLevel="0" collapsed="false">
      <c r="B343" s="48" t="n">
        <v>1</v>
      </c>
      <c r="C343" s="54" t="n">
        <v>100</v>
      </c>
      <c r="D343" s="54" t="n">
        <v>21</v>
      </c>
      <c r="E343" s="48" t="n">
        <v>1</v>
      </c>
      <c r="F343" s="59" t="n">
        <v>3.56975602294551</v>
      </c>
      <c r="G343" s="59" t="n">
        <v>3.68703695130534</v>
      </c>
    </row>
    <row r="344" customFormat="false" ht="12.75" hidden="false" customHeight="false" outlineLevel="0" collapsed="false">
      <c r="B344" s="48" t="n">
        <v>0</v>
      </c>
      <c r="C344" s="54" t="n">
        <v>80.95</v>
      </c>
      <c r="D344" s="54" t="n">
        <v>21</v>
      </c>
      <c r="E344" s="48" t="n">
        <v>1</v>
      </c>
      <c r="F344" s="59" t="n">
        <v>-0.41829184233211</v>
      </c>
      <c r="G344" s="59" t="n">
        <v>0.837749212223571</v>
      </c>
    </row>
    <row r="345" customFormat="false" ht="12.75" hidden="false" customHeight="false" outlineLevel="0" collapsed="false">
      <c r="B345" s="48" t="n">
        <v>1</v>
      </c>
      <c r="C345" s="54" t="n">
        <v>80.95</v>
      </c>
      <c r="D345" s="54" t="n">
        <v>21</v>
      </c>
      <c r="E345" s="48" t="n">
        <v>1</v>
      </c>
      <c r="F345" s="59" t="n">
        <v>2.00074123818195</v>
      </c>
      <c r="G345" s="59" t="n">
        <v>-2.42942405748181</v>
      </c>
    </row>
    <row r="346" customFormat="false" ht="12.75" hidden="false" customHeight="false" outlineLevel="0" collapsed="false">
      <c r="B346" s="48" t="n">
        <v>1</v>
      </c>
      <c r="C346" s="54" t="n">
        <v>100</v>
      </c>
      <c r="D346" s="54" t="n">
        <v>21</v>
      </c>
      <c r="E346" s="48" t="n">
        <v>1</v>
      </c>
      <c r="F346" s="59" t="n">
        <v>4.45545379584655</v>
      </c>
      <c r="G346" s="59" t="n">
        <v>-0.182396888703806</v>
      </c>
    </row>
    <row r="347" customFormat="false" ht="12.75" hidden="false" customHeight="false" outlineLevel="0" collapsed="false">
      <c r="B347" s="48" t="n">
        <v>0</v>
      </c>
      <c r="C347" s="54" t="n">
        <v>57.14</v>
      </c>
      <c r="D347" s="54" t="n">
        <v>21</v>
      </c>
      <c r="E347" s="48" t="n">
        <v>1</v>
      </c>
      <c r="F347" s="59" t="n">
        <v>1.85274371283595</v>
      </c>
      <c r="G347" s="59" t="n">
        <v>-0.190302671398968</v>
      </c>
    </row>
    <row r="348" customFormat="false" ht="12.75" hidden="false" customHeight="false" outlineLevel="0" collapsed="false">
      <c r="B348" s="48" t="n">
        <v>1</v>
      </c>
      <c r="C348" s="54" t="n">
        <v>76.19</v>
      </c>
      <c r="D348" s="54" t="n">
        <v>21</v>
      </c>
      <c r="E348" s="48" t="n">
        <v>1</v>
      </c>
      <c r="F348" s="59" t="n">
        <v>1.27390945231309</v>
      </c>
      <c r="G348" s="59" t="n">
        <v>3.02101398119703</v>
      </c>
    </row>
    <row r="349" customFormat="false" ht="12.75" hidden="false" customHeight="false" outlineLevel="0" collapsed="false">
      <c r="B349" s="48" t="n">
        <v>1</v>
      </c>
      <c r="C349" s="54" t="n">
        <v>71.43</v>
      </c>
      <c r="D349" s="54" t="n">
        <v>21</v>
      </c>
      <c r="E349" s="48" t="n">
        <v>1</v>
      </c>
      <c r="F349" s="59" t="n">
        <v>1.2998959896795</v>
      </c>
      <c r="G349" s="59" t="n">
        <v>2.3866869014455</v>
      </c>
    </row>
    <row r="350" customFormat="false" ht="12.75" hidden="false" customHeight="false" outlineLevel="0" collapsed="false">
      <c r="B350" s="48" t="n">
        <v>0</v>
      </c>
      <c r="C350" s="54" t="n">
        <v>95.24</v>
      </c>
      <c r="D350" s="54" t="n">
        <v>21</v>
      </c>
      <c r="E350" s="48" t="n">
        <v>1</v>
      </c>
      <c r="F350" s="59" t="n">
        <v>-2.09627318731509</v>
      </c>
      <c r="G350" s="59" t="n">
        <v>0.211884980672039</v>
      </c>
    </row>
    <row r="351" customFormat="false" ht="12.75" hidden="false" customHeight="false" outlineLevel="0" collapsed="false">
      <c r="B351" s="48" t="n">
        <v>1</v>
      </c>
      <c r="C351" s="54" t="n">
        <v>100</v>
      </c>
      <c r="D351" s="54" t="n">
        <v>21</v>
      </c>
      <c r="E351" s="48" t="n">
        <v>1</v>
      </c>
      <c r="F351" s="59" t="n">
        <v>2.97962129075313</v>
      </c>
      <c r="G351" s="59" t="n">
        <v>1.92858351510949</v>
      </c>
    </row>
    <row r="352" customFormat="false" ht="12.75" hidden="false" customHeight="false" outlineLevel="0" collapsed="false">
      <c r="B352" s="48" t="n">
        <v>1</v>
      </c>
      <c r="C352" s="54" t="n">
        <v>100</v>
      </c>
      <c r="D352" s="54" t="n">
        <v>21</v>
      </c>
      <c r="E352" s="48" t="n">
        <v>1</v>
      </c>
      <c r="F352" s="59" t="n">
        <v>3.13466740003787</v>
      </c>
      <c r="G352" s="59" t="n">
        <v>3.59068508259952</v>
      </c>
    </row>
    <row r="353" customFormat="false" ht="12.75" hidden="false" customHeight="false" outlineLevel="0" collapsed="false">
      <c r="B353" s="48" t="n">
        <v>1</v>
      </c>
      <c r="C353" s="54" t="n">
        <v>100</v>
      </c>
      <c r="D353" s="54" t="n">
        <v>21</v>
      </c>
      <c r="E353" s="48" t="n">
        <v>1</v>
      </c>
      <c r="F353" s="59" t="n">
        <v>2.97636075224727</v>
      </c>
      <c r="G353" s="59" t="n">
        <v>-3.7151767173782</v>
      </c>
    </row>
    <row r="354" customFormat="false" ht="12.75" hidden="false" customHeight="false" outlineLevel="0" collapsed="false">
      <c r="B354" s="48" t="n">
        <v>1</v>
      </c>
      <c r="C354" s="54" t="n">
        <v>100</v>
      </c>
      <c r="D354" s="54" t="n">
        <v>21</v>
      </c>
      <c r="E354" s="48" t="n">
        <v>1</v>
      </c>
      <c r="F354" s="59" t="n">
        <v>3.58504462888232</v>
      </c>
      <c r="G354" s="59" t="n">
        <v>-1.69098257174483</v>
      </c>
    </row>
    <row r="355" customFormat="false" ht="12.75" hidden="false" customHeight="false" outlineLevel="0" collapsed="false">
      <c r="B355" s="48" t="n">
        <v>1</v>
      </c>
      <c r="C355" s="54" t="n">
        <v>95.24</v>
      </c>
      <c r="D355" s="54" t="n">
        <v>21</v>
      </c>
      <c r="E355" s="48" t="n">
        <v>1</v>
      </c>
      <c r="F355" s="59" t="n">
        <v>1.64162043397664</v>
      </c>
      <c r="G355" s="59" t="n">
        <v>-3.07920345221646</v>
      </c>
    </row>
    <row r="356" customFormat="false" ht="12.75" hidden="false" customHeight="false" outlineLevel="0" collapsed="false">
      <c r="B356" s="48" t="n">
        <v>0</v>
      </c>
      <c r="C356" s="54" t="n">
        <v>52.38</v>
      </c>
      <c r="D356" s="54" t="n">
        <v>21</v>
      </c>
      <c r="E356" s="48" t="n">
        <v>1</v>
      </c>
      <c r="F356" s="59" t="n">
        <v>-2.84345946460962</v>
      </c>
      <c r="G356" s="59" t="n">
        <v>2.39465407503303</v>
      </c>
    </row>
    <row r="357" customFormat="false" ht="12.75" hidden="false" customHeight="false" outlineLevel="0" collapsed="false">
      <c r="B357" s="48" t="n">
        <v>1</v>
      </c>
      <c r="C357" s="54" t="n">
        <v>76.19</v>
      </c>
      <c r="D357" s="54" t="n">
        <v>21</v>
      </c>
      <c r="E357" s="48" t="n">
        <v>1</v>
      </c>
      <c r="F357" s="59" t="n">
        <v>2.47569301386829</v>
      </c>
      <c r="G357" s="59" t="n">
        <v>-0.227705641009379</v>
      </c>
    </row>
    <row r="358" customFormat="false" ht="12.75" hidden="false" customHeight="false" outlineLevel="0" collapsed="false">
      <c r="B358" s="48" t="n">
        <v>1</v>
      </c>
      <c r="C358" s="54" t="n">
        <v>66.67</v>
      </c>
      <c r="D358" s="54" t="n">
        <v>21</v>
      </c>
      <c r="E358" s="48" t="n">
        <v>1</v>
      </c>
      <c r="F358" s="59" t="n">
        <v>1.25999873084947</v>
      </c>
      <c r="G358" s="59" t="n">
        <v>1.47164655572851</v>
      </c>
    </row>
    <row r="359" customFormat="false" ht="12.75" hidden="false" customHeight="false" outlineLevel="0" collapsed="false">
      <c r="B359" s="48" t="n">
        <v>1</v>
      </c>
      <c r="C359" s="54" t="n">
        <v>100</v>
      </c>
      <c r="D359" s="54" t="n">
        <v>21</v>
      </c>
      <c r="E359" s="48" t="n">
        <v>1</v>
      </c>
      <c r="F359" s="59" t="n">
        <v>2.33854576031445</v>
      </c>
      <c r="G359" s="59" t="n">
        <v>7.17351213097572</v>
      </c>
    </row>
    <row r="360" customFormat="false" ht="12.75" hidden="false" customHeight="false" outlineLevel="0" collapsed="false">
      <c r="B360" s="48" t="n">
        <v>1</v>
      </c>
      <c r="C360" s="54" t="n">
        <v>95.24</v>
      </c>
      <c r="D360" s="54" t="n">
        <v>21</v>
      </c>
      <c r="E360" s="48" t="n">
        <v>1</v>
      </c>
      <c r="F360" s="59" t="n">
        <v>3.62099240696989</v>
      </c>
      <c r="G360" s="59" t="n">
        <v>-0.52824134399998</v>
      </c>
    </row>
    <row r="361" customFormat="false" ht="12.75" hidden="false" customHeight="false" outlineLevel="0" collapsed="false">
      <c r="B361" s="48" t="n">
        <v>0</v>
      </c>
      <c r="C361" s="54" t="n">
        <v>66.67</v>
      </c>
      <c r="D361" s="54" t="n">
        <v>21</v>
      </c>
      <c r="E361" s="48" t="n">
        <v>1</v>
      </c>
      <c r="F361" s="59" t="n">
        <v>1.13827650743769</v>
      </c>
      <c r="G361" s="59" t="n">
        <v>-0.538002495886758</v>
      </c>
    </row>
    <row r="362" customFormat="false" ht="12.75" hidden="false" customHeight="false" outlineLevel="0" collapsed="false">
      <c r="B362" s="48" t="n">
        <v>1</v>
      </c>
      <c r="C362" s="54" t="n">
        <v>100</v>
      </c>
      <c r="D362" s="54" t="n">
        <v>21</v>
      </c>
      <c r="E362" s="48" t="n">
        <v>1</v>
      </c>
      <c r="F362" s="59" t="n">
        <v>0.812356807320612</v>
      </c>
      <c r="G362" s="59" t="n">
        <v>-4.21578079112805</v>
      </c>
    </row>
    <row r="363" customFormat="false" ht="12.75" hidden="false" customHeight="false" outlineLevel="0" collapsed="false">
      <c r="B363" s="48" t="n">
        <v>1</v>
      </c>
      <c r="C363" s="54" t="n">
        <v>80.95</v>
      </c>
      <c r="D363" s="54" t="n">
        <v>21</v>
      </c>
      <c r="E363" s="48" t="n">
        <v>1</v>
      </c>
      <c r="F363" s="59" t="n">
        <v>2.50415110308677</v>
      </c>
      <c r="G363" s="59" t="n">
        <v>0.296067810268141</v>
      </c>
    </row>
    <row r="364" customFormat="false" ht="12.75" hidden="false" customHeight="false" outlineLevel="0" collapsed="false">
      <c r="B364" s="48" t="n">
        <v>1</v>
      </c>
      <c r="C364" s="54" t="n">
        <v>80.95</v>
      </c>
      <c r="D364" s="54" t="n">
        <v>21</v>
      </c>
      <c r="E364" s="48" t="n">
        <v>1</v>
      </c>
      <c r="F364" s="59" t="n">
        <v>2.55246346164495</v>
      </c>
      <c r="G364" s="59" t="n">
        <v>-1.06400420918362</v>
      </c>
    </row>
    <row r="365" customFormat="false" ht="12.75" hidden="false" customHeight="false" outlineLevel="0" collapsed="false">
      <c r="B365" s="48" t="n">
        <v>1</v>
      </c>
      <c r="C365" s="54" t="n">
        <v>61.9</v>
      </c>
      <c r="D365" s="54" t="n">
        <v>21</v>
      </c>
      <c r="E365" s="48" t="n">
        <v>1</v>
      </c>
      <c r="F365" s="59" t="n">
        <v>1.63638856570469</v>
      </c>
      <c r="G365" s="59" t="n">
        <v>0.792992977949325</v>
      </c>
    </row>
    <row r="366" customFormat="false" ht="12.75" hidden="false" customHeight="false" outlineLevel="0" collapsed="false">
      <c r="B366" s="48" t="n">
        <v>1</v>
      </c>
      <c r="C366" s="54" t="n">
        <v>100</v>
      </c>
      <c r="D366" s="54" t="n">
        <v>21</v>
      </c>
      <c r="E366" s="48" t="n">
        <v>1</v>
      </c>
      <c r="F366" s="59" t="n">
        <v>5.66307176591363</v>
      </c>
      <c r="G366" s="59" t="n">
        <v>0.51732513384195</v>
      </c>
    </row>
    <row r="367" customFormat="false" ht="12.75" hidden="false" customHeight="false" outlineLevel="0" collapsed="false">
      <c r="B367" s="48" t="n">
        <v>1</v>
      </c>
      <c r="C367" s="54" t="n">
        <v>100</v>
      </c>
      <c r="D367" s="54" t="n">
        <v>21</v>
      </c>
      <c r="E367" s="48" t="n">
        <v>1</v>
      </c>
      <c r="F367" s="59" t="n">
        <v>3.72019099409226</v>
      </c>
      <c r="G367" s="59" t="n">
        <v>0.212287432077574</v>
      </c>
    </row>
    <row r="368" customFormat="false" ht="12.75" hidden="false" customHeight="false" outlineLevel="0" collapsed="false">
      <c r="B368" s="48" t="n">
        <v>1</v>
      </c>
      <c r="C368" s="54" t="n">
        <v>100</v>
      </c>
      <c r="D368" s="54" t="n">
        <v>21</v>
      </c>
      <c r="E368" s="48" t="n">
        <v>1</v>
      </c>
      <c r="F368" s="59" t="n">
        <v>3.51902895595413</v>
      </c>
      <c r="G368" s="59" t="n">
        <v>-1.72999079950387</v>
      </c>
    </row>
    <row r="369" customFormat="false" ht="12.75" hidden="false" customHeight="false" outlineLevel="0" collapsed="false">
      <c r="B369" s="48" t="n">
        <v>1</v>
      </c>
      <c r="C369" s="54" t="n">
        <v>100</v>
      </c>
      <c r="D369" s="54" t="n">
        <v>21</v>
      </c>
      <c r="E369" s="48" t="n">
        <v>1</v>
      </c>
      <c r="F369" s="59" t="n">
        <v>2.88146407506429</v>
      </c>
      <c r="G369" s="59" t="n">
        <v>-3.50939444615506</v>
      </c>
    </row>
    <row r="370" customFormat="false" ht="12.75" hidden="false" customHeight="false" outlineLevel="0" collapsed="false">
      <c r="B370" s="48" t="n">
        <v>1</v>
      </c>
      <c r="C370" s="54" t="n">
        <v>95.24</v>
      </c>
      <c r="D370" s="54" t="n">
        <v>21</v>
      </c>
      <c r="E370" s="48" t="n">
        <v>1</v>
      </c>
      <c r="F370" s="59" t="n">
        <v>2.36401388570084</v>
      </c>
      <c r="G370" s="59" t="n">
        <v>2.55553459282964</v>
      </c>
    </row>
    <row r="371" customFormat="false" ht="12.75" hidden="false" customHeight="false" outlineLevel="0" collapsed="false">
      <c r="B371" s="48" t="n">
        <v>1</v>
      </c>
      <c r="C371" s="54" t="n">
        <v>100</v>
      </c>
      <c r="D371" s="54" t="n">
        <v>21</v>
      </c>
      <c r="E371" s="48" t="n">
        <v>1</v>
      </c>
      <c r="F371" s="59" t="n">
        <v>3.79185917659197</v>
      </c>
      <c r="G371" s="59" t="n">
        <v>4.0826853364706</v>
      </c>
    </row>
    <row r="372" customFormat="false" ht="12.75" hidden="false" customHeight="false" outlineLevel="0" collapsed="false">
      <c r="B372" s="48" t="n">
        <v>0</v>
      </c>
      <c r="C372" s="54" t="n">
        <v>95.24</v>
      </c>
      <c r="D372" s="54" t="n">
        <v>21</v>
      </c>
      <c r="E372" s="48" t="n">
        <v>1</v>
      </c>
      <c r="F372" s="59" t="n">
        <v>-1.05301909975242</v>
      </c>
      <c r="G372" s="59" t="n">
        <v>0.423956407757942</v>
      </c>
    </row>
    <row r="373" customFormat="false" ht="12.75" hidden="false" customHeight="false" outlineLevel="0" collapsed="false">
      <c r="B373" s="48" t="n">
        <v>1</v>
      </c>
      <c r="C373" s="54" t="n">
        <v>85.71</v>
      </c>
      <c r="D373" s="54" t="n">
        <v>21</v>
      </c>
      <c r="E373" s="48" t="n">
        <v>1</v>
      </c>
      <c r="F373" s="59" t="n">
        <v>2.33172000257764</v>
      </c>
      <c r="G373" s="59" t="n">
        <v>0.581787844566861</v>
      </c>
    </row>
    <row r="374" customFormat="false" ht="12.75" hidden="false" customHeight="false" outlineLevel="0" collapsed="false">
      <c r="B374" s="48" t="n">
        <v>1</v>
      </c>
      <c r="C374" s="54" t="n">
        <v>85.71</v>
      </c>
      <c r="D374" s="54" t="n">
        <v>21</v>
      </c>
      <c r="E374" s="48" t="n">
        <v>1</v>
      </c>
      <c r="F374" s="59" t="n">
        <v>2.0656109477859</v>
      </c>
      <c r="G374" s="59" t="n">
        <v>1.46239926834824</v>
      </c>
    </row>
    <row r="375" customFormat="false" ht="12.75" hidden="false" customHeight="false" outlineLevel="0" collapsed="false">
      <c r="B375" s="48" t="n">
        <v>1</v>
      </c>
      <c r="C375" s="54" t="n">
        <v>80.95</v>
      </c>
      <c r="D375" s="54" t="n">
        <v>21</v>
      </c>
      <c r="E375" s="48" t="n">
        <v>1</v>
      </c>
      <c r="F375" s="59" t="n">
        <v>2.76401420301409</v>
      </c>
      <c r="G375" s="59" t="n">
        <v>-0.439479208580451</v>
      </c>
    </row>
    <row r="376" customFormat="false" ht="12.75" hidden="false" customHeight="false" outlineLevel="0" collapsed="false">
      <c r="B376" s="48" t="n">
        <v>0</v>
      </c>
      <c r="C376" s="54" t="n">
        <v>90.48</v>
      </c>
      <c r="D376" s="54" t="n">
        <v>21</v>
      </c>
      <c r="E376" s="48" t="n">
        <v>1</v>
      </c>
      <c r="F376" s="59" t="n">
        <v>-0.267793206556235</v>
      </c>
      <c r="G376" s="59" t="n">
        <v>-0.572065346204909</v>
      </c>
    </row>
    <row r="377" customFormat="false" ht="12.75" hidden="false" customHeight="false" outlineLevel="0" collapsed="false">
      <c r="B377" s="48" t="n">
        <v>1</v>
      </c>
      <c r="C377" s="54" t="n">
        <v>95.24</v>
      </c>
      <c r="D377" s="54" t="n">
        <v>21</v>
      </c>
      <c r="E377" s="48" t="n">
        <v>1</v>
      </c>
      <c r="F377" s="59" t="n">
        <v>1.80555458023446</v>
      </c>
      <c r="G377" s="59" t="n">
        <v>4.91447281092405</v>
      </c>
    </row>
    <row r="378" customFormat="false" ht="12.75" hidden="false" customHeight="false" outlineLevel="0" collapsed="false">
      <c r="B378" s="48" t="n">
        <v>1</v>
      </c>
      <c r="C378" s="54" t="n">
        <v>57.14</v>
      </c>
      <c r="D378" s="54" t="n">
        <v>21</v>
      </c>
      <c r="E378" s="48" t="n">
        <v>1</v>
      </c>
      <c r="F378" s="59" t="n">
        <v>2.13523049346986</v>
      </c>
      <c r="G378" s="59" t="n">
        <v>0.163436197908595</v>
      </c>
    </row>
    <row r="379" customFormat="false" ht="12.75" hidden="false" customHeight="false" outlineLevel="0" collapsed="false">
      <c r="B379" s="48" t="n">
        <v>1</v>
      </c>
      <c r="C379" s="54" t="n">
        <v>100</v>
      </c>
      <c r="D379" s="54" t="n">
        <v>21</v>
      </c>
      <c r="E379" s="48" t="n">
        <v>1</v>
      </c>
      <c r="F379" s="59" t="n">
        <v>4.08830897463486</v>
      </c>
      <c r="G379" s="59" t="n">
        <v>-0.371110218111426</v>
      </c>
    </row>
    <row r="380" customFormat="false" ht="12.75" hidden="false" customHeight="false" outlineLevel="0" collapsed="false">
      <c r="B380" s="48" t="n">
        <v>1</v>
      </c>
      <c r="C380" s="54" t="n">
        <v>85.71</v>
      </c>
      <c r="D380" s="54" t="n">
        <v>21</v>
      </c>
      <c r="E380" s="48" t="n">
        <v>1</v>
      </c>
      <c r="F380" s="59" t="n">
        <v>2.71407384893973</v>
      </c>
      <c r="G380" s="59" t="n">
        <v>0.0612271833233535</v>
      </c>
    </row>
    <row r="381" customFormat="false" ht="12.75" hidden="false" customHeight="false" outlineLevel="0" collapsed="false">
      <c r="B381" s="48" t="n">
        <v>0</v>
      </c>
      <c r="C381" s="54" t="n">
        <v>80.95</v>
      </c>
      <c r="D381" s="54" t="n">
        <v>21</v>
      </c>
      <c r="E381" s="48" t="n">
        <v>1</v>
      </c>
      <c r="F381" s="59" t="n">
        <v>0.770026650163345</v>
      </c>
      <c r="G381" s="59" t="n">
        <v>0.487980287289247</v>
      </c>
    </row>
    <row r="382" customFormat="false" ht="12.75" hidden="false" customHeight="false" outlineLevel="0" collapsed="false">
      <c r="B382" s="48" t="n">
        <v>1</v>
      </c>
      <c r="C382" s="54" t="n">
        <v>100</v>
      </c>
      <c r="D382" s="54" t="n">
        <v>21</v>
      </c>
      <c r="E382" s="48" t="n">
        <v>1</v>
      </c>
      <c r="F382" s="59" t="n">
        <v>2.95370523922611</v>
      </c>
      <c r="G382" s="59" t="n">
        <v>0.907693902263418</v>
      </c>
    </row>
    <row r="383" customFormat="false" ht="12.75" hidden="false" customHeight="false" outlineLevel="0" collapsed="false">
      <c r="B383" s="48" t="n">
        <v>1</v>
      </c>
      <c r="C383" s="54" t="n">
        <v>90.48</v>
      </c>
      <c r="D383" s="54" t="n">
        <v>21</v>
      </c>
      <c r="E383" s="48" t="n">
        <v>1</v>
      </c>
      <c r="F383" s="59" t="n">
        <v>2.86713043856435</v>
      </c>
      <c r="G383" s="59" t="n">
        <v>-1.91406343219569</v>
      </c>
    </row>
    <row r="384" customFormat="false" ht="12.75" hidden="false" customHeight="false" outlineLevel="0" collapsed="false">
      <c r="B384" s="48" t="n">
        <v>1</v>
      </c>
      <c r="C384" s="54" t="n">
        <v>90.48</v>
      </c>
      <c r="D384" s="54" t="n">
        <v>21</v>
      </c>
      <c r="E384" s="48" t="n">
        <v>1</v>
      </c>
      <c r="F384" s="59" t="n">
        <v>2.62757180785411</v>
      </c>
      <c r="G384" s="59" t="n">
        <v>0.312606971419882</v>
      </c>
    </row>
    <row r="385" customFormat="false" ht="12.75" hidden="false" customHeight="false" outlineLevel="0" collapsed="false">
      <c r="B385" s="48" t="n">
        <v>1</v>
      </c>
      <c r="C385" s="54" t="n">
        <v>100</v>
      </c>
      <c r="D385" s="54" t="n">
        <v>21</v>
      </c>
      <c r="E385" s="48" t="n">
        <v>1</v>
      </c>
      <c r="F385" s="59" t="n">
        <v>5.89547494705766</v>
      </c>
      <c r="G385" s="59" t="n">
        <v>-4.33778041042388</v>
      </c>
    </row>
    <row r="386" customFormat="false" ht="12.75" hidden="false" customHeight="false" outlineLevel="0" collapsed="false">
      <c r="B386" s="48" t="n">
        <v>0</v>
      </c>
      <c r="C386" s="54" t="n">
        <v>61.9</v>
      </c>
      <c r="D386" s="54" t="n">
        <v>21</v>
      </c>
      <c r="E386" s="48" t="n">
        <v>1</v>
      </c>
      <c r="F386" s="59" t="n">
        <v>1.12680777924834</v>
      </c>
      <c r="G386" s="59" t="n">
        <v>-1.43227225635201</v>
      </c>
    </row>
    <row r="387" customFormat="false" ht="12.75" hidden="false" customHeight="false" outlineLevel="0" collapsed="false">
      <c r="B387" s="48" t="n">
        <v>1</v>
      </c>
      <c r="C387" s="54" t="n">
        <v>76.19</v>
      </c>
      <c r="D387" s="54" t="n">
        <v>21</v>
      </c>
      <c r="E387" s="48" t="n">
        <v>1</v>
      </c>
      <c r="F387" s="59" t="n">
        <v>1.66803443385288</v>
      </c>
      <c r="G387" s="59" t="n">
        <v>2.16996340896003</v>
      </c>
    </row>
    <row r="388" customFormat="false" ht="12.75" hidden="false" customHeight="false" outlineLevel="0" collapsed="false">
      <c r="B388" s="48" t="n">
        <v>1</v>
      </c>
      <c r="C388" s="54" t="n">
        <v>100</v>
      </c>
      <c r="D388" s="54" t="n">
        <v>21</v>
      </c>
      <c r="E388" s="48" t="n">
        <v>1</v>
      </c>
      <c r="F388" s="59" t="n">
        <v>1.60163222567644</v>
      </c>
      <c r="G388" s="59" t="n">
        <v>-3.81191057385877</v>
      </c>
    </row>
    <row r="389" customFormat="false" ht="12.75" hidden="false" customHeight="false" outlineLevel="0" collapsed="false">
      <c r="B389" s="48" t="n">
        <v>1</v>
      </c>
      <c r="C389" s="54" t="n">
        <v>76.19</v>
      </c>
      <c r="D389" s="54" t="n">
        <v>21</v>
      </c>
      <c r="E389" s="48" t="n">
        <v>1</v>
      </c>
      <c r="F389" s="59" t="n">
        <v>2.34797494663508</v>
      </c>
      <c r="G389" s="59" t="n">
        <v>0.383060978492722</v>
      </c>
    </row>
    <row r="390" customFormat="false" ht="12.75" hidden="false" customHeight="false" outlineLevel="0" collapsed="false">
      <c r="B390" s="48" t="n">
        <v>1</v>
      </c>
      <c r="C390" s="54" t="n">
        <v>100</v>
      </c>
      <c r="D390" s="54" t="n">
        <v>21</v>
      </c>
      <c r="E390" s="48" t="n">
        <v>1</v>
      </c>
      <c r="F390" s="59" t="n">
        <v>3.50470896187471</v>
      </c>
      <c r="G390" s="59" t="n">
        <v>-1.54649114847416</v>
      </c>
    </row>
    <row r="391" customFormat="false" ht="12.75" hidden="false" customHeight="false" outlineLevel="0" collapsed="false">
      <c r="B391" s="48" t="n">
        <v>1</v>
      </c>
      <c r="C391" s="54" t="n">
        <v>100</v>
      </c>
      <c r="D391" s="54" t="n">
        <v>21</v>
      </c>
      <c r="E391" s="48" t="n">
        <v>1</v>
      </c>
      <c r="F391" s="59" t="n">
        <v>4.32416368817212</v>
      </c>
      <c r="G391" s="59" t="n">
        <v>-0.900829491001787</v>
      </c>
    </row>
    <row r="392" customFormat="false" ht="12.75" hidden="false" customHeight="false" outlineLevel="0" collapsed="false">
      <c r="B392" s="48" t="n">
        <v>1</v>
      </c>
      <c r="C392" s="54" t="n">
        <v>66.67</v>
      </c>
      <c r="D392" s="54" t="n">
        <v>21</v>
      </c>
      <c r="E392" s="48" t="n">
        <v>1</v>
      </c>
      <c r="F392" s="59" t="n">
        <v>1.96238329913467</v>
      </c>
      <c r="G392" s="59" t="n">
        <v>0.616987563262228</v>
      </c>
    </row>
    <row r="393" customFormat="false" ht="12.75" hidden="false" customHeight="false" outlineLevel="0" collapsed="false">
      <c r="B393" s="48" t="n">
        <v>0</v>
      </c>
      <c r="C393" s="54" t="n">
        <v>52.38</v>
      </c>
      <c r="D393" s="54" t="n">
        <v>21</v>
      </c>
      <c r="E393" s="48" t="n">
        <v>1</v>
      </c>
      <c r="F393" s="59" t="n">
        <v>0.760590642632451</v>
      </c>
      <c r="G393" s="59" t="n">
        <v>1.04842456494225</v>
      </c>
    </row>
    <row r="394" customFormat="false" ht="12.75" hidden="false" customHeight="false" outlineLevel="0" collapsed="false">
      <c r="B394" s="48" t="n">
        <v>0</v>
      </c>
      <c r="C394" s="54" t="n">
        <v>76.19</v>
      </c>
      <c r="D394" s="54" t="n">
        <v>21</v>
      </c>
      <c r="E394" s="48" t="n">
        <v>1</v>
      </c>
      <c r="F394" s="59" t="n">
        <v>0.197813511069398</v>
      </c>
      <c r="G394" s="59" t="n">
        <v>1.58500370162074</v>
      </c>
    </row>
    <row r="395" customFormat="false" ht="12.75" hidden="false" customHeight="false" outlineLevel="0" collapsed="false">
      <c r="B395" s="48" t="n">
        <v>1</v>
      </c>
      <c r="C395" s="54" t="n">
        <v>66.67</v>
      </c>
      <c r="D395" s="54" t="n">
        <v>21</v>
      </c>
      <c r="E395" s="48" t="n">
        <v>1</v>
      </c>
      <c r="F395" s="59" t="n">
        <v>0.821626832068432</v>
      </c>
      <c r="G395" s="59" t="n">
        <v>2.55519353231648</v>
      </c>
    </row>
    <row r="396" customFormat="false" ht="12.75" hidden="false" customHeight="false" outlineLevel="0" collapsed="false">
      <c r="B396" s="48" t="n">
        <v>1</v>
      </c>
      <c r="C396" s="54" t="n">
        <v>100</v>
      </c>
      <c r="D396" s="54" t="n">
        <v>21</v>
      </c>
      <c r="E396" s="48" t="n">
        <v>1</v>
      </c>
      <c r="F396" s="59" t="n">
        <v>2.80823610915104</v>
      </c>
      <c r="G396" s="59" t="n">
        <v>2.48229298449587</v>
      </c>
    </row>
    <row r="397" customFormat="false" ht="12.75" hidden="false" customHeight="false" outlineLevel="0" collapsed="false">
      <c r="B397" s="48" t="n">
        <v>1</v>
      </c>
      <c r="C397" s="54" t="n">
        <v>61.9</v>
      </c>
      <c r="D397" s="54" t="n">
        <v>21</v>
      </c>
      <c r="E397" s="48" t="n">
        <v>1</v>
      </c>
      <c r="F397" s="59" t="n">
        <v>1.6703786564467</v>
      </c>
      <c r="G397" s="59" t="n">
        <v>-0.746026671549771</v>
      </c>
    </row>
    <row r="398" customFormat="false" ht="12.75" hidden="false" customHeight="false" outlineLevel="0" collapsed="false">
      <c r="B398" s="48" t="n">
        <v>0</v>
      </c>
      <c r="C398" s="54" t="n">
        <v>71.43</v>
      </c>
      <c r="D398" s="54" t="n">
        <v>21</v>
      </c>
      <c r="E398" s="48" t="n">
        <v>1</v>
      </c>
      <c r="F398" s="59" t="n">
        <v>0.885418790450785</v>
      </c>
      <c r="G398" s="59" t="n">
        <v>-0.330969669448677</v>
      </c>
    </row>
    <row r="399" customFormat="false" ht="12.75" hidden="false" customHeight="false" outlineLevel="0" collapsed="false">
      <c r="B399" s="48" t="n">
        <v>1</v>
      </c>
      <c r="C399" s="54" t="n">
        <v>100</v>
      </c>
      <c r="D399" s="54" t="n">
        <v>21</v>
      </c>
      <c r="E399" s="48" t="n">
        <v>1</v>
      </c>
      <c r="F399" s="59" t="n">
        <v>4.21672053157818</v>
      </c>
      <c r="G399" s="59" t="n">
        <v>0.838169853523141</v>
      </c>
    </row>
    <row r="400" customFormat="false" ht="12.75" hidden="false" customHeight="false" outlineLevel="0" collapsed="false">
      <c r="B400" s="48" t="n">
        <v>1</v>
      </c>
      <c r="C400" s="54" t="n">
        <v>95.24</v>
      </c>
      <c r="D400" s="54" t="n">
        <v>21</v>
      </c>
      <c r="E400" s="48" t="n">
        <v>1</v>
      </c>
      <c r="F400" s="59" t="n">
        <v>3.43432316690451</v>
      </c>
      <c r="G400" s="59" t="n">
        <v>-0.888480826688465</v>
      </c>
    </row>
    <row r="401" customFormat="false" ht="12.75" hidden="false" customHeight="false" outlineLevel="0" collapsed="false">
      <c r="B401" s="48" t="n">
        <v>1</v>
      </c>
      <c r="C401" s="54" t="n">
        <v>66.67</v>
      </c>
      <c r="D401" s="54" t="n">
        <v>21</v>
      </c>
      <c r="E401" s="48" t="n">
        <v>1</v>
      </c>
      <c r="F401" s="59" t="n">
        <v>0.600374055968132</v>
      </c>
      <c r="G401" s="59" t="n">
        <v>2.68517851509387</v>
      </c>
    </row>
    <row r="402" customFormat="false" ht="12.75" hidden="false" customHeight="false" outlineLevel="0" collapsed="false">
      <c r="B402" s="48" t="n">
        <v>1</v>
      </c>
      <c r="C402" s="54" t="n">
        <v>100</v>
      </c>
      <c r="D402" s="54" t="n">
        <v>21</v>
      </c>
      <c r="E402" s="48" t="n">
        <v>1</v>
      </c>
      <c r="F402" s="59" t="n">
        <v>3.40739757625852</v>
      </c>
      <c r="G402" s="59" t="n">
        <v>2.3480060917791</v>
      </c>
    </row>
    <row r="403" customFormat="false" ht="12.75" hidden="false" customHeight="false" outlineLevel="0" collapsed="false">
      <c r="B403" s="48" t="n">
        <v>0</v>
      </c>
      <c r="C403" s="54" t="n">
        <v>80.95</v>
      </c>
      <c r="D403" s="54" t="n">
        <v>21</v>
      </c>
      <c r="E403" s="48" t="n">
        <v>1</v>
      </c>
      <c r="F403" s="59" t="n">
        <v>0.683961166534573</v>
      </c>
      <c r="G403" s="59" t="n">
        <v>-0.297393398795975</v>
      </c>
    </row>
    <row r="404" customFormat="false" ht="12.75" hidden="false" customHeight="false" outlineLevel="0" collapsed="false">
      <c r="B404" s="48" t="n">
        <v>1</v>
      </c>
      <c r="C404" s="54" t="n">
        <v>100</v>
      </c>
      <c r="D404" s="54" t="n">
        <v>21</v>
      </c>
      <c r="E404" s="48" t="n">
        <v>1</v>
      </c>
      <c r="F404" s="59" t="n">
        <v>3.96941527974559</v>
      </c>
      <c r="G404" s="59" t="n">
        <v>-3.93360096495599</v>
      </c>
    </row>
    <row r="405" customFormat="false" ht="12.75" hidden="false" customHeight="false" outlineLevel="0" collapsed="false">
      <c r="B405" s="48" t="n">
        <v>0</v>
      </c>
      <c r="C405" s="54" t="n">
        <v>90.48</v>
      </c>
      <c r="D405" s="54" t="n">
        <v>21</v>
      </c>
      <c r="E405" s="48" t="n">
        <v>1</v>
      </c>
      <c r="F405" s="59" t="n">
        <v>0.00895238877274096</v>
      </c>
      <c r="G405" s="59" t="n">
        <v>0.740651557862293</v>
      </c>
    </row>
  </sheetData>
  <mergeCells count="3">
    <mergeCell ref="J1:L1"/>
    <mergeCell ref="C3:E3"/>
    <mergeCell ref="H3:I3"/>
  </mergeCells>
  <hyperlinks>
    <hyperlink ref="H3" location="KNN_Classify5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3" activePane="bottomLeft" state="frozen"/>
      <selection pane="topLeft" activeCell="A1" activeCellId="0" sqref="A1"/>
      <selection pane="bottomLeft" activeCell="A33" activeCellId="0" sqref="A33"/>
    </sheetView>
  </sheetViews>
  <sheetFormatPr defaultColWidth="10.13671875" defaultRowHeight="12.75" zeroHeight="false" outlineLevelRow="0" outlineLevelCol="0"/>
  <cols>
    <col collapsed="false" customWidth="true" hidden="false" outlineLevel="0" max="12" min="1" style="37" width="9.99"/>
    <col collapsed="false" customWidth="false" hidden="false" outlineLevel="0" max="257" min="13" style="37" width="10.13"/>
  </cols>
  <sheetData>
    <row r="1" s="38" customFormat="true" ht="15.75" hidden="false" customHeight="false" outlineLevel="0" collapsed="false">
      <c r="B1" s="39" t="s">
        <v>196</v>
      </c>
      <c r="C1" s="40"/>
      <c r="J1" s="41" t="s">
        <v>207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68"/>
      <c r="F3" s="68"/>
    </row>
    <row r="4" customFormat="false" ht="18" hidden="false" customHeight="true" outlineLevel="0" collapsed="false">
      <c r="A4" s="43" t="s">
        <v>26</v>
      </c>
      <c r="B4" s="43" t="s">
        <v>29</v>
      </c>
      <c r="C4" s="43" t="s">
        <v>30</v>
      </c>
      <c r="D4" s="69" t="s">
        <v>31</v>
      </c>
      <c r="E4" s="70" t="s">
        <v>34</v>
      </c>
      <c r="F4" s="67"/>
    </row>
    <row r="5" customFormat="false" ht="18" hidden="false" customHeight="true" outlineLevel="0" collapsed="false"/>
    <row r="6" customFormat="false" ht="12.75" hidden="false" customHeight="false" outlineLevel="0" collapsed="false">
      <c r="A6" s="46" t="s">
        <v>26</v>
      </c>
    </row>
    <row r="8" customFormat="false" ht="12.75" hidden="false" customHeight="true" outlineLevel="0" collapsed="false">
      <c r="B8" s="47" t="s">
        <v>14</v>
      </c>
      <c r="C8" s="47"/>
      <c r="D8" s="47"/>
      <c r="E8" s="47"/>
      <c r="F8" s="47"/>
      <c r="G8" s="47"/>
    </row>
    <row r="9" customFormat="false" ht="12.75" hidden="false" customHeight="true" outlineLevel="0" collapsed="false">
      <c r="B9" s="48" t="s">
        <v>35</v>
      </c>
      <c r="C9" s="48"/>
      <c r="D9" s="48"/>
      <c r="E9" s="61" t="s">
        <v>36</v>
      </c>
      <c r="F9" s="61"/>
      <c r="G9" s="61"/>
    </row>
    <row r="10" customFormat="false" ht="12.75" hidden="false" customHeight="true" outlineLevel="0" collapsed="false">
      <c r="B10" s="48" t="s">
        <v>37</v>
      </c>
      <c r="C10" s="48"/>
      <c r="D10" s="48"/>
      <c r="E10" s="61" t="s">
        <v>38</v>
      </c>
      <c r="F10" s="61"/>
      <c r="G10" s="61"/>
    </row>
    <row r="11" customFormat="false" ht="12.75" hidden="false" customHeight="true" outlineLevel="0" collapsed="false">
      <c r="B11" s="48" t="s">
        <v>39</v>
      </c>
      <c r="C11" s="48"/>
      <c r="D11" s="48"/>
      <c r="E11" s="61" t="s">
        <v>40</v>
      </c>
      <c r="F11" s="61"/>
      <c r="G11" s="61"/>
    </row>
    <row r="12" customFormat="false" ht="12.75" hidden="false" customHeight="true" outlineLevel="0" collapsed="false">
      <c r="B12" s="48" t="s">
        <v>41</v>
      </c>
      <c r="C12" s="48"/>
      <c r="D12" s="48"/>
      <c r="E12" s="62" t="n">
        <v>600</v>
      </c>
      <c r="F12" s="62"/>
      <c r="G12" s="62"/>
    </row>
    <row r="13" customFormat="false" ht="12.75" hidden="false" customHeight="true" outlineLevel="0" collapsed="false">
      <c r="B13" s="48" t="s">
        <v>42</v>
      </c>
      <c r="C13" s="48"/>
      <c r="D13" s="48"/>
      <c r="E13" s="62" t="n">
        <v>400</v>
      </c>
      <c r="F13" s="62"/>
      <c r="G13" s="62"/>
    </row>
    <row r="14" customFormat="false" ht="12.75" hidden="false" customHeight="true" outlineLevel="0" collapsed="false">
      <c r="B14" s="48" t="s">
        <v>43</v>
      </c>
      <c r="C14" s="48"/>
      <c r="D14" s="48"/>
      <c r="E14" s="62" t="b">
        <f aca="false">FALSE()</f>
        <v>0</v>
      </c>
      <c r="F14" s="62"/>
      <c r="G14" s="62"/>
    </row>
    <row r="15" customFormat="false" ht="12.75" hidden="false" customHeight="true" outlineLevel="0" collapsed="false">
      <c r="B15" s="48" t="s">
        <v>198</v>
      </c>
      <c r="C15" s="48"/>
      <c r="D15" s="48"/>
      <c r="E15" s="62" t="n">
        <v>25</v>
      </c>
      <c r="F15" s="62"/>
      <c r="G15" s="62"/>
    </row>
    <row r="18" customFormat="false" ht="12.75" hidden="false" customHeight="true" outlineLevel="0" collapsed="false">
      <c r="B18" s="47" t="s">
        <v>44</v>
      </c>
      <c r="C18" s="47"/>
      <c r="D18" s="47"/>
      <c r="E18" s="47"/>
      <c r="F18" s="47"/>
    </row>
    <row r="19" customFormat="false" ht="12.75" hidden="false" customHeight="true" outlineLevel="0" collapsed="false">
      <c r="B19" s="48" t="s">
        <v>45</v>
      </c>
      <c r="C19" s="48"/>
      <c r="D19" s="48"/>
      <c r="E19" s="61" t="s">
        <v>2</v>
      </c>
      <c r="F19" s="62" t="s">
        <v>3</v>
      </c>
    </row>
    <row r="20" customFormat="false" ht="12.75" hidden="false" customHeight="true" outlineLevel="0" collapsed="false">
      <c r="B20" s="48" t="s">
        <v>46</v>
      </c>
      <c r="C20" s="48"/>
      <c r="D20" s="48"/>
      <c r="E20" s="62" t="s">
        <v>1</v>
      </c>
      <c r="F20" s="62"/>
    </row>
    <row r="22" customFormat="false" ht="12.75" hidden="false" customHeight="false" outlineLevel="0" collapsed="false">
      <c r="A22" s="46" t="s">
        <v>199</v>
      </c>
    </row>
    <row r="24" customFormat="false" ht="12.75" hidden="false" customHeight="false" outlineLevel="0" collapsed="false">
      <c r="B24" s="47" t="s">
        <v>181</v>
      </c>
    </row>
    <row r="25" customFormat="false" ht="12.75" hidden="false" customHeight="false" outlineLevel="0" collapsed="false">
      <c r="B25" s="48" t="n">
        <v>0</v>
      </c>
    </row>
    <row r="26" customFormat="false" ht="12.75" hidden="false" customHeight="false" outlineLevel="0" collapsed="false">
      <c r="B26" s="48" t="n">
        <v>1</v>
      </c>
    </row>
    <row r="30" customFormat="false" ht="12.75" hidden="false" customHeight="false" outlineLevel="0" collapsed="false">
      <c r="A30" s="52" t="s">
        <v>103</v>
      </c>
      <c r="B30" s="52"/>
      <c r="C30" s="52"/>
      <c r="D30" s="52"/>
    </row>
    <row r="32" customFormat="false" ht="12.75" hidden="false" customHeight="false" outlineLevel="0" collapsed="false">
      <c r="B32" s="55" t="s">
        <v>95</v>
      </c>
      <c r="C32" s="55"/>
      <c r="D32" s="55"/>
    </row>
    <row r="33" customFormat="false" ht="12.75" hidden="false" customHeight="false" outlineLevel="0" collapsed="false">
      <c r="B33" s="56"/>
      <c r="C33" s="55" t="s">
        <v>96</v>
      </c>
      <c r="D33" s="55"/>
    </row>
    <row r="34" customFormat="false" ht="22.5" hidden="false" customHeight="false" outlineLevel="0" collapsed="false">
      <c r="B34" s="47" t="s">
        <v>97</v>
      </c>
      <c r="C34" s="57" t="n">
        <v>0</v>
      </c>
      <c r="D34" s="57" t="n">
        <v>1</v>
      </c>
    </row>
    <row r="35" customFormat="false" ht="12.75" hidden="false" customHeight="false" outlineLevel="0" collapsed="false">
      <c r="B35" s="58" t="n">
        <v>0</v>
      </c>
      <c r="C35" s="59" t="n">
        <v>182</v>
      </c>
      <c r="D35" s="59" t="n">
        <v>30</v>
      </c>
    </row>
    <row r="36" customFormat="false" ht="12.75" hidden="false" customHeight="false" outlineLevel="0" collapsed="false">
      <c r="B36" s="58" t="n">
        <v>1</v>
      </c>
      <c r="C36" s="59" t="n">
        <v>41</v>
      </c>
      <c r="D36" s="59" t="n">
        <v>147</v>
      </c>
    </row>
    <row r="38" customFormat="false" ht="12.75" hidden="false" customHeight="true" outlineLevel="0" collapsed="false">
      <c r="B38" s="53" t="s">
        <v>98</v>
      </c>
      <c r="C38" s="53"/>
      <c r="D38" s="53"/>
      <c r="E38" s="53"/>
    </row>
    <row r="39" customFormat="false" ht="12.75" hidden="false" customHeight="false" outlineLevel="0" collapsed="false">
      <c r="B39" s="47" t="s">
        <v>50</v>
      </c>
      <c r="C39" s="56" t="s">
        <v>99</v>
      </c>
      <c r="D39" s="56" t="s">
        <v>100</v>
      </c>
      <c r="E39" s="56" t="s">
        <v>101</v>
      </c>
    </row>
    <row r="40" customFormat="false" ht="12.75" hidden="false" customHeight="false" outlineLevel="0" collapsed="false">
      <c r="B40" s="48" t="n">
        <v>0</v>
      </c>
      <c r="C40" s="50" t="n">
        <v>212</v>
      </c>
      <c r="D40" s="50" t="n">
        <v>30</v>
      </c>
      <c r="E40" s="60" t="n">
        <v>14.1509433962264</v>
      </c>
    </row>
    <row r="41" customFormat="false" ht="12.75" hidden="false" customHeight="false" outlineLevel="0" collapsed="false">
      <c r="B41" s="48" t="n">
        <v>1</v>
      </c>
      <c r="C41" s="50" t="n">
        <v>188</v>
      </c>
      <c r="D41" s="50" t="n">
        <v>41</v>
      </c>
      <c r="E41" s="60" t="n">
        <v>21.8085106382979</v>
      </c>
    </row>
    <row r="42" customFormat="false" ht="12.75" hidden="false" customHeight="false" outlineLevel="0" collapsed="false">
      <c r="B42" s="48" t="s">
        <v>102</v>
      </c>
      <c r="C42" s="50" t="n">
        <v>400</v>
      </c>
      <c r="D42" s="50" t="n">
        <v>71</v>
      </c>
      <c r="E42" s="60" t="n">
        <v>17.75</v>
      </c>
    </row>
  </sheetData>
  <mergeCells count="25">
    <mergeCell ref="J1:L1"/>
    <mergeCell ref="A3:C3"/>
    <mergeCell ref="B8:G8"/>
    <mergeCell ref="B9:D9"/>
    <mergeCell ref="E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8:F18"/>
    <mergeCell ref="B19:D19"/>
    <mergeCell ref="B20:D20"/>
    <mergeCell ref="E20:F20"/>
    <mergeCell ref="A30:D30"/>
    <mergeCell ref="B32:D32"/>
    <mergeCell ref="C33:D33"/>
    <mergeCell ref="B38:E38"/>
  </mergeCells>
  <hyperlinks>
    <hyperlink ref="A4" location="$A$6" display="Inputs"/>
    <hyperlink ref="B4" location="KNN_ClassifyValid6!a1" display="Classify Valid"/>
    <hyperlink ref="C4" location="$A$30" display="Valid Mis Su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00</v>
      </c>
      <c r="C1" s="40"/>
      <c r="J1" s="41" t="s">
        <v>207</v>
      </c>
      <c r="K1" s="41"/>
      <c r="L1" s="41"/>
    </row>
    <row r="2" customFormat="false" ht="15.75" hidden="false" customHeight="true" outlineLevel="0" collapsed="false"/>
    <row r="3" customFormat="false" ht="12.75" hidden="false" customHeight="false" outlineLevel="0" collapsed="false">
      <c r="B3" s="47" t="s">
        <v>154</v>
      </c>
      <c r="C3" s="62" t="s">
        <v>40</v>
      </c>
      <c r="D3" s="62"/>
      <c r="E3" s="62"/>
      <c r="H3" s="43" t="s">
        <v>155</v>
      </c>
      <c r="I3" s="43"/>
    </row>
    <row r="5" customFormat="false" ht="67.5" hidden="false" customHeight="false" outlineLevel="0" collapsed="false">
      <c r="B5" s="47" t="s">
        <v>96</v>
      </c>
      <c r="C5" s="56" t="s">
        <v>201</v>
      </c>
      <c r="D5" s="56" t="s">
        <v>202</v>
      </c>
      <c r="E5" s="47" t="s">
        <v>97</v>
      </c>
      <c r="F5" s="56" t="s">
        <v>2</v>
      </c>
      <c r="G5" s="56" t="s">
        <v>3</v>
      </c>
    </row>
    <row r="6" customFormat="false" ht="12.75" hidden="false" customHeight="false" outlineLevel="0" collapsed="false">
      <c r="B6" s="48" t="n">
        <v>0</v>
      </c>
      <c r="C6" s="54" t="n">
        <v>96</v>
      </c>
      <c r="D6" s="54" t="n">
        <v>25</v>
      </c>
      <c r="E6" s="48" t="n">
        <v>0</v>
      </c>
      <c r="F6" s="59" t="n">
        <v>-0.101042587630218</v>
      </c>
      <c r="G6" s="59" t="n">
        <v>-0.00895397533895448</v>
      </c>
    </row>
    <row r="7" customFormat="false" ht="12.75" hidden="false" customHeight="false" outlineLevel="0" collapsed="false">
      <c r="B7" s="48" t="n">
        <v>0</v>
      </c>
      <c r="C7" s="54" t="n">
        <v>80</v>
      </c>
      <c r="D7" s="54" t="n">
        <v>25</v>
      </c>
      <c r="E7" s="48" t="n">
        <v>0</v>
      </c>
      <c r="F7" s="59" t="n">
        <v>0.327020188706229</v>
      </c>
      <c r="G7" s="59" t="n">
        <v>0.0144314071803819</v>
      </c>
    </row>
    <row r="8" customFormat="false" ht="12.75" hidden="false" customHeight="false" outlineLevel="0" collapsed="false">
      <c r="B8" s="48" t="n">
        <v>0</v>
      </c>
      <c r="C8" s="54" t="n">
        <v>92</v>
      </c>
      <c r="D8" s="54" t="n">
        <v>25</v>
      </c>
      <c r="E8" s="48" t="n">
        <v>0</v>
      </c>
      <c r="F8" s="59" t="n">
        <v>-2.22662492888048</v>
      </c>
      <c r="G8" s="59" t="n">
        <v>0.672553142067045</v>
      </c>
    </row>
    <row r="9" customFormat="false" ht="12.75" hidden="false" customHeight="false" outlineLevel="0" collapsed="false">
      <c r="B9" s="48" t="n">
        <v>0</v>
      </c>
      <c r="C9" s="54" t="n">
        <v>68</v>
      </c>
      <c r="D9" s="54" t="n">
        <v>25</v>
      </c>
      <c r="E9" s="48" t="n">
        <v>0</v>
      </c>
      <c r="F9" s="59" t="n">
        <v>1.38206360134063</v>
      </c>
      <c r="G9" s="59" t="n">
        <v>-0.275339289146359</v>
      </c>
    </row>
    <row r="10" customFormat="false" ht="12.75" hidden="false" customHeight="false" outlineLevel="0" collapsed="false">
      <c r="B10" s="48" t="n">
        <v>0</v>
      </c>
      <c r="C10" s="54" t="n">
        <v>88</v>
      </c>
      <c r="D10" s="54" t="n">
        <v>25</v>
      </c>
      <c r="E10" s="48" t="n">
        <v>0</v>
      </c>
      <c r="F10" s="59" t="n">
        <v>0.349691617884673</v>
      </c>
      <c r="G10" s="59" t="n">
        <v>-0.28095428206143</v>
      </c>
    </row>
    <row r="11" customFormat="false" ht="12.75" hidden="false" customHeight="false" outlineLevel="0" collapsed="false">
      <c r="B11" s="48" t="n">
        <v>0</v>
      </c>
      <c r="C11" s="54" t="n">
        <v>92</v>
      </c>
      <c r="D11" s="54" t="n">
        <v>25</v>
      </c>
      <c r="E11" s="48" t="n">
        <v>0</v>
      </c>
      <c r="F11" s="59" t="n">
        <v>-1.98274392460007</v>
      </c>
      <c r="G11" s="59" t="n">
        <v>0.73036972025875</v>
      </c>
    </row>
    <row r="12" customFormat="false" ht="12.75" hidden="false" customHeight="false" outlineLevel="0" collapsed="false">
      <c r="B12" s="48" t="n">
        <v>0</v>
      </c>
      <c r="C12" s="54" t="n">
        <v>96</v>
      </c>
      <c r="D12" s="54" t="n">
        <v>25</v>
      </c>
      <c r="E12" s="48" t="n">
        <v>0</v>
      </c>
      <c r="F12" s="59" t="n">
        <v>-1.59782757691573</v>
      </c>
      <c r="G12" s="59" t="n">
        <v>0.313198142976034</v>
      </c>
    </row>
    <row r="13" customFormat="false" ht="12.75" hidden="false" customHeight="false" outlineLevel="0" collapsed="false">
      <c r="B13" s="48" t="n">
        <v>0</v>
      </c>
      <c r="C13" s="54" t="n">
        <v>88</v>
      </c>
      <c r="D13" s="54" t="n">
        <v>25</v>
      </c>
      <c r="E13" s="48" t="n">
        <v>0</v>
      </c>
      <c r="F13" s="59" t="n">
        <v>0.274440026259981</v>
      </c>
      <c r="G13" s="59" t="n">
        <v>-0.731633917894214</v>
      </c>
    </row>
    <row r="14" customFormat="false" ht="12.75" hidden="false" customHeight="false" outlineLevel="0" collapsed="false">
      <c r="B14" s="48" t="n">
        <v>0</v>
      </c>
      <c r="C14" s="54" t="n">
        <v>96</v>
      </c>
      <c r="D14" s="54" t="n">
        <v>25</v>
      </c>
      <c r="E14" s="48" t="n">
        <v>0</v>
      </c>
      <c r="F14" s="59" t="n">
        <v>0.138655877890415</v>
      </c>
      <c r="G14" s="59" t="n">
        <v>-0.335476215695962</v>
      </c>
    </row>
    <row r="15" customFormat="false" ht="12.75" hidden="false" customHeight="false" outlineLevel="0" collapsed="false">
      <c r="B15" s="48" t="n">
        <v>0</v>
      </c>
      <c r="C15" s="54" t="n">
        <v>52</v>
      </c>
      <c r="D15" s="54" t="n">
        <v>25</v>
      </c>
      <c r="E15" s="48" t="n">
        <v>0</v>
      </c>
      <c r="F15" s="59" t="n">
        <v>0.855197868077084</v>
      </c>
      <c r="G15" s="59" t="n">
        <v>1.14453996502562</v>
      </c>
    </row>
    <row r="16" customFormat="false" ht="12.75" hidden="false" customHeight="false" outlineLevel="0" collapsed="false">
      <c r="B16" s="48" t="n">
        <v>1</v>
      </c>
      <c r="C16" s="54" t="n">
        <v>52</v>
      </c>
      <c r="D16" s="54" t="n">
        <v>25</v>
      </c>
      <c r="E16" s="48" t="n">
        <v>0</v>
      </c>
      <c r="F16" s="59" t="n">
        <v>0.552604433323722</v>
      </c>
      <c r="G16" s="59" t="n">
        <v>1.94287167687435</v>
      </c>
    </row>
    <row r="17" customFormat="false" ht="12.75" hidden="false" customHeight="false" outlineLevel="0" collapsed="false">
      <c r="B17" s="48" t="n">
        <v>1</v>
      </c>
      <c r="C17" s="54" t="n">
        <v>60</v>
      </c>
      <c r="D17" s="54" t="n">
        <v>25</v>
      </c>
      <c r="E17" s="48" t="n">
        <v>0</v>
      </c>
      <c r="F17" s="59" t="n">
        <v>1.52333541336702</v>
      </c>
      <c r="G17" s="59" t="n">
        <v>-1.9324852473801</v>
      </c>
    </row>
    <row r="18" customFormat="false" ht="12.75" hidden="false" customHeight="false" outlineLevel="0" collapsed="false">
      <c r="B18" s="48" t="n">
        <v>0</v>
      </c>
      <c r="C18" s="54" t="n">
        <v>60</v>
      </c>
      <c r="D18" s="54" t="n">
        <v>25</v>
      </c>
      <c r="E18" s="48" t="n">
        <v>0</v>
      </c>
      <c r="F18" s="59" t="n">
        <v>-0.798771679910715</v>
      </c>
      <c r="G18" s="59" t="n">
        <v>2.22522430703975</v>
      </c>
    </row>
    <row r="19" customFormat="false" ht="12.75" hidden="false" customHeight="false" outlineLevel="0" collapsed="false">
      <c r="B19" s="48" t="n">
        <v>0</v>
      </c>
      <c r="C19" s="54" t="n">
        <v>88</v>
      </c>
      <c r="D19" s="54" t="n">
        <v>25</v>
      </c>
      <c r="E19" s="48" t="n">
        <v>0</v>
      </c>
      <c r="F19" s="59" t="n">
        <v>0.642683062324068</v>
      </c>
      <c r="G19" s="59" t="n">
        <v>0.648058176011546</v>
      </c>
    </row>
    <row r="20" customFormat="false" ht="12.75" hidden="false" customHeight="false" outlineLevel="0" collapsed="false">
      <c r="B20" s="48" t="n">
        <v>1</v>
      </c>
      <c r="C20" s="54" t="n">
        <v>56</v>
      </c>
      <c r="D20" s="54" t="n">
        <v>25</v>
      </c>
      <c r="E20" s="48" t="n">
        <v>0</v>
      </c>
      <c r="F20" s="59" t="n">
        <v>1.06735797089641</v>
      </c>
      <c r="G20" s="59" t="n">
        <v>1.08333779280656</v>
      </c>
    </row>
    <row r="21" customFormat="false" ht="12.75" hidden="false" customHeight="false" outlineLevel="0" collapsed="false">
      <c r="B21" s="48" t="n">
        <v>0</v>
      </c>
      <c r="C21" s="54" t="n">
        <v>64</v>
      </c>
      <c r="D21" s="54" t="n">
        <v>25</v>
      </c>
      <c r="E21" s="48" t="n">
        <v>0</v>
      </c>
      <c r="F21" s="59" t="n">
        <v>-2.11941369343549</v>
      </c>
      <c r="G21" s="59" t="n">
        <v>-1.76995399669977</v>
      </c>
    </row>
    <row r="22" customFormat="false" ht="12.75" hidden="false" customHeight="false" outlineLevel="0" collapsed="false">
      <c r="B22" s="48" t="n">
        <v>1</v>
      </c>
      <c r="C22" s="54" t="n">
        <v>76</v>
      </c>
      <c r="D22" s="54" t="n">
        <v>25</v>
      </c>
      <c r="E22" s="48" t="n">
        <v>0</v>
      </c>
      <c r="F22" s="59" t="n">
        <v>1.29829231809708</v>
      </c>
      <c r="G22" s="59" t="n">
        <v>2.3146640160121</v>
      </c>
    </row>
    <row r="23" customFormat="false" ht="12.75" hidden="false" customHeight="false" outlineLevel="0" collapsed="false">
      <c r="B23" s="48" t="n">
        <v>0</v>
      </c>
      <c r="C23" s="54" t="n">
        <v>76</v>
      </c>
      <c r="D23" s="54" t="n">
        <v>25</v>
      </c>
      <c r="E23" s="48" t="n">
        <v>0</v>
      </c>
      <c r="F23" s="59" t="n">
        <v>-0.907011781237088</v>
      </c>
      <c r="G23" s="59" t="n">
        <v>1.05947037809528</v>
      </c>
    </row>
    <row r="24" customFormat="false" ht="12.75" hidden="false" customHeight="false" outlineLevel="0" collapsed="false">
      <c r="B24" s="48" t="n">
        <v>0</v>
      </c>
      <c r="C24" s="54" t="n">
        <v>60</v>
      </c>
      <c r="D24" s="54" t="n">
        <v>25</v>
      </c>
      <c r="E24" s="48" t="n">
        <v>0</v>
      </c>
      <c r="F24" s="59" t="n">
        <v>-1.28530700749252</v>
      </c>
      <c r="G24" s="59" t="n">
        <v>-1.81567429535789</v>
      </c>
    </row>
    <row r="25" customFormat="false" ht="12.75" hidden="false" customHeight="false" outlineLevel="0" collapsed="false">
      <c r="B25" s="48" t="n">
        <v>0</v>
      </c>
      <c r="C25" s="54" t="n">
        <v>92</v>
      </c>
      <c r="D25" s="54" t="n">
        <v>25</v>
      </c>
      <c r="E25" s="48" t="n">
        <v>0</v>
      </c>
      <c r="F25" s="59" t="n">
        <v>-1.42505541589344</v>
      </c>
      <c r="G25" s="59" t="n">
        <v>-0.706031642039307</v>
      </c>
    </row>
    <row r="26" customFormat="false" ht="12.75" hidden="false" customHeight="false" outlineLevel="0" collapsed="false">
      <c r="B26" s="48" t="n">
        <v>1</v>
      </c>
      <c r="C26" s="54" t="n">
        <v>60</v>
      </c>
      <c r="D26" s="54" t="n">
        <v>25</v>
      </c>
      <c r="E26" s="48" t="n">
        <v>0</v>
      </c>
      <c r="F26" s="59" t="n">
        <v>0.158595412358409</v>
      </c>
      <c r="G26" s="59" t="n">
        <v>-1.72922227648087</v>
      </c>
    </row>
    <row r="27" customFormat="false" ht="12.75" hidden="false" customHeight="false" outlineLevel="0" collapsed="false">
      <c r="B27" s="48" t="n">
        <v>0</v>
      </c>
      <c r="C27" s="54" t="n">
        <v>88</v>
      </c>
      <c r="D27" s="54" t="n">
        <v>25</v>
      </c>
      <c r="E27" s="48" t="n">
        <v>0</v>
      </c>
      <c r="F27" s="59" t="n">
        <v>-1.16076307676849</v>
      </c>
      <c r="G27" s="59" t="n">
        <v>-0.223277538680122</v>
      </c>
    </row>
    <row r="28" customFormat="false" ht="12.75" hidden="false" customHeight="false" outlineLevel="0" collapsed="false">
      <c r="B28" s="48" t="n">
        <v>0</v>
      </c>
      <c r="C28" s="54" t="n">
        <v>92</v>
      </c>
      <c r="D28" s="54" t="n">
        <v>25</v>
      </c>
      <c r="E28" s="48" t="n">
        <v>0</v>
      </c>
      <c r="F28" s="59" t="n">
        <v>-0.190866558114067</v>
      </c>
      <c r="G28" s="59" t="n">
        <v>-0.609569497100893</v>
      </c>
    </row>
    <row r="29" customFormat="false" ht="12.75" hidden="false" customHeight="false" outlineLevel="0" collapsed="false">
      <c r="B29" s="48" t="n">
        <v>0</v>
      </c>
      <c r="C29" s="54" t="n">
        <v>60</v>
      </c>
      <c r="D29" s="54" t="n">
        <v>25</v>
      </c>
      <c r="E29" s="48" t="n">
        <v>0</v>
      </c>
      <c r="F29" s="59" t="n">
        <v>0.521717993251514</v>
      </c>
      <c r="G29" s="59" t="n">
        <v>-1.54272584040882</v>
      </c>
    </row>
    <row r="30" customFormat="false" ht="12.75" hidden="false" customHeight="false" outlineLevel="0" collapsed="false">
      <c r="B30" s="48" t="n">
        <v>0</v>
      </c>
      <c r="C30" s="54" t="n">
        <v>80</v>
      </c>
      <c r="D30" s="54" t="n">
        <v>25</v>
      </c>
      <c r="E30" s="48" t="n">
        <v>0</v>
      </c>
      <c r="F30" s="59" t="n">
        <v>-0.0758871010475559</v>
      </c>
      <c r="G30" s="59" t="n">
        <v>1.49480911204591</v>
      </c>
    </row>
    <row r="31" customFormat="false" ht="12.75" hidden="false" customHeight="false" outlineLevel="0" collapsed="false">
      <c r="B31" s="48" t="n">
        <v>0</v>
      </c>
      <c r="C31" s="54" t="n">
        <v>84</v>
      </c>
      <c r="D31" s="54" t="n">
        <v>25</v>
      </c>
      <c r="E31" s="48" t="n">
        <v>0</v>
      </c>
      <c r="F31" s="59" t="n">
        <v>-0.759607701183995</v>
      </c>
      <c r="G31" s="59" t="n">
        <v>-1.00893657872803</v>
      </c>
    </row>
    <row r="32" customFormat="false" ht="12.75" hidden="false" customHeight="false" outlineLevel="0" collapsed="false">
      <c r="B32" s="48" t="n">
        <v>1</v>
      </c>
      <c r="C32" s="54" t="n">
        <v>64</v>
      </c>
      <c r="D32" s="54" t="n">
        <v>25</v>
      </c>
      <c r="E32" s="48" t="n">
        <v>0</v>
      </c>
      <c r="F32" s="59" t="n">
        <v>2.34622348216362</v>
      </c>
      <c r="G32" s="59" t="n">
        <v>-0.292457116302103</v>
      </c>
    </row>
    <row r="33" customFormat="false" ht="12.75" hidden="false" customHeight="false" outlineLevel="0" collapsed="false">
      <c r="B33" s="48" t="n">
        <v>0</v>
      </c>
      <c r="C33" s="54" t="n">
        <v>84</v>
      </c>
      <c r="D33" s="54" t="n">
        <v>25</v>
      </c>
      <c r="E33" s="48" t="n">
        <v>0</v>
      </c>
      <c r="F33" s="59" t="n">
        <v>0.722186541679548</v>
      </c>
      <c r="G33" s="59" t="n">
        <v>-0.0140244083013386</v>
      </c>
    </row>
    <row r="34" customFormat="false" ht="12.75" hidden="false" customHeight="false" outlineLevel="0" collapsed="false">
      <c r="B34" s="48" t="n">
        <v>0</v>
      </c>
      <c r="C34" s="54" t="n">
        <v>92</v>
      </c>
      <c r="D34" s="54" t="n">
        <v>25</v>
      </c>
      <c r="E34" s="48" t="n">
        <v>0</v>
      </c>
      <c r="F34" s="59" t="n">
        <v>-0.542218003829476</v>
      </c>
      <c r="G34" s="59" t="n">
        <v>-0.54922793424339</v>
      </c>
    </row>
    <row r="35" customFormat="false" ht="12.75" hidden="false" customHeight="false" outlineLevel="0" collapsed="false">
      <c r="B35" s="48" t="n">
        <v>0</v>
      </c>
      <c r="C35" s="54" t="n">
        <v>72</v>
      </c>
      <c r="D35" s="54" t="n">
        <v>25</v>
      </c>
      <c r="E35" s="48" t="n">
        <v>0</v>
      </c>
      <c r="F35" s="59" t="n">
        <v>-0.999609710561344</v>
      </c>
      <c r="G35" s="59" t="n">
        <v>1.63021923071938</v>
      </c>
    </row>
    <row r="36" customFormat="false" ht="12.75" hidden="false" customHeight="false" outlineLevel="0" collapsed="false">
      <c r="B36" s="48" t="n">
        <v>1</v>
      </c>
      <c r="C36" s="54" t="n">
        <v>80</v>
      </c>
      <c r="D36" s="54" t="n">
        <v>25</v>
      </c>
      <c r="E36" s="48" t="n">
        <v>0</v>
      </c>
      <c r="F36" s="59" t="n">
        <v>-0.0522857135365484</v>
      </c>
      <c r="G36" s="59" t="n">
        <v>-2.06256117962766</v>
      </c>
    </row>
    <row r="37" customFormat="false" ht="12.75" hidden="false" customHeight="false" outlineLevel="0" collapsed="false">
      <c r="B37" s="48" t="n">
        <v>0</v>
      </c>
      <c r="C37" s="54" t="n">
        <v>84</v>
      </c>
      <c r="D37" s="54" t="n">
        <v>25</v>
      </c>
      <c r="E37" s="48" t="n">
        <v>0</v>
      </c>
      <c r="F37" s="59" t="n">
        <v>0.395280039811041</v>
      </c>
      <c r="G37" s="59" t="n">
        <v>-0.46806235332042</v>
      </c>
    </row>
    <row r="38" customFormat="false" ht="12.75" hidden="false" customHeight="false" outlineLevel="0" collapsed="false">
      <c r="B38" s="48" t="n">
        <v>0</v>
      </c>
      <c r="C38" s="54" t="n">
        <v>80</v>
      </c>
      <c r="D38" s="54" t="n">
        <v>25</v>
      </c>
      <c r="E38" s="48" t="n">
        <v>0</v>
      </c>
      <c r="F38" s="59" t="n">
        <v>0.298025497613708</v>
      </c>
      <c r="G38" s="59" t="n">
        <v>0.995196387520991</v>
      </c>
    </row>
    <row r="39" customFormat="false" ht="12.75" hidden="false" customHeight="false" outlineLevel="0" collapsed="false">
      <c r="B39" s="48" t="n">
        <v>0</v>
      </c>
      <c r="C39" s="54" t="n">
        <v>76</v>
      </c>
      <c r="D39" s="54" t="n">
        <v>25</v>
      </c>
      <c r="E39" s="48" t="n">
        <v>0</v>
      </c>
      <c r="F39" s="59" t="n">
        <v>0.423237906943541</v>
      </c>
      <c r="G39" s="59" t="n">
        <v>1.03538695839234</v>
      </c>
    </row>
    <row r="40" customFormat="false" ht="12.75" hidden="false" customHeight="false" outlineLevel="0" collapsed="false">
      <c r="B40" s="48" t="n">
        <v>0</v>
      </c>
      <c r="C40" s="54" t="n">
        <v>68</v>
      </c>
      <c r="D40" s="54" t="n">
        <v>25</v>
      </c>
      <c r="E40" s="48" t="n">
        <v>0</v>
      </c>
      <c r="F40" s="59" t="n">
        <v>0.716836439096369</v>
      </c>
      <c r="G40" s="59" t="n">
        <v>0.955421910475707</v>
      </c>
    </row>
    <row r="41" customFormat="false" ht="12.75" hidden="false" customHeight="false" outlineLevel="0" collapsed="false">
      <c r="B41" s="48" t="n">
        <v>0</v>
      </c>
      <c r="C41" s="54" t="n">
        <v>88</v>
      </c>
      <c r="D41" s="54" t="n">
        <v>25</v>
      </c>
      <c r="E41" s="48" t="n">
        <v>0</v>
      </c>
      <c r="F41" s="59" t="n">
        <v>-0.150469077198068</v>
      </c>
      <c r="G41" s="59" t="n">
        <v>0.532772901351564</v>
      </c>
    </row>
    <row r="42" customFormat="false" ht="12.75" hidden="false" customHeight="false" outlineLevel="0" collapsed="false">
      <c r="B42" s="48" t="n">
        <v>0</v>
      </c>
      <c r="C42" s="54" t="n">
        <v>84</v>
      </c>
      <c r="D42" s="54" t="n">
        <v>25</v>
      </c>
      <c r="E42" s="48" t="n">
        <v>0</v>
      </c>
      <c r="F42" s="59" t="n">
        <v>-0.931922841118649</v>
      </c>
      <c r="G42" s="59" t="n">
        <v>0.102132844403968</v>
      </c>
    </row>
    <row r="43" customFormat="false" ht="12.75" hidden="false" customHeight="false" outlineLevel="0" collapsed="false">
      <c r="B43" s="48" t="n">
        <v>0</v>
      </c>
      <c r="C43" s="54" t="n">
        <v>84</v>
      </c>
      <c r="D43" s="54" t="n">
        <v>25</v>
      </c>
      <c r="E43" s="48" t="n">
        <v>0</v>
      </c>
      <c r="F43" s="59" t="n">
        <v>0.728477971279062</v>
      </c>
      <c r="G43" s="59" t="n">
        <v>0.115635430120165</v>
      </c>
    </row>
    <row r="44" customFormat="false" ht="12.75" hidden="false" customHeight="false" outlineLevel="0" collapsed="false">
      <c r="B44" s="48" t="n">
        <v>0</v>
      </c>
      <c r="C44" s="54" t="n">
        <v>76</v>
      </c>
      <c r="D44" s="54" t="n">
        <v>25</v>
      </c>
      <c r="E44" s="48" t="n">
        <v>0</v>
      </c>
      <c r="F44" s="59" t="n">
        <v>0.544607701158384</v>
      </c>
      <c r="G44" s="59" t="n">
        <v>0.234650769925793</v>
      </c>
    </row>
    <row r="45" customFormat="false" ht="12.75" hidden="false" customHeight="false" outlineLevel="0" collapsed="false">
      <c r="B45" s="48" t="n">
        <v>0</v>
      </c>
      <c r="C45" s="54" t="n">
        <v>72</v>
      </c>
      <c r="D45" s="54" t="n">
        <v>25</v>
      </c>
      <c r="E45" s="48" t="n">
        <v>0</v>
      </c>
      <c r="F45" s="59" t="n">
        <v>-0.482458517581108</v>
      </c>
      <c r="G45" s="59" t="n">
        <v>-1.07114146885579</v>
      </c>
    </row>
    <row r="46" customFormat="false" ht="12.75" hidden="false" customHeight="false" outlineLevel="0" collapsed="false">
      <c r="B46" s="48" t="n">
        <v>1</v>
      </c>
      <c r="C46" s="54" t="n">
        <v>92</v>
      </c>
      <c r="D46" s="54" t="n">
        <v>25</v>
      </c>
      <c r="E46" s="48" t="n">
        <v>0</v>
      </c>
      <c r="F46" s="59" t="n">
        <v>2.25296389544383</v>
      </c>
      <c r="G46" s="59" t="n">
        <v>1.27167822938645</v>
      </c>
    </row>
    <row r="47" customFormat="false" ht="12.75" hidden="false" customHeight="false" outlineLevel="0" collapsed="false">
      <c r="B47" s="48" t="n">
        <v>0</v>
      </c>
      <c r="C47" s="54" t="n">
        <v>64</v>
      </c>
      <c r="D47" s="54" t="n">
        <v>25</v>
      </c>
      <c r="E47" s="48" t="n">
        <v>0</v>
      </c>
      <c r="F47" s="59" t="n">
        <v>0.268687472271267</v>
      </c>
      <c r="G47" s="59" t="n">
        <v>1.88988451554906</v>
      </c>
    </row>
    <row r="48" customFormat="false" ht="12.75" hidden="false" customHeight="false" outlineLevel="0" collapsed="false">
      <c r="B48" s="48" t="n">
        <v>0</v>
      </c>
      <c r="C48" s="54" t="n">
        <v>64</v>
      </c>
      <c r="D48" s="54" t="n">
        <v>25</v>
      </c>
      <c r="E48" s="48" t="n">
        <v>0</v>
      </c>
      <c r="F48" s="59" t="n">
        <v>-1.14485828817124</v>
      </c>
      <c r="G48" s="59" t="n">
        <v>1.89681486517657</v>
      </c>
    </row>
    <row r="49" customFormat="false" ht="12.75" hidden="false" customHeight="false" outlineLevel="0" collapsed="false">
      <c r="B49" s="48" t="n">
        <v>0</v>
      </c>
      <c r="C49" s="54" t="n">
        <v>88</v>
      </c>
      <c r="D49" s="54" t="n">
        <v>25</v>
      </c>
      <c r="E49" s="48" t="n">
        <v>0</v>
      </c>
      <c r="F49" s="59" t="n">
        <v>-0.736172296456061</v>
      </c>
      <c r="G49" s="59" t="n">
        <v>-0.152574557432672</v>
      </c>
    </row>
    <row r="50" customFormat="false" ht="12.75" hidden="false" customHeight="false" outlineLevel="0" collapsed="false">
      <c r="B50" s="48" t="n">
        <v>0</v>
      </c>
      <c r="C50" s="54" t="n">
        <v>72</v>
      </c>
      <c r="D50" s="54" t="n">
        <v>25</v>
      </c>
      <c r="E50" s="48" t="n">
        <v>0</v>
      </c>
      <c r="F50" s="59" t="n">
        <v>0.182801613846095</v>
      </c>
      <c r="G50" s="59" t="n">
        <v>0.505940533912508</v>
      </c>
    </row>
    <row r="51" customFormat="false" ht="12.75" hidden="false" customHeight="false" outlineLevel="0" collapsed="false">
      <c r="B51" s="48" t="n">
        <v>0</v>
      </c>
      <c r="C51" s="54" t="n">
        <v>96</v>
      </c>
      <c r="D51" s="54" t="n">
        <v>25</v>
      </c>
      <c r="E51" s="48" t="n">
        <v>0</v>
      </c>
      <c r="F51" s="59" t="n">
        <v>-2.1163941710256</v>
      </c>
      <c r="G51" s="59" t="n">
        <v>0.395002643927</v>
      </c>
    </row>
    <row r="52" customFormat="false" ht="12.75" hidden="false" customHeight="false" outlineLevel="0" collapsed="false">
      <c r="B52" s="48" t="n">
        <v>0</v>
      </c>
      <c r="C52" s="54" t="n">
        <v>76</v>
      </c>
      <c r="D52" s="54" t="n">
        <v>25</v>
      </c>
      <c r="E52" s="48" t="n">
        <v>0</v>
      </c>
      <c r="F52" s="59" t="n">
        <v>0.806014668341959</v>
      </c>
      <c r="G52" s="59" t="n">
        <v>-0.404572801926406</v>
      </c>
    </row>
    <row r="53" customFormat="false" ht="12.75" hidden="false" customHeight="false" outlineLevel="0" collapsed="false">
      <c r="B53" s="48" t="n">
        <v>0</v>
      </c>
      <c r="C53" s="54" t="n">
        <v>96</v>
      </c>
      <c r="D53" s="54" t="n">
        <v>25</v>
      </c>
      <c r="E53" s="48" t="n">
        <v>0</v>
      </c>
      <c r="F53" s="59" t="n">
        <v>-0.739416918804636</v>
      </c>
      <c r="G53" s="59" t="n">
        <v>0.404183992941398</v>
      </c>
    </row>
    <row r="54" customFormat="false" ht="12.75" hidden="false" customHeight="false" outlineLevel="0" collapsed="false">
      <c r="B54" s="48" t="n">
        <v>0</v>
      </c>
      <c r="C54" s="54" t="n">
        <v>92</v>
      </c>
      <c r="D54" s="54" t="n">
        <v>25</v>
      </c>
      <c r="E54" s="48" t="n">
        <v>0</v>
      </c>
      <c r="F54" s="59" t="n">
        <v>-1.49738752952544</v>
      </c>
      <c r="G54" s="59" t="n">
        <v>0.643130988464691</v>
      </c>
    </row>
    <row r="55" customFormat="false" ht="12.75" hidden="false" customHeight="false" outlineLevel="0" collapsed="false">
      <c r="B55" s="48" t="n">
        <v>0</v>
      </c>
      <c r="C55" s="54" t="n">
        <v>56</v>
      </c>
      <c r="D55" s="54" t="n">
        <v>25</v>
      </c>
      <c r="E55" s="48" t="n">
        <v>0</v>
      </c>
      <c r="F55" s="59" t="n">
        <v>1.61647676577559</v>
      </c>
      <c r="G55" s="59" t="n">
        <v>-0.321631432598224</v>
      </c>
    </row>
    <row r="56" customFormat="false" ht="12.75" hidden="false" customHeight="false" outlineLevel="0" collapsed="false">
      <c r="B56" s="48" t="n">
        <v>0</v>
      </c>
      <c r="C56" s="54" t="n">
        <v>84</v>
      </c>
      <c r="D56" s="54" t="n">
        <v>25</v>
      </c>
      <c r="E56" s="48" t="n">
        <v>0</v>
      </c>
      <c r="F56" s="59" t="n">
        <v>-1.22823621495627</v>
      </c>
      <c r="G56" s="59" t="n">
        <v>-0.827628809929593</v>
      </c>
    </row>
    <row r="57" customFormat="false" ht="12.75" hidden="false" customHeight="false" outlineLevel="0" collapsed="false">
      <c r="B57" s="48" t="n">
        <v>0</v>
      </c>
      <c r="C57" s="54" t="n">
        <v>88</v>
      </c>
      <c r="D57" s="54" t="n">
        <v>25</v>
      </c>
      <c r="E57" s="48" t="n">
        <v>0</v>
      </c>
      <c r="F57" s="59" t="n">
        <v>0.687639385432703</v>
      </c>
      <c r="G57" s="59" t="n">
        <v>-0.153214614329045</v>
      </c>
    </row>
    <row r="58" customFormat="false" ht="12.75" hidden="false" customHeight="false" outlineLevel="0" collapsed="false">
      <c r="B58" s="48" t="n">
        <v>0</v>
      </c>
      <c r="C58" s="54" t="n">
        <v>84</v>
      </c>
      <c r="D58" s="54" t="n">
        <v>25</v>
      </c>
      <c r="E58" s="48" t="n">
        <v>0</v>
      </c>
      <c r="F58" s="59" t="n">
        <v>-0.742036263545742</v>
      </c>
      <c r="G58" s="59" t="n">
        <v>-0.347469040207216</v>
      </c>
    </row>
    <row r="59" customFormat="false" ht="12.75" hidden="false" customHeight="false" outlineLevel="0" collapsed="false">
      <c r="B59" s="48" t="n">
        <v>1</v>
      </c>
      <c r="C59" s="54" t="n">
        <v>76</v>
      </c>
      <c r="D59" s="54" t="n">
        <v>25</v>
      </c>
      <c r="E59" s="48" t="n">
        <v>0</v>
      </c>
      <c r="F59" s="59" t="n">
        <v>0.327473799188738</v>
      </c>
      <c r="G59" s="59" t="n">
        <v>-1.97428562387358</v>
      </c>
    </row>
    <row r="60" customFormat="false" ht="12.75" hidden="false" customHeight="false" outlineLevel="0" collapsed="false">
      <c r="B60" s="48" t="n">
        <v>1</v>
      </c>
      <c r="C60" s="54" t="n">
        <v>56</v>
      </c>
      <c r="D60" s="54" t="n">
        <v>25</v>
      </c>
      <c r="E60" s="48" t="n">
        <v>0</v>
      </c>
      <c r="F60" s="59" t="n">
        <v>0.760352349971072</v>
      </c>
      <c r="G60" s="59" t="n">
        <v>1.53609107655939</v>
      </c>
    </row>
    <row r="61" customFormat="false" ht="12.75" hidden="false" customHeight="false" outlineLevel="0" collapsed="false">
      <c r="B61" s="48" t="n">
        <v>0</v>
      </c>
      <c r="C61" s="54" t="n">
        <v>52</v>
      </c>
      <c r="D61" s="54" t="n">
        <v>25</v>
      </c>
      <c r="E61" s="48" t="n">
        <v>0</v>
      </c>
      <c r="F61" s="59" t="n">
        <v>0.880795596458484</v>
      </c>
      <c r="G61" s="59" t="n">
        <v>-1.59413957590004</v>
      </c>
    </row>
    <row r="62" customFormat="false" ht="12.75" hidden="false" customHeight="false" outlineLevel="0" collapsed="false">
      <c r="B62" s="48" t="n">
        <v>0</v>
      </c>
      <c r="C62" s="54" t="n">
        <v>84</v>
      </c>
      <c r="D62" s="54" t="n">
        <v>25</v>
      </c>
      <c r="E62" s="48" t="n">
        <v>0</v>
      </c>
      <c r="F62" s="59" t="n">
        <v>0.114945351015194</v>
      </c>
      <c r="G62" s="59" t="n">
        <v>0.702825673215557</v>
      </c>
    </row>
    <row r="63" customFormat="false" ht="12.75" hidden="false" customHeight="false" outlineLevel="0" collapsed="false">
      <c r="B63" s="48" t="n">
        <v>1</v>
      </c>
      <c r="C63" s="54" t="n">
        <v>64</v>
      </c>
      <c r="D63" s="54" t="n">
        <v>25</v>
      </c>
      <c r="E63" s="48" t="n">
        <v>0</v>
      </c>
      <c r="F63" s="59" t="n">
        <v>0.91555421022349</v>
      </c>
      <c r="G63" s="59" t="n">
        <v>1.52297616295982</v>
      </c>
    </row>
    <row r="64" customFormat="false" ht="12.75" hidden="false" customHeight="false" outlineLevel="0" collapsed="false">
      <c r="B64" s="48" t="n">
        <v>0</v>
      </c>
      <c r="C64" s="54" t="n">
        <v>92</v>
      </c>
      <c r="D64" s="54" t="n">
        <v>25</v>
      </c>
      <c r="E64" s="48" t="n">
        <v>0</v>
      </c>
      <c r="F64" s="59" t="n">
        <v>-1.5416890164488</v>
      </c>
      <c r="G64" s="59" t="n">
        <v>-0.540413793714833</v>
      </c>
    </row>
    <row r="65" customFormat="false" ht="12.75" hidden="false" customHeight="false" outlineLevel="0" collapsed="false">
      <c r="B65" s="48" t="n">
        <v>0</v>
      </c>
      <c r="C65" s="54" t="n">
        <v>72</v>
      </c>
      <c r="D65" s="54" t="n">
        <v>25</v>
      </c>
      <c r="E65" s="48" t="n">
        <v>0</v>
      </c>
      <c r="F65" s="59" t="n">
        <v>0.644155306872563</v>
      </c>
      <c r="G65" s="59" t="n">
        <v>-1.1121619536425</v>
      </c>
    </row>
    <row r="66" customFormat="false" ht="12.75" hidden="false" customHeight="false" outlineLevel="0" collapsed="false">
      <c r="B66" s="48" t="n">
        <v>0</v>
      </c>
      <c r="C66" s="54" t="n">
        <v>88</v>
      </c>
      <c r="D66" s="54" t="n">
        <v>25</v>
      </c>
      <c r="E66" s="48" t="n">
        <v>0</v>
      </c>
      <c r="F66" s="59" t="n">
        <v>0.208056007977575</v>
      </c>
      <c r="G66" s="59" t="n">
        <v>-0.865438778419048</v>
      </c>
    </row>
    <row r="67" customFormat="false" ht="12.75" hidden="false" customHeight="false" outlineLevel="0" collapsed="false">
      <c r="B67" s="48" t="n">
        <v>0</v>
      </c>
      <c r="C67" s="54" t="n">
        <v>88</v>
      </c>
      <c r="D67" s="54" t="n">
        <v>25</v>
      </c>
      <c r="E67" s="48" t="n">
        <v>0</v>
      </c>
      <c r="F67" s="59" t="n">
        <v>0.331247065332718</v>
      </c>
      <c r="G67" s="59" t="n">
        <v>-0.652173639537068</v>
      </c>
    </row>
    <row r="68" customFormat="false" ht="12.75" hidden="false" customHeight="false" outlineLevel="0" collapsed="false">
      <c r="B68" s="48" t="n">
        <v>1</v>
      </c>
      <c r="C68" s="54" t="n">
        <v>64</v>
      </c>
      <c r="D68" s="54" t="n">
        <v>25</v>
      </c>
      <c r="E68" s="48" t="n">
        <v>0</v>
      </c>
      <c r="F68" s="59" t="n">
        <v>0.49697177928465</v>
      </c>
      <c r="G68" s="59" t="n">
        <v>-1.88552803592756</v>
      </c>
    </row>
    <row r="69" customFormat="false" ht="12.75" hidden="false" customHeight="false" outlineLevel="0" collapsed="false">
      <c r="B69" s="48" t="n">
        <v>0</v>
      </c>
      <c r="C69" s="54" t="n">
        <v>96</v>
      </c>
      <c r="D69" s="54" t="n">
        <v>25</v>
      </c>
      <c r="E69" s="48" t="n">
        <v>0</v>
      </c>
      <c r="F69" s="59" t="n">
        <v>-0.0737475147616351</v>
      </c>
      <c r="G69" s="59" t="n">
        <v>-0.401616944145644</v>
      </c>
    </row>
    <row r="70" customFormat="false" ht="12.75" hidden="false" customHeight="false" outlineLevel="0" collapsed="false">
      <c r="B70" s="48" t="n">
        <v>0</v>
      </c>
      <c r="C70" s="54" t="n">
        <v>80</v>
      </c>
      <c r="D70" s="54" t="n">
        <v>25</v>
      </c>
      <c r="E70" s="48" t="n">
        <v>0</v>
      </c>
      <c r="F70" s="59" t="n">
        <v>0.957668362389086</v>
      </c>
      <c r="G70" s="59" t="n">
        <v>-0.00992372406471986</v>
      </c>
    </row>
    <row r="71" customFormat="false" ht="12.75" hidden="false" customHeight="false" outlineLevel="0" collapsed="false">
      <c r="B71" s="48" t="n">
        <v>0</v>
      </c>
      <c r="C71" s="54" t="n">
        <v>84</v>
      </c>
      <c r="D71" s="54" t="n">
        <v>25</v>
      </c>
      <c r="E71" s="48" t="n">
        <v>0</v>
      </c>
      <c r="F71" s="59" t="n">
        <v>-0.123420704767341</v>
      </c>
      <c r="G71" s="59" t="n">
        <v>0.611246377957286</v>
      </c>
    </row>
    <row r="72" customFormat="false" ht="12.75" hidden="false" customHeight="false" outlineLevel="0" collapsed="false">
      <c r="B72" s="48" t="n">
        <v>0</v>
      </c>
      <c r="C72" s="54" t="n">
        <v>76</v>
      </c>
      <c r="D72" s="54" t="n">
        <v>25</v>
      </c>
      <c r="E72" s="48" t="n">
        <v>0</v>
      </c>
      <c r="F72" s="59" t="n">
        <v>1.26242412079591</v>
      </c>
      <c r="G72" s="59" t="n">
        <v>-0.0574118530494161</v>
      </c>
    </row>
    <row r="73" customFormat="false" ht="12.75" hidden="false" customHeight="false" outlineLevel="0" collapsed="false">
      <c r="B73" s="48" t="n">
        <v>0</v>
      </c>
      <c r="C73" s="54" t="n">
        <v>84</v>
      </c>
      <c r="D73" s="54" t="n">
        <v>25</v>
      </c>
      <c r="E73" s="48" t="n">
        <v>0</v>
      </c>
      <c r="F73" s="59" t="n">
        <v>0.492036633659154</v>
      </c>
      <c r="G73" s="59" t="n">
        <v>-0.644595274934545</v>
      </c>
    </row>
    <row r="74" customFormat="false" ht="12.75" hidden="false" customHeight="false" outlineLevel="0" collapsed="false">
      <c r="B74" s="48" t="n">
        <v>0</v>
      </c>
      <c r="C74" s="54" t="n">
        <v>88</v>
      </c>
      <c r="D74" s="54" t="n">
        <v>25</v>
      </c>
      <c r="E74" s="48" t="n">
        <v>0</v>
      </c>
      <c r="F74" s="59" t="n">
        <v>0.835777882457478</v>
      </c>
      <c r="G74" s="59" t="n">
        <v>-0.101991872725193</v>
      </c>
    </row>
    <row r="75" customFormat="false" ht="12.75" hidden="false" customHeight="false" outlineLevel="0" collapsed="false">
      <c r="B75" s="48" t="n">
        <v>0</v>
      </c>
      <c r="C75" s="54" t="n">
        <v>92</v>
      </c>
      <c r="D75" s="54" t="n">
        <v>25</v>
      </c>
      <c r="E75" s="48" t="n">
        <v>0</v>
      </c>
      <c r="F75" s="59" t="n">
        <v>-0.639336121821543</v>
      </c>
      <c r="G75" s="59" t="n">
        <v>-0.24790779207251</v>
      </c>
    </row>
    <row r="76" customFormat="false" ht="12.75" hidden="false" customHeight="false" outlineLevel="0" collapsed="false">
      <c r="B76" s="48" t="n">
        <v>0</v>
      </c>
      <c r="C76" s="54" t="n">
        <v>92</v>
      </c>
      <c r="D76" s="54" t="n">
        <v>25</v>
      </c>
      <c r="E76" s="48" t="n">
        <v>0</v>
      </c>
      <c r="F76" s="59" t="n">
        <v>-1.12665020424174</v>
      </c>
      <c r="G76" s="59" t="n">
        <v>0.65196445575566</v>
      </c>
    </row>
    <row r="77" customFormat="false" ht="12.75" hidden="false" customHeight="false" outlineLevel="0" collapsed="false">
      <c r="B77" s="48" t="n">
        <v>0</v>
      </c>
      <c r="C77" s="54" t="n">
        <v>56</v>
      </c>
      <c r="D77" s="54" t="n">
        <v>25</v>
      </c>
      <c r="E77" s="48" t="n">
        <v>0</v>
      </c>
      <c r="F77" s="59" t="n">
        <v>-0.471773091703653</v>
      </c>
      <c r="G77" s="59" t="n">
        <v>-1.61493517225608</v>
      </c>
    </row>
    <row r="78" customFormat="false" ht="12.75" hidden="false" customHeight="false" outlineLevel="0" collapsed="false">
      <c r="B78" s="48" t="n">
        <v>0</v>
      </c>
      <c r="C78" s="54" t="n">
        <v>64</v>
      </c>
      <c r="D78" s="54" t="n">
        <v>25</v>
      </c>
      <c r="E78" s="48" t="n">
        <v>0</v>
      </c>
      <c r="F78" s="59" t="n">
        <v>1.41232249006862</v>
      </c>
      <c r="G78" s="59" t="n">
        <v>0.371354644812527</v>
      </c>
    </row>
    <row r="79" customFormat="false" ht="12.75" hidden="false" customHeight="false" outlineLevel="0" collapsed="false">
      <c r="B79" s="48" t="n">
        <v>0</v>
      </c>
      <c r="C79" s="54" t="n">
        <v>84</v>
      </c>
      <c r="D79" s="54" t="n">
        <v>25</v>
      </c>
      <c r="E79" s="48" t="n">
        <v>0</v>
      </c>
      <c r="F79" s="59" t="n">
        <v>0.369092276741867</v>
      </c>
      <c r="G79" s="59" t="n">
        <v>0.762959189160029</v>
      </c>
    </row>
    <row r="80" customFormat="false" ht="12.75" hidden="false" customHeight="false" outlineLevel="0" collapsed="false">
      <c r="B80" s="48" t="n">
        <v>0</v>
      </c>
      <c r="C80" s="54" t="n">
        <v>72</v>
      </c>
      <c r="D80" s="54" t="n">
        <v>25</v>
      </c>
      <c r="E80" s="48" t="n">
        <v>0</v>
      </c>
      <c r="F80" s="59" t="n">
        <v>-0.0110685505205765</v>
      </c>
      <c r="G80" s="59" t="n">
        <v>1.9510025595082</v>
      </c>
    </row>
    <row r="81" customFormat="false" ht="12.75" hidden="false" customHeight="false" outlineLevel="0" collapsed="false">
      <c r="B81" s="48" t="n">
        <v>0</v>
      </c>
      <c r="C81" s="54" t="n">
        <v>84</v>
      </c>
      <c r="D81" s="54" t="n">
        <v>25</v>
      </c>
      <c r="E81" s="48" t="n">
        <v>0</v>
      </c>
      <c r="F81" s="59" t="n">
        <v>0.31183617466013</v>
      </c>
      <c r="G81" s="59" t="n">
        <v>0.952147729549324</v>
      </c>
    </row>
    <row r="82" customFormat="false" ht="12.75" hidden="false" customHeight="false" outlineLevel="0" collapsed="false">
      <c r="B82" s="48" t="n">
        <v>0</v>
      </c>
      <c r="C82" s="54" t="n">
        <v>80</v>
      </c>
      <c r="D82" s="54" t="n">
        <v>25</v>
      </c>
      <c r="E82" s="48" t="n">
        <v>0</v>
      </c>
      <c r="F82" s="59" t="n">
        <v>-0.481572897115257</v>
      </c>
      <c r="G82" s="59" t="n">
        <v>1.20483946375316</v>
      </c>
    </row>
    <row r="83" customFormat="false" ht="12.75" hidden="false" customHeight="false" outlineLevel="0" collapsed="false">
      <c r="B83" s="48" t="n">
        <v>0</v>
      </c>
      <c r="C83" s="54" t="n">
        <v>88</v>
      </c>
      <c r="D83" s="54" t="n">
        <v>25</v>
      </c>
      <c r="E83" s="48" t="n">
        <v>0</v>
      </c>
      <c r="F83" s="59" t="n">
        <v>-0.742256816010922</v>
      </c>
      <c r="G83" s="59" t="n">
        <v>-0.279895857602241</v>
      </c>
    </row>
    <row r="84" customFormat="false" ht="12.75" hidden="false" customHeight="false" outlineLevel="0" collapsed="false">
      <c r="B84" s="48" t="n">
        <v>0</v>
      </c>
      <c r="C84" s="54" t="n">
        <v>100</v>
      </c>
      <c r="D84" s="54" t="n">
        <v>25</v>
      </c>
      <c r="E84" s="48" t="n">
        <v>0</v>
      </c>
      <c r="F84" s="59" t="n">
        <v>-0.245470346271759</v>
      </c>
      <c r="G84" s="59" t="n">
        <v>0.0911654751689639</v>
      </c>
    </row>
    <row r="85" customFormat="false" ht="12.75" hidden="false" customHeight="false" outlineLevel="0" collapsed="false">
      <c r="B85" s="48" t="n">
        <v>0</v>
      </c>
      <c r="C85" s="54" t="n">
        <v>88</v>
      </c>
      <c r="D85" s="54" t="n">
        <v>25</v>
      </c>
      <c r="E85" s="48" t="n">
        <v>0</v>
      </c>
      <c r="F85" s="59" t="n">
        <v>-1.44356818054803</v>
      </c>
      <c r="G85" s="59" t="n">
        <v>-0.368737573808176</v>
      </c>
    </row>
    <row r="86" customFormat="false" ht="12.75" hidden="false" customHeight="false" outlineLevel="0" collapsed="false">
      <c r="B86" s="48" t="n">
        <v>0</v>
      </c>
      <c r="C86" s="54" t="n">
        <v>68</v>
      </c>
      <c r="D86" s="54" t="n">
        <v>25</v>
      </c>
      <c r="E86" s="48" t="n">
        <v>0</v>
      </c>
      <c r="F86" s="59" t="n">
        <v>1.29049567476613</v>
      </c>
      <c r="G86" s="59" t="n">
        <v>-0.50853714128607</v>
      </c>
    </row>
    <row r="87" customFormat="false" ht="12.75" hidden="false" customHeight="false" outlineLevel="0" collapsed="false">
      <c r="B87" s="48" t="n">
        <v>0</v>
      </c>
      <c r="C87" s="54" t="n">
        <v>84</v>
      </c>
      <c r="D87" s="54" t="n">
        <v>25</v>
      </c>
      <c r="E87" s="48" t="n">
        <v>0</v>
      </c>
      <c r="F87" s="59" t="n">
        <v>0.931165686779423</v>
      </c>
      <c r="G87" s="59" t="n">
        <v>0.264699338003993</v>
      </c>
    </row>
    <row r="88" customFormat="false" ht="12.75" hidden="false" customHeight="false" outlineLevel="0" collapsed="false">
      <c r="B88" s="48" t="n">
        <v>1</v>
      </c>
      <c r="C88" s="54" t="n">
        <v>76</v>
      </c>
      <c r="D88" s="54" t="n">
        <v>25</v>
      </c>
      <c r="E88" s="48" t="n">
        <v>0</v>
      </c>
      <c r="F88" s="59" t="n">
        <v>1.01721070677741</v>
      </c>
      <c r="G88" s="59" t="n">
        <v>1.7500678950455</v>
      </c>
    </row>
    <row r="89" customFormat="false" ht="12.75" hidden="false" customHeight="false" outlineLevel="0" collapsed="false">
      <c r="B89" s="48" t="n">
        <v>0</v>
      </c>
      <c r="C89" s="54" t="n">
        <v>88</v>
      </c>
      <c r="D89" s="54" t="n">
        <v>25</v>
      </c>
      <c r="E89" s="48" t="n">
        <v>0</v>
      </c>
      <c r="F89" s="59" t="n">
        <v>0.309717052004999</v>
      </c>
      <c r="G89" s="59" t="n">
        <v>-0.165915707839304</v>
      </c>
    </row>
    <row r="90" customFormat="false" ht="12.75" hidden="false" customHeight="false" outlineLevel="0" collapsed="false">
      <c r="B90" s="48" t="n">
        <v>0</v>
      </c>
      <c r="C90" s="54" t="n">
        <v>80</v>
      </c>
      <c r="D90" s="54" t="n">
        <v>25</v>
      </c>
      <c r="E90" s="48" t="n">
        <v>0</v>
      </c>
      <c r="F90" s="59" t="n">
        <v>0.188117610377958</v>
      </c>
      <c r="G90" s="59" t="n">
        <v>0.209762447411777</v>
      </c>
    </row>
    <row r="91" customFormat="false" ht="12.75" hidden="false" customHeight="false" outlineLevel="0" collapsed="false">
      <c r="B91" s="48" t="n">
        <v>0</v>
      </c>
      <c r="C91" s="54" t="n">
        <v>88</v>
      </c>
      <c r="D91" s="54" t="n">
        <v>25</v>
      </c>
      <c r="E91" s="48" t="n">
        <v>0</v>
      </c>
      <c r="F91" s="59" t="n">
        <v>0.443656062998343</v>
      </c>
      <c r="G91" s="59" t="n">
        <v>-0.872480541147525</v>
      </c>
    </row>
    <row r="92" customFormat="false" ht="12.75" hidden="false" customHeight="false" outlineLevel="0" collapsed="false">
      <c r="B92" s="48" t="n">
        <v>0</v>
      </c>
      <c r="C92" s="54" t="n">
        <v>80</v>
      </c>
      <c r="D92" s="54" t="n">
        <v>25</v>
      </c>
      <c r="E92" s="48" t="n">
        <v>0</v>
      </c>
      <c r="F92" s="59" t="n">
        <v>0.408508640248328</v>
      </c>
      <c r="G92" s="59" t="n">
        <v>0.890513547346927</v>
      </c>
    </row>
    <row r="93" customFormat="false" ht="12.75" hidden="false" customHeight="false" outlineLevel="0" collapsed="false">
      <c r="B93" s="48" t="n">
        <v>0</v>
      </c>
      <c r="C93" s="54" t="n">
        <v>92</v>
      </c>
      <c r="D93" s="54" t="n">
        <v>25</v>
      </c>
      <c r="E93" s="48" t="n">
        <v>0</v>
      </c>
      <c r="F93" s="59" t="n">
        <v>-0.523989456269192</v>
      </c>
      <c r="G93" s="59" t="n">
        <v>0.49083382691606</v>
      </c>
    </row>
    <row r="94" customFormat="false" ht="12.75" hidden="false" customHeight="false" outlineLevel="0" collapsed="false">
      <c r="B94" s="48" t="n">
        <v>0</v>
      </c>
      <c r="C94" s="54" t="n">
        <v>56</v>
      </c>
      <c r="D94" s="54" t="n">
        <v>25</v>
      </c>
      <c r="E94" s="48" t="n">
        <v>0</v>
      </c>
      <c r="F94" s="59" t="n">
        <v>1.19977812573779</v>
      </c>
      <c r="G94" s="59" t="n">
        <v>-0.95452605819446</v>
      </c>
    </row>
    <row r="95" customFormat="false" ht="12.75" hidden="false" customHeight="false" outlineLevel="0" collapsed="false">
      <c r="B95" s="48" t="n">
        <v>0</v>
      </c>
      <c r="C95" s="54" t="n">
        <v>80</v>
      </c>
      <c r="D95" s="54" t="n">
        <v>25</v>
      </c>
      <c r="E95" s="48" t="n">
        <v>0</v>
      </c>
      <c r="F95" s="59" t="n">
        <v>1.23101926874369</v>
      </c>
      <c r="G95" s="59" t="n">
        <v>0.357163116859738</v>
      </c>
    </row>
    <row r="96" customFormat="false" ht="12.75" hidden="false" customHeight="false" outlineLevel="0" collapsed="false">
      <c r="B96" s="48" t="n">
        <v>0</v>
      </c>
      <c r="C96" s="54" t="n">
        <v>96</v>
      </c>
      <c r="D96" s="54" t="n">
        <v>25</v>
      </c>
      <c r="E96" s="48" t="n">
        <v>0</v>
      </c>
      <c r="F96" s="59" t="n">
        <v>-0.47755293053342</v>
      </c>
      <c r="G96" s="59" t="n">
        <v>0.372009480997804</v>
      </c>
    </row>
    <row r="97" customFormat="false" ht="12.75" hidden="false" customHeight="false" outlineLevel="0" collapsed="false">
      <c r="B97" s="48" t="n">
        <v>0</v>
      </c>
      <c r="C97" s="54" t="n">
        <v>88</v>
      </c>
      <c r="D97" s="54" t="n">
        <v>25</v>
      </c>
      <c r="E97" s="48" t="n">
        <v>0</v>
      </c>
      <c r="F97" s="59" t="n">
        <v>-1.36074504553108</v>
      </c>
      <c r="G97" s="59" t="n">
        <v>-0.644470219413051</v>
      </c>
    </row>
    <row r="98" customFormat="false" ht="12.75" hidden="false" customHeight="false" outlineLevel="0" collapsed="false">
      <c r="B98" s="48" t="n">
        <v>0</v>
      </c>
      <c r="C98" s="54" t="n">
        <v>76</v>
      </c>
      <c r="D98" s="54" t="n">
        <v>25</v>
      </c>
      <c r="E98" s="48" t="n">
        <v>0</v>
      </c>
      <c r="F98" s="59" t="n">
        <v>1.08031372292317</v>
      </c>
      <c r="G98" s="59" t="n">
        <v>0.679272034176393</v>
      </c>
    </row>
    <row r="99" customFormat="false" ht="12.75" hidden="false" customHeight="false" outlineLevel="0" collapsed="false">
      <c r="B99" s="48" t="n">
        <v>1</v>
      </c>
      <c r="C99" s="54" t="n">
        <v>56</v>
      </c>
      <c r="D99" s="54" t="n">
        <v>25</v>
      </c>
      <c r="E99" s="48" t="n">
        <v>0</v>
      </c>
      <c r="F99" s="59" t="n">
        <v>0.769082362239715</v>
      </c>
      <c r="G99" s="59" t="n">
        <v>-1.81876202987041</v>
      </c>
    </row>
    <row r="100" customFormat="false" ht="12.75" hidden="false" customHeight="false" outlineLevel="0" collapsed="false">
      <c r="B100" s="48" t="n">
        <v>0</v>
      </c>
      <c r="C100" s="54" t="n">
        <v>72</v>
      </c>
      <c r="D100" s="54" t="n">
        <v>25</v>
      </c>
      <c r="E100" s="48" t="n">
        <v>0</v>
      </c>
      <c r="F100" s="59" t="n">
        <v>1.10477913040086</v>
      </c>
      <c r="G100" s="59" t="n">
        <v>-0.153186192619614</v>
      </c>
    </row>
    <row r="101" customFormat="false" ht="12.75" hidden="false" customHeight="false" outlineLevel="0" collapsed="false">
      <c r="B101" s="48" t="n">
        <v>0</v>
      </c>
      <c r="C101" s="54" t="n">
        <v>80</v>
      </c>
      <c r="D101" s="54" t="n">
        <v>25</v>
      </c>
      <c r="E101" s="48" t="n">
        <v>0</v>
      </c>
      <c r="F101" s="59" t="n">
        <v>-1.91065737453755</v>
      </c>
      <c r="G101" s="59" t="n">
        <v>1.16001956484979</v>
      </c>
    </row>
    <row r="102" customFormat="false" ht="12.75" hidden="false" customHeight="false" outlineLevel="0" collapsed="false">
      <c r="B102" s="48" t="n">
        <v>0</v>
      </c>
      <c r="C102" s="54" t="n">
        <v>92</v>
      </c>
      <c r="D102" s="54" t="n">
        <v>25</v>
      </c>
      <c r="E102" s="48" t="n">
        <v>0</v>
      </c>
      <c r="F102" s="59" t="n">
        <v>0.209840891329804</v>
      </c>
      <c r="G102" s="59" t="n">
        <v>-0.834668298921315</v>
      </c>
    </row>
    <row r="103" customFormat="false" ht="12.75" hidden="false" customHeight="false" outlineLevel="0" collapsed="false">
      <c r="B103" s="48" t="n">
        <v>0</v>
      </c>
      <c r="C103" s="54" t="n">
        <v>64</v>
      </c>
      <c r="D103" s="54" t="n">
        <v>25</v>
      </c>
      <c r="E103" s="48" t="n">
        <v>0</v>
      </c>
      <c r="F103" s="59" t="n">
        <v>-0.911795723368414</v>
      </c>
      <c r="G103" s="59" t="n">
        <v>-1.40009660754004</v>
      </c>
    </row>
    <row r="104" customFormat="false" ht="12.75" hidden="false" customHeight="false" outlineLevel="0" collapsed="false">
      <c r="B104" s="48" t="n">
        <v>0</v>
      </c>
      <c r="C104" s="54" t="n">
        <v>96</v>
      </c>
      <c r="D104" s="54" t="n">
        <v>25</v>
      </c>
      <c r="E104" s="48" t="n">
        <v>0</v>
      </c>
      <c r="F104" s="59" t="n">
        <v>-1.58297552843578</v>
      </c>
      <c r="G104" s="59" t="n">
        <v>-0.0244165221374715</v>
      </c>
    </row>
    <row r="105" customFormat="false" ht="12.75" hidden="false" customHeight="false" outlineLevel="0" collapsed="false">
      <c r="B105" s="48" t="n">
        <v>0</v>
      </c>
      <c r="C105" s="54" t="n">
        <v>92</v>
      </c>
      <c r="D105" s="54" t="n">
        <v>25</v>
      </c>
      <c r="E105" s="48" t="n">
        <v>0</v>
      </c>
      <c r="F105" s="59" t="n">
        <v>0.104266746348003</v>
      </c>
      <c r="G105" s="59" t="n">
        <v>-0.683139660395682</v>
      </c>
    </row>
    <row r="106" customFormat="false" ht="12.75" hidden="false" customHeight="false" outlineLevel="0" collapsed="false">
      <c r="B106" s="48" t="n">
        <v>0</v>
      </c>
      <c r="C106" s="54" t="n">
        <v>56</v>
      </c>
      <c r="D106" s="54" t="n">
        <v>25</v>
      </c>
      <c r="E106" s="48" t="n">
        <v>0</v>
      </c>
      <c r="F106" s="59" t="n">
        <v>1.48063918459229</v>
      </c>
      <c r="G106" s="59" t="n">
        <v>0.556602799406392</v>
      </c>
    </row>
    <row r="107" customFormat="false" ht="12.75" hidden="false" customHeight="false" outlineLevel="0" collapsed="false">
      <c r="B107" s="48" t="n">
        <v>0</v>
      </c>
      <c r="C107" s="54" t="n">
        <v>88</v>
      </c>
      <c r="D107" s="54" t="n">
        <v>25</v>
      </c>
      <c r="E107" s="48" t="n">
        <v>0</v>
      </c>
      <c r="F107" s="59" t="n">
        <v>-1.3302610568644</v>
      </c>
      <c r="G107" s="59" t="n">
        <v>-0.262455159827368</v>
      </c>
    </row>
    <row r="108" customFormat="false" ht="12.75" hidden="false" customHeight="false" outlineLevel="0" collapsed="false">
      <c r="B108" s="48" t="n">
        <v>0</v>
      </c>
      <c r="C108" s="54" t="n">
        <v>80</v>
      </c>
      <c r="D108" s="54" t="n">
        <v>25</v>
      </c>
      <c r="E108" s="48" t="n">
        <v>0</v>
      </c>
      <c r="F108" s="59" t="n">
        <v>0.19226604308642</v>
      </c>
      <c r="G108" s="59" t="n">
        <v>0.759525846660836</v>
      </c>
    </row>
    <row r="109" customFormat="false" ht="12.75" hidden="false" customHeight="false" outlineLevel="0" collapsed="false">
      <c r="B109" s="48" t="n">
        <v>1</v>
      </c>
      <c r="C109" s="54" t="n">
        <v>60</v>
      </c>
      <c r="D109" s="54" t="n">
        <v>25</v>
      </c>
      <c r="E109" s="48" t="n">
        <v>0</v>
      </c>
      <c r="F109" s="59" t="n">
        <v>-0.300400415653712</v>
      </c>
      <c r="G109" s="59" t="n">
        <v>-1.80349161382765</v>
      </c>
    </row>
    <row r="110" customFormat="false" ht="12.75" hidden="false" customHeight="false" outlineLevel="0" collapsed="false">
      <c r="B110" s="48" t="n">
        <v>1</v>
      </c>
      <c r="C110" s="54" t="n">
        <v>52</v>
      </c>
      <c r="D110" s="54" t="n">
        <v>25</v>
      </c>
      <c r="E110" s="48" t="n">
        <v>0</v>
      </c>
      <c r="F110" s="59" t="n">
        <v>0.834982074593427</v>
      </c>
      <c r="G110" s="59" t="n">
        <v>1.21304765343666</v>
      </c>
    </row>
    <row r="111" customFormat="false" ht="12.75" hidden="false" customHeight="false" outlineLevel="0" collapsed="false">
      <c r="B111" s="48" t="n">
        <v>1</v>
      </c>
      <c r="C111" s="54" t="n">
        <v>80</v>
      </c>
      <c r="D111" s="54" t="n">
        <v>25</v>
      </c>
      <c r="E111" s="48" t="n">
        <v>0</v>
      </c>
      <c r="F111" s="59" t="n">
        <v>0.079505753092235</v>
      </c>
      <c r="G111" s="59" t="n">
        <v>-2.15683030546643</v>
      </c>
    </row>
    <row r="112" customFormat="false" ht="12.75" hidden="false" customHeight="false" outlineLevel="0" collapsed="false">
      <c r="B112" s="48" t="n">
        <v>1</v>
      </c>
      <c r="C112" s="54" t="n">
        <v>52</v>
      </c>
      <c r="D112" s="54" t="n">
        <v>25</v>
      </c>
      <c r="E112" s="48" t="n">
        <v>0</v>
      </c>
      <c r="F112" s="59" t="n">
        <v>1.60182935360353</v>
      </c>
      <c r="G112" s="59" t="n">
        <v>0.598831775278086</v>
      </c>
    </row>
    <row r="113" customFormat="false" ht="12.75" hidden="false" customHeight="false" outlineLevel="0" collapsed="false">
      <c r="B113" s="48" t="n">
        <v>0</v>
      </c>
      <c r="C113" s="54" t="n">
        <v>88</v>
      </c>
      <c r="D113" s="54" t="n">
        <v>25</v>
      </c>
      <c r="E113" s="48" t="n">
        <v>0</v>
      </c>
      <c r="F113" s="59" t="n">
        <v>0.632634282737854</v>
      </c>
      <c r="G113" s="59" t="n">
        <v>0.304546574625419</v>
      </c>
    </row>
    <row r="114" customFormat="false" ht="12.75" hidden="false" customHeight="false" outlineLevel="0" collapsed="false">
      <c r="B114" s="48" t="n">
        <v>1</v>
      </c>
      <c r="C114" s="54" t="n">
        <v>64</v>
      </c>
      <c r="D114" s="54" t="n">
        <v>25</v>
      </c>
      <c r="E114" s="48" t="n">
        <v>0</v>
      </c>
      <c r="F114" s="59" t="n">
        <v>1.49805600813124</v>
      </c>
      <c r="G114" s="59" t="n">
        <v>1.46540060086409</v>
      </c>
    </row>
    <row r="115" customFormat="false" ht="12.75" hidden="false" customHeight="false" outlineLevel="0" collapsed="false">
      <c r="B115" s="48" t="n">
        <v>0</v>
      </c>
      <c r="C115" s="54" t="n">
        <v>88</v>
      </c>
      <c r="D115" s="54" t="n">
        <v>25</v>
      </c>
      <c r="E115" s="48" t="n">
        <v>0</v>
      </c>
      <c r="F115" s="59" t="n">
        <v>-2.56462953984737</v>
      </c>
      <c r="G115" s="59" t="n">
        <v>0.571887994738063</v>
      </c>
    </row>
    <row r="116" customFormat="false" ht="12.75" hidden="false" customHeight="false" outlineLevel="0" collapsed="false">
      <c r="B116" s="48" t="n">
        <v>0</v>
      </c>
      <c r="C116" s="54" t="n">
        <v>84</v>
      </c>
      <c r="D116" s="54" t="n">
        <v>25</v>
      </c>
      <c r="E116" s="48" t="n">
        <v>0</v>
      </c>
      <c r="F116" s="59" t="n">
        <v>0.395472170566791</v>
      </c>
      <c r="G116" s="59" t="n">
        <v>-0.169272880157223</v>
      </c>
    </row>
    <row r="117" customFormat="false" ht="12.75" hidden="false" customHeight="false" outlineLevel="0" collapsed="false">
      <c r="B117" s="48" t="n">
        <v>1</v>
      </c>
      <c r="C117" s="54" t="n">
        <v>88</v>
      </c>
      <c r="D117" s="54" t="n">
        <v>25</v>
      </c>
      <c r="E117" s="48" t="n">
        <v>0</v>
      </c>
      <c r="F117" s="59" t="n">
        <v>1.99755959329195</v>
      </c>
      <c r="G117" s="59" t="n">
        <v>1.79696144186892</v>
      </c>
    </row>
    <row r="118" customFormat="false" ht="12.75" hidden="false" customHeight="false" outlineLevel="0" collapsed="false">
      <c r="B118" s="48" t="n">
        <v>0</v>
      </c>
      <c r="C118" s="54" t="n">
        <v>80</v>
      </c>
      <c r="D118" s="54" t="n">
        <v>25</v>
      </c>
      <c r="E118" s="48" t="n">
        <v>0</v>
      </c>
      <c r="F118" s="59" t="n">
        <v>0.641125552647281</v>
      </c>
      <c r="G118" s="59" t="n">
        <v>0.189236288861139</v>
      </c>
    </row>
    <row r="119" customFormat="false" ht="12.75" hidden="false" customHeight="false" outlineLevel="0" collapsed="false">
      <c r="B119" s="48" t="n">
        <v>0</v>
      </c>
      <c r="C119" s="54" t="n">
        <v>72</v>
      </c>
      <c r="D119" s="54" t="n">
        <v>25</v>
      </c>
      <c r="E119" s="48" t="n">
        <v>0</v>
      </c>
      <c r="F119" s="59" t="n">
        <v>-0.592231117479969</v>
      </c>
      <c r="G119" s="59" t="n">
        <v>1.50171672430588</v>
      </c>
    </row>
    <row r="120" customFormat="false" ht="12.75" hidden="false" customHeight="false" outlineLevel="0" collapsed="false">
      <c r="B120" s="48" t="n">
        <v>1</v>
      </c>
      <c r="C120" s="54" t="n">
        <v>84</v>
      </c>
      <c r="D120" s="54" t="n">
        <v>25</v>
      </c>
      <c r="E120" s="48" t="n">
        <v>0</v>
      </c>
      <c r="F120" s="59" t="n">
        <v>2.81579559668899</v>
      </c>
      <c r="G120" s="59" t="n">
        <v>-0.383001861337107</v>
      </c>
    </row>
    <row r="121" customFormat="false" ht="12.75" hidden="false" customHeight="false" outlineLevel="0" collapsed="false">
      <c r="B121" s="48" t="n">
        <v>0</v>
      </c>
      <c r="C121" s="54" t="n">
        <v>84</v>
      </c>
      <c r="D121" s="54" t="n">
        <v>25</v>
      </c>
      <c r="E121" s="48" t="n">
        <v>0</v>
      </c>
      <c r="F121" s="59" t="n">
        <v>0.607592482992914</v>
      </c>
      <c r="G121" s="59" t="n">
        <v>0.730603915144457</v>
      </c>
    </row>
    <row r="122" customFormat="false" ht="12.75" hidden="false" customHeight="false" outlineLevel="0" collapsed="false">
      <c r="B122" s="48" t="n">
        <v>0</v>
      </c>
      <c r="C122" s="54" t="n">
        <v>84</v>
      </c>
      <c r="D122" s="54" t="n">
        <v>25</v>
      </c>
      <c r="E122" s="48" t="n">
        <v>0</v>
      </c>
      <c r="F122" s="59" t="n">
        <v>-0.0211707629205193</v>
      </c>
      <c r="G122" s="59" t="n">
        <v>0.261705963566783</v>
      </c>
    </row>
    <row r="123" customFormat="false" ht="12.75" hidden="false" customHeight="false" outlineLevel="0" collapsed="false">
      <c r="B123" s="48" t="n">
        <v>0</v>
      </c>
      <c r="C123" s="54" t="n">
        <v>96</v>
      </c>
      <c r="D123" s="54" t="n">
        <v>25</v>
      </c>
      <c r="E123" s="48" t="n">
        <v>0</v>
      </c>
      <c r="F123" s="59" t="n">
        <v>-1.77784841071116</v>
      </c>
      <c r="G123" s="59" t="n">
        <v>0.504045374327689</v>
      </c>
    </row>
    <row r="124" customFormat="false" ht="12.75" hidden="false" customHeight="false" outlineLevel="0" collapsed="false">
      <c r="B124" s="48" t="n">
        <v>1</v>
      </c>
      <c r="C124" s="54" t="n">
        <v>68</v>
      </c>
      <c r="D124" s="54" t="n">
        <v>25</v>
      </c>
      <c r="E124" s="48" t="n">
        <v>0</v>
      </c>
      <c r="F124" s="59" t="n">
        <v>1.53353539644741</v>
      </c>
      <c r="G124" s="59" t="n">
        <v>1.3653743735631</v>
      </c>
    </row>
    <row r="125" customFormat="false" ht="12.75" hidden="false" customHeight="false" outlineLevel="0" collapsed="false">
      <c r="B125" s="48" t="n">
        <v>1</v>
      </c>
      <c r="C125" s="54" t="n">
        <v>68</v>
      </c>
      <c r="D125" s="54" t="n">
        <v>25</v>
      </c>
      <c r="E125" s="48" t="n">
        <v>0</v>
      </c>
      <c r="F125" s="59" t="n">
        <v>0.888712747837417</v>
      </c>
      <c r="G125" s="59" t="n">
        <v>-2.09503923542798</v>
      </c>
    </row>
    <row r="126" customFormat="false" ht="12.75" hidden="false" customHeight="false" outlineLevel="0" collapsed="false">
      <c r="B126" s="48" t="n">
        <v>0</v>
      </c>
      <c r="C126" s="54" t="n">
        <v>76</v>
      </c>
      <c r="D126" s="54" t="n">
        <v>25</v>
      </c>
      <c r="E126" s="48" t="n">
        <v>0</v>
      </c>
      <c r="F126" s="59" t="n">
        <v>0.701471662978292</v>
      </c>
      <c r="G126" s="59" t="n">
        <v>-0.993125013337703</v>
      </c>
    </row>
    <row r="127" customFormat="false" ht="12.75" hidden="false" customHeight="false" outlineLevel="0" collapsed="false">
      <c r="B127" s="48" t="n">
        <v>1</v>
      </c>
      <c r="C127" s="54" t="n">
        <v>56</v>
      </c>
      <c r="D127" s="54" t="n">
        <v>25</v>
      </c>
      <c r="E127" s="48" t="n">
        <v>0</v>
      </c>
      <c r="F127" s="59" t="n">
        <v>0.641491624264745</v>
      </c>
      <c r="G127" s="59" t="n">
        <v>2.00560862140264</v>
      </c>
    </row>
    <row r="128" customFormat="false" ht="12.75" hidden="false" customHeight="false" outlineLevel="0" collapsed="false">
      <c r="B128" s="48" t="n">
        <v>0</v>
      </c>
      <c r="C128" s="54" t="n">
        <v>68</v>
      </c>
      <c r="D128" s="54" t="n">
        <v>25</v>
      </c>
      <c r="E128" s="48" t="n">
        <v>0</v>
      </c>
      <c r="F128" s="59" t="n">
        <v>0.439176801592112</v>
      </c>
      <c r="G128" s="59" t="n">
        <v>0.150374717122759</v>
      </c>
    </row>
    <row r="129" customFormat="false" ht="12.75" hidden="false" customHeight="false" outlineLevel="0" collapsed="false">
      <c r="B129" s="48" t="n">
        <v>1</v>
      </c>
      <c r="C129" s="54" t="n">
        <v>60</v>
      </c>
      <c r="D129" s="54" t="n">
        <v>25</v>
      </c>
      <c r="E129" s="48" t="n">
        <v>0</v>
      </c>
      <c r="F129" s="59" t="n">
        <v>1.54374902194832</v>
      </c>
      <c r="G129" s="59" t="n">
        <v>0.628097041044384</v>
      </c>
    </row>
    <row r="130" customFormat="false" ht="12.75" hidden="false" customHeight="false" outlineLevel="0" collapsed="false">
      <c r="B130" s="48" t="n">
        <v>0</v>
      </c>
      <c r="C130" s="54" t="n">
        <v>84</v>
      </c>
      <c r="D130" s="54" t="n">
        <v>25</v>
      </c>
      <c r="E130" s="48" t="n">
        <v>0</v>
      </c>
      <c r="F130" s="59" t="n">
        <v>0.726831785868853</v>
      </c>
      <c r="G130" s="59" t="n">
        <v>-0.0571890268474817</v>
      </c>
    </row>
    <row r="131" customFormat="false" ht="12.75" hidden="false" customHeight="false" outlineLevel="0" collapsed="false">
      <c r="B131" s="48" t="n">
        <v>0</v>
      </c>
      <c r="C131" s="54" t="n">
        <v>80</v>
      </c>
      <c r="D131" s="54" t="n">
        <v>25</v>
      </c>
      <c r="E131" s="48" t="n">
        <v>0</v>
      </c>
      <c r="F131" s="59" t="n">
        <v>0.363411345460918</v>
      </c>
      <c r="G131" s="59" t="n">
        <v>0.720613115845481</v>
      </c>
    </row>
    <row r="132" customFormat="false" ht="12.75" hidden="false" customHeight="false" outlineLevel="0" collapsed="false">
      <c r="B132" s="48" t="n">
        <v>0</v>
      </c>
      <c r="C132" s="54" t="n">
        <v>96</v>
      </c>
      <c r="D132" s="54" t="n">
        <v>25</v>
      </c>
      <c r="E132" s="48" t="n">
        <v>0</v>
      </c>
      <c r="F132" s="59" t="n">
        <v>-0.459513103123754</v>
      </c>
      <c r="G132" s="59" t="n">
        <v>0.0272143552138004</v>
      </c>
    </row>
    <row r="133" customFormat="false" ht="12.75" hidden="false" customHeight="false" outlineLevel="0" collapsed="false">
      <c r="B133" s="48" t="n">
        <v>0</v>
      </c>
      <c r="C133" s="54" t="n">
        <v>80</v>
      </c>
      <c r="D133" s="54" t="n">
        <v>25</v>
      </c>
      <c r="E133" s="48" t="n">
        <v>0</v>
      </c>
      <c r="F133" s="59" t="n">
        <v>0.0666136656946037</v>
      </c>
      <c r="G133" s="59" t="n">
        <v>0.45153910832596</v>
      </c>
    </row>
    <row r="134" customFormat="false" ht="12.75" hidden="false" customHeight="false" outlineLevel="0" collapsed="false">
      <c r="B134" s="48" t="n">
        <v>0</v>
      </c>
      <c r="C134" s="54" t="n">
        <v>96</v>
      </c>
      <c r="D134" s="54" t="n">
        <v>25</v>
      </c>
      <c r="E134" s="48" t="n">
        <v>0</v>
      </c>
      <c r="F134" s="59" t="n">
        <v>0.0371710484614596</v>
      </c>
      <c r="G134" s="59" t="n">
        <v>-0.315840225084685</v>
      </c>
    </row>
    <row r="135" customFormat="false" ht="12.75" hidden="false" customHeight="false" outlineLevel="0" collapsed="false">
      <c r="B135" s="48" t="n">
        <v>0</v>
      </c>
      <c r="C135" s="54" t="n">
        <v>96</v>
      </c>
      <c r="D135" s="54" t="n">
        <v>25</v>
      </c>
      <c r="E135" s="48" t="n">
        <v>0</v>
      </c>
      <c r="F135" s="59" t="n">
        <v>-0.140670408654842</v>
      </c>
      <c r="G135" s="59" t="n">
        <v>0.0451223058917094</v>
      </c>
    </row>
    <row r="136" customFormat="false" ht="12.75" hidden="false" customHeight="false" outlineLevel="0" collapsed="false">
      <c r="B136" s="48" t="n">
        <v>0</v>
      </c>
      <c r="C136" s="54" t="n">
        <v>96</v>
      </c>
      <c r="D136" s="54" t="n">
        <v>25</v>
      </c>
      <c r="E136" s="48" t="n">
        <v>0</v>
      </c>
      <c r="F136" s="59" t="n">
        <v>-0.369983581549604</v>
      </c>
      <c r="G136" s="59" t="n">
        <v>0.433196873927955</v>
      </c>
    </row>
    <row r="137" customFormat="false" ht="12.75" hidden="false" customHeight="false" outlineLevel="0" collapsed="false">
      <c r="B137" s="48" t="n">
        <v>0</v>
      </c>
      <c r="C137" s="54" t="n">
        <v>92</v>
      </c>
      <c r="D137" s="54" t="n">
        <v>25</v>
      </c>
      <c r="E137" s="48" t="n">
        <v>0</v>
      </c>
      <c r="F137" s="59" t="n">
        <v>-0.701916178513784</v>
      </c>
      <c r="G137" s="59" t="n">
        <v>0.000135287336888723</v>
      </c>
    </row>
    <row r="138" customFormat="false" ht="12.75" hidden="false" customHeight="false" outlineLevel="0" collapsed="false">
      <c r="B138" s="48" t="n">
        <v>0</v>
      </c>
      <c r="C138" s="54" t="n">
        <v>76</v>
      </c>
      <c r="D138" s="54" t="n">
        <v>25</v>
      </c>
      <c r="E138" s="48" t="n">
        <v>0</v>
      </c>
      <c r="F138" s="59" t="n">
        <v>-0.842669578560162</v>
      </c>
      <c r="G138" s="59" t="n">
        <v>1.06171683000866</v>
      </c>
    </row>
    <row r="139" customFormat="false" ht="12.75" hidden="false" customHeight="false" outlineLevel="0" collapsed="false">
      <c r="B139" s="48" t="n">
        <v>0</v>
      </c>
      <c r="C139" s="54" t="n">
        <v>84</v>
      </c>
      <c r="D139" s="54" t="n">
        <v>25</v>
      </c>
      <c r="E139" s="48" t="n">
        <v>0</v>
      </c>
      <c r="F139" s="59" t="n">
        <v>-0.644856754661305</v>
      </c>
      <c r="G139" s="59" t="n">
        <v>0.985462520475267</v>
      </c>
    </row>
    <row r="140" customFormat="false" ht="12.75" hidden="false" customHeight="false" outlineLevel="0" collapsed="false">
      <c r="B140" s="48" t="n">
        <v>0</v>
      </c>
      <c r="C140" s="54" t="n">
        <v>80</v>
      </c>
      <c r="D140" s="54" t="n">
        <v>25</v>
      </c>
      <c r="E140" s="48" t="n">
        <v>0</v>
      </c>
      <c r="F140" s="59" t="n">
        <v>-0.415618615079438</v>
      </c>
      <c r="G140" s="59" t="n">
        <v>1.16922819870524</v>
      </c>
    </row>
    <row r="141" customFormat="false" ht="12.75" hidden="false" customHeight="false" outlineLevel="0" collapsed="false">
      <c r="B141" s="48" t="n">
        <v>0</v>
      </c>
      <c r="C141" s="54" t="n">
        <v>96</v>
      </c>
      <c r="D141" s="54" t="n">
        <v>25</v>
      </c>
      <c r="E141" s="48" t="n">
        <v>0</v>
      </c>
      <c r="F141" s="59" t="n">
        <v>-0.465088305645622</v>
      </c>
      <c r="G141" s="59" t="n">
        <v>-0.0552574874745915</v>
      </c>
    </row>
    <row r="142" customFormat="false" ht="12.75" hidden="false" customHeight="false" outlineLevel="0" collapsed="false">
      <c r="B142" s="48" t="n">
        <v>0</v>
      </c>
      <c r="C142" s="54" t="n">
        <v>88</v>
      </c>
      <c r="D142" s="54" t="n">
        <v>25</v>
      </c>
      <c r="E142" s="48" t="n">
        <v>0</v>
      </c>
      <c r="F142" s="59" t="n">
        <v>-1.21998255053768</v>
      </c>
      <c r="G142" s="59" t="n">
        <v>0.818602075014496</v>
      </c>
    </row>
    <row r="143" customFormat="false" ht="12.75" hidden="false" customHeight="false" outlineLevel="0" collapsed="false">
      <c r="B143" s="48" t="n">
        <v>0</v>
      </c>
      <c r="C143" s="54" t="n">
        <v>68</v>
      </c>
      <c r="D143" s="54" t="n">
        <v>25</v>
      </c>
      <c r="E143" s="48" t="n">
        <v>0</v>
      </c>
      <c r="F143" s="59" t="n">
        <v>1.2866053111793</v>
      </c>
      <c r="G143" s="59" t="n">
        <v>-0.485722466692096</v>
      </c>
    </row>
    <row r="144" customFormat="false" ht="12.75" hidden="false" customHeight="false" outlineLevel="0" collapsed="false">
      <c r="B144" s="48" t="n">
        <v>0</v>
      </c>
      <c r="C144" s="54" t="n">
        <v>88</v>
      </c>
      <c r="D144" s="54" t="n">
        <v>25</v>
      </c>
      <c r="E144" s="48" t="n">
        <v>0</v>
      </c>
      <c r="F144" s="59" t="n">
        <v>-0.81828602560563</v>
      </c>
      <c r="G144" s="59" t="n">
        <v>-0.18442506188876</v>
      </c>
    </row>
    <row r="145" customFormat="false" ht="12.75" hidden="false" customHeight="false" outlineLevel="0" collapsed="false">
      <c r="B145" s="48" t="n">
        <v>0</v>
      </c>
      <c r="C145" s="54" t="n">
        <v>92</v>
      </c>
      <c r="D145" s="54" t="n">
        <v>25</v>
      </c>
      <c r="E145" s="48" t="n">
        <v>0</v>
      </c>
      <c r="F145" s="59" t="n">
        <v>0.369852841686225</v>
      </c>
      <c r="G145" s="59" t="n">
        <v>-0.236243522522273</v>
      </c>
    </row>
    <row r="146" customFormat="false" ht="12.75" hidden="false" customHeight="false" outlineLevel="0" collapsed="false">
      <c r="B146" s="48" t="n">
        <v>0</v>
      </c>
      <c r="C146" s="54" t="n">
        <v>84</v>
      </c>
      <c r="D146" s="54" t="n">
        <v>25</v>
      </c>
      <c r="E146" s="48" t="n">
        <v>0</v>
      </c>
      <c r="F146" s="59" t="n">
        <v>-0.997970346361399</v>
      </c>
      <c r="G146" s="59" t="n">
        <v>-0.32318894227501</v>
      </c>
    </row>
    <row r="147" customFormat="false" ht="12.75" hidden="false" customHeight="false" outlineLevel="0" collapsed="false">
      <c r="B147" s="48" t="n">
        <v>1</v>
      </c>
      <c r="C147" s="54" t="n">
        <v>64</v>
      </c>
      <c r="D147" s="54" t="n">
        <v>25</v>
      </c>
      <c r="E147" s="48" t="n">
        <v>0</v>
      </c>
      <c r="F147" s="59" t="n">
        <v>0.883019311004318</v>
      </c>
      <c r="G147" s="59" t="n">
        <v>-2.01498551177792</v>
      </c>
    </row>
    <row r="148" customFormat="false" ht="12.75" hidden="false" customHeight="false" outlineLevel="0" collapsed="false">
      <c r="B148" s="48" t="n">
        <v>0</v>
      </c>
      <c r="C148" s="54" t="n">
        <v>64</v>
      </c>
      <c r="D148" s="54" t="n">
        <v>25</v>
      </c>
      <c r="E148" s="48" t="n">
        <v>0</v>
      </c>
      <c r="F148" s="59" t="n">
        <v>0.589415094509604</v>
      </c>
      <c r="G148" s="59" t="n">
        <v>1.20928689284483</v>
      </c>
    </row>
    <row r="149" customFormat="false" ht="12.75" hidden="false" customHeight="false" outlineLevel="0" collapsed="false">
      <c r="B149" s="48" t="n">
        <v>0</v>
      </c>
      <c r="C149" s="54" t="n">
        <v>52</v>
      </c>
      <c r="D149" s="54" t="n">
        <v>25</v>
      </c>
      <c r="E149" s="48" t="n">
        <v>0</v>
      </c>
      <c r="F149" s="59" t="n">
        <v>-0.0996806193143129</v>
      </c>
      <c r="G149" s="59" t="n">
        <v>-1.61198840942234</v>
      </c>
    </row>
    <row r="150" customFormat="false" ht="12.75" hidden="false" customHeight="false" outlineLevel="0" collapsed="false">
      <c r="B150" s="48" t="n">
        <v>0</v>
      </c>
      <c r="C150" s="54" t="n">
        <v>80</v>
      </c>
      <c r="D150" s="54" t="n">
        <v>25</v>
      </c>
      <c r="E150" s="48" t="n">
        <v>0</v>
      </c>
      <c r="F150" s="59" t="n">
        <v>0.733530214347411</v>
      </c>
      <c r="G150" s="59" t="n">
        <v>0.693130459694658</v>
      </c>
    </row>
    <row r="151" customFormat="false" ht="12.75" hidden="false" customHeight="false" outlineLevel="0" collapsed="false">
      <c r="B151" s="48" t="n">
        <v>0</v>
      </c>
      <c r="C151" s="54" t="n">
        <v>92</v>
      </c>
      <c r="D151" s="54" t="n">
        <v>25</v>
      </c>
      <c r="E151" s="48" t="n">
        <v>0</v>
      </c>
      <c r="F151" s="59" t="n">
        <v>-0.715233454684494</v>
      </c>
      <c r="G151" s="59" t="n">
        <v>0.0384284248866607</v>
      </c>
    </row>
    <row r="152" customFormat="false" ht="12.75" hidden="false" customHeight="false" outlineLevel="0" collapsed="false">
      <c r="B152" s="48" t="n">
        <v>0</v>
      </c>
      <c r="C152" s="54" t="n">
        <v>80</v>
      </c>
      <c r="D152" s="54" t="n">
        <v>25</v>
      </c>
      <c r="E152" s="48" t="n">
        <v>0</v>
      </c>
      <c r="F152" s="59" t="n">
        <v>0.912014002096839</v>
      </c>
      <c r="G152" s="59" t="n">
        <v>-0.017839738575276</v>
      </c>
    </row>
    <row r="153" customFormat="false" ht="12.75" hidden="false" customHeight="false" outlineLevel="0" collapsed="false">
      <c r="B153" s="48" t="n">
        <v>0</v>
      </c>
      <c r="C153" s="54" t="n">
        <v>84</v>
      </c>
      <c r="D153" s="54" t="n">
        <v>25</v>
      </c>
      <c r="E153" s="48" t="n">
        <v>0</v>
      </c>
      <c r="F153" s="59" t="n">
        <v>-0.981185621640179</v>
      </c>
      <c r="G153" s="59" t="n">
        <v>0.0952047685132129</v>
      </c>
    </row>
    <row r="154" customFormat="false" ht="12.75" hidden="false" customHeight="false" outlineLevel="0" collapsed="false">
      <c r="B154" s="48" t="n">
        <v>0</v>
      </c>
      <c r="C154" s="54" t="n">
        <v>92</v>
      </c>
      <c r="D154" s="54" t="n">
        <v>25</v>
      </c>
      <c r="E154" s="48" t="n">
        <v>0</v>
      </c>
      <c r="F154" s="59" t="n">
        <v>0.1790590431483</v>
      </c>
      <c r="G154" s="59" t="n">
        <v>-0.135723894345574</v>
      </c>
    </row>
    <row r="155" customFormat="false" ht="12.75" hidden="false" customHeight="false" outlineLevel="0" collapsed="false">
      <c r="B155" s="48" t="n">
        <v>0</v>
      </c>
      <c r="C155" s="54" t="n">
        <v>88</v>
      </c>
      <c r="D155" s="54" t="n">
        <v>25</v>
      </c>
      <c r="E155" s="48" t="n">
        <v>0</v>
      </c>
      <c r="F155" s="59" t="n">
        <v>0.747484136809362</v>
      </c>
      <c r="G155" s="59" t="n">
        <v>0.444554189016344</v>
      </c>
    </row>
    <row r="156" customFormat="false" ht="12.75" hidden="false" customHeight="false" outlineLevel="0" collapsed="false">
      <c r="B156" s="48" t="n">
        <v>0</v>
      </c>
      <c r="C156" s="54" t="n">
        <v>56</v>
      </c>
      <c r="D156" s="54" t="n">
        <v>25</v>
      </c>
      <c r="E156" s="48" t="n">
        <v>0</v>
      </c>
      <c r="F156" s="59" t="n">
        <v>1.87676050700247</v>
      </c>
      <c r="G156" s="59" t="n">
        <v>-0.197483132069465</v>
      </c>
    </row>
    <row r="157" customFormat="false" ht="12.75" hidden="false" customHeight="false" outlineLevel="0" collapsed="false">
      <c r="B157" s="48" t="n">
        <v>0</v>
      </c>
      <c r="C157" s="54" t="n">
        <v>84</v>
      </c>
      <c r="D157" s="54" t="n">
        <v>25</v>
      </c>
      <c r="E157" s="48" t="n">
        <v>0</v>
      </c>
      <c r="F157" s="59" t="n">
        <v>-2.61974491877481</v>
      </c>
      <c r="G157" s="59" t="n">
        <v>-0.961747446126537</v>
      </c>
    </row>
    <row r="158" customFormat="false" ht="12.75" hidden="false" customHeight="false" outlineLevel="0" collapsed="false">
      <c r="B158" s="48" t="n">
        <v>0</v>
      </c>
      <c r="C158" s="54" t="n">
        <v>64</v>
      </c>
      <c r="D158" s="54" t="n">
        <v>25</v>
      </c>
      <c r="E158" s="48" t="n">
        <v>0</v>
      </c>
      <c r="F158" s="59" t="n">
        <v>-0.303143679047935</v>
      </c>
      <c r="G158" s="59" t="n">
        <v>-1.27746261568973</v>
      </c>
    </row>
    <row r="159" customFormat="false" ht="12.75" hidden="false" customHeight="false" outlineLevel="0" collapsed="false">
      <c r="B159" s="48" t="n">
        <v>0</v>
      </c>
      <c r="C159" s="54" t="n">
        <v>96</v>
      </c>
      <c r="D159" s="54" t="n">
        <v>25</v>
      </c>
      <c r="E159" s="48" t="n">
        <v>0</v>
      </c>
      <c r="F159" s="59" t="n">
        <v>-0.00948830347624607</v>
      </c>
      <c r="G159" s="59" t="n">
        <v>-0.0444799752585823</v>
      </c>
    </row>
    <row r="160" customFormat="false" ht="12.75" hidden="false" customHeight="false" outlineLevel="0" collapsed="false">
      <c r="B160" s="48" t="n">
        <v>0</v>
      </c>
      <c r="C160" s="54" t="n">
        <v>92</v>
      </c>
      <c r="D160" s="54" t="n">
        <v>25</v>
      </c>
      <c r="E160" s="48" t="n">
        <v>0</v>
      </c>
      <c r="F160" s="59" t="n">
        <v>-0.462018761027139</v>
      </c>
      <c r="G160" s="59" t="n">
        <v>-0.871116299094865</v>
      </c>
    </row>
    <row r="161" customFormat="false" ht="12.75" hidden="false" customHeight="false" outlineLevel="0" collapsed="false">
      <c r="B161" s="48" t="n">
        <v>0</v>
      </c>
      <c r="C161" s="54" t="n">
        <v>56</v>
      </c>
      <c r="D161" s="54" t="n">
        <v>25</v>
      </c>
      <c r="E161" s="48" t="n">
        <v>0</v>
      </c>
      <c r="F161" s="59" t="n">
        <v>1.77778019860853</v>
      </c>
      <c r="G161" s="59" t="n">
        <v>0.226068550546188</v>
      </c>
    </row>
    <row r="162" customFormat="false" ht="12.75" hidden="false" customHeight="false" outlineLevel="0" collapsed="false">
      <c r="B162" s="48" t="n">
        <v>0</v>
      </c>
      <c r="C162" s="54" t="n">
        <v>84</v>
      </c>
      <c r="D162" s="54" t="n">
        <v>25</v>
      </c>
      <c r="E162" s="48" t="n">
        <v>0</v>
      </c>
      <c r="F162" s="59" t="n">
        <v>-0.576555976294912</v>
      </c>
      <c r="G162" s="59" t="n">
        <v>0.74250692705391</v>
      </c>
    </row>
    <row r="163" customFormat="false" ht="12.75" hidden="false" customHeight="false" outlineLevel="0" collapsed="false">
      <c r="B163" s="48" t="n">
        <v>0</v>
      </c>
      <c r="C163" s="54" t="n">
        <v>96</v>
      </c>
      <c r="D163" s="54" t="n">
        <v>25</v>
      </c>
      <c r="E163" s="48" t="n">
        <v>0</v>
      </c>
      <c r="F163" s="59" t="n">
        <v>-1.20113327284344</v>
      </c>
      <c r="G163" s="59" t="n">
        <v>0.364580046152696</v>
      </c>
    </row>
    <row r="164" customFormat="false" ht="12.75" hidden="false" customHeight="false" outlineLevel="0" collapsed="false">
      <c r="B164" s="48" t="n">
        <v>0</v>
      </c>
      <c r="C164" s="54" t="n">
        <v>88</v>
      </c>
      <c r="D164" s="54" t="n">
        <v>25</v>
      </c>
      <c r="E164" s="48" t="n">
        <v>0</v>
      </c>
      <c r="F164" s="59" t="n">
        <v>-0.718674755262327</v>
      </c>
      <c r="G164" s="59" t="n">
        <v>-0.105985691334354</v>
      </c>
    </row>
    <row r="165" customFormat="false" ht="12.75" hidden="false" customHeight="false" outlineLevel="0" collapsed="false">
      <c r="B165" s="48" t="n">
        <v>0</v>
      </c>
      <c r="C165" s="54" t="n">
        <v>76</v>
      </c>
      <c r="D165" s="54" t="n">
        <v>25</v>
      </c>
      <c r="E165" s="48" t="n">
        <v>0</v>
      </c>
      <c r="F165" s="59" t="n">
        <v>1.03353841041098</v>
      </c>
      <c r="G165" s="59" t="n">
        <v>-0.0145132617035415</v>
      </c>
    </row>
    <row r="166" customFormat="false" ht="12.75" hidden="false" customHeight="false" outlineLevel="0" collapsed="false">
      <c r="B166" s="48" t="n">
        <v>0</v>
      </c>
      <c r="C166" s="54" t="n">
        <v>52</v>
      </c>
      <c r="D166" s="54" t="n">
        <v>25</v>
      </c>
      <c r="E166" s="48" t="n">
        <v>0</v>
      </c>
      <c r="F166" s="59" t="n">
        <v>0.914067186386092</v>
      </c>
      <c r="G166" s="59" t="n">
        <v>0.998638824967202</v>
      </c>
    </row>
    <row r="167" customFormat="false" ht="12.75" hidden="false" customHeight="false" outlineLevel="0" collapsed="false">
      <c r="B167" s="48" t="n">
        <v>0</v>
      </c>
      <c r="C167" s="54" t="n">
        <v>92</v>
      </c>
      <c r="D167" s="54" t="n">
        <v>25</v>
      </c>
      <c r="E167" s="48" t="n">
        <v>0</v>
      </c>
      <c r="F167" s="59" t="n">
        <v>0.277149183602887</v>
      </c>
      <c r="G167" s="59" t="n">
        <v>-0.351435573975323</v>
      </c>
    </row>
    <row r="168" customFormat="false" ht="12.75" hidden="false" customHeight="false" outlineLevel="0" collapsed="false">
      <c r="B168" s="48" t="n">
        <v>0</v>
      </c>
      <c r="C168" s="54" t="n">
        <v>96</v>
      </c>
      <c r="D168" s="54" t="n">
        <v>25</v>
      </c>
      <c r="E168" s="48" t="n">
        <v>0</v>
      </c>
      <c r="F168" s="59" t="n">
        <v>0.00713498593540862</v>
      </c>
      <c r="G168" s="59" t="n">
        <v>-0.385336988983909</v>
      </c>
    </row>
    <row r="169" customFormat="false" ht="12.75" hidden="false" customHeight="false" outlineLevel="0" collapsed="false">
      <c r="B169" s="48" t="n">
        <v>1</v>
      </c>
      <c r="C169" s="54" t="n">
        <v>68</v>
      </c>
      <c r="D169" s="54" t="n">
        <v>25</v>
      </c>
      <c r="E169" s="48" t="n">
        <v>0</v>
      </c>
      <c r="F169" s="59" t="n">
        <v>1.68056430993602</v>
      </c>
      <c r="G169" s="59" t="n">
        <v>-1.23336121760076</v>
      </c>
    </row>
    <row r="170" customFormat="false" ht="12.75" hidden="false" customHeight="false" outlineLevel="0" collapsed="false">
      <c r="B170" s="48" t="n">
        <v>0</v>
      </c>
      <c r="C170" s="54" t="n">
        <v>68</v>
      </c>
      <c r="D170" s="54" t="n">
        <v>25</v>
      </c>
      <c r="E170" s="48" t="n">
        <v>0</v>
      </c>
      <c r="F170" s="59" t="n">
        <v>-0.184201098818448</v>
      </c>
      <c r="G170" s="59" t="n">
        <v>1.76997673406731</v>
      </c>
    </row>
    <row r="171" customFormat="false" ht="12.75" hidden="false" customHeight="false" outlineLevel="0" collapsed="false">
      <c r="B171" s="48" t="n">
        <v>0</v>
      </c>
      <c r="C171" s="54" t="n">
        <v>84</v>
      </c>
      <c r="D171" s="54" t="n">
        <v>25</v>
      </c>
      <c r="E171" s="48" t="n">
        <v>0</v>
      </c>
      <c r="F171" s="59" t="n">
        <v>0.764689502830152</v>
      </c>
      <c r="G171" s="59" t="n">
        <v>0.436962181993295</v>
      </c>
    </row>
    <row r="172" customFormat="false" ht="12.75" hidden="false" customHeight="false" outlineLevel="0" collapsed="false">
      <c r="B172" s="48" t="n">
        <v>0</v>
      </c>
      <c r="C172" s="54" t="n">
        <v>60</v>
      </c>
      <c r="D172" s="54" t="n">
        <v>25</v>
      </c>
      <c r="E172" s="48" t="n">
        <v>0</v>
      </c>
      <c r="F172" s="59" t="n">
        <v>0.0367504071618896</v>
      </c>
      <c r="G172" s="59" t="n">
        <v>2.17718479689211</v>
      </c>
    </row>
    <row r="173" customFormat="false" ht="12.75" hidden="false" customHeight="false" outlineLevel="0" collapsed="false">
      <c r="B173" s="48" t="n">
        <v>0</v>
      </c>
      <c r="C173" s="54" t="n">
        <v>84</v>
      </c>
      <c r="D173" s="54" t="n">
        <v>25</v>
      </c>
      <c r="E173" s="48" t="n">
        <v>0</v>
      </c>
      <c r="F173" s="59" t="n">
        <v>-0.801476289780112</v>
      </c>
      <c r="G173" s="59" t="n">
        <v>0.968984750215896</v>
      </c>
    </row>
    <row r="174" customFormat="false" ht="12.75" hidden="false" customHeight="false" outlineLevel="0" collapsed="false">
      <c r="B174" s="48" t="n">
        <v>0</v>
      </c>
      <c r="C174" s="54" t="n">
        <v>84</v>
      </c>
      <c r="D174" s="54" t="n">
        <v>25</v>
      </c>
      <c r="E174" s="48" t="n">
        <v>0</v>
      </c>
      <c r="F174" s="59" t="n">
        <v>0.0250463472184492</v>
      </c>
      <c r="G174" s="59" t="n">
        <v>-0.905890829017153</v>
      </c>
    </row>
    <row r="175" customFormat="false" ht="12.75" hidden="false" customHeight="false" outlineLevel="0" collapsed="false">
      <c r="B175" s="48" t="n">
        <v>0</v>
      </c>
      <c r="C175" s="54" t="n">
        <v>84</v>
      </c>
      <c r="D175" s="54" t="n">
        <v>25</v>
      </c>
      <c r="E175" s="48" t="n">
        <v>0</v>
      </c>
      <c r="F175" s="59" t="n">
        <v>1.19201331472141</v>
      </c>
      <c r="G175" s="59" t="n">
        <v>0.0286331669485662</v>
      </c>
    </row>
    <row r="176" customFormat="false" ht="12.75" hidden="false" customHeight="false" outlineLevel="0" collapsed="false">
      <c r="B176" s="48" t="n">
        <v>0</v>
      </c>
      <c r="C176" s="54" t="n">
        <v>88</v>
      </c>
      <c r="D176" s="54" t="n">
        <v>25</v>
      </c>
      <c r="E176" s="48" t="n">
        <v>0</v>
      </c>
      <c r="F176" s="59" t="n">
        <v>-0.738691596779972</v>
      </c>
      <c r="G176" s="59" t="n">
        <v>0.656420979794348</v>
      </c>
    </row>
    <row r="177" customFormat="false" ht="12.75" hidden="false" customHeight="false" outlineLevel="0" collapsed="false">
      <c r="B177" s="48" t="n">
        <v>0</v>
      </c>
      <c r="C177" s="54" t="n">
        <v>96</v>
      </c>
      <c r="D177" s="54" t="n">
        <v>25</v>
      </c>
      <c r="E177" s="48" t="n">
        <v>0</v>
      </c>
      <c r="F177" s="59" t="n">
        <v>-1.40135398396524</v>
      </c>
      <c r="G177" s="59" t="n">
        <v>0.200510612557991</v>
      </c>
    </row>
    <row r="178" customFormat="false" ht="12.75" hidden="false" customHeight="false" outlineLevel="0" collapsed="false">
      <c r="B178" s="48" t="n">
        <v>0</v>
      </c>
      <c r="C178" s="54" t="n">
        <v>60</v>
      </c>
      <c r="D178" s="54" t="n">
        <v>25</v>
      </c>
      <c r="E178" s="48" t="n">
        <v>0</v>
      </c>
      <c r="F178" s="59" t="n">
        <v>0.585034740652191</v>
      </c>
      <c r="G178" s="59" t="n">
        <v>1.08144149635336</v>
      </c>
    </row>
    <row r="179" customFormat="false" ht="12.75" hidden="false" customHeight="false" outlineLevel="0" collapsed="false">
      <c r="B179" s="48" t="n">
        <v>0</v>
      </c>
      <c r="C179" s="54" t="n">
        <v>64</v>
      </c>
      <c r="D179" s="54" t="n">
        <v>25</v>
      </c>
      <c r="E179" s="48" t="n">
        <v>0</v>
      </c>
      <c r="F179" s="59" t="n">
        <v>-1.5605155567755</v>
      </c>
      <c r="G179" s="59" t="n">
        <v>1.97118424694054</v>
      </c>
    </row>
    <row r="180" customFormat="false" ht="12.75" hidden="false" customHeight="false" outlineLevel="0" collapsed="false">
      <c r="B180" s="48" t="n">
        <v>0</v>
      </c>
      <c r="C180" s="54" t="n">
        <v>72</v>
      </c>
      <c r="D180" s="54" t="n">
        <v>25</v>
      </c>
      <c r="E180" s="48" t="n">
        <v>0</v>
      </c>
      <c r="F180" s="59" t="n">
        <v>-0.796583208284574</v>
      </c>
      <c r="G180" s="59" t="n">
        <v>1.63803179020761</v>
      </c>
    </row>
    <row r="181" customFormat="false" ht="12.75" hidden="false" customHeight="false" outlineLevel="0" collapsed="false">
      <c r="B181" s="48" t="n">
        <v>0</v>
      </c>
      <c r="C181" s="54" t="n">
        <v>76</v>
      </c>
      <c r="D181" s="54" t="n">
        <v>25</v>
      </c>
      <c r="E181" s="48" t="n">
        <v>0</v>
      </c>
      <c r="F181" s="59" t="n">
        <v>-1.62626747624017</v>
      </c>
      <c r="G181" s="59" t="n">
        <v>-1.31854449136881</v>
      </c>
    </row>
    <row r="182" customFormat="false" ht="12.75" hidden="false" customHeight="false" outlineLevel="0" collapsed="false">
      <c r="B182" s="48" t="n">
        <v>0</v>
      </c>
      <c r="C182" s="54" t="n">
        <v>100</v>
      </c>
      <c r="D182" s="54" t="n">
        <v>25</v>
      </c>
      <c r="E182" s="48" t="n">
        <v>0</v>
      </c>
      <c r="F182" s="59" t="n">
        <v>-0.355205429514172</v>
      </c>
      <c r="G182" s="59" t="n">
        <v>-0.273230398306623</v>
      </c>
    </row>
    <row r="183" customFormat="false" ht="12.75" hidden="false" customHeight="false" outlineLevel="0" collapsed="false">
      <c r="B183" s="48" t="n">
        <v>1</v>
      </c>
      <c r="C183" s="54" t="n">
        <v>72</v>
      </c>
      <c r="D183" s="54" t="n">
        <v>25</v>
      </c>
      <c r="E183" s="48" t="n">
        <v>0</v>
      </c>
      <c r="F183" s="59" t="n">
        <v>0.232731736105052</v>
      </c>
      <c r="G183" s="59" t="n">
        <v>-1.87967089004815</v>
      </c>
    </row>
    <row r="184" customFormat="false" ht="12.75" hidden="false" customHeight="false" outlineLevel="0" collapsed="false">
      <c r="B184" s="48" t="n">
        <v>0</v>
      </c>
      <c r="C184" s="54" t="n">
        <v>80</v>
      </c>
      <c r="D184" s="54" t="n">
        <v>25</v>
      </c>
      <c r="E184" s="48" t="n">
        <v>0</v>
      </c>
      <c r="F184" s="59" t="n">
        <v>0.0825298229756299</v>
      </c>
      <c r="G184" s="59" t="n">
        <v>0.316813384415582</v>
      </c>
    </row>
    <row r="185" customFormat="false" ht="12.75" hidden="false" customHeight="false" outlineLevel="0" collapsed="false">
      <c r="B185" s="48" t="n">
        <v>0</v>
      </c>
      <c r="C185" s="54" t="n">
        <v>92</v>
      </c>
      <c r="D185" s="54" t="n">
        <v>25</v>
      </c>
      <c r="E185" s="48" t="n">
        <v>0</v>
      </c>
      <c r="F185" s="59" t="n">
        <v>-0.56372982726316</v>
      </c>
      <c r="G185" s="59" t="n">
        <v>0.0788395482231863</v>
      </c>
    </row>
    <row r="186" customFormat="false" ht="12.75" hidden="false" customHeight="false" outlineLevel="0" collapsed="false">
      <c r="B186" s="48" t="n">
        <v>0</v>
      </c>
      <c r="C186" s="54" t="n">
        <v>96</v>
      </c>
      <c r="D186" s="54" t="n">
        <v>25</v>
      </c>
      <c r="E186" s="48" t="n">
        <v>0</v>
      </c>
      <c r="F186" s="59" t="n">
        <v>-0.0393617938243551</v>
      </c>
      <c r="G186" s="59" t="n">
        <v>-0.292591266770614</v>
      </c>
    </row>
    <row r="187" customFormat="false" ht="12.75" hidden="false" customHeight="false" outlineLevel="0" collapsed="false">
      <c r="B187" s="48" t="n">
        <v>0</v>
      </c>
      <c r="C187" s="54" t="n">
        <v>96</v>
      </c>
      <c r="D187" s="54" t="n">
        <v>25</v>
      </c>
      <c r="E187" s="48" t="n">
        <v>0</v>
      </c>
      <c r="F187" s="59" t="n">
        <v>-1.86962097359356</v>
      </c>
      <c r="G187" s="59" t="n">
        <v>-0.221731397687108</v>
      </c>
    </row>
    <row r="188" customFormat="false" ht="12.75" hidden="false" customHeight="false" outlineLevel="0" collapsed="false">
      <c r="B188" s="48" t="n">
        <v>0</v>
      </c>
      <c r="C188" s="54" t="n">
        <v>80</v>
      </c>
      <c r="D188" s="54" t="n">
        <v>25</v>
      </c>
      <c r="E188" s="48" t="n">
        <v>0</v>
      </c>
      <c r="F188" s="59" t="n">
        <v>0.528358441442833</v>
      </c>
      <c r="G188" s="59" t="n">
        <v>0.938216544454917</v>
      </c>
    </row>
    <row r="189" customFormat="false" ht="12.75" hidden="false" customHeight="false" outlineLevel="0" collapsed="false">
      <c r="B189" s="48" t="n">
        <v>0</v>
      </c>
      <c r="C189" s="54" t="n">
        <v>80</v>
      </c>
      <c r="D189" s="54" t="n">
        <v>25</v>
      </c>
      <c r="E189" s="48" t="n">
        <v>0</v>
      </c>
      <c r="F189" s="59" t="n">
        <v>-0.460158844362013</v>
      </c>
      <c r="G189" s="59" t="n">
        <v>-0.946731688600266</v>
      </c>
    </row>
    <row r="190" customFormat="false" ht="12.75" hidden="false" customHeight="false" outlineLevel="0" collapsed="false">
      <c r="B190" s="48" t="n">
        <v>0</v>
      </c>
      <c r="C190" s="54" t="n">
        <v>72</v>
      </c>
      <c r="D190" s="54" t="n">
        <v>25</v>
      </c>
      <c r="E190" s="48" t="n">
        <v>0</v>
      </c>
      <c r="F190" s="59" t="n">
        <v>0.988750343822176</v>
      </c>
      <c r="G190" s="59" t="n">
        <v>-0.400684712076327</v>
      </c>
    </row>
    <row r="191" customFormat="false" ht="12.75" hidden="false" customHeight="false" outlineLevel="0" collapsed="false">
      <c r="B191" s="48" t="n">
        <v>0</v>
      </c>
      <c r="C191" s="54" t="n">
        <v>80</v>
      </c>
      <c r="D191" s="54" t="n">
        <v>25</v>
      </c>
      <c r="E191" s="48" t="n">
        <v>0</v>
      </c>
      <c r="F191" s="59" t="n">
        <v>1.28079591377173</v>
      </c>
      <c r="G191" s="59" t="n">
        <v>0.373811417375691</v>
      </c>
    </row>
    <row r="192" customFormat="false" ht="12.75" hidden="false" customHeight="false" outlineLevel="0" collapsed="false">
      <c r="B192" s="48" t="n">
        <v>1</v>
      </c>
      <c r="C192" s="54" t="n">
        <v>64</v>
      </c>
      <c r="D192" s="54" t="n">
        <v>25</v>
      </c>
      <c r="E192" s="48" t="n">
        <v>0</v>
      </c>
      <c r="F192" s="59" t="n">
        <v>2.28421413339674</v>
      </c>
      <c r="G192" s="59" t="n">
        <v>-0.171775127455476</v>
      </c>
    </row>
    <row r="193" customFormat="false" ht="12.75" hidden="false" customHeight="false" outlineLevel="0" collapsed="false">
      <c r="B193" s="48" t="n">
        <v>0</v>
      </c>
      <c r="C193" s="54" t="n">
        <v>80</v>
      </c>
      <c r="D193" s="54" t="n">
        <v>25</v>
      </c>
      <c r="E193" s="48" t="n">
        <v>0</v>
      </c>
      <c r="F193" s="59" t="n">
        <v>0.572182443647762</v>
      </c>
      <c r="G193" s="59" t="n">
        <v>-0.960244506131858</v>
      </c>
    </row>
    <row r="194" customFormat="false" ht="12.75" hidden="false" customHeight="false" outlineLevel="0" collapsed="false">
      <c r="B194" s="48" t="n">
        <v>0</v>
      </c>
      <c r="C194" s="54" t="n">
        <v>92</v>
      </c>
      <c r="D194" s="54" t="n">
        <v>25</v>
      </c>
      <c r="E194" s="48" t="n">
        <v>0</v>
      </c>
      <c r="F194" s="59" t="n">
        <v>0.222719336306909</v>
      </c>
      <c r="G194" s="59" t="n">
        <v>-0.807847300166031</v>
      </c>
    </row>
    <row r="195" customFormat="false" ht="12.75" hidden="false" customHeight="false" outlineLevel="0" collapsed="false">
      <c r="B195" s="48" t="n">
        <v>0</v>
      </c>
      <c r="C195" s="54" t="n">
        <v>84</v>
      </c>
      <c r="D195" s="54" t="n">
        <v>25</v>
      </c>
      <c r="E195" s="48" t="n">
        <v>0</v>
      </c>
      <c r="F195" s="59" t="n">
        <v>0.485920281789731</v>
      </c>
      <c r="G195" s="59" t="n">
        <v>0.770851329434663</v>
      </c>
    </row>
    <row r="196" customFormat="false" ht="12.75" hidden="false" customHeight="false" outlineLevel="0" collapsed="false">
      <c r="B196" s="48" t="n">
        <v>0</v>
      </c>
      <c r="C196" s="54" t="n">
        <v>56</v>
      </c>
      <c r="D196" s="54" t="n">
        <v>25</v>
      </c>
      <c r="E196" s="48" t="n">
        <v>0</v>
      </c>
      <c r="F196" s="59" t="n">
        <v>0.569555140828015</v>
      </c>
      <c r="G196" s="59" t="n">
        <v>1.33787125378149</v>
      </c>
    </row>
    <row r="197" customFormat="false" ht="12.75" hidden="false" customHeight="false" outlineLevel="0" collapsed="false">
      <c r="B197" s="48" t="n">
        <v>0</v>
      </c>
      <c r="C197" s="54" t="n">
        <v>68</v>
      </c>
      <c r="D197" s="54" t="n">
        <v>25</v>
      </c>
      <c r="E197" s="48" t="n">
        <v>0</v>
      </c>
      <c r="F197" s="59" t="n">
        <v>1.42228145705303</v>
      </c>
      <c r="G197" s="59" t="n">
        <v>-0.0167915459314827</v>
      </c>
    </row>
    <row r="198" customFormat="false" ht="12.75" hidden="false" customHeight="false" outlineLevel="0" collapsed="false">
      <c r="B198" s="48" t="n">
        <v>0</v>
      </c>
      <c r="C198" s="54" t="n">
        <v>88</v>
      </c>
      <c r="D198" s="54" t="n">
        <v>25</v>
      </c>
      <c r="E198" s="48" t="n">
        <v>0</v>
      </c>
      <c r="F198" s="59" t="n">
        <v>0.136482185553177</v>
      </c>
      <c r="G198" s="59" t="n">
        <v>0.966679181146901</v>
      </c>
    </row>
    <row r="199" customFormat="false" ht="12.75" hidden="false" customHeight="false" outlineLevel="0" collapsed="false">
      <c r="B199" s="48" t="n">
        <v>0</v>
      </c>
      <c r="C199" s="54" t="n">
        <v>60</v>
      </c>
      <c r="D199" s="54" t="n">
        <v>25</v>
      </c>
      <c r="E199" s="48" t="n">
        <v>0</v>
      </c>
      <c r="F199" s="59" t="n">
        <v>1.77789843291976</v>
      </c>
      <c r="G199" s="59" t="n">
        <v>-0.0888735485204961</v>
      </c>
    </row>
    <row r="200" customFormat="false" ht="12.75" hidden="false" customHeight="false" outlineLevel="0" collapsed="false">
      <c r="B200" s="48" t="n">
        <v>0</v>
      </c>
      <c r="C200" s="54" t="n">
        <v>84</v>
      </c>
      <c r="D200" s="54" t="n">
        <v>25</v>
      </c>
      <c r="E200" s="48" t="n">
        <v>0</v>
      </c>
      <c r="F200" s="59" t="n">
        <v>0.422814991907217</v>
      </c>
      <c r="G200" s="59" t="n">
        <v>-0.568511495657731</v>
      </c>
    </row>
    <row r="201" customFormat="false" ht="12.75" hidden="false" customHeight="false" outlineLevel="0" collapsed="false">
      <c r="B201" s="48" t="n">
        <v>0</v>
      </c>
      <c r="C201" s="54" t="n">
        <v>64</v>
      </c>
      <c r="D201" s="54" t="n">
        <v>25</v>
      </c>
      <c r="E201" s="48" t="n">
        <v>0</v>
      </c>
      <c r="F201" s="59" t="n">
        <v>1.72970430867281</v>
      </c>
      <c r="G201" s="59" t="n">
        <v>-0.0773491137806559</v>
      </c>
    </row>
    <row r="202" customFormat="false" ht="12.75" hidden="false" customHeight="false" outlineLevel="0" collapsed="false">
      <c r="B202" s="48" t="n">
        <v>0</v>
      </c>
      <c r="C202" s="54" t="n">
        <v>88</v>
      </c>
      <c r="D202" s="54" t="n">
        <v>25</v>
      </c>
      <c r="E202" s="48" t="n">
        <v>0</v>
      </c>
      <c r="F202" s="59" t="n">
        <v>0.311399617203278</v>
      </c>
      <c r="G202" s="59" t="n">
        <v>-0.246760691879899</v>
      </c>
    </row>
    <row r="203" customFormat="false" ht="12.75" hidden="false" customHeight="false" outlineLevel="0" collapsed="false">
      <c r="B203" s="48" t="n">
        <v>0</v>
      </c>
      <c r="C203" s="54" t="n">
        <v>64</v>
      </c>
      <c r="D203" s="54" t="n">
        <v>25</v>
      </c>
      <c r="E203" s="48" t="n">
        <v>0</v>
      </c>
      <c r="F203" s="59" t="n">
        <v>1.40462361741811</v>
      </c>
      <c r="G203" s="59" t="n">
        <v>-0.105809476735885</v>
      </c>
    </row>
    <row r="204" customFormat="false" ht="12.75" hidden="false" customHeight="false" outlineLevel="0" collapsed="false">
      <c r="B204" s="48" t="n">
        <v>0</v>
      </c>
      <c r="C204" s="54" t="n">
        <v>80</v>
      </c>
      <c r="D204" s="54" t="n">
        <v>25</v>
      </c>
      <c r="E204" s="48" t="n">
        <v>0</v>
      </c>
      <c r="F204" s="59" t="n">
        <v>0.813386122899829</v>
      </c>
      <c r="G204" s="59" t="n">
        <v>-0.222839844354894</v>
      </c>
    </row>
    <row r="205" customFormat="false" ht="12.75" hidden="false" customHeight="false" outlineLevel="0" collapsed="false">
      <c r="B205" s="48" t="n">
        <v>0</v>
      </c>
      <c r="C205" s="54" t="n">
        <v>80</v>
      </c>
      <c r="D205" s="54" t="n">
        <v>25</v>
      </c>
      <c r="E205" s="48" t="n">
        <v>0</v>
      </c>
      <c r="F205" s="59" t="n">
        <v>0.0427974100603024</v>
      </c>
      <c r="G205" s="59" t="n">
        <v>0.231716512644198</v>
      </c>
    </row>
    <row r="206" customFormat="false" ht="12.75" hidden="false" customHeight="false" outlineLevel="0" collapsed="false">
      <c r="B206" s="48" t="n">
        <v>1</v>
      </c>
      <c r="C206" s="54" t="n">
        <v>68</v>
      </c>
      <c r="D206" s="54" t="n">
        <v>25</v>
      </c>
      <c r="E206" s="48" t="n">
        <v>0</v>
      </c>
      <c r="F206" s="59" t="n">
        <v>1.65423443831969</v>
      </c>
      <c r="G206" s="59" t="n">
        <v>0.916732005862286</v>
      </c>
    </row>
    <row r="207" customFormat="false" ht="12.75" hidden="false" customHeight="false" outlineLevel="0" collapsed="false">
      <c r="B207" s="48" t="n">
        <v>0</v>
      </c>
      <c r="C207" s="54" t="n">
        <v>80</v>
      </c>
      <c r="D207" s="54" t="n">
        <v>25</v>
      </c>
      <c r="E207" s="48" t="n">
        <v>0</v>
      </c>
      <c r="F207" s="59" t="n">
        <v>1.22540313896025</v>
      </c>
      <c r="G207" s="59" t="n">
        <v>0.147076661960455</v>
      </c>
    </row>
    <row r="208" customFormat="false" ht="12.75" hidden="false" customHeight="false" outlineLevel="0" collapsed="false">
      <c r="B208" s="48" t="n">
        <v>0</v>
      </c>
      <c r="C208" s="54" t="n">
        <v>84</v>
      </c>
      <c r="D208" s="54" t="n">
        <v>25</v>
      </c>
      <c r="E208" s="48" t="n">
        <v>0</v>
      </c>
      <c r="F208" s="59" t="n">
        <v>-0.712705059413565</v>
      </c>
      <c r="G208" s="59" t="n">
        <v>-0.412217104894808</v>
      </c>
    </row>
    <row r="209" customFormat="false" ht="12.75" hidden="false" customHeight="false" outlineLevel="0" collapsed="false">
      <c r="B209" s="48" t="n">
        <v>0</v>
      </c>
      <c r="C209" s="54" t="n">
        <v>80</v>
      </c>
      <c r="D209" s="54" t="n">
        <v>25</v>
      </c>
      <c r="E209" s="48" t="n">
        <v>0</v>
      </c>
      <c r="F209" s="59" t="n">
        <v>-0.639686277281726</v>
      </c>
      <c r="G209" s="59" t="n">
        <v>1.1953716239077</v>
      </c>
    </row>
    <row r="210" customFormat="false" ht="12.75" hidden="false" customHeight="false" outlineLevel="0" collapsed="false">
      <c r="B210" s="48" t="n">
        <v>0</v>
      </c>
      <c r="C210" s="54" t="n">
        <v>96</v>
      </c>
      <c r="D210" s="54" t="n">
        <v>25</v>
      </c>
      <c r="E210" s="48" t="n">
        <v>0</v>
      </c>
      <c r="F210" s="59" t="n">
        <v>-1.73955413629301</v>
      </c>
      <c r="G210" s="59" t="n">
        <v>0.37275412978488</v>
      </c>
    </row>
    <row r="211" customFormat="false" ht="12.75" hidden="false" customHeight="false" outlineLevel="0" collapsed="false">
      <c r="B211" s="48" t="n">
        <v>0</v>
      </c>
      <c r="C211" s="54" t="n">
        <v>96</v>
      </c>
      <c r="D211" s="54" t="n">
        <v>25</v>
      </c>
      <c r="E211" s="48" t="n">
        <v>0</v>
      </c>
      <c r="F211" s="59" t="n">
        <v>-0.134186848299578</v>
      </c>
      <c r="G211" s="59" t="n">
        <v>0.0973295755102299</v>
      </c>
    </row>
    <row r="212" customFormat="false" ht="12.75" hidden="false" customHeight="false" outlineLevel="0" collapsed="false">
      <c r="B212" s="48" t="n">
        <v>0</v>
      </c>
      <c r="C212" s="54" t="n">
        <v>84</v>
      </c>
      <c r="D212" s="54" t="n">
        <v>25</v>
      </c>
      <c r="E212" s="48" t="n">
        <v>0</v>
      </c>
      <c r="F212" s="59" t="n">
        <v>0.489176272822078</v>
      </c>
      <c r="G212" s="59" t="n">
        <v>-0.549703145225067</v>
      </c>
    </row>
    <row r="213" customFormat="false" ht="12.75" hidden="false" customHeight="false" outlineLevel="0" collapsed="false">
      <c r="B213" s="48" t="n">
        <v>0</v>
      </c>
      <c r="C213" s="54" t="n">
        <v>88</v>
      </c>
      <c r="D213" s="54" t="n">
        <v>25</v>
      </c>
      <c r="E213" s="48" t="n">
        <v>0</v>
      </c>
      <c r="F213" s="59" t="n">
        <v>0.646342641630326</v>
      </c>
      <c r="G213" s="59" t="n">
        <v>-0.142896396937431</v>
      </c>
    </row>
    <row r="214" customFormat="false" ht="12.75" hidden="false" customHeight="false" outlineLevel="0" collapsed="false">
      <c r="B214" s="48" t="n">
        <v>0</v>
      </c>
      <c r="C214" s="54" t="n">
        <v>72</v>
      </c>
      <c r="D214" s="54" t="n">
        <v>25</v>
      </c>
      <c r="E214" s="48" t="n">
        <v>0</v>
      </c>
      <c r="F214" s="59" t="n">
        <v>0.985953647614224</v>
      </c>
      <c r="G214" s="59" t="n">
        <v>-0.459483544545947</v>
      </c>
    </row>
    <row r="215" customFormat="false" ht="12.75" hidden="false" customHeight="false" outlineLevel="0" collapsed="false">
      <c r="B215" s="48" t="n">
        <v>0</v>
      </c>
      <c r="C215" s="54" t="n">
        <v>80</v>
      </c>
      <c r="D215" s="54" t="n">
        <v>25</v>
      </c>
      <c r="E215" s="48" t="n">
        <v>0</v>
      </c>
      <c r="F215" s="59" t="n">
        <v>-0.871775682753651</v>
      </c>
      <c r="G215" s="59" t="n">
        <v>0.920717866392806</v>
      </c>
    </row>
    <row r="216" customFormat="false" ht="12.75" hidden="false" customHeight="false" outlineLevel="0" collapsed="false">
      <c r="B216" s="48" t="n">
        <v>0</v>
      </c>
      <c r="C216" s="54" t="n">
        <v>84</v>
      </c>
      <c r="D216" s="54" t="n">
        <v>25</v>
      </c>
      <c r="E216" s="48" t="n">
        <v>0</v>
      </c>
      <c r="F216" s="59" t="n">
        <v>0.781371909397421</v>
      </c>
      <c r="G216" s="59" t="n">
        <v>0.54053771236795</v>
      </c>
    </row>
    <row r="217" customFormat="false" ht="12.75" hidden="false" customHeight="false" outlineLevel="0" collapsed="false">
      <c r="B217" s="48" t="n">
        <v>0</v>
      </c>
      <c r="C217" s="54" t="n">
        <v>64</v>
      </c>
      <c r="D217" s="54" t="n">
        <v>25</v>
      </c>
      <c r="E217" s="48" t="n">
        <v>0</v>
      </c>
      <c r="F217" s="59" t="n">
        <v>0.0727186488802545</v>
      </c>
      <c r="G217" s="59" t="n">
        <v>-1.33548837766284</v>
      </c>
    </row>
    <row r="218" customFormat="false" ht="12.75" hidden="false" customHeight="false" outlineLevel="0" collapsed="false">
      <c r="B218" s="48" t="n">
        <v>0</v>
      </c>
      <c r="C218" s="54" t="n">
        <v>60</v>
      </c>
      <c r="D218" s="54" t="n">
        <v>25</v>
      </c>
      <c r="E218" s="48" t="n">
        <v>1</v>
      </c>
      <c r="F218" s="59" t="n">
        <v>0.451489773287904</v>
      </c>
      <c r="G218" s="59" t="n">
        <v>2.09143763640896</v>
      </c>
    </row>
    <row r="219" customFormat="false" ht="12.75" hidden="false" customHeight="false" outlineLevel="0" collapsed="false">
      <c r="B219" s="48" t="n">
        <v>1</v>
      </c>
      <c r="C219" s="54" t="n">
        <v>64</v>
      </c>
      <c r="D219" s="54" t="n">
        <v>25</v>
      </c>
      <c r="E219" s="48" t="n">
        <v>1</v>
      </c>
      <c r="F219" s="59" t="n">
        <v>1.86100192472804</v>
      </c>
      <c r="G219" s="59" t="n">
        <v>0.665190782456193</v>
      </c>
    </row>
    <row r="220" customFormat="false" ht="12.75" hidden="false" customHeight="false" outlineLevel="0" collapsed="false">
      <c r="B220" s="48" t="n">
        <v>1</v>
      </c>
      <c r="C220" s="54" t="n">
        <v>80</v>
      </c>
      <c r="D220" s="54" t="n">
        <v>25</v>
      </c>
      <c r="E220" s="48" t="n">
        <v>1</v>
      </c>
      <c r="F220" s="59" t="n">
        <v>0.241169123502914</v>
      </c>
      <c r="G220" s="59" t="n">
        <v>-2.01135662791785</v>
      </c>
    </row>
    <row r="221" customFormat="false" ht="12.75" hidden="false" customHeight="false" outlineLevel="0" collapsed="false">
      <c r="B221" s="48" t="n">
        <v>1</v>
      </c>
      <c r="C221" s="54" t="n">
        <v>100</v>
      </c>
      <c r="D221" s="54" t="n">
        <v>25</v>
      </c>
      <c r="E221" s="48" t="n">
        <v>1</v>
      </c>
      <c r="F221" s="59" t="n">
        <v>4.63607034867164</v>
      </c>
      <c r="G221" s="59" t="n">
        <v>0.15012119547464</v>
      </c>
    </row>
    <row r="222" customFormat="false" ht="12.75" hidden="false" customHeight="false" outlineLevel="0" collapsed="false">
      <c r="B222" s="48" t="n">
        <v>1</v>
      </c>
      <c r="C222" s="54" t="n">
        <v>96</v>
      </c>
      <c r="D222" s="54" t="n">
        <v>25</v>
      </c>
      <c r="E222" s="48" t="n">
        <v>1</v>
      </c>
      <c r="F222" s="59" t="n">
        <v>2.13606268112198</v>
      </c>
      <c r="G222" s="59" t="n">
        <v>-3.22668711305596</v>
      </c>
    </row>
    <row r="223" customFormat="false" ht="12.75" hidden="false" customHeight="false" outlineLevel="0" collapsed="false">
      <c r="B223" s="48" t="n">
        <v>0</v>
      </c>
      <c r="C223" s="54" t="n">
        <v>52</v>
      </c>
      <c r="D223" s="54" t="n">
        <v>25</v>
      </c>
      <c r="E223" s="48" t="n">
        <v>1</v>
      </c>
      <c r="F223" s="59" t="n">
        <v>-2.38676579506136</v>
      </c>
      <c r="G223" s="59" t="n">
        <v>-2.82424480246846</v>
      </c>
    </row>
    <row r="224" customFormat="false" ht="12.75" hidden="false" customHeight="false" outlineLevel="0" collapsed="false">
      <c r="B224" s="48" t="n">
        <v>1</v>
      </c>
      <c r="C224" s="54" t="n">
        <v>100</v>
      </c>
      <c r="D224" s="54" t="n">
        <v>25</v>
      </c>
      <c r="E224" s="48" t="n">
        <v>1</v>
      </c>
      <c r="F224" s="59" t="n">
        <v>2.75151547207497</v>
      </c>
      <c r="G224" s="59" t="n">
        <v>-4.46376361651346</v>
      </c>
    </row>
    <row r="225" customFormat="false" ht="12.75" hidden="false" customHeight="false" outlineLevel="0" collapsed="false">
      <c r="B225" s="48" t="n">
        <v>1</v>
      </c>
      <c r="C225" s="54" t="n">
        <v>100</v>
      </c>
      <c r="D225" s="54" t="n">
        <v>25</v>
      </c>
      <c r="E225" s="48" t="n">
        <v>1</v>
      </c>
      <c r="F225" s="59" t="n">
        <v>3.87265413842397</v>
      </c>
      <c r="G225" s="59" t="n">
        <v>3.02969965559896</v>
      </c>
    </row>
    <row r="226" customFormat="false" ht="12.75" hidden="false" customHeight="false" outlineLevel="0" collapsed="false">
      <c r="B226" s="48" t="n">
        <v>1</v>
      </c>
      <c r="C226" s="54" t="n">
        <v>72</v>
      </c>
      <c r="D226" s="54" t="n">
        <v>25</v>
      </c>
      <c r="E226" s="48" t="n">
        <v>1</v>
      </c>
      <c r="F226" s="59" t="n">
        <v>1.10240603639977</v>
      </c>
      <c r="G226" s="59" t="n">
        <v>2.11817678064108</v>
      </c>
    </row>
    <row r="227" customFormat="false" ht="12.75" hidden="false" customHeight="false" outlineLevel="0" collapsed="false">
      <c r="B227" s="48" t="n">
        <v>1</v>
      </c>
      <c r="C227" s="54" t="n">
        <v>72</v>
      </c>
      <c r="D227" s="54" t="n">
        <v>25</v>
      </c>
      <c r="E227" s="48" t="n">
        <v>1</v>
      </c>
      <c r="F227" s="59" t="n">
        <v>1.03213392826729</v>
      </c>
      <c r="G227" s="59" t="n">
        <v>2.02904175239382</v>
      </c>
    </row>
    <row r="228" customFormat="false" ht="12.75" hidden="false" customHeight="false" outlineLevel="0" collapsed="false">
      <c r="B228" s="48" t="n">
        <v>1</v>
      </c>
      <c r="C228" s="54" t="n">
        <v>100</v>
      </c>
      <c r="D228" s="54" t="n">
        <v>25</v>
      </c>
      <c r="E228" s="48" t="n">
        <v>1</v>
      </c>
      <c r="F228" s="59" t="n">
        <v>3.98473117052345</v>
      </c>
      <c r="G228" s="59" t="n">
        <v>-0.715249370841775</v>
      </c>
    </row>
    <row r="229" customFormat="false" ht="12.75" hidden="false" customHeight="false" outlineLevel="0" collapsed="false">
      <c r="B229" s="48" t="n">
        <v>1</v>
      </c>
      <c r="C229" s="54" t="n">
        <v>68</v>
      </c>
      <c r="D229" s="54" t="n">
        <v>25</v>
      </c>
      <c r="E229" s="48" t="n">
        <v>1</v>
      </c>
      <c r="F229" s="59" t="n">
        <v>1.25119482213631</v>
      </c>
      <c r="G229" s="59" t="n">
        <v>2.15341060538776</v>
      </c>
    </row>
    <row r="230" customFormat="false" ht="12.75" hidden="false" customHeight="false" outlineLevel="0" collapsed="false">
      <c r="B230" s="48" t="n">
        <v>1</v>
      </c>
      <c r="C230" s="54" t="n">
        <v>92</v>
      </c>
      <c r="D230" s="54" t="n">
        <v>25</v>
      </c>
      <c r="E230" s="48" t="n">
        <v>1</v>
      </c>
      <c r="F230" s="59" t="n">
        <v>2.61771970649716</v>
      </c>
      <c r="G230" s="59" t="n">
        <v>-1.59664296006667</v>
      </c>
    </row>
    <row r="231" customFormat="false" ht="12.75" hidden="false" customHeight="false" outlineLevel="0" collapsed="false">
      <c r="B231" s="48" t="n">
        <v>0</v>
      </c>
      <c r="C231" s="54" t="n">
        <v>84</v>
      </c>
      <c r="D231" s="54" t="n">
        <v>25</v>
      </c>
      <c r="E231" s="48" t="n">
        <v>1</v>
      </c>
      <c r="F231" s="59" t="n">
        <v>-0.0123661670368165</v>
      </c>
      <c r="G231" s="59" t="n">
        <v>0.150957930600271</v>
      </c>
    </row>
    <row r="232" customFormat="false" ht="12.75" hidden="false" customHeight="false" outlineLevel="0" collapsed="false">
      <c r="B232" s="48" t="n">
        <v>1</v>
      </c>
      <c r="C232" s="54" t="n">
        <v>100</v>
      </c>
      <c r="D232" s="54" t="n">
        <v>25</v>
      </c>
      <c r="E232" s="48" t="n">
        <v>1</v>
      </c>
      <c r="F232" s="59" t="n">
        <v>5.12429619953036</v>
      </c>
      <c r="G232" s="59" t="n">
        <v>3.23144377034623</v>
      </c>
    </row>
    <row r="233" customFormat="false" ht="12.75" hidden="false" customHeight="false" outlineLevel="0" collapsed="false">
      <c r="B233" s="48" t="n">
        <v>1</v>
      </c>
      <c r="C233" s="54" t="n">
        <v>96</v>
      </c>
      <c r="D233" s="54" t="n">
        <v>25</v>
      </c>
      <c r="E233" s="48" t="n">
        <v>1</v>
      </c>
      <c r="F233" s="59" t="n">
        <v>2.60475940699689</v>
      </c>
      <c r="G233" s="59" t="n">
        <v>0.638506207906175</v>
      </c>
    </row>
    <row r="234" customFormat="false" ht="12.75" hidden="false" customHeight="false" outlineLevel="0" collapsed="false">
      <c r="B234" s="48" t="n">
        <v>0</v>
      </c>
      <c r="C234" s="54" t="n">
        <v>96</v>
      </c>
      <c r="D234" s="54" t="n">
        <v>25</v>
      </c>
      <c r="E234" s="48" t="n">
        <v>1</v>
      </c>
      <c r="F234" s="59" t="n">
        <v>-2.34036337537691</v>
      </c>
      <c r="G234" s="59" t="n">
        <v>0.242193891608622</v>
      </c>
    </row>
    <row r="235" customFormat="false" ht="12.75" hidden="false" customHeight="false" outlineLevel="0" collapsed="false">
      <c r="B235" s="48" t="n">
        <v>1</v>
      </c>
      <c r="C235" s="54" t="n">
        <v>100</v>
      </c>
      <c r="D235" s="54" t="n">
        <v>25</v>
      </c>
      <c r="E235" s="48" t="n">
        <v>1</v>
      </c>
      <c r="F235" s="59" t="n">
        <v>4.99257408187259</v>
      </c>
      <c r="G235" s="59" t="n">
        <v>-0.295494828606024</v>
      </c>
    </row>
    <row r="236" customFormat="false" ht="12.75" hidden="false" customHeight="false" outlineLevel="0" collapsed="false">
      <c r="B236" s="48" t="n">
        <v>0</v>
      </c>
      <c r="C236" s="54" t="n">
        <v>76</v>
      </c>
      <c r="D236" s="54" t="n">
        <v>25</v>
      </c>
      <c r="E236" s="48" t="n">
        <v>1</v>
      </c>
      <c r="F236" s="59" t="n">
        <v>0.928246895957273</v>
      </c>
      <c r="G236" s="59" t="n">
        <v>-0.521106358064571</v>
      </c>
    </row>
    <row r="237" customFormat="false" ht="12.75" hidden="false" customHeight="false" outlineLevel="0" collapsed="false">
      <c r="B237" s="48" t="n">
        <v>1</v>
      </c>
      <c r="C237" s="54" t="n">
        <v>64</v>
      </c>
      <c r="D237" s="54" t="n">
        <v>25</v>
      </c>
      <c r="E237" s="48" t="n">
        <v>1</v>
      </c>
      <c r="F237" s="59" t="n">
        <v>2.33665628507151</v>
      </c>
      <c r="G237" s="59" t="n">
        <v>-0.3422155714361</v>
      </c>
    </row>
    <row r="238" customFormat="false" ht="12.75" hidden="false" customHeight="false" outlineLevel="0" collapsed="false">
      <c r="B238" s="48" t="n">
        <v>0</v>
      </c>
      <c r="C238" s="54" t="n">
        <v>68</v>
      </c>
      <c r="D238" s="54" t="n">
        <v>25</v>
      </c>
      <c r="E238" s="48" t="n">
        <v>1</v>
      </c>
      <c r="F238" s="59" t="n">
        <v>-0.0536799638648517</v>
      </c>
      <c r="G238" s="59" t="n">
        <v>2.08785422728397</v>
      </c>
    </row>
    <row r="239" customFormat="false" ht="12.75" hidden="false" customHeight="false" outlineLevel="0" collapsed="false">
      <c r="B239" s="48" t="n">
        <v>1</v>
      </c>
      <c r="C239" s="54" t="n">
        <v>96</v>
      </c>
      <c r="D239" s="54" t="n">
        <v>25</v>
      </c>
      <c r="E239" s="48" t="n">
        <v>1</v>
      </c>
      <c r="F239" s="59" t="n">
        <v>2.59847025113413</v>
      </c>
      <c r="G239" s="59" t="n">
        <v>2.35295374295674</v>
      </c>
    </row>
    <row r="240" customFormat="false" ht="12.75" hidden="false" customHeight="false" outlineLevel="0" collapsed="false">
      <c r="B240" s="48" t="n">
        <v>1</v>
      </c>
      <c r="C240" s="54" t="n">
        <v>64</v>
      </c>
      <c r="D240" s="54" t="n">
        <v>25</v>
      </c>
      <c r="E240" s="48" t="n">
        <v>1</v>
      </c>
      <c r="F240" s="59" t="n">
        <v>1.87033788784174</v>
      </c>
      <c r="G240" s="59" t="n">
        <v>-1.50368578033522</v>
      </c>
    </row>
    <row r="241" customFormat="false" ht="12.75" hidden="false" customHeight="false" outlineLevel="0" collapsed="false">
      <c r="B241" s="48" t="n">
        <v>1</v>
      </c>
      <c r="C241" s="54" t="n">
        <v>100</v>
      </c>
      <c r="D241" s="54" t="n">
        <v>25</v>
      </c>
      <c r="E241" s="48" t="n">
        <v>1</v>
      </c>
      <c r="F241" s="59" t="n">
        <v>2.8026745490497</v>
      </c>
      <c r="G241" s="59" t="n">
        <v>3.47170498571359</v>
      </c>
    </row>
    <row r="242" customFormat="false" ht="12.75" hidden="false" customHeight="false" outlineLevel="0" collapsed="false">
      <c r="B242" s="48" t="n">
        <v>0</v>
      </c>
      <c r="C242" s="54" t="n">
        <v>84</v>
      </c>
      <c r="D242" s="54" t="n">
        <v>25</v>
      </c>
      <c r="E242" s="48" t="n">
        <v>1</v>
      </c>
      <c r="F242" s="59" t="n">
        <v>-0.316428435733542</v>
      </c>
      <c r="G242" s="59" t="n">
        <v>1.39298890644568</v>
      </c>
    </row>
    <row r="243" customFormat="false" ht="12.75" hidden="false" customHeight="false" outlineLevel="0" collapsed="false">
      <c r="B243" s="48" t="n">
        <v>1</v>
      </c>
      <c r="C243" s="54" t="n">
        <v>100</v>
      </c>
      <c r="D243" s="54" t="n">
        <v>25</v>
      </c>
      <c r="E243" s="48" t="n">
        <v>1</v>
      </c>
      <c r="F243" s="59" t="n">
        <v>3.65585788636236</v>
      </c>
      <c r="G243" s="59" t="n">
        <v>3.11441908706911</v>
      </c>
    </row>
    <row r="244" customFormat="false" ht="12.75" hidden="false" customHeight="false" outlineLevel="0" collapsed="false">
      <c r="B244" s="48" t="n">
        <v>1</v>
      </c>
      <c r="C244" s="54" t="n">
        <v>100</v>
      </c>
      <c r="D244" s="54" t="n">
        <v>25</v>
      </c>
      <c r="E244" s="48" t="n">
        <v>1</v>
      </c>
      <c r="F244" s="59" t="n">
        <v>3.26865415950306</v>
      </c>
      <c r="G244" s="59" t="n">
        <v>2.71886619884754</v>
      </c>
    </row>
    <row r="245" customFormat="false" ht="12.75" hidden="false" customHeight="false" outlineLevel="0" collapsed="false">
      <c r="B245" s="48" t="n">
        <v>1</v>
      </c>
      <c r="C245" s="54" t="n">
        <v>100</v>
      </c>
      <c r="D245" s="54" t="n">
        <v>25</v>
      </c>
      <c r="E245" s="48" t="n">
        <v>1</v>
      </c>
      <c r="F245" s="59" t="n">
        <v>7.10794052388519</v>
      </c>
      <c r="G245" s="59" t="n">
        <v>-3.8680991565343</v>
      </c>
    </row>
    <row r="246" customFormat="false" ht="12.75" hidden="false" customHeight="false" outlineLevel="0" collapsed="false">
      <c r="B246" s="48" t="n">
        <v>1</v>
      </c>
      <c r="C246" s="54" t="n">
        <v>84</v>
      </c>
      <c r="D246" s="54" t="n">
        <v>25</v>
      </c>
      <c r="E246" s="48" t="n">
        <v>1</v>
      </c>
      <c r="F246" s="59" t="n">
        <v>2.22934955268283</v>
      </c>
      <c r="G246" s="59" t="n">
        <v>0.941126927500591</v>
      </c>
    </row>
    <row r="247" customFormat="false" ht="12.75" hidden="false" customHeight="false" outlineLevel="0" collapsed="false">
      <c r="B247" s="48" t="n">
        <v>1</v>
      </c>
      <c r="C247" s="54" t="n">
        <v>100</v>
      </c>
      <c r="D247" s="54" t="n">
        <v>25</v>
      </c>
      <c r="E247" s="48" t="n">
        <v>1</v>
      </c>
      <c r="F247" s="59" t="n">
        <v>4.1738969735452</v>
      </c>
      <c r="G247" s="59" t="n">
        <v>-0.789755176811013</v>
      </c>
    </row>
    <row r="248" customFormat="false" ht="12.75" hidden="false" customHeight="false" outlineLevel="0" collapsed="false">
      <c r="B248" s="48" t="n">
        <v>1</v>
      </c>
      <c r="C248" s="54" t="n">
        <v>68</v>
      </c>
      <c r="D248" s="54" t="n">
        <v>25</v>
      </c>
      <c r="E248" s="48" t="n">
        <v>1</v>
      </c>
      <c r="F248" s="59" t="n">
        <v>2.02329670678591</v>
      </c>
      <c r="G248" s="59" t="n">
        <v>0.857512532093097</v>
      </c>
    </row>
    <row r="249" customFormat="false" ht="12.75" hidden="false" customHeight="false" outlineLevel="0" collapsed="false">
      <c r="B249" s="48" t="n">
        <v>1</v>
      </c>
      <c r="C249" s="54" t="n">
        <v>100</v>
      </c>
      <c r="D249" s="54" t="n">
        <v>25</v>
      </c>
      <c r="E249" s="48" t="n">
        <v>1</v>
      </c>
      <c r="F249" s="59" t="n">
        <v>3.12249153971788</v>
      </c>
      <c r="G249" s="59" t="n">
        <v>1.15684997581411</v>
      </c>
    </row>
    <row r="250" customFormat="false" ht="12.75" hidden="false" customHeight="false" outlineLevel="0" collapsed="false">
      <c r="B250" s="48" t="n">
        <v>0</v>
      </c>
      <c r="C250" s="54" t="n">
        <v>52</v>
      </c>
      <c r="D250" s="54" t="n">
        <v>25</v>
      </c>
      <c r="E250" s="48" t="n">
        <v>1</v>
      </c>
      <c r="F250" s="59" t="n">
        <v>1.63245500111952</v>
      </c>
      <c r="G250" s="59" t="n">
        <v>-0.408272171625868</v>
      </c>
    </row>
    <row r="251" customFormat="false" ht="12.75" hidden="false" customHeight="false" outlineLevel="0" collapsed="false">
      <c r="B251" s="48" t="n">
        <v>1</v>
      </c>
      <c r="C251" s="54" t="n">
        <v>100</v>
      </c>
      <c r="D251" s="54" t="n">
        <v>25</v>
      </c>
      <c r="E251" s="48" t="n">
        <v>1</v>
      </c>
      <c r="F251" s="59" t="n">
        <v>3.50942469190341</v>
      </c>
      <c r="G251" s="59" t="n">
        <v>-1.73519310919801</v>
      </c>
    </row>
    <row r="252" customFormat="false" ht="12.75" hidden="false" customHeight="false" outlineLevel="0" collapsed="false">
      <c r="B252" s="48" t="n">
        <v>0</v>
      </c>
      <c r="C252" s="54" t="n">
        <v>76</v>
      </c>
      <c r="D252" s="54" t="n">
        <v>25</v>
      </c>
      <c r="E252" s="48" t="n">
        <v>1</v>
      </c>
      <c r="F252" s="59" t="n">
        <v>0.762727955181617</v>
      </c>
      <c r="G252" s="59" t="n">
        <v>-0.401580564357573</v>
      </c>
    </row>
    <row r="253" customFormat="false" ht="12.75" hidden="false" customHeight="false" outlineLevel="0" collapsed="false">
      <c r="B253" s="48" t="n">
        <v>1</v>
      </c>
      <c r="C253" s="54" t="n">
        <v>100</v>
      </c>
      <c r="D253" s="54" t="n">
        <v>25</v>
      </c>
      <c r="E253" s="48" t="n">
        <v>1</v>
      </c>
      <c r="F253" s="59" t="n">
        <v>2.63732386479387</v>
      </c>
      <c r="G253" s="59" t="n">
        <v>-3.20325852953829</v>
      </c>
    </row>
    <row r="254" customFormat="false" ht="12.75" hidden="false" customHeight="false" outlineLevel="0" collapsed="false">
      <c r="B254" s="48" t="n">
        <v>1</v>
      </c>
      <c r="C254" s="54" t="n">
        <v>60</v>
      </c>
      <c r="D254" s="54" t="n">
        <v>25</v>
      </c>
      <c r="E254" s="48" t="n">
        <v>1</v>
      </c>
      <c r="F254" s="59" t="n">
        <v>0.930022684362484</v>
      </c>
      <c r="G254" s="59" t="n">
        <v>1.33576577354688</v>
      </c>
    </row>
    <row r="255" customFormat="false" ht="12.75" hidden="false" customHeight="false" outlineLevel="0" collapsed="false">
      <c r="B255" s="48" t="n">
        <v>1</v>
      </c>
      <c r="C255" s="54" t="n">
        <v>68</v>
      </c>
      <c r="D255" s="54" t="n">
        <v>25</v>
      </c>
      <c r="E255" s="48" t="n">
        <v>1</v>
      </c>
      <c r="F255" s="59" t="n">
        <v>2.13725639291806</v>
      </c>
      <c r="G255" s="59" t="n">
        <v>-0.695861217536731</v>
      </c>
    </row>
    <row r="256" customFormat="false" ht="12.75" hidden="false" customHeight="false" outlineLevel="0" collapsed="false">
      <c r="B256" s="48" t="n">
        <v>0</v>
      </c>
      <c r="C256" s="54" t="n">
        <v>92</v>
      </c>
      <c r="D256" s="54" t="n">
        <v>25</v>
      </c>
      <c r="E256" s="48" t="n">
        <v>1</v>
      </c>
      <c r="F256" s="59" t="n">
        <v>0.0717666403506883</v>
      </c>
      <c r="G256" s="59" t="n">
        <v>-0.231009380513569</v>
      </c>
    </row>
    <row r="257" customFormat="false" ht="12.75" hidden="false" customHeight="false" outlineLevel="0" collapsed="false">
      <c r="B257" s="48" t="n">
        <v>0</v>
      </c>
      <c r="C257" s="54" t="n">
        <v>80</v>
      </c>
      <c r="D257" s="54" t="n">
        <v>25</v>
      </c>
      <c r="E257" s="48" t="n">
        <v>1</v>
      </c>
      <c r="F257" s="59" t="n">
        <v>0.634953044529539</v>
      </c>
      <c r="G257" s="59" t="n">
        <v>-0.54917109082453</v>
      </c>
    </row>
    <row r="258" customFormat="false" ht="12.75" hidden="false" customHeight="false" outlineLevel="0" collapsed="false">
      <c r="B258" s="48" t="n">
        <v>0</v>
      </c>
      <c r="C258" s="54" t="n">
        <v>80</v>
      </c>
      <c r="D258" s="54" t="n">
        <v>25</v>
      </c>
      <c r="E258" s="48" t="n">
        <v>1</v>
      </c>
      <c r="F258" s="59" t="n">
        <v>-0.996966941282153</v>
      </c>
      <c r="G258" s="59" t="n">
        <v>-0.522811660630396</v>
      </c>
    </row>
    <row r="259" customFormat="false" ht="12.75" hidden="false" customHeight="false" outlineLevel="0" collapsed="false">
      <c r="B259" s="48" t="n">
        <v>1</v>
      </c>
      <c r="C259" s="54" t="n">
        <v>100</v>
      </c>
      <c r="D259" s="54" t="n">
        <v>25</v>
      </c>
      <c r="E259" s="48" t="n">
        <v>1</v>
      </c>
      <c r="F259" s="59" t="n">
        <v>4.48863671004074</v>
      </c>
      <c r="G259" s="59" t="n">
        <v>-2.34371327678673</v>
      </c>
    </row>
    <row r="260" customFormat="false" ht="12.75" hidden="false" customHeight="false" outlineLevel="0" collapsed="false">
      <c r="B260" s="48" t="n">
        <v>1</v>
      </c>
      <c r="C260" s="54" t="n">
        <v>92</v>
      </c>
      <c r="D260" s="54" t="n">
        <v>25</v>
      </c>
      <c r="E260" s="48" t="n">
        <v>1</v>
      </c>
      <c r="F260" s="59" t="n">
        <v>2.60793809097959</v>
      </c>
      <c r="G260" s="59" t="n">
        <v>-2.6400539354654</v>
      </c>
    </row>
    <row r="261" customFormat="false" ht="12.75" hidden="false" customHeight="false" outlineLevel="0" collapsed="false">
      <c r="B261" s="48" t="n">
        <v>1</v>
      </c>
      <c r="C261" s="54" t="n">
        <v>64</v>
      </c>
      <c r="D261" s="54" t="n">
        <v>25</v>
      </c>
      <c r="E261" s="48" t="n">
        <v>1</v>
      </c>
      <c r="F261" s="59" t="n">
        <v>2.1129092197516</v>
      </c>
      <c r="G261" s="59" t="n">
        <v>0.487589204567485</v>
      </c>
    </row>
    <row r="262" customFormat="false" ht="12.75" hidden="false" customHeight="false" outlineLevel="0" collapsed="false">
      <c r="B262" s="48" t="n">
        <v>1</v>
      </c>
      <c r="C262" s="54" t="n">
        <v>100</v>
      </c>
      <c r="D262" s="54" t="n">
        <v>25</v>
      </c>
      <c r="E262" s="48" t="n">
        <v>1</v>
      </c>
      <c r="F262" s="59" t="n">
        <v>4.53293364949059</v>
      </c>
      <c r="G262" s="59" t="n">
        <v>-0.412196641264018</v>
      </c>
    </row>
    <row r="263" customFormat="false" ht="12.75" hidden="false" customHeight="false" outlineLevel="0" collapsed="false">
      <c r="B263" s="48" t="n">
        <v>1</v>
      </c>
      <c r="C263" s="54" t="n">
        <v>68</v>
      </c>
      <c r="D263" s="54" t="n">
        <v>25</v>
      </c>
      <c r="E263" s="48" t="n">
        <v>1</v>
      </c>
      <c r="F263" s="59" t="n">
        <v>1.75729679135839</v>
      </c>
      <c r="G263" s="59" t="n">
        <v>-1.52204847836401</v>
      </c>
    </row>
    <row r="264" customFormat="false" ht="12.75" hidden="false" customHeight="false" outlineLevel="0" collapsed="false">
      <c r="B264" s="48" t="n">
        <v>1</v>
      </c>
      <c r="C264" s="54" t="n">
        <v>76</v>
      </c>
      <c r="D264" s="54" t="n">
        <v>25</v>
      </c>
      <c r="E264" s="48" t="n">
        <v>1</v>
      </c>
      <c r="F264" s="59" t="n">
        <v>-0.350489012314938</v>
      </c>
      <c r="G264" s="59" t="n">
        <v>-2.13341991184279</v>
      </c>
    </row>
    <row r="265" customFormat="false" ht="12.75" hidden="false" customHeight="false" outlineLevel="0" collapsed="false">
      <c r="B265" s="48" t="n">
        <v>1</v>
      </c>
      <c r="C265" s="54" t="n">
        <v>52</v>
      </c>
      <c r="D265" s="54" t="n">
        <v>25</v>
      </c>
      <c r="E265" s="48" t="n">
        <v>1</v>
      </c>
      <c r="F265" s="59" t="n">
        <v>0.680216322100023</v>
      </c>
      <c r="G265" s="59" t="n">
        <v>1.76785761141218</v>
      </c>
    </row>
    <row r="266" customFormat="false" ht="12.75" hidden="false" customHeight="false" outlineLevel="0" collapsed="false">
      <c r="B266" s="48" t="n">
        <v>0</v>
      </c>
      <c r="C266" s="54" t="n">
        <v>56</v>
      </c>
      <c r="D266" s="54" t="n">
        <v>25</v>
      </c>
      <c r="E266" s="48" t="n">
        <v>1</v>
      </c>
      <c r="F266" s="59" t="n">
        <v>0.973062247387134</v>
      </c>
      <c r="G266" s="59" t="n">
        <v>-1.60741819854593</v>
      </c>
    </row>
    <row r="267" customFormat="false" ht="12.75" hidden="false" customHeight="false" outlineLevel="0" collapsed="false">
      <c r="B267" s="48" t="n">
        <v>0</v>
      </c>
      <c r="C267" s="54" t="n">
        <v>96</v>
      </c>
      <c r="D267" s="54" t="n">
        <v>25</v>
      </c>
      <c r="E267" s="48" t="n">
        <v>1</v>
      </c>
      <c r="F267" s="59" t="n">
        <v>-1.48216417478397</v>
      </c>
      <c r="G267" s="59" t="n">
        <v>0.12019881978631</v>
      </c>
    </row>
    <row r="268" customFormat="false" ht="12.75" hidden="false" customHeight="false" outlineLevel="0" collapsed="false">
      <c r="B268" s="48" t="n">
        <v>1</v>
      </c>
      <c r="C268" s="54" t="n">
        <v>100</v>
      </c>
      <c r="D268" s="54" t="n">
        <v>25</v>
      </c>
      <c r="E268" s="48" t="n">
        <v>1</v>
      </c>
      <c r="F268" s="59" t="n">
        <v>3.10568635136588</v>
      </c>
      <c r="G268" s="59" t="n">
        <v>1.99718215299072</v>
      </c>
    </row>
    <row r="269" customFormat="false" ht="12.75" hidden="false" customHeight="false" outlineLevel="0" collapsed="false">
      <c r="B269" s="48" t="n">
        <v>1</v>
      </c>
      <c r="C269" s="54" t="n">
        <v>100</v>
      </c>
      <c r="D269" s="54" t="n">
        <v>25</v>
      </c>
      <c r="E269" s="48" t="n">
        <v>1</v>
      </c>
      <c r="F269" s="59" t="n">
        <v>4.03890976990806</v>
      </c>
      <c r="G269" s="59" t="n">
        <v>2.18326022149995</v>
      </c>
    </row>
    <row r="270" customFormat="false" ht="12.75" hidden="false" customHeight="false" outlineLevel="0" collapsed="false">
      <c r="B270" s="48" t="n">
        <v>1</v>
      </c>
      <c r="C270" s="54" t="n">
        <v>100</v>
      </c>
      <c r="D270" s="54" t="n">
        <v>25</v>
      </c>
      <c r="E270" s="48" t="n">
        <v>1</v>
      </c>
      <c r="F270" s="59" t="n">
        <v>4.27154032472754</v>
      </c>
      <c r="G270" s="59" t="n">
        <v>0.595809979131445</v>
      </c>
    </row>
    <row r="271" customFormat="false" ht="12.75" hidden="false" customHeight="false" outlineLevel="0" collapsed="false">
      <c r="B271" s="48" t="n">
        <v>1</v>
      </c>
      <c r="C271" s="54" t="n">
        <v>64</v>
      </c>
      <c r="D271" s="54" t="n">
        <v>25</v>
      </c>
      <c r="E271" s="48" t="n">
        <v>1</v>
      </c>
      <c r="F271" s="59" t="n">
        <v>-0.144724930985831</v>
      </c>
      <c r="G271" s="59" t="n">
        <v>-1.86108991329093</v>
      </c>
    </row>
    <row r="272" customFormat="false" ht="12.75" hidden="false" customHeight="false" outlineLevel="0" collapsed="false">
      <c r="B272" s="48" t="n">
        <v>1</v>
      </c>
      <c r="C272" s="54" t="n">
        <v>100</v>
      </c>
      <c r="D272" s="54" t="n">
        <v>25</v>
      </c>
      <c r="E272" s="48" t="n">
        <v>1</v>
      </c>
      <c r="F272" s="59" t="n">
        <v>3.33632511278847</v>
      </c>
      <c r="G272" s="59" t="n">
        <v>0.654172254144214</v>
      </c>
    </row>
    <row r="273" customFormat="false" ht="12.75" hidden="false" customHeight="false" outlineLevel="0" collapsed="false">
      <c r="B273" s="48" t="n">
        <v>1</v>
      </c>
      <c r="C273" s="54" t="n">
        <v>96</v>
      </c>
      <c r="D273" s="54" t="n">
        <v>25</v>
      </c>
      <c r="E273" s="48" t="n">
        <v>1</v>
      </c>
      <c r="F273" s="59" t="n">
        <v>2.65249196268269</v>
      </c>
      <c r="G273" s="59" t="n">
        <v>-2.97306542051956</v>
      </c>
    </row>
    <row r="274" customFormat="false" ht="12.75" hidden="false" customHeight="false" outlineLevel="0" collapsed="false">
      <c r="B274" s="48" t="n">
        <v>1</v>
      </c>
      <c r="C274" s="54" t="n">
        <v>100</v>
      </c>
      <c r="D274" s="54" t="n">
        <v>25</v>
      </c>
      <c r="E274" s="48" t="n">
        <v>1</v>
      </c>
      <c r="F274" s="59" t="n">
        <v>3.13418991531944</v>
      </c>
      <c r="G274" s="59" t="n">
        <v>0.519303284818307</v>
      </c>
    </row>
    <row r="275" customFormat="false" ht="12.75" hidden="false" customHeight="false" outlineLevel="0" collapsed="false">
      <c r="B275" s="48" t="n">
        <v>1</v>
      </c>
      <c r="C275" s="54" t="n">
        <v>100</v>
      </c>
      <c r="D275" s="54" t="n">
        <v>25</v>
      </c>
      <c r="E275" s="48" t="n">
        <v>1</v>
      </c>
      <c r="F275" s="59" t="n">
        <v>4.34683284361381</v>
      </c>
      <c r="G275" s="59" t="n">
        <v>-1.17186573334038</v>
      </c>
    </row>
    <row r="276" customFormat="false" ht="12.75" hidden="false" customHeight="false" outlineLevel="0" collapsed="false">
      <c r="B276" s="48" t="n">
        <v>1</v>
      </c>
      <c r="C276" s="54" t="n">
        <v>80</v>
      </c>
      <c r="D276" s="54" t="n">
        <v>25</v>
      </c>
      <c r="E276" s="48" t="n">
        <v>1</v>
      </c>
      <c r="F276" s="59" t="n">
        <v>2.26548605092103</v>
      </c>
      <c r="G276" s="59" t="n">
        <v>0.60418415159802</v>
      </c>
    </row>
    <row r="277" customFormat="false" ht="12.75" hidden="false" customHeight="false" outlineLevel="0" collapsed="false">
      <c r="B277" s="48" t="n">
        <v>1</v>
      </c>
      <c r="C277" s="54" t="n">
        <v>100</v>
      </c>
      <c r="D277" s="54" t="n">
        <v>25</v>
      </c>
      <c r="E277" s="48" t="n">
        <v>1</v>
      </c>
      <c r="F277" s="59" t="n">
        <v>4.1405003280961</v>
      </c>
      <c r="G277" s="59" t="n">
        <v>-3.31445335177705</v>
      </c>
    </row>
    <row r="278" customFormat="false" ht="12.75" hidden="false" customHeight="false" outlineLevel="0" collapsed="false">
      <c r="B278" s="48" t="n">
        <v>1</v>
      </c>
      <c r="C278" s="54" t="n">
        <v>60</v>
      </c>
      <c r="D278" s="54" t="n">
        <v>25</v>
      </c>
      <c r="E278" s="48" t="n">
        <v>1</v>
      </c>
      <c r="F278" s="59" t="n">
        <v>1.32066657493124</v>
      </c>
      <c r="G278" s="59" t="n">
        <v>-1.85149019671371</v>
      </c>
    </row>
    <row r="279" customFormat="false" ht="12.75" hidden="false" customHeight="false" outlineLevel="0" collapsed="false">
      <c r="B279" s="48" t="n">
        <v>1</v>
      </c>
      <c r="C279" s="54" t="n">
        <v>76</v>
      </c>
      <c r="D279" s="54" t="n">
        <v>25</v>
      </c>
      <c r="E279" s="48" t="n">
        <v>1</v>
      </c>
      <c r="F279" s="59" t="n">
        <v>2.42049805415445</v>
      </c>
      <c r="G279" s="59" t="n">
        <v>0.0469026417704299</v>
      </c>
    </row>
    <row r="280" customFormat="false" ht="12.75" hidden="false" customHeight="false" outlineLevel="0" collapsed="false">
      <c r="B280" s="48" t="n">
        <v>1</v>
      </c>
      <c r="C280" s="54" t="n">
        <v>100</v>
      </c>
      <c r="D280" s="54" t="n">
        <v>25</v>
      </c>
      <c r="E280" s="48" t="n">
        <v>1</v>
      </c>
      <c r="F280" s="59" t="n">
        <v>4.08201527129859</v>
      </c>
      <c r="G280" s="59" t="n">
        <v>-0.0351519702235237</v>
      </c>
    </row>
    <row r="281" customFormat="false" ht="12.75" hidden="false" customHeight="false" outlineLevel="0" collapsed="false">
      <c r="B281" s="48" t="n">
        <v>1</v>
      </c>
      <c r="C281" s="54" t="n">
        <v>96</v>
      </c>
      <c r="D281" s="54" t="n">
        <v>25</v>
      </c>
      <c r="E281" s="48" t="n">
        <v>1</v>
      </c>
      <c r="F281" s="59" t="n">
        <v>0.776597749383654</v>
      </c>
      <c r="G281" s="59" t="n">
        <v>-3.44327418133616</v>
      </c>
    </row>
    <row r="282" customFormat="false" ht="12.75" hidden="false" customHeight="false" outlineLevel="0" collapsed="false">
      <c r="B282" s="48" t="n">
        <v>0</v>
      </c>
      <c r="C282" s="54" t="n">
        <v>64</v>
      </c>
      <c r="D282" s="54" t="n">
        <v>25</v>
      </c>
      <c r="E282" s="48" t="n">
        <v>1</v>
      </c>
      <c r="F282" s="59" t="n">
        <v>-2.96285792905837</v>
      </c>
      <c r="G282" s="59" t="n">
        <v>-2.03340277948882</v>
      </c>
    </row>
    <row r="283" customFormat="false" ht="12.75" hidden="false" customHeight="false" outlineLevel="0" collapsed="false">
      <c r="B283" s="48" t="n">
        <v>1</v>
      </c>
      <c r="C283" s="54" t="n">
        <v>56</v>
      </c>
      <c r="D283" s="54" t="n">
        <v>25</v>
      </c>
      <c r="E283" s="48" t="n">
        <v>1</v>
      </c>
      <c r="F283" s="59" t="n">
        <v>1.61548382998444</v>
      </c>
      <c r="G283" s="59" t="n">
        <v>-1.85536919161677</v>
      </c>
    </row>
    <row r="284" customFormat="false" ht="12.75" hidden="false" customHeight="false" outlineLevel="0" collapsed="false">
      <c r="B284" s="48" t="n">
        <v>1</v>
      </c>
      <c r="C284" s="54" t="n">
        <v>100</v>
      </c>
      <c r="D284" s="54" t="n">
        <v>25</v>
      </c>
      <c r="E284" s="48" t="n">
        <v>1</v>
      </c>
      <c r="F284" s="59" t="n">
        <v>3.15439434011932</v>
      </c>
      <c r="G284" s="59" t="n">
        <v>2.30182195082307</v>
      </c>
    </row>
    <row r="285" customFormat="false" ht="12.75" hidden="false" customHeight="false" outlineLevel="0" collapsed="false">
      <c r="B285" s="48" t="n">
        <v>1</v>
      </c>
      <c r="C285" s="54" t="n">
        <v>92</v>
      </c>
      <c r="D285" s="54" t="n">
        <v>25</v>
      </c>
      <c r="E285" s="48" t="n">
        <v>1</v>
      </c>
      <c r="F285" s="59" t="n">
        <v>2.03079321686528</v>
      </c>
      <c r="G285" s="59" t="n">
        <v>3.48060893884394</v>
      </c>
    </row>
    <row r="286" customFormat="false" ht="12.75" hidden="false" customHeight="false" outlineLevel="0" collapsed="false">
      <c r="B286" s="48" t="n">
        <v>1</v>
      </c>
      <c r="C286" s="54" t="n">
        <v>68</v>
      </c>
      <c r="D286" s="54" t="n">
        <v>25</v>
      </c>
      <c r="E286" s="48" t="n">
        <v>1</v>
      </c>
      <c r="F286" s="59" t="n">
        <v>1.6463975548977</v>
      </c>
      <c r="G286" s="59" t="n">
        <v>1.02865669759922</v>
      </c>
    </row>
    <row r="287" customFormat="false" ht="12.75" hidden="false" customHeight="false" outlineLevel="0" collapsed="false">
      <c r="B287" s="48" t="n">
        <v>1</v>
      </c>
      <c r="C287" s="54" t="n">
        <v>56</v>
      </c>
      <c r="D287" s="54" t="n">
        <v>25</v>
      </c>
      <c r="E287" s="48" t="n">
        <v>1</v>
      </c>
      <c r="F287" s="59" t="n">
        <v>1.50527580949711</v>
      </c>
      <c r="G287" s="59" t="n">
        <v>0.977124727796763</v>
      </c>
    </row>
    <row r="288" customFormat="false" ht="12.75" hidden="false" customHeight="false" outlineLevel="0" collapsed="false">
      <c r="B288" s="48" t="n">
        <v>0</v>
      </c>
      <c r="C288" s="54" t="n">
        <v>88</v>
      </c>
      <c r="D288" s="54" t="n">
        <v>25</v>
      </c>
      <c r="E288" s="48" t="n">
        <v>1</v>
      </c>
      <c r="F288" s="59" t="n">
        <v>0.748221514688339</v>
      </c>
      <c r="G288" s="59" t="n">
        <v>-0.129464297060622</v>
      </c>
    </row>
    <row r="289" customFormat="false" ht="12.75" hidden="false" customHeight="false" outlineLevel="0" collapsed="false">
      <c r="B289" s="48" t="n">
        <v>0</v>
      </c>
      <c r="C289" s="54" t="n">
        <v>80</v>
      </c>
      <c r="D289" s="54" t="n">
        <v>25</v>
      </c>
      <c r="E289" s="48" t="n">
        <v>1</v>
      </c>
      <c r="F289" s="59" t="n">
        <v>1.23946234048344</v>
      </c>
      <c r="G289" s="59" t="n">
        <v>0.185380031325622</v>
      </c>
    </row>
    <row r="290" customFormat="false" ht="12.75" hidden="false" customHeight="false" outlineLevel="0" collapsed="false">
      <c r="B290" s="48" t="n">
        <v>1</v>
      </c>
      <c r="C290" s="54" t="n">
        <v>100</v>
      </c>
      <c r="D290" s="54" t="n">
        <v>25</v>
      </c>
      <c r="E290" s="48" t="n">
        <v>1</v>
      </c>
      <c r="F290" s="59" t="n">
        <v>4.09558038477553</v>
      </c>
      <c r="G290" s="59" t="n">
        <v>-1.58317789100693</v>
      </c>
    </row>
    <row r="291" customFormat="false" ht="12.75" hidden="false" customHeight="false" outlineLevel="0" collapsed="false">
      <c r="B291" s="48" t="n">
        <v>1</v>
      </c>
      <c r="C291" s="54" t="n">
        <v>84</v>
      </c>
      <c r="D291" s="54" t="n">
        <v>25</v>
      </c>
      <c r="E291" s="48" t="n">
        <v>1</v>
      </c>
      <c r="F291" s="59" t="n">
        <v>2.42610281525413</v>
      </c>
      <c r="G291" s="59" t="n">
        <v>-1.87258137884783</v>
      </c>
    </row>
    <row r="292" customFormat="false" ht="12.75" hidden="false" customHeight="false" outlineLevel="0" collapsed="false">
      <c r="B292" s="48" t="n">
        <v>1</v>
      </c>
      <c r="C292" s="54" t="n">
        <v>100</v>
      </c>
      <c r="D292" s="54" t="n">
        <v>25</v>
      </c>
      <c r="E292" s="48" t="n">
        <v>1</v>
      </c>
      <c r="F292" s="59" t="n">
        <v>4.4222390493378</v>
      </c>
      <c r="G292" s="59" t="n">
        <v>-0.800789621280273</v>
      </c>
    </row>
    <row r="293" customFormat="false" ht="12.75" hidden="false" customHeight="false" outlineLevel="0" collapsed="false">
      <c r="B293" s="48" t="n">
        <v>0</v>
      </c>
      <c r="C293" s="54" t="n">
        <v>56</v>
      </c>
      <c r="D293" s="54" t="n">
        <v>25</v>
      </c>
      <c r="E293" s="48" t="n">
        <v>1</v>
      </c>
      <c r="F293" s="59" t="n">
        <v>1.73548256093636</v>
      </c>
      <c r="G293" s="59" t="n">
        <v>-0.28233444027137</v>
      </c>
    </row>
    <row r="294" customFormat="false" ht="12.75" hidden="false" customHeight="false" outlineLevel="0" collapsed="false">
      <c r="B294" s="48" t="n">
        <v>1</v>
      </c>
      <c r="C294" s="54" t="n">
        <v>100</v>
      </c>
      <c r="D294" s="54" t="n">
        <v>25</v>
      </c>
      <c r="E294" s="48" t="n">
        <v>1</v>
      </c>
      <c r="F294" s="59" t="n">
        <v>4.0903326003463</v>
      </c>
      <c r="G294" s="59" t="n">
        <v>-1.54505869431887</v>
      </c>
    </row>
    <row r="295" customFormat="false" ht="12.75" hidden="false" customHeight="false" outlineLevel="0" collapsed="false">
      <c r="B295" s="48" t="n">
        <v>1</v>
      </c>
      <c r="C295" s="54" t="n">
        <v>88</v>
      </c>
      <c r="D295" s="54" t="n">
        <v>25</v>
      </c>
      <c r="E295" s="48" t="n">
        <v>1</v>
      </c>
      <c r="F295" s="59" t="n">
        <v>2.03350578481331</v>
      </c>
      <c r="G295" s="59" t="n">
        <v>2.29765646508895</v>
      </c>
    </row>
    <row r="296" customFormat="false" ht="12.75" hidden="false" customHeight="false" outlineLevel="0" collapsed="false">
      <c r="B296" s="48" t="n">
        <v>0</v>
      </c>
      <c r="C296" s="54" t="n">
        <v>68</v>
      </c>
      <c r="D296" s="54" t="n">
        <v>25</v>
      </c>
      <c r="E296" s="48" t="n">
        <v>1</v>
      </c>
      <c r="F296" s="59" t="n">
        <v>0.526491253869608</v>
      </c>
      <c r="G296" s="59" t="n">
        <v>1.21068751468556</v>
      </c>
    </row>
    <row r="297" customFormat="false" ht="12.75" hidden="false" customHeight="false" outlineLevel="0" collapsed="false">
      <c r="B297" s="48" t="n">
        <v>0</v>
      </c>
      <c r="C297" s="54" t="n">
        <v>88</v>
      </c>
      <c r="D297" s="54" t="n">
        <v>25</v>
      </c>
      <c r="E297" s="48" t="n">
        <v>1</v>
      </c>
      <c r="F297" s="59" t="n">
        <v>-1.21601874020416</v>
      </c>
      <c r="G297" s="59" t="n">
        <v>-0.214631654671393</v>
      </c>
    </row>
    <row r="298" customFormat="false" ht="12.75" hidden="false" customHeight="false" outlineLevel="0" collapsed="false">
      <c r="B298" s="48" t="n">
        <v>1</v>
      </c>
      <c r="C298" s="54" t="n">
        <v>100</v>
      </c>
      <c r="D298" s="54" t="n">
        <v>25</v>
      </c>
      <c r="E298" s="48" t="n">
        <v>1</v>
      </c>
      <c r="F298" s="59" t="n">
        <v>2.73864612204488</v>
      </c>
      <c r="G298" s="59" t="n">
        <v>0.972663656284567</v>
      </c>
    </row>
    <row r="299" customFormat="false" ht="12.75" hidden="false" customHeight="false" outlineLevel="0" collapsed="false">
      <c r="B299" s="48" t="n">
        <v>1</v>
      </c>
      <c r="C299" s="54" t="n">
        <v>56</v>
      </c>
      <c r="D299" s="54" t="n">
        <v>25</v>
      </c>
      <c r="E299" s="48" t="n">
        <v>1</v>
      </c>
      <c r="F299" s="59" t="n">
        <v>-0.267274794576224</v>
      </c>
      <c r="G299" s="59" t="n">
        <v>-1.72602540260414</v>
      </c>
    </row>
    <row r="300" customFormat="false" ht="12.75" hidden="false" customHeight="false" outlineLevel="0" collapsed="false">
      <c r="B300" s="48" t="n">
        <v>1</v>
      </c>
      <c r="C300" s="54" t="n">
        <v>100</v>
      </c>
      <c r="D300" s="54" t="n">
        <v>25</v>
      </c>
      <c r="E300" s="48" t="n">
        <v>1</v>
      </c>
      <c r="F300" s="59" t="n">
        <v>3.60503986990079</v>
      </c>
      <c r="G300" s="59" t="n">
        <v>-5.07818185724318</v>
      </c>
    </row>
    <row r="301" customFormat="false" ht="12.75" hidden="false" customHeight="false" outlineLevel="0" collapsed="false">
      <c r="B301" s="48" t="n">
        <v>1</v>
      </c>
      <c r="C301" s="54" t="n">
        <v>100</v>
      </c>
      <c r="D301" s="54" t="n">
        <v>25</v>
      </c>
      <c r="E301" s="48" t="n">
        <v>1</v>
      </c>
      <c r="F301" s="59" t="n">
        <v>3.57650902110618</v>
      </c>
      <c r="G301" s="59" t="n">
        <v>3.06557012663689</v>
      </c>
    </row>
    <row r="302" customFormat="false" ht="12.75" hidden="false" customHeight="false" outlineLevel="0" collapsed="false">
      <c r="B302" s="48" t="n">
        <v>1</v>
      </c>
      <c r="C302" s="54" t="n">
        <v>100</v>
      </c>
      <c r="D302" s="54" t="n">
        <v>25</v>
      </c>
      <c r="E302" s="48" t="n">
        <v>1</v>
      </c>
      <c r="F302" s="59" t="n">
        <v>3.52611846715445</v>
      </c>
      <c r="G302" s="59" t="n">
        <v>2.56620296568144</v>
      </c>
    </row>
    <row r="303" customFormat="false" ht="12.75" hidden="false" customHeight="false" outlineLevel="0" collapsed="false">
      <c r="B303" s="48" t="n">
        <v>1</v>
      </c>
      <c r="C303" s="54" t="n">
        <v>52</v>
      </c>
      <c r="D303" s="54" t="n">
        <v>25</v>
      </c>
      <c r="E303" s="48" t="n">
        <v>1</v>
      </c>
      <c r="F303" s="59" t="n">
        <v>1.34163952275412</v>
      </c>
      <c r="G303" s="59" t="n">
        <v>0.722757249604911</v>
      </c>
    </row>
    <row r="304" customFormat="false" ht="12.75" hidden="false" customHeight="false" outlineLevel="0" collapsed="false">
      <c r="B304" s="48" t="n">
        <v>1</v>
      </c>
      <c r="C304" s="54" t="n">
        <v>100</v>
      </c>
      <c r="D304" s="54" t="n">
        <v>25</v>
      </c>
      <c r="E304" s="48" t="n">
        <v>1</v>
      </c>
      <c r="F304" s="59" t="n">
        <v>0.978569237806369</v>
      </c>
      <c r="G304" s="59" t="n">
        <v>-4.62350726593286</v>
      </c>
    </row>
    <row r="305" customFormat="false" ht="12.75" hidden="false" customHeight="false" outlineLevel="0" collapsed="false">
      <c r="B305" s="48" t="n">
        <v>1</v>
      </c>
      <c r="C305" s="54" t="n">
        <v>96</v>
      </c>
      <c r="D305" s="54" t="n">
        <v>25</v>
      </c>
      <c r="E305" s="48" t="n">
        <v>1</v>
      </c>
      <c r="F305" s="59" t="n">
        <v>2.60631464293692</v>
      </c>
      <c r="G305" s="59" t="n">
        <v>0.741449639463099</v>
      </c>
    </row>
    <row r="306" customFormat="false" ht="12.75" hidden="false" customHeight="false" outlineLevel="0" collapsed="false">
      <c r="B306" s="48" t="n">
        <v>1</v>
      </c>
      <c r="C306" s="54" t="n">
        <v>68</v>
      </c>
      <c r="D306" s="54" t="n">
        <v>25</v>
      </c>
      <c r="E306" s="48" t="n">
        <v>1</v>
      </c>
      <c r="F306" s="59" t="n">
        <v>1.01863247941947</v>
      </c>
      <c r="G306" s="59" t="n">
        <v>-2.07815901376307</v>
      </c>
    </row>
    <row r="307" customFormat="false" ht="12.75" hidden="false" customHeight="false" outlineLevel="0" collapsed="false">
      <c r="B307" s="48" t="n">
        <v>1</v>
      </c>
      <c r="C307" s="54" t="n">
        <v>84</v>
      </c>
      <c r="D307" s="54" t="n">
        <v>25</v>
      </c>
      <c r="E307" s="48" t="n">
        <v>1</v>
      </c>
      <c r="F307" s="59" t="n">
        <v>1.72343175613787</v>
      </c>
      <c r="G307" s="59" t="n">
        <v>2.45473074755864</v>
      </c>
    </row>
    <row r="308" customFormat="false" ht="12.75" hidden="false" customHeight="false" outlineLevel="0" collapsed="false">
      <c r="B308" s="48" t="n">
        <v>1</v>
      </c>
      <c r="C308" s="54" t="n">
        <v>76</v>
      </c>
      <c r="D308" s="54" t="n">
        <v>25</v>
      </c>
      <c r="E308" s="48" t="n">
        <v>1</v>
      </c>
      <c r="F308" s="59" t="n">
        <v>2.17721049516695</v>
      </c>
      <c r="G308" s="59" t="n">
        <v>-1.55078851094004</v>
      </c>
    </row>
    <row r="309" customFormat="false" ht="12.75" hidden="false" customHeight="false" outlineLevel="0" collapsed="false">
      <c r="B309" s="48" t="n">
        <v>1</v>
      </c>
      <c r="C309" s="54" t="n">
        <v>100</v>
      </c>
      <c r="D309" s="54" t="n">
        <v>25</v>
      </c>
      <c r="E309" s="48" t="n">
        <v>1</v>
      </c>
      <c r="F309" s="59" t="n">
        <v>2.64087544160429</v>
      </c>
      <c r="G309" s="59" t="n">
        <v>2.78987045021495</v>
      </c>
    </row>
    <row r="310" customFormat="false" ht="12.75" hidden="false" customHeight="false" outlineLevel="0" collapsed="false">
      <c r="B310" s="48" t="n">
        <v>1</v>
      </c>
      <c r="C310" s="54" t="n">
        <v>100</v>
      </c>
      <c r="D310" s="54" t="n">
        <v>25</v>
      </c>
      <c r="E310" s="48" t="n">
        <v>1</v>
      </c>
      <c r="F310" s="59" t="n">
        <v>2.47023604565766</v>
      </c>
      <c r="G310" s="59" t="n">
        <v>-3.8113648770377</v>
      </c>
    </row>
    <row r="311" customFormat="false" ht="12.75" hidden="false" customHeight="false" outlineLevel="0" collapsed="false">
      <c r="B311" s="48" t="n">
        <v>0</v>
      </c>
      <c r="C311" s="54" t="n">
        <v>92</v>
      </c>
      <c r="D311" s="54" t="n">
        <v>25</v>
      </c>
      <c r="E311" s="48" t="n">
        <v>1</v>
      </c>
      <c r="F311" s="59" t="n">
        <v>-0.755041350610554</v>
      </c>
      <c r="G311" s="59" t="n">
        <v>0.30612682166975</v>
      </c>
    </row>
    <row r="312" customFormat="false" ht="12.75" hidden="false" customHeight="false" outlineLevel="0" collapsed="false">
      <c r="B312" s="48" t="n">
        <v>1</v>
      </c>
      <c r="C312" s="54" t="n">
        <v>100</v>
      </c>
      <c r="D312" s="54" t="n">
        <v>25</v>
      </c>
      <c r="E312" s="48" t="n">
        <v>1</v>
      </c>
      <c r="F312" s="59" t="n">
        <v>3.06404058897169</v>
      </c>
      <c r="G312" s="59" t="n">
        <v>-2.61695277004037</v>
      </c>
    </row>
    <row r="313" customFormat="false" ht="12.75" hidden="false" customHeight="false" outlineLevel="0" collapsed="false">
      <c r="B313" s="48" t="n">
        <v>1</v>
      </c>
      <c r="C313" s="54" t="n">
        <v>96</v>
      </c>
      <c r="D313" s="54" t="n">
        <v>25</v>
      </c>
      <c r="E313" s="48" t="n">
        <v>1</v>
      </c>
      <c r="F313" s="59" t="n">
        <v>3.11389908852289</v>
      </c>
      <c r="G313" s="59" t="n">
        <v>0.17787442629924</v>
      </c>
    </row>
    <row r="314" customFormat="false" ht="12.75" hidden="false" customHeight="false" outlineLevel="0" collapsed="false">
      <c r="B314" s="48" t="n">
        <v>0</v>
      </c>
      <c r="C314" s="54" t="n">
        <v>80</v>
      </c>
      <c r="D314" s="54" t="n">
        <v>25</v>
      </c>
      <c r="E314" s="48" t="n">
        <v>1</v>
      </c>
      <c r="F314" s="59" t="n">
        <v>0.325561136880424</v>
      </c>
      <c r="G314" s="59" t="n">
        <v>1.01572823041352</v>
      </c>
    </row>
    <row r="315" customFormat="false" ht="12.75" hidden="false" customHeight="false" outlineLevel="0" collapsed="false">
      <c r="B315" s="48" t="n">
        <v>1</v>
      </c>
      <c r="C315" s="54" t="n">
        <v>100</v>
      </c>
      <c r="D315" s="54" t="n">
        <v>25</v>
      </c>
      <c r="E315" s="48" t="n">
        <v>1</v>
      </c>
      <c r="F315" s="59" t="n">
        <v>4.3696020434727</v>
      </c>
      <c r="G315" s="59" t="n">
        <v>-1.23549398267642</v>
      </c>
    </row>
    <row r="316" customFormat="false" ht="12.75" hidden="false" customHeight="false" outlineLevel="0" collapsed="false">
      <c r="B316" s="48" t="n">
        <v>0</v>
      </c>
      <c r="C316" s="54" t="n">
        <v>64</v>
      </c>
      <c r="D316" s="54" t="n">
        <v>25</v>
      </c>
      <c r="E316" s="48" t="n">
        <v>1</v>
      </c>
      <c r="F316" s="59" t="n">
        <v>1.4106792655657</v>
      </c>
      <c r="G316" s="59" t="n">
        <v>-0.111504050437361</v>
      </c>
    </row>
    <row r="317" customFormat="false" ht="12.75" hidden="false" customHeight="false" outlineLevel="0" collapsed="false">
      <c r="B317" s="48" t="n">
        <v>1</v>
      </c>
      <c r="C317" s="54" t="n">
        <v>68</v>
      </c>
      <c r="D317" s="54" t="n">
        <v>25</v>
      </c>
      <c r="E317" s="48" t="n">
        <v>1</v>
      </c>
      <c r="F317" s="59" t="n">
        <v>0.974667505535763</v>
      </c>
      <c r="G317" s="59" t="n">
        <v>2.43197064264677</v>
      </c>
    </row>
    <row r="318" customFormat="false" ht="12.75" hidden="false" customHeight="false" outlineLevel="0" collapsed="false">
      <c r="B318" s="48" t="n">
        <v>1</v>
      </c>
      <c r="C318" s="54" t="n">
        <v>88</v>
      </c>
      <c r="D318" s="54" t="n">
        <v>25</v>
      </c>
      <c r="E318" s="48" t="n">
        <v>1</v>
      </c>
      <c r="F318" s="59" t="n">
        <v>2.17092133930419</v>
      </c>
      <c r="G318" s="59" t="n">
        <v>1.75753029907355</v>
      </c>
    </row>
    <row r="319" customFormat="false" ht="12.75" hidden="false" customHeight="false" outlineLevel="0" collapsed="false">
      <c r="B319" s="48" t="n">
        <v>1</v>
      </c>
      <c r="C319" s="54" t="n">
        <v>64</v>
      </c>
      <c r="D319" s="54" t="n">
        <v>25</v>
      </c>
      <c r="E319" s="48" t="n">
        <v>1</v>
      </c>
      <c r="F319" s="59" t="n">
        <v>1.54228314891225</v>
      </c>
      <c r="G319" s="59" t="n">
        <v>-0.941963662626222</v>
      </c>
    </row>
    <row r="320" customFormat="false" ht="12.75" hidden="false" customHeight="false" outlineLevel="0" collapsed="false">
      <c r="B320" s="48" t="n">
        <v>1</v>
      </c>
      <c r="C320" s="54" t="n">
        <v>100</v>
      </c>
      <c r="D320" s="54" t="n">
        <v>25</v>
      </c>
      <c r="E320" s="48" t="n">
        <v>1</v>
      </c>
      <c r="F320" s="59" t="n">
        <v>5.468840077403</v>
      </c>
      <c r="G320" s="59" t="n">
        <v>-2.45150204136735</v>
      </c>
    </row>
    <row r="321" customFormat="false" ht="12.75" hidden="false" customHeight="false" outlineLevel="0" collapsed="false">
      <c r="B321" s="48" t="n">
        <v>1</v>
      </c>
      <c r="C321" s="54" t="n">
        <v>72</v>
      </c>
      <c r="D321" s="54" t="n">
        <v>25</v>
      </c>
      <c r="E321" s="48" t="n">
        <v>1</v>
      </c>
      <c r="F321" s="59" t="n">
        <v>1.75806304064463</v>
      </c>
      <c r="G321" s="59" t="n">
        <v>1.1663610166579</v>
      </c>
    </row>
    <row r="322" customFormat="false" ht="12.75" hidden="false" customHeight="false" outlineLevel="0" collapsed="false">
      <c r="B322" s="48" t="n">
        <v>1</v>
      </c>
      <c r="C322" s="54" t="n">
        <v>92</v>
      </c>
      <c r="D322" s="54" t="n">
        <v>25</v>
      </c>
      <c r="E322" s="48" t="n">
        <v>1</v>
      </c>
      <c r="F322" s="59" t="n">
        <v>-0.245992618554737</v>
      </c>
      <c r="G322" s="59" t="n">
        <v>-3.64730112778489</v>
      </c>
    </row>
    <row r="323" customFormat="false" ht="12.75" hidden="false" customHeight="false" outlineLevel="0" collapsed="false">
      <c r="B323" s="48" t="n">
        <v>1</v>
      </c>
      <c r="C323" s="54" t="n">
        <v>92</v>
      </c>
      <c r="D323" s="54" t="n">
        <v>25</v>
      </c>
      <c r="E323" s="48" t="n">
        <v>1</v>
      </c>
      <c r="F323" s="59" t="n">
        <v>0.166972545732278</v>
      </c>
      <c r="G323" s="59" t="n">
        <v>-3.98302290705033</v>
      </c>
    </row>
    <row r="324" customFormat="false" ht="12.75" hidden="false" customHeight="false" outlineLevel="0" collapsed="false">
      <c r="B324" s="48" t="n">
        <v>1</v>
      </c>
      <c r="C324" s="54" t="n">
        <v>96</v>
      </c>
      <c r="D324" s="54" t="n">
        <v>25</v>
      </c>
      <c r="E324" s="48" t="n">
        <v>1</v>
      </c>
      <c r="F324" s="59" t="n">
        <v>2.68184817791916</v>
      </c>
      <c r="G324" s="59" t="n">
        <v>0.741456460673362</v>
      </c>
    </row>
    <row r="325" customFormat="false" ht="12.75" hidden="false" customHeight="false" outlineLevel="0" collapsed="false">
      <c r="B325" s="48" t="n">
        <v>0</v>
      </c>
      <c r="C325" s="54" t="n">
        <v>80</v>
      </c>
      <c r="D325" s="54" t="n">
        <v>25</v>
      </c>
      <c r="E325" s="48" t="n">
        <v>1</v>
      </c>
      <c r="F325" s="59" t="n">
        <v>-3.16731233801693</v>
      </c>
      <c r="G325" s="59" t="n">
        <v>-0.962204467214178</v>
      </c>
    </row>
    <row r="326" customFormat="false" ht="12.75" hidden="false" customHeight="false" outlineLevel="0" collapsed="false">
      <c r="B326" s="48" t="n">
        <v>1</v>
      </c>
      <c r="C326" s="54" t="n">
        <v>100</v>
      </c>
      <c r="D326" s="54" t="n">
        <v>25</v>
      </c>
      <c r="E326" s="48" t="n">
        <v>1</v>
      </c>
      <c r="F326" s="59" t="n">
        <v>3.9723938748939</v>
      </c>
      <c r="G326" s="59" t="n">
        <v>2.5306326278951</v>
      </c>
    </row>
    <row r="327" customFormat="false" ht="12.75" hidden="false" customHeight="false" outlineLevel="0" collapsed="false">
      <c r="B327" s="48" t="n">
        <v>1</v>
      </c>
      <c r="C327" s="54" t="n">
        <v>100</v>
      </c>
      <c r="D327" s="54" t="n">
        <v>25</v>
      </c>
      <c r="E327" s="48" t="n">
        <v>1</v>
      </c>
      <c r="F327" s="59" t="n">
        <v>3.57901467900956</v>
      </c>
      <c r="G327" s="59" t="n">
        <v>2.6303041522624</v>
      </c>
    </row>
    <row r="328" customFormat="false" ht="12.75" hidden="false" customHeight="false" outlineLevel="0" collapsed="false">
      <c r="B328" s="48" t="n">
        <v>0</v>
      </c>
      <c r="C328" s="54" t="n">
        <v>88</v>
      </c>
      <c r="D328" s="54" t="n">
        <v>25</v>
      </c>
      <c r="E328" s="48" t="n">
        <v>1</v>
      </c>
      <c r="F328" s="59" t="n">
        <v>0.126090758887585</v>
      </c>
      <c r="G328" s="59" t="n">
        <v>0.817763066152111</v>
      </c>
    </row>
    <row r="329" customFormat="false" ht="12.75" hidden="false" customHeight="false" outlineLevel="0" collapsed="false">
      <c r="B329" s="48" t="n">
        <v>0</v>
      </c>
      <c r="C329" s="54" t="n">
        <v>60</v>
      </c>
      <c r="D329" s="54" t="n">
        <v>25</v>
      </c>
      <c r="E329" s="48" t="n">
        <v>1</v>
      </c>
      <c r="F329" s="59" t="n">
        <v>0.385064827743918</v>
      </c>
      <c r="G329" s="59" t="n">
        <v>2.16058197111124</v>
      </c>
    </row>
    <row r="330" customFormat="false" ht="12.75" hidden="false" customHeight="false" outlineLevel="0" collapsed="false">
      <c r="B330" s="48" t="n">
        <v>1</v>
      </c>
      <c r="C330" s="54" t="n">
        <v>88</v>
      </c>
      <c r="D330" s="54" t="n">
        <v>25</v>
      </c>
      <c r="E330" s="48" t="n">
        <v>1</v>
      </c>
      <c r="F330" s="59" t="n">
        <v>3.16963292384753</v>
      </c>
      <c r="G330" s="59" t="n">
        <v>-0.237919266510289</v>
      </c>
    </row>
    <row r="331" customFormat="false" ht="12.75" hidden="false" customHeight="false" outlineLevel="0" collapsed="false">
      <c r="B331" s="48" t="n">
        <v>0</v>
      </c>
      <c r="C331" s="54" t="n">
        <v>68</v>
      </c>
      <c r="D331" s="54" t="n">
        <v>25</v>
      </c>
      <c r="E331" s="48" t="n">
        <v>1</v>
      </c>
      <c r="F331" s="59" t="n">
        <v>0.546045389957726</v>
      </c>
      <c r="G331" s="59" t="n">
        <v>1.10148448584368</v>
      </c>
    </row>
    <row r="332" customFormat="false" ht="12.75" hidden="false" customHeight="false" outlineLevel="0" collapsed="false">
      <c r="B332" s="48" t="n">
        <v>1</v>
      </c>
      <c r="C332" s="54" t="n">
        <v>76</v>
      </c>
      <c r="D332" s="54" t="n">
        <v>25</v>
      </c>
      <c r="E332" s="48" t="n">
        <v>1</v>
      </c>
      <c r="F332" s="59" t="n">
        <v>2.23057964426698</v>
      </c>
      <c r="G332" s="59" t="n">
        <v>-1.21967786981259</v>
      </c>
    </row>
    <row r="333" customFormat="false" ht="12.75" hidden="false" customHeight="false" outlineLevel="0" collapsed="false">
      <c r="B333" s="48" t="n">
        <v>1</v>
      </c>
      <c r="C333" s="54" t="n">
        <v>96</v>
      </c>
      <c r="D333" s="54" t="n">
        <v>25</v>
      </c>
      <c r="E333" s="48" t="n">
        <v>1</v>
      </c>
      <c r="F333" s="59" t="n">
        <v>2.10270696293446</v>
      </c>
      <c r="G333" s="59" t="n">
        <v>3.55248630512506</v>
      </c>
    </row>
    <row r="334" customFormat="false" ht="12.75" hidden="false" customHeight="false" outlineLevel="0" collapsed="false">
      <c r="B334" s="48" t="n">
        <v>1</v>
      </c>
      <c r="C334" s="54" t="n">
        <v>88</v>
      </c>
      <c r="D334" s="54" t="n">
        <v>25</v>
      </c>
      <c r="E334" s="48" t="n">
        <v>1</v>
      </c>
      <c r="F334" s="59" t="n">
        <v>2.22910853658686</v>
      </c>
      <c r="G334" s="59" t="n">
        <v>1.35255959321512</v>
      </c>
    </row>
    <row r="335" customFormat="false" ht="12.75" hidden="false" customHeight="false" outlineLevel="0" collapsed="false">
      <c r="B335" s="48" t="n">
        <v>1</v>
      </c>
      <c r="C335" s="54" t="n">
        <v>92</v>
      </c>
      <c r="D335" s="54" t="n">
        <v>25</v>
      </c>
      <c r="E335" s="48" t="n">
        <v>1</v>
      </c>
      <c r="F335" s="59" t="n">
        <v>2.56801127357176</v>
      </c>
      <c r="G335" s="59" t="n">
        <v>1.95057964447187</v>
      </c>
    </row>
    <row r="336" customFormat="false" ht="12.75" hidden="false" customHeight="false" outlineLevel="0" collapsed="false">
      <c r="B336" s="48" t="n">
        <v>1</v>
      </c>
      <c r="C336" s="54" t="n">
        <v>100</v>
      </c>
      <c r="D336" s="54" t="n">
        <v>25</v>
      </c>
      <c r="E336" s="48" t="n">
        <v>1</v>
      </c>
      <c r="F336" s="59" t="n">
        <v>4.39134351431858</v>
      </c>
      <c r="G336" s="59" t="n">
        <v>0.0327599991578609</v>
      </c>
    </row>
    <row r="337" customFormat="false" ht="12.75" hidden="false" customHeight="false" outlineLevel="0" collapsed="false">
      <c r="B337" s="48" t="n">
        <v>1</v>
      </c>
      <c r="C337" s="54" t="n">
        <v>100</v>
      </c>
      <c r="D337" s="54" t="n">
        <v>25</v>
      </c>
      <c r="E337" s="48" t="n">
        <v>1</v>
      </c>
      <c r="F337" s="59" t="n">
        <v>5.35532604367472</v>
      </c>
      <c r="G337" s="59" t="n">
        <v>-2.02405772142811</v>
      </c>
    </row>
    <row r="338" customFormat="false" ht="12.75" hidden="false" customHeight="false" outlineLevel="0" collapsed="false">
      <c r="B338" s="48" t="n">
        <v>1</v>
      </c>
      <c r="C338" s="54" t="n">
        <v>88</v>
      </c>
      <c r="D338" s="54" t="n">
        <v>25</v>
      </c>
      <c r="E338" s="48" t="n">
        <v>1</v>
      </c>
      <c r="F338" s="59" t="n">
        <v>1.80799884724547</v>
      </c>
      <c r="G338" s="59" t="n">
        <v>2.94058736471925</v>
      </c>
    </row>
    <row r="339" customFormat="false" ht="12.75" hidden="false" customHeight="false" outlineLevel="0" collapsed="false">
      <c r="B339" s="48" t="n">
        <v>1</v>
      </c>
      <c r="C339" s="54" t="n">
        <v>96</v>
      </c>
      <c r="D339" s="54" t="n">
        <v>25</v>
      </c>
      <c r="E339" s="48" t="n">
        <v>1</v>
      </c>
      <c r="F339" s="59" t="n">
        <v>2.64002733779489</v>
      </c>
      <c r="G339" s="59" t="n">
        <v>2.48667674895842</v>
      </c>
    </row>
    <row r="340" customFormat="false" ht="12.75" hidden="false" customHeight="false" outlineLevel="0" collapsed="false">
      <c r="B340" s="48" t="n">
        <v>1</v>
      </c>
      <c r="C340" s="54" t="n">
        <v>100</v>
      </c>
      <c r="D340" s="54" t="n">
        <v>25</v>
      </c>
      <c r="E340" s="48" t="n">
        <v>1</v>
      </c>
      <c r="F340" s="59" t="n">
        <v>3.40196107167867</v>
      </c>
      <c r="G340" s="59" t="n">
        <v>2.64121808868367</v>
      </c>
    </row>
    <row r="341" customFormat="false" ht="12.75" hidden="false" customHeight="false" outlineLevel="0" collapsed="false">
      <c r="B341" s="48" t="n">
        <v>1</v>
      </c>
      <c r="C341" s="54" t="n">
        <v>84</v>
      </c>
      <c r="D341" s="54" t="n">
        <v>25</v>
      </c>
      <c r="E341" s="48" t="n">
        <v>1</v>
      </c>
      <c r="F341" s="59" t="n">
        <v>2.99470526038203</v>
      </c>
      <c r="G341" s="59" t="n">
        <v>-0.570703377889004</v>
      </c>
    </row>
    <row r="342" customFormat="false" ht="12.75" hidden="false" customHeight="false" outlineLevel="0" collapsed="false">
      <c r="B342" s="48" t="n">
        <v>1</v>
      </c>
      <c r="C342" s="54" t="n">
        <v>100</v>
      </c>
      <c r="D342" s="54" t="n">
        <v>25</v>
      </c>
      <c r="E342" s="48" t="n">
        <v>1</v>
      </c>
      <c r="F342" s="59" t="n">
        <v>2.8697770681465</v>
      </c>
      <c r="G342" s="59" t="n">
        <v>1.10768951344653</v>
      </c>
    </row>
    <row r="343" customFormat="false" ht="12.75" hidden="false" customHeight="false" outlineLevel="0" collapsed="false">
      <c r="B343" s="48" t="n">
        <v>1</v>
      </c>
      <c r="C343" s="54" t="n">
        <v>100</v>
      </c>
      <c r="D343" s="54" t="n">
        <v>25</v>
      </c>
      <c r="E343" s="48" t="n">
        <v>1</v>
      </c>
      <c r="F343" s="59" t="n">
        <v>3.56975602294551</v>
      </c>
      <c r="G343" s="59" t="n">
        <v>3.68703695130534</v>
      </c>
    </row>
    <row r="344" customFormat="false" ht="12.75" hidden="false" customHeight="false" outlineLevel="0" collapsed="false">
      <c r="B344" s="48" t="n">
        <v>0</v>
      </c>
      <c r="C344" s="54" t="n">
        <v>84</v>
      </c>
      <c r="D344" s="54" t="n">
        <v>25</v>
      </c>
      <c r="E344" s="48" t="n">
        <v>1</v>
      </c>
      <c r="F344" s="59" t="n">
        <v>-0.41829184233211</v>
      </c>
      <c r="G344" s="59" t="n">
        <v>0.837749212223571</v>
      </c>
    </row>
    <row r="345" customFormat="false" ht="12.75" hidden="false" customHeight="false" outlineLevel="0" collapsed="false">
      <c r="B345" s="48" t="n">
        <v>1</v>
      </c>
      <c r="C345" s="54" t="n">
        <v>84</v>
      </c>
      <c r="D345" s="54" t="n">
        <v>25</v>
      </c>
      <c r="E345" s="48" t="n">
        <v>1</v>
      </c>
      <c r="F345" s="59" t="n">
        <v>2.00074123818195</v>
      </c>
      <c r="G345" s="59" t="n">
        <v>-2.42942405748181</v>
      </c>
    </row>
    <row r="346" customFormat="false" ht="12.75" hidden="false" customHeight="false" outlineLevel="0" collapsed="false">
      <c r="B346" s="48" t="n">
        <v>1</v>
      </c>
      <c r="C346" s="54" t="n">
        <v>100</v>
      </c>
      <c r="D346" s="54" t="n">
        <v>25</v>
      </c>
      <c r="E346" s="48" t="n">
        <v>1</v>
      </c>
      <c r="F346" s="59" t="n">
        <v>4.45545379584655</v>
      </c>
      <c r="G346" s="59" t="n">
        <v>-0.182396888703806</v>
      </c>
    </row>
    <row r="347" customFormat="false" ht="12.75" hidden="false" customHeight="false" outlineLevel="0" collapsed="false">
      <c r="B347" s="48" t="n">
        <v>0</v>
      </c>
      <c r="C347" s="54" t="n">
        <v>56</v>
      </c>
      <c r="D347" s="54" t="n">
        <v>25</v>
      </c>
      <c r="E347" s="48" t="n">
        <v>1</v>
      </c>
      <c r="F347" s="59" t="n">
        <v>1.85274371283595</v>
      </c>
      <c r="G347" s="59" t="n">
        <v>-0.190302671398968</v>
      </c>
    </row>
    <row r="348" customFormat="false" ht="12.75" hidden="false" customHeight="false" outlineLevel="0" collapsed="false">
      <c r="B348" s="48" t="n">
        <v>1</v>
      </c>
      <c r="C348" s="54" t="n">
        <v>76</v>
      </c>
      <c r="D348" s="54" t="n">
        <v>25</v>
      </c>
      <c r="E348" s="48" t="n">
        <v>1</v>
      </c>
      <c r="F348" s="59" t="n">
        <v>1.27390945231309</v>
      </c>
      <c r="G348" s="59" t="n">
        <v>3.02101398119703</v>
      </c>
    </row>
    <row r="349" customFormat="false" ht="12.75" hidden="false" customHeight="false" outlineLevel="0" collapsed="false">
      <c r="B349" s="48" t="n">
        <v>1</v>
      </c>
      <c r="C349" s="54" t="n">
        <v>76</v>
      </c>
      <c r="D349" s="54" t="n">
        <v>25</v>
      </c>
      <c r="E349" s="48" t="n">
        <v>1</v>
      </c>
      <c r="F349" s="59" t="n">
        <v>1.2998959896795</v>
      </c>
      <c r="G349" s="59" t="n">
        <v>2.3866869014455</v>
      </c>
    </row>
    <row r="350" customFormat="false" ht="12.75" hidden="false" customHeight="false" outlineLevel="0" collapsed="false">
      <c r="B350" s="48" t="n">
        <v>0</v>
      </c>
      <c r="C350" s="54" t="n">
        <v>96</v>
      </c>
      <c r="D350" s="54" t="n">
        <v>25</v>
      </c>
      <c r="E350" s="48" t="n">
        <v>1</v>
      </c>
      <c r="F350" s="59" t="n">
        <v>-2.09627318731509</v>
      </c>
      <c r="G350" s="59" t="n">
        <v>0.211884980672039</v>
      </c>
    </row>
    <row r="351" customFormat="false" ht="12.75" hidden="false" customHeight="false" outlineLevel="0" collapsed="false">
      <c r="B351" s="48" t="n">
        <v>1</v>
      </c>
      <c r="C351" s="54" t="n">
        <v>100</v>
      </c>
      <c r="D351" s="54" t="n">
        <v>25</v>
      </c>
      <c r="E351" s="48" t="n">
        <v>1</v>
      </c>
      <c r="F351" s="59" t="n">
        <v>2.97962129075313</v>
      </c>
      <c r="G351" s="59" t="n">
        <v>1.92858351510949</v>
      </c>
    </row>
    <row r="352" customFormat="false" ht="12.75" hidden="false" customHeight="false" outlineLevel="0" collapsed="false">
      <c r="B352" s="48" t="n">
        <v>1</v>
      </c>
      <c r="C352" s="54" t="n">
        <v>100</v>
      </c>
      <c r="D352" s="54" t="n">
        <v>25</v>
      </c>
      <c r="E352" s="48" t="n">
        <v>1</v>
      </c>
      <c r="F352" s="59" t="n">
        <v>3.13466740003787</v>
      </c>
      <c r="G352" s="59" t="n">
        <v>3.59068508259952</v>
      </c>
    </row>
    <row r="353" customFormat="false" ht="12.75" hidden="false" customHeight="false" outlineLevel="0" collapsed="false">
      <c r="B353" s="48" t="n">
        <v>1</v>
      </c>
      <c r="C353" s="54" t="n">
        <v>100</v>
      </c>
      <c r="D353" s="54" t="n">
        <v>25</v>
      </c>
      <c r="E353" s="48" t="n">
        <v>1</v>
      </c>
      <c r="F353" s="59" t="n">
        <v>2.97636075224727</v>
      </c>
      <c r="G353" s="59" t="n">
        <v>-3.7151767173782</v>
      </c>
    </row>
    <row r="354" customFormat="false" ht="12.75" hidden="false" customHeight="false" outlineLevel="0" collapsed="false">
      <c r="B354" s="48" t="n">
        <v>1</v>
      </c>
      <c r="C354" s="54" t="n">
        <v>100</v>
      </c>
      <c r="D354" s="54" t="n">
        <v>25</v>
      </c>
      <c r="E354" s="48" t="n">
        <v>1</v>
      </c>
      <c r="F354" s="59" t="n">
        <v>3.58504462888232</v>
      </c>
      <c r="G354" s="59" t="n">
        <v>-1.69098257174483</v>
      </c>
    </row>
    <row r="355" customFormat="false" ht="12.75" hidden="false" customHeight="false" outlineLevel="0" collapsed="false">
      <c r="B355" s="48" t="n">
        <v>1</v>
      </c>
      <c r="C355" s="54" t="n">
        <v>92</v>
      </c>
      <c r="D355" s="54" t="n">
        <v>25</v>
      </c>
      <c r="E355" s="48" t="n">
        <v>1</v>
      </c>
      <c r="F355" s="59" t="n">
        <v>1.64162043397664</v>
      </c>
      <c r="G355" s="59" t="n">
        <v>-3.07920345221646</v>
      </c>
    </row>
    <row r="356" customFormat="false" ht="12.75" hidden="false" customHeight="false" outlineLevel="0" collapsed="false">
      <c r="B356" s="48" t="n">
        <v>0</v>
      </c>
      <c r="C356" s="54" t="n">
        <v>52</v>
      </c>
      <c r="D356" s="54" t="n">
        <v>25</v>
      </c>
      <c r="E356" s="48" t="n">
        <v>1</v>
      </c>
      <c r="F356" s="59" t="n">
        <v>-2.84345946460962</v>
      </c>
      <c r="G356" s="59" t="n">
        <v>2.39465407503303</v>
      </c>
    </row>
    <row r="357" customFormat="false" ht="12.75" hidden="false" customHeight="false" outlineLevel="0" collapsed="false">
      <c r="B357" s="48" t="n">
        <v>1</v>
      </c>
      <c r="C357" s="54" t="n">
        <v>76</v>
      </c>
      <c r="D357" s="54" t="n">
        <v>25</v>
      </c>
      <c r="E357" s="48" t="n">
        <v>1</v>
      </c>
      <c r="F357" s="59" t="n">
        <v>2.47569301386829</v>
      </c>
      <c r="G357" s="59" t="n">
        <v>-0.227705641009379</v>
      </c>
    </row>
    <row r="358" customFormat="false" ht="12.75" hidden="false" customHeight="false" outlineLevel="0" collapsed="false">
      <c r="B358" s="48" t="n">
        <v>1</v>
      </c>
      <c r="C358" s="54" t="n">
        <v>68</v>
      </c>
      <c r="D358" s="54" t="n">
        <v>25</v>
      </c>
      <c r="E358" s="48" t="n">
        <v>1</v>
      </c>
      <c r="F358" s="59" t="n">
        <v>1.25999873084947</v>
      </c>
      <c r="G358" s="59" t="n">
        <v>1.47164655572851</v>
      </c>
    </row>
    <row r="359" customFormat="false" ht="12.75" hidden="false" customHeight="false" outlineLevel="0" collapsed="false">
      <c r="B359" s="48" t="n">
        <v>1</v>
      </c>
      <c r="C359" s="54" t="n">
        <v>96</v>
      </c>
      <c r="D359" s="54" t="n">
        <v>25</v>
      </c>
      <c r="E359" s="48" t="n">
        <v>1</v>
      </c>
      <c r="F359" s="59" t="n">
        <v>2.33854576031445</v>
      </c>
      <c r="G359" s="59" t="n">
        <v>7.17351213097572</v>
      </c>
    </row>
    <row r="360" customFormat="false" ht="12.75" hidden="false" customHeight="false" outlineLevel="0" collapsed="false">
      <c r="B360" s="48" t="n">
        <v>1</v>
      </c>
      <c r="C360" s="54" t="n">
        <v>96</v>
      </c>
      <c r="D360" s="54" t="n">
        <v>25</v>
      </c>
      <c r="E360" s="48" t="n">
        <v>1</v>
      </c>
      <c r="F360" s="59" t="n">
        <v>3.62099240696989</v>
      </c>
      <c r="G360" s="59" t="n">
        <v>-0.52824134399998</v>
      </c>
    </row>
    <row r="361" customFormat="false" ht="12.75" hidden="false" customHeight="false" outlineLevel="0" collapsed="false">
      <c r="B361" s="48" t="n">
        <v>0</v>
      </c>
      <c r="C361" s="54" t="n">
        <v>68</v>
      </c>
      <c r="D361" s="54" t="n">
        <v>25</v>
      </c>
      <c r="E361" s="48" t="n">
        <v>1</v>
      </c>
      <c r="F361" s="59" t="n">
        <v>1.13827650743769</v>
      </c>
      <c r="G361" s="59" t="n">
        <v>-0.538002495886758</v>
      </c>
    </row>
    <row r="362" customFormat="false" ht="12.75" hidden="false" customHeight="false" outlineLevel="0" collapsed="false">
      <c r="B362" s="48" t="n">
        <v>1</v>
      </c>
      <c r="C362" s="54" t="n">
        <v>100</v>
      </c>
      <c r="D362" s="54" t="n">
        <v>25</v>
      </c>
      <c r="E362" s="48" t="n">
        <v>1</v>
      </c>
      <c r="F362" s="59" t="n">
        <v>0.812356807320612</v>
      </c>
      <c r="G362" s="59" t="n">
        <v>-4.21578079112805</v>
      </c>
    </row>
    <row r="363" customFormat="false" ht="12.75" hidden="false" customHeight="false" outlineLevel="0" collapsed="false">
      <c r="B363" s="48" t="n">
        <v>1</v>
      </c>
      <c r="C363" s="54" t="n">
        <v>72</v>
      </c>
      <c r="D363" s="54" t="n">
        <v>25</v>
      </c>
      <c r="E363" s="48" t="n">
        <v>1</v>
      </c>
      <c r="F363" s="59" t="n">
        <v>2.50415110308677</v>
      </c>
      <c r="G363" s="59" t="n">
        <v>0.296067810268141</v>
      </c>
    </row>
    <row r="364" customFormat="false" ht="12.75" hidden="false" customHeight="false" outlineLevel="0" collapsed="false">
      <c r="B364" s="48" t="n">
        <v>1</v>
      </c>
      <c r="C364" s="54" t="n">
        <v>84</v>
      </c>
      <c r="D364" s="54" t="n">
        <v>25</v>
      </c>
      <c r="E364" s="48" t="n">
        <v>1</v>
      </c>
      <c r="F364" s="59" t="n">
        <v>2.55246346164495</v>
      </c>
      <c r="G364" s="59" t="n">
        <v>-1.06400420918362</v>
      </c>
    </row>
    <row r="365" customFormat="false" ht="12.75" hidden="false" customHeight="false" outlineLevel="0" collapsed="false">
      <c r="B365" s="48" t="n">
        <v>1</v>
      </c>
      <c r="C365" s="54" t="n">
        <v>56</v>
      </c>
      <c r="D365" s="54" t="n">
        <v>25</v>
      </c>
      <c r="E365" s="48" t="n">
        <v>1</v>
      </c>
      <c r="F365" s="59" t="n">
        <v>1.63638856570469</v>
      </c>
      <c r="G365" s="59" t="n">
        <v>0.792992977949325</v>
      </c>
    </row>
    <row r="366" customFormat="false" ht="12.75" hidden="false" customHeight="false" outlineLevel="0" collapsed="false">
      <c r="B366" s="48" t="n">
        <v>1</v>
      </c>
      <c r="C366" s="54" t="n">
        <v>100</v>
      </c>
      <c r="D366" s="54" t="n">
        <v>25</v>
      </c>
      <c r="E366" s="48" t="n">
        <v>1</v>
      </c>
      <c r="F366" s="59" t="n">
        <v>5.66307176591363</v>
      </c>
      <c r="G366" s="59" t="n">
        <v>0.51732513384195</v>
      </c>
    </row>
    <row r="367" customFormat="false" ht="12.75" hidden="false" customHeight="false" outlineLevel="0" collapsed="false">
      <c r="B367" s="48" t="n">
        <v>1</v>
      </c>
      <c r="C367" s="54" t="n">
        <v>100</v>
      </c>
      <c r="D367" s="54" t="n">
        <v>25</v>
      </c>
      <c r="E367" s="48" t="n">
        <v>1</v>
      </c>
      <c r="F367" s="59" t="n">
        <v>3.72019099409226</v>
      </c>
      <c r="G367" s="59" t="n">
        <v>0.212287432077574</v>
      </c>
    </row>
    <row r="368" customFormat="false" ht="12.75" hidden="false" customHeight="false" outlineLevel="0" collapsed="false">
      <c r="B368" s="48" t="n">
        <v>1</v>
      </c>
      <c r="C368" s="54" t="n">
        <v>100</v>
      </c>
      <c r="D368" s="54" t="n">
        <v>25</v>
      </c>
      <c r="E368" s="48" t="n">
        <v>1</v>
      </c>
      <c r="F368" s="59" t="n">
        <v>3.51902895595413</v>
      </c>
      <c r="G368" s="59" t="n">
        <v>-1.72999079950387</v>
      </c>
    </row>
    <row r="369" customFormat="false" ht="12.75" hidden="false" customHeight="false" outlineLevel="0" collapsed="false">
      <c r="B369" s="48" t="n">
        <v>1</v>
      </c>
      <c r="C369" s="54" t="n">
        <v>100</v>
      </c>
      <c r="D369" s="54" t="n">
        <v>25</v>
      </c>
      <c r="E369" s="48" t="n">
        <v>1</v>
      </c>
      <c r="F369" s="59" t="n">
        <v>2.88146407506429</v>
      </c>
      <c r="G369" s="59" t="n">
        <v>-3.50939444615506</v>
      </c>
    </row>
    <row r="370" customFormat="false" ht="12.75" hidden="false" customHeight="false" outlineLevel="0" collapsed="false">
      <c r="B370" s="48" t="n">
        <v>1</v>
      </c>
      <c r="C370" s="54" t="n">
        <v>96</v>
      </c>
      <c r="D370" s="54" t="n">
        <v>25</v>
      </c>
      <c r="E370" s="48" t="n">
        <v>1</v>
      </c>
      <c r="F370" s="59" t="n">
        <v>2.36401388570084</v>
      </c>
      <c r="G370" s="59" t="n">
        <v>2.55553459282964</v>
      </c>
    </row>
    <row r="371" customFormat="false" ht="12.75" hidden="false" customHeight="false" outlineLevel="0" collapsed="false">
      <c r="B371" s="48" t="n">
        <v>1</v>
      </c>
      <c r="C371" s="54" t="n">
        <v>100</v>
      </c>
      <c r="D371" s="54" t="n">
        <v>25</v>
      </c>
      <c r="E371" s="48" t="n">
        <v>1</v>
      </c>
      <c r="F371" s="59" t="n">
        <v>3.79185917659197</v>
      </c>
      <c r="G371" s="59" t="n">
        <v>4.0826853364706</v>
      </c>
    </row>
    <row r="372" customFormat="false" ht="12.75" hidden="false" customHeight="false" outlineLevel="0" collapsed="false">
      <c r="B372" s="48" t="n">
        <v>0</v>
      </c>
      <c r="C372" s="54" t="n">
        <v>96</v>
      </c>
      <c r="D372" s="54" t="n">
        <v>25</v>
      </c>
      <c r="E372" s="48" t="n">
        <v>1</v>
      </c>
      <c r="F372" s="59" t="n">
        <v>-1.05301909975242</v>
      </c>
      <c r="G372" s="59" t="n">
        <v>0.423956407757942</v>
      </c>
    </row>
    <row r="373" customFormat="false" ht="12.75" hidden="false" customHeight="false" outlineLevel="0" collapsed="false">
      <c r="B373" s="48" t="n">
        <v>1</v>
      </c>
      <c r="C373" s="54" t="n">
        <v>84</v>
      </c>
      <c r="D373" s="54" t="n">
        <v>25</v>
      </c>
      <c r="E373" s="48" t="n">
        <v>1</v>
      </c>
      <c r="F373" s="59" t="n">
        <v>2.33172000257764</v>
      </c>
      <c r="G373" s="59" t="n">
        <v>0.581787844566861</v>
      </c>
    </row>
    <row r="374" customFormat="false" ht="12.75" hidden="false" customHeight="false" outlineLevel="0" collapsed="false">
      <c r="B374" s="48" t="n">
        <v>1</v>
      </c>
      <c r="C374" s="54" t="n">
        <v>88</v>
      </c>
      <c r="D374" s="54" t="n">
        <v>25</v>
      </c>
      <c r="E374" s="48" t="n">
        <v>1</v>
      </c>
      <c r="F374" s="59" t="n">
        <v>2.0656109477859</v>
      </c>
      <c r="G374" s="59" t="n">
        <v>1.46239926834824</v>
      </c>
    </row>
    <row r="375" customFormat="false" ht="12.75" hidden="false" customHeight="false" outlineLevel="0" collapsed="false">
      <c r="B375" s="48" t="n">
        <v>1</v>
      </c>
      <c r="C375" s="54" t="n">
        <v>84</v>
      </c>
      <c r="D375" s="54" t="n">
        <v>25</v>
      </c>
      <c r="E375" s="48" t="n">
        <v>1</v>
      </c>
      <c r="F375" s="59" t="n">
        <v>2.76401420301409</v>
      </c>
      <c r="G375" s="59" t="n">
        <v>-0.439479208580451</v>
      </c>
    </row>
    <row r="376" customFormat="false" ht="12.75" hidden="false" customHeight="false" outlineLevel="0" collapsed="false">
      <c r="B376" s="48" t="n">
        <v>0</v>
      </c>
      <c r="C376" s="54" t="n">
        <v>92</v>
      </c>
      <c r="D376" s="54" t="n">
        <v>25</v>
      </c>
      <c r="E376" s="48" t="n">
        <v>1</v>
      </c>
      <c r="F376" s="59" t="n">
        <v>-0.267793206556235</v>
      </c>
      <c r="G376" s="59" t="n">
        <v>-0.572065346204909</v>
      </c>
    </row>
    <row r="377" customFormat="false" ht="12.75" hidden="false" customHeight="false" outlineLevel="0" collapsed="false">
      <c r="B377" s="48" t="n">
        <v>1</v>
      </c>
      <c r="C377" s="54" t="n">
        <v>92</v>
      </c>
      <c r="D377" s="54" t="n">
        <v>25</v>
      </c>
      <c r="E377" s="48" t="n">
        <v>1</v>
      </c>
      <c r="F377" s="59" t="n">
        <v>1.80555458023446</v>
      </c>
      <c r="G377" s="59" t="n">
        <v>4.91447281092405</v>
      </c>
    </row>
    <row r="378" customFormat="false" ht="12.75" hidden="false" customHeight="false" outlineLevel="0" collapsed="false">
      <c r="B378" s="48" t="n">
        <v>1</v>
      </c>
      <c r="C378" s="54" t="n">
        <v>56</v>
      </c>
      <c r="D378" s="54" t="n">
        <v>25</v>
      </c>
      <c r="E378" s="48" t="n">
        <v>1</v>
      </c>
      <c r="F378" s="59" t="n">
        <v>2.13523049346986</v>
      </c>
      <c r="G378" s="59" t="n">
        <v>0.163436197908595</v>
      </c>
    </row>
    <row r="379" customFormat="false" ht="12.75" hidden="false" customHeight="false" outlineLevel="0" collapsed="false">
      <c r="B379" s="48" t="n">
        <v>1</v>
      </c>
      <c r="C379" s="54" t="n">
        <v>100</v>
      </c>
      <c r="D379" s="54" t="n">
        <v>25</v>
      </c>
      <c r="E379" s="48" t="n">
        <v>1</v>
      </c>
      <c r="F379" s="59" t="n">
        <v>4.08830897463486</v>
      </c>
      <c r="G379" s="59" t="n">
        <v>-0.371110218111426</v>
      </c>
    </row>
    <row r="380" customFormat="false" ht="12.75" hidden="false" customHeight="false" outlineLevel="0" collapsed="false">
      <c r="B380" s="48" t="n">
        <v>1</v>
      </c>
      <c r="C380" s="54" t="n">
        <v>84</v>
      </c>
      <c r="D380" s="54" t="n">
        <v>25</v>
      </c>
      <c r="E380" s="48" t="n">
        <v>1</v>
      </c>
      <c r="F380" s="59" t="n">
        <v>2.71407384893973</v>
      </c>
      <c r="G380" s="59" t="n">
        <v>0.0612271833233535</v>
      </c>
    </row>
    <row r="381" customFormat="false" ht="12.75" hidden="false" customHeight="false" outlineLevel="0" collapsed="false">
      <c r="B381" s="48" t="n">
        <v>0</v>
      </c>
      <c r="C381" s="54" t="n">
        <v>84</v>
      </c>
      <c r="D381" s="54" t="n">
        <v>25</v>
      </c>
      <c r="E381" s="48" t="n">
        <v>1</v>
      </c>
      <c r="F381" s="59" t="n">
        <v>0.770026650163345</v>
      </c>
      <c r="G381" s="59" t="n">
        <v>0.487980287289247</v>
      </c>
    </row>
    <row r="382" customFormat="false" ht="12.75" hidden="false" customHeight="false" outlineLevel="0" collapsed="false">
      <c r="B382" s="48" t="n">
        <v>1</v>
      </c>
      <c r="C382" s="54" t="n">
        <v>100</v>
      </c>
      <c r="D382" s="54" t="n">
        <v>25</v>
      </c>
      <c r="E382" s="48" t="n">
        <v>1</v>
      </c>
      <c r="F382" s="59" t="n">
        <v>2.95370523922611</v>
      </c>
      <c r="G382" s="59" t="n">
        <v>0.907693902263418</v>
      </c>
    </row>
    <row r="383" customFormat="false" ht="12.75" hidden="false" customHeight="false" outlineLevel="0" collapsed="false">
      <c r="B383" s="48" t="n">
        <v>1</v>
      </c>
      <c r="C383" s="54" t="n">
        <v>88</v>
      </c>
      <c r="D383" s="54" t="n">
        <v>25</v>
      </c>
      <c r="E383" s="48" t="n">
        <v>1</v>
      </c>
      <c r="F383" s="59" t="n">
        <v>2.86713043856435</v>
      </c>
      <c r="G383" s="59" t="n">
        <v>-1.91406343219569</v>
      </c>
    </row>
    <row r="384" customFormat="false" ht="12.75" hidden="false" customHeight="false" outlineLevel="0" collapsed="false">
      <c r="B384" s="48" t="n">
        <v>1</v>
      </c>
      <c r="C384" s="54" t="n">
        <v>84</v>
      </c>
      <c r="D384" s="54" t="n">
        <v>25</v>
      </c>
      <c r="E384" s="48" t="n">
        <v>1</v>
      </c>
      <c r="F384" s="59" t="n">
        <v>2.62757180785411</v>
      </c>
      <c r="G384" s="59" t="n">
        <v>0.312606971419882</v>
      </c>
    </row>
    <row r="385" customFormat="false" ht="12.75" hidden="false" customHeight="false" outlineLevel="0" collapsed="false">
      <c r="B385" s="48" t="n">
        <v>1</v>
      </c>
      <c r="C385" s="54" t="n">
        <v>100</v>
      </c>
      <c r="D385" s="54" t="n">
        <v>25</v>
      </c>
      <c r="E385" s="48" t="n">
        <v>1</v>
      </c>
      <c r="F385" s="59" t="n">
        <v>5.89547494705766</v>
      </c>
      <c r="G385" s="59" t="n">
        <v>-4.33778041042388</v>
      </c>
    </row>
    <row r="386" customFormat="false" ht="12.75" hidden="false" customHeight="false" outlineLevel="0" collapsed="false">
      <c r="B386" s="48" t="n">
        <v>0</v>
      </c>
      <c r="C386" s="54" t="n">
        <v>64</v>
      </c>
      <c r="D386" s="54" t="n">
        <v>25</v>
      </c>
      <c r="E386" s="48" t="n">
        <v>1</v>
      </c>
      <c r="F386" s="59" t="n">
        <v>1.12680777924834</v>
      </c>
      <c r="G386" s="59" t="n">
        <v>-1.43227225635201</v>
      </c>
    </row>
    <row r="387" customFormat="false" ht="12.75" hidden="false" customHeight="false" outlineLevel="0" collapsed="false">
      <c r="B387" s="48" t="n">
        <v>1</v>
      </c>
      <c r="C387" s="54" t="n">
        <v>76</v>
      </c>
      <c r="D387" s="54" t="n">
        <v>25</v>
      </c>
      <c r="E387" s="48" t="n">
        <v>1</v>
      </c>
      <c r="F387" s="59" t="n">
        <v>1.66803443385288</v>
      </c>
      <c r="G387" s="59" t="n">
        <v>2.16996340896003</v>
      </c>
    </row>
    <row r="388" customFormat="false" ht="12.75" hidden="false" customHeight="false" outlineLevel="0" collapsed="false">
      <c r="B388" s="48" t="n">
        <v>1</v>
      </c>
      <c r="C388" s="54" t="n">
        <v>100</v>
      </c>
      <c r="D388" s="54" t="n">
        <v>25</v>
      </c>
      <c r="E388" s="48" t="n">
        <v>1</v>
      </c>
      <c r="F388" s="59" t="n">
        <v>1.60163222567644</v>
      </c>
      <c r="G388" s="59" t="n">
        <v>-3.81191057385877</v>
      </c>
    </row>
    <row r="389" customFormat="false" ht="12.75" hidden="false" customHeight="false" outlineLevel="0" collapsed="false">
      <c r="B389" s="48" t="n">
        <v>1</v>
      </c>
      <c r="C389" s="54" t="n">
        <v>76</v>
      </c>
      <c r="D389" s="54" t="n">
        <v>25</v>
      </c>
      <c r="E389" s="48" t="n">
        <v>1</v>
      </c>
      <c r="F389" s="59" t="n">
        <v>2.34797494663508</v>
      </c>
      <c r="G389" s="59" t="n">
        <v>0.383060978492722</v>
      </c>
    </row>
    <row r="390" customFormat="false" ht="12.75" hidden="false" customHeight="false" outlineLevel="0" collapsed="false">
      <c r="B390" s="48" t="n">
        <v>1</v>
      </c>
      <c r="C390" s="54" t="n">
        <v>100</v>
      </c>
      <c r="D390" s="54" t="n">
        <v>25</v>
      </c>
      <c r="E390" s="48" t="n">
        <v>1</v>
      </c>
      <c r="F390" s="59" t="n">
        <v>3.50470896187471</v>
      </c>
      <c r="G390" s="59" t="n">
        <v>-1.54649114847416</v>
      </c>
    </row>
    <row r="391" customFormat="false" ht="12.75" hidden="false" customHeight="false" outlineLevel="0" collapsed="false">
      <c r="B391" s="48" t="n">
        <v>1</v>
      </c>
      <c r="C391" s="54" t="n">
        <v>100</v>
      </c>
      <c r="D391" s="54" t="n">
        <v>25</v>
      </c>
      <c r="E391" s="48" t="n">
        <v>1</v>
      </c>
      <c r="F391" s="59" t="n">
        <v>4.32416368817212</v>
      </c>
      <c r="G391" s="59" t="n">
        <v>-0.900829491001787</v>
      </c>
    </row>
    <row r="392" customFormat="false" ht="12.75" hidden="false" customHeight="false" outlineLevel="0" collapsed="false">
      <c r="B392" s="48" t="n">
        <v>1</v>
      </c>
      <c r="C392" s="54" t="n">
        <v>68</v>
      </c>
      <c r="D392" s="54" t="n">
        <v>25</v>
      </c>
      <c r="E392" s="48" t="n">
        <v>1</v>
      </c>
      <c r="F392" s="59" t="n">
        <v>1.96238329913467</v>
      </c>
      <c r="G392" s="59" t="n">
        <v>0.616987563262228</v>
      </c>
    </row>
    <row r="393" customFormat="false" ht="12.75" hidden="false" customHeight="false" outlineLevel="0" collapsed="false">
      <c r="B393" s="48" t="n">
        <v>0</v>
      </c>
      <c r="C393" s="54" t="n">
        <v>56</v>
      </c>
      <c r="D393" s="54" t="n">
        <v>25</v>
      </c>
      <c r="E393" s="48" t="n">
        <v>1</v>
      </c>
      <c r="F393" s="59" t="n">
        <v>0.760590642632451</v>
      </c>
      <c r="G393" s="59" t="n">
        <v>1.04842456494225</v>
      </c>
    </row>
    <row r="394" customFormat="false" ht="12.75" hidden="false" customHeight="false" outlineLevel="0" collapsed="false">
      <c r="B394" s="48" t="n">
        <v>0</v>
      </c>
      <c r="C394" s="54" t="n">
        <v>76</v>
      </c>
      <c r="D394" s="54" t="n">
        <v>25</v>
      </c>
      <c r="E394" s="48" t="n">
        <v>1</v>
      </c>
      <c r="F394" s="59" t="n">
        <v>0.197813511069398</v>
      </c>
      <c r="G394" s="59" t="n">
        <v>1.58500370162074</v>
      </c>
    </row>
    <row r="395" customFormat="false" ht="12.75" hidden="false" customHeight="false" outlineLevel="0" collapsed="false">
      <c r="B395" s="48" t="n">
        <v>1</v>
      </c>
      <c r="C395" s="54" t="n">
        <v>64</v>
      </c>
      <c r="D395" s="54" t="n">
        <v>25</v>
      </c>
      <c r="E395" s="48" t="n">
        <v>1</v>
      </c>
      <c r="F395" s="59" t="n">
        <v>0.821626832068432</v>
      </c>
      <c r="G395" s="59" t="n">
        <v>2.55519353231648</v>
      </c>
    </row>
    <row r="396" customFormat="false" ht="12.75" hidden="false" customHeight="false" outlineLevel="0" collapsed="false">
      <c r="B396" s="48" t="n">
        <v>1</v>
      </c>
      <c r="C396" s="54" t="n">
        <v>100</v>
      </c>
      <c r="D396" s="54" t="n">
        <v>25</v>
      </c>
      <c r="E396" s="48" t="n">
        <v>1</v>
      </c>
      <c r="F396" s="59" t="n">
        <v>2.80823610915104</v>
      </c>
      <c r="G396" s="59" t="n">
        <v>2.48229298449587</v>
      </c>
    </row>
    <row r="397" customFormat="false" ht="12.75" hidden="false" customHeight="false" outlineLevel="0" collapsed="false">
      <c r="B397" s="48" t="n">
        <v>1</v>
      </c>
      <c r="C397" s="54" t="n">
        <v>64</v>
      </c>
      <c r="D397" s="54" t="n">
        <v>25</v>
      </c>
      <c r="E397" s="48" t="n">
        <v>1</v>
      </c>
      <c r="F397" s="59" t="n">
        <v>1.6703786564467</v>
      </c>
      <c r="G397" s="59" t="n">
        <v>-0.746026671549771</v>
      </c>
    </row>
    <row r="398" customFormat="false" ht="12.75" hidden="false" customHeight="false" outlineLevel="0" collapsed="false">
      <c r="B398" s="48" t="n">
        <v>0</v>
      </c>
      <c r="C398" s="54" t="n">
        <v>76</v>
      </c>
      <c r="D398" s="54" t="n">
        <v>25</v>
      </c>
      <c r="E398" s="48" t="n">
        <v>1</v>
      </c>
      <c r="F398" s="59" t="n">
        <v>0.885418790450785</v>
      </c>
      <c r="G398" s="59" t="n">
        <v>-0.330969669448677</v>
      </c>
    </row>
    <row r="399" customFormat="false" ht="12.75" hidden="false" customHeight="false" outlineLevel="0" collapsed="false">
      <c r="B399" s="48" t="n">
        <v>1</v>
      </c>
      <c r="C399" s="54" t="n">
        <v>100</v>
      </c>
      <c r="D399" s="54" t="n">
        <v>25</v>
      </c>
      <c r="E399" s="48" t="n">
        <v>1</v>
      </c>
      <c r="F399" s="59" t="n">
        <v>4.21672053157818</v>
      </c>
      <c r="G399" s="59" t="n">
        <v>0.838169853523141</v>
      </c>
    </row>
    <row r="400" customFormat="false" ht="12.75" hidden="false" customHeight="false" outlineLevel="0" collapsed="false">
      <c r="B400" s="48" t="n">
        <v>1</v>
      </c>
      <c r="C400" s="54" t="n">
        <v>96</v>
      </c>
      <c r="D400" s="54" t="n">
        <v>25</v>
      </c>
      <c r="E400" s="48" t="n">
        <v>1</v>
      </c>
      <c r="F400" s="59" t="n">
        <v>3.43432316690451</v>
      </c>
      <c r="G400" s="59" t="n">
        <v>-0.888480826688465</v>
      </c>
    </row>
    <row r="401" customFormat="false" ht="12.75" hidden="false" customHeight="false" outlineLevel="0" collapsed="false">
      <c r="B401" s="48" t="n">
        <v>1</v>
      </c>
      <c r="C401" s="54" t="n">
        <v>60</v>
      </c>
      <c r="D401" s="54" t="n">
        <v>25</v>
      </c>
      <c r="E401" s="48" t="n">
        <v>1</v>
      </c>
      <c r="F401" s="59" t="n">
        <v>0.600374055968132</v>
      </c>
      <c r="G401" s="59" t="n">
        <v>2.68517851509387</v>
      </c>
    </row>
    <row r="402" customFormat="false" ht="12.75" hidden="false" customHeight="false" outlineLevel="0" collapsed="false">
      <c r="B402" s="48" t="n">
        <v>1</v>
      </c>
      <c r="C402" s="54" t="n">
        <v>100</v>
      </c>
      <c r="D402" s="54" t="n">
        <v>25</v>
      </c>
      <c r="E402" s="48" t="n">
        <v>1</v>
      </c>
      <c r="F402" s="59" t="n">
        <v>3.40739757625852</v>
      </c>
      <c r="G402" s="59" t="n">
        <v>2.3480060917791</v>
      </c>
    </row>
    <row r="403" customFormat="false" ht="12.75" hidden="false" customHeight="false" outlineLevel="0" collapsed="false">
      <c r="B403" s="48" t="n">
        <v>0</v>
      </c>
      <c r="C403" s="54" t="n">
        <v>84</v>
      </c>
      <c r="D403" s="54" t="n">
        <v>25</v>
      </c>
      <c r="E403" s="48" t="n">
        <v>1</v>
      </c>
      <c r="F403" s="59" t="n">
        <v>0.683961166534573</v>
      </c>
      <c r="G403" s="59" t="n">
        <v>-0.297393398795975</v>
      </c>
    </row>
    <row r="404" customFormat="false" ht="12.75" hidden="false" customHeight="false" outlineLevel="0" collapsed="false">
      <c r="B404" s="48" t="n">
        <v>1</v>
      </c>
      <c r="C404" s="54" t="n">
        <v>100</v>
      </c>
      <c r="D404" s="54" t="n">
        <v>25</v>
      </c>
      <c r="E404" s="48" t="n">
        <v>1</v>
      </c>
      <c r="F404" s="59" t="n">
        <v>3.96941527974559</v>
      </c>
      <c r="G404" s="59" t="n">
        <v>-3.93360096495599</v>
      </c>
    </row>
    <row r="405" customFormat="false" ht="12.75" hidden="false" customHeight="false" outlineLevel="0" collapsed="false">
      <c r="B405" s="48" t="n">
        <v>0</v>
      </c>
      <c r="C405" s="54" t="n">
        <v>84</v>
      </c>
      <c r="D405" s="54" t="n">
        <v>25</v>
      </c>
      <c r="E405" s="48" t="n">
        <v>1</v>
      </c>
      <c r="F405" s="59" t="n">
        <v>0.00895238877274096</v>
      </c>
      <c r="G405" s="59" t="n">
        <v>0.740651557862293</v>
      </c>
    </row>
  </sheetData>
  <mergeCells count="3">
    <mergeCell ref="J1:L1"/>
    <mergeCell ref="C3:E3"/>
    <mergeCell ref="H3:I3"/>
  </mergeCells>
  <hyperlinks>
    <hyperlink ref="H3" location="KNN_Classify6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0.13671875" defaultRowHeight="12.75" zeroHeight="false" outlineLevelRow="0" outlineLevelCol="0"/>
  <cols>
    <col collapsed="false" customWidth="true" hidden="false" outlineLevel="0" max="12" min="1" style="37" width="9.99"/>
    <col collapsed="false" customWidth="false" hidden="false" outlineLevel="0" max="257" min="13" style="37" width="10.13"/>
  </cols>
  <sheetData>
    <row r="1" s="38" customFormat="true" ht="15.75" hidden="false" customHeight="false" outlineLevel="0" collapsed="false">
      <c r="B1" s="39" t="s">
        <v>196</v>
      </c>
      <c r="C1" s="40"/>
      <c r="J1" s="41" t="s">
        <v>208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68"/>
      <c r="F3" s="68"/>
    </row>
    <row r="4" customFormat="false" ht="18" hidden="false" customHeight="true" outlineLevel="0" collapsed="false">
      <c r="A4" s="43" t="s">
        <v>26</v>
      </c>
      <c r="B4" s="43" t="s">
        <v>29</v>
      </c>
      <c r="C4" s="43" t="s">
        <v>30</v>
      </c>
      <c r="D4" s="69" t="s">
        <v>31</v>
      </c>
      <c r="E4" s="70" t="s">
        <v>34</v>
      </c>
      <c r="F4" s="67"/>
    </row>
    <row r="5" customFormat="false" ht="18" hidden="false" customHeight="true" outlineLevel="0" collapsed="false"/>
    <row r="6" customFormat="false" ht="12.75" hidden="false" customHeight="false" outlineLevel="0" collapsed="false">
      <c r="A6" s="46" t="s">
        <v>26</v>
      </c>
    </row>
    <row r="8" customFormat="false" ht="12.75" hidden="false" customHeight="true" outlineLevel="0" collapsed="false">
      <c r="B8" s="47" t="s">
        <v>14</v>
      </c>
      <c r="C8" s="47"/>
      <c r="D8" s="47"/>
      <c r="E8" s="47"/>
      <c r="F8" s="47"/>
      <c r="G8" s="47"/>
    </row>
    <row r="9" customFormat="false" ht="12.75" hidden="false" customHeight="true" outlineLevel="0" collapsed="false">
      <c r="B9" s="48" t="s">
        <v>35</v>
      </c>
      <c r="C9" s="48"/>
      <c r="D9" s="48"/>
      <c r="E9" s="61" t="s">
        <v>36</v>
      </c>
      <c r="F9" s="61"/>
      <c r="G9" s="61"/>
    </row>
    <row r="10" customFormat="false" ht="12.75" hidden="false" customHeight="true" outlineLevel="0" collapsed="false">
      <c r="B10" s="48" t="s">
        <v>37</v>
      </c>
      <c r="C10" s="48"/>
      <c r="D10" s="48"/>
      <c r="E10" s="61" t="s">
        <v>38</v>
      </c>
      <c r="F10" s="61"/>
      <c r="G10" s="61"/>
    </row>
    <row r="11" customFormat="false" ht="12.75" hidden="false" customHeight="true" outlineLevel="0" collapsed="false">
      <c r="B11" s="48" t="s">
        <v>39</v>
      </c>
      <c r="C11" s="48"/>
      <c r="D11" s="48"/>
      <c r="E11" s="61" t="s">
        <v>40</v>
      </c>
      <c r="F11" s="61"/>
      <c r="G11" s="61"/>
    </row>
    <row r="12" customFormat="false" ht="12.75" hidden="false" customHeight="true" outlineLevel="0" collapsed="false">
      <c r="B12" s="48" t="s">
        <v>41</v>
      </c>
      <c r="C12" s="48"/>
      <c r="D12" s="48"/>
      <c r="E12" s="62" t="n">
        <v>600</v>
      </c>
      <c r="F12" s="62"/>
      <c r="G12" s="62"/>
    </row>
    <row r="13" customFormat="false" ht="12.75" hidden="false" customHeight="true" outlineLevel="0" collapsed="false">
      <c r="B13" s="48" t="s">
        <v>42</v>
      </c>
      <c r="C13" s="48"/>
      <c r="D13" s="48"/>
      <c r="E13" s="62" t="n">
        <v>400</v>
      </c>
      <c r="F13" s="62"/>
      <c r="G13" s="62"/>
    </row>
    <row r="14" customFormat="false" ht="12.75" hidden="false" customHeight="true" outlineLevel="0" collapsed="false">
      <c r="B14" s="48" t="s">
        <v>43</v>
      </c>
      <c r="C14" s="48"/>
      <c r="D14" s="48"/>
      <c r="E14" s="62" t="b">
        <f aca="false">FALSE()</f>
        <v>0</v>
      </c>
      <c r="F14" s="62"/>
      <c r="G14" s="62"/>
    </row>
    <row r="15" customFormat="false" ht="12.75" hidden="false" customHeight="true" outlineLevel="0" collapsed="false">
      <c r="B15" s="48" t="s">
        <v>198</v>
      </c>
      <c r="C15" s="48"/>
      <c r="D15" s="48"/>
      <c r="E15" s="62" t="n">
        <v>31</v>
      </c>
      <c r="F15" s="62"/>
      <c r="G15" s="62"/>
    </row>
    <row r="18" customFormat="false" ht="12.75" hidden="false" customHeight="true" outlineLevel="0" collapsed="false">
      <c r="B18" s="47" t="s">
        <v>44</v>
      </c>
      <c r="C18" s="47"/>
      <c r="D18" s="47"/>
      <c r="E18" s="47"/>
      <c r="F18" s="47"/>
    </row>
    <row r="19" customFormat="false" ht="12.75" hidden="false" customHeight="true" outlineLevel="0" collapsed="false">
      <c r="B19" s="48" t="s">
        <v>45</v>
      </c>
      <c r="C19" s="48"/>
      <c r="D19" s="48"/>
      <c r="E19" s="61" t="s">
        <v>2</v>
      </c>
      <c r="F19" s="62" t="s">
        <v>3</v>
      </c>
    </row>
    <row r="20" customFormat="false" ht="12.75" hidden="false" customHeight="true" outlineLevel="0" collapsed="false">
      <c r="B20" s="48" t="s">
        <v>46</v>
      </c>
      <c r="C20" s="48"/>
      <c r="D20" s="48"/>
      <c r="E20" s="62" t="s">
        <v>1</v>
      </c>
      <c r="F20" s="62"/>
    </row>
    <row r="22" customFormat="false" ht="12.75" hidden="false" customHeight="false" outlineLevel="0" collapsed="false">
      <c r="A22" s="46" t="s">
        <v>199</v>
      </c>
    </row>
    <row r="24" customFormat="false" ht="12.75" hidden="false" customHeight="false" outlineLevel="0" collapsed="false">
      <c r="B24" s="47" t="s">
        <v>181</v>
      </c>
    </row>
    <row r="25" customFormat="false" ht="12.75" hidden="false" customHeight="false" outlineLevel="0" collapsed="false">
      <c r="B25" s="48" t="n">
        <v>0</v>
      </c>
    </row>
    <row r="26" customFormat="false" ht="12.75" hidden="false" customHeight="false" outlineLevel="0" collapsed="false">
      <c r="B26" s="48" t="n">
        <v>1</v>
      </c>
    </row>
    <row r="30" customFormat="false" ht="12.75" hidden="false" customHeight="false" outlineLevel="0" collapsed="false">
      <c r="A30" s="52" t="s">
        <v>103</v>
      </c>
      <c r="B30" s="52"/>
      <c r="C30" s="52"/>
      <c r="D30" s="52"/>
    </row>
    <row r="32" customFormat="false" ht="12.75" hidden="false" customHeight="false" outlineLevel="0" collapsed="false">
      <c r="B32" s="55" t="s">
        <v>95</v>
      </c>
      <c r="C32" s="55"/>
      <c r="D32" s="55"/>
    </row>
    <row r="33" customFormat="false" ht="12.75" hidden="false" customHeight="false" outlineLevel="0" collapsed="false">
      <c r="B33" s="56"/>
      <c r="C33" s="55" t="s">
        <v>96</v>
      </c>
      <c r="D33" s="55"/>
    </row>
    <row r="34" customFormat="false" ht="22.5" hidden="false" customHeight="false" outlineLevel="0" collapsed="false">
      <c r="B34" s="47" t="s">
        <v>97</v>
      </c>
      <c r="C34" s="57" t="n">
        <v>0</v>
      </c>
      <c r="D34" s="57" t="n">
        <v>1</v>
      </c>
    </row>
    <row r="35" customFormat="false" ht="12.75" hidden="false" customHeight="false" outlineLevel="0" collapsed="false">
      <c r="B35" s="58" t="n">
        <v>0</v>
      </c>
      <c r="C35" s="59" t="n">
        <v>185</v>
      </c>
      <c r="D35" s="59" t="n">
        <v>27</v>
      </c>
    </row>
    <row r="36" customFormat="false" ht="12.75" hidden="false" customHeight="false" outlineLevel="0" collapsed="false">
      <c r="B36" s="58" t="n">
        <v>1</v>
      </c>
      <c r="C36" s="59" t="n">
        <v>44</v>
      </c>
      <c r="D36" s="59" t="n">
        <v>144</v>
      </c>
    </row>
    <row r="38" customFormat="false" ht="12.75" hidden="false" customHeight="true" outlineLevel="0" collapsed="false">
      <c r="B38" s="53" t="s">
        <v>98</v>
      </c>
      <c r="C38" s="53"/>
      <c r="D38" s="53"/>
      <c r="E38" s="53"/>
    </row>
    <row r="39" customFormat="false" ht="12.75" hidden="false" customHeight="false" outlineLevel="0" collapsed="false">
      <c r="B39" s="47" t="s">
        <v>50</v>
      </c>
      <c r="C39" s="56" t="s">
        <v>99</v>
      </c>
      <c r="D39" s="56" t="s">
        <v>100</v>
      </c>
      <c r="E39" s="56" t="s">
        <v>101</v>
      </c>
    </row>
    <row r="40" customFormat="false" ht="12.75" hidden="false" customHeight="false" outlineLevel="0" collapsed="false">
      <c r="B40" s="48" t="n">
        <v>0</v>
      </c>
      <c r="C40" s="50" t="n">
        <v>212</v>
      </c>
      <c r="D40" s="50" t="n">
        <v>27</v>
      </c>
      <c r="E40" s="60" t="n">
        <v>12.7358490566038</v>
      </c>
    </row>
    <row r="41" customFormat="false" ht="12.75" hidden="false" customHeight="false" outlineLevel="0" collapsed="false">
      <c r="B41" s="48" t="n">
        <v>1</v>
      </c>
      <c r="C41" s="50" t="n">
        <v>188</v>
      </c>
      <c r="D41" s="50" t="n">
        <v>44</v>
      </c>
      <c r="E41" s="60" t="n">
        <v>23.4042553191489</v>
      </c>
    </row>
    <row r="42" customFormat="false" ht="12.75" hidden="false" customHeight="false" outlineLevel="0" collapsed="false">
      <c r="B42" s="48" t="s">
        <v>102</v>
      </c>
      <c r="C42" s="50" t="n">
        <v>400</v>
      </c>
      <c r="D42" s="50" t="n">
        <v>71</v>
      </c>
      <c r="E42" s="60" t="n">
        <v>17.75</v>
      </c>
    </row>
  </sheetData>
  <mergeCells count="25">
    <mergeCell ref="J1:L1"/>
    <mergeCell ref="A3:C3"/>
    <mergeCell ref="B8:G8"/>
    <mergeCell ref="B9:D9"/>
    <mergeCell ref="E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8:F18"/>
    <mergeCell ref="B19:D19"/>
    <mergeCell ref="B20:D20"/>
    <mergeCell ref="E20:F20"/>
    <mergeCell ref="A30:D30"/>
    <mergeCell ref="B32:D32"/>
    <mergeCell ref="C33:D33"/>
    <mergeCell ref="B38:E38"/>
  </mergeCells>
  <hyperlinks>
    <hyperlink ref="A4" location="$A$6" display="Inputs"/>
    <hyperlink ref="B4" location="KNN_ClassifyValid7!a1" display="Classify Valid"/>
    <hyperlink ref="C4" location="$A$30" display="Valid Mis Su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00</v>
      </c>
      <c r="C1" s="40"/>
      <c r="J1" s="41" t="s">
        <v>208</v>
      </c>
      <c r="K1" s="41"/>
      <c r="L1" s="41"/>
    </row>
    <row r="2" customFormat="false" ht="15.75" hidden="false" customHeight="true" outlineLevel="0" collapsed="false"/>
    <row r="3" customFormat="false" ht="12.75" hidden="false" customHeight="false" outlineLevel="0" collapsed="false">
      <c r="B3" s="47" t="s">
        <v>154</v>
      </c>
      <c r="C3" s="62" t="s">
        <v>40</v>
      </c>
      <c r="D3" s="62"/>
      <c r="E3" s="62"/>
      <c r="H3" s="43" t="s">
        <v>155</v>
      </c>
      <c r="I3" s="43"/>
    </row>
    <row r="5" customFormat="false" ht="67.5" hidden="false" customHeight="false" outlineLevel="0" collapsed="false">
      <c r="B5" s="47" t="s">
        <v>96</v>
      </c>
      <c r="C5" s="56" t="s">
        <v>201</v>
      </c>
      <c r="D5" s="56" t="s">
        <v>202</v>
      </c>
      <c r="E5" s="47" t="s">
        <v>97</v>
      </c>
      <c r="F5" s="56" t="s">
        <v>2</v>
      </c>
      <c r="G5" s="56" t="s">
        <v>3</v>
      </c>
    </row>
    <row r="6" customFormat="false" ht="12.75" hidden="false" customHeight="false" outlineLevel="0" collapsed="false">
      <c r="B6" s="48" t="n">
        <v>0</v>
      </c>
      <c r="C6" s="54" t="n">
        <v>96.77</v>
      </c>
      <c r="D6" s="54" t="n">
        <v>31</v>
      </c>
      <c r="E6" s="48" t="n">
        <v>0</v>
      </c>
      <c r="F6" s="59" t="n">
        <v>-0.101042587630218</v>
      </c>
      <c r="G6" s="59" t="n">
        <v>-0.00895397533895448</v>
      </c>
    </row>
    <row r="7" customFormat="false" ht="12.75" hidden="false" customHeight="false" outlineLevel="0" collapsed="false">
      <c r="B7" s="48" t="n">
        <v>0</v>
      </c>
      <c r="C7" s="54" t="n">
        <v>77.42</v>
      </c>
      <c r="D7" s="54" t="n">
        <v>31</v>
      </c>
      <c r="E7" s="48" t="n">
        <v>0</v>
      </c>
      <c r="F7" s="59" t="n">
        <v>0.327020188706229</v>
      </c>
      <c r="G7" s="59" t="n">
        <v>0.0144314071803819</v>
      </c>
    </row>
    <row r="8" customFormat="false" ht="12.75" hidden="false" customHeight="false" outlineLevel="0" collapsed="false">
      <c r="B8" s="48" t="n">
        <v>0</v>
      </c>
      <c r="C8" s="54" t="n">
        <v>90.32</v>
      </c>
      <c r="D8" s="54" t="n">
        <v>31</v>
      </c>
      <c r="E8" s="48" t="n">
        <v>0</v>
      </c>
      <c r="F8" s="59" t="n">
        <v>-2.22662492888048</v>
      </c>
      <c r="G8" s="59" t="n">
        <v>0.672553142067045</v>
      </c>
    </row>
    <row r="9" customFormat="false" ht="12.75" hidden="false" customHeight="false" outlineLevel="0" collapsed="false">
      <c r="B9" s="48" t="n">
        <v>0</v>
      </c>
      <c r="C9" s="54" t="n">
        <v>64.52</v>
      </c>
      <c r="D9" s="54" t="n">
        <v>31</v>
      </c>
      <c r="E9" s="48" t="n">
        <v>0</v>
      </c>
      <c r="F9" s="59" t="n">
        <v>1.38206360134063</v>
      </c>
      <c r="G9" s="59" t="n">
        <v>-0.275339289146359</v>
      </c>
    </row>
    <row r="10" customFormat="false" ht="12.75" hidden="false" customHeight="false" outlineLevel="0" collapsed="false">
      <c r="B10" s="48" t="n">
        <v>0</v>
      </c>
      <c r="C10" s="54" t="n">
        <v>87.1</v>
      </c>
      <c r="D10" s="54" t="n">
        <v>31</v>
      </c>
      <c r="E10" s="48" t="n">
        <v>0</v>
      </c>
      <c r="F10" s="59" t="n">
        <v>0.349691617884673</v>
      </c>
      <c r="G10" s="59" t="n">
        <v>-0.28095428206143</v>
      </c>
    </row>
    <row r="11" customFormat="false" ht="12.75" hidden="false" customHeight="false" outlineLevel="0" collapsed="false">
      <c r="B11" s="48" t="n">
        <v>0</v>
      </c>
      <c r="C11" s="54" t="n">
        <v>90.32</v>
      </c>
      <c r="D11" s="54" t="n">
        <v>31</v>
      </c>
      <c r="E11" s="48" t="n">
        <v>0</v>
      </c>
      <c r="F11" s="59" t="n">
        <v>-1.98274392460007</v>
      </c>
      <c r="G11" s="59" t="n">
        <v>0.73036972025875</v>
      </c>
    </row>
    <row r="12" customFormat="false" ht="12.75" hidden="false" customHeight="false" outlineLevel="0" collapsed="false">
      <c r="B12" s="48" t="n">
        <v>0</v>
      </c>
      <c r="C12" s="54" t="n">
        <v>96.77</v>
      </c>
      <c r="D12" s="54" t="n">
        <v>31</v>
      </c>
      <c r="E12" s="48" t="n">
        <v>0</v>
      </c>
      <c r="F12" s="59" t="n">
        <v>-1.59782757691573</v>
      </c>
      <c r="G12" s="59" t="n">
        <v>0.313198142976034</v>
      </c>
    </row>
    <row r="13" customFormat="false" ht="12.75" hidden="false" customHeight="false" outlineLevel="0" collapsed="false">
      <c r="B13" s="48" t="n">
        <v>0</v>
      </c>
      <c r="C13" s="54" t="n">
        <v>90.32</v>
      </c>
      <c r="D13" s="54" t="n">
        <v>31</v>
      </c>
      <c r="E13" s="48" t="n">
        <v>0</v>
      </c>
      <c r="F13" s="59" t="n">
        <v>0.274440026259981</v>
      </c>
      <c r="G13" s="59" t="n">
        <v>-0.731633917894214</v>
      </c>
    </row>
    <row r="14" customFormat="false" ht="12.75" hidden="false" customHeight="false" outlineLevel="0" collapsed="false">
      <c r="B14" s="48" t="n">
        <v>0</v>
      </c>
      <c r="C14" s="54" t="n">
        <v>96.77</v>
      </c>
      <c r="D14" s="54" t="n">
        <v>31</v>
      </c>
      <c r="E14" s="48" t="n">
        <v>0</v>
      </c>
      <c r="F14" s="59" t="n">
        <v>0.138655877890415</v>
      </c>
      <c r="G14" s="59" t="n">
        <v>-0.335476215695962</v>
      </c>
    </row>
    <row r="15" customFormat="false" ht="12.75" hidden="false" customHeight="false" outlineLevel="0" collapsed="false">
      <c r="B15" s="48" t="n">
        <v>0</v>
      </c>
      <c r="C15" s="54" t="n">
        <v>58.06</v>
      </c>
      <c r="D15" s="54" t="n">
        <v>31</v>
      </c>
      <c r="E15" s="48" t="n">
        <v>0</v>
      </c>
      <c r="F15" s="59" t="n">
        <v>0.855197868077084</v>
      </c>
      <c r="G15" s="59" t="n">
        <v>1.14453996502562</v>
      </c>
    </row>
    <row r="16" customFormat="false" ht="12.75" hidden="false" customHeight="false" outlineLevel="0" collapsed="false">
      <c r="B16" s="48" t="n">
        <v>0</v>
      </c>
      <c r="C16" s="54" t="n">
        <v>54.84</v>
      </c>
      <c r="D16" s="54" t="n">
        <v>31</v>
      </c>
      <c r="E16" s="48" t="n">
        <v>0</v>
      </c>
      <c r="F16" s="59" t="n">
        <v>0.552604433323722</v>
      </c>
      <c r="G16" s="59" t="n">
        <v>1.94287167687435</v>
      </c>
    </row>
    <row r="17" customFormat="false" ht="12.75" hidden="false" customHeight="false" outlineLevel="0" collapsed="false">
      <c r="B17" s="48" t="n">
        <v>1</v>
      </c>
      <c r="C17" s="54" t="n">
        <v>61.29</v>
      </c>
      <c r="D17" s="54" t="n">
        <v>31</v>
      </c>
      <c r="E17" s="48" t="n">
        <v>0</v>
      </c>
      <c r="F17" s="59" t="n">
        <v>1.52333541336702</v>
      </c>
      <c r="G17" s="59" t="n">
        <v>-1.9324852473801</v>
      </c>
    </row>
    <row r="18" customFormat="false" ht="12.75" hidden="false" customHeight="false" outlineLevel="0" collapsed="false">
      <c r="B18" s="48" t="n">
        <v>0</v>
      </c>
      <c r="C18" s="54" t="n">
        <v>61.29</v>
      </c>
      <c r="D18" s="54" t="n">
        <v>31</v>
      </c>
      <c r="E18" s="48" t="n">
        <v>0</v>
      </c>
      <c r="F18" s="59" t="n">
        <v>-0.798771679910715</v>
      </c>
      <c r="G18" s="59" t="n">
        <v>2.22522430703975</v>
      </c>
    </row>
    <row r="19" customFormat="false" ht="12.75" hidden="false" customHeight="false" outlineLevel="0" collapsed="false">
      <c r="B19" s="48" t="n">
        <v>0</v>
      </c>
      <c r="C19" s="54" t="n">
        <v>83.87</v>
      </c>
      <c r="D19" s="54" t="n">
        <v>31</v>
      </c>
      <c r="E19" s="48" t="n">
        <v>0</v>
      </c>
      <c r="F19" s="59" t="n">
        <v>0.642683062324068</v>
      </c>
      <c r="G19" s="59" t="n">
        <v>0.648058176011546</v>
      </c>
    </row>
    <row r="20" customFormat="false" ht="12.75" hidden="false" customHeight="false" outlineLevel="0" collapsed="false">
      <c r="B20" s="48" t="n">
        <v>0</v>
      </c>
      <c r="C20" s="54" t="n">
        <v>54.84</v>
      </c>
      <c r="D20" s="54" t="n">
        <v>31</v>
      </c>
      <c r="E20" s="48" t="n">
        <v>0</v>
      </c>
      <c r="F20" s="59" t="n">
        <v>1.06735797089641</v>
      </c>
      <c r="G20" s="59" t="n">
        <v>1.08333779280656</v>
      </c>
    </row>
    <row r="21" customFormat="false" ht="12.75" hidden="false" customHeight="false" outlineLevel="0" collapsed="false">
      <c r="B21" s="48" t="n">
        <v>0</v>
      </c>
      <c r="C21" s="54" t="n">
        <v>67.74</v>
      </c>
      <c r="D21" s="54" t="n">
        <v>31</v>
      </c>
      <c r="E21" s="48" t="n">
        <v>0</v>
      </c>
      <c r="F21" s="59" t="n">
        <v>-2.11941369343549</v>
      </c>
      <c r="G21" s="59" t="n">
        <v>-1.76995399669977</v>
      </c>
    </row>
    <row r="22" customFormat="false" ht="12.75" hidden="false" customHeight="false" outlineLevel="0" collapsed="false">
      <c r="B22" s="48" t="n">
        <v>1</v>
      </c>
      <c r="C22" s="54" t="n">
        <v>77.42</v>
      </c>
      <c r="D22" s="54" t="n">
        <v>31</v>
      </c>
      <c r="E22" s="48" t="n">
        <v>0</v>
      </c>
      <c r="F22" s="59" t="n">
        <v>1.29829231809708</v>
      </c>
      <c r="G22" s="59" t="n">
        <v>2.3146640160121</v>
      </c>
    </row>
    <row r="23" customFormat="false" ht="12.75" hidden="false" customHeight="false" outlineLevel="0" collapsed="false">
      <c r="B23" s="48" t="n">
        <v>0</v>
      </c>
      <c r="C23" s="54" t="n">
        <v>77.42</v>
      </c>
      <c r="D23" s="54" t="n">
        <v>31</v>
      </c>
      <c r="E23" s="48" t="n">
        <v>0</v>
      </c>
      <c r="F23" s="59" t="n">
        <v>-0.907011781237088</v>
      </c>
      <c r="G23" s="59" t="n">
        <v>1.05947037809528</v>
      </c>
    </row>
    <row r="24" customFormat="false" ht="12.75" hidden="false" customHeight="false" outlineLevel="0" collapsed="false">
      <c r="B24" s="48" t="n">
        <v>0</v>
      </c>
      <c r="C24" s="54" t="n">
        <v>61.29</v>
      </c>
      <c r="D24" s="54" t="n">
        <v>31</v>
      </c>
      <c r="E24" s="48" t="n">
        <v>0</v>
      </c>
      <c r="F24" s="59" t="n">
        <v>-1.28530700749252</v>
      </c>
      <c r="G24" s="59" t="n">
        <v>-1.81567429535789</v>
      </c>
    </row>
    <row r="25" customFormat="false" ht="12.75" hidden="false" customHeight="false" outlineLevel="0" collapsed="false">
      <c r="B25" s="48" t="n">
        <v>0</v>
      </c>
      <c r="C25" s="54" t="n">
        <v>90.32</v>
      </c>
      <c r="D25" s="54" t="n">
        <v>31</v>
      </c>
      <c r="E25" s="48" t="n">
        <v>0</v>
      </c>
      <c r="F25" s="59" t="n">
        <v>-1.42505541589344</v>
      </c>
      <c r="G25" s="59" t="n">
        <v>-0.706031642039307</v>
      </c>
    </row>
    <row r="26" customFormat="false" ht="12.75" hidden="false" customHeight="false" outlineLevel="0" collapsed="false">
      <c r="B26" s="48" t="n">
        <v>1</v>
      </c>
      <c r="C26" s="54" t="n">
        <v>58.06</v>
      </c>
      <c r="D26" s="54" t="n">
        <v>31</v>
      </c>
      <c r="E26" s="48" t="n">
        <v>0</v>
      </c>
      <c r="F26" s="59" t="n">
        <v>0.158595412358409</v>
      </c>
      <c r="G26" s="59" t="n">
        <v>-1.72922227648087</v>
      </c>
    </row>
    <row r="27" customFormat="false" ht="12.75" hidden="false" customHeight="false" outlineLevel="0" collapsed="false">
      <c r="B27" s="48" t="n">
        <v>0</v>
      </c>
      <c r="C27" s="54" t="n">
        <v>87.1</v>
      </c>
      <c r="D27" s="54" t="n">
        <v>31</v>
      </c>
      <c r="E27" s="48" t="n">
        <v>0</v>
      </c>
      <c r="F27" s="59" t="n">
        <v>-1.16076307676849</v>
      </c>
      <c r="G27" s="59" t="n">
        <v>-0.223277538680122</v>
      </c>
    </row>
    <row r="28" customFormat="false" ht="12.75" hidden="false" customHeight="false" outlineLevel="0" collapsed="false">
      <c r="B28" s="48" t="n">
        <v>0</v>
      </c>
      <c r="C28" s="54" t="n">
        <v>93.55</v>
      </c>
      <c r="D28" s="54" t="n">
        <v>31</v>
      </c>
      <c r="E28" s="48" t="n">
        <v>0</v>
      </c>
      <c r="F28" s="59" t="n">
        <v>-0.190866558114067</v>
      </c>
      <c r="G28" s="59" t="n">
        <v>-0.609569497100893</v>
      </c>
    </row>
    <row r="29" customFormat="false" ht="12.75" hidden="false" customHeight="false" outlineLevel="0" collapsed="false">
      <c r="B29" s="48" t="n">
        <v>0</v>
      </c>
      <c r="C29" s="54" t="n">
        <v>51.61</v>
      </c>
      <c r="D29" s="54" t="n">
        <v>31</v>
      </c>
      <c r="E29" s="48" t="n">
        <v>0</v>
      </c>
      <c r="F29" s="59" t="n">
        <v>0.521717993251514</v>
      </c>
      <c r="G29" s="59" t="n">
        <v>-1.54272584040882</v>
      </c>
    </row>
    <row r="30" customFormat="false" ht="12.75" hidden="false" customHeight="false" outlineLevel="0" collapsed="false">
      <c r="B30" s="48" t="n">
        <v>0</v>
      </c>
      <c r="C30" s="54" t="n">
        <v>80.65</v>
      </c>
      <c r="D30" s="54" t="n">
        <v>31</v>
      </c>
      <c r="E30" s="48" t="n">
        <v>0</v>
      </c>
      <c r="F30" s="59" t="n">
        <v>-0.0758871010475559</v>
      </c>
      <c r="G30" s="59" t="n">
        <v>1.49480911204591</v>
      </c>
    </row>
    <row r="31" customFormat="false" ht="12.75" hidden="false" customHeight="false" outlineLevel="0" collapsed="false">
      <c r="B31" s="48" t="n">
        <v>0</v>
      </c>
      <c r="C31" s="54" t="n">
        <v>83.87</v>
      </c>
      <c r="D31" s="54" t="n">
        <v>31</v>
      </c>
      <c r="E31" s="48" t="n">
        <v>0</v>
      </c>
      <c r="F31" s="59" t="n">
        <v>-0.759607701183995</v>
      </c>
      <c r="G31" s="59" t="n">
        <v>-1.00893657872803</v>
      </c>
    </row>
    <row r="32" customFormat="false" ht="12.75" hidden="false" customHeight="false" outlineLevel="0" collapsed="false">
      <c r="B32" s="48" t="n">
        <v>1</v>
      </c>
      <c r="C32" s="54" t="n">
        <v>64.52</v>
      </c>
      <c r="D32" s="54" t="n">
        <v>31</v>
      </c>
      <c r="E32" s="48" t="n">
        <v>0</v>
      </c>
      <c r="F32" s="59" t="n">
        <v>2.34622348216362</v>
      </c>
      <c r="G32" s="59" t="n">
        <v>-0.292457116302103</v>
      </c>
    </row>
    <row r="33" customFormat="false" ht="12.75" hidden="false" customHeight="false" outlineLevel="0" collapsed="false">
      <c r="B33" s="48" t="n">
        <v>0</v>
      </c>
      <c r="C33" s="54" t="n">
        <v>87.1</v>
      </c>
      <c r="D33" s="54" t="n">
        <v>31</v>
      </c>
      <c r="E33" s="48" t="n">
        <v>0</v>
      </c>
      <c r="F33" s="59" t="n">
        <v>0.722186541679548</v>
      </c>
      <c r="G33" s="59" t="n">
        <v>-0.0140244083013386</v>
      </c>
    </row>
    <row r="34" customFormat="false" ht="12.75" hidden="false" customHeight="false" outlineLevel="0" collapsed="false">
      <c r="B34" s="48" t="n">
        <v>0</v>
      </c>
      <c r="C34" s="54" t="n">
        <v>87.1</v>
      </c>
      <c r="D34" s="54" t="n">
        <v>31</v>
      </c>
      <c r="E34" s="48" t="n">
        <v>0</v>
      </c>
      <c r="F34" s="59" t="n">
        <v>-0.542218003829476</v>
      </c>
      <c r="G34" s="59" t="n">
        <v>-0.54922793424339</v>
      </c>
    </row>
    <row r="35" customFormat="false" ht="12.75" hidden="false" customHeight="false" outlineLevel="0" collapsed="false">
      <c r="B35" s="48" t="n">
        <v>0</v>
      </c>
      <c r="C35" s="54" t="n">
        <v>70.97</v>
      </c>
      <c r="D35" s="54" t="n">
        <v>31</v>
      </c>
      <c r="E35" s="48" t="n">
        <v>0</v>
      </c>
      <c r="F35" s="59" t="n">
        <v>-0.999609710561344</v>
      </c>
      <c r="G35" s="59" t="n">
        <v>1.63021923071938</v>
      </c>
    </row>
    <row r="36" customFormat="false" ht="12.75" hidden="false" customHeight="false" outlineLevel="0" collapsed="false">
      <c r="B36" s="48" t="n">
        <v>1</v>
      </c>
      <c r="C36" s="54" t="n">
        <v>74.19</v>
      </c>
      <c r="D36" s="54" t="n">
        <v>31</v>
      </c>
      <c r="E36" s="48" t="n">
        <v>0</v>
      </c>
      <c r="F36" s="59" t="n">
        <v>-0.0522857135365484</v>
      </c>
      <c r="G36" s="59" t="n">
        <v>-2.06256117962766</v>
      </c>
    </row>
    <row r="37" customFormat="false" ht="12.75" hidden="false" customHeight="false" outlineLevel="0" collapsed="false">
      <c r="B37" s="48" t="n">
        <v>0</v>
      </c>
      <c r="C37" s="54" t="n">
        <v>83.87</v>
      </c>
      <c r="D37" s="54" t="n">
        <v>31</v>
      </c>
      <c r="E37" s="48" t="n">
        <v>0</v>
      </c>
      <c r="F37" s="59" t="n">
        <v>0.395280039811041</v>
      </c>
      <c r="G37" s="59" t="n">
        <v>-0.46806235332042</v>
      </c>
    </row>
    <row r="38" customFormat="false" ht="12.75" hidden="false" customHeight="false" outlineLevel="0" collapsed="false">
      <c r="B38" s="48" t="n">
        <v>0</v>
      </c>
      <c r="C38" s="54" t="n">
        <v>80.65</v>
      </c>
      <c r="D38" s="54" t="n">
        <v>31</v>
      </c>
      <c r="E38" s="48" t="n">
        <v>0</v>
      </c>
      <c r="F38" s="59" t="n">
        <v>0.298025497613708</v>
      </c>
      <c r="G38" s="59" t="n">
        <v>0.995196387520991</v>
      </c>
    </row>
    <row r="39" customFormat="false" ht="12.75" hidden="false" customHeight="false" outlineLevel="0" collapsed="false">
      <c r="B39" s="48" t="n">
        <v>0</v>
      </c>
      <c r="C39" s="54" t="n">
        <v>77.42</v>
      </c>
      <c r="D39" s="54" t="n">
        <v>31</v>
      </c>
      <c r="E39" s="48" t="n">
        <v>0</v>
      </c>
      <c r="F39" s="59" t="n">
        <v>0.423237906943541</v>
      </c>
      <c r="G39" s="59" t="n">
        <v>1.03538695839234</v>
      </c>
    </row>
    <row r="40" customFormat="false" ht="12.75" hidden="false" customHeight="false" outlineLevel="0" collapsed="false">
      <c r="B40" s="48" t="n">
        <v>0</v>
      </c>
      <c r="C40" s="54" t="n">
        <v>64.52</v>
      </c>
      <c r="D40" s="54" t="n">
        <v>31</v>
      </c>
      <c r="E40" s="48" t="n">
        <v>0</v>
      </c>
      <c r="F40" s="59" t="n">
        <v>0.716836439096369</v>
      </c>
      <c r="G40" s="59" t="n">
        <v>0.955421910475707</v>
      </c>
    </row>
    <row r="41" customFormat="false" ht="12.75" hidden="false" customHeight="false" outlineLevel="0" collapsed="false">
      <c r="B41" s="48" t="n">
        <v>0</v>
      </c>
      <c r="C41" s="54" t="n">
        <v>90.32</v>
      </c>
      <c r="D41" s="54" t="n">
        <v>31</v>
      </c>
      <c r="E41" s="48" t="n">
        <v>0</v>
      </c>
      <c r="F41" s="59" t="n">
        <v>-0.150469077198068</v>
      </c>
      <c r="G41" s="59" t="n">
        <v>0.532772901351564</v>
      </c>
    </row>
    <row r="42" customFormat="false" ht="12.75" hidden="false" customHeight="false" outlineLevel="0" collapsed="false">
      <c r="B42" s="48" t="n">
        <v>0</v>
      </c>
      <c r="C42" s="54" t="n">
        <v>87.1</v>
      </c>
      <c r="D42" s="54" t="n">
        <v>31</v>
      </c>
      <c r="E42" s="48" t="n">
        <v>0</v>
      </c>
      <c r="F42" s="59" t="n">
        <v>-0.931922841118649</v>
      </c>
      <c r="G42" s="59" t="n">
        <v>0.102132844403968</v>
      </c>
    </row>
    <row r="43" customFormat="false" ht="12.75" hidden="false" customHeight="false" outlineLevel="0" collapsed="false">
      <c r="B43" s="48" t="n">
        <v>0</v>
      </c>
      <c r="C43" s="54" t="n">
        <v>80.65</v>
      </c>
      <c r="D43" s="54" t="n">
        <v>31</v>
      </c>
      <c r="E43" s="48" t="n">
        <v>0</v>
      </c>
      <c r="F43" s="59" t="n">
        <v>0.728477971279062</v>
      </c>
      <c r="G43" s="59" t="n">
        <v>0.115635430120165</v>
      </c>
    </row>
    <row r="44" customFormat="false" ht="12.75" hidden="false" customHeight="false" outlineLevel="0" collapsed="false">
      <c r="B44" s="48" t="n">
        <v>0</v>
      </c>
      <c r="C44" s="54" t="n">
        <v>74.19</v>
      </c>
      <c r="D44" s="54" t="n">
        <v>31</v>
      </c>
      <c r="E44" s="48" t="n">
        <v>0</v>
      </c>
      <c r="F44" s="59" t="n">
        <v>0.544607701158384</v>
      </c>
      <c r="G44" s="59" t="n">
        <v>0.234650769925793</v>
      </c>
    </row>
    <row r="45" customFormat="false" ht="12.75" hidden="false" customHeight="false" outlineLevel="0" collapsed="false">
      <c r="B45" s="48" t="n">
        <v>0</v>
      </c>
      <c r="C45" s="54" t="n">
        <v>77.42</v>
      </c>
      <c r="D45" s="54" t="n">
        <v>31</v>
      </c>
      <c r="E45" s="48" t="n">
        <v>0</v>
      </c>
      <c r="F45" s="59" t="n">
        <v>-0.482458517581108</v>
      </c>
      <c r="G45" s="59" t="n">
        <v>-1.07114146885579</v>
      </c>
    </row>
    <row r="46" customFormat="false" ht="12.75" hidden="false" customHeight="false" outlineLevel="0" collapsed="false">
      <c r="B46" s="48" t="n">
        <v>1</v>
      </c>
      <c r="C46" s="54" t="n">
        <v>87.1</v>
      </c>
      <c r="D46" s="54" t="n">
        <v>31</v>
      </c>
      <c r="E46" s="48" t="n">
        <v>0</v>
      </c>
      <c r="F46" s="59" t="n">
        <v>2.25296389544383</v>
      </c>
      <c r="G46" s="59" t="n">
        <v>1.27167822938645</v>
      </c>
    </row>
    <row r="47" customFormat="false" ht="12.75" hidden="false" customHeight="false" outlineLevel="0" collapsed="false">
      <c r="B47" s="48" t="n">
        <v>0</v>
      </c>
      <c r="C47" s="54" t="n">
        <v>61.29</v>
      </c>
      <c r="D47" s="54" t="n">
        <v>31</v>
      </c>
      <c r="E47" s="48" t="n">
        <v>0</v>
      </c>
      <c r="F47" s="59" t="n">
        <v>0.268687472271267</v>
      </c>
      <c r="G47" s="59" t="n">
        <v>1.88988451554906</v>
      </c>
    </row>
    <row r="48" customFormat="false" ht="12.75" hidden="false" customHeight="false" outlineLevel="0" collapsed="false">
      <c r="B48" s="48" t="n">
        <v>0</v>
      </c>
      <c r="C48" s="54" t="n">
        <v>70.97</v>
      </c>
      <c r="D48" s="54" t="n">
        <v>31</v>
      </c>
      <c r="E48" s="48" t="n">
        <v>0</v>
      </c>
      <c r="F48" s="59" t="n">
        <v>-1.14485828817124</v>
      </c>
      <c r="G48" s="59" t="n">
        <v>1.89681486517657</v>
      </c>
    </row>
    <row r="49" customFormat="false" ht="12.75" hidden="false" customHeight="false" outlineLevel="0" collapsed="false">
      <c r="B49" s="48" t="n">
        <v>0</v>
      </c>
      <c r="C49" s="54" t="n">
        <v>90.32</v>
      </c>
      <c r="D49" s="54" t="n">
        <v>31</v>
      </c>
      <c r="E49" s="48" t="n">
        <v>0</v>
      </c>
      <c r="F49" s="59" t="n">
        <v>-0.736172296456061</v>
      </c>
      <c r="G49" s="59" t="n">
        <v>-0.152574557432672</v>
      </c>
    </row>
    <row r="50" customFormat="false" ht="12.75" hidden="false" customHeight="false" outlineLevel="0" collapsed="false">
      <c r="B50" s="48" t="n">
        <v>0</v>
      </c>
      <c r="C50" s="54" t="n">
        <v>74.19</v>
      </c>
      <c r="D50" s="54" t="n">
        <v>31</v>
      </c>
      <c r="E50" s="48" t="n">
        <v>0</v>
      </c>
      <c r="F50" s="59" t="n">
        <v>0.182801613846095</v>
      </c>
      <c r="G50" s="59" t="n">
        <v>0.505940533912508</v>
      </c>
    </row>
    <row r="51" customFormat="false" ht="12.75" hidden="false" customHeight="false" outlineLevel="0" collapsed="false">
      <c r="B51" s="48" t="n">
        <v>0</v>
      </c>
      <c r="C51" s="54" t="n">
        <v>96.77</v>
      </c>
      <c r="D51" s="54" t="n">
        <v>31</v>
      </c>
      <c r="E51" s="48" t="n">
        <v>0</v>
      </c>
      <c r="F51" s="59" t="n">
        <v>-2.1163941710256</v>
      </c>
      <c r="G51" s="59" t="n">
        <v>0.395002643927</v>
      </c>
    </row>
    <row r="52" customFormat="false" ht="12.75" hidden="false" customHeight="false" outlineLevel="0" collapsed="false">
      <c r="B52" s="48" t="n">
        <v>0</v>
      </c>
      <c r="C52" s="54" t="n">
        <v>77.42</v>
      </c>
      <c r="D52" s="54" t="n">
        <v>31</v>
      </c>
      <c r="E52" s="48" t="n">
        <v>0</v>
      </c>
      <c r="F52" s="59" t="n">
        <v>0.806014668341959</v>
      </c>
      <c r="G52" s="59" t="n">
        <v>-0.404572801926406</v>
      </c>
    </row>
    <row r="53" customFormat="false" ht="12.75" hidden="false" customHeight="false" outlineLevel="0" collapsed="false">
      <c r="B53" s="48" t="n">
        <v>0</v>
      </c>
      <c r="C53" s="54" t="n">
        <v>96.77</v>
      </c>
      <c r="D53" s="54" t="n">
        <v>31</v>
      </c>
      <c r="E53" s="48" t="n">
        <v>0</v>
      </c>
      <c r="F53" s="59" t="n">
        <v>-0.739416918804636</v>
      </c>
      <c r="G53" s="59" t="n">
        <v>0.404183992941398</v>
      </c>
    </row>
    <row r="54" customFormat="false" ht="12.75" hidden="false" customHeight="false" outlineLevel="0" collapsed="false">
      <c r="B54" s="48" t="n">
        <v>0</v>
      </c>
      <c r="C54" s="54" t="n">
        <v>93.55</v>
      </c>
      <c r="D54" s="54" t="n">
        <v>31</v>
      </c>
      <c r="E54" s="48" t="n">
        <v>0</v>
      </c>
      <c r="F54" s="59" t="n">
        <v>-1.49738752952544</v>
      </c>
      <c r="G54" s="59" t="n">
        <v>0.643130988464691</v>
      </c>
    </row>
    <row r="55" customFormat="false" ht="12.75" hidden="false" customHeight="false" outlineLevel="0" collapsed="false">
      <c r="B55" s="48" t="n">
        <v>0</v>
      </c>
      <c r="C55" s="54" t="n">
        <v>51.61</v>
      </c>
      <c r="D55" s="54" t="n">
        <v>31</v>
      </c>
      <c r="E55" s="48" t="n">
        <v>0</v>
      </c>
      <c r="F55" s="59" t="n">
        <v>1.61647676577559</v>
      </c>
      <c r="G55" s="59" t="n">
        <v>-0.321631432598224</v>
      </c>
    </row>
    <row r="56" customFormat="false" ht="12.75" hidden="false" customHeight="false" outlineLevel="0" collapsed="false">
      <c r="B56" s="48" t="n">
        <v>0</v>
      </c>
      <c r="C56" s="54" t="n">
        <v>83.87</v>
      </c>
      <c r="D56" s="54" t="n">
        <v>31</v>
      </c>
      <c r="E56" s="48" t="n">
        <v>0</v>
      </c>
      <c r="F56" s="59" t="n">
        <v>-1.22823621495627</v>
      </c>
      <c r="G56" s="59" t="n">
        <v>-0.827628809929593</v>
      </c>
    </row>
    <row r="57" customFormat="false" ht="12.75" hidden="false" customHeight="false" outlineLevel="0" collapsed="false">
      <c r="B57" s="48" t="n">
        <v>0</v>
      </c>
      <c r="C57" s="54" t="n">
        <v>83.87</v>
      </c>
      <c r="D57" s="54" t="n">
        <v>31</v>
      </c>
      <c r="E57" s="48" t="n">
        <v>0</v>
      </c>
      <c r="F57" s="59" t="n">
        <v>0.687639385432703</v>
      </c>
      <c r="G57" s="59" t="n">
        <v>-0.153214614329045</v>
      </c>
    </row>
    <row r="58" customFormat="false" ht="12.75" hidden="false" customHeight="false" outlineLevel="0" collapsed="false">
      <c r="B58" s="48" t="n">
        <v>0</v>
      </c>
      <c r="C58" s="54" t="n">
        <v>87.1</v>
      </c>
      <c r="D58" s="54" t="n">
        <v>31</v>
      </c>
      <c r="E58" s="48" t="n">
        <v>0</v>
      </c>
      <c r="F58" s="59" t="n">
        <v>-0.742036263545742</v>
      </c>
      <c r="G58" s="59" t="n">
        <v>-0.347469040207216</v>
      </c>
    </row>
    <row r="59" customFormat="false" ht="12.75" hidden="false" customHeight="false" outlineLevel="0" collapsed="false">
      <c r="B59" s="48" t="n">
        <v>1</v>
      </c>
      <c r="C59" s="54" t="n">
        <v>70.97</v>
      </c>
      <c r="D59" s="54" t="n">
        <v>31</v>
      </c>
      <c r="E59" s="48" t="n">
        <v>0</v>
      </c>
      <c r="F59" s="59" t="n">
        <v>0.327473799188738</v>
      </c>
      <c r="G59" s="59" t="n">
        <v>-1.97428562387358</v>
      </c>
    </row>
    <row r="60" customFormat="false" ht="12.75" hidden="false" customHeight="false" outlineLevel="0" collapsed="false">
      <c r="B60" s="48" t="n">
        <v>1</v>
      </c>
      <c r="C60" s="54" t="n">
        <v>54.84</v>
      </c>
      <c r="D60" s="54" t="n">
        <v>31</v>
      </c>
      <c r="E60" s="48" t="n">
        <v>0</v>
      </c>
      <c r="F60" s="59" t="n">
        <v>0.760352349971072</v>
      </c>
      <c r="G60" s="59" t="n">
        <v>1.53609107655939</v>
      </c>
    </row>
    <row r="61" customFormat="false" ht="12.75" hidden="false" customHeight="false" outlineLevel="0" collapsed="false">
      <c r="B61" s="48" t="n">
        <v>0</v>
      </c>
      <c r="C61" s="54" t="n">
        <v>54.84</v>
      </c>
      <c r="D61" s="54" t="n">
        <v>31</v>
      </c>
      <c r="E61" s="48" t="n">
        <v>0</v>
      </c>
      <c r="F61" s="59" t="n">
        <v>0.880795596458484</v>
      </c>
      <c r="G61" s="59" t="n">
        <v>-1.59413957590004</v>
      </c>
    </row>
    <row r="62" customFormat="false" ht="12.75" hidden="false" customHeight="false" outlineLevel="0" collapsed="false">
      <c r="B62" s="48" t="n">
        <v>0</v>
      </c>
      <c r="C62" s="54" t="n">
        <v>80.65</v>
      </c>
      <c r="D62" s="54" t="n">
        <v>31</v>
      </c>
      <c r="E62" s="48" t="n">
        <v>0</v>
      </c>
      <c r="F62" s="59" t="n">
        <v>0.114945351015194</v>
      </c>
      <c r="G62" s="59" t="n">
        <v>0.702825673215557</v>
      </c>
    </row>
    <row r="63" customFormat="false" ht="12.75" hidden="false" customHeight="false" outlineLevel="0" collapsed="false">
      <c r="B63" s="48" t="n">
        <v>1</v>
      </c>
      <c r="C63" s="54" t="n">
        <v>58.06</v>
      </c>
      <c r="D63" s="54" t="n">
        <v>31</v>
      </c>
      <c r="E63" s="48" t="n">
        <v>0</v>
      </c>
      <c r="F63" s="59" t="n">
        <v>0.91555421022349</v>
      </c>
      <c r="G63" s="59" t="n">
        <v>1.52297616295982</v>
      </c>
    </row>
    <row r="64" customFormat="false" ht="12.75" hidden="false" customHeight="false" outlineLevel="0" collapsed="false">
      <c r="B64" s="48" t="n">
        <v>0</v>
      </c>
      <c r="C64" s="54" t="n">
        <v>93.55</v>
      </c>
      <c r="D64" s="54" t="n">
        <v>31</v>
      </c>
      <c r="E64" s="48" t="n">
        <v>0</v>
      </c>
      <c r="F64" s="59" t="n">
        <v>-1.5416890164488</v>
      </c>
      <c r="G64" s="59" t="n">
        <v>-0.540413793714833</v>
      </c>
    </row>
    <row r="65" customFormat="false" ht="12.75" hidden="false" customHeight="false" outlineLevel="0" collapsed="false">
      <c r="B65" s="48" t="n">
        <v>0</v>
      </c>
      <c r="C65" s="54" t="n">
        <v>67.74</v>
      </c>
      <c r="D65" s="54" t="n">
        <v>31</v>
      </c>
      <c r="E65" s="48" t="n">
        <v>0</v>
      </c>
      <c r="F65" s="59" t="n">
        <v>0.644155306872563</v>
      </c>
      <c r="G65" s="59" t="n">
        <v>-1.1121619536425</v>
      </c>
    </row>
    <row r="66" customFormat="false" ht="12.75" hidden="false" customHeight="false" outlineLevel="0" collapsed="false">
      <c r="B66" s="48" t="n">
        <v>0</v>
      </c>
      <c r="C66" s="54" t="n">
        <v>87.1</v>
      </c>
      <c r="D66" s="54" t="n">
        <v>31</v>
      </c>
      <c r="E66" s="48" t="n">
        <v>0</v>
      </c>
      <c r="F66" s="59" t="n">
        <v>0.208056007977575</v>
      </c>
      <c r="G66" s="59" t="n">
        <v>-0.865438778419048</v>
      </c>
    </row>
    <row r="67" customFormat="false" ht="12.75" hidden="false" customHeight="false" outlineLevel="0" collapsed="false">
      <c r="B67" s="48" t="n">
        <v>0</v>
      </c>
      <c r="C67" s="54" t="n">
        <v>90.32</v>
      </c>
      <c r="D67" s="54" t="n">
        <v>31</v>
      </c>
      <c r="E67" s="48" t="n">
        <v>0</v>
      </c>
      <c r="F67" s="59" t="n">
        <v>0.331247065332718</v>
      </c>
      <c r="G67" s="59" t="n">
        <v>-0.652173639537068</v>
      </c>
    </row>
    <row r="68" customFormat="false" ht="12.75" hidden="false" customHeight="false" outlineLevel="0" collapsed="false">
      <c r="B68" s="48" t="n">
        <v>1</v>
      </c>
      <c r="C68" s="54" t="n">
        <v>64.52</v>
      </c>
      <c r="D68" s="54" t="n">
        <v>31</v>
      </c>
      <c r="E68" s="48" t="n">
        <v>0</v>
      </c>
      <c r="F68" s="59" t="n">
        <v>0.49697177928465</v>
      </c>
      <c r="G68" s="59" t="n">
        <v>-1.88552803592756</v>
      </c>
    </row>
    <row r="69" customFormat="false" ht="12.75" hidden="false" customHeight="false" outlineLevel="0" collapsed="false">
      <c r="B69" s="48" t="n">
        <v>0</v>
      </c>
      <c r="C69" s="54" t="n">
        <v>96.77</v>
      </c>
      <c r="D69" s="54" t="n">
        <v>31</v>
      </c>
      <c r="E69" s="48" t="n">
        <v>0</v>
      </c>
      <c r="F69" s="59" t="n">
        <v>-0.0737475147616351</v>
      </c>
      <c r="G69" s="59" t="n">
        <v>-0.401616944145644</v>
      </c>
    </row>
    <row r="70" customFormat="false" ht="12.75" hidden="false" customHeight="false" outlineLevel="0" collapsed="false">
      <c r="B70" s="48" t="n">
        <v>0</v>
      </c>
      <c r="C70" s="54" t="n">
        <v>80.65</v>
      </c>
      <c r="D70" s="54" t="n">
        <v>31</v>
      </c>
      <c r="E70" s="48" t="n">
        <v>0</v>
      </c>
      <c r="F70" s="59" t="n">
        <v>0.957668362389086</v>
      </c>
      <c r="G70" s="59" t="n">
        <v>-0.00992372406471986</v>
      </c>
    </row>
    <row r="71" customFormat="false" ht="12.75" hidden="false" customHeight="false" outlineLevel="0" collapsed="false">
      <c r="B71" s="48" t="n">
        <v>0</v>
      </c>
      <c r="C71" s="54" t="n">
        <v>83.87</v>
      </c>
      <c r="D71" s="54" t="n">
        <v>31</v>
      </c>
      <c r="E71" s="48" t="n">
        <v>0</v>
      </c>
      <c r="F71" s="59" t="n">
        <v>-0.123420704767341</v>
      </c>
      <c r="G71" s="59" t="n">
        <v>0.611246377957286</v>
      </c>
    </row>
    <row r="72" customFormat="false" ht="12.75" hidden="false" customHeight="false" outlineLevel="0" collapsed="false">
      <c r="B72" s="48" t="n">
        <v>0</v>
      </c>
      <c r="C72" s="54" t="n">
        <v>77.42</v>
      </c>
      <c r="D72" s="54" t="n">
        <v>31</v>
      </c>
      <c r="E72" s="48" t="n">
        <v>0</v>
      </c>
      <c r="F72" s="59" t="n">
        <v>1.26242412079591</v>
      </c>
      <c r="G72" s="59" t="n">
        <v>-0.0574118530494161</v>
      </c>
    </row>
    <row r="73" customFormat="false" ht="12.75" hidden="false" customHeight="false" outlineLevel="0" collapsed="false">
      <c r="B73" s="48" t="n">
        <v>0</v>
      </c>
      <c r="C73" s="54" t="n">
        <v>87.1</v>
      </c>
      <c r="D73" s="54" t="n">
        <v>31</v>
      </c>
      <c r="E73" s="48" t="n">
        <v>0</v>
      </c>
      <c r="F73" s="59" t="n">
        <v>0.492036633659154</v>
      </c>
      <c r="G73" s="59" t="n">
        <v>-0.644595274934545</v>
      </c>
    </row>
    <row r="74" customFormat="false" ht="12.75" hidden="false" customHeight="false" outlineLevel="0" collapsed="false">
      <c r="B74" s="48" t="n">
        <v>0</v>
      </c>
      <c r="C74" s="54" t="n">
        <v>87.1</v>
      </c>
      <c r="D74" s="54" t="n">
        <v>31</v>
      </c>
      <c r="E74" s="48" t="n">
        <v>0</v>
      </c>
      <c r="F74" s="59" t="n">
        <v>0.835777882457478</v>
      </c>
      <c r="G74" s="59" t="n">
        <v>-0.101991872725193</v>
      </c>
    </row>
    <row r="75" customFormat="false" ht="12.75" hidden="false" customHeight="false" outlineLevel="0" collapsed="false">
      <c r="B75" s="48" t="n">
        <v>0</v>
      </c>
      <c r="C75" s="54" t="n">
        <v>90.32</v>
      </c>
      <c r="D75" s="54" t="n">
        <v>31</v>
      </c>
      <c r="E75" s="48" t="n">
        <v>0</v>
      </c>
      <c r="F75" s="59" t="n">
        <v>-0.639336121821543</v>
      </c>
      <c r="G75" s="59" t="n">
        <v>-0.24790779207251</v>
      </c>
    </row>
    <row r="76" customFormat="false" ht="12.75" hidden="false" customHeight="false" outlineLevel="0" collapsed="false">
      <c r="B76" s="48" t="n">
        <v>0</v>
      </c>
      <c r="C76" s="54" t="n">
        <v>90.32</v>
      </c>
      <c r="D76" s="54" t="n">
        <v>31</v>
      </c>
      <c r="E76" s="48" t="n">
        <v>0</v>
      </c>
      <c r="F76" s="59" t="n">
        <v>-1.12665020424174</v>
      </c>
      <c r="G76" s="59" t="n">
        <v>0.65196445575566</v>
      </c>
    </row>
    <row r="77" customFormat="false" ht="12.75" hidden="false" customHeight="false" outlineLevel="0" collapsed="false">
      <c r="B77" s="48" t="n">
        <v>0</v>
      </c>
      <c r="C77" s="54" t="n">
        <v>61.29</v>
      </c>
      <c r="D77" s="54" t="n">
        <v>31</v>
      </c>
      <c r="E77" s="48" t="n">
        <v>0</v>
      </c>
      <c r="F77" s="59" t="n">
        <v>-0.471773091703653</v>
      </c>
      <c r="G77" s="59" t="n">
        <v>-1.61493517225608</v>
      </c>
    </row>
    <row r="78" customFormat="false" ht="12.75" hidden="false" customHeight="false" outlineLevel="0" collapsed="false">
      <c r="B78" s="48" t="n">
        <v>0</v>
      </c>
      <c r="C78" s="54" t="n">
        <v>67.74</v>
      </c>
      <c r="D78" s="54" t="n">
        <v>31</v>
      </c>
      <c r="E78" s="48" t="n">
        <v>0</v>
      </c>
      <c r="F78" s="59" t="n">
        <v>1.41232249006862</v>
      </c>
      <c r="G78" s="59" t="n">
        <v>0.371354644812527</v>
      </c>
    </row>
    <row r="79" customFormat="false" ht="12.75" hidden="false" customHeight="false" outlineLevel="0" collapsed="false">
      <c r="B79" s="48" t="n">
        <v>0</v>
      </c>
      <c r="C79" s="54" t="n">
        <v>80.65</v>
      </c>
      <c r="D79" s="54" t="n">
        <v>31</v>
      </c>
      <c r="E79" s="48" t="n">
        <v>0</v>
      </c>
      <c r="F79" s="59" t="n">
        <v>0.369092276741867</v>
      </c>
      <c r="G79" s="59" t="n">
        <v>0.762959189160029</v>
      </c>
    </row>
    <row r="80" customFormat="false" ht="12.75" hidden="false" customHeight="false" outlineLevel="0" collapsed="false">
      <c r="B80" s="48" t="n">
        <v>0</v>
      </c>
      <c r="C80" s="54" t="n">
        <v>67.74</v>
      </c>
      <c r="D80" s="54" t="n">
        <v>31</v>
      </c>
      <c r="E80" s="48" t="n">
        <v>0</v>
      </c>
      <c r="F80" s="59" t="n">
        <v>-0.0110685505205765</v>
      </c>
      <c r="G80" s="59" t="n">
        <v>1.9510025595082</v>
      </c>
    </row>
    <row r="81" customFormat="false" ht="12.75" hidden="false" customHeight="false" outlineLevel="0" collapsed="false">
      <c r="B81" s="48" t="n">
        <v>0</v>
      </c>
      <c r="C81" s="54" t="n">
        <v>80.65</v>
      </c>
      <c r="D81" s="54" t="n">
        <v>31</v>
      </c>
      <c r="E81" s="48" t="n">
        <v>0</v>
      </c>
      <c r="F81" s="59" t="n">
        <v>0.31183617466013</v>
      </c>
      <c r="G81" s="59" t="n">
        <v>0.952147729549324</v>
      </c>
    </row>
    <row r="82" customFormat="false" ht="12.75" hidden="false" customHeight="false" outlineLevel="0" collapsed="false">
      <c r="B82" s="48" t="n">
        <v>0</v>
      </c>
      <c r="C82" s="54" t="n">
        <v>80.65</v>
      </c>
      <c r="D82" s="54" t="n">
        <v>31</v>
      </c>
      <c r="E82" s="48" t="n">
        <v>0</v>
      </c>
      <c r="F82" s="59" t="n">
        <v>-0.481572897115257</v>
      </c>
      <c r="G82" s="59" t="n">
        <v>1.20483946375316</v>
      </c>
    </row>
    <row r="83" customFormat="false" ht="12.75" hidden="false" customHeight="false" outlineLevel="0" collapsed="false">
      <c r="B83" s="48" t="n">
        <v>0</v>
      </c>
      <c r="C83" s="54" t="n">
        <v>87.1</v>
      </c>
      <c r="D83" s="54" t="n">
        <v>31</v>
      </c>
      <c r="E83" s="48" t="n">
        <v>0</v>
      </c>
      <c r="F83" s="59" t="n">
        <v>-0.742256816010922</v>
      </c>
      <c r="G83" s="59" t="n">
        <v>-0.279895857602241</v>
      </c>
    </row>
    <row r="84" customFormat="false" ht="12.75" hidden="false" customHeight="false" outlineLevel="0" collapsed="false">
      <c r="B84" s="48" t="n">
        <v>0</v>
      </c>
      <c r="C84" s="54" t="n">
        <v>96.77</v>
      </c>
      <c r="D84" s="54" t="n">
        <v>31</v>
      </c>
      <c r="E84" s="48" t="n">
        <v>0</v>
      </c>
      <c r="F84" s="59" t="n">
        <v>-0.245470346271759</v>
      </c>
      <c r="G84" s="59" t="n">
        <v>0.0911654751689639</v>
      </c>
    </row>
    <row r="85" customFormat="false" ht="12.75" hidden="false" customHeight="false" outlineLevel="0" collapsed="false">
      <c r="B85" s="48" t="n">
        <v>0</v>
      </c>
      <c r="C85" s="54" t="n">
        <v>87.1</v>
      </c>
      <c r="D85" s="54" t="n">
        <v>31</v>
      </c>
      <c r="E85" s="48" t="n">
        <v>0</v>
      </c>
      <c r="F85" s="59" t="n">
        <v>-1.44356818054803</v>
      </c>
      <c r="G85" s="59" t="n">
        <v>-0.368737573808176</v>
      </c>
    </row>
    <row r="86" customFormat="false" ht="12.75" hidden="false" customHeight="false" outlineLevel="0" collapsed="false">
      <c r="B86" s="48" t="n">
        <v>0</v>
      </c>
      <c r="C86" s="54" t="n">
        <v>64.52</v>
      </c>
      <c r="D86" s="54" t="n">
        <v>31</v>
      </c>
      <c r="E86" s="48" t="n">
        <v>0</v>
      </c>
      <c r="F86" s="59" t="n">
        <v>1.29049567476613</v>
      </c>
      <c r="G86" s="59" t="n">
        <v>-0.50853714128607</v>
      </c>
    </row>
    <row r="87" customFormat="false" ht="12.75" hidden="false" customHeight="false" outlineLevel="0" collapsed="false">
      <c r="B87" s="48" t="n">
        <v>0</v>
      </c>
      <c r="C87" s="54" t="n">
        <v>80.65</v>
      </c>
      <c r="D87" s="54" t="n">
        <v>31</v>
      </c>
      <c r="E87" s="48" t="n">
        <v>0</v>
      </c>
      <c r="F87" s="59" t="n">
        <v>0.931165686779423</v>
      </c>
      <c r="G87" s="59" t="n">
        <v>0.264699338003993</v>
      </c>
    </row>
    <row r="88" customFormat="false" ht="12.75" hidden="false" customHeight="false" outlineLevel="0" collapsed="false">
      <c r="B88" s="48" t="n">
        <v>1</v>
      </c>
      <c r="C88" s="54" t="n">
        <v>64.52</v>
      </c>
      <c r="D88" s="54" t="n">
        <v>31</v>
      </c>
      <c r="E88" s="48" t="n">
        <v>0</v>
      </c>
      <c r="F88" s="59" t="n">
        <v>1.01721070677741</v>
      </c>
      <c r="G88" s="59" t="n">
        <v>1.7500678950455</v>
      </c>
    </row>
    <row r="89" customFormat="false" ht="12.75" hidden="false" customHeight="false" outlineLevel="0" collapsed="false">
      <c r="B89" s="48" t="n">
        <v>0</v>
      </c>
      <c r="C89" s="54" t="n">
        <v>83.87</v>
      </c>
      <c r="D89" s="54" t="n">
        <v>31</v>
      </c>
      <c r="E89" s="48" t="n">
        <v>0</v>
      </c>
      <c r="F89" s="59" t="n">
        <v>0.309717052004999</v>
      </c>
      <c r="G89" s="59" t="n">
        <v>-0.165915707839304</v>
      </c>
    </row>
    <row r="90" customFormat="false" ht="12.75" hidden="false" customHeight="false" outlineLevel="0" collapsed="false">
      <c r="B90" s="48" t="n">
        <v>0</v>
      </c>
      <c r="C90" s="54" t="n">
        <v>80.65</v>
      </c>
      <c r="D90" s="54" t="n">
        <v>31</v>
      </c>
      <c r="E90" s="48" t="n">
        <v>0</v>
      </c>
      <c r="F90" s="59" t="n">
        <v>0.188117610377958</v>
      </c>
      <c r="G90" s="59" t="n">
        <v>0.209762447411777</v>
      </c>
    </row>
    <row r="91" customFormat="false" ht="12.75" hidden="false" customHeight="false" outlineLevel="0" collapsed="false">
      <c r="B91" s="48" t="n">
        <v>0</v>
      </c>
      <c r="C91" s="54" t="n">
        <v>80.65</v>
      </c>
      <c r="D91" s="54" t="n">
        <v>31</v>
      </c>
      <c r="E91" s="48" t="n">
        <v>0</v>
      </c>
      <c r="F91" s="59" t="n">
        <v>0.443656062998343</v>
      </c>
      <c r="G91" s="59" t="n">
        <v>-0.872480541147525</v>
      </c>
    </row>
    <row r="92" customFormat="false" ht="12.75" hidden="false" customHeight="false" outlineLevel="0" collapsed="false">
      <c r="B92" s="48" t="n">
        <v>0</v>
      </c>
      <c r="C92" s="54" t="n">
        <v>80.65</v>
      </c>
      <c r="D92" s="54" t="n">
        <v>31</v>
      </c>
      <c r="E92" s="48" t="n">
        <v>0</v>
      </c>
      <c r="F92" s="59" t="n">
        <v>0.408508640248328</v>
      </c>
      <c r="G92" s="59" t="n">
        <v>0.890513547346927</v>
      </c>
    </row>
    <row r="93" customFormat="false" ht="12.75" hidden="false" customHeight="false" outlineLevel="0" collapsed="false">
      <c r="B93" s="48" t="n">
        <v>0</v>
      </c>
      <c r="C93" s="54" t="n">
        <v>87.1</v>
      </c>
      <c r="D93" s="54" t="n">
        <v>31</v>
      </c>
      <c r="E93" s="48" t="n">
        <v>0</v>
      </c>
      <c r="F93" s="59" t="n">
        <v>-0.523989456269192</v>
      </c>
      <c r="G93" s="59" t="n">
        <v>0.49083382691606</v>
      </c>
    </row>
    <row r="94" customFormat="false" ht="12.75" hidden="false" customHeight="false" outlineLevel="0" collapsed="false">
      <c r="B94" s="48" t="n">
        <v>0</v>
      </c>
      <c r="C94" s="54" t="n">
        <v>58.06</v>
      </c>
      <c r="D94" s="54" t="n">
        <v>31</v>
      </c>
      <c r="E94" s="48" t="n">
        <v>0</v>
      </c>
      <c r="F94" s="59" t="n">
        <v>1.19977812573779</v>
      </c>
      <c r="G94" s="59" t="n">
        <v>-0.95452605819446</v>
      </c>
    </row>
    <row r="95" customFormat="false" ht="12.75" hidden="false" customHeight="false" outlineLevel="0" collapsed="false">
      <c r="B95" s="48" t="n">
        <v>0</v>
      </c>
      <c r="C95" s="54" t="n">
        <v>80.65</v>
      </c>
      <c r="D95" s="54" t="n">
        <v>31</v>
      </c>
      <c r="E95" s="48" t="n">
        <v>0</v>
      </c>
      <c r="F95" s="59" t="n">
        <v>1.23101926874369</v>
      </c>
      <c r="G95" s="59" t="n">
        <v>0.357163116859738</v>
      </c>
    </row>
    <row r="96" customFormat="false" ht="12.75" hidden="false" customHeight="false" outlineLevel="0" collapsed="false">
      <c r="B96" s="48" t="n">
        <v>0</v>
      </c>
      <c r="C96" s="54" t="n">
        <v>90.32</v>
      </c>
      <c r="D96" s="54" t="n">
        <v>31</v>
      </c>
      <c r="E96" s="48" t="n">
        <v>0</v>
      </c>
      <c r="F96" s="59" t="n">
        <v>-0.47755293053342</v>
      </c>
      <c r="G96" s="59" t="n">
        <v>0.372009480997804</v>
      </c>
    </row>
    <row r="97" customFormat="false" ht="12.75" hidden="false" customHeight="false" outlineLevel="0" collapsed="false">
      <c r="B97" s="48" t="n">
        <v>0</v>
      </c>
      <c r="C97" s="54" t="n">
        <v>87.1</v>
      </c>
      <c r="D97" s="54" t="n">
        <v>31</v>
      </c>
      <c r="E97" s="48" t="n">
        <v>0</v>
      </c>
      <c r="F97" s="59" t="n">
        <v>-1.36074504553108</v>
      </c>
      <c r="G97" s="59" t="n">
        <v>-0.644470219413051</v>
      </c>
    </row>
    <row r="98" customFormat="false" ht="12.75" hidden="false" customHeight="false" outlineLevel="0" collapsed="false">
      <c r="B98" s="48" t="n">
        <v>0</v>
      </c>
      <c r="C98" s="54" t="n">
        <v>64.52</v>
      </c>
      <c r="D98" s="54" t="n">
        <v>31</v>
      </c>
      <c r="E98" s="48" t="n">
        <v>0</v>
      </c>
      <c r="F98" s="59" t="n">
        <v>1.08031372292317</v>
      </c>
      <c r="G98" s="59" t="n">
        <v>0.679272034176393</v>
      </c>
    </row>
    <row r="99" customFormat="false" ht="12.75" hidden="false" customHeight="false" outlineLevel="0" collapsed="false">
      <c r="B99" s="48" t="n">
        <v>1</v>
      </c>
      <c r="C99" s="54" t="n">
        <v>51.61</v>
      </c>
      <c r="D99" s="54" t="n">
        <v>31</v>
      </c>
      <c r="E99" s="48" t="n">
        <v>0</v>
      </c>
      <c r="F99" s="59" t="n">
        <v>0.769082362239715</v>
      </c>
      <c r="G99" s="59" t="n">
        <v>-1.81876202987041</v>
      </c>
    </row>
    <row r="100" customFormat="false" ht="12.75" hidden="false" customHeight="false" outlineLevel="0" collapsed="false">
      <c r="B100" s="48" t="n">
        <v>0</v>
      </c>
      <c r="C100" s="54" t="n">
        <v>70.97</v>
      </c>
      <c r="D100" s="54" t="n">
        <v>31</v>
      </c>
      <c r="E100" s="48" t="n">
        <v>0</v>
      </c>
      <c r="F100" s="59" t="n">
        <v>1.10477913040086</v>
      </c>
      <c r="G100" s="59" t="n">
        <v>-0.153186192619614</v>
      </c>
    </row>
    <row r="101" customFormat="false" ht="12.75" hidden="false" customHeight="false" outlineLevel="0" collapsed="false">
      <c r="B101" s="48" t="n">
        <v>0</v>
      </c>
      <c r="C101" s="54" t="n">
        <v>80.65</v>
      </c>
      <c r="D101" s="54" t="n">
        <v>31</v>
      </c>
      <c r="E101" s="48" t="n">
        <v>0</v>
      </c>
      <c r="F101" s="59" t="n">
        <v>-1.91065737453755</v>
      </c>
      <c r="G101" s="59" t="n">
        <v>1.16001956484979</v>
      </c>
    </row>
    <row r="102" customFormat="false" ht="12.75" hidden="false" customHeight="false" outlineLevel="0" collapsed="false">
      <c r="B102" s="48" t="n">
        <v>0</v>
      </c>
      <c r="C102" s="54" t="n">
        <v>87.1</v>
      </c>
      <c r="D102" s="54" t="n">
        <v>31</v>
      </c>
      <c r="E102" s="48" t="n">
        <v>0</v>
      </c>
      <c r="F102" s="59" t="n">
        <v>0.209840891329804</v>
      </c>
      <c r="G102" s="59" t="n">
        <v>-0.834668298921315</v>
      </c>
    </row>
    <row r="103" customFormat="false" ht="12.75" hidden="false" customHeight="false" outlineLevel="0" collapsed="false">
      <c r="B103" s="48" t="n">
        <v>0</v>
      </c>
      <c r="C103" s="54" t="n">
        <v>67.74</v>
      </c>
      <c r="D103" s="54" t="n">
        <v>31</v>
      </c>
      <c r="E103" s="48" t="n">
        <v>0</v>
      </c>
      <c r="F103" s="59" t="n">
        <v>-0.911795723368414</v>
      </c>
      <c r="G103" s="59" t="n">
        <v>-1.40009660754004</v>
      </c>
    </row>
    <row r="104" customFormat="false" ht="12.75" hidden="false" customHeight="false" outlineLevel="0" collapsed="false">
      <c r="B104" s="48" t="n">
        <v>0</v>
      </c>
      <c r="C104" s="54" t="n">
        <v>93.55</v>
      </c>
      <c r="D104" s="54" t="n">
        <v>31</v>
      </c>
      <c r="E104" s="48" t="n">
        <v>0</v>
      </c>
      <c r="F104" s="59" t="n">
        <v>-1.58297552843578</v>
      </c>
      <c r="G104" s="59" t="n">
        <v>-0.0244165221374715</v>
      </c>
    </row>
    <row r="105" customFormat="false" ht="12.75" hidden="false" customHeight="false" outlineLevel="0" collapsed="false">
      <c r="B105" s="48" t="n">
        <v>0</v>
      </c>
      <c r="C105" s="54" t="n">
        <v>93.55</v>
      </c>
      <c r="D105" s="54" t="n">
        <v>31</v>
      </c>
      <c r="E105" s="48" t="n">
        <v>0</v>
      </c>
      <c r="F105" s="59" t="n">
        <v>0.104266746348003</v>
      </c>
      <c r="G105" s="59" t="n">
        <v>-0.683139660395682</v>
      </c>
    </row>
    <row r="106" customFormat="false" ht="12.75" hidden="false" customHeight="false" outlineLevel="0" collapsed="false">
      <c r="B106" s="48" t="n">
        <v>0</v>
      </c>
      <c r="C106" s="54" t="n">
        <v>54.84</v>
      </c>
      <c r="D106" s="54" t="n">
        <v>31</v>
      </c>
      <c r="E106" s="48" t="n">
        <v>0</v>
      </c>
      <c r="F106" s="59" t="n">
        <v>1.48063918459229</v>
      </c>
      <c r="G106" s="59" t="n">
        <v>0.556602799406392</v>
      </c>
    </row>
    <row r="107" customFormat="false" ht="12.75" hidden="false" customHeight="false" outlineLevel="0" collapsed="false">
      <c r="B107" s="48" t="n">
        <v>0</v>
      </c>
      <c r="C107" s="54" t="n">
        <v>87.1</v>
      </c>
      <c r="D107" s="54" t="n">
        <v>31</v>
      </c>
      <c r="E107" s="48" t="n">
        <v>0</v>
      </c>
      <c r="F107" s="59" t="n">
        <v>-1.3302610568644</v>
      </c>
      <c r="G107" s="59" t="n">
        <v>-0.262455159827368</v>
      </c>
    </row>
    <row r="108" customFormat="false" ht="12.75" hidden="false" customHeight="false" outlineLevel="0" collapsed="false">
      <c r="B108" s="48" t="n">
        <v>0</v>
      </c>
      <c r="C108" s="54" t="n">
        <v>80.65</v>
      </c>
      <c r="D108" s="54" t="n">
        <v>31</v>
      </c>
      <c r="E108" s="48" t="n">
        <v>0</v>
      </c>
      <c r="F108" s="59" t="n">
        <v>0.19226604308642</v>
      </c>
      <c r="G108" s="59" t="n">
        <v>0.759525846660836</v>
      </c>
    </row>
    <row r="109" customFormat="false" ht="12.75" hidden="false" customHeight="false" outlineLevel="0" collapsed="false">
      <c r="B109" s="48" t="n">
        <v>1</v>
      </c>
      <c r="C109" s="54" t="n">
        <v>51.61</v>
      </c>
      <c r="D109" s="54" t="n">
        <v>31</v>
      </c>
      <c r="E109" s="48" t="n">
        <v>0</v>
      </c>
      <c r="F109" s="59" t="n">
        <v>-0.300400415653712</v>
      </c>
      <c r="G109" s="59" t="n">
        <v>-1.80349161382765</v>
      </c>
    </row>
    <row r="110" customFormat="false" ht="12.75" hidden="false" customHeight="false" outlineLevel="0" collapsed="false">
      <c r="B110" s="48" t="n">
        <v>0</v>
      </c>
      <c r="C110" s="54" t="n">
        <v>54.84</v>
      </c>
      <c r="D110" s="54" t="n">
        <v>31</v>
      </c>
      <c r="E110" s="48" t="n">
        <v>0</v>
      </c>
      <c r="F110" s="59" t="n">
        <v>0.834982074593427</v>
      </c>
      <c r="G110" s="59" t="n">
        <v>1.21304765343666</v>
      </c>
    </row>
    <row r="111" customFormat="false" ht="12.75" hidden="false" customHeight="false" outlineLevel="0" collapsed="false">
      <c r="B111" s="48" t="n">
        <v>1</v>
      </c>
      <c r="C111" s="54" t="n">
        <v>77.42</v>
      </c>
      <c r="D111" s="54" t="n">
        <v>31</v>
      </c>
      <c r="E111" s="48" t="n">
        <v>0</v>
      </c>
      <c r="F111" s="59" t="n">
        <v>0.079505753092235</v>
      </c>
      <c r="G111" s="59" t="n">
        <v>-2.15683030546643</v>
      </c>
    </row>
    <row r="112" customFormat="false" ht="12.75" hidden="false" customHeight="false" outlineLevel="0" collapsed="false">
      <c r="B112" s="48" t="n">
        <v>1</v>
      </c>
      <c r="C112" s="54" t="n">
        <v>51.61</v>
      </c>
      <c r="D112" s="54" t="n">
        <v>31</v>
      </c>
      <c r="E112" s="48" t="n">
        <v>0</v>
      </c>
      <c r="F112" s="59" t="n">
        <v>1.60182935360353</v>
      </c>
      <c r="G112" s="59" t="n">
        <v>0.598831775278086</v>
      </c>
    </row>
    <row r="113" customFormat="false" ht="12.75" hidden="false" customHeight="false" outlineLevel="0" collapsed="false">
      <c r="B113" s="48" t="n">
        <v>0</v>
      </c>
      <c r="C113" s="54" t="n">
        <v>83.87</v>
      </c>
      <c r="D113" s="54" t="n">
        <v>31</v>
      </c>
      <c r="E113" s="48" t="n">
        <v>0</v>
      </c>
      <c r="F113" s="59" t="n">
        <v>0.632634282737854</v>
      </c>
      <c r="G113" s="59" t="n">
        <v>0.304546574625419</v>
      </c>
    </row>
    <row r="114" customFormat="false" ht="12.75" hidden="false" customHeight="false" outlineLevel="0" collapsed="false">
      <c r="B114" s="48" t="n">
        <v>1</v>
      </c>
      <c r="C114" s="54" t="n">
        <v>70.97</v>
      </c>
      <c r="D114" s="54" t="n">
        <v>31</v>
      </c>
      <c r="E114" s="48" t="n">
        <v>0</v>
      </c>
      <c r="F114" s="59" t="n">
        <v>1.49805600813124</v>
      </c>
      <c r="G114" s="59" t="n">
        <v>1.46540060086409</v>
      </c>
    </row>
    <row r="115" customFormat="false" ht="12.75" hidden="false" customHeight="false" outlineLevel="0" collapsed="false">
      <c r="B115" s="48" t="n">
        <v>0</v>
      </c>
      <c r="C115" s="54" t="n">
        <v>90.32</v>
      </c>
      <c r="D115" s="54" t="n">
        <v>31</v>
      </c>
      <c r="E115" s="48" t="n">
        <v>0</v>
      </c>
      <c r="F115" s="59" t="n">
        <v>-2.56462953984737</v>
      </c>
      <c r="G115" s="59" t="n">
        <v>0.571887994738063</v>
      </c>
    </row>
    <row r="116" customFormat="false" ht="12.75" hidden="false" customHeight="false" outlineLevel="0" collapsed="false">
      <c r="B116" s="48" t="n">
        <v>0</v>
      </c>
      <c r="C116" s="54" t="n">
        <v>83.87</v>
      </c>
      <c r="D116" s="54" t="n">
        <v>31</v>
      </c>
      <c r="E116" s="48" t="n">
        <v>0</v>
      </c>
      <c r="F116" s="59" t="n">
        <v>0.395472170566791</v>
      </c>
      <c r="G116" s="59" t="n">
        <v>-0.169272880157223</v>
      </c>
    </row>
    <row r="117" customFormat="false" ht="12.75" hidden="false" customHeight="false" outlineLevel="0" collapsed="false">
      <c r="B117" s="48" t="n">
        <v>1</v>
      </c>
      <c r="C117" s="54" t="n">
        <v>90.32</v>
      </c>
      <c r="D117" s="54" t="n">
        <v>31</v>
      </c>
      <c r="E117" s="48" t="n">
        <v>0</v>
      </c>
      <c r="F117" s="59" t="n">
        <v>1.99755959329195</v>
      </c>
      <c r="G117" s="59" t="n">
        <v>1.79696144186892</v>
      </c>
    </row>
    <row r="118" customFormat="false" ht="12.75" hidden="false" customHeight="false" outlineLevel="0" collapsed="false">
      <c r="B118" s="48" t="n">
        <v>0</v>
      </c>
      <c r="C118" s="54" t="n">
        <v>80.65</v>
      </c>
      <c r="D118" s="54" t="n">
        <v>31</v>
      </c>
      <c r="E118" s="48" t="n">
        <v>0</v>
      </c>
      <c r="F118" s="59" t="n">
        <v>0.641125552647281</v>
      </c>
      <c r="G118" s="59" t="n">
        <v>0.189236288861139</v>
      </c>
    </row>
    <row r="119" customFormat="false" ht="12.75" hidden="false" customHeight="false" outlineLevel="0" collapsed="false">
      <c r="B119" s="48" t="n">
        <v>0</v>
      </c>
      <c r="C119" s="54" t="n">
        <v>77.42</v>
      </c>
      <c r="D119" s="54" t="n">
        <v>31</v>
      </c>
      <c r="E119" s="48" t="n">
        <v>0</v>
      </c>
      <c r="F119" s="59" t="n">
        <v>-0.592231117479969</v>
      </c>
      <c r="G119" s="59" t="n">
        <v>1.50171672430588</v>
      </c>
    </row>
    <row r="120" customFormat="false" ht="12.75" hidden="false" customHeight="false" outlineLevel="0" collapsed="false">
      <c r="B120" s="48" t="n">
        <v>1</v>
      </c>
      <c r="C120" s="54" t="n">
        <v>83.87</v>
      </c>
      <c r="D120" s="54" t="n">
        <v>31</v>
      </c>
      <c r="E120" s="48" t="n">
        <v>0</v>
      </c>
      <c r="F120" s="59" t="n">
        <v>2.81579559668899</v>
      </c>
      <c r="G120" s="59" t="n">
        <v>-0.383001861337107</v>
      </c>
    </row>
    <row r="121" customFormat="false" ht="12.75" hidden="false" customHeight="false" outlineLevel="0" collapsed="false">
      <c r="B121" s="48" t="n">
        <v>0</v>
      </c>
      <c r="C121" s="54" t="n">
        <v>80.65</v>
      </c>
      <c r="D121" s="54" t="n">
        <v>31</v>
      </c>
      <c r="E121" s="48" t="n">
        <v>0</v>
      </c>
      <c r="F121" s="59" t="n">
        <v>0.607592482992914</v>
      </c>
      <c r="G121" s="59" t="n">
        <v>0.730603915144457</v>
      </c>
    </row>
    <row r="122" customFormat="false" ht="12.75" hidden="false" customHeight="false" outlineLevel="0" collapsed="false">
      <c r="B122" s="48" t="n">
        <v>0</v>
      </c>
      <c r="C122" s="54" t="n">
        <v>87.1</v>
      </c>
      <c r="D122" s="54" t="n">
        <v>31</v>
      </c>
      <c r="E122" s="48" t="n">
        <v>0</v>
      </c>
      <c r="F122" s="59" t="n">
        <v>-0.0211707629205193</v>
      </c>
      <c r="G122" s="59" t="n">
        <v>0.261705963566783</v>
      </c>
    </row>
    <row r="123" customFormat="false" ht="12.75" hidden="false" customHeight="false" outlineLevel="0" collapsed="false">
      <c r="B123" s="48" t="n">
        <v>0</v>
      </c>
      <c r="C123" s="54" t="n">
        <v>93.55</v>
      </c>
      <c r="D123" s="54" t="n">
        <v>31</v>
      </c>
      <c r="E123" s="48" t="n">
        <v>0</v>
      </c>
      <c r="F123" s="59" t="n">
        <v>-1.77784841071116</v>
      </c>
      <c r="G123" s="59" t="n">
        <v>0.504045374327689</v>
      </c>
    </row>
    <row r="124" customFormat="false" ht="12.75" hidden="false" customHeight="false" outlineLevel="0" collapsed="false">
      <c r="B124" s="48" t="n">
        <v>1</v>
      </c>
      <c r="C124" s="54" t="n">
        <v>70.97</v>
      </c>
      <c r="D124" s="54" t="n">
        <v>31</v>
      </c>
      <c r="E124" s="48" t="n">
        <v>0</v>
      </c>
      <c r="F124" s="59" t="n">
        <v>1.53353539644741</v>
      </c>
      <c r="G124" s="59" t="n">
        <v>1.3653743735631</v>
      </c>
    </row>
    <row r="125" customFormat="false" ht="12.75" hidden="false" customHeight="false" outlineLevel="0" collapsed="false">
      <c r="B125" s="48" t="n">
        <v>1</v>
      </c>
      <c r="C125" s="54" t="n">
        <v>67.74</v>
      </c>
      <c r="D125" s="54" t="n">
        <v>31</v>
      </c>
      <c r="E125" s="48" t="n">
        <v>0</v>
      </c>
      <c r="F125" s="59" t="n">
        <v>0.888712747837417</v>
      </c>
      <c r="G125" s="59" t="n">
        <v>-2.09503923542798</v>
      </c>
    </row>
    <row r="126" customFormat="false" ht="12.75" hidden="false" customHeight="false" outlineLevel="0" collapsed="false">
      <c r="B126" s="48" t="n">
        <v>0</v>
      </c>
      <c r="C126" s="54" t="n">
        <v>67.74</v>
      </c>
      <c r="D126" s="54" t="n">
        <v>31</v>
      </c>
      <c r="E126" s="48" t="n">
        <v>0</v>
      </c>
      <c r="F126" s="59" t="n">
        <v>0.701471662978292</v>
      </c>
      <c r="G126" s="59" t="n">
        <v>-0.993125013337703</v>
      </c>
    </row>
    <row r="127" customFormat="false" ht="12.75" hidden="false" customHeight="false" outlineLevel="0" collapsed="false">
      <c r="B127" s="48" t="n">
        <v>0</v>
      </c>
      <c r="C127" s="54" t="n">
        <v>54.84</v>
      </c>
      <c r="D127" s="54" t="n">
        <v>31</v>
      </c>
      <c r="E127" s="48" t="n">
        <v>0</v>
      </c>
      <c r="F127" s="59" t="n">
        <v>0.641491624264745</v>
      </c>
      <c r="G127" s="59" t="n">
        <v>2.00560862140264</v>
      </c>
    </row>
    <row r="128" customFormat="false" ht="12.75" hidden="false" customHeight="false" outlineLevel="0" collapsed="false">
      <c r="B128" s="48" t="n">
        <v>0</v>
      </c>
      <c r="C128" s="54" t="n">
        <v>74.19</v>
      </c>
      <c r="D128" s="54" t="n">
        <v>31</v>
      </c>
      <c r="E128" s="48" t="n">
        <v>0</v>
      </c>
      <c r="F128" s="59" t="n">
        <v>0.439176801592112</v>
      </c>
      <c r="G128" s="59" t="n">
        <v>0.150374717122759</v>
      </c>
    </row>
    <row r="129" customFormat="false" ht="12.75" hidden="false" customHeight="false" outlineLevel="0" collapsed="false">
      <c r="B129" s="48" t="n">
        <v>1</v>
      </c>
      <c r="C129" s="54" t="n">
        <v>51.61</v>
      </c>
      <c r="D129" s="54" t="n">
        <v>31</v>
      </c>
      <c r="E129" s="48" t="n">
        <v>0</v>
      </c>
      <c r="F129" s="59" t="n">
        <v>1.54374902194832</v>
      </c>
      <c r="G129" s="59" t="n">
        <v>0.628097041044384</v>
      </c>
    </row>
    <row r="130" customFormat="false" ht="12.75" hidden="false" customHeight="false" outlineLevel="0" collapsed="false">
      <c r="B130" s="48" t="n">
        <v>0</v>
      </c>
      <c r="C130" s="54" t="n">
        <v>87.1</v>
      </c>
      <c r="D130" s="54" t="n">
        <v>31</v>
      </c>
      <c r="E130" s="48" t="n">
        <v>0</v>
      </c>
      <c r="F130" s="59" t="n">
        <v>0.726831785868853</v>
      </c>
      <c r="G130" s="59" t="n">
        <v>-0.0571890268474817</v>
      </c>
    </row>
    <row r="131" customFormat="false" ht="12.75" hidden="false" customHeight="false" outlineLevel="0" collapsed="false">
      <c r="B131" s="48" t="n">
        <v>0</v>
      </c>
      <c r="C131" s="54" t="n">
        <v>80.65</v>
      </c>
      <c r="D131" s="54" t="n">
        <v>31</v>
      </c>
      <c r="E131" s="48" t="n">
        <v>0</v>
      </c>
      <c r="F131" s="59" t="n">
        <v>0.363411345460918</v>
      </c>
      <c r="G131" s="59" t="n">
        <v>0.720613115845481</v>
      </c>
    </row>
    <row r="132" customFormat="false" ht="12.75" hidden="false" customHeight="false" outlineLevel="0" collapsed="false">
      <c r="B132" s="48" t="n">
        <v>0</v>
      </c>
      <c r="C132" s="54" t="n">
        <v>96.77</v>
      </c>
      <c r="D132" s="54" t="n">
        <v>31</v>
      </c>
      <c r="E132" s="48" t="n">
        <v>0</v>
      </c>
      <c r="F132" s="59" t="n">
        <v>-0.459513103123754</v>
      </c>
      <c r="G132" s="59" t="n">
        <v>0.0272143552138004</v>
      </c>
    </row>
    <row r="133" customFormat="false" ht="12.75" hidden="false" customHeight="false" outlineLevel="0" collapsed="false">
      <c r="B133" s="48" t="n">
        <v>0</v>
      </c>
      <c r="C133" s="54" t="n">
        <v>77.42</v>
      </c>
      <c r="D133" s="54" t="n">
        <v>31</v>
      </c>
      <c r="E133" s="48" t="n">
        <v>0</v>
      </c>
      <c r="F133" s="59" t="n">
        <v>0.0666136656946037</v>
      </c>
      <c r="G133" s="59" t="n">
        <v>0.45153910832596</v>
      </c>
    </row>
    <row r="134" customFormat="false" ht="12.75" hidden="false" customHeight="false" outlineLevel="0" collapsed="false">
      <c r="B134" s="48" t="n">
        <v>0</v>
      </c>
      <c r="C134" s="54" t="n">
        <v>96.77</v>
      </c>
      <c r="D134" s="54" t="n">
        <v>31</v>
      </c>
      <c r="E134" s="48" t="n">
        <v>0</v>
      </c>
      <c r="F134" s="59" t="n">
        <v>0.0371710484614596</v>
      </c>
      <c r="G134" s="59" t="n">
        <v>-0.315840225084685</v>
      </c>
    </row>
    <row r="135" customFormat="false" ht="12.75" hidden="false" customHeight="false" outlineLevel="0" collapsed="false">
      <c r="B135" s="48" t="n">
        <v>0</v>
      </c>
      <c r="C135" s="54" t="n">
        <v>96.77</v>
      </c>
      <c r="D135" s="54" t="n">
        <v>31</v>
      </c>
      <c r="E135" s="48" t="n">
        <v>0</v>
      </c>
      <c r="F135" s="59" t="n">
        <v>-0.140670408654842</v>
      </c>
      <c r="G135" s="59" t="n">
        <v>0.0451223058917094</v>
      </c>
    </row>
    <row r="136" customFormat="false" ht="12.75" hidden="false" customHeight="false" outlineLevel="0" collapsed="false">
      <c r="B136" s="48" t="n">
        <v>0</v>
      </c>
      <c r="C136" s="54" t="n">
        <v>90.32</v>
      </c>
      <c r="D136" s="54" t="n">
        <v>31</v>
      </c>
      <c r="E136" s="48" t="n">
        <v>0</v>
      </c>
      <c r="F136" s="59" t="n">
        <v>-0.369983581549604</v>
      </c>
      <c r="G136" s="59" t="n">
        <v>0.433196873927955</v>
      </c>
    </row>
    <row r="137" customFormat="false" ht="12.75" hidden="false" customHeight="false" outlineLevel="0" collapsed="false">
      <c r="B137" s="48" t="n">
        <v>0</v>
      </c>
      <c r="C137" s="54" t="n">
        <v>90.32</v>
      </c>
      <c r="D137" s="54" t="n">
        <v>31</v>
      </c>
      <c r="E137" s="48" t="n">
        <v>0</v>
      </c>
      <c r="F137" s="59" t="n">
        <v>-0.701916178513784</v>
      </c>
      <c r="G137" s="59" t="n">
        <v>0.000135287336888723</v>
      </c>
    </row>
    <row r="138" customFormat="false" ht="12.75" hidden="false" customHeight="false" outlineLevel="0" collapsed="false">
      <c r="B138" s="48" t="n">
        <v>0</v>
      </c>
      <c r="C138" s="54" t="n">
        <v>77.42</v>
      </c>
      <c r="D138" s="54" t="n">
        <v>31</v>
      </c>
      <c r="E138" s="48" t="n">
        <v>0</v>
      </c>
      <c r="F138" s="59" t="n">
        <v>-0.842669578560162</v>
      </c>
      <c r="G138" s="59" t="n">
        <v>1.06171683000866</v>
      </c>
    </row>
    <row r="139" customFormat="false" ht="12.75" hidden="false" customHeight="false" outlineLevel="0" collapsed="false">
      <c r="B139" s="48" t="n">
        <v>0</v>
      </c>
      <c r="C139" s="54" t="n">
        <v>77.42</v>
      </c>
      <c r="D139" s="54" t="n">
        <v>31</v>
      </c>
      <c r="E139" s="48" t="n">
        <v>0</v>
      </c>
      <c r="F139" s="59" t="n">
        <v>-0.644856754661305</v>
      </c>
      <c r="G139" s="59" t="n">
        <v>0.985462520475267</v>
      </c>
    </row>
    <row r="140" customFormat="false" ht="12.75" hidden="false" customHeight="false" outlineLevel="0" collapsed="false">
      <c r="B140" s="48" t="n">
        <v>0</v>
      </c>
      <c r="C140" s="54" t="n">
        <v>80.65</v>
      </c>
      <c r="D140" s="54" t="n">
        <v>31</v>
      </c>
      <c r="E140" s="48" t="n">
        <v>0</v>
      </c>
      <c r="F140" s="59" t="n">
        <v>-0.415618615079438</v>
      </c>
      <c r="G140" s="59" t="n">
        <v>1.16922819870524</v>
      </c>
    </row>
    <row r="141" customFormat="false" ht="12.75" hidden="false" customHeight="false" outlineLevel="0" collapsed="false">
      <c r="B141" s="48" t="n">
        <v>0</v>
      </c>
      <c r="C141" s="54" t="n">
        <v>93.55</v>
      </c>
      <c r="D141" s="54" t="n">
        <v>31</v>
      </c>
      <c r="E141" s="48" t="n">
        <v>0</v>
      </c>
      <c r="F141" s="59" t="n">
        <v>-0.465088305645622</v>
      </c>
      <c r="G141" s="59" t="n">
        <v>-0.0552574874745915</v>
      </c>
    </row>
    <row r="142" customFormat="false" ht="12.75" hidden="false" customHeight="false" outlineLevel="0" collapsed="false">
      <c r="B142" s="48" t="n">
        <v>0</v>
      </c>
      <c r="C142" s="54" t="n">
        <v>87.1</v>
      </c>
      <c r="D142" s="54" t="n">
        <v>31</v>
      </c>
      <c r="E142" s="48" t="n">
        <v>0</v>
      </c>
      <c r="F142" s="59" t="n">
        <v>-1.21998255053768</v>
      </c>
      <c r="G142" s="59" t="n">
        <v>0.818602075014496</v>
      </c>
    </row>
    <row r="143" customFormat="false" ht="12.75" hidden="false" customHeight="false" outlineLevel="0" collapsed="false">
      <c r="B143" s="48" t="n">
        <v>0</v>
      </c>
      <c r="C143" s="54" t="n">
        <v>67.74</v>
      </c>
      <c r="D143" s="54" t="n">
        <v>31</v>
      </c>
      <c r="E143" s="48" t="n">
        <v>0</v>
      </c>
      <c r="F143" s="59" t="n">
        <v>1.2866053111793</v>
      </c>
      <c r="G143" s="59" t="n">
        <v>-0.485722466692096</v>
      </c>
    </row>
    <row r="144" customFormat="false" ht="12.75" hidden="false" customHeight="false" outlineLevel="0" collapsed="false">
      <c r="B144" s="48" t="n">
        <v>0</v>
      </c>
      <c r="C144" s="54" t="n">
        <v>90.32</v>
      </c>
      <c r="D144" s="54" t="n">
        <v>31</v>
      </c>
      <c r="E144" s="48" t="n">
        <v>0</v>
      </c>
      <c r="F144" s="59" t="n">
        <v>-0.81828602560563</v>
      </c>
      <c r="G144" s="59" t="n">
        <v>-0.18442506188876</v>
      </c>
    </row>
    <row r="145" customFormat="false" ht="12.75" hidden="false" customHeight="false" outlineLevel="0" collapsed="false">
      <c r="B145" s="48" t="n">
        <v>0</v>
      </c>
      <c r="C145" s="54" t="n">
        <v>87.1</v>
      </c>
      <c r="D145" s="54" t="n">
        <v>31</v>
      </c>
      <c r="E145" s="48" t="n">
        <v>0</v>
      </c>
      <c r="F145" s="59" t="n">
        <v>0.369852841686225</v>
      </c>
      <c r="G145" s="59" t="n">
        <v>-0.236243522522273</v>
      </c>
    </row>
    <row r="146" customFormat="false" ht="12.75" hidden="false" customHeight="false" outlineLevel="0" collapsed="false">
      <c r="B146" s="48" t="n">
        <v>0</v>
      </c>
      <c r="C146" s="54" t="n">
        <v>87.1</v>
      </c>
      <c r="D146" s="54" t="n">
        <v>31</v>
      </c>
      <c r="E146" s="48" t="n">
        <v>0</v>
      </c>
      <c r="F146" s="59" t="n">
        <v>-0.997970346361399</v>
      </c>
      <c r="G146" s="59" t="n">
        <v>-0.32318894227501</v>
      </c>
    </row>
    <row r="147" customFormat="false" ht="12.75" hidden="false" customHeight="false" outlineLevel="0" collapsed="false">
      <c r="B147" s="48" t="n">
        <v>1</v>
      </c>
      <c r="C147" s="54" t="n">
        <v>70.97</v>
      </c>
      <c r="D147" s="54" t="n">
        <v>31</v>
      </c>
      <c r="E147" s="48" t="n">
        <v>0</v>
      </c>
      <c r="F147" s="59" t="n">
        <v>0.883019311004318</v>
      </c>
      <c r="G147" s="59" t="n">
        <v>-2.01498551177792</v>
      </c>
    </row>
    <row r="148" customFormat="false" ht="12.75" hidden="false" customHeight="false" outlineLevel="0" collapsed="false">
      <c r="B148" s="48" t="n">
        <v>0</v>
      </c>
      <c r="C148" s="54" t="n">
        <v>64.52</v>
      </c>
      <c r="D148" s="54" t="n">
        <v>31</v>
      </c>
      <c r="E148" s="48" t="n">
        <v>0</v>
      </c>
      <c r="F148" s="59" t="n">
        <v>0.589415094509604</v>
      </c>
      <c r="G148" s="59" t="n">
        <v>1.20928689284483</v>
      </c>
    </row>
    <row r="149" customFormat="false" ht="12.75" hidden="false" customHeight="false" outlineLevel="0" collapsed="false">
      <c r="B149" s="48" t="n">
        <v>0</v>
      </c>
      <c r="C149" s="54" t="n">
        <v>51.61</v>
      </c>
      <c r="D149" s="54" t="n">
        <v>31</v>
      </c>
      <c r="E149" s="48" t="n">
        <v>0</v>
      </c>
      <c r="F149" s="59" t="n">
        <v>-0.0996806193143129</v>
      </c>
      <c r="G149" s="59" t="n">
        <v>-1.61198840942234</v>
      </c>
    </row>
    <row r="150" customFormat="false" ht="12.75" hidden="false" customHeight="false" outlineLevel="0" collapsed="false">
      <c r="B150" s="48" t="n">
        <v>0</v>
      </c>
      <c r="C150" s="54" t="n">
        <v>80.65</v>
      </c>
      <c r="D150" s="54" t="n">
        <v>31</v>
      </c>
      <c r="E150" s="48" t="n">
        <v>0</v>
      </c>
      <c r="F150" s="59" t="n">
        <v>0.733530214347411</v>
      </c>
      <c r="G150" s="59" t="n">
        <v>0.693130459694658</v>
      </c>
    </row>
    <row r="151" customFormat="false" ht="12.75" hidden="false" customHeight="false" outlineLevel="0" collapsed="false">
      <c r="B151" s="48" t="n">
        <v>0</v>
      </c>
      <c r="C151" s="54" t="n">
        <v>93.55</v>
      </c>
      <c r="D151" s="54" t="n">
        <v>31</v>
      </c>
      <c r="E151" s="48" t="n">
        <v>0</v>
      </c>
      <c r="F151" s="59" t="n">
        <v>-0.715233454684494</v>
      </c>
      <c r="G151" s="59" t="n">
        <v>0.0384284248866607</v>
      </c>
    </row>
    <row r="152" customFormat="false" ht="12.75" hidden="false" customHeight="false" outlineLevel="0" collapsed="false">
      <c r="B152" s="48" t="n">
        <v>0</v>
      </c>
      <c r="C152" s="54" t="n">
        <v>83.87</v>
      </c>
      <c r="D152" s="54" t="n">
        <v>31</v>
      </c>
      <c r="E152" s="48" t="n">
        <v>0</v>
      </c>
      <c r="F152" s="59" t="n">
        <v>0.912014002096839</v>
      </c>
      <c r="G152" s="59" t="n">
        <v>-0.017839738575276</v>
      </c>
    </row>
    <row r="153" customFormat="false" ht="12.75" hidden="false" customHeight="false" outlineLevel="0" collapsed="false">
      <c r="B153" s="48" t="n">
        <v>0</v>
      </c>
      <c r="C153" s="54" t="n">
        <v>87.1</v>
      </c>
      <c r="D153" s="54" t="n">
        <v>31</v>
      </c>
      <c r="E153" s="48" t="n">
        <v>0</v>
      </c>
      <c r="F153" s="59" t="n">
        <v>-0.981185621640179</v>
      </c>
      <c r="G153" s="59" t="n">
        <v>0.0952047685132129</v>
      </c>
    </row>
    <row r="154" customFormat="false" ht="12.75" hidden="false" customHeight="false" outlineLevel="0" collapsed="false">
      <c r="B154" s="48" t="n">
        <v>0</v>
      </c>
      <c r="C154" s="54" t="n">
        <v>90.32</v>
      </c>
      <c r="D154" s="54" t="n">
        <v>31</v>
      </c>
      <c r="E154" s="48" t="n">
        <v>0</v>
      </c>
      <c r="F154" s="59" t="n">
        <v>0.1790590431483</v>
      </c>
      <c r="G154" s="59" t="n">
        <v>-0.135723894345574</v>
      </c>
    </row>
    <row r="155" customFormat="false" ht="12.75" hidden="false" customHeight="false" outlineLevel="0" collapsed="false">
      <c r="B155" s="48" t="n">
        <v>0</v>
      </c>
      <c r="C155" s="54" t="n">
        <v>83.87</v>
      </c>
      <c r="D155" s="54" t="n">
        <v>31</v>
      </c>
      <c r="E155" s="48" t="n">
        <v>0</v>
      </c>
      <c r="F155" s="59" t="n">
        <v>0.747484136809362</v>
      </c>
      <c r="G155" s="59" t="n">
        <v>0.444554189016344</v>
      </c>
    </row>
    <row r="156" customFormat="false" ht="12.75" hidden="false" customHeight="false" outlineLevel="0" collapsed="false">
      <c r="B156" s="48" t="n">
        <v>0</v>
      </c>
      <c r="C156" s="54" t="n">
        <v>61.29</v>
      </c>
      <c r="D156" s="54" t="n">
        <v>31</v>
      </c>
      <c r="E156" s="48" t="n">
        <v>0</v>
      </c>
      <c r="F156" s="59" t="n">
        <v>1.87676050700247</v>
      </c>
      <c r="G156" s="59" t="n">
        <v>-0.197483132069465</v>
      </c>
    </row>
    <row r="157" customFormat="false" ht="12.75" hidden="false" customHeight="false" outlineLevel="0" collapsed="false">
      <c r="B157" s="48" t="n">
        <v>0</v>
      </c>
      <c r="C157" s="54" t="n">
        <v>80.65</v>
      </c>
      <c r="D157" s="54" t="n">
        <v>31</v>
      </c>
      <c r="E157" s="48" t="n">
        <v>0</v>
      </c>
      <c r="F157" s="59" t="n">
        <v>-2.61974491877481</v>
      </c>
      <c r="G157" s="59" t="n">
        <v>-0.961747446126537</v>
      </c>
    </row>
    <row r="158" customFormat="false" ht="12.75" hidden="false" customHeight="false" outlineLevel="0" collapsed="false">
      <c r="B158" s="48" t="n">
        <v>0</v>
      </c>
      <c r="C158" s="54" t="n">
        <v>67.74</v>
      </c>
      <c r="D158" s="54" t="n">
        <v>31</v>
      </c>
      <c r="E158" s="48" t="n">
        <v>0</v>
      </c>
      <c r="F158" s="59" t="n">
        <v>-0.303143679047935</v>
      </c>
      <c r="G158" s="59" t="n">
        <v>-1.27746261568973</v>
      </c>
    </row>
    <row r="159" customFormat="false" ht="12.75" hidden="false" customHeight="false" outlineLevel="0" collapsed="false">
      <c r="B159" s="48" t="n">
        <v>0</v>
      </c>
      <c r="C159" s="54" t="n">
        <v>93.55</v>
      </c>
      <c r="D159" s="54" t="n">
        <v>31</v>
      </c>
      <c r="E159" s="48" t="n">
        <v>0</v>
      </c>
      <c r="F159" s="59" t="n">
        <v>-0.00948830347624607</v>
      </c>
      <c r="G159" s="59" t="n">
        <v>-0.0444799752585823</v>
      </c>
    </row>
    <row r="160" customFormat="false" ht="12.75" hidden="false" customHeight="false" outlineLevel="0" collapsed="false">
      <c r="B160" s="48" t="n">
        <v>0</v>
      </c>
      <c r="C160" s="54" t="n">
        <v>83.87</v>
      </c>
      <c r="D160" s="54" t="n">
        <v>31</v>
      </c>
      <c r="E160" s="48" t="n">
        <v>0</v>
      </c>
      <c r="F160" s="59" t="n">
        <v>-0.462018761027139</v>
      </c>
      <c r="G160" s="59" t="n">
        <v>-0.871116299094865</v>
      </c>
    </row>
    <row r="161" customFormat="false" ht="12.75" hidden="false" customHeight="false" outlineLevel="0" collapsed="false">
      <c r="B161" s="48" t="n">
        <v>1</v>
      </c>
      <c r="C161" s="54" t="n">
        <v>54.84</v>
      </c>
      <c r="D161" s="54" t="n">
        <v>31</v>
      </c>
      <c r="E161" s="48" t="n">
        <v>0</v>
      </c>
      <c r="F161" s="59" t="n">
        <v>1.77778019860853</v>
      </c>
      <c r="G161" s="59" t="n">
        <v>0.226068550546188</v>
      </c>
    </row>
    <row r="162" customFormat="false" ht="12.75" hidden="false" customHeight="false" outlineLevel="0" collapsed="false">
      <c r="B162" s="48" t="n">
        <v>0</v>
      </c>
      <c r="C162" s="54" t="n">
        <v>83.87</v>
      </c>
      <c r="D162" s="54" t="n">
        <v>31</v>
      </c>
      <c r="E162" s="48" t="n">
        <v>0</v>
      </c>
      <c r="F162" s="59" t="n">
        <v>-0.576555976294912</v>
      </c>
      <c r="G162" s="59" t="n">
        <v>0.74250692705391</v>
      </c>
    </row>
    <row r="163" customFormat="false" ht="12.75" hidden="false" customHeight="false" outlineLevel="0" collapsed="false">
      <c r="B163" s="48" t="n">
        <v>0</v>
      </c>
      <c r="C163" s="54" t="n">
        <v>96.77</v>
      </c>
      <c r="D163" s="54" t="n">
        <v>31</v>
      </c>
      <c r="E163" s="48" t="n">
        <v>0</v>
      </c>
      <c r="F163" s="59" t="n">
        <v>-1.20113327284344</v>
      </c>
      <c r="G163" s="59" t="n">
        <v>0.364580046152696</v>
      </c>
    </row>
    <row r="164" customFormat="false" ht="12.75" hidden="false" customHeight="false" outlineLevel="0" collapsed="false">
      <c r="B164" s="48" t="n">
        <v>0</v>
      </c>
      <c r="C164" s="54" t="n">
        <v>90.32</v>
      </c>
      <c r="D164" s="54" t="n">
        <v>31</v>
      </c>
      <c r="E164" s="48" t="n">
        <v>0</v>
      </c>
      <c r="F164" s="59" t="n">
        <v>-0.718674755262327</v>
      </c>
      <c r="G164" s="59" t="n">
        <v>-0.105985691334354</v>
      </c>
    </row>
    <row r="165" customFormat="false" ht="12.75" hidden="false" customHeight="false" outlineLevel="0" collapsed="false">
      <c r="B165" s="48" t="n">
        <v>0</v>
      </c>
      <c r="C165" s="54" t="n">
        <v>74.19</v>
      </c>
      <c r="D165" s="54" t="n">
        <v>31</v>
      </c>
      <c r="E165" s="48" t="n">
        <v>0</v>
      </c>
      <c r="F165" s="59" t="n">
        <v>1.03353841041098</v>
      </c>
      <c r="G165" s="59" t="n">
        <v>-0.0145132617035415</v>
      </c>
    </row>
    <row r="166" customFormat="false" ht="12.75" hidden="false" customHeight="false" outlineLevel="0" collapsed="false">
      <c r="B166" s="48" t="n">
        <v>0</v>
      </c>
      <c r="C166" s="54" t="n">
        <v>61.29</v>
      </c>
      <c r="D166" s="54" t="n">
        <v>31</v>
      </c>
      <c r="E166" s="48" t="n">
        <v>0</v>
      </c>
      <c r="F166" s="59" t="n">
        <v>0.914067186386092</v>
      </c>
      <c r="G166" s="59" t="n">
        <v>0.998638824967202</v>
      </c>
    </row>
    <row r="167" customFormat="false" ht="12.75" hidden="false" customHeight="false" outlineLevel="0" collapsed="false">
      <c r="B167" s="48" t="n">
        <v>0</v>
      </c>
      <c r="C167" s="54" t="n">
        <v>90.32</v>
      </c>
      <c r="D167" s="54" t="n">
        <v>31</v>
      </c>
      <c r="E167" s="48" t="n">
        <v>0</v>
      </c>
      <c r="F167" s="59" t="n">
        <v>0.277149183602887</v>
      </c>
      <c r="G167" s="59" t="n">
        <v>-0.351435573975323</v>
      </c>
    </row>
    <row r="168" customFormat="false" ht="12.75" hidden="false" customHeight="false" outlineLevel="0" collapsed="false">
      <c r="B168" s="48" t="n">
        <v>0</v>
      </c>
      <c r="C168" s="54" t="n">
        <v>96.77</v>
      </c>
      <c r="D168" s="54" t="n">
        <v>31</v>
      </c>
      <c r="E168" s="48" t="n">
        <v>0</v>
      </c>
      <c r="F168" s="59" t="n">
        <v>0.00713498593540862</v>
      </c>
      <c r="G168" s="59" t="n">
        <v>-0.385336988983909</v>
      </c>
    </row>
    <row r="169" customFormat="false" ht="12.75" hidden="false" customHeight="false" outlineLevel="0" collapsed="false">
      <c r="B169" s="48" t="n">
        <v>1</v>
      </c>
      <c r="C169" s="54" t="n">
        <v>67.74</v>
      </c>
      <c r="D169" s="54" t="n">
        <v>31</v>
      </c>
      <c r="E169" s="48" t="n">
        <v>0</v>
      </c>
      <c r="F169" s="59" t="n">
        <v>1.68056430993602</v>
      </c>
      <c r="G169" s="59" t="n">
        <v>-1.23336121760076</v>
      </c>
    </row>
    <row r="170" customFormat="false" ht="12.75" hidden="false" customHeight="false" outlineLevel="0" collapsed="false">
      <c r="B170" s="48" t="n">
        <v>0</v>
      </c>
      <c r="C170" s="54" t="n">
        <v>74.19</v>
      </c>
      <c r="D170" s="54" t="n">
        <v>31</v>
      </c>
      <c r="E170" s="48" t="n">
        <v>0</v>
      </c>
      <c r="F170" s="59" t="n">
        <v>-0.184201098818448</v>
      </c>
      <c r="G170" s="59" t="n">
        <v>1.76997673406731</v>
      </c>
    </row>
    <row r="171" customFormat="false" ht="12.75" hidden="false" customHeight="false" outlineLevel="0" collapsed="false">
      <c r="B171" s="48" t="n">
        <v>0</v>
      </c>
      <c r="C171" s="54" t="n">
        <v>83.87</v>
      </c>
      <c r="D171" s="54" t="n">
        <v>31</v>
      </c>
      <c r="E171" s="48" t="n">
        <v>0</v>
      </c>
      <c r="F171" s="59" t="n">
        <v>0.764689502830152</v>
      </c>
      <c r="G171" s="59" t="n">
        <v>0.436962181993295</v>
      </c>
    </row>
    <row r="172" customFormat="false" ht="12.75" hidden="false" customHeight="false" outlineLevel="0" collapsed="false">
      <c r="B172" s="48" t="n">
        <v>0</v>
      </c>
      <c r="C172" s="54" t="n">
        <v>64.52</v>
      </c>
      <c r="D172" s="54" t="n">
        <v>31</v>
      </c>
      <c r="E172" s="48" t="n">
        <v>0</v>
      </c>
      <c r="F172" s="59" t="n">
        <v>0.0367504071618896</v>
      </c>
      <c r="G172" s="59" t="n">
        <v>2.17718479689211</v>
      </c>
    </row>
    <row r="173" customFormat="false" ht="12.75" hidden="false" customHeight="false" outlineLevel="0" collapsed="false">
      <c r="B173" s="48" t="n">
        <v>0</v>
      </c>
      <c r="C173" s="54" t="n">
        <v>80.65</v>
      </c>
      <c r="D173" s="54" t="n">
        <v>31</v>
      </c>
      <c r="E173" s="48" t="n">
        <v>0</v>
      </c>
      <c r="F173" s="59" t="n">
        <v>-0.801476289780112</v>
      </c>
      <c r="G173" s="59" t="n">
        <v>0.968984750215896</v>
      </c>
    </row>
    <row r="174" customFormat="false" ht="12.75" hidden="false" customHeight="false" outlineLevel="0" collapsed="false">
      <c r="B174" s="48" t="n">
        <v>0</v>
      </c>
      <c r="C174" s="54" t="n">
        <v>83.87</v>
      </c>
      <c r="D174" s="54" t="n">
        <v>31</v>
      </c>
      <c r="E174" s="48" t="n">
        <v>0</v>
      </c>
      <c r="F174" s="59" t="n">
        <v>0.0250463472184492</v>
      </c>
      <c r="G174" s="59" t="n">
        <v>-0.905890829017153</v>
      </c>
    </row>
    <row r="175" customFormat="false" ht="12.75" hidden="false" customHeight="false" outlineLevel="0" collapsed="false">
      <c r="B175" s="48" t="n">
        <v>0</v>
      </c>
      <c r="C175" s="54" t="n">
        <v>77.42</v>
      </c>
      <c r="D175" s="54" t="n">
        <v>31</v>
      </c>
      <c r="E175" s="48" t="n">
        <v>0</v>
      </c>
      <c r="F175" s="59" t="n">
        <v>1.19201331472141</v>
      </c>
      <c r="G175" s="59" t="n">
        <v>0.0286331669485662</v>
      </c>
    </row>
    <row r="176" customFormat="false" ht="12.75" hidden="false" customHeight="false" outlineLevel="0" collapsed="false">
      <c r="B176" s="48" t="n">
        <v>0</v>
      </c>
      <c r="C176" s="54" t="n">
        <v>90.32</v>
      </c>
      <c r="D176" s="54" t="n">
        <v>31</v>
      </c>
      <c r="E176" s="48" t="n">
        <v>0</v>
      </c>
      <c r="F176" s="59" t="n">
        <v>-0.738691596779972</v>
      </c>
      <c r="G176" s="59" t="n">
        <v>0.656420979794348</v>
      </c>
    </row>
    <row r="177" customFormat="false" ht="12.75" hidden="false" customHeight="false" outlineLevel="0" collapsed="false">
      <c r="B177" s="48" t="n">
        <v>0</v>
      </c>
      <c r="C177" s="54" t="n">
        <v>93.55</v>
      </c>
      <c r="D177" s="54" t="n">
        <v>31</v>
      </c>
      <c r="E177" s="48" t="n">
        <v>0</v>
      </c>
      <c r="F177" s="59" t="n">
        <v>-1.40135398396524</v>
      </c>
      <c r="G177" s="59" t="n">
        <v>0.200510612557991</v>
      </c>
    </row>
    <row r="178" customFormat="false" ht="12.75" hidden="false" customHeight="false" outlineLevel="0" collapsed="false">
      <c r="B178" s="48" t="n">
        <v>0</v>
      </c>
      <c r="C178" s="54" t="n">
        <v>67.74</v>
      </c>
      <c r="D178" s="54" t="n">
        <v>31</v>
      </c>
      <c r="E178" s="48" t="n">
        <v>0</v>
      </c>
      <c r="F178" s="59" t="n">
        <v>0.585034740652191</v>
      </c>
      <c r="G178" s="59" t="n">
        <v>1.08144149635336</v>
      </c>
    </row>
    <row r="179" customFormat="false" ht="12.75" hidden="false" customHeight="false" outlineLevel="0" collapsed="false">
      <c r="B179" s="48" t="n">
        <v>0</v>
      </c>
      <c r="C179" s="54" t="n">
        <v>70.97</v>
      </c>
      <c r="D179" s="54" t="n">
        <v>31</v>
      </c>
      <c r="E179" s="48" t="n">
        <v>0</v>
      </c>
      <c r="F179" s="59" t="n">
        <v>-1.5605155567755</v>
      </c>
      <c r="G179" s="59" t="n">
        <v>1.97118424694054</v>
      </c>
    </row>
    <row r="180" customFormat="false" ht="12.75" hidden="false" customHeight="false" outlineLevel="0" collapsed="false">
      <c r="B180" s="48" t="n">
        <v>0</v>
      </c>
      <c r="C180" s="54" t="n">
        <v>67.74</v>
      </c>
      <c r="D180" s="54" t="n">
        <v>31</v>
      </c>
      <c r="E180" s="48" t="n">
        <v>0</v>
      </c>
      <c r="F180" s="59" t="n">
        <v>-0.796583208284574</v>
      </c>
      <c r="G180" s="59" t="n">
        <v>1.63803179020761</v>
      </c>
    </row>
    <row r="181" customFormat="false" ht="12.75" hidden="false" customHeight="false" outlineLevel="0" collapsed="false">
      <c r="B181" s="48" t="n">
        <v>0</v>
      </c>
      <c r="C181" s="54" t="n">
        <v>77.42</v>
      </c>
      <c r="D181" s="54" t="n">
        <v>31</v>
      </c>
      <c r="E181" s="48" t="n">
        <v>0</v>
      </c>
      <c r="F181" s="59" t="n">
        <v>-1.62626747624017</v>
      </c>
      <c r="G181" s="59" t="n">
        <v>-1.31854449136881</v>
      </c>
    </row>
    <row r="182" customFormat="false" ht="12.75" hidden="false" customHeight="false" outlineLevel="0" collapsed="false">
      <c r="B182" s="48" t="n">
        <v>0</v>
      </c>
      <c r="C182" s="54" t="n">
        <v>96.77</v>
      </c>
      <c r="D182" s="54" t="n">
        <v>31</v>
      </c>
      <c r="E182" s="48" t="n">
        <v>0</v>
      </c>
      <c r="F182" s="59" t="n">
        <v>-0.355205429514172</v>
      </c>
      <c r="G182" s="59" t="n">
        <v>-0.273230398306623</v>
      </c>
    </row>
    <row r="183" customFormat="false" ht="12.75" hidden="false" customHeight="false" outlineLevel="0" collapsed="false">
      <c r="B183" s="48" t="n">
        <v>1</v>
      </c>
      <c r="C183" s="54" t="n">
        <v>67.74</v>
      </c>
      <c r="D183" s="54" t="n">
        <v>31</v>
      </c>
      <c r="E183" s="48" t="n">
        <v>0</v>
      </c>
      <c r="F183" s="59" t="n">
        <v>0.232731736105052</v>
      </c>
      <c r="G183" s="59" t="n">
        <v>-1.87967089004815</v>
      </c>
    </row>
    <row r="184" customFormat="false" ht="12.75" hidden="false" customHeight="false" outlineLevel="0" collapsed="false">
      <c r="B184" s="48" t="n">
        <v>0</v>
      </c>
      <c r="C184" s="54" t="n">
        <v>80.65</v>
      </c>
      <c r="D184" s="54" t="n">
        <v>31</v>
      </c>
      <c r="E184" s="48" t="n">
        <v>0</v>
      </c>
      <c r="F184" s="59" t="n">
        <v>0.0825298229756299</v>
      </c>
      <c r="G184" s="59" t="n">
        <v>0.316813384415582</v>
      </c>
    </row>
    <row r="185" customFormat="false" ht="12.75" hidden="false" customHeight="false" outlineLevel="0" collapsed="false">
      <c r="B185" s="48" t="n">
        <v>0</v>
      </c>
      <c r="C185" s="54" t="n">
        <v>93.55</v>
      </c>
      <c r="D185" s="54" t="n">
        <v>31</v>
      </c>
      <c r="E185" s="48" t="n">
        <v>0</v>
      </c>
      <c r="F185" s="59" t="n">
        <v>-0.56372982726316</v>
      </c>
      <c r="G185" s="59" t="n">
        <v>0.0788395482231863</v>
      </c>
    </row>
    <row r="186" customFormat="false" ht="12.75" hidden="false" customHeight="false" outlineLevel="0" collapsed="false">
      <c r="B186" s="48" t="n">
        <v>0</v>
      </c>
      <c r="C186" s="54" t="n">
        <v>96.77</v>
      </c>
      <c r="D186" s="54" t="n">
        <v>31</v>
      </c>
      <c r="E186" s="48" t="n">
        <v>0</v>
      </c>
      <c r="F186" s="59" t="n">
        <v>-0.0393617938243551</v>
      </c>
      <c r="G186" s="59" t="n">
        <v>-0.292591266770614</v>
      </c>
    </row>
    <row r="187" customFormat="false" ht="12.75" hidden="false" customHeight="false" outlineLevel="0" collapsed="false">
      <c r="B187" s="48" t="n">
        <v>0</v>
      </c>
      <c r="C187" s="54" t="n">
        <v>96.77</v>
      </c>
      <c r="D187" s="54" t="n">
        <v>31</v>
      </c>
      <c r="E187" s="48" t="n">
        <v>0</v>
      </c>
      <c r="F187" s="59" t="n">
        <v>-1.86962097359356</v>
      </c>
      <c r="G187" s="59" t="n">
        <v>-0.221731397687108</v>
      </c>
    </row>
    <row r="188" customFormat="false" ht="12.75" hidden="false" customHeight="false" outlineLevel="0" collapsed="false">
      <c r="B188" s="48" t="n">
        <v>0</v>
      </c>
      <c r="C188" s="54" t="n">
        <v>74.19</v>
      </c>
      <c r="D188" s="54" t="n">
        <v>31</v>
      </c>
      <c r="E188" s="48" t="n">
        <v>0</v>
      </c>
      <c r="F188" s="59" t="n">
        <v>0.528358441442833</v>
      </c>
      <c r="G188" s="59" t="n">
        <v>0.938216544454917</v>
      </c>
    </row>
    <row r="189" customFormat="false" ht="12.75" hidden="false" customHeight="false" outlineLevel="0" collapsed="false">
      <c r="B189" s="48" t="n">
        <v>0</v>
      </c>
      <c r="C189" s="54" t="n">
        <v>80.65</v>
      </c>
      <c r="D189" s="54" t="n">
        <v>31</v>
      </c>
      <c r="E189" s="48" t="n">
        <v>0</v>
      </c>
      <c r="F189" s="59" t="n">
        <v>-0.460158844362013</v>
      </c>
      <c r="G189" s="59" t="n">
        <v>-0.946731688600266</v>
      </c>
    </row>
    <row r="190" customFormat="false" ht="12.75" hidden="false" customHeight="false" outlineLevel="0" collapsed="false">
      <c r="B190" s="48" t="n">
        <v>0</v>
      </c>
      <c r="C190" s="54" t="n">
        <v>67.74</v>
      </c>
      <c r="D190" s="54" t="n">
        <v>31</v>
      </c>
      <c r="E190" s="48" t="n">
        <v>0</v>
      </c>
      <c r="F190" s="59" t="n">
        <v>0.988750343822176</v>
      </c>
      <c r="G190" s="59" t="n">
        <v>-0.400684712076327</v>
      </c>
    </row>
    <row r="191" customFormat="false" ht="12.75" hidden="false" customHeight="false" outlineLevel="0" collapsed="false">
      <c r="B191" s="48" t="n">
        <v>0</v>
      </c>
      <c r="C191" s="54" t="n">
        <v>74.19</v>
      </c>
      <c r="D191" s="54" t="n">
        <v>31</v>
      </c>
      <c r="E191" s="48" t="n">
        <v>0</v>
      </c>
      <c r="F191" s="59" t="n">
        <v>1.28079591377173</v>
      </c>
      <c r="G191" s="59" t="n">
        <v>0.373811417375691</v>
      </c>
    </row>
    <row r="192" customFormat="false" ht="12.75" hidden="false" customHeight="false" outlineLevel="0" collapsed="false">
      <c r="B192" s="48" t="n">
        <v>1</v>
      </c>
      <c r="C192" s="54" t="n">
        <v>58.06</v>
      </c>
      <c r="D192" s="54" t="n">
        <v>31</v>
      </c>
      <c r="E192" s="48" t="n">
        <v>0</v>
      </c>
      <c r="F192" s="59" t="n">
        <v>2.28421413339674</v>
      </c>
      <c r="G192" s="59" t="n">
        <v>-0.171775127455476</v>
      </c>
    </row>
    <row r="193" customFormat="false" ht="12.75" hidden="false" customHeight="false" outlineLevel="0" collapsed="false">
      <c r="B193" s="48" t="n">
        <v>0</v>
      </c>
      <c r="C193" s="54" t="n">
        <v>80.65</v>
      </c>
      <c r="D193" s="54" t="n">
        <v>31</v>
      </c>
      <c r="E193" s="48" t="n">
        <v>0</v>
      </c>
      <c r="F193" s="59" t="n">
        <v>0.572182443647762</v>
      </c>
      <c r="G193" s="59" t="n">
        <v>-0.960244506131858</v>
      </c>
    </row>
    <row r="194" customFormat="false" ht="12.75" hidden="false" customHeight="false" outlineLevel="0" collapsed="false">
      <c r="B194" s="48" t="n">
        <v>0</v>
      </c>
      <c r="C194" s="54" t="n">
        <v>87.1</v>
      </c>
      <c r="D194" s="54" t="n">
        <v>31</v>
      </c>
      <c r="E194" s="48" t="n">
        <v>0</v>
      </c>
      <c r="F194" s="59" t="n">
        <v>0.222719336306909</v>
      </c>
      <c r="G194" s="59" t="n">
        <v>-0.807847300166031</v>
      </c>
    </row>
    <row r="195" customFormat="false" ht="12.75" hidden="false" customHeight="false" outlineLevel="0" collapsed="false">
      <c r="B195" s="48" t="n">
        <v>0</v>
      </c>
      <c r="C195" s="54" t="n">
        <v>80.65</v>
      </c>
      <c r="D195" s="54" t="n">
        <v>31</v>
      </c>
      <c r="E195" s="48" t="n">
        <v>0</v>
      </c>
      <c r="F195" s="59" t="n">
        <v>0.485920281789731</v>
      </c>
      <c r="G195" s="59" t="n">
        <v>0.770851329434663</v>
      </c>
    </row>
    <row r="196" customFormat="false" ht="12.75" hidden="false" customHeight="false" outlineLevel="0" collapsed="false">
      <c r="B196" s="48" t="n">
        <v>0</v>
      </c>
      <c r="C196" s="54" t="n">
        <v>54.84</v>
      </c>
      <c r="D196" s="54" t="n">
        <v>31</v>
      </c>
      <c r="E196" s="48" t="n">
        <v>0</v>
      </c>
      <c r="F196" s="59" t="n">
        <v>0.569555140828015</v>
      </c>
      <c r="G196" s="59" t="n">
        <v>1.33787125378149</v>
      </c>
    </row>
    <row r="197" customFormat="false" ht="12.75" hidden="false" customHeight="false" outlineLevel="0" collapsed="false">
      <c r="B197" s="48" t="n">
        <v>0</v>
      </c>
      <c r="C197" s="54" t="n">
        <v>70.97</v>
      </c>
      <c r="D197" s="54" t="n">
        <v>31</v>
      </c>
      <c r="E197" s="48" t="n">
        <v>0</v>
      </c>
      <c r="F197" s="59" t="n">
        <v>1.42228145705303</v>
      </c>
      <c r="G197" s="59" t="n">
        <v>-0.0167915459314827</v>
      </c>
    </row>
    <row r="198" customFormat="false" ht="12.75" hidden="false" customHeight="false" outlineLevel="0" collapsed="false">
      <c r="B198" s="48" t="n">
        <v>0</v>
      </c>
      <c r="C198" s="54" t="n">
        <v>83.87</v>
      </c>
      <c r="D198" s="54" t="n">
        <v>31</v>
      </c>
      <c r="E198" s="48" t="n">
        <v>0</v>
      </c>
      <c r="F198" s="59" t="n">
        <v>0.136482185553177</v>
      </c>
      <c r="G198" s="59" t="n">
        <v>0.966679181146901</v>
      </c>
    </row>
    <row r="199" customFormat="false" ht="12.75" hidden="false" customHeight="false" outlineLevel="0" collapsed="false">
      <c r="B199" s="48" t="n">
        <v>0</v>
      </c>
      <c r="C199" s="54" t="n">
        <v>58.06</v>
      </c>
      <c r="D199" s="54" t="n">
        <v>31</v>
      </c>
      <c r="E199" s="48" t="n">
        <v>0</v>
      </c>
      <c r="F199" s="59" t="n">
        <v>1.77789843291976</v>
      </c>
      <c r="G199" s="59" t="n">
        <v>-0.0888735485204961</v>
      </c>
    </row>
    <row r="200" customFormat="false" ht="12.75" hidden="false" customHeight="false" outlineLevel="0" collapsed="false">
      <c r="B200" s="48" t="n">
        <v>0</v>
      </c>
      <c r="C200" s="54" t="n">
        <v>83.87</v>
      </c>
      <c r="D200" s="54" t="n">
        <v>31</v>
      </c>
      <c r="E200" s="48" t="n">
        <v>0</v>
      </c>
      <c r="F200" s="59" t="n">
        <v>0.422814991907217</v>
      </c>
      <c r="G200" s="59" t="n">
        <v>-0.568511495657731</v>
      </c>
    </row>
    <row r="201" customFormat="false" ht="12.75" hidden="false" customHeight="false" outlineLevel="0" collapsed="false">
      <c r="B201" s="48" t="n">
        <v>0</v>
      </c>
      <c r="C201" s="54" t="n">
        <v>58.06</v>
      </c>
      <c r="D201" s="54" t="n">
        <v>31</v>
      </c>
      <c r="E201" s="48" t="n">
        <v>0</v>
      </c>
      <c r="F201" s="59" t="n">
        <v>1.72970430867281</v>
      </c>
      <c r="G201" s="59" t="n">
        <v>-0.0773491137806559</v>
      </c>
    </row>
    <row r="202" customFormat="false" ht="12.75" hidden="false" customHeight="false" outlineLevel="0" collapsed="false">
      <c r="B202" s="48" t="n">
        <v>0</v>
      </c>
      <c r="C202" s="54" t="n">
        <v>87.1</v>
      </c>
      <c r="D202" s="54" t="n">
        <v>31</v>
      </c>
      <c r="E202" s="48" t="n">
        <v>0</v>
      </c>
      <c r="F202" s="59" t="n">
        <v>0.311399617203278</v>
      </c>
      <c r="G202" s="59" t="n">
        <v>-0.246760691879899</v>
      </c>
    </row>
    <row r="203" customFormat="false" ht="12.75" hidden="false" customHeight="false" outlineLevel="0" collapsed="false">
      <c r="B203" s="48" t="n">
        <v>0</v>
      </c>
      <c r="C203" s="54" t="n">
        <v>67.74</v>
      </c>
      <c r="D203" s="54" t="n">
        <v>31</v>
      </c>
      <c r="E203" s="48" t="n">
        <v>0</v>
      </c>
      <c r="F203" s="59" t="n">
        <v>1.40462361741811</v>
      </c>
      <c r="G203" s="59" t="n">
        <v>-0.105809476735885</v>
      </c>
    </row>
    <row r="204" customFormat="false" ht="12.75" hidden="false" customHeight="false" outlineLevel="0" collapsed="false">
      <c r="B204" s="48" t="n">
        <v>0</v>
      </c>
      <c r="C204" s="54" t="n">
        <v>80.65</v>
      </c>
      <c r="D204" s="54" t="n">
        <v>31</v>
      </c>
      <c r="E204" s="48" t="n">
        <v>0</v>
      </c>
      <c r="F204" s="59" t="n">
        <v>0.813386122899829</v>
      </c>
      <c r="G204" s="59" t="n">
        <v>-0.222839844354894</v>
      </c>
    </row>
    <row r="205" customFormat="false" ht="12.75" hidden="false" customHeight="false" outlineLevel="0" collapsed="false">
      <c r="B205" s="48" t="n">
        <v>0</v>
      </c>
      <c r="C205" s="54" t="n">
        <v>83.87</v>
      </c>
      <c r="D205" s="54" t="n">
        <v>31</v>
      </c>
      <c r="E205" s="48" t="n">
        <v>0</v>
      </c>
      <c r="F205" s="59" t="n">
        <v>0.0427974100603024</v>
      </c>
      <c r="G205" s="59" t="n">
        <v>0.231716512644198</v>
      </c>
    </row>
    <row r="206" customFormat="false" ht="12.75" hidden="false" customHeight="false" outlineLevel="0" collapsed="false">
      <c r="B206" s="48" t="n">
        <v>1</v>
      </c>
      <c r="C206" s="54" t="n">
        <v>61.29</v>
      </c>
      <c r="D206" s="54" t="n">
        <v>31</v>
      </c>
      <c r="E206" s="48" t="n">
        <v>0</v>
      </c>
      <c r="F206" s="59" t="n">
        <v>1.65423443831969</v>
      </c>
      <c r="G206" s="59" t="n">
        <v>0.916732005862286</v>
      </c>
    </row>
    <row r="207" customFormat="false" ht="12.75" hidden="false" customHeight="false" outlineLevel="0" collapsed="false">
      <c r="B207" s="48" t="n">
        <v>0</v>
      </c>
      <c r="C207" s="54" t="n">
        <v>80.65</v>
      </c>
      <c r="D207" s="54" t="n">
        <v>31</v>
      </c>
      <c r="E207" s="48" t="n">
        <v>0</v>
      </c>
      <c r="F207" s="59" t="n">
        <v>1.22540313896025</v>
      </c>
      <c r="G207" s="59" t="n">
        <v>0.147076661960455</v>
      </c>
    </row>
    <row r="208" customFormat="false" ht="12.75" hidden="false" customHeight="false" outlineLevel="0" collapsed="false">
      <c r="B208" s="48" t="n">
        <v>0</v>
      </c>
      <c r="C208" s="54" t="n">
        <v>87.1</v>
      </c>
      <c r="D208" s="54" t="n">
        <v>31</v>
      </c>
      <c r="E208" s="48" t="n">
        <v>0</v>
      </c>
      <c r="F208" s="59" t="n">
        <v>-0.712705059413565</v>
      </c>
      <c r="G208" s="59" t="n">
        <v>-0.412217104894808</v>
      </c>
    </row>
    <row r="209" customFormat="false" ht="12.75" hidden="false" customHeight="false" outlineLevel="0" collapsed="false">
      <c r="B209" s="48" t="n">
        <v>0</v>
      </c>
      <c r="C209" s="54" t="n">
        <v>80.65</v>
      </c>
      <c r="D209" s="54" t="n">
        <v>31</v>
      </c>
      <c r="E209" s="48" t="n">
        <v>0</v>
      </c>
      <c r="F209" s="59" t="n">
        <v>-0.639686277281726</v>
      </c>
      <c r="G209" s="59" t="n">
        <v>1.1953716239077</v>
      </c>
    </row>
    <row r="210" customFormat="false" ht="12.75" hidden="false" customHeight="false" outlineLevel="0" collapsed="false">
      <c r="B210" s="48" t="n">
        <v>0</v>
      </c>
      <c r="C210" s="54" t="n">
        <v>96.77</v>
      </c>
      <c r="D210" s="54" t="n">
        <v>31</v>
      </c>
      <c r="E210" s="48" t="n">
        <v>0</v>
      </c>
      <c r="F210" s="59" t="n">
        <v>-1.73955413629301</v>
      </c>
      <c r="G210" s="59" t="n">
        <v>0.37275412978488</v>
      </c>
    </row>
    <row r="211" customFormat="false" ht="12.75" hidden="false" customHeight="false" outlineLevel="0" collapsed="false">
      <c r="B211" s="48" t="n">
        <v>0</v>
      </c>
      <c r="C211" s="54" t="n">
        <v>90.32</v>
      </c>
      <c r="D211" s="54" t="n">
        <v>31</v>
      </c>
      <c r="E211" s="48" t="n">
        <v>0</v>
      </c>
      <c r="F211" s="59" t="n">
        <v>-0.134186848299578</v>
      </c>
      <c r="G211" s="59" t="n">
        <v>0.0973295755102299</v>
      </c>
    </row>
    <row r="212" customFormat="false" ht="12.75" hidden="false" customHeight="false" outlineLevel="0" collapsed="false">
      <c r="B212" s="48" t="n">
        <v>0</v>
      </c>
      <c r="C212" s="54" t="n">
        <v>80.65</v>
      </c>
      <c r="D212" s="54" t="n">
        <v>31</v>
      </c>
      <c r="E212" s="48" t="n">
        <v>0</v>
      </c>
      <c r="F212" s="59" t="n">
        <v>0.489176272822078</v>
      </c>
      <c r="G212" s="59" t="n">
        <v>-0.549703145225067</v>
      </c>
    </row>
    <row r="213" customFormat="false" ht="12.75" hidden="false" customHeight="false" outlineLevel="0" collapsed="false">
      <c r="B213" s="48" t="n">
        <v>0</v>
      </c>
      <c r="C213" s="54" t="n">
        <v>83.87</v>
      </c>
      <c r="D213" s="54" t="n">
        <v>31</v>
      </c>
      <c r="E213" s="48" t="n">
        <v>0</v>
      </c>
      <c r="F213" s="59" t="n">
        <v>0.646342641630326</v>
      </c>
      <c r="G213" s="59" t="n">
        <v>-0.142896396937431</v>
      </c>
    </row>
    <row r="214" customFormat="false" ht="12.75" hidden="false" customHeight="false" outlineLevel="0" collapsed="false">
      <c r="B214" s="48" t="n">
        <v>0</v>
      </c>
      <c r="C214" s="54" t="n">
        <v>67.74</v>
      </c>
      <c r="D214" s="54" t="n">
        <v>31</v>
      </c>
      <c r="E214" s="48" t="n">
        <v>0</v>
      </c>
      <c r="F214" s="59" t="n">
        <v>0.985953647614224</v>
      </c>
      <c r="G214" s="59" t="n">
        <v>-0.459483544545947</v>
      </c>
    </row>
    <row r="215" customFormat="false" ht="12.75" hidden="false" customHeight="false" outlineLevel="0" collapsed="false">
      <c r="B215" s="48" t="n">
        <v>0</v>
      </c>
      <c r="C215" s="54" t="n">
        <v>80.65</v>
      </c>
      <c r="D215" s="54" t="n">
        <v>31</v>
      </c>
      <c r="E215" s="48" t="n">
        <v>0</v>
      </c>
      <c r="F215" s="59" t="n">
        <v>-0.871775682753651</v>
      </c>
      <c r="G215" s="59" t="n">
        <v>0.920717866392806</v>
      </c>
    </row>
    <row r="216" customFormat="false" ht="12.75" hidden="false" customHeight="false" outlineLevel="0" collapsed="false">
      <c r="B216" s="48" t="n">
        <v>0</v>
      </c>
      <c r="C216" s="54" t="n">
        <v>80.65</v>
      </c>
      <c r="D216" s="54" t="n">
        <v>31</v>
      </c>
      <c r="E216" s="48" t="n">
        <v>0</v>
      </c>
      <c r="F216" s="59" t="n">
        <v>0.781371909397421</v>
      </c>
      <c r="G216" s="59" t="n">
        <v>0.54053771236795</v>
      </c>
    </row>
    <row r="217" customFormat="false" ht="12.75" hidden="false" customHeight="false" outlineLevel="0" collapsed="false">
      <c r="B217" s="48" t="n">
        <v>0</v>
      </c>
      <c r="C217" s="54" t="n">
        <v>64.52</v>
      </c>
      <c r="D217" s="54" t="n">
        <v>31</v>
      </c>
      <c r="E217" s="48" t="n">
        <v>0</v>
      </c>
      <c r="F217" s="59" t="n">
        <v>0.0727186488802545</v>
      </c>
      <c r="G217" s="59" t="n">
        <v>-1.33548837766284</v>
      </c>
    </row>
    <row r="218" customFormat="false" ht="12.75" hidden="false" customHeight="false" outlineLevel="0" collapsed="false">
      <c r="B218" s="48" t="n">
        <v>0</v>
      </c>
      <c r="C218" s="54" t="n">
        <v>54.84</v>
      </c>
      <c r="D218" s="54" t="n">
        <v>31</v>
      </c>
      <c r="E218" s="48" t="n">
        <v>1</v>
      </c>
      <c r="F218" s="59" t="n">
        <v>0.451489773287904</v>
      </c>
      <c r="G218" s="59" t="n">
        <v>2.09143763640896</v>
      </c>
    </row>
    <row r="219" customFormat="false" ht="12.75" hidden="false" customHeight="false" outlineLevel="0" collapsed="false">
      <c r="B219" s="48" t="n">
        <v>1</v>
      </c>
      <c r="C219" s="54" t="n">
        <v>61.29</v>
      </c>
      <c r="D219" s="54" t="n">
        <v>31</v>
      </c>
      <c r="E219" s="48" t="n">
        <v>1</v>
      </c>
      <c r="F219" s="59" t="n">
        <v>1.86100192472804</v>
      </c>
      <c r="G219" s="59" t="n">
        <v>0.665190782456193</v>
      </c>
    </row>
    <row r="220" customFormat="false" ht="12.75" hidden="false" customHeight="false" outlineLevel="0" collapsed="false">
      <c r="B220" s="48" t="n">
        <v>1</v>
      </c>
      <c r="C220" s="54" t="n">
        <v>70.97</v>
      </c>
      <c r="D220" s="54" t="n">
        <v>31</v>
      </c>
      <c r="E220" s="48" t="n">
        <v>1</v>
      </c>
      <c r="F220" s="59" t="n">
        <v>0.241169123502914</v>
      </c>
      <c r="G220" s="59" t="n">
        <v>-2.01135662791785</v>
      </c>
    </row>
    <row r="221" customFormat="false" ht="12.75" hidden="false" customHeight="false" outlineLevel="0" collapsed="false">
      <c r="B221" s="48" t="n">
        <v>1</v>
      </c>
      <c r="C221" s="54" t="n">
        <v>100</v>
      </c>
      <c r="D221" s="54" t="n">
        <v>31</v>
      </c>
      <c r="E221" s="48" t="n">
        <v>1</v>
      </c>
      <c r="F221" s="59" t="n">
        <v>4.63607034867164</v>
      </c>
      <c r="G221" s="59" t="n">
        <v>0.15012119547464</v>
      </c>
    </row>
    <row r="222" customFormat="false" ht="12.75" hidden="false" customHeight="false" outlineLevel="0" collapsed="false">
      <c r="B222" s="48" t="n">
        <v>1</v>
      </c>
      <c r="C222" s="54" t="n">
        <v>96.77</v>
      </c>
      <c r="D222" s="54" t="n">
        <v>31</v>
      </c>
      <c r="E222" s="48" t="n">
        <v>1</v>
      </c>
      <c r="F222" s="59" t="n">
        <v>2.13606268112198</v>
      </c>
      <c r="G222" s="59" t="n">
        <v>-3.22668711305596</v>
      </c>
    </row>
    <row r="223" customFormat="false" ht="12.75" hidden="false" customHeight="false" outlineLevel="0" collapsed="false">
      <c r="B223" s="48" t="n">
        <v>0</v>
      </c>
      <c r="C223" s="54" t="n">
        <v>54.84</v>
      </c>
      <c r="D223" s="54" t="n">
        <v>31</v>
      </c>
      <c r="E223" s="48" t="n">
        <v>1</v>
      </c>
      <c r="F223" s="59" t="n">
        <v>-2.38676579506136</v>
      </c>
      <c r="G223" s="59" t="n">
        <v>-2.82424480246846</v>
      </c>
    </row>
    <row r="224" customFormat="false" ht="12.75" hidden="false" customHeight="false" outlineLevel="0" collapsed="false">
      <c r="B224" s="48" t="n">
        <v>1</v>
      </c>
      <c r="C224" s="54" t="n">
        <v>100</v>
      </c>
      <c r="D224" s="54" t="n">
        <v>31</v>
      </c>
      <c r="E224" s="48" t="n">
        <v>1</v>
      </c>
      <c r="F224" s="59" t="n">
        <v>2.75151547207497</v>
      </c>
      <c r="G224" s="59" t="n">
        <v>-4.46376361651346</v>
      </c>
    </row>
    <row r="225" customFormat="false" ht="12.75" hidden="false" customHeight="false" outlineLevel="0" collapsed="false">
      <c r="B225" s="48" t="n">
        <v>1</v>
      </c>
      <c r="C225" s="54" t="n">
        <v>100</v>
      </c>
      <c r="D225" s="54" t="n">
        <v>31</v>
      </c>
      <c r="E225" s="48" t="n">
        <v>1</v>
      </c>
      <c r="F225" s="59" t="n">
        <v>3.87265413842397</v>
      </c>
      <c r="G225" s="59" t="n">
        <v>3.02969965559896</v>
      </c>
    </row>
    <row r="226" customFormat="false" ht="12.75" hidden="false" customHeight="false" outlineLevel="0" collapsed="false">
      <c r="B226" s="48" t="n">
        <v>1</v>
      </c>
      <c r="C226" s="54" t="n">
        <v>70.97</v>
      </c>
      <c r="D226" s="54" t="n">
        <v>31</v>
      </c>
      <c r="E226" s="48" t="n">
        <v>1</v>
      </c>
      <c r="F226" s="59" t="n">
        <v>1.10240603639977</v>
      </c>
      <c r="G226" s="59" t="n">
        <v>2.11817678064108</v>
      </c>
    </row>
    <row r="227" customFormat="false" ht="12.75" hidden="false" customHeight="false" outlineLevel="0" collapsed="false">
      <c r="B227" s="48" t="n">
        <v>1</v>
      </c>
      <c r="C227" s="54" t="n">
        <v>74.19</v>
      </c>
      <c r="D227" s="54" t="n">
        <v>31</v>
      </c>
      <c r="E227" s="48" t="n">
        <v>1</v>
      </c>
      <c r="F227" s="59" t="n">
        <v>1.03213392826729</v>
      </c>
      <c r="G227" s="59" t="n">
        <v>2.02904175239382</v>
      </c>
    </row>
    <row r="228" customFormat="false" ht="12.75" hidden="false" customHeight="false" outlineLevel="0" collapsed="false">
      <c r="B228" s="48" t="n">
        <v>1</v>
      </c>
      <c r="C228" s="54" t="n">
        <v>96.77</v>
      </c>
      <c r="D228" s="54" t="n">
        <v>31</v>
      </c>
      <c r="E228" s="48" t="n">
        <v>1</v>
      </c>
      <c r="F228" s="59" t="n">
        <v>3.98473117052345</v>
      </c>
      <c r="G228" s="59" t="n">
        <v>-0.715249370841775</v>
      </c>
    </row>
    <row r="229" customFormat="false" ht="12.75" hidden="false" customHeight="false" outlineLevel="0" collapsed="false">
      <c r="B229" s="48" t="n">
        <v>1</v>
      </c>
      <c r="C229" s="54" t="n">
        <v>74.19</v>
      </c>
      <c r="D229" s="54" t="n">
        <v>31</v>
      </c>
      <c r="E229" s="48" t="n">
        <v>1</v>
      </c>
      <c r="F229" s="59" t="n">
        <v>1.25119482213631</v>
      </c>
      <c r="G229" s="59" t="n">
        <v>2.15341060538776</v>
      </c>
    </row>
    <row r="230" customFormat="false" ht="12.75" hidden="false" customHeight="false" outlineLevel="0" collapsed="false">
      <c r="B230" s="48" t="n">
        <v>1</v>
      </c>
      <c r="C230" s="54" t="n">
        <v>87.1</v>
      </c>
      <c r="D230" s="54" t="n">
        <v>31</v>
      </c>
      <c r="E230" s="48" t="n">
        <v>1</v>
      </c>
      <c r="F230" s="59" t="n">
        <v>2.61771970649716</v>
      </c>
      <c r="G230" s="59" t="n">
        <v>-1.59664296006667</v>
      </c>
    </row>
    <row r="231" customFormat="false" ht="12.75" hidden="false" customHeight="false" outlineLevel="0" collapsed="false">
      <c r="B231" s="48" t="n">
        <v>0</v>
      </c>
      <c r="C231" s="54" t="n">
        <v>83.87</v>
      </c>
      <c r="D231" s="54" t="n">
        <v>31</v>
      </c>
      <c r="E231" s="48" t="n">
        <v>1</v>
      </c>
      <c r="F231" s="59" t="n">
        <v>-0.0123661670368165</v>
      </c>
      <c r="G231" s="59" t="n">
        <v>0.150957930600271</v>
      </c>
    </row>
    <row r="232" customFormat="false" ht="12.75" hidden="false" customHeight="false" outlineLevel="0" collapsed="false">
      <c r="B232" s="48" t="n">
        <v>1</v>
      </c>
      <c r="C232" s="54" t="n">
        <v>100</v>
      </c>
      <c r="D232" s="54" t="n">
        <v>31</v>
      </c>
      <c r="E232" s="48" t="n">
        <v>1</v>
      </c>
      <c r="F232" s="59" t="n">
        <v>5.12429619953036</v>
      </c>
      <c r="G232" s="59" t="n">
        <v>3.23144377034623</v>
      </c>
    </row>
    <row r="233" customFormat="false" ht="12.75" hidden="false" customHeight="false" outlineLevel="0" collapsed="false">
      <c r="B233" s="48" t="n">
        <v>1</v>
      </c>
      <c r="C233" s="54" t="n">
        <v>93.55</v>
      </c>
      <c r="D233" s="54" t="n">
        <v>31</v>
      </c>
      <c r="E233" s="48" t="n">
        <v>1</v>
      </c>
      <c r="F233" s="59" t="n">
        <v>2.60475940699689</v>
      </c>
      <c r="G233" s="59" t="n">
        <v>0.638506207906175</v>
      </c>
    </row>
    <row r="234" customFormat="false" ht="12.75" hidden="false" customHeight="false" outlineLevel="0" collapsed="false">
      <c r="B234" s="48" t="n">
        <v>0</v>
      </c>
      <c r="C234" s="54" t="n">
        <v>96.77</v>
      </c>
      <c r="D234" s="54" t="n">
        <v>31</v>
      </c>
      <c r="E234" s="48" t="n">
        <v>1</v>
      </c>
      <c r="F234" s="59" t="n">
        <v>-2.34036337537691</v>
      </c>
      <c r="G234" s="59" t="n">
        <v>0.242193891608622</v>
      </c>
    </row>
    <row r="235" customFormat="false" ht="12.75" hidden="false" customHeight="false" outlineLevel="0" collapsed="false">
      <c r="B235" s="48" t="n">
        <v>1</v>
      </c>
      <c r="C235" s="54" t="n">
        <v>100</v>
      </c>
      <c r="D235" s="54" t="n">
        <v>31</v>
      </c>
      <c r="E235" s="48" t="n">
        <v>1</v>
      </c>
      <c r="F235" s="59" t="n">
        <v>4.99257408187259</v>
      </c>
      <c r="G235" s="59" t="n">
        <v>-0.295494828606024</v>
      </c>
    </row>
    <row r="236" customFormat="false" ht="12.75" hidden="false" customHeight="false" outlineLevel="0" collapsed="false">
      <c r="B236" s="48" t="n">
        <v>0</v>
      </c>
      <c r="C236" s="54" t="n">
        <v>74.19</v>
      </c>
      <c r="D236" s="54" t="n">
        <v>31</v>
      </c>
      <c r="E236" s="48" t="n">
        <v>1</v>
      </c>
      <c r="F236" s="59" t="n">
        <v>0.928246895957273</v>
      </c>
      <c r="G236" s="59" t="n">
        <v>-0.521106358064571</v>
      </c>
    </row>
    <row r="237" customFormat="false" ht="12.75" hidden="false" customHeight="false" outlineLevel="0" collapsed="false">
      <c r="B237" s="48" t="n">
        <v>1</v>
      </c>
      <c r="C237" s="54" t="n">
        <v>64.52</v>
      </c>
      <c r="D237" s="54" t="n">
        <v>31</v>
      </c>
      <c r="E237" s="48" t="n">
        <v>1</v>
      </c>
      <c r="F237" s="59" t="n">
        <v>2.33665628507151</v>
      </c>
      <c r="G237" s="59" t="n">
        <v>-0.3422155714361</v>
      </c>
    </row>
    <row r="238" customFormat="false" ht="12.75" hidden="false" customHeight="false" outlineLevel="0" collapsed="false">
      <c r="B238" s="48" t="n">
        <v>0</v>
      </c>
      <c r="C238" s="54" t="n">
        <v>70.97</v>
      </c>
      <c r="D238" s="54" t="n">
        <v>31</v>
      </c>
      <c r="E238" s="48" t="n">
        <v>1</v>
      </c>
      <c r="F238" s="59" t="n">
        <v>-0.0536799638648517</v>
      </c>
      <c r="G238" s="59" t="n">
        <v>2.08785422728397</v>
      </c>
    </row>
    <row r="239" customFormat="false" ht="12.75" hidden="false" customHeight="false" outlineLevel="0" collapsed="false">
      <c r="B239" s="48" t="n">
        <v>1</v>
      </c>
      <c r="C239" s="54" t="n">
        <v>93.55</v>
      </c>
      <c r="D239" s="54" t="n">
        <v>31</v>
      </c>
      <c r="E239" s="48" t="n">
        <v>1</v>
      </c>
      <c r="F239" s="59" t="n">
        <v>2.59847025113413</v>
      </c>
      <c r="G239" s="59" t="n">
        <v>2.35295374295674</v>
      </c>
    </row>
    <row r="240" customFormat="false" ht="12.75" hidden="false" customHeight="false" outlineLevel="0" collapsed="false">
      <c r="B240" s="48" t="n">
        <v>1</v>
      </c>
      <c r="C240" s="54" t="n">
        <v>67.74</v>
      </c>
      <c r="D240" s="54" t="n">
        <v>31</v>
      </c>
      <c r="E240" s="48" t="n">
        <v>1</v>
      </c>
      <c r="F240" s="59" t="n">
        <v>1.87033788784174</v>
      </c>
      <c r="G240" s="59" t="n">
        <v>-1.50368578033522</v>
      </c>
    </row>
    <row r="241" customFormat="false" ht="12.75" hidden="false" customHeight="false" outlineLevel="0" collapsed="false">
      <c r="B241" s="48" t="n">
        <v>1</v>
      </c>
      <c r="C241" s="54" t="n">
        <v>100</v>
      </c>
      <c r="D241" s="54" t="n">
        <v>31</v>
      </c>
      <c r="E241" s="48" t="n">
        <v>1</v>
      </c>
      <c r="F241" s="59" t="n">
        <v>2.8026745490497</v>
      </c>
      <c r="G241" s="59" t="n">
        <v>3.47170498571359</v>
      </c>
    </row>
    <row r="242" customFormat="false" ht="12.75" hidden="false" customHeight="false" outlineLevel="0" collapsed="false">
      <c r="B242" s="48" t="n">
        <v>0</v>
      </c>
      <c r="C242" s="54" t="n">
        <v>80.65</v>
      </c>
      <c r="D242" s="54" t="n">
        <v>31</v>
      </c>
      <c r="E242" s="48" t="n">
        <v>1</v>
      </c>
      <c r="F242" s="59" t="n">
        <v>-0.316428435733542</v>
      </c>
      <c r="G242" s="59" t="n">
        <v>1.39298890644568</v>
      </c>
    </row>
    <row r="243" customFormat="false" ht="12.75" hidden="false" customHeight="false" outlineLevel="0" collapsed="false">
      <c r="B243" s="48" t="n">
        <v>1</v>
      </c>
      <c r="C243" s="54" t="n">
        <v>100</v>
      </c>
      <c r="D243" s="54" t="n">
        <v>31</v>
      </c>
      <c r="E243" s="48" t="n">
        <v>1</v>
      </c>
      <c r="F243" s="59" t="n">
        <v>3.65585788636236</v>
      </c>
      <c r="G243" s="59" t="n">
        <v>3.11441908706911</v>
      </c>
    </row>
    <row r="244" customFormat="false" ht="12.75" hidden="false" customHeight="false" outlineLevel="0" collapsed="false">
      <c r="B244" s="48" t="n">
        <v>1</v>
      </c>
      <c r="C244" s="54" t="n">
        <v>100</v>
      </c>
      <c r="D244" s="54" t="n">
        <v>31</v>
      </c>
      <c r="E244" s="48" t="n">
        <v>1</v>
      </c>
      <c r="F244" s="59" t="n">
        <v>3.26865415950306</v>
      </c>
      <c r="G244" s="59" t="n">
        <v>2.71886619884754</v>
      </c>
    </row>
    <row r="245" customFormat="false" ht="12.75" hidden="false" customHeight="false" outlineLevel="0" collapsed="false">
      <c r="B245" s="48" t="n">
        <v>1</v>
      </c>
      <c r="C245" s="54" t="n">
        <v>100</v>
      </c>
      <c r="D245" s="54" t="n">
        <v>31</v>
      </c>
      <c r="E245" s="48" t="n">
        <v>1</v>
      </c>
      <c r="F245" s="59" t="n">
        <v>7.10794052388519</v>
      </c>
      <c r="G245" s="59" t="n">
        <v>-3.8680991565343</v>
      </c>
    </row>
    <row r="246" customFormat="false" ht="12.75" hidden="false" customHeight="false" outlineLevel="0" collapsed="false">
      <c r="B246" s="48" t="n">
        <v>1</v>
      </c>
      <c r="C246" s="54" t="n">
        <v>77.42</v>
      </c>
      <c r="D246" s="54" t="n">
        <v>31</v>
      </c>
      <c r="E246" s="48" t="n">
        <v>1</v>
      </c>
      <c r="F246" s="59" t="n">
        <v>2.22934955268283</v>
      </c>
      <c r="G246" s="59" t="n">
        <v>0.941126927500591</v>
      </c>
    </row>
    <row r="247" customFormat="false" ht="12.75" hidden="false" customHeight="false" outlineLevel="0" collapsed="false">
      <c r="B247" s="48" t="n">
        <v>1</v>
      </c>
      <c r="C247" s="54" t="n">
        <v>100</v>
      </c>
      <c r="D247" s="54" t="n">
        <v>31</v>
      </c>
      <c r="E247" s="48" t="n">
        <v>1</v>
      </c>
      <c r="F247" s="59" t="n">
        <v>4.1738969735452</v>
      </c>
      <c r="G247" s="59" t="n">
        <v>-0.789755176811013</v>
      </c>
    </row>
    <row r="248" customFormat="false" ht="12.75" hidden="false" customHeight="false" outlineLevel="0" collapsed="false">
      <c r="B248" s="48" t="n">
        <v>1</v>
      </c>
      <c r="C248" s="54" t="n">
        <v>70.97</v>
      </c>
      <c r="D248" s="54" t="n">
        <v>31</v>
      </c>
      <c r="E248" s="48" t="n">
        <v>1</v>
      </c>
      <c r="F248" s="59" t="n">
        <v>2.02329670678591</v>
      </c>
      <c r="G248" s="59" t="n">
        <v>0.857512532093097</v>
      </c>
    </row>
    <row r="249" customFormat="false" ht="12.75" hidden="false" customHeight="false" outlineLevel="0" collapsed="false">
      <c r="B249" s="48" t="n">
        <v>1</v>
      </c>
      <c r="C249" s="54" t="n">
        <v>100</v>
      </c>
      <c r="D249" s="54" t="n">
        <v>31</v>
      </c>
      <c r="E249" s="48" t="n">
        <v>1</v>
      </c>
      <c r="F249" s="59" t="n">
        <v>3.12249153971788</v>
      </c>
      <c r="G249" s="59" t="n">
        <v>1.15684997581411</v>
      </c>
    </row>
    <row r="250" customFormat="false" ht="12.75" hidden="false" customHeight="false" outlineLevel="0" collapsed="false">
      <c r="B250" s="48" t="n">
        <v>0</v>
      </c>
      <c r="C250" s="54" t="n">
        <v>51.61</v>
      </c>
      <c r="D250" s="54" t="n">
        <v>31</v>
      </c>
      <c r="E250" s="48" t="n">
        <v>1</v>
      </c>
      <c r="F250" s="59" t="n">
        <v>1.63245500111952</v>
      </c>
      <c r="G250" s="59" t="n">
        <v>-0.408272171625868</v>
      </c>
    </row>
    <row r="251" customFormat="false" ht="12.75" hidden="false" customHeight="false" outlineLevel="0" collapsed="false">
      <c r="B251" s="48" t="n">
        <v>1</v>
      </c>
      <c r="C251" s="54" t="n">
        <v>96.77</v>
      </c>
      <c r="D251" s="54" t="n">
        <v>31</v>
      </c>
      <c r="E251" s="48" t="n">
        <v>1</v>
      </c>
      <c r="F251" s="59" t="n">
        <v>3.50942469190341</v>
      </c>
      <c r="G251" s="59" t="n">
        <v>-1.73519310919801</v>
      </c>
    </row>
    <row r="252" customFormat="false" ht="12.75" hidden="false" customHeight="false" outlineLevel="0" collapsed="false">
      <c r="B252" s="48" t="n">
        <v>0</v>
      </c>
      <c r="C252" s="54" t="n">
        <v>80.65</v>
      </c>
      <c r="D252" s="54" t="n">
        <v>31</v>
      </c>
      <c r="E252" s="48" t="n">
        <v>1</v>
      </c>
      <c r="F252" s="59" t="n">
        <v>0.762727955181617</v>
      </c>
      <c r="G252" s="59" t="n">
        <v>-0.401580564357573</v>
      </c>
    </row>
    <row r="253" customFormat="false" ht="12.75" hidden="false" customHeight="false" outlineLevel="0" collapsed="false">
      <c r="B253" s="48" t="n">
        <v>1</v>
      </c>
      <c r="C253" s="54" t="n">
        <v>96.77</v>
      </c>
      <c r="D253" s="54" t="n">
        <v>31</v>
      </c>
      <c r="E253" s="48" t="n">
        <v>1</v>
      </c>
      <c r="F253" s="59" t="n">
        <v>2.63732386479387</v>
      </c>
      <c r="G253" s="59" t="n">
        <v>-3.20325852953829</v>
      </c>
    </row>
    <row r="254" customFormat="false" ht="12.75" hidden="false" customHeight="false" outlineLevel="0" collapsed="false">
      <c r="B254" s="48" t="n">
        <v>1</v>
      </c>
      <c r="C254" s="54" t="n">
        <v>54.84</v>
      </c>
      <c r="D254" s="54" t="n">
        <v>31</v>
      </c>
      <c r="E254" s="48" t="n">
        <v>1</v>
      </c>
      <c r="F254" s="59" t="n">
        <v>0.930022684362484</v>
      </c>
      <c r="G254" s="59" t="n">
        <v>1.33576577354688</v>
      </c>
    </row>
    <row r="255" customFormat="false" ht="12.75" hidden="false" customHeight="false" outlineLevel="0" collapsed="false">
      <c r="B255" s="48" t="n">
        <v>1</v>
      </c>
      <c r="C255" s="54" t="n">
        <v>64.52</v>
      </c>
      <c r="D255" s="54" t="n">
        <v>31</v>
      </c>
      <c r="E255" s="48" t="n">
        <v>1</v>
      </c>
      <c r="F255" s="59" t="n">
        <v>2.13725639291806</v>
      </c>
      <c r="G255" s="59" t="n">
        <v>-0.695861217536731</v>
      </c>
    </row>
    <row r="256" customFormat="false" ht="12.75" hidden="false" customHeight="false" outlineLevel="0" collapsed="false">
      <c r="B256" s="48" t="n">
        <v>0</v>
      </c>
      <c r="C256" s="54" t="n">
        <v>93.55</v>
      </c>
      <c r="D256" s="54" t="n">
        <v>31</v>
      </c>
      <c r="E256" s="48" t="n">
        <v>1</v>
      </c>
      <c r="F256" s="59" t="n">
        <v>0.0717666403506883</v>
      </c>
      <c r="G256" s="59" t="n">
        <v>-0.231009380513569</v>
      </c>
    </row>
    <row r="257" customFormat="false" ht="12.75" hidden="false" customHeight="false" outlineLevel="0" collapsed="false">
      <c r="B257" s="48" t="n">
        <v>0</v>
      </c>
      <c r="C257" s="54" t="n">
        <v>80.65</v>
      </c>
      <c r="D257" s="54" t="n">
        <v>31</v>
      </c>
      <c r="E257" s="48" t="n">
        <v>1</v>
      </c>
      <c r="F257" s="59" t="n">
        <v>0.634953044529539</v>
      </c>
      <c r="G257" s="59" t="n">
        <v>-0.54917109082453</v>
      </c>
    </row>
    <row r="258" customFormat="false" ht="12.75" hidden="false" customHeight="false" outlineLevel="0" collapsed="false">
      <c r="B258" s="48" t="n">
        <v>0</v>
      </c>
      <c r="C258" s="54" t="n">
        <v>83.87</v>
      </c>
      <c r="D258" s="54" t="n">
        <v>31</v>
      </c>
      <c r="E258" s="48" t="n">
        <v>1</v>
      </c>
      <c r="F258" s="59" t="n">
        <v>-0.996966941282153</v>
      </c>
      <c r="G258" s="59" t="n">
        <v>-0.522811660630396</v>
      </c>
    </row>
    <row r="259" customFormat="false" ht="12.75" hidden="false" customHeight="false" outlineLevel="0" collapsed="false">
      <c r="B259" s="48" t="n">
        <v>1</v>
      </c>
      <c r="C259" s="54" t="n">
        <v>100</v>
      </c>
      <c r="D259" s="54" t="n">
        <v>31</v>
      </c>
      <c r="E259" s="48" t="n">
        <v>1</v>
      </c>
      <c r="F259" s="59" t="n">
        <v>4.48863671004074</v>
      </c>
      <c r="G259" s="59" t="n">
        <v>-2.34371327678673</v>
      </c>
    </row>
    <row r="260" customFormat="false" ht="12.75" hidden="false" customHeight="false" outlineLevel="0" collapsed="false">
      <c r="B260" s="48" t="n">
        <v>1</v>
      </c>
      <c r="C260" s="54" t="n">
        <v>93.55</v>
      </c>
      <c r="D260" s="54" t="n">
        <v>31</v>
      </c>
      <c r="E260" s="48" t="n">
        <v>1</v>
      </c>
      <c r="F260" s="59" t="n">
        <v>2.60793809097959</v>
      </c>
      <c r="G260" s="59" t="n">
        <v>-2.6400539354654</v>
      </c>
    </row>
    <row r="261" customFormat="false" ht="12.75" hidden="false" customHeight="false" outlineLevel="0" collapsed="false">
      <c r="B261" s="48" t="n">
        <v>1</v>
      </c>
      <c r="C261" s="54" t="n">
        <v>67.74</v>
      </c>
      <c r="D261" s="54" t="n">
        <v>31</v>
      </c>
      <c r="E261" s="48" t="n">
        <v>1</v>
      </c>
      <c r="F261" s="59" t="n">
        <v>2.1129092197516</v>
      </c>
      <c r="G261" s="59" t="n">
        <v>0.487589204567485</v>
      </c>
    </row>
    <row r="262" customFormat="false" ht="12.75" hidden="false" customHeight="false" outlineLevel="0" collapsed="false">
      <c r="B262" s="48" t="n">
        <v>1</v>
      </c>
      <c r="C262" s="54" t="n">
        <v>100</v>
      </c>
      <c r="D262" s="54" t="n">
        <v>31</v>
      </c>
      <c r="E262" s="48" t="n">
        <v>1</v>
      </c>
      <c r="F262" s="59" t="n">
        <v>4.53293364949059</v>
      </c>
      <c r="G262" s="59" t="n">
        <v>-0.412196641264018</v>
      </c>
    </row>
    <row r="263" customFormat="false" ht="12.75" hidden="false" customHeight="false" outlineLevel="0" collapsed="false">
      <c r="B263" s="48" t="n">
        <v>1</v>
      </c>
      <c r="C263" s="54" t="n">
        <v>70.97</v>
      </c>
      <c r="D263" s="54" t="n">
        <v>31</v>
      </c>
      <c r="E263" s="48" t="n">
        <v>1</v>
      </c>
      <c r="F263" s="59" t="n">
        <v>1.75729679135839</v>
      </c>
      <c r="G263" s="59" t="n">
        <v>-1.52204847836401</v>
      </c>
    </row>
    <row r="264" customFormat="false" ht="12.75" hidden="false" customHeight="false" outlineLevel="0" collapsed="false">
      <c r="B264" s="48" t="n">
        <v>1</v>
      </c>
      <c r="C264" s="54" t="n">
        <v>70.97</v>
      </c>
      <c r="D264" s="54" t="n">
        <v>31</v>
      </c>
      <c r="E264" s="48" t="n">
        <v>1</v>
      </c>
      <c r="F264" s="59" t="n">
        <v>-0.350489012314938</v>
      </c>
      <c r="G264" s="59" t="n">
        <v>-2.13341991184279</v>
      </c>
    </row>
    <row r="265" customFormat="false" ht="12.75" hidden="false" customHeight="false" outlineLevel="0" collapsed="false">
      <c r="B265" s="48" t="n">
        <v>0</v>
      </c>
      <c r="C265" s="54" t="n">
        <v>51.61</v>
      </c>
      <c r="D265" s="54" t="n">
        <v>31</v>
      </c>
      <c r="E265" s="48" t="n">
        <v>1</v>
      </c>
      <c r="F265" s="59" t="n">
        <v>0.680216322100023</v>
      </c>
      <c r="G265" s="59" t="n">
        <v>1.76785761141218</v>
      </c>
    </row>
    <row r="266" customFormat="false" ht="12.75" hidden="false" customHeight="false" outlineLevel="0" collapsed="false">
      <c r="B266" s="48" t="n">
        <v>0</v>
      </c>
      <c r="C266" s="54" t="n">
        <v>54.84</v>
      </c>
      <c r="D266" s="54" t="n">
        <v>31</v>
      </c>
      <c r="E266" s="48" t="n">
        <v>1</v>
      </c>
      <c r="F266" s="59" t="n">
        <v>0.973062247387134</v>
      </c>
      <c r="G266" s="59" t="n">
        <v>-1.60741819854593</v>
      </c>
    </row>
    <row r="267" customFormat="false" ht="12.75" hidden="false" customHeight="false" outlineLevel="0" collapsed="false">
      <c r="B267" s="48" t="n">
        <v>0</v>
      </c>
      <c r="C267" s="54" t="n">
        <v>93.55</v>
      </c>
      <c r="D267" s="54" t="n">
        <v>31</v>
      </c>
      <c r="E267" s="48" t="n">
        <v>1</v>
      </c>
      <c r="F267" s="59" t="n">
        <v>-1.48216417478397</v>
      </c>
      <c r="G267" s="59" t="n">
        <v>0.12019881978631</v>
      </c>
    </row>
    <row r="268" customFormat="false" ht="12.75" hidden="false" customHeight="false" outlineLevel="0" collapsed="false">
      <c r="B268" s="48" t="n">
        <v>1</v>
      </c>
      <c r="C268" s="54" t="n">
        <v>100</v>
      </c>
      <c r="D268" s="54" t="n">
        <v>31</v>
      </c>
      <c r="E268" s="48" t="n">
        <v>1</v>
      </c>
      <c r="F268" s="59" t="n">
        <v>3.10568635136588</v>
      </c>
      <c r="G268" s="59" t="n">
        <v>1.99718215299072</v>
      </c>
    </row>
    <row r="269" customFormat="false" ht="12.75" hidden="false" customHeight="false" outlineLevel="0" collapsed="false">
      <c r="B269" s="48" t="n">
        <v>1</v>
      </c>
      <c r="C269" s="54" t="n">
        <v>100</v>
      </c>
      <c r="D269" s="54" t="n">
        <v>31</v>
      </c>
      <c r="E269" s="48" t="n">
        <v>1</v>
      </c>
      <c r="F269" s="59" t="n">
        <v>4.03890976990806</v>
      </c>
      <c r="G269" s="59" t="n">
        <v>2.18326022149995</v>
      </c>
    </row>
    <row r="270" customFormat="false" ht="12.75" hidden="false" customHeight="false" outlineLevel="0" collapsed="false">
      <c r="B270" s="48" t="n">
        <v>1</v>
      </c>
      <c r="C270" s="54" t="n">
        <v>100</v>
      </c>
      <c r="D270" s="54" t="n">
        <v>31</v>
      </c>
      <c r="E270" s="48" t="n">
        <v>1</v>
      </c>
      <c r="F270" s="59" t="n">
        <v>4.27154032472754</v>
      </c>
      <c r="G270" s="59" t="n">
        <v>0.595809979131445</v>
      </c>
    </row>
    <row r="271" customFormat="false" ht="12.75" hidden="false" customHeight="false" outlineLevel="0" collapsed="false">
      <c r="B271" s="48" t="n">
        <v>1</v>
      </c>
      <c r="C271" s="54" t="n">
        <v>58.06</v>
      </c>
      <c r="D271" s="54" t="n">
        <v>31</v>
      </c>
      <c r="E271" s="48" t="n">
        <v>1</v>
      </c>
      <c r="F271" s="59" t="n">
        <v>-0.144724930985831</v>
      </c>
      <c r="G271" s="59" t="n">
        <v>-1.86108991329093</v>
      </c>
    </row>
    <row r="272" customFormat="false" ht="12.75" hidden="false" customHeight="false" outlineLevel="0" collapsed="false">
      <c r="B272" s="48" t="n">
        <v>1</v>
      </c>
      <c r="C272" s="54" t="n">
        <v>100</v>
      </c>
      <c r="D272" s="54" t="n">
        <v>31</v>
      </c>
      <c r="E272" s="48" t="n">
        <v>1</v>
      </c>
      <c r="F272" s="59" t="n">
        <v>3.33632511278847</v>
      </c>
      <c r="G272" s="59" t="n">
        <v>0.654172254144214</v>
      </c>
    </row>
    <row r="273" customFormat="false" ht="12.75" hidden="false" customHeight="false" outlineLevel="0" collapsed="false">
      <c r="B273" s="48" t="n">
        <v>1</v>
      </c>
      <c r="C273" s="54" t="n">
        <v>96.77</v>
      </c>
      <c r="D273" s="54" t="n">
        <v>31</v>
      </c>
      <c r="E273" s="48" t="n">
        <v>1</v>
      </c>
      <c r="F273" s="59" t="n">
        <v>2.65249196268269</v>
      </c>
      <c r="G273" s="59" t="n">
        <v>-2.97306542051956</v>
      </c>
    </row>
    <row r="274" customFormat="false" ht="12.75" hidden="false" customHeight="false" outlineLevel="0" collapsed="false">
      <c r="B274" s="48" t="n">
        <v>1</v>
      </c>
      <c r="C274" s="54" t="n">
        <v>96.77</v>
      </c>
      <c r="D274" s="54" t="n">
        <v>31</v>
      </c>
      <c r="E274" s="48" t="n">
        <v>1</v>
      </c>
      <c r="F274" s="59" t="n">
        <v>3.13418991531944</v>
      </c>
      <c r="G274" s="59" t="n">
        <v>0.519303284818307</v>
      </c>
    </row>
    <row r="275" customFormat="false" ht="12.75" hidden="false" customHeight="false" outlineLevel="0" collapsed="false">
      <c r="B275" s="48" t="n">
        <v>1</v>
      </c>
      <c r="C275" s="54" t="n">
        <v>100</v>
      </c>
      <c r="D275" s="54" t="n">
        <v>31</v>
      </c>
      <c r="E275" s="48" t="n">
        <v>1</v>
      </c>
      <c r="F275" s="59" t="n">
        <v>4.34683284361381</v>
      </c>
      <c r="G275" s="59" t="n">
        <v>-1.17186573334038</v>
      </c>
    </row>
    <row r="276" customFormat="false" ht="12.75" hidden="false" customHeight="false" outlineLevel="0" collapsed="false">
      <c r="B276" s="48" t="n">
        <v>1</v>
      </c>
      <c r="C276" s="54" t="n">
        <v>83.87</v>
      </c>
      <c r="D276" s="54" t="n">
        <v>31</v>
      </c>
      <c r="E276" s="48" t="n">
        <v>1</v>
      </c>
      <c r="F276" s="59" t="n">
        <v>2.26548605092103</v>
      </c>
      <c r="G276" s="59" t="n">
        <v>0.60418415159802</v>
      </c>
    </row>
    <row r="277" customFormat="false" ht="12.75" hidden="false" customHeight="false" outlineLevel="0" collapsed="false">
      <c r="B277" s="48" t="n">
        <v>1</v>
      </c>
      <c r="C277" s="54" t="n">
        <v>100</v>
      </c>
      <c r="D277" s="54" t="n">
        <v>31</v>
      </c>
      <c r="E277" s="48" t="n">
        <v>1</v>
      </c>
      <c r="F277" s="59" t="n">
        <v>4.1405003280961</v>
      </c>
      <c r="G277" s="59" t="n">
        <v>-3.31445335177705</v>
      </c>
    </row>
    <row r="278" customFormat="false" ht="12.75" hidden="false" customHeight="false" outlineLevel="0" collapsed="false">
      <c r="B278" s="48" t="n">
        <v>1</v>
      </c>
      <c r="C278" s="54" t="n">
        <v>64.52</v>
      </c>
      <c r="D278" s="54" t="n">
        <v>31</v>
      </c>
      <c r="E278" s="48" t="n">
        <v>1</v>
      </c>
      <c r="F278" s="59" t="n">
        <v>1.32066657493124</v>
      </c>
      <c r="G278" s="59" t="n">
        <v>-1.85149019671371</v>
      </c>
    </row>
    <row r="279" customFormat="false" ht="12.75" hidden="false" customHeight="false" outlineLevel="0" collapsed="false">
      <c r="B279" s="48" t="n">
        <v>1</v>
      </c>
      <c r="C279" s="54" t="n">
        <v>67.74</v>
      </c>
      <c r="D279" s="54" t="n">
        <v>31</v>
      </c>
      <c r="E279" s="48" t="n">
        <v>1</v>
      </c>
      <c r="F279" s="59" t="n">
        <v>2.42049805415445</v>
      </c>
      <c r="G279" s="59" t="n">
        <v>0.0469026417704299</v>
      </c>
    </row>
    <row r="280" customFormat="false" ht="12.75" hidden="false" customHeight="false" outlineLevel="0" collapsed="false">
      <c r="B280" s="48" t="n">
        <v>1</v>
      </c>
      <c r="C280" s="54" t="n">
        <v>100</v>
      </c>
      <c r="D280" s="54" t="n">
        <v>31</v>
      </c>
      <c r="E280" s="48" t="n">
        <v>1</v>
      </c>
      <c r="F280" s="59" t="n">
        <v>4.08201527129859</v>
      </c>
      <c r="G280" s="59" t="n">
        <v>-0.0351519702235237</v>
      </c>
    </row>
    <row r="281" customFormat="false" ht="12.75" hidden="false" customHeight="false" outlineLevel="0" collapsed="false">
      <c r="B281" s="48" t="n">
        <v>1</v>
      </c>
      <c r="C281" s="54" t="n">
        <v>96.77</v>
      </c>
      <c r="D281" s="54" t="n">
        <v>31</v>
      </c>
      <c r="E281" s="48" t="n">
        <v>1</v>
      </c>
      <c r="F281" s="59" t="n">
        <v>0.776597749383654</v>
      </c>
      <c r="G281" s="59" t="n">
        <v>-3.44327418133616</v>
      </c>
    </row>
    <row r="282" customFormat="false" ht="12.75" hidden="false" customHeight="false" outlineLevel="0" collapsed="false">
      <c r="B282" s="48" t="n">
        <v>0</v>
      </c>
      <c r="C282" s="54" t="n">
        <v>67.74</v>
      </c>
      <c r="D282" s="54" t="n">
        <v>31</v>
      </c>
      <c r="E282" s="48" t="n">
        <v>1</v>
      </c>
      <c r="F282" s="59" t="n">
        <v>-2.96285792905837</v>
      </c>
      <c r="G282" s="59" t="n">
        <v>-2.03340277948882</v>
      </c>
    </row>
    <row r="283" customFormat="false" ht="12.75" hidden="false" customHeight="false" outlineLevel="0" collapsed="false">
      <c r="B283" s="48" t="n">
        <v>1</v>
      </c>
      <c r="C283" s="54" t="n">
        <v>64.52</v>
      </c>
      <c r="D283" s="54" t="n">
        <v>31</v>
      </c>
      <c r="E283" s="48" t="n">
        <v>1</v>
      </c>
      <c r="F283" s="59" t="n">
        <v>1.61548382998444</v>
      </c>
      <c r="G283" s="59" t="n">
        <v>-1.85536919161677</v>
      </c>
    </row>
    <row r="284" customFormat="false" ht="12.75" hidden="false" customHeight="false" outlineLevel="0" collapsed="false">
      <c r="B284" s="48" t="n">
        <v>1</v>
      </c>
      <c r="C284" s="54" t="n">
        <v>100</v>
      </c>
      <c r="D284" s="54" t="n">
        <v>31</v>
      </c>
      <c r="E284" s="48" t="n">
        <v>1</v>
      </c>
      <c r="F284" s="59" t="n">
        <v>3.15439434011932</v>
      </c>
      <c r="G284" s="59" t="n">
        <v>2.30182195082307</v>
      </c>
    </row>
    <row r="285" customFormat="false" ht="12.75" hidden="false" customHeight="false" outlineLevel="0" collapsed="false">
      <c r="B285" s="48" t="n">
        <v>1</v>
      </c>
      <c r="C285" s="54" t="n">
        <v>90.32</v>
      </c>
      <c r="D285" s="54" t="n">
        <v>31</v>
      </c>
      <c r="E285" s="48" t="n">
        <v>1</v>
      </c>
      <c r="F285" s="59" t="n">
        <v>2.03079321686528</v>
      </c>
      <c r="G285" s="59" t="n">
        <v>3.48060893884394</v>
      </c>
    </row>
    <row r="286" customFormat="false" ht="12.75" hidden="false" customHeight="false" outlineLevel="0" collapsed="false">
      <c r="B286" s="48" t="n">
        <v>1</v>
      </c>
      <c r="C286" s="54" t="n">
        <v>61.29</v>
      </c>
      <c r="D286" s="54" t="n">
        <v>31</v>
      </c>
      <c r="E286" s="48" t="n">
        <v>1</v>
      </c>
      <c r="F286" s="59" t="n">
        <v>1.6463975548977</v>
      </c>
      <c r="G286" s="59" t="n">
        <v>1.02865669759922</v>
      </c>
    </row>
    <row r="287" customFormat="false" ht="12.75" hidden="false" customHeight="false" outlineLevel="0" collapsed="false">
      <c r="B287" s="48" t="n">
        <v>1</v>
      </c>
      <c r="C287" s="54" t="n">
        <v>54.84</v>
      </c>
      <c r="D287" s="54" t="n">
        <v>31</v>
      </c>
      <c r="E287" s="48" t="n">
        <v>1</v>
      </c>
      <c r="F287" s="59" t="n">
        <v>1.50527580949711</v>
      </c>
      <c r="G287" s="59" t="n">
        <v>0.977124727796763</v>
      </c>
    </row>
    <row r="288" customFormat="false" ht="12.75" hidden="false" customHeight="false" outlineLevel="0" collapsed="false">
      <c r="B288" s="48" t="n">
        <v>0</v>
      </c>
      <c r="C288" s="54" t="n">
        <v>83.87</v>
      </c>
      <c r="D288" s="54" t="n">
        <v>31</v>
      </c>
      <c r="E288" s="48" t="n">
        <v>1</v>
      </c>
      <c r="F288" s="59" t="n">
        <v>0.748221514688339</v>
      </c>
      <c r="G288" s="59" t="n">
        <v>-0.129464297060622</v>
      </c>
    </row>
    <row r="289" customFormat="false" ht="12.75" hidden="false" customHeight="false" outlineLevel="0" collapsed="false">
      <c r="B289" s="48" t="n">
        <v>0</v>
      </c>
      <c r="C289" s="54" t="n">
        <v>80.65</v>
      </c>
      <c r="D289" s="54" t="n">
        <v>31</v>
      </c>
      <c r="E289" s="48" t="n">
        <v>1</v>
      </c>
      <c r="F289" s="59" t="n">
        <v>1.23946234048344</v>
      </c>
      <c r="G289" s="59" t="n">
        <v>0.185380031325622</v>
      </c>
    </row>
    <row r="290" customFormat="false" ht="12.75" hidden="false" customHeight="false" outlineLevel="0" collapsed="false">
      <c r="B290" s="48" t="n">
        <v>1</v>
      </c>
      <c r="C290" s="54" t="n">
        <v>100</v>
      </c>
      <c r="D290" s="54" t="n">
        <v>31</v>
      </c>
      <c r="E290" s="48" t="n">
        <v>1</v>
      </c>
      <c r="F290" s="59" t="n">
        <v>4.09558038477553</v>
      </c>
      <c r="G290" s="59" t="n">
        <v>-1.58317789100693</v>
      </c>
    </row>
    <row r="291" customFormat="false" ht="12.75" hidden="false" customHeight="false" outlineLevel="0" collapsed="false">
      <c r="B291" s="48" t="n">
        <v>1</v>
      </c>
      <c r="C291" s="54" t="n">
        <v>83.87</v>
      </c>
      <c r="D291" s="54" t="n">
        <v>31</v>
      </c>
      <c r="E291" s="48" t="n">
        <v>1</v>
      </c>
      <c r="F291" s="59" t="n">
        <v>2.42610281525413</v>
      </c>
      <c r="G291" s="59" t="n">
        <v>-1.87258137884783</v>
      </c>
    </row>
    <row r="292" customFormat="false" ht="12.75" hidden="false" customHeight="false" outlineLevel="0" collapsed="false">
      <c r="B292" s="48" t="n">
        <v>1</v>
      </c>
      <c r="C292" s="54" t="n">
        <v>100</v>
      </c>
      <c r="D292" s="54" t="n">
        <v>31</v>
      </c>
      <c r="E292" s="48" t="n">
        <v>1</v>
      </c>
      <c r="F292" s="59" t="n">
        <v>4.4222390493378</v>
      </c>
      <c r="G292" s="59" t="n">
        <v>-0.800789621280273</v>
      </c>
    </row>
    <row r="293" customFormat="false" ht="12.75" hidden="false" customHeight="false" outlineLevel="0" collapsed="false">
      <c r="B293" s="48" t="n">
        <v>0</v>
      </c>
      <c r="C293" s="54" t="n">
        <v>54.84</v>
      </c>
      <c r="D293" s="54" t="n">
        <v>31</v>
      </c>
      <c r="E293" s="48" t="n">
        <v>1</v>
      </c>
      <c r="F293" s="59" t="n">
        <v>1.73548256093636</v>
      </c>
      <c r="G293" s="59" t="n">
        <v>-0.28233444027137</v>
      </c>
    </row>
    <row r="294" customFormat="false" ht="12.75" hidden="false" customHeight="false" outlineLevel="0" collapsed="false">
      <c r="B294" s="48" t="n">
        <v>1</v>
      </c>
      <c r="C294" s="54" t="n">
        <v>100</v>
      </c>
      <c r="D294" s="54" t="n">
        <v>31</v>
      </c>
      <c r="E294" s="48" t="n">
        <v>1</v>
      </c>
      <c r="F294" s="59" t="n">
        <v>4.0903326003463</v>
      </c>
      <c r="G294" s="59" t="n">
        <v>-1.54505869431887</v>
      </c>
    </row>
    <row r="295" customFormat="false" ht="12.75" hidden="false" customHeight="false" outlineLevel="0" collapsed="false">
      <c r="B295" s="48" t="n">
        <v>1</v>
      </c>
      <c r="C295" s="54" t="n">
        <v>83.87</v>
      </c>
      <c r="D295" s="54" t="n">
        <v>31</v>
      </c>
      <c r="E295" s="48" t="n">
        <v>1</v>
      </c>
      <c r="F295" s="59" t="n">
        <v>2.03350578481331</v>
      </c>
      <c r="G295" s="59" t="n">
        <v>2.29765646508895</v>
      </c>
    </row>
    <row r="296" customFormat="false" ht="12.75" hidden="false" customHeight="false" outlineLevel="0" collapsed="false">
      <c r="B296" s="48" t="n">
        <v>0</v>
      </c>
      <c r="C296" s="54" t="n">
        <v>70.97</v>
      </c>
      <c r="D296" s="54" t="n">
        <v>31</v>
      </c>
      <c r="E296" s="48" t="n">
        <v>1</v>
      </c>
      <c r="F296" s="59" t="n">
        <v>0.526491253869608</v>
      </c>
      <c r="G296" s="59" t="n">
        <v>1.21068751468556</v>
      </c>
    </row>
    <row r="297" customFormat="false" ht="12.75" hidden="false" customHeight="false" outlineLevel="0" collapsed="false">
      <c r="B297" s="48" t="n">
        <v>0</v>
      </c>
      <c r="C297" s="54" t="n">
        <v>90.32</v>
      </c>
      <c r="D297" s="54" t="n">
        <v>31</v>
      </c>
      <c r="E297" s="48" t="n">
        <v>1</v>
      </c>
      <c r="F297" s="59" t="n">
        <v>-1.21601874020416</v>
      </c>
      <c r="G297" s="59" t="n">
        <v>-0.214631654671393</v>
      </c>
    </row>
    <row r="298" customFormat="false" ht="12.75" hidden="false" customHeight="false" outlineLevel="0" collapsed="false">
      <c r="B298" s="48" t="n">
        <v>1</v>
      </c>
      <c r="C298" s="54" t="n">
        <v>96.77</v>
      </c>
      <c r="D298" s="54" t="n">
        <v>31</v>
      </c>
      <c r="E298" s="48" t="n">
        <v>1</v>
      </c>
      <c r="F298" s="59" t="n">
        <v>2.73864612204488</v>
      </c>
      <c r="G298" s="59" t="n">
        <v>0.972663656284567</v>
      </c>
    </row>
    <row r="299" customFormat="false" ht="12.75" hidden="false" customHeight="false" outlineLevel="0" collapsed="false">
      <c r="B299" s="48" t="n">
        <v>0</v>
      </c>
      <c r="C299" s="54" t="n">
        <v>51.61</v>
      </c>
      <c r="D299" s="54" t="n">
        <v>31</v>
      </c>
      <c r="E299" s="48" t="n">
        <v>1</v>
      </c>
      <c r="F299" s="59" t="n">
        <v>-0.267274794576224</v>
      </c>
      <c r="G299" s="59" t="n">
        <v>-1.72602540260414</v>
      </c>
    </row>
    <row r="300" customFormat="false" ht="12.75" hidden="false" customHeight="false" outlineLevel="0" collapsed="false">
      <c r="B300" s="48" t="n">
        <v>1</v>
      </c>
      <c r="C300" s="54" t="n">
        <v>100</v>
      </c>
      <c r="D300" s="54" t="n">
        <v>31</v>
      </c>
      <c r="E300" s="48" t="n">
        <v>1</v>
      </c>
      <c r="F300" s="59" t="n">
        <v>3.60503986990079</v>
      </c>
      <c r="G300" s="59" t="n">
        <v>-5.07818185724318</v>
      </c>
    </row>
    <row r="301" customFormat="false" ht="12.75" hidden="false" customHeight="false" outlineLevel="0" collapsed="false">
      <c r="B301" s="48" t="n">
        <v>1</v>
      </c>
      <c r="C301" s="54" t="n">
        <v>100</v>
      </c>
      <c r="D301" s="54" t="n">
        <v>31</v>
      </c>
      <c r="E301" s="48" t="n">
        <v>1</v>
      </c>
      <c r="F301" s="59" t="n">
        <v>3.57650902110618</v>
      </c>
      <c r="G301" s="59" t="n">
        <v>3.06557012663689</v>
      </c>
    </row>
    <row r="302" customFormat="false" ht="12.75" hidden="false" customHeight="false" outlineLevel="0" collapsed="false">
      <c r="B302" s="48" t="n">
        <v>1</v>
      </c>
      <c r="C302" s="54" t="n">
        <v>100</v>
      </c>
      <c r="D302" s="54" t="n">
        <v>31</v>
      </c>
      <c r="E302" s="48" t="n">
        <v>1</v>
      </c>
      <c r="F302" s="59" t="n">
        <v>3.52611846715445</v>
      </c>
      <c r="G302" s="59" t="n">
        <v>2.56620296568144</v>
      </c>
    </row>
    <row r="303" customFormat="false" ht="12.75" hidden="false" customHeight="false" outlineLevel="0" collapsed="false">
      <c r="B303" s="48" t="n">
        <v>0</v>
      </c>
      <c r="C303" s="54" t="n">
        <v>51.61</v>
      </c>
      <c r="D303" s="54" t="n">
        <v>31</v>
      </c>
      <c r="E303" s="48" t="n">
        <v>1</v>
      </c>
      <c r="F303" s="59" t="n">
        <v>1.34163952275412</v>
      </c>
      <c r="G303" s="59" t="n">
        <v>0.722757249604911</v>
      </c>
    </row>
    <row r="304" customFormat="false" ht="12.75" hidden="false" customHeight="false" outlineLevel="0" collapsed="false">
      <c r="B304" s="48" t="n">
        <v>1</v>
      </c>
      <c r="C304" s="54" t="n">
        <v>96.77</v>
      </c>
      <c r="D304" s="54" t="n">
        <v>31</v>
      </c>
      <c r="E304" s="48" t="n">
        <v>1</v>
      </c>
      <c r="F304" s="59" t="n">
        <v>0.978569237806369</v>
      </c>
      <c r="G304" s="59" t="n">
        <v>-4.62350726593286</v>
      </c>
    </row>
    <row r="305" customFormat="false" ht="12.75" hidden="false" customHeight="false" outlineLevel="0" collapsed="false">
      <c r="B305" s="48" t="n">
        <v>1</v>
      </c>
      <c r="C305" s="54" t="n">
        <v>93.55</v>
      </c>
      <c r="D305" s="54" t="n">
        <v>31</v>
      </c>
      <c r="E305" s="48" t="n">
        <v>1</v>
      </c>
      <c r="F305" s="59" t="n">
        <v>2.60631464293692</v>
      </c>
      <c r="G305" s="59" t="n">
        <v>0.741449639463099</v>
      </c>
    </row>
    <row r="306" customFormat="false" ht="12.75" hidden="false" customHeight="false" outlineLevel="0" collapsed="false">
      <c r="B306" s="48" t="n">
        <v>1</v>
      </c>
      <c r="C306" s="54" t="n">
        <v>67.74</v>
      </c>
      <c r="D306" s="54" t="n">
        <v>31</v>
      </c>
      <c r="E306" s="48" t="n">
        <v>1</v>
      </c>
      <c r="F306" s="59" t="n">
        <v>1.01863247941947</v>
      </c>
      <c r="G306" s="59" t="n">
        <v>-2.07815901376307</v>
      </c>
    </row>
    <row r="307" customFormat="false" ht="12.75" hidden="false" customHeight="false" outlineLevel="0" collapsed="false">
      <c r="B307" s="48" t="n">
        <v>1</v>
      </c>
      <c r="C307" s="54" t="n">
        <v>80.65</v>
      </c>
      <c r="D307" s="54" t="n">
        <v>31</v>
      </c>
      <c r="E307" s="48" t="n">
        <v>1</v>
      </c>
      <c r="F307" s="59" t="n">
        <v>1.72343175613787</v>
      </c>
      <c r="G307" s="59" t="n">
        <v>2.45473074755864</v>
      </c>
    </row>
    <row r="308" customFormat="false" ht="12.75" hidden="false" customHeight="false" outlineLevel="0" collapsed="false">
      <c r="B308" s="48" t="n">
        <v>1</v>
      </c>
      <c r="C308" s="54" t="n">
        <v>70.97</v>
      </c>
      <c r="D308" s="54" t="n">
        <v>31</v>
      </c>
      <c r="E308" s="48" t="n">
        <v>1</v>
      </c>
      <c r="F308" s="59" t="n">
        <v>2.17721049516695</v>
      </c>
      <c r="G308" s="59" t="n">
        <v>-1.55078851094004</v>
      </c>
    </row>
    <row r="309" customFormat="false" ht="12.75" hidden="false" customHeight="false" outlineLevel="0" collapsed="false">
      <c r="B309" s="48" t="n">
        <v>1</v>
      </c>
      <c r="C309" s="54" t="n">
        <v>96.77</v>
      </c>
      <c r="D309" s="54" t="n">
        <v>31</v>
      </c>
      <c r="E309" s="48" t="n">
        <v>1</v>
      </c>
      <c r="F309" s="59" t="n">
        <v>2.64087544160429</v>
      </c>
      <c r="G309" s="59" t="n">
        <v>2.78987045021495</v>
      </c>
    </row>
    <row r="310" customFormat="false" ht="12.75" hidden="false" customHeight="false" outlineLevel="0" collapsed="false">
      <c r="B310" s="48" t="n">
        <v>1</v>
      </c>
      <c r="C310" s="54" t="n">
        <v>100</v>
      </c>
      <c r="D310" s="54" t="n">
        <v>31</v>
      </c>
      <c r="E310" s="48" t="n">
        <v>1</v>
      </c>
      <c r="F310" s="59" t="n">
        <v>2.47023604565766</v>
      </c>
      <c r="G310" s="59" t="n">
        <v>-3.8113648770377</v>
      </c>
    </row>
    <row r="311" customFormat="false" ht="12.75" hidden="false" customHeight="false" outlineLevel="0" collapsed="false">
      <c r="B311" s="48" t="n">
        <v>0</v>
      </c>
      <c r="C311" s="54" t="n">
        <v>93.55</v>
      </c>
      <c r="D311" s="54" t="n">
        <v>31</v>
      </c>
      <c r="E311" s="48" t="n">
        <v>1</v>
      </c>
      <c r="F311" s="59" t="n">
        <v>-0.755041350610554</v>
      </c>
      <c r="G311" s="59" t="n">
        <v>0.30612682166975</v>
      </c>
    </row>
    <row r="312" customFormat="false" ht="12.75" hidden="false" customHeight="false" outlineLevel="0" collapsed="false">
      <c r="B312" s="48" t="n">
        <v>1</v>
      </c>
      <c r="C312" s="54" t="n">
        <v>93.55</v>
      </c>
      <c r="D312" s="54" t="n">
        <v>31</v>
      </c>
      <c r="E312" s="48" t="n">
        <v>1</v>
      </c>
      <c r="F312" s="59" t="n">
        <v>3.06404058897169</v>
      </c>
      <c r="G312" s="59" t="n">
        <v>-2.61695277004037</v>
      </c>
    </row>
    <row r="313" customFormat="false" ht="12.75" hidden="false" customHeight="false" outlineLevel="0" collapsed="false">
      <c r="B313" s="48" t="n">
        <v>1</v>
      </c>
      <c r="C313" s="54" t="n">
        <v>93.55</v>
      </c>
      <c r="D313" s="54" t="n">
        <v>31</v>
      </c>
      <c r="E313" s="48" t="n">
        <v>1</v>
      </c>
      <c r="F313" s="59" t="n">
        <v>3.11389908852289</v>
      </c>
      <c r="G313" s="59" t="n">
        <v>0.17787442629924</v>
      </c>
    </row>
    <row r="314" customFormat="false" ht="12.75" hidden="false" customHeight="false" outlineLevel="0" collapsed="false">
      <c r="B314" s="48" t="n">
        <v>0</v>
      </c>
      <c r="C314" s="54" t="n">
        <v>74.19</v>
      </c>
      <c r="D314" s="54" t="n">
        <v>31</v>
      </c>
      <c r="E314" s="48" t="n">
        <v>1</v>
      </c>
      <c r="F314" s="59" t="n">
        <v>0.325561136880424</v>
      </c>
      <c r="G314" s="59" t="n">
        <v>1.01572823041352</v>
      </c>
    </row>
    <row r="315" customFormat="false" ht="12.75" hidden="false" customHeight="false" outlineLevel="0" collapsed="false">
      <c r="B315" s="48" t="n">
        <v>1</v>
      </c>
      <c r="C315" s="54" t="n">
        <v>100</v>
      </c>
      <c r="D315" s="54" t="n">
        <v>31</v>
      </c>
      <c r="E315" s="48" t="n">
        <v>1</v>
      </c>
      <c r="F315" s="59" t="n">
        <v>4.3696020434727</v>
      </c>
      <c r="G315" s="59" t="n">
        <v>-1.23549398267642</v>
      </c>
    </row>
    <row r="316" customFormat="false" ht="12.75" hidden="false" customHeight="false" outlineLevel="0" collapsed="false">
      <c r="B316" s="48" t="n">
        <v>0</v>
      </c>
      <c r="C316" s="54" t="n">
        <v>67.74</v>
      </c>
      <c r="D316" s="54" t="n">
        <v>31</v>
      </c>
      <c r="E316" s="48" t="n">
        <v>1</v>
      </c>
      <c r="F316" s="59" t="n">
        <v>1.4106792655657</v>
      </c>
      <c r="G316" s="59" t="n">
        <v>-0.111504050437361</v>
      </c>
    </row>
    <row r="317" customFormat="false" ht="12.75" hidden="false" customHeight="false" outlineLevel="0" collapsed="false">
      <c r="B317" s="48" t="n">
        <v>1</v>
      </c>
      <c r="C317" s="54" t="n">
        <v>70.97</v>
      </c>
      <c r="D317" s="54" t="n">
        <v>31</v>
      </c>
      <c r="E317" s="48" t="n">
        <v>1</v>
      </c>
      <c r="F317" s="59" t="n">
        <v>0.974667505535763</v>
      </c>
      <c r="G317" s="59" t="n">
        <v>2.43197064264677</v>
      </c>
    </row>
    <row r="318" customFormat="false" ht="12.75" hidden="false" customHeight="false" outlineLevel="0" collapsed="false">
      <c r="B318" s="48" t="n">
        <v>1</v>
      </c>
      <c r="C318" s="54" t="n">
        <v>90.32</v>
      </c>
      <c r="D318" s="54" t="n">
        <v>31</v>
      </c>
      <c r="E318" s="48" t="n">
        <v>1</v>
      </c>
      <c r="F318" s="59" t="n">
        <v>2.17092133930419</v>
      </c>
      <c r="G318" s="59" t="n">
        <v>1.75753029907355</v>
      </c>
    </row>
    <row r="319" customFormat="false" ht="12.75" hidden="false" customHeight="false" outlineLevel="0" collapsed="false">
      <c r="B319" s="48" t="n">
        <v>1</v>
      </c>
      <c r="C319" s="54" t="n">
        <v>58.06</v>
      </c>
      <c r="D319" s="54" t="n">
        <v>31</v>
      </c>
      <c r="E319" s="48" t="n">
        <v>1</v>
      </c>
      <c r="F319" s="59" t="n">
        <v>1.54228314891225</v>
      </c>
      <c r="G319" s="59" t="n">
        <v>-0.941963662626222</v>
      </c>
    </row>
    <row r="320" customFormat="false" ht="12.75" hidden="false" customHeight="false" outlineLevel="0" collapsed="false">
      <c r="B320" s="48" t="n">
        <v>1</v>
      </c>
      <c r="C320" s="54" t="n">
        <v>100</v>
      </c>
      <c r="D320" s="54" t="n">
        <v>31</v>
      </c>
      <c r="E320" s="48" t="n">
        <v>1</v>
      </c>
      <c r="F320" s="59" t="n">
        <v>5.468840077403</v>
      </c>
      <c r="G320" s="59" t="n">
        <v>-2.45150204136735</v>
      </c>
    </row>
    <row r="321" customFormat="false" ht="12.75" hidden="false" customHeight="false" outlineLevel="0" collapsed="false">
      <c r="B321" s="48" t="n">
        <v>1</v>
      </c>
      <c r="C321" s="54" t="n">
        <v>70.97</v>
      </c>
      <c r="D321" s="54" t="n">
        <v>31</v>
      </c>
      <c r="E321" s="48" t="n">
        <v>1</v>
      </c>
      <c r="F321" s="59" t="n">
        <v>1.75806304064463</v>
      </c>
      <c r="G321" s="59" t="n">
        <v>1.1663610166579</v>
      </c>
    </row>
    <row r="322" customFormat="false" ht="12.75" hidden="false" customHeight="false" outlineLevel="0" collapsed="false">
      <c r="B322" s="48" t="n">
        <v>1</v>
      </c>
      <c r="C322" s="54" t="n">
        <v>90.32</v>
      </c>
      <c r="D322" s="54" t="n">
        <v>31</v>
      </c>
      <c r="E322" s="48" t="n">
        <v>1</v>
      </c>
      <c r="F322" s="59" t="n">
        <v>-0.245992618554737</v>
      </c>
      <c r="G322" s="59" t="n">
        <v>-3.64730112778489</v>
      </c>
    </row>
    <row r="323" customFormat="false" ht="12.75" hidden="false" customHeight="false" outlineLevel="0" collapsed="false">
      <c r="B323" s="48" t="n">
        <v>1</v>
      </c>
      <c r="C323" s="54" t="n">
        <v>93.55</v>
      </c>
      <c r="D323" s="54" t="n">
        <v>31</v>
      </c>
      <c r="E323" s="48" t="n">
        <v>1</v>
      </c>
      <c r="F323" s="59" t="n">
        <v>0.166972545732278</v>
      </c>
      <c r="G323" s="59" t="n">
        <v>-3.98302290705033</v>
      </c>
    </row>
    <row r="324" customFormat="false" ht="12.75" hidden="false" customHeight="false" outlineLevel="0" collapsed="false">
      <c r="B324" s="48" t="n">
        <v>1</v>
      </c>
      <c r="C324" s="54" t="n">
        <v>93.55</v>
      </c>
      <c r="D324" s="54" t="n">
        <v>31</v>
      </c>
      <c r="E324" s="48" t="n">
        <v>1</v>
      </c>
      <c r="F324" s="59" t="n">
        <v>2.68184817791916</v>
      </c>
      <c r="G324" s="59" t="n">
        <v>0.741456460673362</v>
      </c>
    </row>
    <row r="325" customFormat="false" ht="12.75" hidden="false" customHeight="false" outlineLevel="0" collapsed="false">
      <c r="B325" s="48" t="n">
        <v>0</v>
      </c>
      <c r="C325" s="54" t="n">
        <v>83.87</v>
      </c>
      <c r="D325" s="54" t="n">
        <v>31</v>
      </c>
      <c r="E325" s="48" t="n">
        <v>1</v>
      </c>
      <c r="F325" s="59" t="n">
        <v>-3.16731233801693</v>
      </c>
      <c r="G325" s="59" t="n">
        <v>-0.962204467214178</v>
      </c>
    </row>
    <row r="326" customFormat="false" ht="12.75" hidden="false" customHeight="false" outlineLevel="0" collapsed="false">
      <c r="B326" s="48" t="n">
        <v>1</v>
      </c>
      <c r="C326" s="54" t="n">
        <v>100</v>
      </c>
      <c r="D326" s="54" t="n">
        <v>31</v>
      </c>
      <c r="E326" s="48" t="n">
        <v>1</v>
      </c>
      <c r="F326" s="59" t="n">
        <v>3.9723938748939</v>
      </c>
      <c r="G326" s="59" t="n">
        <v>2.5306326278951</v>
      </c>
    </row>
    <row r="327" customFormat="false" ht="12.75" hidden="false" customHeight="false" outlineLevel="0" collapsed="false">
      <c r="B327" s="48" t="n">
        <v>1</v>
      </c>
      <c r="C327" s="54" t="n">
        <v>100</v>
      </c>
      <c r="D327" s="54" t="n">
        <v>31</v>
      </c>
      <c r="E327" s="48" t="n">
        <v>1</v>
      </c>
      <c r="F327" s="59" t="n">
        <v>3.57901467900956</v>
      </c>
      <c r="G327" s="59" t="n">
        <v>2.6303041522624</v>
      </c>
    </row>
    <row r="328" customFormat="false" ht="12.75" hidden="false" customHeight="false" outlineLevel="0" collapsed="false">
      <c r="B328" s="48" t="n">
        <v>0</v>
      </c>
      <c r="C328" s="54" t="n">
        <v>83.87</v>
      </c>
      <c r="D328" s="54" t="n">
        <v>31</v>
      </c>
      <c r="E328" s="48" t="n">
        <v>1</v>
      </c>
      <c r="F328" s="59" t="n">
        <v>0.126090758887585</v>
      </c>
      <c r="G328" s="59" t="n">
        <v>0.817763066152111</v>
      </c>
    </row>
    <row r="329" customFormat="false" ht="12.75" hidden="false" customHeight="false" outlineLevel="0" collapsed="false">
      <c r="B329" s="48" t="n">
        <v>0</v>
      </c>
      <c r="C329" s="54" t="n">
        <v>54.84</v>
      </c>
      <c r="D329" s="54" t="n">
        <v>31</v>
      </c>
      <c r="E329" s="48" t="n">
        <v>1</v>
      </c>
      <c r="F329" s="59" t="n">
        <v>0.385064827743918</v>
      </c>
      <c r="G329" s="59" t="n">
        <v>2.16058197111124</v>
      </c>
    </row>
    <row r="330" customFormat="false" ht="12.75" hidden="false" customHeight="false" outlineLevel="0" collapsed="false">
      <c r="B330" s="48" t="n">
        <v>1</v>
      </c>
      <c r="C330" s="54" t="n">
        <v>90.32</v>
      </c>
      <c r="D330" s="54" t="n">
        <v>31</v>
      </c>
      <c r="E330" s="48" t="n">
        <v>1</v>
      </c>
      <c r="F330" s="59" t="n">
        <v>3.16963292384753</v>
      </c>
      <c r="G330" s="59" t="n">
        <v>-0.237919266510289</v>
      </c>
    </row>
    <row r="331" customFormat="false" ht="12.75" hidden="false" customHeight="false" outlineLevel="0" collapsed="false">
      <c r="B331" s="48" t="n">
        <v>0</v>
      </c>
      <c r="C331" s="54" t="n">
        <v>67.74</v>
      </c>
      <c r="D331" s="54" t="n">
        <v>31</v>
      </c>
      <c r="E331" s="48" t="n">
        <v>1</v>
      </c>
      <c r="F331" s="59" t="n">
        <v>0.546045389957726</v>
      </c>
      <c r="G331" s="59" t="n">
        <v>1.10148448584368</v>
      </c>
    </row>
    <row r="332" customFormat="false" ht="12.75" hidden="false" customHeight="false" outlineLevel="0" collapsed="false">
      <c r="B332" s="48" t="n">
        <v>1</v>
      </c>
      <c r="C332" s="54" t="n">
        <v>77.42</v>
      </c>
      <c r="D332" s="54" t="n">
        <v>31</v>
      </c>
      <c r="E332" s="48" t="n">
        <v>1</v>
      </c>
      <c r="F332" s="59" t="n">
        <v>2.23057964426698</v>
      </c>
      <c r="G332" s="59" t="n">
        <v>-1.21967786981259</v>
      </c>
    </row>
    <row r="333" customFormat="false" ht="12.75" hidden="false" customHeight="false" outlineLevel="0" collapsed="false">
      <c r="B333" s="48" t="n">
        <v>1</v>
      </c>
      <c r="C333" s="54" t="n">
        <v>93.55</v>
      </c>
      <c r="D333" s="54" t="n">
        <v>31</v>
      </c>
      <c r="E333" s="48" t="n">
        <v>1</v>
      </c>
      <c r="F333" s="59" t="n">
        <v>2.10270696293446</v>
      </c>
      <c r="G333" s="59" t="n">
        <v>3.55248630512506</v>
      </c>
    </row>
    <row r="334" customFormat="false" ht="12.75" hidden="false" customHeight="false" outlineLevel="0" collapsed="false">
      <c r="B334" s="48" t="n">
        <v>1</v>
      </c>
      <c r="C334" s="54" t="n">
        <v>87.1</v>
      </c>
      <c r="D334" s="54" t="n">
        <v>31</v>
      </c>
      <c r="E334" s="48" t="n">
        <v>1</v>
      </c>
      <c r="F334" s="59" t="n">
        <v>2.22910853658686</v>
      </c>
      <c r="G334" s="59" t="n">
        <v>1.35255959321512</v>
      </c>
    </row>
    <row r="335" customFormat="false" ht="12.75" hidden="false" customHeight="false" outlineLevel="0" collapsed="false">
      <c r="B335" s="48" t="n">
        <v>1</v>
      </c>
      <c r="C335" s="54" t="n">
        <v>90.32</v>
      </c>
      <c r="D335" s="54" t="n">
        <v>31</v>
      </c>
      <c r="E335" s="48" t="n">
        <v>1</v>
      </c>
      <c r="F335" s="59" t="n">
        <v>2.56801127357176</v>
      </c>
      <c r="G335" s="59" t="n">
        <v>1.95057964447187</v>
      </c>
    </row>
    <row r="336" customFormat="false" ht="12.75" hidden="false" customHeight="false" outlineLevel="0" collapsed="false">
      <c r="B336" s="48" t="n">
        <v>1</v>
      </c>
      <c r="C336" s="54" t="n">
        <v>100</v>
      </c>
      <c r="D336" s="54" t="n">
        <v>31</v>
      </c>
      <c r="E336" s="48" t="n">
        <v>1</v>
      </c>
      <c r="F336" s="59" t="n">
        <v>4.39134351431858</v>
      </c>
      <c r="G336" s="59" t="n">
        <v>0.0327599991578609</v>
      </c>
    </row>
    <row r="337" customFormat="false" ht="12.75" hidden="false" customHeight="false" outlineLevel="0" collapsed="false">
      <c r="B337" s="48" t="n">
        <v>1</v>
      </c>
      <c r="C337" s="54" t="n">
        <v>100</v>
      </c>
      <c r="D337" s="54" t="n">
        <v>31</v>
      </c>
      <c r="E337" s="48" t="n">
        <v>1</v>
      </c>
      <c r="F337" s="59" t="n">
        <v>5.35532604367472</v>
      </c>
      <c r="G337" s="59" t="n">
        <v>-2.02405772142811</v>
      </c>
    </row>
    <row r="338" customFormat="false" ht="12.75" hidden="false" customHeight="false" outlineLevel="0" collapsed="false">
      <c r="B338" s="48" t="n">
        <v>1</v>
      </c>
      <c r="C338" s="54" t="n">
        <v>87.1</v>
      </c>
      <c r="D338" s="54" t="n">
        <v>31</v>
      </c>
      <c r="E338" s="48" t="n">
        <v>1</v>
      </c>
      <c r="F338" s="59" t="n">
        <v>1.80799884724547</v>
      </c>
      <c r="G338" s="59" t="n">
        <v>2.94058736471925</v>
      </c>
    </row>
    <row r="339" customFormat="false" ht="12.75" hidden="false" customHeight="false" outlineLevel="0" collapsed="false">
      <c r="B339" s="48" t="n">
        <v>1</v>
      </c>
      <c r="C339" s="54" t="n">
        <v>96.77</v>
      </c>
      <c r="D339" s="54" t="n">
        <v>31</v>
      </c>
      <c r="E339" s="48" t="n">
        <v>1</v>
      </c>
      <c r="F339" s="59" t="n">
        <v>2.64002733779489</v>
      </c>
      <c r="G339" s="59" t="n">
        <v>2.48667674895842</v>
      </c>
    </row>
    <row r="340" customFormat="false" ht="12.75" hidden="false" customHeight="false" outlineLevel="0" collapsed="false">
      <c r="B340" s="48" t="n">
        <v>1</v>
      </c>
      <c r="C340" s="54" t="n">
        <v>100</v>
      </c>
      <c r="D340" s="54" t="n">
        <v>31</v>
      </c>
      <c r="E340" s="48" t="n">
        <v>1</v>
      </c>
      <c r="F340" s="59" t="n">
        <v>3.40196107167867</v>
      </c>
      <c r="G340" s="59" t="n">
        <v>2.64121808868367</v>
      </c>
    </row>
    <row r="341" customFormat="false" ht="12.75" hidden="false" customHeight="false" outlineLevel="0" collapsed="false">
      <c r="B341" s="48" t="n">
        <v>1</v>
      </c>
      <c r="C341" s="54" t="n">
        <v>83.87</v>
      </c>
      <c r="D341" s="54" t="n">
        <v>31</v>
      </c>
      <c r="E341" s="48" t="n">
        <v>1</v>
      </c>
      <c r="F341" s="59" t="n">
        <v>2.99470526038203</v>
      </c>
      <c r="G341" s="59" t="n">
        <v>-0.570703377889004</v>
      </c>
    </row>
    <row r="342" customFormat="false" ht="12.75" hidden="false" customHeight="false" outlineLevel="0" collapsed="false">
      <c r="B342" s="48" t="n">
        <v>1</v>
      </c>
      <c r="C342" s="54" t="n">
        <v>100</v>
      </c>
      <c r="D342" s="54" t="n">
        <v>31</v>
      </c>
      <c r="E342" s="48" t="n">
        <v>1</v>
      </c>
      <c r="F342" s="59" t="n">
        <v>2.8697770681465</v>
      </c>
      <c r="G342" s="59" t="n">
        <v>1.10768951344653</v>
      </c>
    </row>
    <row r="343" customFormat="false" ht="12.75" hidden="false" customHeight="false" outlineLevel="0" collapsed="false">
      <c r="B343" s="48" t="n">
        <v>1</v>
      </c>
      <c r="C343" s="54" t="n">
        <v>100</v>
      </c>
      <c r="D343" s="54" t="n">
        <v>31</v>
      </c>
      <c r="E343" s="48" t="n">
        <v>1</v>
      </c>
      <c r="F343" s="59" t="n">
        <v>3.56975602294551</v>
      </c>
      <c r="G343" s="59" t="n">
        <v>3.68703695130534</v>
      </c>
    </row>
    <row r="344" customFormat="false" ht="12.75" hidden="false" customHeight="false" outlineLevel="0" collapsed="false">
      <c r="B344" s="48" t="n">
        <v>0</v>
      </c>
      <c r="C344" s="54" t="n">
        <v>87.1</v>
      </c>
      <c r="D344" s="54" t="n">
        <v>31</v>
      </c>
      <c r="E344" s="48" t="n">
        <v>1</v>
      </c>
      <c r="F344" s="59" t="n">
        <v>-0.41829184233211</v>
      </c>
      <c r="G344" s="59" t="n">
        <v>0.837749212223571</v>
      </c>
    </row>
    <row r="345" customFormat="false" ht="12.75" hidden="false" customHeight="false" outlineLevel="0" collapsed="false">
      <c r="B345" s="48" t="n">
        <v>1</v>
      </c>
      <c r="C345" s="54" t="n">
        <v>80.65</v>
      </c>
      <c r="D345" s="54" t="n">
        <v>31</v>
      </c>
      <c r="E345" s="48" t="n">
        <v>1</v>
      </c>
      <c r="F345" s="59" t="n">
        <v>2.00074123818195</v>
      </c>
      <c r="G345" s="59" t="n">
        <v>-2.42942405748181</v>
      </c>
    </row>
    <row r="346" customFormat="false" ht="12.75" hidden="false" customHeight="false" outlineLevel="0" collapsed="false">
      <c r="B346" s="48" t="n">
        <v>1</v>
      </c>
      <c r="C346" s="54" t="n">
        <v>100</v>
      </c>
      <c r="D346" s="54" t="n">
        <v>31</v>
      </c>
      <c r="E346" s="48" t="n">
        <v>1</v>
      </c>
      <c r="F346" s="59" t="n">
        <v>4.45545379584655</v>
      </c>
      <c r="G346" s="59" t="n">
        <v>-0.182396888703806</v>
      </c>
    </row>
    <row r="347" customFormat="false" ht="12.75" hidden="false" customHeight="false" outlineLevel="0" collapsed="false">
      <c r="B347" s="48" t="n">
        <v>0</v>
      </c>
      <c r="C347" s="54" t="n">
        <v>58.06</v>
      </c>
      <c r="D347" s="54" t="n">
        <v>31</v>
      </c>
      <c r="E347" s="48" t="n">
        <v>1</v>
      </c>
      <c r="F347" s="59" t="n">
        <v>1.85274371283595</v>
      </c>
      <c r="G347" s="59" t="n">
        <v>-0.190302671398968</v>
      </c>
    </row>
    <row r="348" customFormat="false" ht="12.75" hidden="false" customHeight="false" outlineLevel="0" collapsed="false">
      <c r="B348" s="48" t="n">
        <v>1</v>
      </c>
      <c r="C348" s="54" t="n">
        <v>77.42</v>
      </c>
      <c r="D348" s="54" t="n">
        <v>31</v>
      </c>
      <c r="E348" s="48" t="n">
        <v>1</v>
      </c>
      <c r="F348" s="59" t="n">
        <v>1.27390945231309</v>
      </c>
      <c r="G348" s="59" t="n">
        <v>3.02101398119703</v>
      </c>
    </row>
    <row r="349" customFormat="false" ht="12.75" hidden="false" customHeight="false" outlineLevel="0" collapsed="false">
      <c r="B349" s="48" t="n">
        <v>1</v>
      </c>
      <c r="C349" s="54" t="n">
        <v>80.65</v>
      </c>
      <c r="D349" s="54" t="n">
        <v>31</v>
      </c>
      <c r="E349" s="48" t="n">
        <v>1</v>
      </c>
      <c r="F349" s="59" t="n">
        <v>1.2998959896795</v>
      </c>
      <c r="G349" s="59" t="n">
        <v>2.3866869014455</v>
      </c>
    </row>
    <row r="350" customFormat="false" ht="12.75" hidden="false" customHeight="false" outlineLevel="0" collapsed="false">
      <c r="B350" s="48" t="n">
        <v>0</v>
      </c>
      <c r="C350" s="54" t="n">
        <v>96.77</v>
      </c>
      <c r="D350" s="54" t="n">
        <v>31</v>
      </c>
      <c r="E350" s="48" t="n">
        <v>1</v>
      </c>
      <c r="F350" s="59" t="n">
        <v>-2.09627318731509</v>
      </c>
      <c r="G350" s="59" t="n">
        <v>0.211884980672039</v>
      </c>
    </row>
    <row r="351" customFormat="false" ht="12.75" hidden="false" customHeight="false" outlineLevel="0" collapsed="false">
      <c r="B351" s="48" t="n">
        <v>1</v>
      </c>
      <c r="C351" s="54" t="n">
        <v>96.77</v>
      </c>
      <c r="D351" s="54" t="n">
        <v>31</v>
      </c>
      <c r="E351" s="48" t="n">
        <v>1</v>
      </c>
      <c r="F351" s="59" t="n">
        <v>2.97962129075313</v>
      </c>
      <c r="G351" s="59" t="n">
        <v>1.92858351510949</v>
      </c>
    </row>
    <row r="352" customFormat="false" ht="12.75" hidden="false" customHeight="false" outlineLevel="0" collapsed="false">
      <c r="B352" s="48" t="n">
        <v>1</v>
      </c>
      <c r="C352" s="54" t="n">
        <v>100</v>
      </c>
      <c r="D352" s="54" t="n">
        <v>31</v>
      </c>
      <c r="E352" s="48" t="n">
        <v>1</v>
      </c>
      <c r="F352" s="59" t="n">
        <v>3.13466740003787</v>
      </c>
      <c r="G352" s="59" t="n">
        <v>3.59068508259952</v>
      </c>
    </row>
    <row r="353" customFormat="false" ht="12.75" hidden="false" customHeight="false" outlineLevel="0" collapsed="false">
      <c r="B353" s="48" t="n">
        <v>1</v>
      </c>
      <c r="C353" s="54" t="n">
        <v>100</v>
      </c>
      <c r="D353" s="54" t="n">
        <v>31</v>
      </c>
      <c r="E353" s="48" t="n">
        <v>1</v>
      </c>
      <c r="F353" s="59" t="n">
        <v>2.97636075224727</v>
      </c>
      <c r="G353" s="59" t="n">
        <v>-3.7151767173782</v>
      </c>
    </row>
    <row r="354" customFormat="false" ht="12.75" hidden="false" customHeight="false" outlineLevel="0" collapsed="false">
      <c r="B354" s="48" t="n">
        <v>1</v>
      </c>
      <c r="C354" s="54" t="n">
        <v>96.77</v>
      </c>
      <c r="D354" s="54" t="n">
        <v>31</v>
      </c>
      <c r="E354" s="48" t="n">
        <v>1</v>
      </c>
      <c r="F354" s="59" t="n">
        <v>3.58504462888232</v>
      </c>
      <c r="G354" s="59" t="n">
        <v>-1.69098257174483</v>
      </c>
    </row>
    <row r="355" customFormat="false" ht="12.75" hidden="false" customHeight="false" outlineLevel="0" collapsed="false">
      <c r="B355" s="48" t="n">
        <v>1</v>
      </c>
      <c r="C355" s="54" t="n">
        <v>90.32</v>
      </c>
      <c r="D355" s="54" t="n">
        <v>31</v>
      </c>
      <c r="E355" s="48" t="n">
        <v>1</v>
      </c>
      <c r="F355" s="59" t="n">
        <v>1.64162043397664</v>
      </c>
      <c r="G355" s="59" t="n">
        <v>-3.07920345221646</v>
      </c>
    </row>
    <row r="356" customFormat="false" ht="12.75" hidden="false" customHeight="false" outlineLevel="0" collapsed="false">
      <c r="B356" s="48" t="n">
        <v>0</v>
      </c>
      <c r="C356" s="54" t="n">
        <v>61.29</v>
      </c>
      <c r="D356" s="54" t="n">
        <v>31</v>
      </c>
      <c r="E356" s="48" t="n">
        <v>1</v>
      </c>
      <c r="F356" s="59" t="n">
        <v>-2.84345946460962</v>
      </c>
      <c r="G356" s="59" t="n">
        <v>2.39465407503303</v>
      </c>
    </row>
    <row r="357" customFormat="false" ht="12.75" hidden="false" customHeight="false" outlineLevel="0" collapsed="false">
      <c r="B357" s="48" t="n">
        <v>1</v>
      </c>
      <c r="C357" s="54" t="n">
        <v>70.97</v>
      </c>
      <c r="D357" s="54" t="n">
        <v>31</v>
      </c>
      <c r="E357" s="48" t="n">
        <v>1</v>
      </c>
      <c r="F357" s="59" t="n">
        <v>2.47569301386829</v>
      </c>
      <c r="G357" s="59" t="n">
        <v>-0.227705641009379</v>
      </c>
    </row>
    <row r="358" customFormat="false" ht="12.75" hidden="false" customHeight="false" outlineLevel="0" collapsed="false">
      <c r="B358" s="48" t="n">
        <v>1</v>
      </c>
      <c r="C358" s="54" t="n">
        <v>67.74</v>
      </c>
      <c r="D358" s="54" t="n">
        <v>31</v>
      </c>
      <c r="E358" s="48" t="n">
        <v>1</v>
      </c>
      <c r="F358" s="59" t="n">
        <v>1.25999873084947</v>
      </c>
      <c r="G358" s="59" t="n">
        <v>1.47164655572851</v>
      </c>
    </row>
    <row r="359" customFormat="false" ht="12.75" hidden="false" customHeight="false" outlineLevel="0" collapsed="false">
      <c r="B359" s="48" t="n">
        <v>1</v>
      </c>
      <c r="C359" s="54" t="n">
        <v>96.77</v>
      </c>
      <c r="D359" s="54" t="n">
        <v>31</v>
      </c>
      <c r="E359" s="48" t="n">
        <v>1</v>
      </c>
      <c r="F359" s="59" t="n">
        <v>2.33854576031445</v>
      </c>
      <c r="G359" s="59" t="n">
        <v>7.17351213097572</v>
      </c>
    </row>
    <row r="360" customFormat="false" ht="12.75" hidden="false" customHeight="false" outlineLevel="0" collapsed="false">
      <c r="B360" s="48" t="n">
        <v>1</v>
      </c>
      <c r="C360" s="54" t="n">
        <v>96.77</v>
      </c>
      <c r="D360" s="54" t="n">
        <v>31</v>
      </c>
      <c r="E360" s="48" t="n">
        <v>1</v>
      </c>
      <c r="F360" s="59" t="n">
        <v>3.62099240696989</v>
      </c>
      <c r="G360" s="59" t="n">
        <v>-0.52824134399998</v>
      </c>
    </row>
    <row r="361" customFormat="false" ht="12.75" hidden="false" customHeight="false" outlineLevel="0" collapsed="false">
      <c r="B361" s="48" t="n">
        <v>0</v>
      </c>
      <c r="C361" s="54" t="n">
        <v>70.97</v>
      </c>
      <c r="D361" s="54" t="n">
        <v>31</v>
      </c>
      <c r="E361" s="48" t="n">
        <v>1</v>
      </c>
      <c r="F361" s="59" t="n">
        <v>1.13827650743769</v>
      </c>
      <c r="G361" s="59" t="n">
        <v>-0.538002495886758</v>
      </c>
    </row>
    <row r="362" customFormat="false" ht="12.75" hidden="false" customHeight="false" outlineLevel="0" collapsed="false">
      <c r="B362" s="48" t="n">
        <v>1</v>
      </c>
      <c r="C362" s="54" t="n">
        <v>96.77</v>
      </c>
      <c r="D362" s="54" t="n">
        <v>31</v>
      </c>
      <c r="E362" s="48" t="n">
        <v>1</v>
      </c>
      <c r="F362" s="59" t="n">
        <v>0.812356807320612</v>
      </c>
      <c r="G362" s="59" t="n">
        <v>-4.21578079112805</v>
      </c>
    </row>
    <row r="363" customFormat="false" ht="12.75" hidden="false" customHeight="false" outlineLevel="0" collapsed="false">
      <c r="B363" s="48" t="n">
        <v>1</v>
      </c>
      <c r="C363" s="54" t="n">
        <v>77.42</v>
      </c>
      <c r="D363" s="54" t="n">
        <v>31</v>
      </c>
      <c r="E363" s="48" t="n">
        <v>1</v>
      </c>
      <c r="F363" s="59" t="n">
        <v>2.50415110308677</v>
      </c>
      <c r="G363" s="59" t="n">
        <v>0.296067810268141</v>
      </c>
    </row>
    <row r="364" customFormat="false" ht="12.75" hidden="false" customHeight="false" outlineLevel="0" collapsed="false">
      <c r="B364" s="48" t="n">
        <v>1</v>
      </c>
      <c r="C364" s="54" t="n">
        <v>80.65</v>
      </c>
      <c r="D364" s="54" t="n">
        <v>31</v>
      </c>
      <c r="E364" s="48" t="n">
        <v>1</v>
      </c>
      <c r="F364" s="59" t="n">
        <v>2.55246346164495</v>
      </c>
      <c r="G364" s="59" t="n">
        <v>-1.06400420918362</v>
      </c>
    </row>
    <row r="365" customFormat="false" ht="12.75" hidden="false" customHeight="false" outlineLevel="0" collapsed="false">
      <c r="B365" s="48" t="n">
        <v>1</v>
      </c>
      <c r="C365" s="54" t="n">
        <v>61.29</v>
      </c>
      <c r="D365" s="54" t="n">
        <v>31</v>
      </c>
      <c r="E365" s="48" t="n">
        <v>1</v>
      </c>
      <c r="F365" s="59" t="n">
        <v>1.63638856570469</v>
      </c>
      <c r="G365" s="59" t="n">
        <v>0.792992977949325</v>
      </c>
    </row>
    <row r="366" customFormat="false" ht="12.75" hidden="false" customHeight="false" outlineLevel="0" collapsed="false">
      <c r="B366" s="48" t="n">
        <v>1</v>
      </c>
      <c r="C366" s="54" t="n">
        <v>100</v>
      </c>
      <c r="D366" s="54" t="n">
        <v>31</v>
      </c>
      <c r="E366" s="48" t="n">
        <v>1</v>
      </c>
      <c r="F366" s="59" t="n">
        <v>5.66307176591363</v>
      </c>
      <c r="G366" s="59" t="n">
        <v>0.51732513384195</v>
      </c>
    </row>
    <row r="367" customFormat="false" ht="12.75" hidden="false" customHeight="false" outlineLevel="0" collapsed="false">
      <c r="B367" s="48" t="n">
        <v>1</v>
      </c>
      <c r="C367" s="54" t="n">
        <v>100</v>
      </c>
      <c r="D367" s="54" t="n">
        <v>31</v>
      </c>
      <c r="E367" s="48" t="n">
        <v>1</v>
      </c>
      <c r="F367" s="59" t="n">
        <v>3.72019099409226</v>
      </c>
      <c r="G367" s="59" t="n">
        <v>0.212287432077574</v>
      </c>
    </row>
    <row r="368" customFormat="false" ht="12.75" hidden="false" customHeight="false" outlineLevel="0" collapsed="false">
      <c r="B368" s="48" t="n">
        <v>1</v>
      </c>
      <c r="C368" s="54" t="n">
        <v>96.77</v>
      </c>
      <c r="D368" s="54" t="n">
        <v>31</v>
      </c>
      <c r="E368" s="48" t="n">
        <v>1</v>
      </c>
      <c r="F368" s="59" t="n">
        <v>3.51902895595413</v>
      </c>
      <c r="G368" s="59" t="n">
        <v>-1.72999079950387</v>
      </c>
    </row>
    <row r="369" customFormat="false" ht="12.75" hidden="false" customHeight="false" outlineLevel="0" collapsed="false">
      <c r="B369" s="48" t="n">
        <v>1</v>
      </c>
      <c r="C369" s="54" t="n">
        <v>100</v>
      </c>
      <c r="D369" s="54" t="n">
        <v>31</v>
      </c>
      <c r="E369" s="48" t="n">
        <v>1</v>
      </c>
      <c r="F369" s="59" t="n">
        <v>2.88146407506429</v>
      </c>
      <c r="G369" s="59" t="n">
        <v>-3.50939444615506</v>
      </c>
    </row>
    <row r="370" customFormat="false" ht="12.75" hidden="false" customHeight="false" outlineLevel="0" collapsed="false">
      <c r="B370" s="48" t="n">
        <v>1</v>
      </c>
      <c r="C370" s="54" t="n">
        <v>90.32</v>
      </c>
      <c r="D370" s="54" t="n">
        <v>31</v>
      </c>
      <c r="E370" s="48" t="n">
        <v>1</v>
      </c>
      <c r="F370" s="59" t="n">
        <v>2.36401388570084</v>
      </c>
      <c r="G370" s="59" t="n">
        <v>2.55553459282964</v>
      </c>
    </row>
    <row r="371" customFormat="false" ht="12.75" hidden="false" customHeight="false" outlineLevel="0" collapsed="false">
      <c r="B371" s="48" t="n">
        <v>1</v>
      </c>
      <c r="C371" s="54" t="n">
        <v>100</v>
      </c>
      <c r="D371" s="54" t="n">
        <v>31</v>
      </c>
      <c r="E371" s="48" t="n">
        <v>1</v>
      </c>
      <c r="F371" s="59" t="n">
        <v>3.79185917659197</v>
      </c>
      <c r="G371" s="59" t="n">
        <v>4.0826853364706</v>
      </c>
    </row>
    <row r="372" customFormat="false" ht="12.75" hidden="false" customHeight="false" outlineLevel="0" collapsed="false">
      <c r="B372" s="48" t="n">
        <v>0</v>
      </c>
      <c r="C372" s="54" t="n">
        <v>93.55</v>
      </c>
      <c r="D372" s="54" t="n">
        <v>31</v>
      </c>
      <c r="E372" s="48" t="n">
        <v>1</v>
      </c>
      <c r="F372" s="59" t="n">
        <v>-1.05301909975242</v>
      </c>
      <c r="G372" s="59" t="n">
        <v>0.423956407757942</v>
      </c>
    </row>
    <row r="373" customFormat="false" ht="12.75" hidden="false" customHeight="false" outlineLevel="0" collapsed="false">
      <c r="B373" s="48" t="n">
        <v>1</v>
      </c>
      <c r="C373" s="54" t="n">
        <v>80.65</v>
      </c>
      <c r="D373" s="54" t="n">
        <v>31</v>
      </c>
      <c r="E373" s="48" t="n">
        <v>1</v>
      </c>
      <c r="F373" s="59" t="n">
        <v>2.33172000257764</v>
      </c>
      <c r="G373" s="59" t="n">
        <v>0.581787844566861</v>
      </c>
    </row>
    <row r="374" customFormat="false" ht="12.75" hidden="false" customHeight="false" outlineLevel="0" collapsed="false">
      <c r="B374" s="48" t="n">
        <v>1</v>
      </c>
      <c r="C374" s="54" t="n">
        <v>83.87</v>
      </c>
      <c r="D374" s="54" t="n">
        <v>31</v>
      </c>
      <c r="E374" s="48" t="n">
        <v>1</v>
      </c>
      <c r="F374" s="59" t="n">
        <v>2.0656109477859</v>
      </c>
      <c r="G374" s="59" t="n">
        <v>1.46239926834824</v>
      </c>
    </row>
    <row r="375" customFormat="false" ht="12.75" hidden="false" customHeight="false" outlineLevel="0" collapsed="false">
      <c r="B375" s="48" t="n">
        <v>1</v>
      </c>
      <c r="C375" s="54" t="n">
        <v>80.65</v>
      </c>
      <c r="D375" s="54" t="n">
        <v>31</v>
      </c>
      <c r="E375" s="48" t="n">
        <v>1</v>
      </c>
      <c r="F375" s="59" t="n">
        <v>2.76401420301409</v>
      </c>
      <c r="G375" s="59" t="n">
        <v>-0.439479208580451</v>
      </c>
    </row>
    <row r="376" customFormat="false" ht="12.75" hidden="false" customHeight="false" outlineLevel="0" collapsed="false">
      <c r="B376" s="48" t="n">
        <v>0</v>
      </c>
      <c r="C376" s="54" t="n">
        <v>93.55</v>
      </c>
      <c r="D376" s="54" t="n">
        <v>31</v>
      </c>
      <c r="E376" s="48" t="n">
        <v>1</v>
      </c>
      <c r="F376" s="59" t="n">
        <v>-0.267793206556235</v>
      </c>
      <c r="G376" s="59" t="n">
        <v>-0.572065346204909</v>
      </c>
    </row>
    <row r="377" customFormat="false" ht="12.75" hidden="false" customHeight="false" outlineLevel="0" collapsed="false">
      <c r="B377" s="48" t="n">
        <v>1</v>
      </c>
      <c r="C377" s="54" t="n">
        <v>90.32</v>
      </c>
      <c r="D377" s="54" t="n">
        <v>31</v>
      </c>
      <c r="E377" s="48" t="n">
        <v>1</v>
      </c>
      <c r="F377" s="59" t="n">
        <v>1.80555458023446</v>
      </c>
      <c r="G377" s="59" t="n">
        <v>4.91447281092405</v>
      </c>
    </row>
    <row r="378" customFormat="false" ht="12.75" hidden="false" customHeight="false" outlineLevel="0" collapsed="false">
      <c r="B378" s="48" t="n">
        <v>1</v>
      </c>
      <c r="C378" s="54" t="n">
        <v>58.06</v>
      </c>
      <c r="D378" s="54" t="n">
        <v>31</v>
      </c>
      <c r="E378" s="48" t="n">
        <v>1</v>
      </c>
      <c r="F378" s="59" t="n">
        <v>2.13523049346986</v>
      </c>
      <c r="G378" s="59" t="n">
        <v>0.163436197908595</v>
      </c>
    </row>
    <row r="379" customFormat="false" ht="12.75" hidden="false" customHeight="false" outlineLevel="0" collapsed="false">
      <c r="B379" s="48" t="n">
        <v>1</v>
      </c>
      <c r="C379" s="54" t="n">
        <v>100</v>
      </c>
      <c r="D379" s="54" t="n">
        <v>31</v>
      </c>
      <c r="E379" s="48" t="n">
        <v>1</v>
      </c>
      <c r="F379" s="59" t="n">
        <v>4.08830897463486</v>
      </c>
      <c r="G379" s="59" t="n">
        <v>-0.371110218111426</v>
      </c>
    </row>
    <row r="380" customFormat="false" ht="12.75" hidden="false" customHeight="false" outlineLevel="0" collapsed="false">
      <c r="B380" s="48" t="n">
        <v>1</v>
      </c>
      <c r="C380" s="54" t="n">
        <v>80.65</v>
      </c>
      <c r="D380" s="54" t="n">
        <v>31</v>
      </c>
      <c r="E380" s="48" t="n">
        <v>1</v>
      </c>
      <c r="F380" s="59" t="n">
        <v>2.71407384893973</v>
      </c>
      <c r="G380" s="59" t="n">
        <v>0.0612271833233535</v>
      </c>
    </row>
    <row r="381" customFormat="false" ht="12.75" hidden="false" customHeight="false" outlineLevel="0" collapsed="false">
      <c r="B381" s="48" t="n">
        <v>0</v>
      </c>
      <c r="C381" s="54" t="n">
        <v>83.87</v>
      </c>
      <c r="D381" s="54" t="n">
        <v>31</v>
      </c>
      <c r="E381" s="48" t="n">
        <v>1</v>
      </c>
      <c r="F381" s="59" t="n">
        <v>0.770026650163345</v>
      </c>
      <c r="G381" s="59" t="n">
        <v>0.487980287289247</v>
      </c>
    </row>
    <row r="382" customFormat="false" ht="12.75" hidden="false" customHeight="false" outlineLevel="0" collapsed="false">
      <c r="B382" s="48" t="n">
        <v>1</v>
      </c>
      <c r="C382" s="54" t="n">
        <v>100</v>
      </c>
      <c r="D382" s="54" t="n">
        <v>31</v>
      </c>
      <c r="E382" s="48" t="n">
        <v>1</v>
      </c>
      <c r="F382" s="59" t="n">
        <v>2.95370523922611</v>
      </c>
      <c r="G382" s="59" t="n">
        <v>0.907693902263418</v>
      </c>
    </row>
    <row r="383" customFormat="false" ht="12.75" hidden="false" customHeight="false" outlineLevel="0" collapsed="false">
      <c r="B383" s="48" t="n">
        <v>1</v>
      </c>
      <c r="C383" s="54" t="n">
        <v>90.32</v>
      </c>
      <c r="D383" s="54" t="n">
        <v>31</v>
      </c>
      <c r="E383" s="48" t="n">
        <v>1</v>
      </c>
      <c r="F383" s="59" t="n">
        <v>2.86713043856435</v>
      </c>
      <c r="G383" s="59" t="n">
        <v>-1.91406343219569</v>
      </c>
    </row>
    <row r="384" customFormat="false" ht="12.75" hidden="false" customHeight="false" outlineLevel="0" collapsed="false">
      <c r="B384" s="48" t="n">
        <v>1</v>
      </c>
      <c r="C384" s="54" t="n">
        <v>77.42</v>
      </c>
      <c r="D384" s="54" t="n">
        <v>31</v>
      </c>
      <c r="E384" s="48" t="n">
        <v>1</v>
      </c>
      <c r="F384" s="59" t="n">
        <v>2.62757180785411</v>
      </c>
      <c r="G384" s="59" t="n">
        <v>0.312606971419882</v>
      </c>
    </row>
    <row r="385" customFormat="false" ht="12.75" hidden="false" customHeight="false" outlineLevel="0" collapsed="false">
      <c r="B385" s="48" t="n">
        <v>1</v>
      </c>
      <c r="C385" s="54" t="n">
        <v>100</v>
      </c>
      <c r="D385" s="54" t="n">
        <v>31</v>
      </c>
      <c r="E385" s="48" t="n">
        <v>1</v>
      </c>
      <c r="F385" s="59" t="n">
        <v>5.89547494705766</v>
      </c>
      <c r="G385" s="59" t="n">
        <v>-4.33778041042388</v>
      </c>
    </row>
    <row r="386" customFormat="false" ht="12.75" hidden="false" customHeight="false" outlineLevel="0" collapsed="false">
      <c r="B386" s="48" t="n">
        <v>0</v>
      </c>
      <c r="C386" s="54" t="n">
        <v>58.06</v>
      </c>
      <c r="D386" s="54" t="n">
        <v>31</v>
      </c>
      <c r="E386" s="48" t="n">
        <v>1</v>
      </c>
      <c r="F386" s="59" t="n">
        <v>1.12680777924834</v>
      </c>
      <c r="G386" s="59" t="n">
        <v>-1.43227225635201</v>
      </c>
    </row>
    <row r="387" customFormat="false" ht="12.75" hidden="false" customHeight="false" outlineLevel="0" collapsed="false">
      <c r="B387" s="48" t="n">
        <v>1</v>
      </c>
      <c r="C387" s="54" t="n">
        <v>80.65</v>
      </c>
      <c r="D387" s="54" t="n">
        <v>31</v>
      </c>
      <c r="E387" s="48" t="n">
        <v>1</v>
      </c>
      <c r="F387" s="59" t="n">
        <v>1.66803443385288</v>
      </c>
      <c r="G387" s="59" t="n">
        <v>2.16996340896003</v>
      </c>
    </row>
    <row r="388" customFormat="false" ht="12.75" hidden="false" customHeight="false" outlineLevel="0" collapsed="false">
      <c r="B388" s="48" t="n">
        <v>1</v>
      </c>
      <c r="C388" s="54" t="n">
        <v>96.77</v>
      </c>
      <c r="D388" s="54" t="n">
        <v>31</v>
      </c>
      <c r="E388" s="48" t="n">
        <v>1</v>
      </c>
      <c r="F388" s="59" t="n">
        <v>1.60163222567644</v>
      </c>
      <c r="G388" s="59" t="n">
        <v>-3.81191057385877</v>
      </c>
    </row>
    <row r="389" customFormat="false" ht="12.75" hidden="false" customHeight="false" outlineLevel="0" collapsed="false">
      <c r="B389" s="48" t="n">
        <v>1</v>
      </c>
      <c r="C389" s="54" t="n">
        <v>74.19</v>
      </c>
      <c r="D389" s="54" t="n">
        <v>31</v>
      </c>
      <c r="E389" s="48" t="n">
        <v>1</v>
      </c>
      <c r="F389" s="59" t="n">
        <v>2.34797494663508</v>
      </c>
      <c r="G389" s="59" t="n">
        <v>0.383060978492722</v>
      </c>
    </row>
    <row r="390" customFormat="false" ht="12.75" hidden="false" customHeight="false" outlineLevel="0" collapsed="false">
      <c r="B390" s="48" t="n">
        <v>1</v>
      </c>
      <c r="C390" s="54" t="n">
        <v>96.77</v>
      </c>
      <c r="D390" s="54" t="n">
        <v>31</v>
      </c>
      <c r="E390" s="48" t="n">
        <v>1</v>
      </c>
      <c r="F390" s="59" t="n">
        <v>3.50470896187471</v>
      </c>
      <c r="G390" s="59" t="n">
        <v>-1.54649114847416</v>
      </c>
    </row>
    <row r="391" customFormat="false" ht="12.75" hidden="false" customHeight="false" outlineLevel="0" collapsed="false">
      <c r="B391" s="48" t="n">
        <v>1</v>
      </c>
      <c r="C391" s="54" t="n">
        <v>100</v>
      </c>
      <c r="D391" s="54" t="n">
        <v>31</v>
      </c>
      <c r="E391" s="48" t="n">
        <v>1</v>
      </c>
      <c r="F391" s="59" t="n">
        <v>4.32416368817212</v>
      </c>
      <c r="G391" s="59" t="n">
        <v>-0.900829491001787</v>
      </c>
    </row>
    <row r="392" customFormat="false" ht="12.75" hidden="false" customHeight="false" outlineLevel="0" collapsed="false">
      <c r="B392" s="48" t="n">
        <v>1</v>
      </c>
      <c r="C392" s="54" t="n">
        <v>64.52</v>
      </c>
      <c r="D392" s="54" t="n">
        <v>31</v>
      </c>
      <c r="E392" s="48" t="n">
        <v>1</v>
      </c>
      <c r="F392" s="59" t="n">
        <v>1.96238329913467</v>
      </c>
      <c r="G392" s="59" t="n">
        <v>0.616987563262228</v>
      </c>
    </row>
    <row r="393" customFormat="false" ht="12.75" hidden="false" customHeight="false" outlineLevel="0" collapsed="false">
      <c r="B393" s="48" t="n">
        <v>0</v>
      </c>
      <c r="C393" s="54" t="n">
        <v>61.29</v>
      </c>
      <c r="D393" s="54" t="n">
        <v>31</v>
      </c>
      <c r="E393" s="48" t="n">
        <v>1</v>
      </c>
      <c r="F393" s="59" t="n">
        <v>0.760590642632451</v>
      </c>
      <c r="G393" s="59" t="n">
        <v>1.04842456494225</v>
      </c>
    </row>
    <row r="394" customFormat="false" ht="12.75" hidden="false" customHeight="false" outlineLevel="0" collapsed="false">
      <c r="B394" s="48" t="n">
        <v>0</v>
      </c>
      <c r="C394" s="54" t="n">
        <v>67.74</v>
      </c>
      <c r="D394" s="54" t="n">
        <v>31</v>
      </c>
      <c r="E394" s="48" t="n">
        <v>1</v>
      </c>
      <c r="F394" s="59" t="n">
        <v>0.197813511069398</v>
      </c>
      <c r="G394" s="59" t="n">
        <v>1.58500370162074</v>
      </c>
    </row>
    <row r="395" customFormat="false" ht="12.75" hidden="false" customHeight="false" outlineLevel="0" collapsed="false">
      <c r="B395" s="48" t="n">
        <v>1</v>
      </c>
      <c r="C395" s="54" t="n">
        <v>64.52</v>
      </c>
      <c r="D395" s="54" t="n">
        <v>31</v>
      </c>
      <c r="E395" s="48" t="n">
        <v>1</v>
      </c>
      <c r="F395" s="59" t="n">
        <v>0.821626832068432</v>
      </c>
      <c r="G395" s="59" t="n">
        <v>2.55519353231648</v>
      </c>
    </row>
    <row r="396" customFormat="false" ht="12.75" hidden="false" customHeight="false" outlineLevel="0" collapsed="false">
      <c r="B396" s="48" t="n">
        <v>1</v>
      </c>
      <c r="C396" s="54" t="n">
        <v>96.77</v>
      </c>
      <c r="D396" s="54" t="n">
        <v>31</v>
      </c>
      <c r="E396" s="48" t="n">
        <v>1</v>
      </c>
      <c r="F396" s="59" t="n">
        <v>2.80823610915104</v>
      </c>
      <c r="G396" s="59" t="n">
        <v>2.48229298449587</v>
      </c>
    </row>
    <row r="397" customFormat="false" ht="12.75" hidden="false" customHeight="false" outlineLevel="0" collapsed="false">
      <c r="B397" s="48" t="n">
        <v>1</v>
      </c>
      <c r="C397" s="54" t="n">
        <v>58.06</v>
      </c>
      <c r="D397" s="54" t="n">
        <v>31</v>
      </c>
      <c r="E397" s="48" t="n">
        <v>1</v>
      </c>
      <c r="F397" s="59" t="n">
        <v>1.6703786564467</v>
      </c>
      <c r="G397" s="59" t="n">
        <v>-0.746026671549771</v>
      </c>
    </row>
    <row r="398" customFormat="false" ht="12.75" hidden="false" customHeight="false" outlineLevel="0" collapsed="false">
      <c r="B398" s="48" t="n">
        <v>0</v>
      </c>
      <c r="C398" s="54" t="n">
        <v>77.42</v>
      </c>
      <c r="D398" s="54" t="n">
        <v>31</v>
      </c>
      <c r="E398" s="48" t="n">
        <v>1</v>
      </c>
      <c r="F398" s="59" t="n">
        <v>0.885418790450785</v>
      </c>
      <c r="G398" s="59" t="n">
        <v>-0.330969669448677</v>
      </c>
    </row>
    <row r="399" customFormat="false" ht="12.75" hidden="false" customHeight="false" outlineLevel="0" collapsed="false">
      <c r="B399" s="48" t="n">
        <v>1</v>
      </c>
      <c r="C399" s="54" t="n">
        <v>100</v>
      </c>
      <c r="D399" s="54" t="n">
        <v>31</v>
      </c>
      <c r="E399" s="48" t="n">
        <v>1</v>
      </c>
      <c r="F399" s="59" t="n">
        <v>4.21672053157818</v>
      </c>
      <c r="G399" s="59" t="n">
        <v>0.838169853523141</v>
      </c>
    </row>
    <row r="400" customFormat="false" ht="12.75" hidden="false" customHeight="false" outlineLevel="0" collapsed="false">
      <c r="B400" s="48" t="n">
        <v>1</v>
      </c>
      <c r="C400" s="54" t="n">
        <v>96.77</v>
      </c>
      <c r="D400" s="54" t="n">
        <v>31</v>
      </c>
      <c r="E400" s="48" t="n">
        <v>1</v>
      </c>
      <c r="F400" s="59" t="n">
        <v>3.43432316690451</v>
      </c>
      <c r="G400" s="59" t="n">
        <v>-0.888480826688465</v>
      </c>
    </row>
    <row r="401" customFormat="false" ht="12.75" hidden="false" customHeight="false" outlineLevel="0" collapsed="false">
      <c r="B401" s="48" t="n">
        <v>1</v>
      </c>
      <c r="C401" s="54" t="n">
        <v>58.06</v>
      </c>
      <c r="D401" s="54" t="n">
        <v>31</v>
      </c>
      <c r="E401" s="48" t="n">
        <v>1</v>
      </c>
      <c r="F401" s="59" t="n">
        <v>0.600374055968132</v>
      </c>
      <c r="G401" s="59" t="n">
        <v>2.68517851509387</v>
      </c>
    </row>
    <row r="402" customFormat="false" ht="12.75" hidden="false" customHeight="false" outlineLevel="0" collapsed="false">
      <c r="B402" s="48" t="n">
        <v>1</v>
      </c>
      <c r="C402" s="54" t="n">
        <v>100</v>
      </c>
      <c r="D402" s="54" t="n">
        <v>31</v>
      </c>
      <c r="E402" s="48" t="n">
        <v>1</v>
      </c>
      <c r="F402" s="59" t="n">
        <v>3.40739757625852</v>
      </c>
      <c r="G402" s="59" t="n">
        <v>2.3480060917791</v>
      </c>
    </row>
    <row r="403" customFormat="false" ht="12.75" hidden="false" customHeight="false" outlineLevel="0" collapsed="false">
      <c r="B403" s="48" t="n">
        <v>0</v>
      </c>
      <c r="C403" s="54" t="n">
        <v>83.87</v>
      </c>
      <c r="D403" s="54" t="n">
        <v>31</v>
      </c>
      <c r="E403" s="48" t="n">
        <v>1</v>
      </c>
      <c r="F403" s="59" t="n">
        <v>0.683961166534573</v>
      </c>
      <c r="G403" s="59" t="n">
        <v>-0.297393398795975</v>
      </c>
    </row>
    <row r="404" customFormat="false" ht="12.75" hidden="false" customHeight="false" outlineLevel="0" collapsed="false">
      <c r="B404" s="48" t="n">
        <v>1</v>
      </c>
      <c r="C404" s="54" t="n">
        <v>100</v>
      </c>
      <c r="D404" s="54" t="n">
        <v>31</v>
      </c>
      <c r="E404" s="48" t="n">
        <v>1</v>
      </c>
      <c r="F404" s="59" t="n">
        <v>3.96941527974559</v>
      </c>
      <c r="G404" s="59" t="n">
        <v>-3.93360096495599</v>
      </c>
    </row>
    <row r="405" customFormat="false" ht="12.75" hidden="false" customHeight="false" outlineLevel="0" collapsed="false">
      <c r="B405" s="48" t="n">
        <v>0</v>
      </c>
      <c r="C405" s="54" t="n">
        <v>83.87</v>
      </c>
      <c r="D405" s="54" t="n">
        <v>31</v>
      </c>
      <c r="E405" s="48" t="n">
        <v>1</v>
      </c>
      <c r="F405" s="59" t="n">
        <v>0.00895238877274096</v>
      </c>
      <c r="G405" s="59" t="n">
        <v>0.740651557862293</v>
      </c>
    </row>
  </sheetData>
  <mergeCells count="3">
    <mergeCell ref="J1:L1"/>
    <mergeCell ref="C3:E3"/>
    <mergeCell ref="H3:I3"/>
  </mergeCells>
  <hyperlinks>
    <hyperlink ref="H3" location="KNN_Classify7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85" activePane="bottomLeft" state="frozen"/>
      <selection pane="topLeft" activeCell="A1" activeCellId="0" sqref="A1"/>
      <selection pane="bottomLeft" activeCell="A85" activeCellId="0" sqref="A85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4</v>
      </c>
      <c r="C1" s="40"/>
      <c r="J1" s="41" t="s">
        <v>209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0"/>
      <c r="F3" s="0"/>
    </row>
    <row r="4" customFormat="false" ht="18" hidden="false" customHeight="true" outlineLevel="0" collapsed="false">
      <c r="A4" s="43" t="s">
        <v>26</v>
      </c>
      <c r="B4" s="43" t="s">
        <v>27</v>
      </c>
      <c r="C4" s="43" t="s">
        <v>28</v>
      </c>
      <c r="D4" s="43" t="s">
        <v>29</v>
      </c>
      <c r="E4" s="43" t="s">
        <v>30</v>
      </c>
      <c r="F4" s="44" t="s">
        <v>31</v>
      </c>
    </row>
    <row r="5" customFormat="false" ht="18" hidden="false" customHeight="true" outlineLevel="0" collapsed="false">
      <c r="A5" s="43" t="s">
        <v>32</v>
      </c>
      <c r="B5" s="43" t="s">
        <v>33</v>
      </c>
      <c r="C5" s="45" t="s">
        <v>34</v>
      </c>
      <c r="D5" s="44"/>
      <c r="E5" s="44"/>
      <c r="F5" s="44"/>
    </row>
    <row r="7" customFormat="false" ht="12.75" hidden="false" customHeight="false" outlineLevel="0" collapsed="false">
      <c r="A7" s="46" t="s">
        <v>26</v>
      </c>
    </row>
    <row r="9" customFormat="false" ht="12.75" hidden="false" customHeight="true" outlineLevel="0" collapsed="false">
      <c r="B9" s="47" t="s">
        <v>14</v>
      </c>
      <c r="C9" s="47"/>
      <c r="D9" s="47"/>
      <c r="E9" s="47"/>
      <c r="F9" s="47"/>
      <c r="G9" s="47"/>
    </row>
    <row r="10" customFormat="false" ht="12.75" hidden="false" customHeight="true" outlineLevel="0" collapsed="false">
      <c r="B10" s="48" t="s">
        <v>35</v>
      </c>
      <c r="C10" s="48"/>
      <c r="D10" s="48"/>
      <c r="E10" s="49" t="s">
        <v>36</v>
      </c>
      <c r="F10" s="49"/>
      <c r="G10" s="49"/>
    </row>
    <row r="11" customFormat="false" ht="12.75" hidden="false" customHeight="true" outlineLevel="0" collapsed="false">
      <c r="B11" s="48" t="s">
        <v>37</v>
      </c>
      <c r="C11" s="48"/>
      <c r="D11" s="48"/>
      <c r="E11" s="49" t="s">
        <v>38</v>
      </c>
      <c r="F11" s="49"/>
      <c r="G11" s="49"/>
    </row>
    <row r="12" customFormat="false" ht="12.75" hidden="false" customHeight="true" outlineLevel="0" collapsed="false">
      <c r="B12" s="48" t="s">
        <v>39</v>
      </c>
      <c r="C12" s="48"/>
      <c r="D12" s="48"/>
      <c r="E12" s="49" t="s">
        <v>40</v>
      </c>
      <c r="F12" s="49"/>
      <c r="G12" s="49"/>
    </row>
    <row r="13" customFormat="false" ht="12.75" hidden="false" customHeight="true" outlineLevel="0" collapsed="false">
      <c r="B13" s="48" t="s">
        <v>41</v>
      </c>
      <c r="C13" s="48"/>
      <c r="D13" s="48"/>
      <c r="E13" s="49" t="n">
        <v>600</v>
      </c>
      <c r="F13" s="49"/>
      <c r="G13" s="49"/>
    </row>
    <row r="14" customFormat="false" ht="12.75" hidden="false" customHeight="true" outlineLevel="0" collapsed="false">
      <c r="B14" s="48" t="s">
        <v>42</v>
      </c>
      <c r="C14" s="48"/>
      <c r="D14" s="48"/>
      <c r="E14" s="49" t="n">
        <v>400</v>
      </c>
      <c r="F14" s="49"/>
      <c r="G14" s="49"/>
    </row>
    <row r="15" customFormat="false" ht="12.75" hidden="false" customHeight="true" outlineLevel="0" collapsed="false">
      <c r="B15" s="48" t="s">
        <v>43</v>
      </c>
      <c r="C15" s="48"/>
      <c r="D15" s="48"/>
      <c r="E15" s="49" t="b">
        <f aca="false">FALSE()</f>
        <v>0</v>
      </c>
      <c r="F15" s="49"/>
      <c r="G15" s="49"/>
    </row>
    <row r="17" customFormat="false" ht="12.75" hidden="false" customHeight="true" outlineLevel="0" collapsed="false">
      <c r="B17" s="47" t="s">
        <v>44</v>
      </c>
      <c r="C17" s="47"/>
      <c r="D17" s="47"/>
      <c r="E17" s="47"/>
      <c r="F17" s="47"/>
    </row>
    <row r="18" customFormat="false" ht="12.75" hidden="false" customHeight="true" outlineLevel="0" collapsed="false">
      <c r="B18" s="48" t="s">
        <v>45</v>
      </c>
      <c r="C18" s="48"/>
      <c r="D18" s="48"/>
      <c r="E18" s="49" t="s">
        <v>2</v>
      </c>
      <c r="F18" s="49" t="s">
        <v>3</v>
      </c>
    </row>
    <row r="19" customFormat="false" ht="12.75" hidden="false" customHeight="true" outlineLevel="0" collapsed="false">
      <c r="B19" s="48" t="s">
        <v>46</v>
      </c>
      <c r="C19" s="48"/>
      <c r="D19" s="48"/>
      <c r="E19" s="49" t="s">
        <v>1</v>
      </c>
      <c r="F19" s="49"/>
    </row>
    <row r="21" customFormat="false" ht="12.75" hidden="false" customHeight="true" outlineLevel="0" collapsed="false">
      <c r="B21" s="47" t="s">
        <v>47</v>
      </c>
      <c r="C21" s="47"/>
      <c r="D21" s="47"/>
      <c r="E21" s="47"/>
      <c r="F21" s="47"/>
      <c r="G21" s="47"/>
    </row>
    <row r="22" customFormat="false" ht="12.75" hidden="false" customHeight="true" outlineLevel="0" collapsed="false">
      <c r="B22" s="48" t="s">
        <v>48</v>
      </c>
      <c r="C22" s="48"/>
      <c r="D22" s="48"/>
      <c r="E22" s="49" t="n">
        <v>30</v>
      </c>
      <c r="F22" s="49"/>
      <c r="G22" s="49"/>
    </row>
    <row r="23" customFormat="false" ht="12.75" hidden="false" customHeight="true" outlineLevel="0" collapsed="false">
      <c r="B23" s="48" t="s">
        <v>49</v>
      </c>
      <c r="C23" s="48"/>
      <c r="D23" s="48"/>
      <c r="E23" s="49" t="n">
        <v>18000</v>
      </c>
      <c r="F23" s="49"/>
      <c r="G23" s="49"/>
    </row>
    <row r="24" customFormat="false" ht="12.75" hidden="false" customHeight="true" outlineLevel="0" collapsed="false">
      <c r="B24" s="48" t="s">
        <v>50</v>
      </c>
      <c r="C24" s="48"/>
      <c r="D24" s="48"/>
      <c r="E24" s="50" t="n">
        <v>0</v>
      </c>
      <c r="F24" s="50" t="n">
        <v>1</v>
      </c>
    </row>
    <row r="25" customFormat="false" ht="12.75" hidden="false" customHeight="true" outlineLevel="0" collapsed="false">
      <c r="B25" s="48" t="s">
        <v>51</v>
      </c>
      <c r="C25" s="48"/>
      <c r="D25" s="48"/>
      <c r="E25" s="50" t="n">
        <v>8640</v>
      </c>
      <c r="F25" s="50" t="n">
        <v>9360</v>
      </c>
    </row>
    <row r="27" customFormat="false" ht="12.75" hidden="false" customHeight="true" outlineLevel="0" collapsed="false">
      <c r="B27" s="47" t="s">
        <v>52</v>
      </c>
      <c r="C27" s="47"/>
      <c r="D27" s="47"/>
      <c r="E27" s="47"/>
      <c r="F27" s="47"/>
      <c r="G27" s="47"/>
      <c r="H27" s="47"/>
    </row>
    <row r="28" customFormat="false" ht="12.75" hidden="false" customHeight="true" outlineLevel="0" collapsed="false">
      <c r="B28" s="48" t="s">
        <v>53</v>
      </c>
      <c r="C28" s="48"/>
      <c r="D28" s="48"/>
      <c r="E28" s="49" t="n">
        <v>1</v>
      </c>
      <c r="F28" s="49"/>
      <c r="G28" s="49"/>
      <c r="H28" s="49"/>
    </row>
    <row r="29" customFormat="false" ht="12.75" hidden="false" customHeight="true" outlineLevel="0" collapsed="false">
      <c r="B29" s="48" t="s">
        <v>54</v>
      </c>
      <c r="C29" s="48"/>
      <c r="D29" s="48"/>
      <c r="E29" s="50" t="n">
        <v>1</v>
      </c>
      <c r="F29" s="50"/>
      <c r="G29" s="50"/>
      <c r="H29" s="50"/>
    </row>
    <row r="30" customFormat="false" ht="12.75" hidden="false" customHeight="true" outlineLevel="0" collapsed="false">
      <c r="B30" s="48" t="s">
        <v>55</v>
      </c>
      <c r="C30" s="48"/>
      <c r="D30" s="48"/>
      <c r="E30" s="50" t="n">
        <v>25</v>
      </c>
      <c r="F30" s="50"/>
      <c r="G30" s="50"/>
      <c r="H30" s="50"/>
    </row>
    <row r="31" customFormat="false" ht="12.75" hidden="false" customHeight="true" outlineLevel="0" collapsed="false">
      <c r="B31" s="48" t="s">
        <v>56</v>
      </c>
      <c r="C31" s="48"/>
      <c r="D31" s="48"/>
      <c r="E31" s="51" t="n">
        <v>0.100000001490116</v>
      </c>
      <c r="F31" s="51"/>
      <c r="G31" s="51"/>
      <c r="H31" s="51"/>
    </row>
    <row r="32" customFormat="false" ht="12.75" hidden="false" customHeight="true" outlineLevel="0" collapsed="false">
      <c r="B32" s="48" t="s">
        <v>57</v>
      </c>
      <c r="C32" s="48"/>
      <c r="D32" s="48"/>
      <c r="E32" s="51" t="n">
        <v>0.600000023841858</v>
      </c>
      <c r="F32" s="51"/>
      <c r="G32" s="51"/>
      <c r="H32" s="51"/>
    </row>
    <row r="33" customFormat="false" ht="12.75" hidden="false" customHeight="true" outlineLevel="0" collapsed="false">
      <c r="B33" s="48" t="s">
        <v>58</v>
      </c>
      <c r="C33" s="48"/>
      <c r="D33" s="48"/>
      <c r="E33" s="51" t="n">
        <v>0</v>
      </c>
      <c r="F33" s="51"/>
      <c r="G33" s="51"/>
      <c r="H33" s="51"/>
    </row>
    <row r="34" customFormat="false" ht="12.75" hidden="false" customHeight="true" outlineLevel="0" collapsed="false">
      <c r="B34" s="48" t="s">
        <v>59</v>
      </c>
      <c r="C34" s="48"/>
      <c r="D34" s="48"/>
      <c r="E34" s="49" t="s">
        <v>60</v>
      </c>
      <c r="F34" s="49"/>
      <c r="G34" s="49"/>
      <c r="H34" s="49"/>
    </row>
    <row r="35" customFormat="false" ht="12.75" hidden="false" customHeight="true" outlineLevel="0" collapsed="false">
      <c r="B35" s="48" t="s">
        <v>61</v>
      </c>
      <c r="C35" s="48"/>
      <c r="D35" s="48"/>
      <c r="E35" s="49" t="s">
        <v>62</v>
      </c>
      <c r="F35" s="49"/>
      <c r="G35" s="49"/>
      <c r="H35" s="49"/>
    </row>
    <row r="36" customFormat="false" ht="12.75" hidden="false" customHeight="true" outlineLevel="0" collapsed="false">
      <c r="B36" s="48" t="s">
        <v>63</v>
      </c>
      <c r="C36" s="48"/>
      <c r="D36" s="48"/>
      <c r="E36" s="49" t="s">
        <v>62</v>
      </c>
      <c r="F36" s="49"/>
      <c r="G36" s="49"/>
      <c r="H36" s="49"/>
    </row>
    <row r="39" customFormat="false" ht="12.75" hidden="false" customHeight="false" outlineLevel="0" collapsed="false">
      <c r="A39" s="52" t="s">
        <v>64</v>
      </c>
      <c r="B39" s="52"/>
      <c r="C39" s="52"/>
    </row>
    <row r="41" customFormat="false" ht="12.75" hidden="false" customHeight="true" outlineLevel="0" collapsed="false">
      <c r="B41" s="53"/>
      <c r="C41" s="53" t="s">
        <v>65</v>
      </c>
      <c r="D41" s="53"/>
      <c r="E41" s="53"/>
    </row>
    <row r="42" customFormat="false" ht="22.5" hidden="false" customHeight="false" outlineLevel="0" collapsed="false">
      <c r="B42" s="47" t="s">
        <v>66</v>
      </c>
      <c r="C42" s="54" t="s">
        <v>2</v>
      </c>
      <c r="D42" s="54" t="s">
        <v>3</v>
      </c>
      <c r="E42" s="54" t="s">
        <v>67</v>
      </c>
    </row>
    <row r="43" customFormat="false" ht="12.75" hidden="false" customHeight="false" outlineLevel="0" collapsed="false">
      <c r="B43" s="48" t="s">
        <v>68</v>
      </c>
      <c r="C43" s="50" t="n">
        <v>0.745249</v>
      </c>
      <c r="D43" s="50" t="n">
        <v>-0.012927</v>
      </c>
      <c r="E43" s="50" t="n">
        <v>-1.16932</v>
      </c>
    </row>
    <row r="44" customFormat="false" ht="12.75" hidden="false" customHeight="false" outlineLevel="0" collapsed="false">
      <c r="B44" s="48" t="s">
        <v>69</v>
      </c>
      <c r="C44" s="50" t="n">
        <v>0.74128</v>
      </c>
      <c r="D44" s="50" t="n">
        <v>-0.041793</v>
      </c>
      <c r="E44" s="50" t="n">
        <v>-1.17194</v>
      </c>
    </row>
    <row r="45" customFormat="false" ht="12.75" hidden="false" customHeight="false" outlineLevel="0" collapsed="false">
      <c r="B45" s="48" t="s">
        <v>70</v>
      </c>
      <c r="C45" s="50" t="n">
        <v>0.743588</v>
      </c>
      <c r="D45" s="50" t="n">
        <v>-0.025767</v>
      </c>
      <c r="E45" s="50" t="n">
        <v>-1.1704</v>
      </c>
    </row>
    <row r="46" customFormat="false" ht="12.75" hidden="false" customHeight="false" outlineLevel="0" collapsed="false">
      <c r="B46" s="48" t="s">
        <v>71</v>
      </c>
      <c r="C46" s="50" t="n">
        <v>0.728403</v>
      </c>
      <c r="D46" s="50" t="n">
        <v>-0.110596</v>
      </c>
      <c r="E46" s="50" t="n">
        <v>-1.18091</v>
      </c>
    </row>
    <row r="47" customFormat="false" ht="12.75" hidden="false" customHeight="false" outlineLevel="0" collapsed="false">
      <c r="B47" s="48" t="s">
        <v>72</v>
      </c>
      <c r="C47" s="50" t="n">
        <v>0.741512</v>
      </c>
      <c r="D47" s="50" t="n">
        <v>-0.040253</v>
      </c>
      <c r="E47" s="50" t="n">
        <v>-1.17179</v>
      </c>
    </row>
    <row r="48" customFormat="false" ht="12.75" hidden="false" customHeight="false" outlineLevel="0" collapsed="false">
      <c r="B48" s="48" t="s">
        <v>73</v>
      </c>
      <c r="C48" s="50" t="n">
        <v>0.739196</v>
      </c>
      <c r="D48" s="50" t="n">
        <v>-0.054889</v>
      </c>
      <c r="E48" s="50" t="n">
        <v>-1.17336</v>
      </c>
    </row>
    <row r="49" customFormat="false" ht="12.75" hidden="false" customHeight="false" outlineLevel="0" collapsed="false">
      <c r="B49" s="48" t="s">
        <v>74</v>
      </c>
      <c r="C49" s="50" t="n">
        <v>0.741059</v>
      </c>
      <c r="D49" s="50" t="n">
        <v>-0.043216</v>
      </c>
      <c r="E49" s="50" t="n">
        <v>-1.17209</v>
      </c>
    </row>
    <row r="50" customFormat="false" ht="12.75" hidden="false" customHeight="false" outlineLevel="0" collapsed="false">
      <c r="B50" s="48" t="s">
        <v>75</v>
      </c>
      <c r="C50" s="50" t="n">
        <v>0.732947</v>
      </c>
      <c r="D50" s="50" t="n">
        <v>-0.089069</v>
      </c>
      <c r="E50" s="50" t="n">
        <v>-1.1777</v>
      </c>
    </row>
    <row r="51" customFormat="false" ht="12.75" hidden="false" customHeight="false" outlineLevel="0" collapsed="false">
      <c r="B51" s="48" t="s">
        <v>76</v>
      </c>
      <c r="C51" s="50" t="n">
        <v>0.736391</v>
      </c>
      <c r="D51" s="50" t="n">
        <v>-0.071021</v>
      </c>
      <c r="E51" s="50" t="n">
        <v>-1.17529</v>
      </c>
    </row>
    <row r="52" customFormat="false" ht="12.75" hidden="false" customHeight="false" outlineLevel="0" collapsed="false">
      <c r="B52" s="48" t="s">
        <v>77</v>
      </c>
      <c r="C52" s="50" t="n">
        <v>0.7434</v>
      </c>
      <c r="D52" s="50" t="n">
        <v>-0.027202</v>
      </c>
      <c r="E52" s="50" t="n">
        <v>-1.17053</v>
      </c>
    </row>
    <row r="53" customFormat="false" ht="12.75" hidden="false" customHeight="false" outlineLevel="0" collapsed="false">
      <c r="B53" s="48" t="s">
        <v>78</v>
      </c>
      <c r="C53" s="50" t="n">
        <v>0.741955</v>
      </c>
      <c r="D53" s="50" t="n">
        <v>-0.037255</v>
      </c>
      <c r="E53" s="50" t="n">
        <v>-1.17148</v>
      </c>
    </row>
    <row r="54" customFormat="false" ht="12.75" hidden="false" customHeight="false" outlineLevel="0" collapsed="false">
      <c r="B54" s="48" t="s">
        <v>79</v>
      </c>
      <c r="C54" s="50" t="n">
        <v>0.736911</v>
      </c>
      <c r="D54" s="50" t="n">
        <v>-0.068179</v>
      </c>
      <c r="E54" s="50" t="n">
        <v>-1.17493</v>
      </c>
    </row>
    <row r="55" customFormat="false" ht="12.75" hidden="false" customHeight="false" outlineLevel="0" collapsed="false">
      <c r="B55" s="48" t="s">
        <v>80</v>
      </c>
      <c r="C55" s="50" t="n">
        <v>0.73614</v>
      </c>
      <c r="D55" s="50" t="n">
        <v>-0.072438</v>
      </c>
      <c r="E55" s="50" t="n">
        <v>-1.17547</v>
      </c>
    </row>
    <row r="56" customFormat="false" ht="12.75" hidden="false" customHeight="false" outlineLevel="0" collapsed="false">
      <c r="B56" s="48" t="s">
        <v>81</v>
      </c>
      <c r="C56" s="50" t="n">
        <v>0.745202</v>
      </c>
      <c r="D56" s="50" t="n">
        <v>-0.013254</v>
      </c>
      <c r="E56" s="50" t="n">
        <v>-1.16935</v>
      </c>
    </row>
    <row r="57" customFormat="false" ht="12.75" hidden="false" customHeight="false" outlineLevel="0" collapsed="false">
      <c r="B57" s="48" t="s">
        <v>82</v>
      </c>
      <c r="C57" s="50" t="n">
        <v>0.736284</v>
      </c>
      <c r="D57" s="50" t="n">
        <v>-0.071653</v>
      </c>
      <c r="E57" s="50" t="n">
        <v>-1.17537</v>
      </c>
    </row>
    <row r="58" customFormat="false" ht="12.75" hidden="false" customHeight="false" outlineLevel="0" collapsed="false">
      <c r="B58" s="48" t="s">
        <v>83</v>
      </c>
      <c r="C58" s="50" t="n">
        <v>0.738135</v>
      </c>
      <c r="D58" s="50" t="n">
        <v>-0.061187</v>
      </c>
      <c r="E58" s="50" t="n">
        <v>-1.17409</v>
      </c>
    </row>
    <row r="59" customFormat="false" ht="12.75" hidden="false" customHeight="false" outlineLevel="0" collapsed="false">
      <c r="B59" s="48" t="s">
        <v>84</v>
      </c>
      <c r="C59" s="50" t="n">
        <v>0.743998</v>
      </c>
      <c r="D59" s="50" t="n">
        <v>-0.022765</v>
      </c>
      <c r="E59" s="50" t="n">
        <v>-1.17014</v>
      </c>
    </row>
    <row r="60" customFormat="false" ht="12.75" hidden="false" customHeight="false" outlineLevel="0" collapsed="false">
      <c r="B60" s="48" t="s">
        <v>85</v>
      </c>
      <c r="C60" s="50" t="n">
        <v>0.736734</v>
      </c>
      <c r="D60" s="50" t="n">
        <v>-0.069145</v>
      </c>
      <c r="E60" s="50" t="n">
        <v>-1.17505</v>
      </c>
    </row>
    <row r="61" customFormat="false" ht="12.75" hidden="false" customHeight="false" outlineLevel="0" collapsed="false">
      <c r="B61" s="48" t="s">
        <v>86</v>
      </c>
      <c r="C61" s="50" t="n">
        <v>0.732646</v>
      </c>
      <c r="D61" s="50" t="n">
        <v>-0.090559</v>
      </c>
      <c r="E61" s="50" t="n">
        <v>-1.1779</v>
      </c>
    </row>
    <row r="62" customFormat="false" ht="12.75" hidden="false" customHeight="false" outlineLevel="0" collapsed="false">
      <c r="B62" s="48" t="s">
        <v>87</v>
      </c>
      <c r="C62" s="50" t="n">
        <v>0.736993</v>
      </c>
      <c r="D62" s="50" t="n">
        <v>-0.067708</v>
      </c>
      <c r="E62" s="50" t="n">
        <v>-1.17487</v>
      </c>
    </row>
    <row r="63" customFormat="false" ht="12.75" hidden="false" customHeight="false" outlineLevel="0" collapsed="false">
      <c r="B63" s="48" t="s">
        <v>88</v>
      </c>
      <c r="C63" s="50" t="n">
        <v>0.740098</v>
      </c>
      <c r="D63" s="50" t="n">
        <v>-0.049389</v>
      </c>
      <c r="E63" s="50" t="n">
        <v>-1.17275</v>
      </c>
    </row>
    <row r="64" customFormat="false" ht="12.75" hidden="false" customHeight="false" outlineLevel="0" collapsed="false">
      <c r="B64" s="48" t="s">
        <v>89</v>
      </c>
      <c r="C64" s="50" t="n">
        <v>0.741476</v>
      </c>
      <c r="D64" s="50" t="n">
        <v>-0.040543</v>
      </c>
      <c r="E64" s="50" t="n">
        <v>-1.17182</v>
      </c>
    </row>
    <row r="65" customFormat="false" ht="12.75" hidden="false" customHeight="false" outlineLevel="0" collapsed="false">
      <c r="B65" s="48" t="s">
        <v>90</v>
      </c>
      <c r="C65" s="50" t="n">
        <v>0.738485</v>
      </c>
      <c r="D65" s="50" t="n">
        <v>-0.059147</v>
      </c>
      <c r="E65" s="50" t="n">
        <v>-1.17385</v>
      </c>
    </row>
    <row r="66" customFormat="false" ht="12.75" hidden="false" customHeight="false" outlineLevel="0" collapsed="false">
      <c r="B66" s="48" t="s">
        <v>91</v>
      </c>
      <c r="C66" s="50" t="n">
        <v>0.732313</v>
      </c>
      <c r="D66" s="50" t="n">
        <v>-0.092217</v>
      </c>
      <c r="E66" s="50" t="n">
        <v>-1.17815</v>
      </c>
    </row>
    <row r="67" customFormat="false" ht="12.75" hidden="false" customHeight="false" outlineLevel="0" collapsed="false">
      <c r="B67" s="48" t="s">
        <v>92</v>
      </c>
      <c r="C67" s="50" t="n">
        <v>0.743295</v>
      </c>
      <c r="D67" s="50" t="n">
        <v>-0.027934</v>
      </c>
      <c r="E67" s="50" t="n">
        <v>-1.1706</v>
      </c>
    </row>
    <row r="70" customFormat="false" ht="12.75" hidden="false" customHeight="true" outlineLevel="0" collapsed="false">
      <c r="B70" s="53"/>
      <c r="C70" s="53" t="s">
        <v>6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</row>
    <row r="71" customFormat="false" ht="22.5" hidden="false" customHeight="false" outlineLevel="0" collapsed="false">
      <c r="B71" s="47" t="s">
        <v>93</v>
      </c>
      <c r="C71" s="54" t="s">
        <v>68</v>
      </c>
      <c r="D71" s="54" t="s">
        <v>69</v>
      </c>
      <c r="E71" s="54" t="s">
        <v>70</v>
      </c>
      <c r="F71" s="54" t="s">
        <v>71</v>
      </c>
      <c r="G71" s="54" t="s">
        <v>72</v>
      </c>
      <c r="H71" s="54" t="s">
        <v>73</v>
      </c>
      <c r="I71" s="54" t="s">
        <v>74</v>
      </c>
      <c r="J71" s="54" t="s">
        <v>75</v>
      </c>
      <c r="K71" s="54" t="s">
        <v>76</v>
      </c>
      <c r="L71" s="54" t="s">
        <v>77</v>
      </c>
      <c r="M71" s="54" t="s">
        <v>78</v>
      </c>
      <c r="N71" s="54" t="s">
        <v>79</v>
      </c>
      <c r="O71" s="54" t="s">
        <v>80</v>
      </c>
      <c r="P71" s="54" t="s">
        <v>81</v>
      </c>
      <c r="Q71" s="54" t="s">
        <v>82</v>
      </c>
      <c r="R71" s="54" t="s">
        <v>83</v>
      </c>
      <c r="S71" s="54" t="s">
        <v>84</v>
      </c>
      <c r="T71" s="54" t="s">
        <v>85</v>
      </c>
      <c r="U71" s="54" t="s">
        <v>86</v>
      </c>
      <c r="V71" s="54" t="s">
        <v>87</v>
      </c>
      <c r="W71" s="54" t="s">
        <v>88</v>
      </c>
      <c r="X71" s="54" t="s">
        <v>89</v>
      </c>
      <c r="Y71" s="54" t="s">
        <v>90</v>
      </c>
      <c r="Z71" s="54" t="s">
        <v>91</v>
      </c>
      <c r="AA71" s="54" t="s">
        <v>92</v>
      </c>
      <c r="AB71" s="54" t="s">
        <v>67</v>
      </c>
    </row>
    <row r="72" customFormat="false" ht="12.75" hidden="false" customHeight="false" outlineLevel="0" collapsed="false">
      <c r="B72" s="48" t="n">
        <v>0</v>
      </c>
      <c r="C72" s="50" t="n">
        <v>-0.323206</v>
      </c>
      <c r="D72" s="50" t="n">
        <v>-0.319683</v>
      </c>
      <c r="E72" s="50" t="n">
        <v>-0.321553</v>
      </c>
      <c r="F72" s="50" t="n">
        <v>-0.314206</v>
      </c>
      <c r="G72" s="50" t="n">
        <v>-0.319854</v>
      </c>
      <c r="H72" s="50" t="n">
        <v>-0.318316</v>
      </c>
      <c r="I72" s="50" t="n">
        <v>-0.319528</v>
      </c>
      <c r="J72" s="50" t="n">
        <v>-0.315467</v>
      </c>
      <c r="K72" s="50" t="n">
        <v>-0.316843</v>
      </c>
      <c r="L72" s="50" t="n">
        <v>-0.321379</v>
      </c>
      <c r="M72" s="50" t="n">
        <v>-0.320191</v>
      </c>
      <c r="N72" s="50" t="n">
        <v>-0.317088</v>
      </c>
      <c r="O72" s="50" t="n">
        <v>-0.316727</v>
      </c>
      <c r="P72" s="50" t="n">
        <v>-0.32316</v>
      </c>
      <c r="Q72" s="50" t="n">
        <v>-0.316792</v>
      </c>
      <c r="R72" s="50" t="n">
        <v>-0.317716</v>
      </c>
      <c r="S72" s="50" t="n">
        <v>-0.32193</v>
      </c>
      <c r="T72" s="50" t="n">
        <v>-0.317003</v>
      </c>
      <c r="U72" s="50" t="n">
        <v>-0.315364</v>
      </c>
      <c r="V72" s="50" t="n">
        <v>-0.317127</v>
      </c>
      <c r="W72" s="50" t="n">
        <v>-0.318875</v>
      </c>
      <c r="X72" s="50" t="n">
        <v>-0.319822</v>
      </c>
      <c r="Y72" s="50" t="n">
        <v>-0.317907</v>
      </c>
      <c r="Z72" s="50" t="n">
        <v>-0.315255</v>
      </c>
      <c r="AA72" s="50" t="n">
        <v>-0.321287</v>
      </c>
      <c r="AB72" s="50" t="n">
        <v>2.67078</v>
      </c>
    </row>
    <row r="73" customFormat="false" ht="12.75" hidden="false" customHeight="false" outlineLevel="0" collapsed="false">
      <c r="B73" s="48" t="n">
        <v>1</v>
      </c>
      <c r="C73" s="50" t="n">
        <v>0.322998</v>
      </c>
      <c r="D73" s="50" t="n">
        <v>0.319526</v>
      </c>
      <c r="E73" s="50" t="n">
        <v>0.321365</v>
      </c>
      <c r="F73" s="50" t="n">
        <v>0.31417</v>
      </c>
      <c r="G73" s="50" t="n">
        <v>0.319692</v>
      </c>
      <c r="H73" s="50" t="n">
        <v>0.318183</v>
      </c>
      <c r="I73" s="50" t="n">
        <v>0.319369</v>
      </c>
      <c r="J73" s="50" t="n">
        <v>0.315391</v>
      </c>
      <c r="K73" s="50" t="n">
        <v>0.316735</v>
      </c>
      <c r="L73" s="50" t="n">
        <v>0.321196</v>
      </c>
      <c r="M73" s="50" t="n">
        <v>0.320021</v>
      </c>
      <c r="N73" s="50" t="n">
        <v>0.316975</v>
      </c>
      <c r="O73" s="50" t="n">
        <v>0.316623</v>
      </c>
      <c r="P73" s="50" t="n">
        <v>0.322953</v>
      </c>
      <c r="Q73" s="50" t="n">
        <v>0.316688</v>
      </c>
      <c r="R73" s="50" t="n">
        <v>0.31759</v>
      </c>
      <c r="S73" s="50" t="n">
        <v>0.321739</v>
      </c>
      <c r="T73" s="50" t="n">
        <v>0.316892</v>
      </c>
      <c r="U73" s="50" t="n">
        <v>0.315292</v>
      </c>
      <c r="V73" s="50" t="n">
        <v>0.317016</v>
      </c>
      <c r="W73" s="50" t="n">
        <v>0.31873</v>
      </c>
      <c r="X73" s="50" t="n">
        <v>0.319664</v>
      </c>
      <c r="Y73" s="50" t="n">
        <v>0.317781</v>
      </c>
      <c r="Z73" s="50" t="n">
        <v>0.315188</v>
      </c>
      <c r="AA73" s="50" t="n">
        <v>0.321107</v>
      </c>
      <c r="AB73" s="50" t="n">
        <v>-2.66852</v>
      </c>
    </row>
    <row r="77" customFormat="false" ht="12.75" hidden="false" customHeight="false" outlineLevel="0" collapsed="false">
      <c r="A77" s="52" t="s">
        <v>94</v>
      </c>
      <c r="B77" s="52"/>
      <c r="C77" s="52"/>
      <c r="D77" s="52"/>
    </row>
    <row r="79" customFormat="false" ht="12.75" hidden="false" customHeight="false" outlineLevel="0" collapsed="false">
      <c r="B79" s="55" t="s">
        <v>95</v>
      </c>
      <c r="C79" s="55"/>
      <c r="D79" s="55"/>
    </row>
    <row r="80" customFormat="false" ht="12.75" hidden="false" customHeight="false" outlineLevel="0" collapsed="false">
      <c r="B80" s="56"/>
      <c r="C80" s="55" t="s">
        <v>96</v>
      </c>
      <c r="D80" s="55"/>
    </row>
    <row r="81" customFormat="false" ht="22.5" hidden="false" customHeight="false" outlineLevel="0" collapsed="false">
      <c r="B81" s="47" t="s">
        <v>97</v>
      </c>
      <c r="C81" s="57" t="n">
        <v>0</v>
      </c>
      <c r="D81" s="57" t="n">
        <v>1</v>
      </c>
    </row>
    <row r="82" customFormat="false" ht="12.75" hidden="false" customHeight="false" outlineLevel="0" collapsed="false">
      <c r="B82" s="58" t="n">
        <v>0</v>
      </c>
      <c r="C82" s="59" t="n">
        <v>251</v>
      </c>
      <c r="D82" s="59" t="n">
        <v>37</v>
      </c>
    </row>
    <row r="83" customFormat="false" ht="12.75" hidden="false" customHeight="false" outlineLevel="0" collapsed="false">
      <c r="B83" s="58" t="n">
        <v>1</v>
      </c>
      <c r="C83" s="59" t="n">
        <v>109</v>
      </c>
      <c r="D83" s="59" t="n">
        <v>203</v>
      </c>
    </row>
    <row r="85" customFormat="false" ht="12.75" hidden="false" customHeight="true" outlineLevel="0" collapsed="false">
      <c r="B85" s="53" t="s">
        <v>98</v>
      </c>
      <c r="C85" s="53"/>
      <c r="D85" s="53"/>
      <c r="E85" s="53"/>
    </row>
    <row r="86" customFormat="false" ht="12.75" hidden="false" customHeight="false" outlineLevel="0" collapsed="false">
      <c r="B86" s="47" t="s">
        <v>50</v>
      </c>
      <c r="C86" s="56" t="s">
        <v>99</v>
      </c>
      <c r="D86" s="56" t="s">
        <v>100</v>
      </c>
      <c r="E86" s="56" t="s">
        <v>101</v>
      </c>
    </row>
    <row r="87" customFormat="false" ht="12.75" hidden="false" customHeight="false" outlineLevel="0" collapsed="false">
      <c r="B87" s="48" t="n">
        <v>0</v>
      </c>
      <c r="C87" s="50" t="n">
        <v>288</v>
      </c>
      <c r="D87" s="50" t="n">
        <v>37</v>
      </c>
      <c r="E87" s="60" t="n">
        <v>12.8472222222222</v>
      </c>
    </row>
    <row r="88" customFormat="false" ht="12.75" hidden="false" customHeight="false" outlineLevel="0" collapsed="false">
      <c r="B88" s="48" t="n">
        <v>1</v>
      </c>
      <c r="C88" s="50" t="n">
        <v>312</v>
      </c>
      <c r="D88" s="50" t="n">
        <v>109</v>
      </c>
      <c r="E88" s="60" t="n">
        <v>34.9358974358974</v>
      </c>
    </row>
    <row r="89" customFormat="false" ht="12.75" hidden="false" customHeight="false" outlineLevel="0" collapsed="false">
      <c r="B89" s="48" t="s">
        <v>102</v>
      </c>
      <c r="C89" s="50" t="n">
        <v>600</v>
      </c>
      <c r="D89" s="50" t="n">
        <v>146</v>
      </c>
      <c r="E89" s="60" t="n">
        <v>24.3333333333333</v>
      </c>
    </row>
    <row r="92" customFormat="false" ht="12.75" hidden="false" customHeight="false" outlineLevel="0" collapsed="false">
      <c r="A92" s="52" t="s">
        <v>103</v>
      </c>
      <c r="B92" s="52"/>
      <c r="C92" s="52"/>
      <c r="D92" s="52"/>
    </row>
    <row r="94" customFormat="false" ht="12.75" hidden="false" customHeight="false" outlineLevel="0" collapsed="false">
      <c r="B94" s="55" t="s">
        <v>95</v>
      </c>
      <c r="C94" s="55"/>
      <c r="D94" s="55"/>
    </row>
    <row r="95" customFormat="false" ht="12.75" hidden="false" customHeight="false" outlineLevel="0" collapsed="false">
      <c r="B95" s="56"/>
      <c r="C95" s="55" t="s">
        <v>96</v>
      </c>
      <c r="D95" s="55"/>
    </row>
    <row r="96" customFormat="false" ht="22.5" hidden="false" customHeight="false" outlineLevel="0" collapsed="false">
      <c r="B96" s="47" t="s">
        <v>97</v>
      </c>
      <c r="C96" s="57" t="n">
        <v>0</v>
      </c>
      <c r="D96" s="57" t="n">
        <v>1</v>
      </c>
    </row>
    <row r="97" customFormat="false" ht="12.75" hidden="false" customHeight="false" outlineLevel="0" collapsed="false">
      <c r="B97" s="58" t="n">
        <v>0</v>
      </c>
      <c r="C97" s="59" t="n">
        <v>150</v>
      </c>
      <c r="D97" s="59" t="n">
        <v>62</v>
      </c>
    </row>
    <row r="98" customFormat="false" ht="12.75" hidden="false" customHeight="false" outlineLevel="0" collapsed="false">
      <c r="B98" s="58" t="n">
        <v>1</v>
      </c>
      <c r="C98" s="59" t="n">
        <v>34</v>
      </c>
      <c r="D98" s="59" t="n">
        <v>154</v>
      </c>
    </row>
    <row r="100" customFormat="false" ht="12.75" hidden="false" customHeight="true" outlineLevel="0" collapsed="false">
      <c r="B100" s="53" t="s">
        <v>98</v>
      </c>
      <c r="C100" s="53"/>
      <c r="D100" s="53"/>
      <c r="E100" s="53"/>
    </row>
    <row r="101" customFormat="false" ht="12.75" hidden="false" customHeight="false" outlineLevel="0" collapsed="false">
      <c r="B101" s="47" t="s">
        <v>50</v>
      </c>
      <c r="C101" s="56" t="s">
        <v>99</v>
      </c>
      <c r="D101" s="56" t="s">
        <v>100</v>
      </c>
      <c r="E101" s="56" t="s">
        <v>101</v>
      </c>
    </row>
    <row r="102" customFormat="false" ht="12.75" hidden="false" customHeight="false" outlineLevel="0" collapsed="false">
      <c r="B102" s="48" t="n">
        <v>0</v>
      </c>
      <c r="C102" s="50" t="n">
        <v>212</v>
      </c>
      <c r="D102" s="50" t="n">
        <v>62</v>
      </c>
      <c r="E102" s="60" t="n">
        <v>29.2452830188679</v>
      </c>
    </row>
    <row r="103" customFormat="false" ht="12.75" hidden="false" customHeight="false" outlineLevel="0" collapsed="false">
      <c r="B103" s="48" t="n">
        <v>1</v>
      </c>
      <c r="C103" s="50" t="n">
        <v>188</v>
      </c>
      <c r="D103" s="50" t="n">
        <v>34</v>
      </c>
      <c r="E103" s="60" t="n">
        <v>18.0851063829787</v>
      </c>
    </row>
    <row r="104" customFormat="false" ht="12.75" hidden="false" customHeight="false" outlineLevel="0" collapsed="false">
      <c r="B104" s="48" t="s">
        <v>102</v>
      </c>
      <c r="C104" s="50" t="n">
        <v>400</v>
      </c>
      <c r="D104" s="50" t="n">
        <v>96</v>
      </c>
      <c r="E104" s="60" t="n">
        <v>24</v>
      </c>
    </row>
  </sheetData>
  <mergeCells count="54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7:F17"/>
    <mergeCell ref="B18:D18"/>
    <mergeCell ref="B19:D19"/>
    <mergeCell ref="E19:F19"/>
    <mergeCell ref="B21:G21"/>
    <mergeCell ref="B22:D22"/>
    <mergeCell ref="E22:G22"/>
    <mergeCell ref="B23:D23"/>
    <mergeCell ref="E23:G23"/>
    <mergeCell ref="B24:D24"/>
    <mergeCell ref="B25:D25"/>
    <mergeCell ref="B27:H27"/>
    <mergeCell ref="B28:D28"/>
    <mergeCell ref="E28:H28"/>
    <mergeCell ref="B29:D29"/>
    <mergeCell ref="B30:D30"/>
    <mergeCell ref="B31:D31"/>
    <mergeCell ref="E31:H31"/>
    <mergeCell ref="B32:D32"/>
    <mergeCell ref="E32:H32"/>
    <mergeCell ref="B33:D33"/>
    <mergeCell ref="E33:H33"/>
    <mergeCell ref="B34:D34"/>
    <mergeCell ref="E34:H34"/>
    <mergeCell ref="B35:D35"/>
    <mergeCell ref="E35:H35"/>
    <mergeCell ref="B36:D36"/>
    <mergeCell ref="E36:H36"/>
    <mergeCell ref="A39:C39"/>
    <mergeCell ref="C41:E41"/>
    <mergeCell ref="C70:AB70"/>
    <mergeCell ref="A77:D77"/>
    <mergeCell ref="B79:D79"/>
    <mergeCell ref="C80:D80"/>
    <mergeCell ref="B85:E85"/>
    <mergeCell ref="A92:D92"/>
    <mergeCell ref="B94:D94"/>
    <mergeCell ref="C95:D95"/>
    <mergeCell ref="B100:E100"/>
  </mergeCells>
  <hyperlinks>
    <hyperlink ref="A4" location="$A$7" display="Inputs"/>
    <hyperlink ref="B4" location="NN_ClassifyTrain13!A1" display="Classify Train"/>
    <hyperlink ref="C4" location="$A$77" display="Train Mis Sum"/>
    <hyperlink ref="D4" location="NN_ClassifyValid13!A1" display="Classify Valid"/>
    <hyperlink ref="E4" location="$A$92" display="Valid Mis Sum"/>
    <hyperlink ref="A5" location="$A$39" display="Weights"/>
    <hyperlink ref="B5" location="NN_EpochLog13!A1" display="Tr Epoch Log"/>
    <hyperlink ref="C5" location="NN_ClassifyLift13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0</v>
      </c>
      <c r="C1" s="40"/>
      <c r="J1" s="41" t="s">
        <v>210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5" customFormat="false" ht="12.75" hidden="false" customHeight="false" outlineLevel="0" collapsed="false">
      <c r="B5" s="56" t="s">
        <v>121</v>
      </c>
      <c r="C5" s="56" t="s">
        <v>122</v>
      </c>
    </row>
    <row r="6" customFormat="false" ht="12.75" hidden="false" customHeight="false" outlineLevel="0" collapsed="false">
      <c r="B6" s="54" t="n">
        <v>1</v>
      </c>
      <c r="C6" s="60" t="n">
        <v>25.2</v>
      </c>
    </row>
    <row r="7" customFormat="false" ht="12.75" hidden="false" customHeight="false" outlineLevel="0" collapsed="false">
      <c r="B7" s="54" t="n">
        <v>2</v>
      </c>
      <c r="C7" s="60" t="n">
        <v>27.5</v>
      </c>
    </row>
    <row r="8" customFormat="false" ht="12.75" hidden="false" customHeight="false" outlineLevel="0" collapsed="false">
      <c r="B8" s="54" t="n">
        <v>3</v>
      </c>
      <c r="C8" s="60" t="n">
        <v>27</v>
      </c>
    </row>
    <row r="9" customFormat="false" ht="12.75" hidden="false" customHeight="false" outlineLevel="0" collapsed="false">
      <c r="B9" s="54" t="n">
        <v>4</v>
      </c>
      <c r="C9" s="60" t="n">
        <v>26.8</v>
      </c>
    </row>
    <row r="10" customFormat="false" ht="12.75" hidden="false" customHeight="false" outlineLevel="0" collapsed="false">
      <c r="B10" s="54" t="n">
        <v>5</v>
      </c>
      <c r="C10" s="60" t="n">
        <v>26.7</v>
      </c>
    </row>
    <row r="11" customFormat="false" ht="12.75" hidden="false" customHeight="false" outlineLevel="0" collapsed="false">
      <c r="B11" s="54" t="n">
        <v>6</v>
      </c>
      <c r="C11" s="60" t="n">
        <v>26.8</v>
      </c>
    </row>
    <row r="12" customFormat="false" ht="12.75" hidden="false" customHeight="false" outlineLevel="0" collapsed="false">
      <c r="B12" s="54" t="n">
        <v>7</v>
      </c>
      <c r="C12" s="60" t="n">
        <v>26.3</v>
      </c>
    </row>
    <row r="13" customFormat="false" ht="12.75" hidden="false" customHeight="false" outlineLevel="0" collapsed="false">
      <c r="B13" s="54" t="n">
        <v>8</v>
      </c>
      <c r="C13" s="60" t="n">
        <v>26</v>
      </c>
    </row>
    <row r="14" customFormat="false" ht="12.75" hidden="false" customHeight="false" outlineLevel="0" collapsed="false">
      <c r="B14" s="54" t="n">
        <v>9</v>
      </c>
      <c r="C14" s="60" t="n">
        <v>25</v>
      </c>
    </row>
    <row r="15" customFormat="false" ht="12.75" hidden="false" customHeight="false" outlineLevel="0" collapsed="false">
      <c r="B15" s="54" t="n">
        <v>10</v>
      </c>
      <c r="C15" s="60" t="n">
        <v>25.2</v>
      </c>
    </row>
    <row r="16" customFormat="false" ht="12.75" hidden="false" customHeight="false" outlineLevel="0" collapsed="false">
      <c r="B16" s="54" t="n">
        <v>11</v>
      </c>
      <c r="C16" s="60" t="n">
        <v>25.3</v>
      </c>
    </row>
    <row r="17" customFormat="false" ht="12.75" hidden="false" customHeight="false" outlineLevel="0" collapsed="false">
      <c r="B17" s="54" t="n">
        <v>12</v>
      </c>
      <c r="C17" s="60" t="n">
        <v>25.3</v>
      </c>
    </row>
    <row r="18" customFormat="false" ht="12.75" hidden="false" customHeight="false" outlineLevel="0" collapsed="false">
      <c r="B18" s="54" t="n">
        <v>13</v>
      </c>
      <c r="C18" s="60" t="n">
        <v>25.2</v>
      </c>
    </row>
    <row r="19" customFormat="false" ht="12.75" hidden="false" customHeight="false" outlineLevel="0" collapsed="false">
      <c r="B19" s="54" t="n">
        <v>14</v>
      </c>
      <c r="C19" s="60" t="n">
        <v>25</v>
      </c>
    </row>
    <row r="20" customFormat="false" ht="12.75" hidden="false" customHeight="false" outlineLevel="0" collapsed="false">
      <c r="B20" s="54" t="n">
        <v>15</v>
      </c>
      <c r="C20" s="60" t="n">
        <v>24.5</v>
      </c>
    </row>
    <row r="21" customFormat="false" ht="12.75" hidden="false" customHeight="false" outlineLevel="0" collapsed="false">
      <c r="B21" s="54" t="n">
        <v>16</v>
      </c>
      <c r="C21" s="60" t="n">
        <v>24.5</v>
      </c>
    </row>
    <row r="22" customFormat="false" ht="12.75" hidden="false" customHeight="false" outlineLevel="0" collapsed="false">
      <c r="B22" s="54" t="n">
        <v>17</v>
      </c>
      <c r="C22" s="60" t="n">
        <v>24.3</v>
      </c>
    </row>
    <row r="23" customFormat="false" ht="12.75" hidden="false" customHeight="false" outlineLevel="0" collapsed="false">
      <c r="B23" s="54" t="n">
        <v>18</v>
      </c>
      <c r="C23" s="60" t="n">
        <v>24.3</v>
      </c>
    </row>
    <row r="24" customFormat="false" ht="12.75" hidden="false" customHeight="false" outlineLevel="0" collapsed="false">
      <c r="B24" s="54" t="n">
        <v>19</v>
      </c>
      <c r="C24" s="60" t="n">
        <v>24.5</v>
      </c>
    </row>
    <row r="25" customFormat="false" ht="12.75" hidden="false" customHeight="false" outlineLevel="0" collapsed="false">
      <c r="B25" s="54" t="n">
        <v>20</v>
      </c>
      <c r="C25" s="60" t="n">
        <v>24.3</v>
      </c>
    </row>
    <row r="26" customFormat="false" ht="12.75" hidden="false" customHeight="false" outlineLevel="0" collapsed="false">
      <c r="B26" s="54" t="n">
        <v>21</v>
      </c>
      <c r="C26" s="60" t="n">
        <v>24.5</v>
      </c>
    </row>
    <row r="27" customFormat="false" ht="12.75" hidden="false" customHeight="false" outlineLevel="0" collapsed="false">
      <c r="B27" s="54" t="n">
        <v>22</v>
      </c>
      <c r="C27" s="60" t="n">
        <v>24.7</v>
      </c>
    </row>
    <row r="28" customFormat="false" ht="12.75" hidden="false" customHeight="false" outlineLevel="0" collapsed="false">
      <c r="B28" s="54" t="n">
        <v>23</v>
      </c>
      <c r="C28" s="60" t="n">
        <v>24.5</v>
      </c>
    </row>
    <row r="29" customFormat="false" ht="12.75" hidden="false" customHeight="false" outlineLevel="0" collapsed="false">
      <c r="B29" s="54" t="n">
        <v>24</v>
      </c>
      <c r="C29" s="60" t="n">
        <v>24.5</v>
      </c>
    </row>
    <row r="30" customFormat="false" ht="12.75" hidden="false" customHeight="false" outlineLevel="0" collapsed="false">
      <c r="B30" s="54" t="n">
        <v>25</v>
      </c>
      <c r="C30" s="60" t="n">
        <v>24.5</v>
      </c>
    </row>
    <row r="31" customFormat="false" ht="12.75" hidden="false" customHeight="false" outlineLevel="0" collapsed="false">
      <c r="B31" s="54" t="n">
        <v>26</v>
      </c>
      <c r="C31" s="60" t="n">
        <v>24.5</v>
      </c>
    </row>
    <row r="32" customFormat="false" ht="12.75" hidden="false" customHeight="false" outlineLevel="0" collapsed="false">
      <c r="B32" s="54" t="n">
        <v>27</v>
      </c>
      <c r="C32" s="60" t="n">
        <v>24.5</v>
      </c>
    </row>
    <row r="33" customFormat="false" ht="12.75" hidden="false" customHeight="false" outlineLevel="0" collapsed="false">
      <c r="B33" s="54" t="n">
        <v>28</v>
      </c>
      <c r="C33" s="60" t="n">
        <v>24.5</v>
      </c>
    </row>
    <row r="34" customFormat="false" ht="12.75" hidden="false" customHeight="false" outlineLevel="0" collapsed="false">
      <c r="B34" s="54" t="n">
        <v>29</v>
      </c>
      <c r="C34" s="60" t="n">
        <v>24.5</v>
      </c>
    </row>
    <row r="35" customFormat="false" ht="12.75" hidden="false" customHeight="false" outlineLevel="0" collapsed="false">
      <c r="B35" s="54" t="n">
        <v>30</v>
      </c>
      <c r="C35" s="60" t="n">
        <v>24.3</v>
      </c>
    </row>
  </sheetData>
  <mergeCells count="2">
    <mergeCell ref="J1:L1"/>
    <mergeCell ref="B3:C3"/>
  </mergeCells>
  <hyperlinks>
    <hyperlink ref="B3" location="NN_Model13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3</v>
      </c>
      <c r="C1" s="40"/>
      <c r="J1" s="41" t="s">
        <v>210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38</v>
      </c>
      <c r="D3" s="49"/>
      <c r="E3" s="49"/>
      <c r="G3" s="45" t="s">
        <v>109</v>
      </c>
      <c r="H3" s="45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2</v>
      </c>
      <c r="E6" s="56" t="s">
        <v>3</v>
      </c>
    </row>
    <row r="7" customFormat="false" ht="12.75" hidden="false" customHeight="false" outlineLevel="0" collapsed="false">
      <c r="B7" s="48" t="n">
        <v>0</v>
      </c>
      <c r="C7" s="48" t="n">
        <v>1</v>
      </c>
      <c r="D7" s="50" t="n">
        <v>-3.16236468683928</v>
      </c>
      <c r="E7" s="50" t="n">
        <v>1.35093159769895</v>
      </c>
    </row>
    <row r="8" customFormat="false" ht="12.75" hidden="false" customHeight="false" outlineLevel="0" collapsed="false">
      <c r="B8" s="48" t="n">
        <v>0</v>
      </c>
      <c r="C8" s="48" t="n">
        <v>1</v>
      </c>
      <c r="D8" s="50" t="n">
        <v>-2.87809302285314</v>
      </c>
      <c r="E8" s="50" t="n">
        <v>-1.27144858197426</v>
      </c>
    </row>
    <row r="9" customFormat="false" ht="12.75" hidden="false" customHeight="false" outlineLevel="0" collapsed="false">
      <c r="B9" s="48" t="n">
        <v>0</v>
      </c>
      <c r="C9" s="48" t="n">
        <v>1</v>
      </c>
      <c r="D9" s="50" t="n">
        <v>-2.8235961003229</v>
      </c>
      <c r="E9" s="50" t="n">
        <v>0.576701495447196</v>
      </c>
    </row>
    <row r="10" customFormat="false" ht="12.75" hidden="false" customHeight="false" outlineLevel="0" collapsed="false">
      <c r="B10" s="48" t="n">
        <v>0</v>
      </c>
      <c r="C10" s="48" t="n">
        <v>0</v>
      </c>
      <c r="D10" s="50" t="n">
        <v>-2.73816112894565</v>
      </c>
      <c r="E10" s="50" t="n">
        <v>-1.40362772071967</v>
      </c>
    </row>
    <row r="11" customFormat="false" ht="12.75" hidden="false" customHeight="false" outlineLevel="0" collapsed="false">
      <c r="B11" s="48" t="n">
        <v>0</v>
      </c>
      <c r="C11" s="48" t="n">
        <v>1</v>
      </c>
      <c r="D11" s="50" t="n">
        <v>-2.65326593257487</v>
      </c>
      <c r="E11" s="50" t="n">
        <v>-3.20438630296849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0" t="n">
        <v>-2.62931280303746</v>
      </c>
      <c r="E12" s="50" t="n">
        <v>1.39722033054568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0" t="n">
        <v>-2.40102963289246</v>
      </c>
      <c r="E13" s="50" t="n">
        <v>-0.797833763499511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0" t="n">
        <v>-2.23299139179289</v>
      </c>
      <c r="E14" s="50" t="n">
        <v>1.16151340989745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0" t="n">
        <v>-2.13267412618734</v>
      </c>
      <c r="E15" s="50" t="n">
        <v>-2.07222001336049</v>
      </c>
    </row>
    <row r="16" customFormat="false" ht="12.75" hidden="false" customHeight="false" outlineLevel="0" collapsed="false">
      <c r="B16" s="48" t="n">
        <v>0</v>
      </c>
      <c r="C16" s="48" t="n">
        <v>0</v>
      </c>
      <c r="D16" s="50" t="n">
        <v>-2.09202880796511</v>
      </c>
      <c r="E16" s="50" t="n">
        <v>0.99662202046602</v>
      </c>
    </row>
    <row r="17" customFormat="false" ht="12.75" hidden="false" customHeight="false" outlineLevel="0" collapsed="false">
      <c r="B17" s="48" t="n">
        <v>0</v>
      </c>
      <c r="C17" s="48" t="n">
        <v>0</v>
      </c>
      <c r="D17" s="50" t="n">
        <v>-2.08837263926398</v>
      </c>
      <c r="E17" s="50" t="n">
        <v>-2.05083779292181</v>
      </c>
    </row>
    <row r="18" customFormat="false" ht="12.75" hidden="false" customHeight="false" outlineLevel="0" collapsed="false">
      <c r="B18" s="48" t="n">
        <v>0</v>
      </c>
      <c r="C18" s="48" t="n">
        <v>0</v>
      </c>
      <c r="D18" s="50" t="n">
        <v>-2.04640855372418</v>
      </c>
      <c r="E18" s="50" t="n">
        <v>-0.856034603202716</v>
      </c>
    </row>
    <row r="19" customFormat="false" ht="12.75" hidden="false" customHeight="false" outlineLevel="0" collapsed="false">
      <c r="B19" s="48" t="n">
        <v>0</v>
      </c>
      <c r="C19" s="48" t="n">
        <v>0</v>
      </c>
      <c r="D19" s="50" t="n">
        <v>-2.03914169105701</v>
      </c>
      <c r="E19" s="50" t="n">
        <v>-2.79091182164848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0" t="n">
        <v>-2.0110746845603</v>
      </c>
      <c r="E20" s="50" t="n">
        <v>-0.177726633410202</v>
      </c>
    </row>
    <row r="21" customFormat="false" ht="12.75" hidden="false" customHeight="false" outlineLevel="0" collapsed="false">
      <c r="B21" s="48" t="n">
        <v>0</v>
      </c>
      <c r="C21" s="48" t="n">
        <v>0</v>
      </c>
      <c r="D21" s="50" t="n">
        <v>-2.00485374080017</v>
      </c>
      <c r="E21" s="50" t="n">
        <v>0.025860344976536</v>
      </c>
    </row>
    <row r="22" customFormat="false" ht="12.75" hidden="false" customHeight="false" outlineLevel="0" collapsed="false">
      <c r="B22" s="48" t="n">
        <v>0</v>
      </c>
      <c r="C22" s="48" t="n">
        <v>1</v>
      </c>
      <c r="D22" s="50" t="n">
        <v>-1.91686626244336</v>
      </c>
      <c r="E22" s="50" t="n">
        <v>3.60694684786722</v>
      </c>
    </row>
    <row r="23" customFormat="false" ht="12.75" hidden="false" customHeight="false" outlineLevel="0" collapsed="false">
      <c r="B23" s="48" t="n">
        <v>0</v>
      </c>
      <c r="C23" s="48" t="n">
        <v>0</v>
      </c>
      <c r="D23" s="50" t="n">
        <v>-1.90591890714131</v>
      </c>
      <c r="E23" s="50" t="n">
        <v>0.426107362727635</v>
      </c>
    </row>
    <row r="24" customFormat="false" ht="12.75" hidden="false" customHeight="false" outlineLevel="0" collapsed="false">
      <c r="B24" s="48" t="n">
        <v>0</v>
      </c>
      <c r="C24" s="48" t="n">
        <v>1</v>
      </c>
      <c r="D24" s="50" t="n">
        <v>-1.88958142139018</v>
      </c>
      <c r="E24" s="50" t="n">
        <v>2.50603079621214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0" t="n">
        <v>-1.83933480002452</v>
      </c>
      <c r="E25" s="50" t="n">
        <v>0.0915827058634022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0" t="n">
        <v>-1.82733856490813</v>
      </c>
      <c r="E26" s="50" t="n">
        <v>1.15503553388407</v>
      </c>
    </row>
    <row r="27" customFormat="false" ht="12.75" hidden="false" customHeight="false" outlineLevel="0" collapsed="false">
      <c r="B27" s="48" t="n">
        <v>0</v>
      </c>
      <c r="C27" s="48" t="n">
        <v>0</v>
      </c>
      <c r="D27" s="50" t="n">
        <v>-1.82349140231963</v>
      </c>
      <c r="E27" s="50" t="n">
        <v>-0.359475507138995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0" t="n">
        <v>-1.78506070369622</v>
      </c>
      <c r="E28" s="50" t="n">
        <v>0.103379989013774</v>
      </c>
    </row>
    <row r="29" customFormat="false" ht="12.75" hidden="false" customHeight="false" outlineLevel="0" collapsed="false">
      <c r="B29" s="48" t="n">
        <v>0</v>
      </c>
      <c r="C29" s="48" t="n">
        <v>1</v>
      </c>
      <c r="D29" s="50" t="n">
        <v>-1.7600148061756</v>
      </c>
      <c r="E29" s="50" t="n">
        <v>-1.82140865945257</v>
      </c>
    </row>
    <row r="30" customFormat="false" ht="12.75" hidden="false" customHeight="false" outlineLevel="0" collapsed="false">
      <c r="B30" s="48" t="n">
        <v>0</v>
      </c>
      <c r="C30" s="48" t="n">
        <v>1</v>
      </c>
      <c r="D30" s="50" t="n">
        <v>-1.72751856048126</v>
      </c>
      <c r="E30" s="50" t="n">
        <v>-1.68715814652387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0" t="n">
        <v>-1.72663476405432</v>
      </c>
      <c r="E31" s="50" t="n">
        <v>0.315071702061687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0" t="n">
        <v>-1.72059117176104</v>
      </c>
      <c r="E32" s="50" t="n">
        <v>0.165460960488417</v>
      </c>
    </row>
    <row r="33" customFormat="false" ht="12.75" hidden="false" customHeight="false" outlineLevel="0" collapsed="false">
      <c r="B33" s="48" t="n">
        <v>0</v>
      </c>
      <c r="C33" s="48" t="n">
        <v>1</v>
      </c>
      <c r="D33" s="50" t="n">
        <v>-1.69986082660034</v>
      </c>
      <c r="E33" s="50" t="n">
        <v>-2.482001946191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0" t="n">
        <v>-1.68359292729292</v>
      </c>
      <c r="E34" s="50" t="n">
        <v>0.332556737703271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0" t="n">
        <v>-1.6803505786811</v>
      </c>
      <c r="E35" s="50" t="n">
        <v>-0.435726406067261</v>
      </c>
    </row>
    <row r="36" customFormat="false" ht="12.75" hidden="false" customHeight="false" outlineLevel="0" collapsed="false">
      <c r="B36" s="48" t="n">
        <v>0</v>
      </c>
      <c r="C36" s="48" t="n">
        <v>1</v>
      </c>
      <c r="D36" s="50" t="n">
        <v>-1.66346284863539</v>
      </c>
      <c r="E36" s="50" t="n">
        <v>-1.8978607840836</v>
      </c>
    </row>
    <row r="37" customFormat="false" ht="12.75" hidden="false" customHeight="false" outlineLevel="0" collapsed="false">
      <c r="B37" s="48" t="n">
        <v>0</v>
      </c>
      <c r="C37" s="48" t="n">
        <v>0</v>
      </c>
      <c r="D37" s="50" t="n">
        <v>-1.64401171787176</v>
      </c>
      <c r="E37" s="50" t="n">
        <v>0.0682859990774887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0" t="n">
        <v>-1.63081494974904</v>
      </c>
      <c r="E38" s="50" t="n">
        <v>0.658899352856679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0" t="n">
        <v>-1.60084709932562</v>
      </c>
      <c r="E39" s="50" t="n">
        <v>-1.1301949598419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0" t="n">
        <v>-1.5898058336461</v>
      </c>
      <c r="E40" s="50" t="n">
        <v>-0.0724617166270036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0" t="n">
        <v>-1.57254362420645</v>
      </c>
      <c r="E41" s="50" t="n">
        <v>1.69840404851129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0" t="n">
        <v>-1.55802808876615</v>
      </c>
      <c r="E42" s="50" t="n">
        <v>-0.87420403360738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0" t="n">
        <v>-1.54429926624289</v>
      </c>
      <c r="E43" s="50" t="n">
        <v>-0.102437525129062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0" t="n">
        <v>-1.53379914991092</v>
      </c>
      <c r="E44" s="50" t="n">
        <v>0.0174463821167592</v>
      </c>
    </row>
    <row r="45" customFormat="false" ht="12.75" hidden="false" customHeight="false" outlineLevel="0" collapsed="false">
      <c r="B45" s="48" t="n">
        <v>0</v>
      </c>
      <c r="C45" s="48" t="n">
        <v>1</v>
      </c>
      <c r="D45" s="50" t="n">
        <v>-1.52871211362071</v>
      </c>
      <c r="E45" s="50" t="n">
        <v>-2.8431986720534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0" t="n">
        <v>-1.4234456102713</v>
      </c>
      <c r="E46" s="50" t="n">
        <v>0.444922534370562</v>
      </c>
    </row>
    <row r="47" customFormat="false" ht="12.75" hidden="false" customHeight="false" outlineLevel="0" collapsed="false">
      <c r="B47" s="48" t="n">
        <v>0</v>
      </c>
      <c r="C47" s="48" t="n">
        <v>0</v>
      </c>
      <c r="D47" s="50" t="n">
        <v>-1.39373241836438</v>
      </c>
      <c r="E47" s="50" t="n">
        <v>0.881602773006307</v>
      </c>
    </row>
    <row r="48" customFormat="false" ht="12.75" hidden="false" customHeight="false" outlineLevel="0" collapsed="false">
      <c r="B48" s="48" t="n">
        <v>0</v>
      </c>
      <c r="C48" s="48" t="n">
        <v>1</v>
      </c>
      <c r="D48" s="50" t="n">
        <v>-1.38782228936907</v>
      </c>
      <c r="E48" s="50" t="n">
        <v>1.30956095745205</v>
      </c>
    </row>
    <row r="49" customFormat="false" ht="12.75" hidden="false" customHeight="false" outlineLevel="0" collapsed="false">
      <c r="B49" s="48" t="n">
        <v>0</v>
      </c>
      <c r="C49" s="48" t="n">
        <v>1</v>
      </c>
      <c r="D49" s="50" t="n">
        <v>-1.38171957992017</v>
      </c>
      <c r="E49" s="50" t="n">
        <v>1.7669435692369</v>
      </c>
    </row>
    <row r="50" customFormat="false" ht="12.75" hidden="false" customHeight="false" outlineLevel="0" collapsed="false">
      <c r="B50" s="48" t="n">
        <v>0</v>
      </c>
      <c r="C50" s="48" t="n">
        <v>1</v>
      </c>
      <c r="D50" s="50" t="n">
        <v>-1.33327989210375</v>
      </c>
      <c r="E50" s="50" t="n">
        <v>-1.9710205378942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0" t="n">
        <v>-1.29117324831896</v>
      </c>
      <c r="E51" s="50" t="n">
        <v>1.5514888218604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0" t="n">
        <v>-1.28030933410628</v>
      </c>
      <c r="E52" s="50" t="n">
        <v>-0.289765011984855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0" t="n">
        <v>-1.25592123367824</v>
      </c>
      <c r="E53" s="50" t="n">
        <v>-0.792897481005639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0" t="n">
        <v>-1.22005758385058</v>
      </c>
      <c r="E54" s="50" t="n">
        <v>-0.280723497780855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0" t="n">
        <v>-1.21408902487019</v>
      </c>
      <c r="E55" s="50" t="n">
        <v>-0.33127889764728</v>
      </c>
    </row>
    <row r="56" customFormat="false" ht="12.75" hidden="false" customHeight="false" outlineLevel="0" collapsed="false">
      <c r="B56" s="48" t="n">
        <v>0</v>
      </c>
      <c r="C56" s="48" t="n">
        <v>0</v>
      </c>
      <c r="D56" s="50" t="n">
        <v>-1.20490312838228</v>
      </c>
      <c r="E56" s="50" t="n">
        <v>0.149973402585601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0" t="n">
        <v>-1.14309614218655</v>
      </c>
      <c r="E57" s="50" t="n">
        <v>-1.44072600960499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0" t="n">
        <v>-1.13951045932481</v>
      </c>
      <c r="E58" s="50" t="n">
        <v>-1.50647792906966</v>
      </c>
    </row>
    <row r="59" customFormat="false" ht="12.75" hidden="false" customHeight="false" outlineLevel="0" collapsed="false">
      <c r="B59" s="48" t="n">
        <v>0</v>
      </c>
      <c r="C59" s="48" t="n">
        <v>1</v>
      </c>
      <c r="D59" s="50" t="n">
        <v>-1.11676558339968</v>
      </c>
      <c r="E59" s="50" t="n">
        <v>3.72187059838325</v>
      </c>
    </row>
    <row r="60" customFormat="false" ht="12.75" hidden="false" customHeight="false" outlineLevel="0" collapsed="false">
      <c r="B60" s="48" t="n">
        <v>0</v>
      </c>
      <c r="C60" s="48" t="n">
        <v>0</v>
      </c>
      <c r="D60" s="50" t="n">
        <v>-1.11363078758586</v>
      </c>
      <c r="E60" s="50" t="n">
        <v>0.742793417884968</v>
      </c>
    </row>
    <row r="61" customFormat="false" ht="12.75" hidden="false" customHeight="false" outlineLevel="0" collapsed="false">
      <c r="B61" s="48" t="n">
        <v>0</v>
      </c>
      <c r="C61" s="48" t="n">
        <v>0</v>
      </c>
      <c r="D61" s="50" t="n">
        <v>-1.10377868622891</v>
      </c>
      <c r="E61" s="50" t="n">
        <v>0.345826265402138</v>
      </c>
    </row>
    <row r="62" customFormat="false" ht="12.75" hidden="false" customHeight="false" outlineLevel="0" collapsed="false">
      <c r="B62" s="48" t="n">
        <v>0</v>
      </c>
      <c r="C62" s="48" t="n">
        <v>0</v>
      </c>
      <c r="D62" s="50" t="n">
        <v>-1.08849462776561</v>
      </c>
      <c r="E62" s="50" t="n">
        <v>0.580364485358587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0" t="n">
        <v>-1.08641870610882</v>
      </c>
      <c r="E63" s="50" t="n">
        <v>0.96001485871966</v>
      </c>
    </row>
    <row r="64" customFormat="false" ht="12.75" hidden="false" customHeight="false" outlineLevel="0" collapsed="false">
      <c r="B64" s="48" t="n">
        <v>0</v>
      </c>
      <c r="C64" s="48" t="n">
        <v>1</v>
      </c>
      <c r="D64" s="50" t="n">
        <v>-1.08503331325483</v>
      </c>
      <c r="E64" s="50" t="n">
        <v>-0.305237790598767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0" t="n">
        <v>-1.07930645754095</v>
      </c>
      <c r="E65" s="50" t="n">
        <v>-0.173031367012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0" t="n">
        <v>-1.07040023067384</v>
      </c>
      <c r="E66" s="50" t="n">
        <v>-0.829415967018576</v>
      </c>
    </row>
    <row r="67" customFormat="false" ht="12.75" hidden="false" customHeight="false" outlineLevel="0" collapsed="false">
      <c r="B67" s="48" t="n">
        <v>0</v>
      </c>
      <c r="C67" s="48" t="n">
        <v>1</v>
      </c>
      <c r="D67" s="50" t="n">
        <v>-1.06704350805376</v>
      </c>
      <c r="E67" s="50" t="n">
        <v>-0.840118445921689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0" t="n">
        <v>-1.05232174973935</v>
      </c>
      <c r="E68" s="50" t="n">
        <v>0.823620212031528</v>
      </c>
    </row>
    <row r="69" customFormat="false" ht="12.75" hidden="false" customHeight="false" outlineLevel="0" collapsed="false">
      <c r="B69" s="48" t="n">
        <v>0</v>
      </c>
      <c r="C69" s="48" t="n">
        <v>0</v>
      </c>
      <c r="D69" s="50" t="n">
        <v>-1.0521148396947</v>
      </c>
      <c r="E69" s="50" t="n">
        <v>-0.202385308512021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0" t="n">
        <v>-1.05095296021318</v>
      </c>
      <c r="E70" s="50" t="n">
        <v>-0.355007614416536</v>
      </c>
    </row>
    <row r="71" customFormat="false" ht="12.75" hidden="false" customHeight="false" outlineLevel="0" collapsed="false">
      <c r="B71" s="48" t="n">
        <v>0</v>
      </c>
      <c r="C71" s="48" t="n">
        <v>1</v>
      </c>
      <c r="D71" s="50" t="n">
        <v>-1.03942215396091</v>
      </c>
      <c r="E71" s="50" t="n">
        <v>1.74145952769322</v>
      </c>
    </row>
    <row r="72" customFormat="false" ht="12.75" hidden="false" customHeight="false" outlineLevel="0" collapsed="false">
      <c r="B72" s="48" t="n">
        <v>0</v>
      </c>
      <c r="C72" s="48" t="n">
        <v>1</v>
      </c>
      <c r="D72" s="50" t="n">
        <v>-1.03790329780895</v>
      </c>
      <c r="E72" s="50" t="n">
        <v>2.33817900152644</v>
      </c>
    </row>
    <row r="73" customFormat="false" ht="12.75" hidden="false" customHeight="false" outlineLevel="0" collapsed="false">
      <c r="B73" s="48" t="n">
        <v>0</v>
      </c>
      <c r="C73" s="48" t="n">
        <v>0</v>
      </c>
      <c r="D73" s="50" t="n">
        <v>-1.03506636150996</v>
      </c>
      <c r="E73" s="50" t="n">
        <v>-0.0867748894961551</v>
      </c>
    </row>
    <row r="74" customFormat="false" ht="12.75" hidden="false" customHeight="false" outlineLevel="0" collapsed="false">
      <c r="B74" s="48" t="n">
        <v>0</v>
      </c>
      <c r="C74" s="48" t="n">
        <v>0</v>
      </c>
      <c r="D74" s="50" t="n">
        <v>-1.00897523225285</v>
      </c>
      <c r="E74" s="50" t="n">
        <v>2.69028532784432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0" t="n">
        <v>-1.00670831670868</v>
      </c>
      <c r="E75" s="50" t="n">
        <v>0.126534587252536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0" t="n">
        <v>-0.975433067651466</v>
      </c>
      <c r="E76" s="50" t="n">
        <v>0.154118424688932</v>
      </c>
    </row>
    <row r="77" customFormat="false" ht="12.75" hidden="false" customHeight="false" outlineLevel="0" collapsed="false">
      <c r="B77" s="48" t="n">
        <v>0</v>
      </c>
      <c r="C77" s="48" t="n">
        <v>1</v>
      </c>
      <c r="D77" s="50" t="n">
        <v>-0.958631739602424</v>
      </c>
      <c r="E77" s="50" t="n">
        <v>0.506829564983491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0" t="n">
        <v>-0.941556663747178</v>
      </c>
      <c r="E78" s="50" t="n">
        <v>-0.995044047158444</v>
      </c>
    </row>
    <row r="79" customFormat="false" ht="12.75" hidden="false" customHeight="false" outlineLevel="0" collapsed="false">
      <c r="B79" s="48" t="n">
        <v>0</v>
      </c>
      <c r="C79" s="48" t="n">
        <v>0</v>
      </c>
      <c r="D79" s="50" t="n">
        <v>-0.923932930163574</v>
      </c>
      <c r="E79" s="50" t="n">
        <v>-0.12913005775772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0" t="n">
        <v>-0.921459104574751</v>
      </c>
      <c r="E80" s="50" t="n">
        <v>-1.00598754215753</v>
      </c>
    </row>
    <row r="81" customFormat="false" ht="12.75" hidden="false" customHeight="false" outlineLevel="0" collapsed="false">
      <c r="B81" s="48" t="n">
        <v>0</v>
      </c>
      <c r="C81" s="48" t="n">
        <v>0</v>
      </c>
      <c r="D81" s="50" t="n">
        <v>-0.905922661331715</v>
      </c>
      <c r="E81" s="50" t="n">
        <v>-0.858924522617599</v>
      </c>
    </row>
    <row r="82" customFormat="false" ht="12.75" hidden="false" customHeight="false" outlineLevel="0" collapsed="false">
      <c r="B82" s="48" t="n">
        <v>0</v>
      </c>
      <c r="C82" s="48" t="n">
        <v>1</v>
      </c>
      <c r="D82" s="50" t="n">
        <v>-0.901297193602659</v>
      </c>
      <c r="E82" s="50" t="n">
        <v>1.42172666528495</v>
      </c>
    </row>
    <row r="83" customFormat="false" ht="12.75" hidden="false" customHeight="false" outlineLevel="0" collapsed="false">
      <c r="B83" s="48" t="n">
        <v>0</v>
      </c>
      <c r="C83" s="48" t="n">
        <v>0</v>
      </c>
      <c r="D83" s="50" t="n">
        <v>-0.898530743143056</v>
      </c>
      <c r="E83" s="50" t="n">
        <v>2.13462044484913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0" t="n">
        <v>-0.896577603270998</v>
      </c>
      <c r="E84" s="50" t="n">
        <v>-0.892630396265304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0" t="n">
        <v>-0.896354777069064</v>
      </c>
      <c r="E85" s="50" t="n">
        <v>-0.713878307578852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0" t="n">
        <v>-0.879981598700397</v>
      </c>
      <c r="E86" s="50" t="n">
        <v>0.911011284188135</v>
      </c>
    </row>
    <row r="87" customFormat="false" ht="12.75" hidden="false" customHeight="false" outlineLevel="0" collapsed="false">
      <c r="B87" s="48" t="n">
        <v>0</v>
      </c>
      <c r="C87" s="48" t="n">
        <v>0</v>
      </c>
      <c r="D87" s="50" t="n">
        <v>-0.877087131812004</v>
      </c>
      <c r="E87" s="50" t="n">
        <v>-1.37142251332989</v>
      </c>
    </row>
    <row r="88" customFormat="false" ht="12.75" hidden="false" customHeight="false" outlineLevel="0" collapsed="false">
      <c r="B88" s="48" t="n">
        <v>0</v>
      </c>
      <c r="C88" s="48" t="n">
        <v>0</v>
      </c>
      <c r="D88" s="50" t="n">
        <v>-0.851484855957096</v>
      </c>
      <c r="E88" s="50" t="n">
        <v>-1.21380708151264</v>
      </c>
    </row>
    <row r="89" customFormat="false" ht="12.75" hidden="false" customHeight="false" outlineLevel="0" collapsed="false">
      <c r="B89" s="48" t="n">
        <v>0</v>
      </c>
      <c r="C89" s="48" t="n">
        <v>1</v>
      </c>
      <c r="D89" s="50" t="n">
        <v>-0.814313120325096</v>
      </c>
      <c r="E89" s="50" t="n">
        <v>-0.184861619345611</v>
      </c>
    </row>
    <row r="90" customFormat="false" ht="12.75" hidden="false" customHeight="false" outlineLevel="0" collapsed="false">
      <c r="B90" s="48" t="n">
        <v>0</v>
      </c>
      <c r="C90" s="48" t="n">
        <v>1</v>
      </c>
      <c r="D90" s="50" t="n">
        <v>-0.813985702232458</v>
      </c>
      <c r="E90" s="50" t="n">
        <v>-0.277884737442946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0" t="n">
        <v>-0.755887867853744</v>
      </c>
      <c r="E91" s="50" t="n">
        <v>-0.435395577369491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0" t="n">
        <v>-0.712309429218294</v>
      </c>
      <c r="E92" s="50" t="n">
        <v>0.353722953150282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0" t="n">
        <v>-0.706498894942342</v>
      </c>
      <c r="E93" s="50" t="n">
        <v>-0.813997758086771</v>
      </c>
    </row>
    <row r="94" customFormat="false" ht="12.75" hidden="false" customHeight="false" outlineLevel="0" collapsed="false">
      <c r="B94" s="48" t="n">
        <v>0</v>
      </c>
      <c r="C94" s="48" t="n">
        <v>1</v>
      </c>
      <c r="D94" s="50" t="n">
        <v>-0.703100108192302</v>
      </c>
      <c r="E94" s="50" t="n">
        <v>-1.84310920303687</v>
      </c>
    </row>
    <row r="95" customFormat="false" ht="12.75" hidden="false" customHeight="false" outlineLevel="0" collapsed="false">
      <c r="B95" s="48" t="n">
        <v>0</v>
      </c>
      <c r="C95" s="48" t="n">
        <v>0</v>
      </c>
      <c r="D95" s="50" t="n">
        <v>-0.701331828167895</v>
      </c>
      <c r="E95" s="50" t="n">
        <v>-0.119853211799636</v>
      </c>
    </row>
    <row r="96" customFormat="false" ht="12.75" hidden="false" customHeight="false" outlineLevel="0" collapsed="false">
      <c r="B96" s="48" t="n">
        <v>0</v>
      </c>
      <c r="C96" s="48" t="n">
        <v>0</v>
      </c>
      <c r="D96" s="50" t="n">
        <v>-0.692648427502718</v>
      </c>
      <c r="E96" s="50" t="n">
        <v>-0.0719012405170361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0" t="n">
        <v>-0.690984052198473</v>
      </c>
      <c r="E97" s="50" t="n">
        <v>-0.151022732097772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0" t="n">
        <v>-0.689027501721284</v>
      </c>
      <c r="E98" s="50" t="n">
        <v>-0.360234935214976</v>
      </c>
    </row>
    <row r="99" customFormat="false" ht="12.75" hidden="false" customHeight="false" outlineLevel="0" collapsed="false">
      <c r="B99" s="48" t="n">
        <v>0</v>
      </c>
      <c r="C99" s="48" t="n">
        <v>0</v>
      </c>
      <c r="D99" s="50" t="n">
        <v>-0.671153657094692</v>
      </c>
      <c r="E99" s="50" t="n">
        <v>1.17272975330707</v>
      </c>
    </row>
    <row r="100" customFormat="false" ht="12.75" hidden="false" customHeight="false" outlineLevel="0" collapsed="false">
      <c r="B100" s="48" t="n">
        <v>0</v>
      </c>
      <c r="C100" s="48" t="n">
        <v>0</v>
      </c>
      <c r="D100" s="50" t="n">
        <v>-0.660052137391176</v>
      </c>
      <c r="E100" s="50" t="n">
        <v>0.639278141534305</v>
      </c>
    </row>
    <row r="101" customFormat="false" ht="12.75" hidden="false" customHeight="false" outlineLevel="0" collapsed="false">
      <c r="B101" s="48" t="n">
        <v>0</v>
      </c>
      <c r="C101" s="48" t="n">
        <v>0</v>
      </c>
      <c r="D101" s="50" t="n">
        <v>-0.657797727399156</v>
      </c>
      <c r="E101" s="50" t="n">
        <v>-2.3505708668381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0" t="n">
        <v>-0.652256630928605</v>
      </c>
      <c r="E102" s="50" t="n">
        <v>-0.884272139956011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0" t="n">
        <v>-0.643190105620306</v>
      </c>
      <c r="E103" s="50" t="n">
        <v>1.50486357597401</v>
      </c>
    </row>
    <row r="104" customFormat="false" ht="12.75" hidden="false" customHeight="false" outlineLevel="0" collapsed="false">
      <c r="B104" s="48" t="n">
        <v>0</v>
      </c>
      <c r="C104" s="48" t="n">
        <v>1</v>
      </c>
      <c r="D104" s="50" t="n">
        <v>-0.624119588290341</v>
      </c>
      <c r="E104" s="50" t="n">
        <v>-1.03034835774452</v>
      </c>
    </row>
    <row r="105" customFormat="false" ht="12.75" hidden="false" customHeight="false" outlineLevel="0" collapsed="false">
      <c r="B105" s="48" t="n">
        <v>0</v>
      </c>
      <c r="C105" s="48" t="n">
        <v>1</v>
      </c>
      <c r="D105" s="50" t="n">
        <v>-0.603637767606415</v>
      </c>
      <c r="E105" s="50" t="n">
        <v>2.53434336627834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0" t="n">
        <v>-0.596635345573304</v>
      </c>
      <c r="E106" s="50" t="n">
        <v>0.621685103396885</v>
      </c>
    </row>
    <row r="107" customFormat="false" ht="12.75" hidden="false" customHeight="false" outlineLevel="0" collapsed="false">
      <c r="B107" s="48" t="n">
        <v>0</v>
      </c>
      <c r="C107" s="48" t="n">
        <v>0</v>
      </c>
      <c r="D107" s="50" t="n">
        <v>-0.596011204834213</v>
      </c>
      <c r="E107" s="50" t="n">
        <v>-0.423067376686959</v>
      </c>
    </row>
    <row r="108" customFormat="false" ht="12.75" hidden="false" customHeight="false" outlineLevel="0" collapsed="false">
      <c r="B108" s="48" t="n">
        <v>0</v>
      </c>
      <c r="C108" s="48" t="n">
        <v>1</v>
      </c>
      <c r="D108" s="50" t="n">
        <v>-0.595043042674661</v>
      </c>
      <c r="E108" s="50" t="n">
        <v>-0.779700712882914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0" t="n">
        <v>-0.59000512919738</v>
      </c>
      <c r="E109" s="50" t="n">
        <v>-0.843854195409222</v>
      </c>
    </row>
    <row r="110" customFormat="false" ht="12.75" hidden="false" customHeight="false" outlineLevel="0" collapsed="false">
      <c r="B110" s="48" t="n">
        <v>0</v>
      </c>
      <c r="C110" s="48" t="n">
        <v>0</v>
      </c>
      <c r="D110" s="50" t="n">
        <v>-0.584091139899101</v>
      </c>
      <c r="E110" s="50" t="n">
        <v>-0.318856336889439</v>
      </c>
    </row>
    <row r="111" customFormat="false" ht="12.75" hidden="false" customHeight="false" outlineLevel="0" collapsed="false">
      <c r="B111" s="48" t="n">
        <v>0</v>
      </c>
      <c r="C111" s="48" t="n">
        <v>0</v>
      </c>
      <c r="D111" s="50" t="n">
        <v>-0.584032022743486</v>
      </c>
      <c r="E111" s="50" t="n">
        <v>1.6113517631311</v>
      </c>
    </row>
    <row r="112" customFormat="false" ht="12.75" hidden="false" customHeight="false" outlineLevel="0" collapsed="false">
      <c r="B112" s="48" t="n">
        <v>0</v>
      </c>
      <c r="C112" s="48" t="n">
        <v>0</v>
      </c>
      <c r="D112" s="50" t="n">
        <v>-0.554700818611309</v>
      </c>
      <c r="E112" s="50" t="n">
        <v>-0.03584773367038</v>
      </c>
    </row>
    <row r="113" customFormat="false" ht="12.75" hidden="false" customHeight="false" outlineLevel="0" collapsed="false">
      <c r="B113" s="48" t="n">
        <v>0</v>
      </c>
      <c r="C113" s="48" t="n">
        <v>0</v>
      </c>
      <c r="D113" s="50" t="n">
        <v>-0.552247456653277</v>
      </c>
      <c r="E113" s="50" t="n">
        <v>1.0235180525342</v>
      </c>
    </row>
    <row r="114" customFormat="false" ht="12.75" hidden="false" customHeight="false" outlineLevel="0" collapsed="false">
      <c r="B114" s="48" t="n">
        <v>0</v>
      </c>
      <c r="C114" s="48" t="n">
        <v>1</v>
      </c>
      <c r="D114" s="50" t="n">
        <v>-0.529295670683496</v>
      </c>
      <c r="E114" s="50" t="n">
        <v>1.92811057786457</v>
      </c>
    </row>
    <row r="115" customFormat="false" ht="12.75" hidden="false" customHeight="false" outlineLevel="0" collapsed="false">
      <c r="B115" s="48" t="n">
        <v>0</v>
      </c>
      <c r="C115" s="48" t="n">
        <v>1</v>
      </c>
      <c r="D115" s="50" t="n">
        <v>-0.517576831451152</v>
      </c>
      <c r="E115" s="50" t="n">
        <v>-4.89242665935308</v>
      </c>
    </row>
    <row r="116" customFormat="false" ht="12.75" hidden="false" customHeight="false" outlineLevel="0" collapsed="false">
      <c r="B116" s="48" t="n">
        <v>0</v>
      </c>
      <c r="C116" s="48" t="n">
        <v>1</v>
      </c>
      <c r="D116" s="50" t="n">
        <v>-0.515994310670067</v>
      </c>
      <c r="E116" s="50" t="n">
        <v>1.57588146976195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0" t="n">
        <v>-0.511276994075161</v>
      </c>
      <c r="E117" s="50" t="n">
        <v>1.08446101876325</v>
      </c>
    </row>
    <row r="118" customFormat="false" ht="12.75" hidden="false" customHeight="false" outlineLevel="0" collapsed="false">
      <c r="B118" s="48" t="n">
        <v>0</v>
      </c>
      <c r="C118" s="48" t="n">
        <v>0</v>
      </c>
      <c r="D118" s="50" t="n">
        <v>-0.504633135278709</v>
      </c>
      <c r="E118" s="50" t="n">
        <v>0.46366380956897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0" t="n">
        <v>-0.494924279337283</v>
      </c>
      <c r="E119" s="50" t="n">
        <v>-0.172987029145588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0" t="n">
        <v>-0.478478341392474</v>
      </c>
      <c r="E120" s="50" t="n">
        <v>0.345876287610736</v>
      </c>
    </row>
    <row r="121" customFormat="false" ht="12.75" hidden="false" customHeight="false" outlineLevel="0" collapsed="false">
      <c r="B121" s="48" t="n">
        <v>0</v>
      </c>
      <c r="C121" s="48" t="n">
        <v>0</v>
      </c>
      <c r="D121" s="50" t="n">
        <v>-0.465727225673618</v>
      </c>
      <c r="E121" s="50" t="n">
        <v>-0.363758090315969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0" t="n">
        <v>-0.43946329242317</v>
      </c>
      <c r="E122" s="50" t="n">
        <v>-0.959591943683336</v>
      </c>
    </row>
    <row r="123" customFormat="false" ht="12.75" hidden="false" customHeight="false" outlineLevel="0" collapsed="false">
      <c r="B123" s="48" t="n">
        <v>0</v>
      </c>
      <c r="C123" s="48" t="n">
        <v>1</v>
      </c>
      <c r="D123" s="50" t="n">
        <v>-0.436117938486859</v>
      </c>
      <c r="E123" s="50" t="n">
        <v>-1.46693764691008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0" t="n">
        <v>-0.427281747761299</v>
      </c>
      <c r="E124" s="50" t="n">
        <v>0.717536750016734</v>
      </c>
    </row>
    <row r="125" customFormat="false" ht="12.75" hidden="false" customHeight="false" outlineLevel="0" collapsed="false">
      <c r="B125" s="48" t="n">
        <v>0</v>
      </c>
      <c r="C125" s="48" t="n">
        <v>0</v>
      </c>
      <c r="D125" s="50" t="n">
        <v>-0.413590441894485</v>
      </c>
      <c r="E125" s="50" t="n">
        <v>-0.435082938565756</v>
      </c>
    </row>
    <row r="126" customFormat="false" ht="12.75" hidden="false" customHeight="false" outlineLevel="0" collapsed="false">
      <c r="B126" s="48" t="n">
        <v>0</v>
      </c>
      <c r="C126" s="48" t="n">
        <v>1</v>
      </c>
      <c r="D126" s="50" t="n">
        <v>-0.413034962955862</v>
      </c>
      <c r="E126" s="50" t="n">
        <v>0.896634446689859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0" t="n">
        <v>-0.400186763727106</v>
      </c>
      <c r="E127" s="50" t="n">
        <v>0.954046299739275</v>
      </c>
    </row>
    <row r="128" customFormat="false" ht="12.75" hidden="false" customHeight="false" outlineLevel="0" collapsed="false">
      <c r="B128" s="48" t="n">
        <v>0</v>
      </c>
      <c r="C128" s="48" t="n">
        <v>0</v>
      </c>
      <c r="D128" s="50" t="n">
        <v>-0.398074462282239</v>
      </c>
      <c r="E128" s="50" t="n">
        <v>0.423960955231451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0" t="n">
        <v>-0.389513843401801</v>
      </c>
      <c r="E129" s="50" t="n">
        <v>0.254279939326807</v>
      </c>
    </row>
    <row r="130" customFormat="false" ht="12.75" hidden="false" customHeight="false" outlineLevel="0" collapsed="false">
      <c r="B130" s="48" t="n">
        <v>0</v>
      </c>
      <c r="C130" s="48" t="n">
        <v>0</v>
      </c>
      <c r="D130" s="50" t="n">
        <v>-0.386385181627702</v>
      </c>
      <c r="E130" s="50" t="n">
        <v>-0.0340446604241151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0" t="n">
        <v>-0.353487621396198</v>
      </c>
      <c r="E131" s="50" t="n">
        <v>1.3617682270705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0" t="n">
        <v>-0.33593437365198</v>
      </c>
      <c r="E132" s="50" t="n">
        <v>0.780742084316444</v>
      </c>
    </row>
    <row r="133" customFormat="false" ht="12.75" hidden="false" customHeight="false" outlineLevel="0" collapsed="false">
      <c r="B133" s="48" t="n">
        <v>0</v>
      </c>
      <c r="C133" s="48" t="n">
        <v>1</v>
      </c>
      <c r="D133" s="50" t="n">
        <v>-0.331371433683671</v>
      </c>
      <c r="E133" s="50" t="n">
        <v>0.99598764791153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0" t="n">
        <v>-0.329750946548302</v>
      </c>
      <c r="E134" s="50" t="n">
        <v>-0.71348722485709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0" t="n">
        <v>-0.321804236591561</v>
      </c>
      <c r="E135" s="50" t="n">
        <v>-0.476989043818321</v>
      </c>
    </row>
    <row r="136" customFormat="false" ht="12.75" hidden="false" customHeight="false" outlineLevel="0" collapsed="false">
      <c r="B136" s="48" t="n">
        <v>0</v>
      </c>
      <c r="C136" s="48" t="n">
        <v>1</v>
      </c>
      <c r="D136" s="50" t="n">
        <v>-0.318993210792542</v>
      </c>
      <c r="E136" s="50" t="n">
        <v>3.64147126674652</v>
      </c>
    </row>
    <row r="137" customFormat="false" ht="12.75" hidden="false" customHeight="false" outlineLevel="0" collapsed="false">
      <c r="B137" s="48" t="n">
        <v>0</v>
      </c>
      <c r="C137" s="48" t="n">
        <v>0</v>
      </c>
      <c r="D137" s="50" t="n">
        <v>-0.308500602841377</v>
      </c>
      <c r="E137" s="50" t="n">
        <v>2.09221980185248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0" t="n">
        <v>-0.306965830532135</v>
      </c>
      <c r="E138" s="50" t="n">
        <v>-0.106717834569281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0" t="n">
        <v>-0.299504563372466</v>
      </c>
      <c r="E139" s="50" t="n">
        <v>0.085010469774715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0" t="n">
        <v>-0.291529431706294</v>
      </c>
      <c r="E140" s="50" t="n">
        <v>1.31977230921621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0" t="n">
        <v>-0.290458501694957</v>
      </c>
      <c r="E141" s="50" t="n">
        <v>0.254026417678688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0" t="n">
        <v>-0.286106569546973</v>
      </c>
      <c r="E142" s="50" t="n">
        <v>-0.793149865785381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0" t="n">
        <v>-0.282082055491628</v>
      </c>
      <c r="E143" s="50" t="n">
        <v>-0.201018792722607</v>
      </c>
    </row>
    <row r="144" customFormat="false" ht="12.75" hidden="false" customHeight="false" outlineLevel="0" collapsed="false">
      <c r="B144" s="48" t="n">
        <v>0</v>
      </c>
      <c r="C144" s="48" t="n">
        <v>1</v>
      </c>
      <c r="D144" s="50" t="n">
        <v>-0.275105543958489</v>
      </c>
      <c r="E144" s="50" t="n">
        <v>-1.8697755876928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0" t="n">
        <v>-0.270025566351251</v>
      </c>
      <c r="E145" s="50" t="n">
        <v>-0.469276528747287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0" t="n">
        <v>-0.265059725279571</v>
      </c>
      <c r="E146" s="50" t="n">
        <v>0.360023477696814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0" t="n">
        <v>-0.264044501818717</v>
      </c>
      <c r="E147" s="50" t="n">
        <v>0.926663688005647</v>
      </c>
    </row>
    <row r="148" customFormat="false" ht="12.75" hidden="false" customHeight="false" outlineLevel="0" collapsed="false">
      <c r="B148" s="48" t="n">
        <v>0</v>
      </c>
      <c r="C148" s="48" t="n">
        <v>0</v>
      </c>
      <c r="D148" s="50" t="n">
        <v>-0.261429704551119</v>
      </c>
      <c r="E148" s="50" t="n">
        <v>0.19148615137965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0" t="n">
        <v>-0.256324028669042</v>
      </c>
      <c r="E149" s="50" t="n">
        <v>0.402847035729792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0" t="n">
        <v>-0.253983216680354</v>
      </c>
      <c r="E150" s="50" t="n">
        <v>1.31250089907553</v>
      </c>
    </row>
    <row r="151" customFormat="false" ht="12.75" hidden="false" customHeight="false" outlineLevel="0" collapsed="false">
      <c r="B151" s="48" t="n">
        <v>0</v>
      </c>
      <c r="C151" s="48" t="n">
        <v>1</v>
      </c>
      <c r="D151" s="50" t="n">
        <v>-0.25239091378171</v>
      </c>
      <c r="E151" s="50" t="n">
        <v>-2.94334313366562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0" t="n">
        <v>-0.250508946919581</v>
      </c>
      <c r="E152" s="50" t="n">
        <v>-0.230800196732162</v>
      </c>
    </row>
    <row r="153" customFormat="false" ht="12.75" hidden="false" customHeight="false" outlineLevel="0" collapsed="false">
      <c r="B153" s="48" t="n">
        <v>0</v>
      </c>
      <c r="C153" s="48" t="n">
        <v>0</v>
      </c>
      <c r="D153" s="50" t="n">
        <v>-0.238896973314695</v>
      </c>
      <c r="E153" s="50" t="n">
        <v>0.0407703737437259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0" t="n">
        <v>-0.234078925132053</v>
      </c>
      <c r="E154" s="50" t="n">
        <v>1.26747636386426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0" t="n">
        <v>-0.225355734073673</v>
      </c>
      <c r="E155" s="50" t="n">
        <v>0.106042534753215</v>
      </c>
    </row>
    <row r="156" customFormat="false" ht="12.75" hidden="false" customHeight="false" outlineLevel="0" collapsed="false">
      <c r="B156" s="48" t="n">
        <v>0</v>
      </c>
      <c r="C156" s="48" t="n">
        <v>1</v>
      </c>
      <c r="D156" s="50" t="n">
        <v>-0.209276317444164</v>
      </c>
      <c r="E156" s="50" t="n">
        <v>-1.40026259032311</v>
      </c>
    </row>
    <row r="157" customFormat="false" ht="12.75" hidden="false" customHeight="false" outlineLevel="0" collapsed="false">
      <c r="B157" s="48" t="n">
        <v>0</v>
      </c>
      <c r="C157" s="48" t="n">
        <v>0</v>
      </c>
      <c r="D157" s="50" t="n">
        <v>-0.205366177397082</v>
      </c>
      <c r="E157" s="50" t="n">
        <v>0.375321178580634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0" t="n">
        <v>-0.205020569410408</v>
      </c>
      <c r="E158" s="50" t="n">
        <v>-0.406893150284304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0" t="n">
        <v>-0.204443040274782</v>
      </c>
      <c r="E159" s="50" t="n">
        <v>-0.32715433917474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0" t="n">
        <v>-0.193158484762535</v>
      </c>
      <c r="E160" s="50" t="n">
        <v>1.71634383150376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0" t="n">
        <v>-0.189676256923121</v>
      </c>
      <c r="E161" s="50" t="n">
        <v>-0.309164533973672</v>
      </c>
    </row>
    <row r="162" customFormat="false" ht="12.75" hidden="false" customHeight="false" outlineLevel="0" collapsed="false">
      <c r="B162" s="48" t="n">
        <v>0</v>
      </c>
      <c r="C162" s="48" t="n">
        <v>0</v>
      </c>
      <c r="D162" s="50" t="n">
        <v>-0.186362285603536</v>
      </c>
      <c r="E162" s="50" t="n">
        <v>-1.02296098702936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0" t="n">
        <v>-0.180011738848407</v>
      </c>
      <c r="E163" s="50" t="n">
        <v>0.859731699165423</v>
      </c>
    </row>
    <row r="164" customFormat="false" ht="12.75" hidden="false" customHeight="false" outlineLevel="0" collapsed="false">
      <c r="B164" s="48" t="n">
        <v>0</v>
      </c>
      <c r="C164" s="48" t="n">
        <v>0</v>
      </c>
      <c r="D164" s="50" t="n">
        <v>-0.174254637386184</v>
      </c>
      <c r="E164" s="50" t="n">
        <v>2.01853254111484</v>
      </c>
    </row>
    <row r="165" customFormat="false" ht="12.75" hidden="false" customHeight="false" outlineLevel="0" collapsed="false">
      <c r="B165" s="48" t="n">
        <v>0</v>
      </c>
      <c r="C165" s="48" t="n">
        <v>1</v>
      </c>
      <c r="D165" s="50" t="n">
        <v>-0.173928805859759</v>
      </c>
      <c r="E165" s="50" t="n">
        <v>1.10737346403766</v>
      </c>
    </row>
    <row r="166" customFormat="false" ht="12.75" hidden="false" customHeight="false" outlineLevel="0" collapsed="false">
      <c r="B166" s="48" t="n">
        <v>0</v>
      </c>
      <c r="C166" s="48" t="n">
        <v>0</v>
      </c>
      <c r="D166" s="50" t="n">
        <v>-0.164495759236161</v>
      </c>
      <c r="E166" s="50" t="n">
        <v>-1.0518078852328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0" t="n">
        <v>-0.152820121002151</v>
      </c>
      <c r="E167" s="50" t="n">
        <v>-0.692225512466393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0" t="n">
        <v>-0.137208644446218</v>
      </c>
      <c r="E168" s="50" t="n">
        <v>0.956099484028528</v>
      </c>
    </row>
    <row r="169" customFormat="false" ht="12.75" hidden="false" customHeight="false" outlineLevel="0" collapsed="false">
      <c r="B169" s="48" t="n">
        <v>0</v>
      </c>
      <c r="C169" s="48" t="n">
        <v>1</v>
      </c>
      <c r="D169" s="50" t="n">
        <v>-0.105584826495033</v>
      </c>
      <c r="E169" s="50" t="n">
        <v>-1.38918721859227</v>
      </c>
    </row>
    <row r="170" customFormat="false" ht="12.75" hidden="false" customHeight="false" outlineLevel="0" collapsed="false">
      <c r="B170" s="48" t="n">
        <v>0</v>
      </c>
      <c r="C170" s="48" t="n">
        <v>1</v>
      </c>
      <c r="D170" s="50" t="n">
        <v>-0.096003299811855</v>
      </c>
      <c r="E170" s="50" t="n">
        <v>-2.65781636699103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0" t="n">
        <v>-0.082335418483126</v>
      </c>
      <c r="E171" s="50" t="n">
        <v>0.189945694728522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0" t="n">
        <v>-0.077338881965261</v>
      </c>
      <c r="E172" s="50" t="n">
        <v>1.63828190125059</v>
      </c>
    </row>
    <row r="173" customFormat="false" ht="12.75" hidden="false" customHeight="false" outlineLevel="0" collapsed="false">
      <c r="B173" s="48" t="n">
        <v>0</v>
      </c>
      <c r="C173" s="48" t="n">
        <v>0</v>
      </c>
      <c r="D173" s="50" t="n">
        <v>-0.0637407993053785</v>
      </c>
      <c r="E173" s="50" t="n">
        <v>0.157556314661633</v>
      </c>
    </row>
    <row r="174" customFormat="false" ht="12.75" hidden="false" customHeight="false" outlineLevel="0" collapsed="false">
      <c r="B174" s="48" t="n">
        <v>0</v>
      </c>
      <c r="C174" s="48" t="n">
        <v>1</v>
      </c>
      <c r="D174" s="50" t="n">
        <v>-0.0628385755117051</v>
      </c>
      <c r="E174" s="50" t="n">
        <v>0.771351551520638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0" t="n">
        <v>-0.0625152551947394</v>
      </c>
      <c r="E175" s="50" t="n">
        <v>0.0119359810923925</v>
      </c>
    </row>
    <row r="176" customFormat="false" ht="12.75" hidden="false" customHeight="false" outlineLevel="0" collapsed="false">
      <c r="B176" s="48" t="n">
        <v>0</v>
      </c>
      <c r="C176" s="48" t="n">
        <v>0</v>
      </c>
      <c r="D176" s="50" t="n">
        <v>-0.0611123596172547</v>
      </c>
      <c r="E176" s="50" t="n">
        <v>0.580164396524197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0" t="n">
        <v>-0.0470481609227136</v>
      </c>
      <c r="E177" s="50" t="n">
        <v>-0.112340785562992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0" t="n">
        <v>-0.0469526639790274</v>
      </c>
      <c r="E178" s="50" t="n">
        <v>0.0390014065487776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0" t="n">
        <v>-0.0434863522968954</v>
      </c>
      <c r="E179" s="50" t="n">
        <v>1.76639332494233</v>
      </c>
    </row>
    <row r="180" customFormat="false" ht="12.75" hidden="false" customHeight="false" outlineLevel="0" collapsed="false">
      <c r="B180" s="48" t="n">
        <v>0</v>
      </c>
      <c r="C180" s="48" t="n">
        <v>0</v>
      </c>
      <c r="D180" s="50" t="n">
        <v>-0.0384693521482404</v>
      </c>
      <c r="E180" s="50" t="n">
        <v>2.13287421502173</v>
      </c>
    </row>
    <row r="181" customFormat="false" ht="12.75" hidden="false" customHeight="false" outlineLevel="0" collapsed="false">
      <c r="B181" s="48" t="n">
        <v>0</v>
      </c>
      <c r="C181" s="48" t="n">
        <v>1</v>
      </c>
      <c r="D181" s="50" t="n">
        <v>-0.0335346562205814</v>
      </c>
      <c r="E181" s="50" t="n">
        <v>-2.21731170313433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0" t="n">
        <v>-0.032218849810306</v>
      </c>
      <c r="E182" s="50" t="n">
        <v>1.11586814455222</v>
      </c>
    </row>
    <row r="183" customFormat="false" ht="12.75" hidden="false" customHeight="false" outlineLevel="0" collapsed="false">
      <c r="B183" s="48" t="n">
        <v>0</v>
      </c>
      <c r="C183" s="48" t="n">
        <v>1</v>
      </c>
      <c r="D183" s="50" t="n">
        <v>-0.0209745343890972</v>
      </c>
      <c r="E183" s="50" t="n">
        <v>-2.42872374656145</v>
      </c>
    </row>
    <row r="184" customFormat="false" ht="12.75" hidden="false" customHeight="false" outlineLevel="0" collapsed="false">
      <c r="B184" s="48" t="n">
        <v>0</v>
      </c>
      <c r="C184" s="48" t="n">
        <v>0</v>
      </c>
      <c r="D184" s="50" t="n">
        <v>-0.0190561877388973</v>
      </c>
      <c r="E184" s="50" t="n">
        <v>0.761883711675182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0" t="n">
        <v>-0.0152169832290383</v>
      </c>
      <c r="E185" s="50" t="n">
        <v>0.391273715649731</v>
      </c>
    </row>
    <row r="186" customFormat="false" ht="12.75" hidden="false" customHeight="false" outlineLevel="0" collapsed="false">
      <c r="B186" s="48" t="n">
        <v>0</v>
      </c>
      <c r="C186" s="48" t="n">
        <v>1</v>
      </c>
      <c r="D186" s="50" t="n">
        <v>-0.0115976440138184</v>
      </c>
      <c r="E186" s="50" t="n">
        <v>2.30621935770614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0" t="n">
        <v>-0.000792397258919664</v>
      </c>
      <c r="E187" s="50" t="n">
        <v>0.168685119206202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0" t="n">
        <v>0.00475210981676355</v>
      </c>
      <c r="E188" s="50" t="n">
        <v>1.02059857454151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0" t="n">
        <v>0.0229351826419588</v>
      </c>
      <c r="E189" s="50" t="n">
        <v>1.80021743290126</v>
      </c>
    </row>
    <row r="190" customFormat="false" ht="12.75" hidden="false" customHeight="false" outlineLevel="0" collapsed="false">
      <c r="B190" s="48" t="n">
        <v>0</v>
      </c>
      <c r="C190" s="48" t="n">
        <v>1</v>
      </c>
      <c r="D190" s="50" t="n">
        <v>0.0305028657312505</v>
      </c>
      <c r="E190" s="50" t="n">
        <v>3.28773239743896</v>
      </c>
    </row>
    <row r="191" customFormat="false" ht="12.75" hidden="false" customHeight="false" outlineLevel="0" collapsed="false">
      <c r="B191" s="48" t="n">
        <v>0</v>
      </c>
      <c r="C191" s="48" t="n">
        <v>1</v>
      </c>
      <c r="D191" s="50" t="n">
        <v>0.0371740093687549</v>
      </c>
      <c r="E191" s="50" t="n">
        <v>0.458003341918811</v>
      </c>
    </row>
    <row r="192" customFormat="false" ht="12.75" hidden="false" customHeight="false" outlineLevel="0" collapsed="false">
      <c r="B192" s="48" t="n">
        <v>0</v>
      </c>
      <c r="C192" s="48" t="n">
        <v>0</v>
      </c>
      <c r="D192" s="50" t="n">
        <v>0.0372074282495305</v>
      </c>
      <c r="E192" s="50" t="n">
        <v>-0.227363443627837</v>
      </c>
    </row>
    <row r="193" customFormat="false" ht="12.75" hidden="false" customHeight="false" outlineLevel="0" collapsed="false">
      <c r="B193" s="48" t="n">
        <v>0</v>
      </c>
      <c r="C193" s="48" t="n">
        <v>1</v>
      </c>
      <c r="D193" s="50" t="n">
        <v>0.0423172019072808</v>
      </c>
      <c r="E193" s="50" t="n">
        <v>-1.69362920132699</v>
      </c>
    </row>
    <row r="194" customFormat="false" ht="12.75" hidden="false" customHeight="false" outlineLevel="0" collapsed="false">
      <c r="B194" s="48" t="n">
        <v>0</v>
      </c>
      <c r="C194" s="48" t="n">
        <v>1</v>
      </c>
      <c r="D194" s="50" t="n">
        <v>0.0452230374794453</v>
      </c>
      <c r="E194" s="50" t="n">
        <v>-1.32046807266306</v>
      </c>
    </row>
    <row r="195" customFormat="false" ht="12.75" hidden="false" customHeight="false" outlineLevel="0" collapsed="false">
      <c r="B195" s="48" t="n">
        <v>0</v>
      </c>
      <c r="C195" s="48" t="n">
        <v>0</v>
      </c>
      <c r="D195" s="50" t="n">
        <v>0.0493969309900422</v>
      </c>
      <c r="E195" s="50" t="n">
        <v>-1.48507751873694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0" t="n">
        <v>0.0522322807228193</v>
      </c>
      <c r="E196" s="50" t="n">
        <v>1.33339199237525</v>
      </c>
    </row>
    <row r="197" customFormat="false" ht="12.75" hidden="false" customHeight="false" outlineLevel="0" collapsed="false">
      <c r="B197" s="48" t="n">
        <v>0</v>
      </c>
      <c r="C197" s="48" t="n">
        <v>0</v>
      </c>
      <c r="D197" s="50" t="n">
        <v>0.0583168002776802</v>
      </c>
      <c r="E197" s="50" t="n">
        <v>-2.47018761001527</v>
      </c>
    </row>
    <row r="198" customFormat="false" ht="12.75" hidden="false" customHeight="false" outlineLevel="0" collapsed="false">
      <c r="B198" s="48" t="n">
        <v>0</v>
      </c>
      <c r="C198" s="48" t="n">
        <v>1</v>
      </c>
      <c r="D198" s="50" t="n">
        <v>0.0585153025458567</v>
      </c>
      <c r="E198" s="50" t="n">
        <v>-2.12438408198068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0" t="n">
        <v>0.0591182924836176</v>
      </c>
      <c r="E199" s="50" t="n">
        <v>0.907666617422365</v>
      </c>
    </row>
    <row r="200" customFormat="false" ht="12.75" hidden="false" customHeight="false" outlineLevel="0" collapsed="false">
      <c r="B200" s="48" t="n">
        <v>0</v>
      </c>
      <c r="C200" s="48" t="n">
        <v>1</v>
      </c>
      <c r="D200" s="50" t="n">
        <v>0.0607481120387092</v>
      </c>
      <c r="E200" s="50" t="n">
        <v>-0.465392986370716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0" t="n">
        <v>0.0660702426102944</v>
      </c>
      <c r="E201" s="50" t="n">
        <v>0.0387581167160533</v>
      </c>
    </row>
    <row r="202" customFormat="false" ht="12.75" hidden="false" customHeight="false" outlineLevel="0" collapsed="false">
      <c r="B202" s="48" t="n">
        <v>0</v>
      </c>
      <c r="C202" s="48" t="n">
        <v>0</v>
      </c>
      <c r="D202" s="50" t="n">
        <v>0.0681575329508632</v>
      </c>
      <c r="E202" s="50" t="n">
        <v>0.531035766471177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0" t="n">
        <v>0.0725185600458644</v>
      </c>
      <c r="E203" s="50" t="n">
        <v>-0.194476115211728</v>
      </c>
    </row>
    <row r="204" customFormat="false" ht="12.75" hidden="false" customHeight="false" outlineLevel="0" collapsed="false">
      <c r="B204" s="48" t="n">
        <v>0</v>
      </c>
      <c r="C204" s="48" t="n">
        <v>0</v>
      </c>
      <c r="D204" s="50" t="n">
        <v>0.075372099672677</v>
      </c>
      <c r="E204" s="50" t="n">
        <v>-0.511261077917879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0" t="n">
        <v>0.076734067988582</v>
      </c>
      <c r="E205" s="50" t="n">
        <v>0.438858478446491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0" t="n">
        <v>0.0791180809756042</v>
      </c>
      <c r="E206" s="50" t="n">
        <v>-0.134961055664462</v>
      </c>
    </row>
    <row r="207" customFormat="false" ht="12.75" hidden="false" customHeight="false" outlineLevel="0" collapsed="false">
      <c r="B207" s="48" t="n">
        <v>0</v>
      </c>
      <c r="C207" s="48" t="n">
        <v>0</v>
      </c>
      <c r="D207" s="50" t="n">
        <v>0.0844295300339581</v>
      </c>
      <c r="E207" s="50" t="n">
        <v>1.08871290649404</v>
      </c>
    </row>
    <row r="208" customFormat="false" ht="12.75" hidden="false" customHeight="false" outlineLevel="0" collapsed="false">
      <c r="B208" s="48" t="n">
        <v>0</v>
      </c>
      <c r="C208" s="48" t="n">
        <v>0</v>
      </c>
      <c r="D208" s="50" t="n">
        <v>0.0877275851962622</v>
      </c>
      <c r="E208" s="50" t="n">
        <v>-0.415749354942818</v>
      </c>
    </row>
    <row r="209" customFormat="false" ht="12.75" hidden="false" customHeight="false" outlineLevel="0" collapsed="false">
      <c r="B209" s="48" t="n">
        <v>0</v>
      </c>
      <c r="C209" s="48" t="n">
        <v>0</v>
      </c>
      <c r="D209" s="50" t="n">
        <v>0.0917725628823973</v>
      </c>
      <c r="E209" s="50" t="n">
        <v>2.61610693996772</v>
      </c>
    </row>
    <row r="210" customFormat="false" ht="12.75" hidden="false" customHeight="false" outlineLevel="0" collapsed="false">
      <c r="B210" s="48" t="n">
        <v>0</v>
      </c>
      <c r="C210" s="48" t="n">
        <v>1</v>
      </c>
      <c r="D210" s="50" t="n">
        <v>0.0991469783475623</v>
      </c>
      <c r="E210" s="50" t="n">
        <v>-2.71144017460756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0" t="n">
        <v>0.104353148344671</v>
      </c>
      <c r="E211" s="50" t="n">
        <v>-0.342508883477422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0" t="n">
        <v>0.106604147731559</v>
      </c>
      <c r="E212" s="50" t="n">
        <v>1.48326307680691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0" t="n">
        <v>0.10716348697315</v>
      </c>
      <c r="E213" s="50" t="n">
        <v>-0.573053284824709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0" t="n">
        <v>0.109239408629946</v>
      </c>
      <c r="E214" s="50" t="n">
        <v>0.204800016945228</v>
      </c>
    </row>
    <row r="215" customFormat="false" ht="12.75" hidden="false" customHeight="false" outlineLevel="0" collapsed="false">
      <c r="B215" s="48" t="n">
        <v>0</v>
      </c>
      <c r="C215" s="48" t="n">
        <v>0</v>
      </c>
      <c r="D215" s="50" t="n">
        <v>0.120003278425429</v>
      </c>
      <c r="E215" s="50" t="n">
        <v>-0.739347569833626</v>
      </c>
    </row>
    <row r="216" customFormat="false" ht="12.75" hidden="false" customHeight="false" outlineLevel="0" collapsed="false">
      <c r="B216" s="48" t="n">
        <v>0</v>
      </c>
      <c r="C216" s="48" t="n">
        <v>1</v>
      </c>
      <c r="D216" s="50" t="n">
        <v>0.137882357696071</v>
      </c>
      <c r="E216" s="50" t="n">
        <v>0.127429302665405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0" t="n">
        <v>0.142895260069054</v>
      </c>
      <c r="E217" s="50" t="n">
        <v>-0.296570306090871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0" t="n">
        <v>0.15975047062966</v>
      </c>
      <c r="E218" s="50" t="n">
        <v>0.462600837636273</v>
      </c>
    </row>
    <row r="219" customFormat="false" ht="12.75" hidden="false" customHeight="false" outlineLevel="0" collapsed="false">
      <c r="B219" s="48" t="n">
        <v>0</v>
      </c>
      <c r="C219" s="48" t="n">
        <v>0</v>
      </c>
      <c r="D219" s="50" t="n">
        <v>0.160647459779284</v>
      </c>
      <c r="E219" s="50" t="n">
        <v>-0.0682371137372684</v>
      </c>
    </row>
    <row r="220" customFormat="false" ht="12.75" hidden="false" customHeight="false" outlineLevel="0" collapsed="false">
      <c r="B220" s="48" t="n">
        <v>0</v>
      </c>
      <c r="C220" s="48" t="n">
        <v>0</v>
      </c>
      <c r="D220" s="50" t="n">
        <v>0.165173332788982</v>
      </c>
      <c r="E220" s="50" t="n">
        <v>-0.485817963635782</v>
      </c>
    </row>
    <row r="221" customFormat="false" ht="12.75" hidden="false" customHeight="false" outlineLevel="0" collapsed="false">
      <c r="B221" s="48" t="n">
        <v>0</v>
      </c>
      <c r="C221" s="48" t="n">
        <v>1</v>
      </c>
      <c r="D221" s="50" t="n">
        <v>0.168964339129161</v>
      </c>
      <c r="E221" s="50" t="n">
        <v>2.15507498069201</v>
      </c>
    </row>
    <row r="222" customFormat="false" ht="12.75" hidden="false" customHeight="false" outlineLevel="0" collapsed="false">
      <c r="B222" s="48" t="n">
        <v>0</v>
      </c>
      <c r="C222" s="48" t="n">
        <v>0</v>
      </c>
      <c r="D222" s="50" t="n">
        <v>0.171785359270871</v>
      </c>
      <c r="E222" s="50" t="n">
        <v>-0.0408840605814476</v>
      </c>
    </row>
    <row r="223" customFormat="false" ht="12.75" hidden="false" customHeight="false" outlineLevel="0" collapsed="false">
      <c r="B223" s="48" t="n">
        <v>0</v>
      </c>
      <c r="C223" s="48" t="n">
        <v>0</v>
      </c>
      <c r="D223" s="50" t="n">
        <v>0.172553882293869</v>
      </c>
      <c r="E223" s="50" t="n">
        <v>0.156030637299409</v>
      </c>
    </row>
    <row r="224" customFormat="false" ht="12.75" hidden="false" customHeight="false" outlineLevel="0" collapsed="false">
      <c r="B224" s="48" t="n">
        <v>0</v>
      </c>
      <c r="C224" s="48" t="n">
        <v>1</v>
      </c>
      <c r="D224" s="50" t="n">
        <v>0.191469785524532</v>
      </c>
      <c r="E224" s="50" t="n">
        <v>-2.11362930713221</v>
      </c>
    </row>
    <row r="225" customFormat="false" ht="12.75" hidden="false" customHeight="false" outlineLevel="0" collapsed="false">
      <c r="B225" s="48" t="n">
        <v>0</v>
      </c>
      <c r="C225" s="48" t="n">
        <v>0</v>
      </c>
      <c r="D225" s="50" t="n">
        <v>0.192177367352997</v>
      </c>
      <c r="E225" s="50" t="n">
        <v>-1.40050815389259</v>
      </c>
    </row>
    <row r="226" customFormat="false" ht="12.75" hidden="false" customHeight="false" outlineLevel="0" collapsed="false">
      <c r="B226" s="48" t="n">
        <v>0</v>
      </c>
      <c r="C226" s="48" t="n">
        <v>0</v>
      </c>
      <c r="D226" s="50" t="n">
        <v>0.194195308722556</v>
      </c>
      <c r="E226" s="50" t="n">
        <v>1.35933078126982</v>
      </c>
    </row>
    <row r="227" customFormat="false" ht="12.75" hidden="false" customHeight="false" outlineLevel="0" collapsed="false">
      <c r="B227" s="48" t="n">
        <v>0</v>
      </c>
      <c r="C227" s="48" t="n">
        <v>1</v>
      </c>
      <c r="D227" s="50" t="n">
        <v>0.199323272274341</v>
      </c>
      <c r="E227" s="50" t="n">
        <v>2.07997345569311</v>
      </c>
    </row>
    <row r="228" customFormat="false" ht="12.75" hidden="false" customHeight="false" outlineLevel="0" collapsed="false">
      <c r="B228" s="48" t="n">
        <v>0</v>
      </c>
      <c r="C228" s="48" t="n">
        <v>0</v>
      </c>
      <c r="D228" s="50" t="n">
        <v>0.200498107005842</v>
      </c>
      <c r="E228" s="50" t="n">
        <v>0.57146053222823</v>
      </c>
    </row>
    <row r="229" customFormat="false" ht="12.75" hidden="false" customHeight="false" outlineLevel="0" collapsed="false">
      <c r="B229" s="48" t="n">
        <v>0</v>
      </c>
      <c r="C229" s="48" t="n">
        <v>1</v>
      </c>
      <c r="D229" s="50" t="n">
        <v>0.201042217260692</v>
      </c>
      <c r="E229" s="50" t="n">
        <v>0.281927441392327</v>
      </c>
    </row>
    <row r="230" customFormat="false" ht="12.75" hidden="false" customHeight="false" outlineLevel="0" collapsed="false">
      <c r="B230" s="48" t="n">
        <v>0</v>
      </c>
      <c r="C230" s="48" t="n">
        <v>0</v>
      </c>
      <c r="D230" s="50" t="n">
        <v>0.203294803213794</v>
      </c>
      <c r="E230" s="50" t="n">
        <v>-1.14406930151745</v>
      </c>
    </row>
    <row r="231" customFormat="false" ht="12.75" hidden="false" customHeight="false" outlineLevel="0" collapsed="false">
      <c r="B231" s="48" t="n">
        <v>0</v>
      </c>
      <c r="C231" s="48" t="n">
        <v>1</v>
      </c>
      <c r="D231" s="50" t="n">
        <v>0.207995304255746</v>
      </c>
      <c r="E231" s="50" t="n">
        <v>-2.45125647779787</v>
      </c>
    </row>
    <row r="232" customFormat="false" ht="12.75" hidden="false" customHeight="false" outlineLevel="0" collapsed="false">
      <c r="B232" s="48" t="n">
        <v>0</v>
      </c>
      <c r="C232" s="48" t="n">
        <v>0</v>
      </c>
      <c r="D232" s="50" t="n">
        <v>0.21231358005025</v>
      </c>
      <c r="E232" s="50" t="n">
        <v>-1.60535819304641</v>
      </c>
    </row>
    <row r="233" customFormat="false" ht="12.75" hidden="false" customHeight="false" outlineLevel="0" collapsed="false">
      <c r="B233" s="48" t="n">
        <v>0</v>
      </c>
      <c r="C233" s="48" t="n">
        <v>1</v>
      </c>
      <c r="D233" s="50" t="n">
        <v>0.213843355188146</v>
      </c>
      <c r="E233" s="50" t="n">
        <v>0.374029696104117</v>
      </c>
    </row>
    <row r="234" customFormat="false" ht="12.75" hidden="false" customHeight="false" outlineLevel="0" collapsed="false">
      <c r="B234" s="48" t="n">
        <v>0</v>
      </c>
      <c r="C234" s="48" t="n">
        <v>1</v>
      </c>
      <c r="D234" s="50" t="n">
        <v>0.224939190549776</v>
      </c>
      <c r="E234" s="50" t="n">
        <v>1.88714693649672</v>
      </c>
    </row>
    <row r="235" customFormat="false" ht="12.75" hidden="false" customHeight="false" outlineLevel="0" collapsed="false">
      <c r="B235" s="48" t="n">
        <v>0</v>
      </c>
      <c r="C235" s="48" t="n">
        <v>0</v>
      </c>
      <c r="D235" s="50" t="n">
        <v>0.233867467613891</v>
      </c>
      <c r="E235" s="50" t="n">
        <v>-0.583597739023389</v>
      </c>
    </row>
    <row r="236" customFormat="false" ht="12.75" hidden="false" customHeight="false" outlineLevel="0" collapsed="false">
      <c r="B236" s="48" t="n">
        <v>0</v>
      </c>
      <c r="C236" s="48" t="n">
        <v>0</v>
      </c>
      <c r="D236" s="50" t="n">
        <v>0.248444393946556</v>
      </c>
      <c r="E236" s="50" t="n">
        <v>0.367713255400304</v>
      </c>
    </row>
    <row r="237" customFormat="false" ht="12.75" hidden="false" customHeight="false" outlineLevel="0" collapsed="false">
      <c r="B237" s="48" t="n">
        <v>0</v>
      </c>
      <c r="C237" s="48" t="n">
        <v>0</v>
      </c>
      <c r="D237" s="50" t="n">
        <v>0.250242919719312</v>
      </c>
      <c r="E237" s="50" t="n">
        <v>2.37312633544207</v>
      </c>
    </row>
    <row r="238" customFormat="false" ht="12.75" hidden="false" customHeight="false" outlineLevel="0" collapsed="false">
      <c r="B238" s="48" t="n">
        <v>0</v>
      </c>
      <c r="C238" s="48" t="n">
        <v>0</v>
      </c>
      <c r="D238" s="50" t="n">
        <v>0.264917616732419</v>
      </c>
      <c r="E238" s="50" t="n">
        <v>0.0124794041767018</v>
      </c>
    </row>
    <row r="239" customFormat="false" ht="12.75" hidden="false" customHeight="false" outlineLevel="0" collapsed="false">
      <c r="B239" s="48" t="n">
        <v>0</v>
      </c>
      <c r="C239" s="48" t="n">
        <v>0</v>
      </c>
      <c r="D239" s="50" t="n">
        <v>0.265463313553482</v>
      </c>
      <c r="E239" s="50" t="n">
        <v>-1.1328347682138</v>
      </c>
    </row>
    <row r="240" customFormat="false" ht="12.75" hidden="false" customHeight="false" outlineLevel="0" collapsed="false">
      <c r="B240" s="48" t="n">
        <v>0</v>
      </c>
      <c r="C240" s="48" t="n">
        <v>0</v>
      </c>
      <c r="D240" s="50" t="n">
        <v>0.275341562883114</v>
      </c>
      <c r="E240" s="50" t="n">
        <v>0.471152361569693</v>
      </c>
    </row>
    <row r="241" customFormat="false" ht="12.75" hidden="false" customHeight="false" outlineLevel="0" collapsed="false">
      <c r="B241" s="48" t="n">
        <v>0</v>
      </c>
      <c r="C241" s="48" t="n">
        <v>1</v>
      </c>
      <c r="D241" s="50" t="n">
        <v>0.282669366744813</v>
      </c>
      <c r="E241" s="50" t="n">
        <v>-1.44890236697393</v>
      </c>
    </row>
    <row r="242" customFormat="false" ht="12.75" hidden="false" customHeight="false" outlineLevel="0" collapsed="false">
      <c r="B242" s="48" t="n">
        <v>0</v>
      </c>
      <c r="C242" s="48" t="n">
        <v>0</v>
      </c>
      <c r="D242" s="50" t="n">
        <v>0.283962435787544</v>
      </c>
      <c r="E242" s="50" t="n">
        <v>-0.477779167340486</v>
      </c>
    </row>
    <row r="243" customFormat="false" ht="12.75" hidden="false" customHeight="false" outlineLevel="0" collapsed="false">
      <c r="B243" s="48" t="n">
        <v>0</v>
      </c>
      <c r="C243" s="48" t="n">
        <v>0</v>
      </c>
      <c r="D243" s="50" t="n">
        <v>0.29030616133241</v>
      </c>
      <c r="E243" s="50" t="n">
        <v>0.627685494691832</v>
      </c>
    </row>
    <row r="244" customFormat="false" ht="12.75" hidden="false" customHeight="false" outlineLevel="0" collapsed="false">
      <c r="B244" s="48" t="n">
        <v>0</v>
      </c>
      <c r="C244" s="48" t="n">
        <v>0</v>
      </c>
      <c r="D244" s="50" t="n">
        <v>0.290426669380395</v>
      </c>
      <c r="E244" s="50" t="n">
        <v>0.857219220051775</v>
      </c>
    </row>
    <row r="245" customFormat="false" ht="12.75" hidden="false" customHeight="false" outlineLevel="0" collapsed="false">
      <c r="B245" s="48" t="n">
        <v>0</v>
      </c>
      <c r="C245" s="48" t="n">
        <v>0</v>
      </c>
      <c r="D245" s="50" t="n">
        <v>0.316149453283288</v>
      </c>
      <c r="E245" s="50" t="n">
        <v>0.729570501789567</v>
      </c>
    </row>
    <row r="246" customFormat="false" ht="12.75" hidden="false" customHeight="false" outlineLevel="0" collapsed="false">
      <c r="B246" s="48" t="n">
        <v>0</v>
      </c>
      <c r="C246" s="48" t="n">
        <v>1</v>
      </c>
      <c r="D246" s="50" t="n">
        <v>0.31984951015329</v>
      </c>
      <c r="E246" s="50" t="n">
        <v>-0.800616817286937</v>
      </c>
    </row>
    <row r="247" customFormat="false" ht="12.75" hidden="false" customHeight="false" outlineLevel="0" collapsed="false">
      <c r="B247" s="48" t="n">
        <v>0</v>
      </c>
      <c r="C247" s="48" t="n">
        <v>0</v>
      </c>
      <c r="D247" s="50" t="n">
        <v>0.332032641381375</v>
      </c>
      <c r="E247" s="50" t="n">
        <v>-1.08009999166825</v>
      </c>
    </row>
    <row r="248" customFormat="false" ht="12.75" hidden="false" customHeight="false" outlineLevel="0" collapsed="false">
      <c r="B248" s="48" t="n">
        <v>0</v>
      </c>
      <c r="C248" s="48" t="n">
        <v>0</v>
      </c>
      <c r="D248" s="50" t="n">
        <v>0.336260654876241</v>
      </c>
      <c r="E248" s="50" t="n">
        <v>-0.794461811892688</v>
      </c>
    </row>
    <row r="249" customFormat="false" ht="12.75" hidden="false" customHeight="false" outlineLevel="0" collapsed="false">
      <c r="B249" s="48" t="n">
        <v>0</v>
      </c>
      <c r="C249" s="48" t="n">
        <v>0</v>
      </c>
      <c r="D249" s="50" t="n">
        <v>0.342308794643031</v>
      </c>
      <c r="E249" s="50" t="n">
        <v>-1.06063453131355</v>
      </c>
    </row>
    <row r="250" customFormat="false" ht="12.75" hidden="false" customHeight="false" outlineLevel="0" collapsed="false">
      <c r="B250" s="48" t="n">
        <v>0</v>
      </c>
      <c r="C250" s="48" t="n">
        <v>0</v>
      </c>
      <c r="D250" s="50" t="n">
        <v>0.355187239620136</v>
      </c>
      <c r="E250" s="50" t="n">
        <v>-1.25568476505578</v>
      </c>
    </row>
    <row r="251" customFormat="false" ht="12.75" hidden="false" customHeight="false" outlineLevel="0" collapsed="false">
      <c r="B251" s="48" t="n">
        <v>0</v>
      </c>
      <c r="C251" s="48" t="n">
        <v>0</v>
      </c>
      <c r="D251" s="50" t="n">
        <v>0.364375409844797</v>
      </c>
      <c r="E251" s="50" t="n">
        <v>0.513225586473709</v>
      </c>
    </row>
    <row r="252" customFormat="false" ht="12.75" hidden="false" customHeight="false" outlineLevel="0" collapsed="false">
      <c r="B252" s="48" t="n">
        <v>0</v>
      </c>
      <c r="C252" s="48" t="n">
        <v>1</v>
      </c>
      <c r="D252" s="50" t="n">
        <v>0.36775259609567</v>
      </c>
      <c r="E252" s="50" t="n">
        <v>0.18274249669048</v>
      </c>
    </row>
    <row r="253" customFormat="false" ht="12.75" hidden="false" customHeight="false" outlineLevel="0" collapsed="false">
      <c r="B253" s="48" t="n">
        <v>0</v>
      </c>
      <c r="C253" s="48" t="n">
        <v>0</v>
      </c>
      <c r="D253" s="50" t="n">
        <v>0.371417172573274</v>
      </c>
      <c r="E253" s="50" t="n">
        <v>0.580819232709473</v>
      </c>
    </row>
    <row r="254" customFormat="false" ht="12.75" hidden="false" customHeight="false" outlineLevel="0" collapsed="false">
      <c r="B254" s="48" t="n">
        <v>0</v>
      </c>
      <c r="C254" s="48" t="n">
        <v>1</v>
      </c>
      <c r="D254" s="50" t="n">
        <v>0.372550180647522</v>
      </c>
      <c r="E254" s="50" t="n">
        <v>3.15169927489478</v>
      </c>
    </row>
    <row r="255" customFormat="false" ht="12.75" hidden="false" customHeight="false" outlineLevel="0" collapsed="false">
      <c r="B255" s="48" t="n">
        <v>0</v>
      </c>
      <c r="C255" s="48" t="n">
        <v>0</v>
      </c>
      <c r="D255" s="50" t="n">
        <v>0.385369958166848</v>
      </c>
      <c r="E255" s="50" t="n">
        <v>1.33970843307907</v>
      </c>
    </row>
    <row r="256" customFormat="false" ht="12.75" hidden="false" customHeight="false" outlineLevel="0" collapsed="false">
      <c r="B256" s="48" t="n">
        <v>0</v>
      </c>
      <c r="C256" s="48" t="n">
        <v>0</v>
      </c>
      <c r="D256" s="50" t="n">
        <v>0.387665295420447</v>
      </c>
      <c r="E256" s="50" t="n">
        <v>-0.43583668229985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0" t="n">
        <v>0.389030224643648</v>
      </c>
      <c r="E257" s="50" t="n">
        <v>1.39955773192924</v>
      </c>
    </row>
    <row r="258" customFormat="false" ht="12.75" hidden="false" customHeight="false" outlineLevel="0" collapsed="false">
      <c r="B258" s="48" t="n">
        <v>0</v>
      </c>
      <c r="C258" s="48" t="n">
        <v>0</v>
      </c>
      <c r="D258" s="50" t="n">
        <v>0.390517698178883</v>
      </c>
      <c r="E258" s="50" t="n">
        <v>-0.828151769383112</v>
      </c>
    </row>
    <row r="259" customFormat="false" ht="12.75" hidden="false" customHeight="false" outlineLevel="0" collapsed="false">
      <c r="B259" s="48" t="n">
        <v>0</v>
      </c>
      <c r="C259" s="48" t="n">
        <v>0</v>
      </c>
      <c r="D259" s="50" t="n">
        <v>0.396895529775065</v>
      </c>
      <c r="E259" s="50" t="n">
        <v>-0.00384261511499062</v>
      </c>
    </row>
    <row r="260" customFormat="false" ht="12.75" hidden="false" customHeight="false" outlineLevel="0" collapsed="false">
      <c r="B260" s="48" t="n">
        <v>0</v>
      </c>
      <c r="C260" s="48" t="n">
        <v>0</v>
      </c>
      <c r="D260" s="50" t="n">
        <v>0.407566176363616</v>
      </c>
      <c r="E260" s="50" t="n">
        <v>0.623354026174638</v>
      </c>
    </row>
    <row r="261" customFormat="false" ht="12.75" hidden="false" customHeight="false" outlineLevel="0" collapsed="false">
      <c r="B261" s="48" t="n">
        <v>0</v>
      </c>
      <c r="C261" s="48" t="n">
        <v>0</v>
      </c>
      <c r="D261" s="50" t="n">
        <v>0.409619360652869</v>
      </c>
      <c r="E261" s="50" t="n">
        <v>0.107132791526965</v>
      </c>
    </row>
    <row r="262" customFormat="false" ht="12.75" hidden="false" customHeight="false" outlineLevel="0" collapsed="false">
      <c r="B262" s="48" t="n">
        <v>0</v>
      </c>
      <c r="C262" s="48" t="n">
        <v>1</v>
      </c>
      <c r="D262" s="50" t="n">
        <v>0.411567503353581</v>
      </c>
      <c r="E262" s="50" t="n">
        <v>0.446509602625156</v>
      </c>
    </row>
    <row r="263" customFormat="false" ht="12.75" hidden="false" customHeight="false" outlineLevel="0" collapsed="false">
      <c r="B263" s="48" t="n">
        <v>0</v>
      </c>
      <c r="C263" s="48" t="n">
        <v>1</v>
      </c>
      <c r="D263" s="50" t="n">
        <v>0.421380951185711</v>
      </c>
      <c r="E263" s="50" t="n">
        <v>-2.65526523435256</v>
      </c>
    </row>
    <row r="264" customFormat="false" ht="12.75" hidden="false" customHeight="false" outlineLevel="0" collapsed="false">
      <c r="B264" s="48" t="n">
        <v>0</v>
      </c>
      <c r="C264" s="48" t="n">
        <v>1</v>
      </c>
      <c r="D264" s="50" t="n">
        <v>0.427183527383022</v>
      </c>
      <c r="E264" s="50" t="n">
        <v>-1.38459654408507</v>
      </c>
    </row>
    <row r="265" customFormat="false" ht="12.75" hidden="false" customHeight="false" outlineLevel="0" collapsed="false">
      <c r="B265" s="48" t="n">
        <v>0</v>
      </c>
      <c r="C265" s="48" t="n">
        <v>0</v>
      </c>
      <c r="D265" s="50" t="n">
        <v>0.430820819019573</v>
      </c>
      <c r="E265" s="50" t="n">
        <v>-0.277126446235343</v>
      </c>
    </row>
    <row r="266" customFormat="false" ht="12.75" hidden="false" customHeight="false" outlineLevel="0" collapsed="false">
      <c r="B266" s="48" t="n">
        <v>0</v>
      </c>
      <c r="C266" s="48" t="n">
        <v>0</v>
      </c>
      <c r="D266" s="50" t="n">
        <v>0.449419985670829</v>
      </c>
      <c r="E266" s="50" t="n">
        <v>-0.421561026087147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0" t="n">
        <v>0.449829945457168</v>
      </c>
      <c r="E267" s="50" t="n">
        <v>-4.82305040350184</v>
      </c>
    </row>
    <row r="268" customFormat="false" ht="12.75" hidden="false" customHeight="false" outlineLevel="0" collapsed="false">
      <c r="B268" s="48" t="n">
        <v>0</v>
      </c>
      <c r="C268" s="48" t="n">
        <v>0</v>
      </c>
      <c r="D268" s="50" t="n">
        <v>0.450121433459572</v>
      </c>
      <c r="E268" s="50" t="n">
        <v>0.665133939037332</v>
      </c>
    </row>
    <row r="269" customFormat="false" ht="12.75" hidden="false" customHeight="false" outlineLevel="0" collapsed="false">
      <c r="B269" s="48" t="n">
        <v>0</v>
      </c>
      <c r="C269" s="48" t="n">
        <v>0</v>
      </c>
      <c r="D269" s="50" t="n">
        <v>0.452566837338964</v>
      </c>
      <c r="E269" s="50" t="n">
        <v>1.06642573882709</v>
      </c>
    </row>
    <row r="270" customFormat="false" ht="12.75" hidden="false" customHeight="false" outlineLevel="0" collapsed="false">
      <c r="B270" s="48" t="n">
        <v>0</v>
      </c>
      <c r="C270" s="48" t="n">
        <v>0</v>
      </c>
      <c r="D270" s="50" t="n">
        <v>0.460699993709568</v>
      </c>
      <c r="E270" s="50" t="n">
        <v>0.0684462975186762</v>
      </c>
    </row>
    <row r="271" customFormat="false" ht="12.75" hidden="false" customHeight="false" outlineLevel="0" collapsed="false">
      <c r="B271" s="48" t="n">
        <v>0</v>
      </c>
      <c r="C271" s="48" t="n">
        <v>0</v>
      </c>
      <c r="D271" s="50" t="n">
        <v>0.460756837128429</v>
      </c>
      <c r="E271" s="50" t="n">
        <v>0.034453933039913</v>
      </c>
    </row>
    <row r="272" customFormat="false" ht="12.75" hidden="false" customHeight="false" outlineLevel="0" collapsed="false">
      <c r="B272" s="48" t="n">
        <v>0</v>
      </c>
      <c r="C272" s="48" t="n">
        <v>0</v>
      </c>
      <c r="D272" s="50" t="n">
        <v>0.466606024929206</v>
      </c>
      <c r="E272" s="50" t="n">
        <v>0.859824922372354</v>
      </c>
    </row>
    <row r="273" customFormat="false" ht="12.75" hidden="false" customHeight="false" outlineLevel="0" collapsed="false">
      <c r="B273" s="48" t="n">
        <v>0</v>
      </c>
      <c r="C273" s="48" t="n">
        <v>0</v>
      </c>
      <c r="D273" s="50" t="n">
        <v>0.478473793918965</v>
      </c>
      <c r="E273" s="50" t="n">
        <v>2.54585756920278</v>
      </c>
    </row>
    <row r="274" customFormat="false" ht="12.75" hidden="false" customHeight="false" outlineLevel="0" collapsed="false">
      <c r="B274" s="48" t="n">
        <v>0</v>
      </c>
      <c r="C274" s="48" t="n">
        <v>1</v>
      </c>
      <c r="D274" s="50" t="n">
        <v>0.479306668741629</v>
      </c>
      <c r="E274" s="50" t="n">
        <v>0.681955043546623</v>
      </c>
    </row>
    <row r="275" customFormat="false" ht="12.75" hidden="false" customHeight="false" outlineLevel="0" collapsed="false">
      <c r="B275" s="48" t="n">
        <v>0</v>
      </c>
      <c r="C275" s="48" t="n">
        <v>0</v>
      </c>
      <c r="D275" s="50" t="n">
        <v>0.483222493130597</v>
      </c>
      <c r="E275" s="50" t="n">
        <v>-1.17399395094253</v>
      </c>
    </row>
    <row r="276" customFormat="false" ht="12.75" hidden="false" customHeight="false" outlineLevel="0" collapsed="false">
      <c r="B276" s="48" t="n">
        <v>0</v>
      </c>
      <c r="C276" s="48" t="n">
        <v>0</v>
      </c>
      <c r="D276" s="50" t="n">
        <v>0.509012352267746</v>
      </c>
      <c r="E276" s="50" t="n">
        <v>-1.37765709951054</v>
      </c>
    </row>
    <row r="277" customFormat="false" ht="12.75" hidden="false" customHeight="false" outlineLevel="0" collapsed="false">
      <c r="B277" s="48" t="n">
        <v>0</v>
      </c>
      <c r="C277" s="48" t="n">
        <v>0</v>
      </c>
      <c r="D277" s="50" t="n">
        <v>0.518737124366453</v>
      </c>
      <c r="E277" s="50" t="n">
        <v>-0.688255568093155</v>
      </c>
    </row>
    <row r="278" customFormat="false" ht="12.75" hidden="false" customHeight="false" outlineLevel="0" collapsed="false">
      <c r="B278" s="48" t="n">
        <v>0</v>
      </c>
      <c r="C278" s="48" t="n">
        <v>1</v>
      </c>
      <c r="D278" s="50" t="n">
        <v>0.531220626318827</v>
      </c>
      <c r="E278" s="50" t="n">
        <v>-2.20501533476636</v>
      </c>
    </row>
    <row r="279" customFormat="false" ht="12.75" hidden="false" customHeight="false" outlineLevel="0" collapsed="false">
      <c r="B279" s="48" t="n">
        <v>0</v>
      </c>
      <c r="C279" s="48" t="n">
        <v>0</v>
      </c>
      <c r="D279" s="50" t="n">
        <v>0.548159277968807</v>
      </c>
      <c r="E279" s="50" t="n">
        <v>0.0873990302352468</v>
      </c>
    </row>
    <row r="280" customFormat="false" ht="12.75" hidden="false" customHeight="false" outlineLevel="0" collapsed="false">
      <c r="B280" s="48" t="n">
        <v>0</v>
      </c>
      <c r="C280" s="48" t="n">
        <v>0</v>
      </c>
      <c r="D280" s="50" t="n">
        <v>0.550182903680252</v>
      </c>
      <c r="E280" s="50" t="n">
        <v>0.154000190377701</v>
      </c>
    </row>
    <row r="281" customFormat="false" ht="12.75" hidden="false" customHeight="false" outlineLevel="0" collapsed="false">
      <c r="B281" s="48" t="n">
        <v>0</v>
      </c>
      <c r="C281" s="48" t="n">
        <v>0</v>
      </c>
      <c r="D281" s="50" t="n">
        <v>0.580923824600177</v>
      </c>
      <c r="E281" s="50" t="n">
        <v>-0.288800947600976</v>
      </c>
    </row>
    <row r="282" customFormat="false" ht="12.75" hidden="false" customHeight="false" outlineLevel="0" collapsed="false">
      <c r="B282" s="48" t="n">
        <v>0</v>
      </c>
      <c r="C282" s="48" t="n">
        <v>0</v>
      </c>
      <c r="D282" s="50" t="n">
        <v>0.585698671784485</v>
      </c>
      <c r="E282" s="50" t="n">
        <v>0.0666670985083329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0" t="n">
        <v>0.619732650695369</v>
      </c>
      <c r="E283" s="50" t="n">
        <v>-0.143290890264325</v>
      </c>
    </row>
    <row r="284" customFormat="false" ht="12.75" hidden="false" customHeight="false" outlineLevel="0" collapsed="false">
      <c r="B284" s="48" t="n">
        <v>0</v>
      </c>
      <c r="C284" s="48" t="n">
        <v>0</v>
      </c>
      <c r="D284" s="50" t="n">
        <v>0.620520950178616</v>
      </c>
      <c r="E284" s="50" t="n">
        <v>-0.464909817310399</v>
      </c>
    </row>
    <row r="285" customFormat="false" ht="12.75" hidden="false" customHeight="false" outlineLevel="0" collapsed="false">
      <c r="B285" s="48" t="n">
        <v>0</v>
      </c>
      <c r="C285" s="48" t="n">
        <v>0</v>
      </c>
      <c r="D285" s="50" t="n">
        <v>0.627524059382267</v>
      </c>
      <c r="E285" s="50" t="n">
        <v>-0.274986859949422</v>
      </c>
    </row>
    <row r="286" customFormat="false" ht="12.75" hidden="false" customHeight="false" outlineLevel="0" collapsed="false">
      <c r="B286" s="48" t="n">
        <v>0</v>
      </c>
      <c r="C286" s="48" t="n">
        <v>1</v>
      </c>
      <c r="D286" s="50" t="n">
        <v>0.632256392738782</v>
      </c>
      <c r="E286" s="50" t="n">
        <v>-1.36840526465676</v>
      </c>
    </row>
    <row r="287" customFormat="false" ht="12.75" hidden="false" customHeight="false" outlineLevel="0" collapsed="false">
      <c r="B287" s="48" t="n">
        <v>0</v>
      </c>
      <c r="C287" s="48" t="n">
        <v>1</v>
      </c>
      <c r="D287" s="50" t="n">
        <v>0.63520997678279</v>
      </c>
      <c r="E287" s="50" t="n">
        <v>1.44162640935974</v>
      </c>
    </row>
    <row r="288" customFormat="false" ht="12.75" hidden="false" customHeight="false" outlineLevel="0" collapsed="false">
      <c r="B288" s="48" t="n">
        <v>0</v>
      </c>
      <c r="C288" s="48" t="n">
        <v>1</v>
      </c>
      <c r="D288" s="50" t="n">
        <v>0.640760168200359</v>
      </c>
      <c r="E288" s="50" t="n">
        <v>-0.109569100459339</v>
      </c>
    </row>
    <row r="289" customFormat="false" ht="12.75" hidden="false" customHeight="false" outlineLevel="0" collapsed="false">
      <c r="B289" s="48" t="n">
        <v>0</v>
      </c>
      <c r="C289" s="48" t="n">
        <v>1</v>
      </c>
      <c r="D289" s="50" t="n">
        <v>0.645348568970803</v>
      </c>
      <c r="E289" s="50" t="n">
        <v>-2.14597093872726</v>
      </c>
    </row>
    <row r="290" customFormat="false" ht="12.75" hidden="false" customHeight="false" outlineLevel="0" collapsed="false">
      <c r="B290" s="48" t="n">
        <v>0</v>
      </c>
      <c r="C290" s="48" t="n">
        <v>0</v>
      </c>
      <c r="D290" s="50" t="n">
        <v>0.665618244966026</v>
      </c>
      <c r="E290" s="50" t="n">
        <v>0.38171833693923</v>
      </c>
    </row>
    <row r="291" customFormat="false" ht="12.75" hidden="false" customHeight="false" outlineLevel="0" collapsed="false">
      <c r="B291" s="48" t="n">
        <v>0</v>
      </c>
      <c r="C291" s="48" t="n">
        <v>0</v>
      </c>
      <c r="D291" s="50" t="n">
        <v>0.666091182210948</v>
      </c>
      <c r="E291" s="50" t="n">
        <v>0.650265974400099</v>
      </c>
    </row>
    <row r="292" customFormat="false" ht="12.75" hidden="false" customHeight="false" outlineLevel="0" collapsed="false">
      <c r="B292" s="48" t="n">
        <v>0</v>
      </c>
      <c r="C292" s="48" t="n">
        <v>1</v>
      </c>
      <c r="D292" s="50" t="n">
        <v>0.677089934062678</v>
      </c>
      <c r="E292" s="50" t="n">
        <v>2.64549271378201</v>
      </c>
    </row>
    <row r="293" customFormat="false" ht="12.75" hidden="false" customHeight="false" outlineLevel="0" collapsed="false">
      <c r="B293" s="48" t="n">
        <v>0</v>
      </c>
      <c r="C293" s="48" t="n">
        <v>1</v>
      </c>
      <c r="D293" s="50" t="n">
        <v>0.679750206065364</v>
      </c>
      <c r="E293" s="50" t="n">
        <v>1.23222889669705</v>
      </c>
    </row>
    <row r="294" customFormat="false" ht="12.75" hidden="false" customHeight="false" outlineLevel="0" collapsed="false">
      <c r="B294" s="48" t="n">
        <v>0</v>
      </c>
      <c r="C294" s="48" t="n">
        <v>0</v>
      </c>
      <c r="D294" s="50" t="n">
        <v>0.694185473548714</v>
      </c>
      <c r="E294" s="50" t="n">
        <v>0.648692548566032</v>
      </c>
    </row>
    <row r="295" customFormat="false" ht="12.75" hidden="false" customHeight="false" outlineLevel="0" collapsed="false">
      <c r="B295" s="48" t="n">
        <v>0</v>
      </c>
      <c r="C295" s="48" t="n">
        <v>1</v>
      </c>
      <c r="D295" s="50" t="n">
        <v>0.702455741295125</v>
      </c>
      <c r="E295" s="50" t="n">
        <v>-0.0599629856878892</v>
      </c>
    </row>
    <row r="296" customFormat="false" ht="12.75" hidden="false" customHeight="false" outlineLevel="0" collapsed="false">
      <c r="B296" s="48" t="n">
        <v>0</v>
      </c>
      <c r="C296" s="48" t="n">
        <v>0</v>
      </c>
      <c r="D296" s="50" t="n">
        <v>0.711725078872405</v>
      </c>
      <c r="E296" s="50" t="n">
        <v>0.0148168055602582</v>
      </c>
    </row>
    <row r="297" customFormat="false" ht="12.75" hidden="false" customHeight="false" outlineLevel="0" collapsed="false">
      <c r="B297" s="48" t="n">
        <v>0</v>
      </c>
      <c r="C297" s="48" t="n">
        <v>0</v>
      </c>
      <c r="D297" s="50" t="n">
        <v>0.716507884135353</v>
      </c>
      <c r="E297" s="50" t="n">
        <v>-0.398217707697768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0" t="n">
        <v>0.718512870254926</v>
      </c>
      <c r="E298" s="50" t="n">
        <v>-0.59116473494214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0" t="n">
        <v>0.720663825224619</v>
      </c>
      <c r="E299" s="50" t="n">
        <v>-2.28452336159535</v>
      </c>
    </row>
    <row r="300" customFormat="false" ht="12.75" hidden="false" customHeight="false" outlineLevel="0" collapsed="false">
      <c r="B300" s="48" t="n">
        <v>0</v>
      </c>
      <c r="C300" s="48" t="n">
        <v>0</v>
      </c>
      <c r="D300" s="50" t="n">
        <v>0.723838411431643</v>
      </c>
      <c r="E300" s="50" t="n">
        <v>0.247277966991533</v>
      </c>
    </row>
    <row r="301" customFormat="false" ht="12.75" hidden="false" customHeight="false" outlineLevel="0" collapsed="false">
      <c r="B301" s="48" t="n">
        <v>0</v>
      </c>
      <c r="C301" s="48" t="n">
        <v>0</v>
      </c>
      <c r="D301" s="50" t="n">
        <v>0.735942649043864</v>
      </c>
      <c r="E301" s="50" t="n">
        <v>1.71450665220618</v>
      </c>
    </row>
    <row r="302" customFormat="false" ht="12.75" hidden="false" customHeight="false" outlineLevel="0" collapsed="false">
      <c r="B302" s="48" t="n">
        <v>0</v>
      </c>
      <c r="C302" s="48" t="n">
        <v>0</v>
      </c>
      <c r="D302" s="50" t="n">
        <v>0.746126715966966</v>
      </c>
      <c r="E302" s="50" t="n">
        <v>0.547341869605589</v>
      </c>
    </row>
    <row r="303" customFormat="false" ht="12.75" hidden="false" customHeight="false" outlineLevel="0" collapsed="false">
      <c r="B303" s="48" t="n">
        <v>0</v>
      </c>
      <c r="C303" s="48" t="n">
        <v>1</v>
      </c>
      <c r="D303" s="50" t="n">
        <v>0.763432813575491</v>
      </c>
      <c r="E303" s="50" t="n">
        <v>1.33447201733361</v>
      </c>
    </row>
    <row r="304" customFormat="false" ht="12.75" hidden="false" customHeight="false" outlineLevel="0" collapsed="false">
      <c r="B304" s="48" t="n">
        <v>1</v>
      </c>
      <c r="C304" s="48" t="n">
        <v>0</v>
      </c>
      <c r="D304" s="50" t="n">
        <v>0.768609424994793</v>
      </c>
      <c r="E304" s="50" t="n">
        <v>-0.998884388536681</v>
      </c>
    </row>
    <row r="305" customFormat="false" ht="12.75" hidden="false" customHeight="false" outlineLevel="0" collapsed="false">
      <c r="B305" s="48" t="n">
        <v>0</v>
      </c>
      <c r="C305" s="48" t="n">
        <v>1</v>
      </c>
      <c r="D305" s="50" t="n">
        <v>0.770795173186343</v>
      </c>
      <c r="E305" s="50" t="n">
        <v>1.89519596460741</v>
      </c>
    </row>
    <row r="306" customFormat="false" ht="12.75" hidden="false" customHeight="false" outlineLevel="0" collapsed="false">
      <c r="B306" s="48" t="n">
        <v>0</v>
      </c>
      <c r="C306" s="48" t="n">
        <v>0</v>
      </c>
      <c r="D306" s="50" t="n">
        <v>0.771774466556963</v>
      </c>
      <c r="E306" s="50" t="n">
        <v>-0.154499275595299</v>
      </c>
    </row>
    <row r="307" customFormat="false" ht="12.75" hidden="false" customHeight="false" outlineLevel="0" collapsed="false">
      <c r="B307" s="48" t="n">
        <v>0</v>
      </c>
      <c r="C307" s="48" t="n">
        <v>0</v>
      </c>
      <c r="D307" s="50" t="n">
        <v>0.79976189226727</v>
      </c>
      <c r="E307" s="50" t="n">
        <v>0.389152319257846</v>
      </c>
    </row>
    <row r="308" customFormat="false" ht="12.75" hidden="false" customHeight="false" outlineLevel="0" collapsed="false">
      <c r="B308" s="48" t="n">
        <v>0</v>
      </c>
      <c r="C308" s="48" t="n">
        <v>0</v>
      </c>
      <c r="D308" s="50" t="n">
        <v>0.807422111392953</v>
      </c>
      <c r="E308" s="50" t="n">
        <v>-0.278420202448615</v>
      </c>
    </row>
    <row r="309" customFormat="false" ht="12.75" hidden="false" customHeight="false" outlineLevel="0" collapsed="false">
      <c r="B309" s="48" t="n">
        <v>0</v>
      </c>
      <c r="C309" s="48" t="n">
        <v>0</v>
      </c>
      <c r="D309" s="50" t="n">
        <v>0.815339262771886</v>
      </c>
      <c r="E309" s="50" t="n">
        <v>-0.00712589098839089</v>
      </c>
    </row>
    <row r="310" customFormat="false" ht="12.75" hidden="false" customHeight="false" outlineLevel="0" collapsed="false">
      <c r="B310" s="48" t="n">
        <v>0</v>
      </c>
      <c r="C310" s="48" t="n">
        <v>1</v>
      </c>
      <c r="D310" s="50" t="n">
        <v>0.830335243837908</v>
      </c>
      <c r="E310" s="50" t="n">
        <v>1.01519162853947</v>
      </c>
    </row>
    <row r="311" customFormat="false" ht="12.75" hidden="false" customHeight="false" outlineLevel="0" collapsed="false">
      <c r="B311" s="48" t="n">
        <v>0</v>
      </c>
      <c r="C311" s="48" t="n">
        <v>0</v>
      </c>
      <c r="D311" s="50" t="n">
        <v>0.831862507766346</v>
      </c>
      <c r="E311" s="50" t="n">
        <v>-0.782215465733316</v>
      </c>
    </row>
    <row r="312" customFormat="false" ht="12.75" hidden="false" customHeight="false" outlineLevel="0" collapsed="false">
      <c r="B312" s="48" t="n">
        <v>0</v>
      </c>
      <c r="C312" s="48" t="n">
        <v>0</v>
      </c>
      <c r="D312" s="50" t="n">
        <v>0.83244458437548</v>
      </c>
      <c r="E312" s="50" t="n">
        <v>0.375425770471338</v>
      </c>
    </row>
    <row r="313" customFormat="false" ht="12.75" hidden="false" customHeight="false" outlineLevel="0" collapsed="false">
      <c r="B313" s="48" t="n">
        <v>0</v>
      </c>
      <c r="C313" s="48" t="n">
        <v>1</v>
      </c>
      <c r="D313" s="50" t="n">
        <v>0.852028966211947</v>
      </c>
      <c r="E313" s="50" t="n">
        <v>4.6940112952143</v>
      </c>
    </row>
    <row r="314" customFormat="false" ht="12.75" hidden="false" customHeight="false" outlineLevel="0" collapsed="false">
      <c r="B314" s="48" t="n">
        <v>0</v>
      </c>
      <c r="C314" s="48" t="n">
        <v>1</v>
      </c>
      <c r="D314" s="50" t="n">
        <v>0.856674210401252</v>
      </c>
      <c r="E314" s="50" t="n">
        <v>2.02986939257244</v>
      </c>
    </row>
    <row r="315" customFormat="false" ht="12.75" hidden="false" customHeight="false" outlineLevel="0" collapsed="false">
      <c r="B315" s="48" t="n">
        <v>0</v>
      </c>
      <c r="C315" s="48" t="n">
        <v>1</v>
      </c>
      <c r="D315" s="50" t="n">
        <v>0.86060777498642</v>
      </c>
      <c r="E315" s="50" t="n">
        <v>-2.09843165066559</v>
      </c>
    </row>
    <row r="316" customFormat="false" ht="12.75" hidden="false" customHeight="false" outlineLevel="0" collapsed="false">
      <c r="B316" s="48" t="n">
        <v>0</v>
      </c>
      <c r="C316" s="48" t="n">
        <v>0</v>
      </c>
      <c r="D316" s="50" t="n">
        <v>0.861018634168431</v>
      </c>
      <c r="E316" s="50" t="n">
        <v>0.788880925028934</v>
      </c>
    </row>
    <row r="317" customFormat="false" ht="12.75" hidden="false" customHeight="false" outlineLevel="0" collapsed="false">
      <c r="B317" s="48" t="n">
        <v>0</v>
      </c>
      <c r="C317" s="48" t="n">
        <v>0</v>
      </c>
      <c r="D317" s="50" t="n">
        <v>0.86607087723678</v>
      </c>
      <c r="E317" s="50" t="n">
        <v>0.619065758655779</v>
      </c>
    </row>
    <row r="318" customFormat="false" ht="12.75" hidden="false" customHeight="false" outlineLevel="0" collapsed="false">
      <c r="B318" s="48" t="n">
        <v>0</v>
      </c>
      <c r="C318" s="48" t="n">
        <v>1</v>
      </c>
      <c r="D318" s="50" t="n">
        <v>0.867401700408664</v>
      </c>
      <c r="E318" s="50" t="n">
        <v>0.794020706962328</v>
      </c>
    </row>
    <row r="319" customFormat="false" ht="12.75" hidden="false" customHeight="false" outlineLevel="0" collapsed="false">
      <c r="B319" s="48" t="n">
        <v>0</v>
      </c>
      <c r="C319" s="48" t="n">
        <v>1</v>
      </c>
      <c r="D319" s="50" t="n">
        <v>0.869900537101785</v>
      </c>
      <c r="E319" s="50" t="n">
        <v>4.89206286147237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0" t="n">
        <v>0.872390278847888</v>
      </c>
      <c r="E320" s="50" t="n">
        <v>-1.73258285940392</v>
      </c>
    </row>
    <row r="321" customFormat="false" ht="12.75" hidden="false" customHeight="false" outlineLevel="0" collapsed="false">
      <c r="B321" s="48" t="n">
        <v>0</v>
      </c>
      <c r="C321" s="48" t="n">
        <v>0</v>
      </c>
      <c r="D321" s="50" t="n">
        <v>0.88020897237584</v>
      </c>
      <c r="E321" s="50" t="n">
        <v>-0.311471239911043</v>
      </c>
    </row>
    <row r="322" customFormat="false" ht="12.75" hidden="false" customHeight="false" outlineLevel="0" collapsed="false">
      <c r="B322" s="48" t="n">
        <v>0</v>
      </c>
      <c r="C322" s="48" t="n">
        <v>0</v>
      </c>
      <c r="D322" s="50" t="n">
        <v>0.887957867234945</v>
      </c>
      <c r="E322" s="50" t="n">
        <v>0.948616616369691</v>
      </c>
    </row>
    <row r="323" customFormat="false" ht="12.75" hidden="false" customHeight="false" outlineLevel="0" collapsed="false">
      <c r="B323" s="48" t="n">
        <v>0</v>
      </c>
      <c r="C323" s="48" t="n">
        <v>0</v>
      </c>
      <c r="D323" s="50" t="n">
        <v>0.889199327502865</v>
      </c>
      <c r="E323" s="50" t="n">
        <v>0.778820776758948</v>
      </c>
    </row>
    <row r="324" customFormat="false" ht="12.75" hidden="false" customHeight="false" outlineLevel="0" collapsed="false">
      <c r="B324" s="48" t="n">
        <v>0</v>
      </c>
      <c r="C324" s="48" t="n">
        <v>0</v>
      </c>
      <c r="D324" s="50" t="n">
        <v>0.897800873644883</v>
      </c>
      <c r="E324" s="50" t="n">
        <v>1.74066371982917</v>
      </c>
    </row>
    <row r="325" customFormat="false" ht="12.75" hidden="false" customHeight="false" outlineLevel="0" collapsed="false">
      <c r="B325" s="48" t="n">
        <v>0</v>
      </c>
      <c r="C325" s="48" t="n">
        <v>0</v>
      </c>
      <c r="D325" s="50" t="n">
        <v>0.897896370588569</v>
      </c>
      <c r="E325" s="50" t="n">
        <v>-0.0114596332423389</v>
      </c>
    </row>
    <row r="326" customFormat="false" ht="12.75" hidden="false" customHeight="false" outlineLevel="0" collapsed="false">
      <c r="B326" s="48" t="n">
        <v>0</v>
      </c>
      <c r="C326" s="48" t="n">
        <v>1</v>
      </c>
      <c r="D326" s="50" t="n">
        <v>0.899866113788448</v>
      </c>
      <c r="E326" s="50" t="n">
        <v>2.98311533697415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0" t="n">
        <v>0.910245722072432</v>
      </c>
      <c r="E327" s="50" t="n">
        <v>-2.22475136979483</v>
      </c>
    </row>
    <row r="328" customFormat="false" ht="12.75" hidden="false" customHeight="false" outlineLevel="0" collapsed="false">
      <c r="B328" s="48" t="n">
        <v>0</v>
      </c>
      <c r="C328" s="48" t="n">
        <v>0</v>
      </c>
      <c r="D328" s="50" t="n">
        <v>0.916043063625693</v>
      </c>
      <c r="E328" s="50" t="n">
        <v>-1.48561412061099</v>
      </c>
    </row>
    <row r="329" customFormat="false" ht="12.75" hidden="false" customHeight="false" outlineLevel="0" collapsed="false">
      <c r="B329" s="48" t="n">
        <v>0</v>
      </c>
      <c r="C329" s="48" t="n">
        <v>0</v>
      </c>
      <c r="D329" s="50" t="n">
        <v>0.926793291000649</v>
      </c>
      <c r="E329" s="50" t="n">
        <v>0.63023890106706</v>
      </c>
    </row>
    <row r="330" customFormat="false" ht="12.75" hidden="false" customHeight="false" outlineLevel="0" collapsed="false">
      <c r="B330" s="48" t="n">
        <v>1</v>
      </c>
      <c r="C330" s="48" t="n">
        <v>1</v>
      </c>
      <c r="D330" s="50" t="n">
        <v>0.927428350725677</v>
      </c>
      <c r="E330" s="50" t="n">
        <v>-3.17293597618118</v>
      </c>
    </row>
    <row r="331" customFormat="false" ht="12.75" hidden="false" customHeight="false" outlineLevel="0" collapsed="false">
      <c r="B331" s="48" t="n">
        <v>0</v>
      </c>
      <c r="C331" s="48" t="n">
        <v>0</v>
      </c>
      <c r="D331" s="50" t="n">
        <v>0.928796453081304</v>
      </c>
      <c r="E331" s="50" t="n">
        <v>1.17099261842668</v>
      </c>
    </row>
    <row r="332" customFormat="false" ht="12.75" hidden="false" customHeight="false" outlineLevel="0" collapsed="false">
      <c r="B332" s="48" t="n">
        <v>0</v>
      </c>
      <c r="C332" s="48" t="n">
        <v>0</v>
      </c>
      <c r="D332" s="50" t="n">
        <v>0.93458083938458</v>
      </c>
      <c r="E332" s="50" t="n">
        <v>-0.85243073044694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0" t="n">
        <v>0.937823875166941</v>
      </c>
      <c r="E333" s="50" t="n">
        <v>-4.7254070523195</v>
      </c>
    </row>
    <row r="334" customFormat="false" ht="12.75" hidden="false" customHeight="false" outlineLevel="0" collapsed="false">
      <c r="B334" s="48" t="n">
        <v>0</v>
      </c>
      <c r="C334" s="48" t="n">
        <v>0</v>
      </c>
      <c r="D334" s="50" t="n">
        <v>0.94022880148259</v>
      </c>
      <c r="E334" s="50" t="n">
        <v>-0.927525434235577</v>
      </c>
    </row>
    <row r="335" customFormat="false" ht="12.75" hidden="false" customHeight="false" outlineLevel="0" collapsed="false">
      <c r="B335" s="48" t="n">
        <v>0</v>
      </c>
      <c r="C335" s="48" t="n">
        <v>1</v>
      </c>
      <c r="D335" s="50" t="n">
        <v>0.942903403076343</v>
      </c>
      <c r="E335" s="50" t="n">
        <v>-0.704126250639092</v>
      </c>
    </row>
    <row r="336" customFormat="false" ht="12.75" hidden="false" customHeight="false" outlineLevel="0" collapsed="false">
      <c r="B336" s="48" t="n">
        <v>0</v>
      </c>
      <c r="C336" s="48" t="n">
        <v>0</v>
      </c>
      <c r="D336" s="50" t="n">
        <v>0.944987732509617</v>
      </c>
      <c r="E336" s="50" t="n">
        <v>2.78378138318658</v>
      </c>
    </row>
    <row r="337" customFormat="false" ht="12.75" hidden="false" customHeight="false" outlineLevel="0" collapsed="false">
      <c r="B337" s="48" t="n">
        <v>0</v>
      </c>
      <c r="C337" s="48" t="n">
        <v>0</v>
      </c>
      <c r="D337" s="50" t="n">
        <v>0.945508418226382</v>
      </c>
      <c r="E337" s="50" t="n">
        <v>0.401305442210287</v>
      </c>
    </row>
    <row r="338" customFormat="false" ht="12.75" hidden="false" customHeight="false" outlineLevel="0" collapsed="false">
      <c r="B338" s="48" t="n">
        <v>0</v>
      </c>
      <c r="C338" s="48" t="n">
        <v>0</v>
      </c>
      <c r="D338" s="50" t="n">
        <v>0.962968442763668</v>
      </c>
      <c r="E338" s="50" t="n">
        <v>-0.199081569007831</v>
      </c>
    </row>
    <row r="339" customFormat="false" ht="12.75" hidden="false" customHeight="false" outlineLevel="0" collapsed="false">
      <c r="B339" s="48" t="n">
        <v>0</v>
      </c>
      <c r="C339" s="48" t="n">
        <v>1</v>
      </c>
      <c r="D339" s="50" t="n">
        <v>0.979621977923671</v>
      </c>
      <c r="E339" s="50" t="n">
        <v>1.41138116305228</v>
      </c>
    </row>
    <row r="340" customFormat="false" ht="12.75" hidden="false" customHeight="false" outlineLevel="0" collapsed="false">
      <c r="B340" s="48" t="n">
        <v>0</v>
      </c>
      <c r="C340" s="48" t="n">
        <v>0</v>
      </c>
      <c r="D340" s="50" t="n">
        <v>0.983982317848131</v>
      </c>
      <c r="E340" s="50" t="n">
        <v>0.69510178946075</v>
      </c>
    </row>
    <row r="341" customFormat="false" ht="12.75" hidden="false" customHeight="false" outlineLevel="0" collapsed="false">
      <c r="B341" s="48" t="n">
        <v>0</v>
      </c>
      <c r="C341" s="48" t="n">
        <v>0</v>
      </c>
      <c r="D341" s="50" t="n">
        <v>0.993666162685258</v>
      </c>
      <c r="E341" s="50" t="n">
        <v>-0.599636678089155</v>
      </c>
    </row>
    <row r="342" customFormat="false" ht="12.75" hidden="false" customHeight="false" outlineLevel="0" collapsed="false">
      <c r="B342" s="48" t="n">
        <v>0</v>
      </c>
      <c r="C342" s="48" t="n">
        <v>0</v>
      </c>
      <c r="D342" s="50" t="n">
        <v>1.00937313618488</v>
      </c>
      <c r="E342" s="50" t="n">
        <v>0.338441168423742</v>
      </c>
    </row>
    <row r="343" customFormat="false" ht="12.75" hidden="false" customHeight="false" outlineLevel="0" collapsed="false">
      <c r="B343" s="48" t="n">
        <v>0</v>
      </c>
      <c r="C343" s="48" t="n">
        <v>1</v>
      </c>
      <c r="D343" s="50" t="n">
        <v>1.01127466728212</v>
      </c>
      <c r="E343" s="50" t="n">
        <v>-1.50582764035789</v>
      </c>
    </row>
    <row r="344" customFormat="false" ht="12.75" hidden="false" customHeight="false" outlineLevel="0" collapsed="false">
      <c r="B344" s="48" t="n">
        <v>0</v>
      </c>
      <c r="C344" s="48" t="n">
        <v>0</v>
      </c>
      <c r="D344" s="50" t="n">
        <v>1.01549630926456</v>
      </c>
      <c r="E344" s="50" t="n">
        <v>-0.329733893522644</v>
      </c>
    </row>
    <row r="345" customFormat="false" ht="12.75" hidden="false" customHeight="false" outlineLevel="0" collapsed="false">
      <c r="B345" s="48" t="n">
        <v>0</v>
      </c>
      <c r="C345" s="48" t="n">
        <v>1</v>
      </c>
      <c r="D345" s="50" t="n">
        <v>1.02067884249846</v>
      </c>
      <c r="E345" s="50" t="n">
        <v>1.76714365807129</v>
      </c>
    </row>
    <row r="346" customFormat="false" ht="12.75" hidden="false" customHeight="false" outlineLevel="0" collapsed="false">
      <c r="B346" s="48" t="n">
        <v>0</v>
      </c>
      <c r="C346" s="48" t="n">
        <v>0</v>
      </c>
      <c r="D346" s="50" t="n">
        <v>1.03206275525736</v>
      </c>
      <c r="E346" s="50" t="n">
        <v>-1.14197518996662</v>
      </c>
    </row>
    <row r="347" customFormat="false" ht="12.75" hidden="false" customHeight="false" outlineLevel="0" collapsed="false">
      <c r="B347" s="48" t="n">
        <v>0</v>
      </c>
      <c r="C347" s="48" t="n">
        <v>0</v>
      </c>
      <c r="D347" s="50" t="n">
        <v>1.04139417089755</v>
      </c>
      <c r="E347" s="50" t="n">
        <v>-1.5682644516346</v>
      </c>
    </row>
    <row r="348" customFormat="false" ht="12.75" hidden="false" customHeight="false" outlineLevel="0" collapsed="false">
      <c r="B348" s="48" t="n">
        <v>0</v>
      </c>
      <c r="C348" s="48" t="n">
        <v>1</v>
      </c>
      <c r="D348" s="50" t="n">
        <v>1.0610740496777</v>
      </c>
      <c r="E348" s="50" t="n">
        <v>0.716736394679174</v>
      </c>
    </row>
    <row r="349" customFormat="false" ht="12.75" hidden="false" customHeight="false" outlineLevel="0" collapsed="false">
      <c r="B349" s="48" t="n">
        <v>0</v>
      </c>
      <c r="C349" s="48" t="n">
        <v>0</v>
      </c>
      <c r="D349" s="50" t="n">
        <v>1.06227844298701</v>
      </c>
      <c r="E349" s="50" t="n">
        <v>-1.84181772056036</v>
      </c>
    </row>
    <row r="350" customFormat="false" ht="12.75" hidden="false" customHeight="false" outlineLevel="0" collapsed="false">
      <c r="B350" s="48" t="n">
        <v>0</v>
      </c>
      <c r="C350" s="48" t="n">
        <v>0</v>
      </c>
      <c r="D350" s="50" t="n">
        <v>1.07365394796943</v>
      </c>
      <c r="E350" s="50" t="n">
        <v>0.263123638433171</v>
      </c>
    </row>
    <row r="351" customFormat="false" ht="12.75" hidden="false" customHeight="false" outlineLevel="0" collapsed="false">
      <c r="B351" s="48" t="n">
        <v>0</v>
      </c>
      <c r="C351" s="48" t="n">
        <v>0</v>
      </c>
      <c r="D351" s="50" t="n">
        <v>1.09473376141978</v>
      </c>
      <c r="E351" s="50" t="n">
        <v>0.235741026699543</v>
      </c>
    </row>
    <row r="352" customFormat="false" ht="12.75" hidden="false" customHeight="false" outlineLevel="0" collapsed="false">
      <c r="B352" s="48" t="n">
        <v>0</v>
      </c>
      <c r="C352" s="48" t="n">
        <v>1</v>
      </c>
      <c r="D352" s="50" t="n">
        <v>1.10497990640579</v>
      </c>
      <c r="E352" s="50" t="n">
        <v>1.09738493847544</v>
      </c>
    </row>
    <row r="353" customFormat="false" ht="12.75" hidden="false" customHeight="false" outlineLevel="0" collapsed="false">
      <c r="B353" s="48" t="n">
        <v>0</v>
      </c>
      <c r="C353" s="48" t="n">
        <v>1</v>
      </c>
      <c r="D353" s="50" t="n">
        <v>1.10515043666237</v>
      </c>
      <c r="E353" s="50" t="n">
        <v>0.955283212533686</v>
      </c>
    </row>
    <row r="354" customFormat="false" ht="12.75" hidden="false" customHeight="false" outlineLevel="0" collapsed="false">
      <c r="B354" s="48" t="n">
        <v>0</v>
      </c>
      <c r="C354" s="48" t="n">
        <v>0</v>
      </c>
      <c r="D354" s="50" t="n">
        <v>1.10645942186238</v>
      </c>
      <c r="E354" s="50" t="n">
        <v>-0.404552338295616</v>
      </c>
    </row>
    <row r="355" customFormat="false" ht="12.75" hidden="false" customHeight="false" outlineLevel="0" collapsed="false">
      <c r="B355" s="48" t="n">
        <v>0</v>
      </c>
      <c r="C355" s="48" t="n">
        <v>0</v>
      </c>
      <c r="D355" s="50" t="n">
        <v>1.10794189822627</v>
      </c>
      <c r="E355" s="50" t="n">
        <v>0.487832494400209</v>
      </c>
    </row>
    <row r="356" customFormat="false" ht="12.75" hidden="false" customHeight="false" outlineLevel="0" collapsed="false">
      <c r="B356" s="48" t="n">
        <v>0</v>
      </c>
      <c r="C356" s="48" t="n">
        <v>0</v>
      </c>
      <c r="D356" s="50" t="n">
        <v>1.11753251985647</v>
      </c>
      <c r="E356" s="50" t="n">
        <v>-0.938553057494573</v>
      </c>
    </row>
    <row r="357" customFormat="false" ht="12.75" hidden="false" customHeight="false" outlineLevel="0" collapsed="false">
      <c r="B357" s="48" t="n">
        <v>0</v>
      </c>
      <c r="C357" s="48" t="n">
        <v>1</v>
      </c>
      <c r="D357" s="50" t="n">
        <v>1.14369254838675</v>
      </c>
      <c r="E357" s="50" t="n">
        <v>-2.97198312182445</v>
      </c>
    </row>
    <row r="358" customFormat="false" ht="12.75" hidden="false" customHeight="false" outlineLevel="0" collapsed="false">
      <c r="B358" s="48" t="n">
        <v>0</v>
      </c>
      <c r="C358" s="48" t="n">
        <v>1</v>
      </c>
      <c r="D358" s="50" t="n">
        <v>1.14447016635677</v>
      </c>
      <c r="E358" s="50" t="n">
        <v>-1.23336121760076</v>
      </c>
    </row>
    <row r="359" customFormat="false" ht="12.75" hidden="false" customHeight="false" outlineLevel="0" collapsed="false">
      <c r="B359" s="48" t="n">
        <v>0</v>
      </c>
      <c r="C359" s="48" t="n">
        <v>1</v>
      </c>
      <c r="D359" s="50" t="n">
        <v>1.15419493845548</v>
      </c>
      <c r="E359" s="50" t="n">
        <v>-1.3638373275171</v>
      </c>
    </row>
    <row r="360" customFormat="false" ht="12.75" hidden="false" customHeight="false" outlineLevel="0" collapsed="false">
      <c r="B360" s="48" t="n">
        <v>0</v>
      </c>
      <c r="C360" s="48" t="n">
        <v>1</v>
      </c>
      <c r="D360" s="50" t="n">
        <v>1.16707110969583</v>
      </c>
      <c r="E360" s="50" t="n">
        <v>0.28097474569222</v>
      </c>
    </row>
    <row r="361" customFormat="false" ht="12.75" hidden="false" customHeight="false" outlineLevel="0" collapsed="false">
      <c r="B361" s="48" t="n">
        <v>0</v>
      </c>
      <c r="C361" s="48" t="n">
        <v>0</v>
      </c>
      <c r="D361" s="50" t="n">
        <v>1.17570380098186</v>
      </c>
      <c r="E361" s="50" t="n">
        <v>-0.23749407773721</v>
      </c>
    </row>
    <row r="362" customFormat="false" ht="12.75" hidden="false" customHeight="false" outlineLevel="0" collapsed="false">
      <c r="B362" s="48" t="n">
        <v>0</v>
      </c>
      <c r="C362" s="48" t="n">
        <v>1</v>
      </c>
      <c r="D362" s="50" t="n">
        <v>1.17637978796847</v>
      </c>
      <c r="E362" s="50" t="n">
        <v>1.13977193905157</v>
      </c>
    </row>
    <row r="363" customFormat="false" ht="12.75" hidden="false" customHeight="false" outlineLevel="0" collapsed="false">
      <c r="B363" s="48" t="n">
        <v>0</v>
      </c>
      <c r="C363" s="48" t="n">
        <v>0</v>
      </c>
      <c r="D363" s="50" t="n">
        <v>1.17848230729578</v>
      </c>
      <c r="E363" s="50" t="n">
        <v>0.869172254169826</v>
      </c>
    </row>
    <row r="364" customFormat="false" ht="12.75" hidden="false" customHeight="false" outlineLevel="0" collapsed="false">
      <c r="B364" s="48" t="n">
        <v>0</v>
      </c>
      <c r="C364" s="48" t="n">
        <v>1</v>
      </c>
      <c r="D364" s="50" t="n">
        <v>1.17863078735536</v>
      </c>
      <c r="E364" s="50" t="n">
        <v>0.235677362070419</v>
      </c>
    </row>
    <row r="365" customFormat="false" ht="12.75" hidden="false" customHeight="false" outlineLevel="0" collapsed="false">
      <c r="B365" s="48" t="n">
        <v>1</v>
      </c>
      <c r="C365" s="48" t="n">
        <v>0</v>
      </c>
      <c r="D365" s="50" t="n">
        <v>1.18316620500991</v>
      </c>
      <c r="E365" s="50" t="n">
        <v>-0.67467453845893</v>
      </c>
    </row>
    <row r="366" customFormat="false" ht="12.75" hidden="false" customHeight="false" outlineLevel="0" collapsed="false">
      <c r="B366" s="48" t="n">
        <v>1</v>
      </c>
      <c r="C366" s="48" t="n">
        <v>1</v>
      </c>
      <c r="D366" s="50" t="n">
        <v>1.19858964858577</v>
      </c>
      <c r="E366" s="50" t="n">
        <v>-0.468446614831919</v>
      </c>
    </row>
    <row r="367" customFormat="false" ht="12.75" hidden="false" customHeight="false" outlineLevel="0" collapsed="false">
      <c r="B367" s="48" t="n">
        <v>1</v>
      </c>
      <c r="C367" s="48" t="n">
        <v>0</v>
      </c>
      <c r="D367" s="50" t="n">
        <v>1.21232005767524</v>
      </c>
      <c r="E367" s="50" t="n">
        <v>-1.99391251953784</v>
      </c>
    </row>
    <row r="368" customFormat="false" ht="12.75" hidden="false" customHeight="false" outlineLevel="0" collapsed="false">
      <c r="B368" s="48" t="n">
        <v>1</v>
      </c>
      <c r="C368" s="48" t="n">
        <v>1</v>
      </c>
      <c r="D368" s="50" t="n">
        <v>1.25652900856221</v>
      </c>
      <c r="E368" s="50" t="n">
        <v>-0.783966243034229</v>
      </c>
    </row>
    <row r="369" customFormat="false" ht="12.75" hidden="false" customHeight="false" outlineLevel="0" collapsed="false">
      <c r="B369" s="48" t="n">
        <v>0</v>
      </c>
      <c r="C369" s="48" t="n">
        <v>1</v>
      </c>
      <c r="D369" s="50" t="n">
        <v>1.26326154309209</v>
      </c>
      <c r="E369" s="50" t="n">
        <v>2.32237198360963</v>
      </c>
    </row>
    <row r="370" customFormat="false" ht="12.75" hidden="false" customHeight="false" outlineLevel="0" collapsed="false">
      <c r="B370" s="48" t="n">
        <v>1</v>
      </c>
      <c r="C370" s="48" t="n">
        <v>1</v>
      </c>
      <c r="D370" s="50" t="n">
        <v>1.26994860288687</v>
      </c>
      <c r="E370" s="50" t="n">
        <v>-0.630693648417946</v>
      </c>
    </row>
    <row r="371" customFormat="false" ht="12.75" hidden="false" customHeight="false" outlineLevel="0" collapsed="false">
      <c r="B371" s="48" t="n">
        <v>0</v>
      </c>
      <c r="C371" s="48" t="n">
        <v>1</v>
      </c>
      <c r="D371" s="50" t="n">
        <v>1.31902493699454</v>
      </c>
      <c r="E371" s="50" t="n">
        <v>2.638307705638</v>
      </c>
    </row>
    <row r="372" customFormat="false" ht="12.75" hidden="false" customHeight="false" outlineLevel="0" collapsed="false">
      <c r="B372" s="48" t="n">
        <v>0</v>
      </c>
      <c r="C372" s="48" t="n">
        <v>1</v>
      </c>
      <c r="D372" s="50" t="n">
        <v>1.32359969534446</v>
      </c>
      <c r="E372" s="50" t="n">
        <v>3.46644810633734</v>
      </c>
    </row>
    <row r="373" customFormat="false" ht="12.75" hidden="false" customHeight="false" outlineLevel="0" collapsed="false">
      <c r="B373" s="48" t="n">
        <v>1</v>
      </c>
      <c r="C373" s="48" t="n">
        <v>0</v>
      </c>
      <c r="D373" s="50" t="n">
        <v>1.33242792799138</v>
      </c>
      <c r="E373" s="50" t="n">
        <v>-0.338623067364097</v>
      </c>
    </row>
    <row r="374" customFormat="false" ht="12.75" hidden="false" customHeight="false" outlineLevel="0" collapsed="false">
      <c r="B374" s="48" t="n">
        <v>1</v>
      </c>
      <c r="C374" s="48" t="n">
        <v>1</v>
      </c>
      <c r="D374" s="50" t="n">
        <v>1.3355982041976</v>
      </c>
      <c r="E374" s="50" t="n">
        <v>-0.735676621843595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0" t="n">
        <v>1.34256265987642</v>
      </c>
      <c r="E375" s="50" t="n">
        <v>-2.41257112065796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0" t="n">
        <v>1.34493189357454</v>
      </c>
      <c r="E376" s="50" t="n">
        <v>-1.88465037354035</v>
      </c>
    </row>
    <row r="377" customFormat="false" ht="12.75" hidden="false" customHeight="false" outlineLevel="0" collapsed="false">
      <c r="B377" s="48" t="n">
        <v>1</v>
      </c>
      <c r="C377" s="48" t="n">
        <v>1</v>
      </c>
      <c r="D377" s="50" t="n">
        <v>1.34655761535396</v>
      </c>
      <c r="E377" s="50" t="n">
        <v>0.252666723099537</v>
      </c>
    </row>
    <row r="378" customFormat="false" ht="12.75" hidden="false" customHeight="false" outlineLevel="0" collapsed="false">
      <c r="B378" s="48" t="n">
        <v>1</v>
      </c>
      <c r="C378" s="48" t="n">
        <v>0</v>
      </c>
      <c r="D378" s="50" t="n">
        <v>1.36443304654676</v>
      </c>
      <c r="E378" s="50" t="n">
        <v>0.27027908799937</v>
      </c>
    </row>
    <row r="379" customFormat="false" ht="12.75" hidden="false" customHeight="false" outlineLevel="0" collapsed="false">
      <c r="B379" s="48" t="n">
        <v>1</v>
      </c>
      <c r="C379" s="48" t="n">
        <v>0</v>
      </c>
      <c r="D379" s="50" t="n">
        <v>1.37074948725058</v>
      </c>
      <c r="E379" s="50" t="n">
        <v>-1.8501486920286</v>
      </c>
    </row>
    <row r="380" customFormat="false" ht="12.75" hidden="false" customHeight="false" outlineLevel="0" collapsed="false">
      <c r="B380" s="48" t="n">
        <v>1</v>
      </c>
      <c r="C380" s="48" t="n">
        <v>0</v>
      </c>
      <c r="D380" s="50" t="n">
        <v>1.3732483239437</v>
      </c>
      <c r="E380" s="50" t="n">
        <v>-1.39959865919082</v>
      </c>
    </row>
    <row r="381" customFormat="false" ht="12.75" hidden="false" customHeight="false" outlineLevel="0" collapsed="false">
      <c r="B381" s="48" t="n">
        <v>1</v>
      </c>
      <c r="C381" s="48" t="n">
        <v>0</v>
      </c>
      <c r="D381" s="50" t="n">
        <v>1.39370968099684</v>
      </c>
      <c r="E381" s="50" t="n">
        <v>0.0930913301999681</v>
      </c>
    </row>
    <row r="382" customFormat="false" ht="12.75" hidden="false" customHeight="false" outlineLevel="0" collapsed="false">
      <c r="B382" s="48" t="n">
        <v>1</v>
      </c>
      <c r="C382" s="48" t="n">
        <v>0</v>
      </c>
      <c r="D382" s="50" t="n">
        <v>1.39378016683622</v>
      </c>
      <c r="E382" s="50" t="n">
        <v>-1.52843767864397</v>
      </c>
    </row>
    <row r="383" customFormat="false" ht="12.75" hidden="false" customHeight="false" outlineLevel="0" collapsed="false">
      <c r="B383" s="48" t="n">
        <v>1</v>
      </c>
      <c r="C383" s="48" t="n">
        <v>0</v>
      </c>
      <c r="D383" s="50" t="n">
        <v>1.39448729896685</v>
      </c>
      <c r="E383" s="50" t="n">
        <v>-0.413695033785189</v>
      </c>
    </row>
    <row r="384" customFormat="false" ht="12.75" hidden="false" customHeight="false" outlineLevel="0" collapsed="false">
      <c r="B384" s="48" t="n">
        <v>0</v>
      </c>
      <c r="C384" s="48" t="n">
        <v>1</v>
      </c>
      <c r="D384" s="50" t="n">
        <v>1.39785311653395</v>
      </c>
      <c r="E384" s="50" t="n">
        <v>1.07493633549893</v>
      </c>
    </row>
    <row r="385" customFormat="false" ht="12.75" hidden="false" customHeight="false" outlineLevel="0" collapsed="false">
      <c r="B385" s="48" t="n">
        <v>1</v>
      </c>
      <c r="C385" s="48" t="n">
        <v>0</v>
      </c>
      <c r="D385" s="50" t="n">
        <v>1.40531028591795</v>
      </c>
      <c r="E385" s="50" t="n">
        <v>-1.26569375424879</v>
      </c>
    </row>
    <row r="386" customFormat="false" ht="12.75" hidden="false" customHeight="false" outlineLevel="0" collapsed="false">
      <c r="B386" s="48" t="n">
        <v>0</v>
      </c>
      <c r="C386" s="48" t="n">
        <v>1</v>
      </c>
      <c r="D386" s="50" t="n">
        <v>1.41218902677065</v>
      </c>
      <c r="E386" s="50" t="n">
        <v>-1.23827248899033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0" t="n">
        <v>1.41789837976103</v>
      </c>
      <c r="E387" s="50" t="n">
        <v>-3.843888407573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0" t="n">
        <v>1.42130443741917</v>
      </c>
      <c r="E388" s="50" t="n">
        <v>-2.52179233939387</v>
      </c>
    </row>
    <row r="389" customFormat="false" ht="12.75" hidden="false" customHeight="false" outlineLevel="0" collapsed="false">
      <c r="B389" s="48" t="n">
        <v>1</v>
      </c>
      <c r="C389" s="48" t="n">
        <v>1</v>
      </c>
      <c r="D389" s="50" t="n">
        <v>1.42700242172577</v>
      </c>
      <c r="E389" s="50" t="n">
        <v>-0.305069534078939</v>
      </c>
    </row>
    <row r="390" customFormat="false" ht="12.75" hidden="false" customHeight="false" outlineLevel="0" collapsed="false">
      <c r="B390" s="48" t="n">
        <v>1</v>
      </c>
      <c r="C390" s="48" t="n">
        <v>0</v>
      </c>
      <c r="D390" s="50" t="n">
        <v>1.46450474858284</v>
      </c>
      <c r="E390" s="50" t="n">
        <v>0.705567799741402</v>
      </c>
    </row>
    <row r="391" customFormat="false" ht="12.75" hidden="false" customHeight="false" outlineLevel="0" collapsed="false">
      <c r="B391" s="48" t="n">
        <v>1</v>
      </c>
      <c r="C391" s="48" t="n">
        <v>0</v>
      </c>
      <c r="D391" s="50" t="n">
        <v>1.46736965689342</v>
      </c>
      <c r="E391" s="50" t="n">
        <v>0.522063601238187</v>
      </c>
    </row>
    <row r="392" customFormat="false" ht="12.75" hidden="false" customHeight="false" outlineLevel="0" collapsed="false">
      <c r="B392" s="48" t="n">
        <v>1</v>
      </c>
      <c r="C392" s="48" t="n">
        <v>0</v>
      </c>
      <c r="D392" s="50" t="n">
        <v>1.47713762999047</v>
      </c>
      <c r="E392" s="50" t="n">
        <v>-1.20124923341791</v>
      </c>
    </row>
    <row r="393" customFormat="false" ht="12.75" hidden="false" customHeight="false" outlineLevel="0" collapsed="false">
      <c r="B393" s="48" t="n">
        <v>1</v>
      </c>
      <c r="C393" s="48" t="n">
        <v>0</v>
      </c>
      <c r="D393" s="50" t="n">
        <v>1.48635535879293</v>
      </c>
      <c r="E393" s="50" t="n">
        <v>-0.574138994124951</v>
      </c>
    </row>
    <row r="394" customFormat="false" ht="12.75" hidden="false" customHeight="false" outlineLevel="0" collapsed="false">
      <c r="B394" s="48" t="n">
        <v>1</v>
      </c>
      <c r="C394" s="48" t="n">
        <v>1</v>
      </c>
      <c r="D394" s="50" t="n">
        <v>1.49764514894923</v>
      </c>
      <c r="E394" s="50" t="n">
        <v>-0.905056367628276</v>
      </c>
    </row>
    <row r="395" customFormat="false" ht="12.75" hidden="false" customHeight="false" outlineLevel="0" collapsed="false">
      <c r="B395" s="48" t="n">
        <v>0</v>
      </c>
      <c r="C395" s="48" t="n">
        <v>1</v>
      </c>
      <c r="D395" s="50" t="n">
        <v>1.51183554003364</v>
      </c>
      <c r="E395" s="50" t="n">
        <v>0.430923137173522</v>
      </c>
    </row>
    <row r="396" customFormat="false" ht="12.75" hidden="false" customHeight="false" outlineLevel="0" collapsed="false">
      <c r="B396" s="48" t="n">
        <v>0</v>
      </c>
      <c r="C396" s="48" t="n">
        <v>1</v>
      </c>
      <c r="D396" s="50" t="n">
        <v>1.51895006233826</v>
      </c>
      <c r="E396" s="50" t="n">
        <v>1.31485194287961</v>
      </c>
    </row>
    <row r="397" customFormat="false" ht="12.75" hidden="false" customHeight="false" outlineLevel="0" collapsed="false">
      <c r="B397" s="48" t="n">
        <v>0</v>
      </c>
      <c r="C397" s="48" t="n">
        <v>1</v>
      </c>
      <c r="D397" s="50" t="n">
        <v>1.52699909044895</v>
      </c>
      <c r="E397" s="50" t="n">
        <v>2.65181370195933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0" t="n">
        <v>1.53595306578791</v>
      </c>
      <c r="E398" s="50" t="n">
        <v>-2.33006176131312</v>
      </c>
    </row>
    <row r="399" customFormat="false" ht="12.75" hidden="false" customHeight="false" outlineLevel="0" collapsed="false">
      <c r="B399" s="48" t="n">
        <v>1</v>
      </c>
      <c r="C399" s="48" t="n">
        <v>0</v>
      </c>
      <c r="D399" s="50" t="n">
        <v>1.53836481331382</v>
      </c>
      <c r="E399" s="50" t="n">
        <v>-0.195409484149423</v>
      </c>
    </row>
    <row r="400" customFormat="false" ht="12.75" hidden="false" customHeight="false" outlineLevel="0" collapsed="false">
      <c r="B400" s="48" t="n">
        <v>1</v>
      </c>
      <c r="C400" s="48" t="n">
        <v>0</v>
      </c>
      <c r="D400" s="50" t="n">
        <v>1.58793227456044</v>
      </c>
      <c r="E400" s="50" t="n">
        <v>-1.48398157762131</v>
      </c>
    </row>
    <row r="401" customFormat="false" ht="12.75" hidden="false" customHeight="false" outlineLevel="0" collapsed="false">
      <c r="B401" s="48" t="n">
        <v>1</v>
      </c>
      <c r="C401" s="48" t="n">
        <v>0</v>
      </c>
      <c r="D401" s="50" t="n">
        <v>1.5938076103339</v>
      </c>
      <c r="E401" s="50" t="n">
        <v>1.82184066943591</v>
      </c>
    </row>
    <row r="402" customFormat="false" ht="12.75" hidden="false" customHeight="false" outlineLevel="0" collapsed="false">
      <c r="B402" s="48" t="n">
        <v>1</v>
      </c>
      <c r="C402" s="48" t="n">
        <v>1</v>
      </c>
      <c r="D402" s="50" t="n">
        <v>1.59879687594366</v>
      </c>
      <c r="E402" s="50" t="n">
        <v>1.13861915451707</v>
      </c>
    </row>
    <row r="403" customFormat="false" ht="12.75" hidden="false" customHeight="false" outlineLevel="0" collapsed="false">
      <c r="B403" s="48" t="n">
        <v>1</v>
      </c>
      <c r="C403" s="48" t="n">
        <v>0</v>
      </c>
      <c r="D403" s="50" t="n">
        <v>1.60743638843996</v>
      </c>
      <c r="E403" s="50" t="n">
        <v>0.0503609953739215</v>
      </c>
    </row>
    <row r="404" customFormat="false" ht="12.75" hidden="false" customHeight="false" outlineLevel="0" collapsed="false">
      <c r="B404" s="48" t="n">
        <v>0</v>
      </c>
      <c r="C404" s="48" t="n">
        <v>1</v>
      </c>
      <c r="D404" s="50" t="n">
        <v>1.63130221658503</v>
      </c>
      <c r="E404" s="50" t="n">
        <v>1.7128240870079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0" t="n">
        <v>1.64179323796998</v>
      </c>
      <c r="E405" s="50" t="n">
        <v>0.978288881015033</v>
      </c>
    </row>
    <row r="406" customFormat="false" ht="12.75" hidden="false" customHeight="false" outlineLevel="0" collapsed="false">
      <c r="B406" s="48" t="n">
        <v>1</v>
      </c>
      <c r="C406" s="48" t="n">
        <v>1</v>
      </c>
      <c r="D406" s="50" t="n">
        <v>1.64391463436186</v>
      </c>
      <c r="E406" s="50" t="n">
        <v>-1.66150584846037</v>
      </c>
    </row>
    <row r="407" customFormat="false" ht="12.75" hidden="false" customHeight="false" outlineLevel="0" collapsed="false">
      <c r="B407" s="48" t="n">
        <v>1</v>
      </c>
      <c r="C407" s="48" t="n">
        <v>0</v>
      </c>
      <c r="D407" s="50" t="n">
        <v>1.65809524332872</v>
      </c>
      <c r="E407" s="50" t="n">
        <v>1.08154608824407</v>
      </c>
    </row>
    <row r="408" customFormat="false" ht="12.75" hidden="false" customHeight="false" outlineLevel="0" collapsed="false">
      <c r="B408" s="48" t="n">
        <v>1</v>
      </c>
      <c r="C408" s="48" t="n">
        <v>0</v>
      </c>
      <c r="D408" s="50" t="n">
        <v>1.66478457686026</v>
      </c>
      <c r="E408" s="50" t="n">
        <v>-0.260115484707058</v>
      </c>
    </row>
    <row r="409" customFormat="false" ht="12.75" hidden="false" customHeight="false" outlineLevel="0" collapsed="false">
      <c r="B409" s="48" t="n">
        <v>1</v>
      </c>
      <c r="C409" s="48" t="n">
        <v>1</v>
      </c>
      <c r="D409" s="50" t="n">
        <v>1.68173142406158</v>
      </c>
      <c r="E409" s="50" t="n">
        <v>-1.79573817149503</v>
      </c>
    </row>
    <row r="410" customFormat="false" ht="12.75" hidden="false" customHeight="false" outlineLevel="0" collapsed="false">
      <c r="B410" s="48" t="n">
        <v>1</v>
      </c>
      <c r="C410" s="48" t="n">
        <v>1</v>
      </c>
      <c r="D410" s="50" t="n">
        <v>1.68380961945513</v>
      </c>
      <c r="E410" s="50" t="n">
        <v>-4.75818524137139</v>
      </c>
    </row>
    <row r="411" customFormat="false" ht="12.75" hidden="false" customHeight="false" outlineLevel="0" collapsed="false">
      <c r="B411" s="48" t="n">
        <v>1</v>
      </c>
      <c r="C411" s="48" t="n">
        <v>1</v>
      </c>
      <c r="D411" s="50" t="n">
        <v>1.68598785926588</v>
      </c>
      <c r="E411" s="50" t="n">
        <v>2.65925336861983</v>
      </c>
    </row>
    <row r="412" customFormat="false" ht="12.75" hidden="false" customHeight="false" outlineLevel="0" collapsed="false">
      <c r="B412" s="48" t="n">
        <v>1</v>
      </c>
      <c r="C412" s="48" t="n">
        <v>1</v>
      </c>
      <c r="D412" s="50" t="n">
        <v>1.69508280628361</v>
      </c>
      <c r="E412" s="50" t="n">
        <v>-1.43418219522573</v>
      </c>
    </row>
    <row r="413" customFormat="false" ht="12.75" hidden="false" customHeight="false" outlineLevel="0" collapsed="false">
      <c r="B413" s="48" t="n">
        <v>1</v>
      </c>
      <c r="C413" s="48" t="n">
        <v>1</v>
      </c>
      <c r="D413" s="50" t="n">
        <v>1.69535110722063</v>
      </c>
      <c r="E413" s="50" t="n">
        <v>-0.486254521092633</v>
      </c>
    </row>
    <row r="414" customFormat="false" ht="12.75" hidden="false" customHeight="false" outlineLevel="0" collapsed="false">
      <c r="B414" s="48" t="n">
        <v>1</v>
      </c>
      <c r="C414" s="48" t="n">
        <v>1</v>
      </c>
      <c r="D414" s="50" t="n">
        <v>1.70559201756259</v>
      </c>
      <c r="E414" s="50" t="n">
        <v>-3.77787728211842</v>
      </c>
    </row>
    <row r="415" customFormat="false" ht="12.75" hidden="false" customHeight="false" outlineLevel="0" collapsed="false">
      <c r="B415" s="48" t="n">
        <v>1</v>
      </c>
      <c r="C415" s="48" t="n">
        <v>1</v>
      </c>
      <c r="D415" s="50" t="n">
        <v>1.70815224514809</v>
      </c>
      <c r="E415" s="50" t="n">
        <v>-0.967115738603752</v>
      </c>
    </row>
    <row r="416" customFormat="false" ht="12.75" hidden="false" customHeight="false" outlineLevel="0" collapsed="false">
      <c r="B416" s="48" t="n">
        <v>1</v>
      </c>
      <c r="C416" s="48" t="n">
        <v>1</v>
      </c>
      <c r="D416" s="50" t="n">
        <v>1.7139298102411</v>
      </c>
      <c r="E416" s="50" t="n">
        <v>0.867003109306097</v>
      </c>
    </row>
    <row r="417" customFormat="false" ht="12.75" hidden="false" customHeight="false" outlineLevel="0" collapsed="false">
      <c r="B417" s="48" t="n">
        <v>1</v>
      </c>
      <c r="C417" s="48" t="n">
        <v>1</v>
      </c>
      <c r="D417" s="50" t="n">
        <v>1.72135356074432</v>
      </c>
      <c r="E417" s="50" t="n">
        <v>-1.87110799743095</v>
      </c>
    </row>
    <row r="418" customFormat="false" ht="12.75" hidden="false" customHeight="false" outlineLevel="0" collapsed="false">
      <c r="B418" s="48" t="n">
        <v>1</v>
      </c>
      <c r="C418" s="48" t="n">
        <v>0</v>
      </c>
      <c r="D418" s="50" t="n">
        <v>1.72660747921327</v>
      </c>
      <c r="E418" s="50" t="n">
        <v>0.365355390385957</v>
      </c>
    </row>
    <row r="419" customFormat="false" ht="12.75" hidden="false" customHeight="false" outlineLevel="0" collapsed="false">
      <c r="B419" s="48" t="n">
        <v>1</v>
      </c>
      <c r="C419" s="48" t="n">
        <v>0</v>
      </c>
      <c r="D419" s="50" t="n">
        <v>1.72725322045153</v>
      </c>
      <c r="E419" s="50" t="n">
        <v>-2.05727701541036</v>
      </c>
    </row>
    <row r="420" customFormat="false" ht="12.75" hidden="false" customHeight="false" outlineLevel="0" collapsed="false">
      <c r="B420" s="48" t="n">
        <v>1</v>
      </c>
      <c r="C420" s="48" t="n">
        <v>1</v>
      </c>
      <c r="D420" s="50" t="n">
        <v>1.73039848555345</v>
      </c>
      <c r="E420" s="50" t="n">
        <v>-3.59392288373783</v>
      </c>
    </row>
    <row r="421" customFormat="false" ht="12.75" hidden="false" customHeight="false" outlineLevel="0" collapsed="false">
      <c r="B421" s="48" t="n">
        <v>1</v>
      </c>
      <c r="C421" s="48" t="n">
        <v>1</v>
      </c>
      <c r="D421" s="50" t="n">
        <v>1.76451363181695</v>
      </c>
      <c r="E421" s="50" t="n">
        <v>3.2843672670424</v>
      </c>
    </row>
    <row r="422" customFormat="false" ht="12.75" hidden="false" customHeight="false" outlineLevel="0" collapsed="false">
      <c r="B422" s="48" t="n">
        <v>1</v>
      </c>
      <c r="C422" s="48" t="n">
        <v>0</v>
      </c>
      <c r="D422" s="50" t="n">
        <v>1.76601588464109</v>
      </c>
      <c r="E422" s="50" t="n">
        <v>-0.319478203891777</v>
      </c>
    </row>
    <row r="423" customFormat="false" ht="12.75" hidden="false" customHeight="false" outlineLevel="0" collapsed="false">
      <c r="B423" s="48" t="n">
        <v>1</v>
      </c>
      <c r="C423" s="48" t="n">
        <v>1</v>
      </c>
      <c r="D423" s="50" t="n">
        <v>1.77739889800432</v>
      </c>
      <c r="E423" s="50" t="n">
        <v>0.872059899847955</v>
      </c>
    </row>
    <row r="424" customFormat="false" ht="12.75" hidden="false" customHeight="false" outlineLevel="0" collapsed="false">
      <c r="B424" s="48" t="n">
        <v>1</v>
      </c>
      <c r="C424" s="48" t="n">
        <v>0</v>
      </c>
      <c r="D424" s="50" t="n">
        <v>1.78119535121368</v>
      </c>
      <c r="E424" s="50" t="n">
        <v>1.2808868632419</v>
      </c>
    </row>
    <row r="425" customFormat="false" ht="12.75" hidden="false" customHeight="false" outlineLevel="0" collapsed="false">
      <c r="B425" s="48" t="n">
        <v>1</v>
      </c>
      <c r="C425" s="48" t="n">
        <v>1</v>
      </c>
      <c r="D425" s="50" t="n">
        <v>1.79259655447095</v>
      </c>
      <c r="E425" s="50" t="n">
        <v>-1.94676431419794</v>
      </c>
    </row>
    <row r="426" customFormat="false" ht="12.75" hidden="false" customHeight="false" outlineLevel="0" collapsed="false">
      <c r="B426" s="48" t="n">
        <v>1</v>
      </c>
      <c r="C426" s="48" t="n">
        <v>0</v>
      </c>
      <c r="D426" s="50" t="n">
        <v>1.80565621121787</v>
      </c>
      <c r="E426" s="50" t="n">
        <v>-0.600515477344743</v>
      </c>
    </row>
    <row r="427" customFormat="false" ht="12.75" hidden="false" customHeight="false" outlineLevel="0" collapsed="false">
      <c r="B427" s="48" t="n">
        <v>1</v>
      </c>
      <c r="C427" s="48" t="n">
        <v>1</v>
      </c>
      <c r="D427" s="50" t="n">
        <v>1.80709390001721</v>
      </c>
      <c r="E427" s="50" t="n">
        <v>1.09805796455476</v>
      </c>
    </row>
    <row r="428" customFormat="false" ht="12.75" hidden="false" customHeight="false" outlineLevel="0" collapsed="false">
      <c r="B428" s="48" t="n">
        <v>1</v>
      </c>
      <c r="C428" s="48" t="n">
        <v>1</v>
      </c>
      <c r="D428" s="50" t="n">
        <v>1.81251903591328</v>
      </c>
      <c r="E428" s="50" t="n">
        <v>-3.51705239154398</v>
      </c>
    </row>
    <row r="429" customFormat="false" ht="12.75" hidden="false" customHeight="false" outlineLevel="0" collapsed="false">
      <c r="B429" s="48" t="n">
        <v>1</v>
      </c>
      <c r="C429" s="48" t="n">
        <v>1</v>
      </c>
      <c r="D429" s="50" t="n">
        <v>1.83322140906239</v>
      </c>
      <c r="E429" s="50" t="n">
        <v>-0.809325229056412</v>
      </c>
    </row>
    <row r="430" customFormat="false" ht="12.75" hidden="false" customHeight="false" outlineLevel="0" collapsed="false">
      <c r="B430" s="48" t="n">
        <v>1</v>
      </c>
      <c r="C430" s="48" t="n">
        <v>1</v>
      </c>
      <c r="D430" s="50" t="n">
        <v>1.84134774422273</v>
      </c>
      <c r="E430" s="50" t="n">
        <v>0.157260728883557</v>
      </c>
    </row>
    <row r="431" customFormat="false" ht="12.75" hidden="false" customHeight="false" outlineLevel="0" collapsed="false">
      <c r="B431" s="48" t="n">
        <v>1</v>
      </c>
      <c r="C431" s="48" t="n">
        <v>1</v>
      </c>
      <c r="D431" s="50" t="n">
        <v>1.84964006216615</v>
      </c>
      <c r="E431" s="50" t="n">
        <v>-0.308641574520152</v>
      </c>
    </row>
    <row r="432" customFormat="false" ht="12.75" hidden="false" customHeight="false" outlineLevel="0" collapsed="false">
      <c r="B432" s="48" t="n">
        <v>1</v>
      </c>
      <c r="C432" s="48" t="n">
        <v>1</v>
      </c>
      <c r="D432" s="50" t="n">
        <v>1.85561316862004</v>
      </c>
      <c r="E432" s="50" t="n">
        <v>-1.83812971954467</v>
      </c>
    </row>
    <row r="433" customFormat="false" ht="12.75" hidden="false" customHeight="false" outlineLevel="0" collapsed="false">
      <c r="B433" s="48" t="n">
        <v>1</v>
      </c>
      <c r="C433" s="48" t="n">
        <v>1</v>
      </c>
      <c r="D433" s="50" t="n">
        <v>1.87610181051423</v>
      </c>
      <c r="E433" s="50" t="n">
        <v>0.673981048748829</v>
      </c>
    </row>
    <row r="434" customFormat="false" ht="12.75" hidden="false" customHeight="false" outlineLevel="0" collapsed="false">
      <c r="B434" s="48" t="n">
        <v>1</v>
      </c>
      <c r="C434" s="48" t="n">
        <v>1</v>
      </c>
      <c r="D434" s="50" t="n">
        <v>1.87998990036431</v>
      </c>
      <c r="E434" s="50" t="n">
        <v>-0.615623321209569</v>
      </c>
    </row>
    <row r="435" customFormat="false" ht="12.75" hidden="false" customHeight="false" outlineLevel="0" collapsed="false">
      <c r="B435" s="48" t="n">
        <v>1</v>
      </c>
      <c r="C435" s="48" t="n">
        <v>1</v>
      </c>
      <c r="D435" s="50" t="n">
        <v>1.88535819284152</v>
      </c>
      <c r="E435" s="50" t="n">
        <v>0.669660948915407</v>
      </c>
    </row>
    <row r="436" customFormat="false" ht="12.75" hidden="false" customHeight="false" outlineLevel="0" collapsed="false">
      <c r="B436" s="48" t="n">
        <v>1</v>
      </c>
      <c r="C436" s="48" t="n">
        <v>1</v>
      </c>
      <c r="D436" s="50" t="n">
        <v>1.88607669365592</v>
      </c>
      <c r="E436" s="50" t="n">
        <v>-2.48261130764149</v>
      </c>
    </row>
    <row r="437" customFormat="false" ht="12.75" hidden="false" customHeight="false" outlineLevel="0" collapsed="false">
      <c r="B437" s="48" t="n">
        <v>1</v>
      </c>
      <c r="C437" s="48" t="n">
        <v>1</v>
      </c>
      <c r="D437" s="50" t="n">
        <v>1.88626314006979</v>
      </c>
      <c r="E437" s="50" t="n">
        <v>-1.23821791930823</v>
      </c>
    </row>
    <row r="438" customFormat="false" ht="12.75" hidden="false" customHeight="false" outlineLevel="0" collapsed="false">
      <c r="B438" s="48" t="n">
        <v>1</v>
      </c>
      <c r="C438" s="48" t="n">
        <v>1</v>
      </c>
      <c r="D438" s="50" t="n">
        <v>1.89566276781261</v>
      </c>
      <c r="E438" s="50" t="n">
        <v>-4.04696038458496</v>
      </c>
    </row>
    <row r="439" customFormat="false" ht="12.75" hidden="false" customHeight="false" outlineLevel="0" collapsed="false">
      <c r="B439" s="48" t="n">
        <v>1</v>
      </c>
      <c r="C439" s="48" t="n">
        <v>0</v>
      </c>
      <c r="D439" s="50" t="n">
        <v>1.90068931260612</v>
      </c>
      <c r="E439" s="50" t="n">
        <v>0.4479943527258</v>
      </c>
    </row>
    <row r="440" customFormat="false" ht="12.75" hidden="false" customHeight="false" outlineLevel="0" collapsed="false">
      <c r="B440" s="48" t="n">
        <v>1</v>
      </c>
      <c r="C440" s="48" t="n">
        <v>0</v>
      </c>
      <c r="D440" s="50" t="n">
        <v>1.90279024536721</v>
      </c>
      <c r="E440" s="50" t="n">
        <v>0.27532678359421</v>
      </c>
    </row>
    <row r="441" customFormat="false" ht="12.75" hidden="false" customHeight="false" outlineLevel="0" collapsed="false">
      <c r="B441" s="48" t="n">
        <v>1</v>
      </c>
      <c r="C441" s="48" t="n">
        <v>1</v>
      </c>
      <c r="D441" s="50" t="n">
        <v>1.90801370586269</v>
      </c>
      <c r="E441" s="50" t="n">
        <v>0.359127625415567</v>
      </c>
    </row>
    <row r="442" customFormat="false" ht="12.75" hidden="false" customHeight="false" outlineLevel="0" collapsed="false">
      <c r="B442" s="48" t="n">
        <v>1</v>
      </c>
      <c r="C442" s="48" t="n">
        <v>1</v>
      </c>
      <c r="D442" s="50" t="n">
        <v>1.91926870279713</v>
      </c>
      <c r="E442" s="50" t="n">
        <v>-0.958493728830945</v>
      </c>
    </row>
    <row r="443" customFormat="false" ht="12.75" hidden="false" customHeight="false" outlineLevel="0" collapsed="false">
      <c r="B443" s="48" t="n">
        <v>1</v>
      </c>
      <c r="C443" s="48" t="n">
        <v>1</v>
      </c>
      <c r="D443" s="50" t="n">
        <v>1.92176299201674</v>
      </c>
      <c r="E443" s="50" t="n">
        <v>-0.638137862551957</v>
      </c>
    </row>
    <row r="444" customFormat="false" ht="12.75" hidden="false" customHeight="false" outlineLevel="0" collapsed="false">
      <c r="B444" s="48" t="n">
        <v>1</v>
      </c>
      <c r="C444" s="48" t="n">
        <v>1</v>
      </c>
      <c r="D444" s="50" t="n">
        <v>1.92437096807407</v>
      </c>
      <c r="E444" s="50" t="n">
        <v>3.63977051165421</v>
      </c>
    </row>
    <row r="445" customFormat="false" ht="12.75" hidden="false" customHeight="false" outlineLevel="0" collapsed="false">
      <c r="B445" s="48" t="n">
        <v>1</v>
      </c>
      <c r="C445" s="48" t="n">
        <v>1</v>
      </c>
      <c r="D445" s="50" t="n">
        <v>1.93312712831539</v>
      </c>
      <c r="E445" s="50" t="n">
        <v>-1.26553231893922</v>
      </c>
    </row>
    <row r="446" customFormat="false" ht="12.75" hidden="false" customHeight="false" outlineLevel="0" collapsed="false">
      <c r="B446" s="48" t="n">
        <v>1</v>
      </c>
      <c r="C446" s="48" t="n">
        <v>0</v>
      </c>
      <c r="D446" s="50" t="n">
        <v>1.94333551917225</v>
      </c>
      <c r="E446" s="50" t="n">
        <v>0.110037490230752</v>
      </c>
    </row>
    <row r="447" customFormat="false" ht="12.75" hidden="false" customHeight="false" outlineLevel="0" collapsed="false">
      <c r="B447" s="48" t="n">
        <v>1</v>
      </c>
      <c r="C447" s="48" t="n">
        <v>1</v>
      </c>
      <c r="D447" s="50" t="n">
        <v>1.9572173692286</v>
      </c>
      <c r="E447" s="50" t="n">
        <v>-1.04881110019051</v>
      </c>
    </row>
    <row r="448" customFormat="false" ht="12.75" hidden="false" customHeight="false" outlineLevel="0" collapsed="false">
      <c r="B448" s="48" t="n">
        <v>1</v>
      </c>
      <c r="C448" s="48" t="n">
        <v>1</v>
      </c>
      <c r="D448" s="50" t="n">
        <v>1.97457052813843</v>
      </c>
      <c r="E448" s="50" t="n">
        <v>-3.78380718757398</v>
      </c>
    </row>
    <row r="449" customFormat="false" ht="12.75" hidden="false" customHeight="false" outlineLevel="0" collapsed="false">
      <c r="B449" s="48" t="n">
        <v>1</v>
      </c>
      <c r="C449" s="48" t="n">
        <v>0</v>
      </c>
      <c r="D449" s="50" t="n">
        <v>1.97464942175429</v>
      </c>
      <c r="E449" s="50" t="n">
        <v>0.480116568724043</v>
      </c>
    </row>
    <row r="450" customFormat="false" ht="12.75" hidden="false" customHeight="false" outlineLevel="0" collapsed="false">
      <c r="B450" s="48" t="n">
        <v>1</v>
      </c>
      <c r="C450" s="48" t="n">
        <v>0</v>
      </c>
      <c r="D450" s="50" t="n">
        <v>2.00609065359458</v>
      </c>
      <c r="E450" s="50" t="n">
        <v>-1.55178440763848</v>
      </c>
    </row>
    <row r="451" customFormat="false" ht="12.75" hidden="false" customHeight="false" outlineLevel="0" collapsed="false">
      <c r="B451" s="48" t="n">
        <v>1</v>
      </c>
      <c r="C451" s="48" t="n">
        <v>0</v>
      </c>
      <c r="D451" s="50" t="n">
        <v>2.01893271878362</v>
      </c>
      <c r="E451" s="50" t="n">
        <v>-0.851273398438934</v>
      </c>
    </row>
    <row r="452" customFormat="false" ht="12.75" hidden="false" customHeight="false" outlineLevel="0" collapsed="false">
      <c r="B452" s="48" t="n">
        <v>1</v>
      </c>
      <c r="C452" s="48" t="n">
        <v>1</v>
      </c>
      <c r="D452" s="50" t="n">
        <v>2.0301133695757</v>
      </c>
      <c r="E452" s="50" t="n">
        <v>3.23250787914731</v>
      </c>
    </row>
    <row r="453" customFormat="false" ht="12.75" hidden="false" customHeight="false" outlineLevel="0" collapsed="false">
      <c r="B453" s="48" t="n">
        <v>1</v>
      </c>
      <c r="C453" s="48" t="n">
        <v>1</v>
      </c>
      <c r="D453" s="50" t="n">
        <v>2.03684590410558</v>
      </c>
      <c r="E453" s="50" t="n">
        <v>2.47552634391468</v>
      </c>
    </row>
    <row r="454" customFormat="false" ht="12.75" hidden="false" customHeight="false" outlineLevel="0" collapsed="false">
      <c r="B454" s="48" t="n">
        <v>1</v>
      </c>
      <c r="C454" s="48" t="n">
        <v>1</v>
      </c>
      <c r="D454" s="50" t="n">
        <v>2.04159119271208</v>
      </c>
      <c r="E454" s="50" t="n">
        <v>-1.92795596376527</v>
      </c>
    </row>
    <row r="455" customFormat="false" ht="12.75" hidden="false" customHeight="false" outlineLevel="0" collapsed="false">
      <c r="B455" s="48" t="n">
        <v>1</v>
      </c>
      <c r="C455" s="48" t="n">
        <v>1</v>
      </c>
      <c r="D455" s="50" t="n">
        <v>2.0485056261823</v>
      </c>
      <c r="E455" s="50" t="n">
        <v>-2.82167093246244</v>
      </c>
    </row>
    <row r="456" customFormat="false" ht="12.75" hidden="false" customHeight="false" outlineLevel="0" collapsed="false">
      <c r="B456" s="48" t="n">
        <v>1</v>
      </c>
      <c r="C456" s="48" t="n">
        <v>1</v>
      </c>
      <c r="D456" s="50" t="n">
        <v>2.09309133019997</v>
      </c>
      <c r="E456" s="50" t="n">
        <v>-1.41242935569608</v>
      </c>
    </row>
    <row r="457" customFormat="false" ht="12.75" hidden="false" customHeight="false" outlineLevel="0" collapsed="false">
      <c r="B457" s="48" t="n">
        <v>1</v>
      </c>
      <c r="C457" s="48" t="n">
        <v>1</v>
      </c>
      <c r="D457" s="50" t="n">
        <v>2.11915972208953</v>
      </c>
      <c r="E457" s="50" t="n">
        <v>-4.53095708508045</v>
      </c>
    </row>
    <row r="458" customFormat="false" ht="12.75" hidden="false" customHeight="false" outlineLevel="0" collapsed="false">
      <c r="B458" s="48" t="n">
        <v>1</v>
      </c>
      <c r="C458" s="48" t="n">
        <v>1</v>
      </c>
      <c r="D458" s="50" t="n">
        <v>2.1257831172552</v>
      </c>
      <c r="E458" s="50" t="n">
        <v>-4.55111148767173</v>
      </c>
    </row>
    <row r="459" customFormat="false" ht="12.75" hidden="false" customHeight="false" outlineLevel="0" collapsed="false">
      <c r="B459" s="48" t="n">
        <v>1</v>
      </c>
      <c r="C459" s="48" t="n">
        <v>1</v>
      </c>
      <c r="D459" s="50" t="n">
        <v>2.15849309420446</v>
      </c>
      <c r="E459" s="50" t="n">
        <v>-3.67897882824764</v>
      </c>
    </row>
    <row r="460" customFormat="false" ht="12.75" hidden="false" customHeight="false" outlineLevel="0" collapsed="false">
      <c r="B460" s="48" t="n">
        <v>1</v>
      </c>
      <c r="C460" s="48" t="n">
        <v>1</v>
      </c>
      <c r="D460" s="50" t="n">
        <v>2.16352942111553</v>
      </c>
      <c r="E460" s="50" t="n">
        <v>1.19496689876542</v>
      </c>
    </row>
    <row r="461" customFormat="false" ht="12.75" hidden="false" customHeight="false" outlineLevel="0" collapsed="false">
      <c r="B461" s="48" t="n">
        <v>1</v>
      </c>
      <c r="C461" s="48" t="n">
        <v>1</v>
      </c>
      <c r="D461" s="50" t="n">
        <v>2.17316324374406</v>
      </c>
      <c r="E461" s="50" t="n">
        <v>-0.958464170253137</v>
      </c>
    </row>
    <row r="462" customFormat="false" ht="12.75" hidden="false" customHeight="false" outlineLevel="0" collapsed="false">
      <c r="B462" s="48" t="n">
        <v>1</v>
      </c>
      <c r="C462" s="48" t="n">
        <v>0</v>
      </c>
      <c r="D462" s="50" t="n">
        <v>2.17571141547523</v>
      </c>
      <c r="E462" s="50" t="n">
        <v>-0.18396349332761</v>
      </c>
    </row>
    <row r="463" customFormat="false" ht="12.75" hidden="false" customHeight="false" outlineLevel="0" collapsed="false">
      <c r="B463" s="48" t="n">
        <v>1</v>
      </c>
      <c r="C463" s="48" t="n">
        <v>0</v>
      </c>
      <c r="D463" s="50" t="n">
        <v>2.18460627365857</v>
      </c>
      <c r="E463" s="50" t="n">
        <v>-1.03965930975392</v>
      </c>
    </row>
    <row r="464" customFormat="false" ht="12.75" hidden="false" customHeight="false" outlineLevel="0" collapsed="false">
      <c r="B464" s="48" t="n">
        <v>1</v>
      </c>
      <c r="C464" s="48" t="n">
        <v>1</v>
      </c>
      <c r="D464" s="50" t="n">
        <v>2.22436324798036</v>
      </c>
      <c r="E464" s="50" t="n">
        <v>-1.59388946485706</v>
      </c>
    </row>
    <row r="465" customFormat="false" ht="12.75" hidden="false" customHeight="false" outlineLevel="0" collapsed="false">
      <c r="B465" s="48" t="n">
        <v>1</v>
      </c>
      <c r="C465" s="48" t="n">
        <v>1</v>
      </c>
      <c r="D465" s="50" t="n">
        <v>2.22996118786978</v>
      </c>
      <c r="E465" s="50" t="n">
        <v>-0.383743099519052</v>
      </c>
    </row>
    <row r="466" customFormat="false" ht="12.75" hidden="false" customHeight="false" outlineLevel="0" collapsed="false">
      <c r="B466" s="48" t="n">
        <v>1</v>
      </c>
      <c r="C466" s="48" t="n">
        <v>1</v>
      </c>
      <c r="D466" s="50" t="n">
        <v>2.26425823307363</v>
      </c>
      <c r="E466" s="50" t="n">
        <v>-2.16027274291264</v>
      </c>
    </row>
    <row r="467" customFormat="false" ht="12.75" hidden="false" customHeight="false" outlineLevel="0" collapsed="false">
      <c r="B467" s="48" t="n">
        <v>1</v>
      </c>
      <c r="C467" s="48" t="n">
        <v>1</v>
      </c>
      <c r="D467" s="50" t="n">
        <v>2.26709585654316</v>
      </c>
      <c r="E467" s="50" t="n">
        <v>3.87182808481157</v>
      </c>
    </row>
    <row r="468" customFormat="false" ht="12.75" hidden="false" customHeight="false" outlineLevel="0" collapsed="false">
      <c r="B468" s="48" t="n">
        <v>1</v>
      </c>
      <c r="C468" s="48" t="n">
        <v>1</v>
      </c>
      <c r="D468" s="50" t="n">
        <v>2.27292799131828</v>
      </c>
      <c r="E468" s="50" t="n">
        <v>0.115860530058853</v>
      </c>
    </row>
    <row r="469" customFormat="false" ht="12.75" hidden="false" customHeight="false" outlineLevel="0" collapsed="false">
      <c r="B469" s="48" t="n">
        <v>1</v>
      </c>
      <c r="C469" s="48" t="n">
        <v>1</v>
      </c>
      <c r="D469" s="50" t="n">
        <v>2.28556542019942</v>
      </c>
      <c r="E469" s="50" t="n">
        <v>0.966297193372157</v>
      </c>
    </row>
    <row r="470" customFormat="false" ht="12.75" hidden="false" customHeight="false" outlineLevel="0" collapsed="false">
      <c r="B470" s="48" t="n">
        <v>1</v>
      </c>
      <c r="C470" s="48" t="n">
        <v>1</v>
      </c>
      <c r="D470" s="50" t="n">
        <v>2.29408511181828</v>
      </c>
      <c r="E470" s="50" t="n">
        <v>-3.17246303893626</v>
      </c>
    </row>
    <row r="471" customFormat="false" ht="12.75" hidden="false" customHeight="false" outlineLevel="0" collapsed="false">
      <c r="B471" s="48" t="n">
        <v>1</v>
      </c>
      <c r="C471" s="48" t="n">
        <v>1</v>
      </c>
      <c r="D471" s="50" t="n">
        <v>2.29998773243278</v>
      </c>
      <c r="E471" s="50" t="n">
        <v>-0.187178557098378</v>
      </c>
    </row>
    <row r="472" customFormat="false" ht="12.75" hidden="false" customHeight="false" outlineLevel="0" collapsed="false">
      <c r="B472" s="48" t="n">
        <v>1</v>
      </c>
      <c r="C472" s="48" t="n">
        <v>1</v>
      </c>
      <c r="D472" s="50" t="n">
        <v>2.30410774343181</v>
      </c>
      <c r="E472" s="50" t="n">
        <v>3.26121153193526</v>
      </c>
    </row>
    <row r="473" customFormat="false" ht="12.75" hidden="false" customHeight="false" outlineLevel="0" collapsed="false">
      <c r="B473" s="48" t="n">
        <v>1</v>
      </c>
      <c r="C473" s="48" t="n">
        <v>1</v>
      </c>
      <c r="D473" s="50" t="n">
        <v>2.30742285161978</v>
      </c>
      <c r="E473" s="50" t="n">
        <v>1.74034084921004</v>
      </c>
    </row>
    <row r="474" customFormat="false" ht="12.75" hidden="false" customHeight="false" outlineLevel="0" collapsed="false">
      <c r="B474" s="48" t="n">
        <v>1</v>
      </c>
      <c r="C474" s="48" t="n">
        <v>1</v>
      </c>
      <c r="D474" s="50" t="n">
        <v>2.31671561373514</v>
      </c>
      <c r="E474" s="50" t="n">
        <v>-0.766792709328001</v>
      </c>
    </row>
    <row r="475" customFormat="false" ht="12.75" hidden="false" customHeight="false" outlineLevel="0" collapsed="false">
      <c r="B475" s="48" t="n">
        <v>1</v>
      </c>
      <c r="C475" s="48" t="n">
        <v>0</v>
      </c>
      <c r="D475" s="50" t="n">
        <v>2.33265382121317</v>
      </c>
      <c r="E475" s="50" t="n">
        <v>-0.241404904954834</v>
      </c>
    </row>
    <row r="476" customFormat="false" ht="12.75" hidden="false" customHeight="false" outlineLevel="0" collapsed="false">
      <c r="B476" s="48" t="n">
        <v>1</v>
      </c>
      <c r="C476" s="48" t="n">
        <v>1</v>
      </c>
      <c r="D476" s="50" t="n">
        <v>2.33298192647635</v>
      </c>
      <c r="E476" s="50" t="n">
        <v>-3.47447894455399</v>
      </c>
    </row>
    <row r="477" customFormat="false" ht="12.75" hidden="false" customHeight="false" outlineLevel="0" collapsed="false">
      <c r="B477" s="48" t="n">
        <v>1</v>
      </c>
      <c r="C477" s="48" t="n">
        <v>1</v>
      </c>
      <c r="D477" s="50" t="n">
        <v>2.35041921364609</v>
      </c>
      <c r="E477" s="50" t="n">
        <v>2.40152985497843</v>
      </c>
    </row>
    <row r="478" customFormat="false" ht="12.75" hidden="false" customHeight="false" outlineLevel="0" collapsed="false">
      <c r="B478" s="48" t="n">
        <v>1</v>
      </c>
      <c r="C478" s="48" t="n">
        <v>1</v>
      </c>
      <c r="D478" s="50" t="n">
        <v>2.35315679269843</v>
      </c>
      <c r="E478" s="50" t="n">
        <v>0.444078978034668</v>
      </c>
    </row>
    <row r="479" customFormat="false" ht="12.75" hidden="false" customHeight="false" outlineLevel="0" collapsed="false">
      <c r="B479" s="48" t="n">
        <v>1</v>
      </c>
      <c r="C479" s="48" t="n">
        <v>1</v>
      </c>
      <c r="D479" s="50" t="n">
        <v>2.36390929381014</v>
      </c>
      <c r="E479" s="50" t="n">
        <v>0.0545560396858491</v>
      </c>
    </row>
    <row r="480" customFormat="false" ht="12.75" hidden="false" customHeight="false" outlineLevel="0" collapsed="false">
      <c r="B480" s="48" t="n">
        <v>1</v>
      </c>
      <c r="C480" s="48" t="n">
        <v>1</v>
      </c>
      <c r="D480" s="50" t="n">
        <v>2.39447741073673</v>
      </c>
      <c r="E480" s="50" t="n">
        <v>0.856434780871496</v>
      </c>
    </row>
    <row r="481" customFormat="false" ht="12.75" hidden="false" customHeight="false" outlineLevel="0" collapsed="false">
      <c r="B481" s="48" t="n">
        <v>1</v>
      </c>
      <c r="C481" s="48" t="n">
        <v>1</v>
      </c>
      <c r="D481" s="50" t="n">
        <v>2.39693304643151</v>
      </c>
      <c r="E481" s="50" t="n">
        <v>1.28030933410628</v>
      </c>
    </row>
    <row r="482" customFormat="false" ht="12.75" hidden="false" customHeight="false" outlineLevel="0" collapsed="false">
      <c r="B482" s="48" t="n">
        <v>1</v>
      </c>
      <c r="C482" s="48" t="n">
        <v>1</v>
      </c>
      <c r="D482" s="50" t="n">
        <v>2.41371322367922</v>
      </c>
      <c r="E482" s="50" t="n">
        <v>-1.48269919009181</v>
      </c>
    </row>
    <row r="483" customFormat="false" ht="12.75" hidden="false" customHeight="false" outlineLevel="0" collapsed="false">
      <c r="B483" s="48" t="n">
        <v>1</v>
      </c>
      <c r="C483" s="48" t="n">
        <v>1</v>
      </c>
      <c r="D483" s="50" t="n">
        <v>2.41669181882753</v>
      </c>
      <c r="E483" s="50" t="n">
        <v>0.553629888599971</v>
      </c>
    </row>
    <row r="484" customFormat="false" ht="12.75" hidden="false" customHeight="false" outlineLevel="0" collapsed="false">
      <c r="B484" s="48" t="n">
        <v>1</v>
      </c>
      <c r="C484" s="48" t="n">
        <v>1</v>
      </c>
      <c r="D484" s="50" t="n">
        <v>2.4281150722818</v>
      </c>
      <c r="E484" s="50" t="n">
        <v>0.370600901078433</v>
      </c>
    </row>
    <row r="485" customFormat="false" ht="12.75" hidden="false" customHeight="false" outlineLevel="0" collapsed="false">
      <c r="B485" s="48" t="n">
        <v>1</v>
      </c>
      <c r="C485" s="48" t="n">
        <v>0</v>
      </c>
      <c r="D485" s="50" t="n">
        <v>2.44752300204709</v>
      </c>
      <c r="E485" s="50" t="n">
        <v>-0.100402530733845</v>
      </c>
    </row>
    <row r="486" customFormat="false" ht="12.75" hidden="false" customHeight="false" outlineLevel="0" collapsed="false">
      <c r="B486" s="48" t="n">
        <v>1</v>
      </c>
      <c r="C486" s="48" t="n">
        <v>1</v>
      </c>
      <c r="D486" s="50" t="n">
        <v>2.47244384404621</v>
      </c>
      <c r="E486" s="50" t="n">
        <v>2.16643456951715</v>
      </c>
    </row>
    <row r="487" customFormat="false" ht="12.75" hidden="false" customHeight="false" outlineLevel="0" collapsed="false">
      <c r="B487" s="48" t="n">
        <v>1</v>
      </c>
      <c r="C487" s="48" t="n">
        <v>1</v>
      </c>
      <c r="D487" s="50" t="n">
        <v>2.47266439651139</v>
      </c>
      <c r="E487" s="50" t="n">
        <v>-3.34353899233975</v>
      </c>
    </row>
    <row r="488" customFormat="false" ht="12.75" hidden="false" customHeight="false" outlineLevel="0" collapsed="false">
      <c r="B488" s="48" t="n">
        <v>1</v>
      </c>
      <c r="C488" s="48" t="n">
        <v>1</v>
      </c>
      <c r="D488" s="50" t="n">
        <v>2.48146830522455</v>
      </c>
      <c r="E488" s="50" t="n">
        <v>1.0833309715963</v>
      </c>
    </row>
    <row r="489" customFormat="false" ht="12.75" hidden="false" customHeight="false" outlineLevel="0" collapsed="false">
      <c r="B489" s="48" t="n">
        <v>1</v>
      </c>
      <c r="C489" s="48" t="n">
        <v>1</v>
      </c>
      <c r="D489" s="50" t="n">
        <v>2.50888729674625</v>
      </c>
      <c r="E489" s="50" t="n">
        <v>-5.19088644068688</v>
      </c>
    </row>
    <row r="490" customFormat="false" ht="12.75" hidden="false" customHeight="false" outlineLevel="0" collapsed="false">
      <c r="B490" s="48" t="n">
        <v>1</v>
      </c>
      <c r="C490" s="48" t="n">
        <v>1</v>
      </c>
      <c r="D490" s="50" t="n">
        <v>2.52014911489096</v>
      </c>
      <c r="E490" s="50" t="n">
        <v>-1.23134668683633</v>
      </c>
    </row>
    <row r="491" customFormat="false" ht="12.75" hidden="false" customHeight="false" outlineLevel="0" collapsed="false">
      <c r="B491" s="48" t="n">
        <v>1</v>
      </c>
      <c r="C491" s="48" t="n">
        <v>1</v>
      </c>
      <c r="D491" s="50" t="n">
        <v>2.54693373385817</v>
      </c>
      <c r="E491" s="50" t="n">
        <v>1.77190031536156</v>
      </c>
    </row>
    <row r="492" customFormat="false" ht="12.75" hidden="false" customHeight="false" outlineLevel="0" collapsed="false">
      <c r="B492" s="48" t="n">
        <v>1</v>
      </c>
      <c r="C492" s="48" t="n">
        <v>1</v>
      </c>
      <c r="D492" s="50" t="n">
        <v>2.56380940804957</v>
      </c>
      <c r="E492" s="50" t="n">
        <v>-0.429567990067881</v>
      </c>
    </row>
    <row r="493" customFormat="false" ht="12.75" hidden="false" customHeight="false" outlineLevel="0" collapsed="false">
      <c r="B493" s="48" t="n">
        <v>1</v>
      </c>
      <c r="C493" s="48" t="n">
        <v>1</v>
      </c>
      <c r="D493" s="50" t="n">
        <v>2.56391399994027</v>
      </c>
      <c r="E493" s="50" t="n">
        <v>-0.33131982490886</v>
      </c>
    </row>
    <row r="494" customFormat="false" ht="12.75" hidden="false" customHeight="false" outlineLevel="0" collapsed="false">
      <c r="B494" s="48" t="n">
        <v>1</v>
      </c>
      <c r="C494" s="48" t="n">
        <v>1</v>
      </c>
      <c r="D494" s="50" t="n">
        <v>2.5646506906487</v>
      </c>
      <c r="E494" s="50" t="n">
        <v>1.56650457938667</v>
      </c>
    </row>
    <row r="495" customFormat="false" ht="12.75" hidden="false" customHeight="false" outlineLevel="0" collapsed="false">
      <c r="B495" s="48" t="n">
        <v>1</v>
      </c>
      <c r="C495" s="48" t="n">
        <v>1</v>
      </c>
      <c r="D495" s="50" t="n">
        <v>2.5838069228048</v>
      </c>
      <c r="E495" s="50" t="n">
        <v>-2.0831521396758</v>
      </c>
    </row>
    <row r="496" customFormat="false" ht="12.75" hidden="false" customHeight="false" outlineLevel="0" collapsed="false">
      <c r="B496" s="48" t="n">
        <v>1</v>
      </c>
      <c r="C496" s="48" t="n">
        <v>1</v>
      </c>
      <c r="D496" s="50" t="n">
        <v>2.65932454162976</v>
      </c>
      <c r="E496" s="50" t="n">
        <v>0.920695129025262</v>
      </c>
    </row>
    <row r="497" customFormat="false" ht="12.75" hidden="false" customHeight="false" outlineLevel="0" collapsed="false">
      <c r="B497" s="48" t="n">
        <v>1</v>
      </c>
      <c r="C497" s="48" t="n">
        <v>1</v>
      </c>
      <c r="D497" s="50" t="n">
        <v>2.66060920289601</v>
      </c>
      <c r="E497" s="50" t="n">
        <v>0.626168912276626</v>
      </c>
    </row>
    <row r="498" customFormat="false" ht="12.75" hidden="false" customHeight="false" outlineLevel="0" collapsed="false">
      <c r="B498" s="48" t="n">
        <v>1</v>
      </c>
      <c r="C498" s="48" t="n">
        <v>1</v>
      </c>
      <c r="D498" s="50" t="n">
        <v>2.67443806983647</v>
      </c>
      <c r="E498" s="50" t="n">
        <v>-0.46357399696717</v>
      </c>
    </row>
    <row r="499" customFormat="false" ht="12.75" hidden="false" customHeight="false" outlineLevel="0" collapsed="false">
      <c r="B499" s="48" t="n">
        <v>1</v>
      </c>
      <c r="C499" s="48" t="n">
        <v>1</v>
      </c>
      <c r="D499" s="50" t="n">
        <v>2.67625478550326</v>
      </c>
      <c r="E499" s="50" t="n">
        <v>3.74393493984826</v>
      </c>
    </row>
    <row r="500" customFormat="false" ht="12.75" hidden="false" customHeight="false" outlineLevel="0" collapsed="false">
      <c r="B500" s="48" t="n">
        <v>1</v>
      </c>
      <c r="C500" s="48" t="n">
        <v>1</v>
      </c>
      <c r="D500" s="50" t="n">
        <v>2.71524482336827</v>
      </c>
      <c r="E500" s="50" t="n">
        <v>-2.87639977614163</v>
      </c>
    </row>
    <row r="501" customFormat="false" ht="12.75" hidden="false" customHeight="false" outlineLevel="0" collapsed="false">
      <c r="B501" s="48" t="n">
        <v>1</v>
      </c>
      <c r="C501" s="48" t="n">
        <v>1</v>
      </c>
      <c r="D501" s="50" t="n">
        <v>2.76065816756454</v>
      </c>
      <c r="E501" s="50" t="n">
        <v>1.72999079950387</v>
      </c>
    </row>
    <row r="502" customFormat="false" ht="12.75" hidden="false" customHeight="false" outlineLevel="0" collapsed="false">
      <c r="B502" s="48" t="n">
        <v>1</v>
      </c>
      <c r="C502" s="48" t="n">
        <v>0</v>
      </c>
      <c r="D502" s="50" t="n">
        <v>2.76777427643538</v>
      </c>
      <c r="E502" s="50" t="n">
        <v>-0.582265329285292</v>
      </c>
    </row>
    <row r="503" customFormat="false" ht="12.75" hidden="false" customHeight="false" outlineLevel="0" collapsed="false">
      <c r="B503" s="48" t="n">
        <v>1</v>
      </c>
      <c r="C503" s="48" t="n">
        <v>1</v>
      </c>
      <c r="D503" s="50" t="n">
        <v>2.7964172255015</v>
      </c>
      <c r="E503" s="50" t="n">
        <v>-0.0367845132132061</v>
      </c>
    </row>
    <row r="504" customFormat="false" ht="12.75" hidden="false" customHeight="false" outlineLevel="0" collapsed="false">
      <c r="B504" s="48" t="n">
        <v>1</v>
      </c>
      <c r="C504" s="48" t="n">
        <v>1</v>
      </c>
      <c r="D504" s="50" t="n">
        <v>2.80035988503369</v>
      </c>
      <c r="E504" s="50" t="n">
        <v>0.502923285239376</v>
      </c>
    </row>
    <row r="505" customFormat="false" ht="12.75" hidden="false" customHeight="false" outlineLevel="0" collapsed="false">
      <c r="B505" s="48" t="n">
        <v>1</v>
      </c>
      <c r="C505" s="48" t="n">
        <v>1</v>
      </c>
      <c r="D505" s="50" t="n">
        <v>2.82069846030208</v>
      </c>
      <c r="E505" s="50" t="n">
        <v>2.17292836168781</v>
      </c>
    </row>
    <row r="506" customFormat="false" ht="12.75" hidden="false" customHeight="false" outlineLevel="0" collapsed="false">
      <c r="B506" s="48" t="n">
        <v>1</v>
      </c>
      <c r="C506" s="48" t="n">
        <v>1</v>
      </c>
      <c r="D506" s="50" t="n">
        <v>2.8539745977032</v>
      </c>
      <c r="E506" s="50" t="n">
        <v>0.718559931556229</v>
      </c>
    </row>
    <row r="507" customFormat="false" ht="12.75" hidden="false" customHeight="false" outlineLevel="0" collapsed="false">
      <c r="B507" s="48" t="n">
        <v>1</v>
      </c>
      <c r="C507" s="48" t="n">
        <v>1</v>
      </c>
      <c r="D507" s="50" t="n">
        <v>2.86071622718009</v>
      </c>
      <c r="E507" s="50" t="n">
        <v>0.423226538259769</v>
      </c>
    </row>
    <row r="508" customFormat="false" ht="12.75" hidden="false" customHeight="false" outlineLevel="0" collapsed="false">
      <c r="B508" s="48" t="n">
        <v>1</v>
      </c>
      <c r="C508" s="48" t="n">
        <v>1</v>
      </c>
      <c r="D508" s="50" t="n">
        <v>2.880290826899</v>
      </c>
      <c r="E508" s="50" t="n">
        <v>0.384675331588369</v>
      </c>
    </row>
    <row r="509" customFormat="false" ht="12.75" hidden="false" customHeight="false" outlineLevel="0" collapsed="false">
      <c r="B509" s="48" t="n">
        <v>1</v>
      </c>
      <c r="C509" s="48" t="n">
        <v>1</v>
      </c>
      <c r="D509" s="50" t="n">
        <v>2.88617071014596</v>
      </c>
      <c r="E509" s="50" t="n">
        <v>0.320901563100051</v>
      </c>
    </row>
    <row r="510" customFormat="false" ht="12.75" hidden="false" customHeight="false" outlineLevel="0" collapsed="false">
      <c r="B510" s="48" t="n">
        <v>1</v>
      </c>
      <c r="C510" s="48" t="n">
        <v>1</v>
      </c>
      <c r="D510" s="50" t="n">
        <v>2.89839659267454</v>
      </c>
      <c r="E510" s="50" t="n">
        <v>-1.88839294423815</v>
      </c>
    </row>
    <row r="511" customFormat="false" ht="12.75" hidden="false" customHeight="false" outlineLevel="0" collapsed="false">
      <c r="B511" s="48" t="n">
        <v>1</v>
      </c>
      <c r="C511" s="48" t="n">
        <v>1</v>
      </c>
      <c r="D511" s="50" t="n">
        <v>2.9012228474603</v>
      </c>
      <c r="E511" s="50" t="n">
        <v>-2.50572156801354</v>
      </c>
    </row>
    <row r="512" customFormat="false" ht="12.75" hidden="false" customHeight="false" outlineLevel="0" collapsed="false">
      <c r="B512" s="48" t="n">
        <v>1</v>
      </c>
      <c r="C512" s="48" t="n">
        <v>1</v>
      </c>
      <c r="D512" s="50" t="n">
        <v>2.91316451289458</v>
      </c>
      <c r="E512" s="50" t="n">
        <v>0.706054379406851</v>
      </c>
    </row>
    <row r="513" customFormat="false" ht="12.75" hidden="false" customHeight="false" outlineLevel="0" collapsed="false">
      <c r="B513" s="48" t="n">
        <v>1</v>
      </c>
      <c r="C513" s="48" t="n">
        <v>1</v>
      </c>
      <c r="D513" s="50" t="n">
        <v>2.95465111371595</v>
      </c>
      <c r="E513" s="50" t="n">
        <v>-0.943518898566254</v>
      </c>
    </row>
    <row r="514" customFormat="false" ht="12.75" hidden="false" customHeight="false" outlineLevel="0" collapsed="false">
      <c r="B514" s="48" t="n">
        <v>1</v>
      </c>
      <c r="C514" s="48" t="n">
        <v>1</v>
      </c>
      <c r="D514" s="50" t="n">
        <v>2.96315034170402</v>
      </c>
      <c r="E514" s="50" t="n">
        <v>1.03055526778917</v>
      </c>
    </row>
    <row r="515" customFormat="false" ht="12.75" hidden="false" customHeight="false" outlineLevel="0" collapsed="false">
      <c r="B515" s="48" t="n">
        <v>1</v>
      </c>
      <c r="C515" s="48" t="n">
        <v>1</v>
      </c>
      <c r="D515" s="50" t="n">
        <v>2.97236579676974</v>
      </c>
      <c r="E515" s="50" t="n">
        <v>0.0474642547487747</v>
      </c>
    </row>
    <row r="516" customFormat="false" ht="12.75" hidden="false" customHeight="false" outlineLevel="0" collapsed="false">
      <c r="B516" s="48" t="n">
        <v>1</v>
      </c>
      <c r="C516" s="48" t="n">
        <v>1</v>
      </c>
      <c r="D516" s="50" t="n">
        <v>2.97711108537624</v>
      </c>
      <c r="E516" s="50" t="n">
        <v>0.933232513489202</v>
      </c>
    </row>
    <row r="517" customFormat="false" ht="12.75" hidden="false" customHeight="false" outlineLevel="0" collapsed="false">
      <c r="B517" s="48" t="n">
        <v>1</v>
      </c>
      <c r="C517" s="48" t="n">
        <v>1</v>
      </c>
      <c r="D517" s="50" t="n">
        <v>2.98465079645393</v>
      </c>
      <c r="E517" s="50" t="n">
        <v>-3.91661160392687</v>
      </c>
    </row>
    <row r="518" customFormat="false" ht="12.75" hidden="false" customHeight="false" outlineLevel="0" collapsed="false">
      <c r="B518" s="48" t="n">
        <v>1</v>
      </c>
      <c r="C518" s="48" t="n">
        <v>1</v>
      </c>
      <c r="D518" s="50" t="n">
        <v>3.01716523204232</v>
      </c>
      <c r="E518" s="50" t="n">
        <v>-1.14120666694362</v>
      </c>
    </row>
    <row r="519" customFormat="false" ht="12.75" hidden="false" customHeight="false" outlineLevel="0" collapsed="false">
      <c r="B519" s="48" t="n">
        <v>1</v>
      </c>
      <c r="C519" s="48" t="n">
        <v>1</v>
      </c>
      <c r="D519" s="50" t="n">
        <v>3.02305875770981</v>
      </c>
      <c r="E519" s="50" t="n">
        <v>0.478744368592743</v>
      </c>
    </row>
    <row r="520" customFormat="false" ht="12.75" hidden="false" customHeight="false" outlineLevel="0" collapsed="false">
      <c r="B520" s="48" t="n">
        <v>1</v>
      </c>
      <c r="C520" s="48" t="n">
        <v>1</v>
      </c>
      <c r="D520" s="50" t="n">
        <v>3.03909769677557</v>
      </c>
      <c r="E520" s="50" t="n">
        <v>2.78996594715863</v>
      </c>
    </row>
    <row r="521" customFormat="false" ht="12.75" hidden="false" customHeight="false" outlineLevel="0" collapsed="false">
      <c r="B521" s="48" t="n">
        <v>1</v>
      </c>
      <c r="C521" s="48" t="n">
        <v>1</v>
      </c>
      <c r="D521" s="50" t="n">
        <v>3.04756963992259</v>
      </c>
      <c r="E521" s="50" t="n">
        <v>1.13638634502422</v>
      </c>
    </row>
    <row r="522" customFormat="false" ht="12.75" hidden="false" customHeight="false" outlineLevel="0" collapsed="false">
      <c r="B522" s="48" t="n">
        <v>1</v>
      </c>
      <c r="C522" s="48" t="n">
        <v>1</v>
      </c>
      <c r="D522" s="50" t="n">
        <v>3.07810592453461</v>
      </c>
      <c r="E522" s="50" t="n">
        <v>4.28693965659477</v>
      </c>
    </row>
    <row r="523" customFormat="false" ht="12.75" hidden="false" customHeight="false" outlineLevel="0" collapsed="false">
      <c r="B523" s="48" t="n">
        <v>1</v>
      </c>
      <c r="C523" s="48" t="n">
        <v>1</v>
      </c>
      <c r="D523" s="50" t="n">
        <v>3.08252606878523</v>
      </c>
      <c r="E523" s="50" t="n">
        <v>-0.699019437888637</v>
      </c>
    </row>
    <row r="524" customFormat="false" ht="12.75" hidden="false" customHeight="false" outlineLevel="0" collapsed="false">
      <c r="B524" s="48" t="n">
        <v>1</v>
      </c>
      <c r="C524" s="48" t="n">
        <v>1</v>
      </c>
      <c r="D524" s="50" t="n">
        <v>3.16840510600014</v>
      </c>
      <c r="E524" s="50" t="n">
        <v>-4.60586306871846</v>
      </c>
    </row>
    <row r="525" customFormat="false" ht="12.75" hidden="false" customHeight="false" outlineLevel="0" collapsed="false">
      <c r="B525" s="48" t="n">
        <v>1</v>
      </c>
      <c r="C525" s="48" t="n">
        <v>1</v>
      </c>
      <c r="D525" s="50" t="n">
        <v>3.1963447832386</v>
      </c>
      <c r="E525" s="50" t="n">
        <v>0.227139480557526</v>
      </c>
    </row>
    <row r="526" customFormat="false" ht="12.75" hidden="false" customHeight="false" outlineLevel="0" collapsed="false">
      <c r="B526" s="48" t="n">
        <v>1</v>
      </c>
      <c r="C526" s="48" t="n">
        <v>1</v>
      </c>
      <c r="D526" s="50" t="n">
        <v>3.20980075735133</v>
      </c>
      <c r="E526" s="50" t="n">
        <v>-1.65553046826972</v>
      </c>
    </row>
    <row r="527" customFormat="false" ht="12.75" hidden="false" customHeight="false" outlineLevel="0" collapsed="false">
      <c r="B527" s="48" t="n">
        <v>1</v>
      </c>
      <c r="C527" s="48" t="n">
        <v>1</v>
      </c>
      <c r="D527" s="50" t="n">
        <v>3.23572817756212</v>
      </c>
      <c r="E527" s="50" t="n">
        <v>-0.355087195202941</v>
      </c>
    </row>
    <row r="528" customFormat="false" ht="12.75" hidden="false" customHeight="false" outlineLevel="0" collapsed="false">
      <c r="B528" s="48" t="n">
        <v>1</v>
      </c>
      <c r="C528" s="48" t="n">
        <v>1</v>
      </c>
      <c r="D528" s="50" t="n">
        <v>3.26057102534105</v>
      </c>
      <c r="E528" s="50" t="n">
        <v>0.672503119858448</v>
      </c>
    </row>
    <row r="529" customFormat="false" ht="12.75" hidden="false" customHeight="false" outlineLevel="0" collapsed="false">
      <c r="B529" s="48" t="n">
        <v>1</v>
      </c>
      <c r="C529" s="48" t="n">
        <v>1</v>
      </c>
      <c r="D529" s="50" t="n">
        <v>3.31780097945011</v>
      </c>
      <c r="E529" s="50" t="n">
        <v>-0.221978098124964</v>
      </c>
    </row>
    <row r="530" customFormat="false" ht="12.75" hidden="false" customHeight="false" outlineLevel="0" collapsed="false">
      <c r="B530" s="48" t="n">
        <v>1</v>
      </c>
      <c r="C530" s="48" t="n">
        <v>1</v>
      </c>
      <c r="D530" s="50" t="n">
        <v>3.32778268380207</v>
      </c>
      <c r="E530" s="50" t="n">
        <v>1.67723783306428</v>
      </c>
    </row>
    <row r="531" customFormat="false" ht="12.75" hidden="false" customHeight="false" outlineLevel="0" collapsed="false">
      <c r="B531" s="48" t="n">
        <v>1</v>
      </c>
      <c r="C531" s="48" t="n">
        <v>1</v>
      </c>
      <c r="D531" s="50" t="n">
        <v>3.37192728288937</v>
      </c>
      <c r="E531" s="50" t="n">
        <v>2.04227035283111</v>
      </c>
    </row>
    <row r="532" customFormat="false" ht="12.75" hidden="false" customHeight="false" outlineLevel="0" collapsed="false">
      <c r="B532" s="48" t="n">
        <v>1</v>
      </c>
      <c r="C532" s="48" t="n">
        <v>1</v>
      </c>
      <c r="D532" s="50" t="n">
        <v>3.39553549161064</v>
      </c>
      <c r="E532" s="50" t="n">
        <v>0.106249444797868</v>
      </c>
    </row>
    <row r="533" customFormat="false" ht="12.75" hidden="false" customHeight="false" outlineLevel="0" collapsed="false">
      <c r="B533" s="48" t="n">
        <v>1</v>
      </c>
      <c r="C533" s="48" t="n">
        <v>1</v>
      </c>
      <c r="D533" s="50" t="n">
        <v>3.41285909194266</v>
      </c>
      <c r="E533" s="50" t="n">
        <v>2.42073383560637</v>
      </c>
    </row>
    <row r="534" customFormat="false" ht="12.75" hidden="false" customHeight="false" outlineLevel="0" collapsed="false">
      <c r="B534" s="48" t="n">
        <v>1</v>
      </c>
      <c r="C534" s="48" t="n">
        <v>1</v>
      </c>
      <c r="D534" s="50" t="n">
        <v>3.42179942486109</v>
      </c>
      <c r="E534" s="50" t="n">
        <v>2.32879756367765</v>
      </c>
    </row>
    <row r="535" customFormat="false" ht="12.75" hidden="false" customHeight="false" outlineLevel="0" collapsed="false">
      <c r="B535" s="48" t="n">
        <v>1</v>
      </c>
      <c r="C535" s="48" t="n">
        <v>1</v>
      </c>
      <c r="D535" s="50" t="n">
        <v>3.43454144563293</v>
      </c>
      <c r="E535" s="50" t="n">
        <v>-2.88920091406908</v>
      </c>
    </row>
    <row r="536" customFormat="false" ht="12.75" hidden="false" customHeight="false" outlineLevel="0" collapsed="false">
      <c r="B536" s="48" t="n">
        <v>1</v>
      </c>
      <c r="C536" s="48" t="n">
        <v>1</v>
      </c>
      <c r="D536" s="50" t="n">
        <v>3.51539097714704</v>
      </c>
      <c r="E536" s="50" t="n">
        <v>-1.6960484572337</v>
      </c>
    </row>
    <row r="537" customFormat="false" ht="12.75" hidden="false" customHeight="false" outlineLevel="0" collapsed="false">
      <c r="B537" s="48" t="n">
        <v>1</v>
      </c>
      <c r="C537" s="48" t="n">
        <v>1</v>
      </c>
      <c r="D537" s="50" t="n">
        <v>3.54007921082666</v>
      </c>
      <c r="E537" s="50" t="n">
        <v>-3.99946657125838</v>
      </c>
    </row>
    <row r="538" customFormat="false" ht="12.75" hidden="false" customHeight="false" outlineLevel="0" collapsed="false">
      <c r="B538" s="48" t="n">
        <v>1</v>
      </c>
      <c r="C538" s="48" t="n">
        <v>1</v>
      </c>
      <c r="D538" s="50" t="n">
        <v>3.56831902131671</v>
      </c>
      <c r="E538" s="50" t="n">
        <v>-0.335371623805258</v>
      </c>
    </row>
    <row r="539" customFormat="false" ht="12.75" hidden="false" customHeight="false" outlineLevel="0" collapsed="false">
      <c r="B539" s="48" t="n">
        <v>1</v>
      </c>
      <c r="C539" s="48" t="n">
        <v>1</v>
      </c>
      <c r="D539" s="50" t="n">
        <v>3.60944637173088</v>
      </c>
      <c r="E539" s="50" t="n">
        <v>-1.39592430059565</v>
      </c>
    </row>
    <row r="540" customFormat="false" ht="12.75" hidden="false" customHeight="false" outlineLevel="0" collapsed="false">
      <c r="B540" s="48" t="n">
        <v>1</v>
      </c>
      <c r="C540" s="48" t="n">
        <v>1</v>
      </c>
      <c r="D540" s="50" t="n">
        <v>3.64512584888143</v>
      </c>
      <c r="E540" s="50" t="n">
        <v>3.75624949811026</v>
      </c>
    </row>
    <row r="541" customFormat="false" ht="12.75" hidden="false" customHeight="false" outlineLevel="0" collapsed="false">
      <c r="B541" s="48" t="n">
        <v>1</v>
      </c>
      <c r="C541" s="48" t="n">
        <v>1</v>
      </c>
      <c r="D541" s="50" t="n">
        <v>3.6676813174854</v>
      </c>
      <c r="E541" s="50" t="n">
        <v>0.0940030986384954</v>
      </c>
    </row>
    <row r="542" customFormat="false" ht="12.75" hidden="false" customHeight="false" outlineLevel="0" collapsed="false">
      <c r="B542" s="48" t="n">
        <v>1</v>
      </c>
      <c r="C542" s="48" t="n">
        <v>1</v>
      </c>
      <c r="D542" s="50" t="n">
        <v>3.71368810697459</v>
      </c>
      <c r="E542" s="50" t="n">
        <v>1.91007075045491</v>
      </c>
    </row>
    <row r="543" customFormat="false" ht="12.75" hidden="false" customHeight="false" outlineLevel="0" collapsed="false">
      <c r="B543" s="48" t="n">
        <v>1</v>
      </c>
      <c r="C543" s="48" t="n">
        <v>1</v>
      </c>
      <c r="D543" s="50" t="n">
        <v>3.74593424162595</v>
      </c>
      <c r="E543" s="50" t="n">
        <v>-3.8820508052595</v>
      </c>
    </row>
    <row r="544" customFormat="false" ht="12.75" hidden="false" customHeight="false" outlineLevel="0" collapsed="false">
      <c r="B544" s="48" t="n">
        <v>1</v>
      </c>
      <c r="C544" s="48" t="n">
        <v>1</v>
      </c>
      <c r="D544" s="50" t="n">
        <v>3.79386006493587</v>
      </c>
      <c r="E544" s="50" t="n">
        <v>-1.49331526699825</v>
      </c>
    </row>
    <row r="545" customFormat="false" ht="12.75" hidden="false" customHeight="false" outlineLevel="0" collapsed="false">
      <c r="B545" s="48" t="n">
        <v>1</v>
      </c>
      <c r="C545" s="48" t="n">
        <v>1</v>
      </c>
      <c r="D545" s="50" t="n">
        <v>3.85797489393735</v>
      </c>
      <c r="E545" s="50" t="n">
        <v>2.65109974861844</v>
      </c>
    </row>
    <row r="546" customFormat="false" ht="12.75" hidden="false" customHeight="false" outlineLevel="0" collapsed="false">
      <c r="B546" s="48" t="n">
        <v>1</v>
      </c>
      <c r="C546" s="48" t="n">
        <v>1</v>
      </c>
      <c r="D546" s="50" t="n">
        <v>3.85841599886771</v>
      </c>
      <c r="E546" s="50" t="n">
        <v>0.275040292763151</v>
      </c>
    </row>
    <row r="547" customFormat="false" ht="12.75" hidden="false" customHeight="false" outlineLevel="0" collapsed="false">
      <c r="B547" s="48" t="n">
        <v>1</v>
      </c>
      <c r="C547" s="48" t="n">
        <v>1</v>
      </c>
      <c r="D547" s="50" t="n">
        <v>3.86288616532693</v>
      </c>
      <c r="E547" s="50" t="n">
        <v>-0.590330273553263</v>
      </c>
    </row>
    <row r="548" customFormat="false" ht="12.75" hidden="false" customHeight="false" outlineLevel="0" collapsed="false">
      <c r="B548" s="48" t="n">
        <v>1</v>
      </c>
      <c r="C548" s="48" t="n">
        <v>1</v>
      </c>
      <c r="D548" s="50" t="n">
        <v>3.8763103071251</v>
      </c>
      <c r="E548" s="50" t="n">
        <v>-1.17796389531577</v>
      </c>
    </row>
    <row r="549" customFormat="false" ht="12.75" hidden="false" customHeight="false" outlineLevel="0" collapsed="false">
      <c r="B549" s="48" t="n">
        <v>1</v>
      </c>
      <c r="C549" s="48" t="n">
        <v>1</v>
      </c>
      <c r="D549" s="50" t="n">
        <v>3.88797002920182</v>
      </c>
      <c r="E549" s="50" t="n">
        <v>1.30121179608977</v>
      </c>
    </row>
    <row r="550" customFormat="false" ht="12.75" hidden="false" customHeight="false" outlineLevel="0" collapsed="false">
      <c r="B550" s="48" t="n">
        <v>1</v>
      </c>
      <c r="C550" s="48" t="n">
        <v>1</v>
      </c>
      <c r="D550" s="50" t="n">
        <v>3.90407263289671</v>
      </c>
      <c r="E550" s="50" t="n">
        <v>-0.243005615629954</v>
      </c>
    </row>
    <row r="551" customFormat="false" ht="12.75" hidden="false" customHeight="false" outlineLevel="0" collapsed="false">
      <c r="B551" s="48" t="n">
        <v>1</v>
      </c>
      <c r="C551" s="48" t="n">
        <v>1</v>
      </c>
      <c r="D551" s="50" t="n">
        <v>3.92431798495818</v>
      </c>
      <c r="E551" s="50" t="n">
        <v>3.17601006827317</v>
      </c>
    </row>
    <row r="552" customFormat="false" ht="12.75" hidden="false" customHeight="false" outlineLevel="0" collapsed="false">
      <c r="B552" s="48" t="n">
        <v>1</v>
      </c>
      <c r="C552" s="48" t="n">
        <v>1</v>
      </c>
      <c r="D552" s="50" t="n">
        <v>3.95508619071916</v>
      </c>
      <c r="E552" s="50" t="n">
        <v>-3.21395418723114</v>
      </c>
    </row>
    <row r="553" customFormat="false" ht="12.75" hidden="false" customHeight="false" outlineLevel="0" collapsed="false">
      <c r="B553" s="48" t="n">
        <v>1</v>
      </c>
      <c r="C553" s="48" t="n">
        <v>1</v>
      </c>
      <c r="D553" s="50" t="n">
        <v>4.01288912649034</v>
      </c>
      <c r="E553" s="50" t="n">
        <v>2.64499249169603</v>
      </c>
    </row>
    <row r="554" customFormat="false" ht="12.75" hidden="false" customHeight="false" outlineLevel="0" collapsed="false">
      <c r="B554" s="48" t="n">
        <v>1</v>
      </c>
      <c r="C554" s="48" t="n">
        <v>1</v>
      </c>
      <c r="D554" s="50" t="n">
        <v>4.05589003599016</v>
      </c>
      <c r="E554" s="50" t="n">
        <v>-0.845257090986706</v>
      </c>
    </row>
    <row r="555" customFormat="false" ht="12.75" hidden="false" customHeight="false" outlineLevel="0" collapsed="false">
      <c r="B555" s="48" t="n">
        <v>1</v>
      </c>
      <c r="C555" s="48" t="n">
        <v>1</v>
      </c>
      <c r="D555" s="50" t="n">
        <v>4.1039249986643</v>
      </c>
      <c r="E555" s="50" t="n">
        <v>-1.35642721943441</v>
      </c>
    </row>
    <row r="556" customFormat="false" ht="12.75" hidden="false" customHeight="false" outlineLevel="0" collapsed="false">
      <c r="B556" s="48" t="n">
        <v>1</v>
      </c>
      <c r="C556" s="48" t="n">
        <v>1</v>
      </c>
      <c r="D556" s="50" t="n">
        <v>4.16017269849544</v>
      </c>
      <c r="E556" s="50" t="n">
        <v>-0.967447704169899</v>
      </c>
    </row>
    <row r="557" customFormat="false" ht="12.75" hidden="false" customHeight="false" outlineLevel="0" collapsed="false">
      <c r="B557" s="48" t="n">
        <v>1</v>
      </c>
      <c r="C557" s="48" t="n">
        <v>1</v>
      </c>
      <c r="D557" s="50" t="n">
        <v>4.19358753383858</v>
      </c>
      <c r="E557" s="50" t="n">
        <v>-2.51223809755174</v>
      </c>
    </row>
    <row r="558" customFormat="false" ht="12.75" hidden="false" customHeight="false" outlineLevel="0" collapsed="false">
      <c r="B558" s="48" t="n">
        <v>1</v>
      </c>
      <c r="C558" s="48" t="n">
        <v>1</v>
      </c>
      <c r="D558" s="50" t="n">
        <v>4.24963514483534</v>
      </c>
      <c r="E558" s="50" t="n">
        <v>1.32721197587671</v>
      </c>
    </row>
    <row r="559" customFormat="false" ht="12.75" hidden="false" customHeight="false" outlineLevel="0" collapsed="false">
      <c r="B559" s="48" t="n">
        <v>1</v>
      </c>
      <c r="C559" s="48" t="n">
        <v>1</v>
      </c>
      <c r="D559" s="50" t="n">
        <v>4.25294115807628</v>
      </c>
      <c r="E559" s="50" t="n">
        <v>-1.47847913467558</v>
      </c>
    </row>
    <row r="560" customFormat="false" ht="12.75" hidden="false" customHeight="false" outlineLevel="0" collapsed="false">
      <c r="B560" s="48" t="n">
        <v>1</v>
      </c>
      <c r="C560" s="48" t="n">
        <v>1</v>
      </c>
      <c r="D560" s="50" t="n">
        <v>4.26207703235559</v>
      </c>
      <c r="E560" s="50" t="n">
        <v>1.3591920833278</v>
      </c>
    </row>
    <row r="561" customFormat="false" ht="12.75" hidden="false" customHeight="false" outlineLevel="0" collapsed="false">
      <c r="B561" s="48" t="n">
        <v>1</v>
      </c>
      <c r="C561" s="48" t="n">
        <v>1</v>
      </c>
      <c r="D561" s="50" t="n">
        <v>4.29912529903231</v>
      </c>
      <c r="E561" s="50" t="n">
        <v>-0.358643319486873</v>
      </c>
    </row>
    <row r="562" customFormat="false" ht="12.75" hidden="false" customHeight="false" outlineLevel="0" collapsed="false">
      <c r="B562" s="48" t="n">
        <v>1</v>
      </c>
      <c r="C562" s="48" t="n">
        <v>1</v>
      </c>
      <c r="D562" s="50" t="n">
        <v>4.30695150094107</v>
      </c>
      <c r="E562" s="50" t="n">
        <v>-0.744691988074919</v>
      </c>
    </row>
    <row r="563" customFormat="false" ht="12.75" hidden="false" customHeight="false" outlineLevel="0" collapsed="false">
      <c r="B563" s="48" t="n">
        <v>1</v>
      </c>
      <c r="C563" s="48" t="n">
        <v>1</v>
      </c>
      <c r="D563" s="50" t="n">
        <v>4.3198936105473</v>
      </c>
      <c r="E563" s="50" t="n">
        <v>-2.12195118365344</v>
      </c>
    </row>
    <row r="564" customFormat="false" ht="12.75" hidden="false" customHeight="false" outlineLevel="0" collapsed="false">
      <c r="B564" s="48" t="n">
        <v>1</v>
      </c>
      <c r="C564" s="48" t="n">
        <v>1</v>
      </c>
      <c r="D564" s="50" t="n">
        <v>4.32053480431205</v>
      </c>
      <c r="E564" s="50" t="n">
        <v>-1.04741502582328</v>
      </c>
    </row>
    <row r="565" customFormat="false" ht="12.75" hidden="false" customHeight="false" outlineLevel="0" collapsed="false">
      <c r="B565" s="48" t="n">
        <v>1</v>
      </c>
      <c r="C565" s="48" t="n">
        <v>1</v>
      </c>
      <c r="D565" s="50" t="n">
        <v>4.39873770624399</v>
      </c>
      <c r="E565" s="50" t="n">
        <v>0.504624040331692</v>
      </c>
    </row>
    <row r="566" customFormat="false" ht="12.75" hidden="false" customHeight="false" outlineLevel="0" collapsed="false">
      <c r="B566" s="48" t="n">
        <v>1</v>
      </c>
      <c r="C566" s="48" t="n">
        <v>1</v>
      </c>
      <c r="D566" s="50" t="n">
        <v>4.41607267525978</v>
      </c>
      <c r="E566" s="50" t="n">
        <v>-1.55261432155385</v>
      </c>
    </row>
    <row r="567" customFormat="false" ht="12.75" hidden="false" customHeight="false" outlineLevel="0" collapsed="false">
      <c r="B567" s="48" t="n">
        <v>1</v>
      </c>
      <c r="C567" s="48" t="n">
        <v>1</v>
      </c>
      <c r="D567" s="50" t="n">
        <v>4.41891029872932</v>
      </c>
      <c r="E567" s="50" t="n">
        <v>2.55128725257237</v>
      </c>
    </row>
    <row r="568" customFormat="false" ht="12.75" hidden="false" customHeight="false" outlineLevel="0" collapsed="false">
      <c r="B568" s="48" t="n">
        <v>1</v>
      </c>
      <c r="C568" s="48" t="n">
        <v>1</v>
      </c>
      <c r="D568" s="50" t="n">
        <v>4.45304363488685</v>
      </c>
      <c r="E568" s="50" t="n">
        <v>0.457337137049763</v>
      </c>
    </row>
    <row r="569" customFormat="false" ht="12.75" hidden="false" customHeight="false" outlineLevel="0" collapsed="false">
      <c r="B569" s="48" t="n">
        <v>1</v>
      </c>
      <c r="C569" s="48" t="n">
        <v>1</v>
      </c>
      <c r="D569" s="50" t="n">
        <v>4.48042852035724</v>
      </c>
      <c r="E569" s="50" t="n">
        <v>0.603831722401083</v>
      </c>
    </row>
    <row r="570" customFormat="false" ht="12.75" hidden="false" customHeight="false" outlineLevel="0" collapsed="false">
      <c r="B570" s="48" t="n">
        <v>1</v>
      </c>
      <c r="C570" s="48" t="n">
        <v>1</v>
      </c>
      <c r="D570" s="50" t="n">
        <v>4.48780452238862</v>
      </c>
      <c r="E570" s="50" t="n">
        <v>-1.58245256898226</v>
      </c>
    </row>
    <row r="571" customFormat="false" ht="12.75" hidden="false" customHeight="false" outlineLevel="0" collapsed="false">
      <c r="B571" s="48" t="n">
        <v>1</v>
      </c>
      <c r="C571" s="48" t="n">
        <v>1</v>
      </c>
      <c r="D571" s="50" t="n">
        <v>4.57104147749487</v>
      </c>
      <c r="E571" s="50" t="n">
        <v>-1.78776190296048</v>
      </c>
    </row>
    <row r="572" customFormat="false" ht="12.75" hidden="false" customHeight="false" outlineLevel="0" collapsed="false">
      <c r="B572" s="48" t="n">
        <v>1</v>
      </c>
      <c r="C572" s="48" t="n">
        <v>1</v>
      </c>
      <c r="D572" s="50" t="n">
        <v>4.58848103840137</v>
      </c>
      <c r="E572" s="50" t="n">
        <v>2.12047780223656</v>
      </c>
    </row>
    <row r="573" customFormat="false" ht="12.75" hidden="false" customHeight="false" outlineLevel="0" collapsed="false">
      <c r="B573" s="48" t="n">
        <v>1</v>
      </c>
      <c r="C573" s="48" t="n">
        <v>1</v>
      </c>
      <c r="D573" s="50" t="n">
        <v>4.60740307567176</v>
      </c>
      <c r="E573" s="50" t="n">
        <v>4.66734491055831</v>
      </c>
    </row>
    <row r="574" customFormat="false" ht="12.75" hidden="false" customHeight="false" outlineLevel="0" collapsed="false">
      <c r="B574" s="48" t="n">
        <v>1</v>
      </c>
      <c r="C574" s="48" t="n">
        <v>1</v>
      </c>
      <c r="D574" s="50" t="n">
        <v>4.61477453022962</v>
      </c>
      <c r="E574" s="50" t="n">
        <v>1.42556018545292</v>
      </c>
    </row>
    <row r="575" customFormat="false" ht="12.75" hidden="false" customHeight="false" outlineLevel="0" collapsed="false">
      <c r="B575" s="48" t="n">
        <v>1</v>
      </c>
      <c r="C575" s="48" t="n">
        <v>1</v>
      </c>
      <c r="D575" s="50" t="n">
        <v>4.6488760340726</v>
      </c>
      <c r="E575" s="50" t="n">
        <v>0.956756593950559</v>
      </c>
    </row>
    <row r="576" customFormat="false" ht="12.75" hidden="false" customHeight="false" outlineLevel="0" collapsed="false">
      <c r="B576" s="48" t="n">
        <v>1</v>
      </c>
      <c r="C576" s="48" t="n">
        <v>1</v>
      </c>
      <c r="D576" s="50" t="n">
        <v>4.7130499802297</v>
      </c>
      <c r="E576" s="50" t="n">
        <v>2.21697973756818</v>
      </c>
    </row>
    <row r="577" customFormat="false" ht="12.75" hidden="false" customHeight="false" outlineLevel="0" collapsed="false">
      <c r="B577" s="48" t="n">
        <v>1</v>
      </c>
      <c r="C577" s="48" t="n">
        <v>1</v>
      </c>
      <c r="D577" s="50" t="n">
        <v>4.74365447694436</v>
      </c>
      <c r="E577" s="50" t="n">
        <v>-0.0407362676924095</v>
      </c>
    </row>
    <row r="578" customFormat="false" ht="12.75" hidden="false" customHeight="false" outlineLevel="0" collapsed="false">
      <c r="B578" s="48" t="n">
        <v>1</v>
      </c>
      <c r="C578" s="48" t="n">
        <v>1</v>
      </c>
      <c r="D578" s="50" t="n">
        <v>4.82087512459839</v>
      </c>
      <c r="E578" s="50" t="n">
        <v>2.72683791990858</v>
      </c>
    </row>
    <row r="579" customFormat="false" ht="12.75" hidden="false" customHeight="false" outlineLevel="0" collapsed="false">
      <c r="B579" s="48" t="n">
        <v>1</v>
      </c>
      <c r="C579" s="48" t="n">
        <v>1</v>
      </c>
      <c r="D579" s="50" t="n">
        <v>4.82479959423654</v>
      </c>
      <c r="E579" s="50" t="n">
        <v>4.7750654630363</v>
      </c>
    </row>
    <row r="580" customFormat="false" ht="12.75" hidden="false" customHeight="false" outlineLevel="0" collapsed="false">
      <c r="B580" s="48" t="n">
        <v>1</v>
      </c>
      <c r="C580" s="48" t="n">
        <v>1</v>
      </c>
      <c r="D580" s="50" t="n">
        <v>4.83789631794207</v>
      </c>
      <c r="E580" s="50" t="n">
        <v>0.364543666364625</v>
      </c>
    </row>
    <row r="581" customFormat="false" ht="12.75" hidden="false" customHeight="false" outlineLevel="0" collapsed="false">
      <c r="B581" s="48" t="n">
        <v>1</v>
      </c>
      <c r="C581" s="48" t="n">
        <v>1</v>
      </c>
      <c r="D581" s="50" t="n">
        <v>4.89190211333334</v>
      </c>
      <c r="E581" s="50" t="n">
        <v>2.55825398198795</v>
      </c>
    </row>
    <row r="582" customFormat="false" ht="12.75" hidden="false" customHeight="false" outlineLevel="0" collapsed="false">
      <c r="B582" s="48" t="n">
        <v>1</v>
      </c>
      <c r="C582" s="48" t="n">
        <v>1</v>
      </c>
      <c r="D582" s="50" t="n">
        <v>4.95773133984767</v>
      </c>
      <c r="E582" s="50" t="n">
        <v>-2.06975073524518</v>
      </c>
    </row>
    <row r="583" customFormat="false" ht="12.75" hidden="false" customHeight="false" outlineLevel="0" collapsed="false">
      <c r="B583" s="48" t="n">
        <v>1</v>
      </c>
      <c r="C583" s="48" t="n">
        <v>1</v>
      </c>
      <c r="D583" s="50" t="n">
        <v>4.95911377179436</v>
      </c>
      <c r="E583" s="50" t="n">
        <v>-0.462368916487321</v>
      </c>
    </row>
    <row r="584" customFormat="false" ht="12.75" hidden="false" customHeight="false" outlineLevel="0" collapsed="false">
      <c r="B584" s="48" t="n">
        <v>1</v>
      </c>
      <c r="C584" s="48" t="n">
        <v>1</v>
      </c>
      <c r="D584" s="50" t="n">
        <v>5.03378328680992</v>
      </c>
      <c r="E584" s="50" t="n">
        <v>-0.829604687169194</v>
      </c>
    </row>
    <row r="585" customFormat="false" ht="12.75" hidden="false" customHeight="false" outlineLevel="0" collapsed="false">
      <c r="B585" s="48" t="n">
        <v>1</v>
      </c>
      <c r="C585" s="48" t="n">
        <v>1</v>
      </c>
      <c r="D585" s="50" t="n">
        <v>5.05098183162045</v>
      </c>
      <c r="E585" s="50" t="n">
        <v>2.66234110313235</v>
      </c>
    </row>
    <row r="586" customFormat="false" ht="12.75" hidden="false" customHeight="false" outlineLevel="0" collapsed="false">
      <c r="B586" s="48" t="n">
        <v>1</v>
      </c>
      <c r="C586" s="48" t="n">
        <v>1</v>
      </c>
      <c r="D586" s="50" t="n">
        <v>5.09971255774144</v>
      </c>
      <c r="E586" s="50" t="n">
        <v>-2.88750015897676</v>
      </c>
    </row>
    <row r="587" customFormat="false" ht="12.75" hidden="false" customHeight="false" outlineLevel="0" collapsed="false">
      <c r="B587" s="48" t="n">
        <v>1</v>
      </c>
      <c r="C587" s="48" t="n">
        <v>1</v>
      </c>
      <c r="D587" s="50" t="n">
        <v>5.13230884785298</v>
      </c>
      <c r="E587" s="50" t="n">
        <v>-4.78896254207939</v>
      </c>
    </row>
    <row r="588" customFormat="false" ht="12.75" hidden="false" customHeight="false" outlineLevel="0" collapsed="false">
      <c r="B588" s="48" t="n">
        <v>1</v>
      </c>
      <c r="C588" s="48" t="n">
        <v>1</v>
      </c>
      <c r="D588" s="50" t="n">
        <v>5.3184824133059</v>
      </c>
      <c r="E588" s="50" t="n">
        <v>0.00726913640392013</v>
      </c>
    </row>
    <row r="589" customFormat="false" ht="12.75" hidden="false" customHeight="false" outlineLevel="0" collapsed="false">
      <c r="B589" s="48" t="n">
        <v>1</v>
      </c>
      <c r="C589" s="48" t="n">
        <v>1</v>
      </c>
      <c r="D589" s="50" t="n">
        <v>5.33808202412911</v>
      </c>
      <c r="E589" s="50" t="n">
        <v>1.32408331410261</v>
      </c>
    </row>
    <row r="590" customFormat="false" ht="12.75" hidden="false" customHeight="false" outlineLevel="0" collapsed="false">
      <c r="B590" s="48" t="n">
        <v>1</v>
      </c>
      <c r="C590" s="48" t="n">
        <v>1</v>
      </c>
      <c r="D590" s="50" t="n">
        <v>5.43236933986191</v>
      </c>
      <c r="E590" s="50" t="n">
        <v>-0.717905095370952</v>
      </c>
    </row>
    <row r="591" customFormat="false" ht="12.75" hidden="false" customHeight="false" outlineLevel="0" collapsed="false">
      <c r="B591" s="48" t="n">
        <v>1</v>
      </c>
      <c r="C591" s="48" t="n">
        <v>1</v>
      </c>
      <c r="D591" s="50" t="n">
        <v>5.4694039641181</v>
      </c>
      <c r="E591" s="50" t="n">
        <v>1.05469098343747</v>
      </c>
    </row>
    <row r="592" customFormat="false" ht="12.75" hidden="false" customHeight="false" outlineLevel="0" collapsed="false">
      <c r="B592" s="48" t="n">
        <v>1</v>
      </c>
      <c r="C592" s="48" t="n">
        <v>1</v>
      </c>
      <c r="D592" s="50" t="n">
        <v>5.52401912095957</v>
      </c>
      <c r="E592" s="50" t="n">
        <v>-3.01798536384013</v>
      </c>
    </row>
    <row r="593" customFormat="false" ht="12.75" hidden="false" customHeight="false" outlineLevel="0" collapsed="false">
      <c r="B593" s="48" t="n">
        <v>1</v>
      </c>
      <c r="C593" s="48" t="n">
        <v>1</v>
      </c>
      <c r="D593" s="50" t="n">
        <v>5.65975211025216</v>
      </c>
      <c r="E593" s="50" t="n">
        <v>-0.416853254137095</v>
      </c>
    </row>
    <row r="594" customFormat="false" ht="12.75" hidden="false" customHeight="false" outlineLevel="0" collapsed="false">
      <c r="B594" s="48" t="n">
        <v>1</v>
      </c>
      <c r="C594" s="48" t="n">
        <v>1</v>
      </c>
      <c r="D594" s="50" t="n">
        <v>5.66426320397295</v>
      </c>
      <c r="E594" s="50" t="n">
        <v>0.23651409719605</v>
      </c>
    </row>
    <row r="595" customFormat="false" ht="12.75" hidden="false" customHeight="false" outlineLevel="0" collapsed="false">
      <c r="B595" s="48" t="n">
        <v>1</v>
      </c>
      <c r="C595" s="48" t="n">
        <v>1</v>
      </c>
      <c r="D595" s="50" t="n">
        <v>5.73396687791683</v>
      </c>
      <c r="E595" s="50" t="n">
        <v>-0.916625140234828</v>
      </c>
    </row>
    <row r="596" customFormat="false" ht="12.75" hidden="false" customHeight="false" outlineLevel="0" collapsed="false">
      <c r="B596" s="48" t="n">
        <v>1</v>
      </c>
      <c r="C596" s="48" t="n">
        <v>1</v>
      </c>
      <c r="D596" s="50" t="n">
        <v>5.74542651115917</v>
      </c>
      <c r="E596" s="50" t="n">
        <v>0.993586581898853</v>
      </c>
    </row>
    <row r="597" customFormat="false" ht="12.75" hidden="false" customHeight="false" outlineLevel="0" collapsed="false">
      <c r="B597" s="48" t="n">
        <v>1</v>
      </c>
      <c r="C597" s="48" t="n">
        <v>1</v>
      </c>
      <c r="D597" s="50" t="n">
        <v>5.80709025193937</v>
      </c>
      <c r="E597" s="50" t="n">
        <v>-0.011607426131377</v>
      </c>
    </row>
    <row r="598" customFormat="false" ht="12.75" hidden="false" customHeight="false" outlineLevel="0" collapsed="false">
      <c r="B598" s="48" t="n">
        <v>1</v>
      </c>
      <c r="C598" s="48" t="n">
        <v>1</v>
      </c>
      <c r="D598" s="50" t="n">
        <v>5.94014932680875</v>
      </c>
      <c r="E598" s="50" t="n">
        <v>0.484146767121274</v>
      </c>
    </row>
    <row r="599" customFormat="false" ht="12.75" hidden="false" customHeight="false" outlineLevel="0" collapsed="false">
      <c r="B599" s="48" t="n">
        <v>1</v>
      </c>
      <c r="C599" s="48" t="n">
        <v>1</v>
      </c>
      <c r="D599" s="50" t="n">
        <v>5.94225935451686</v>
      </c>
      <c r="E599" s="50" t="n">
        <v>1.57022896019043</v>
      </c>
    </row>
    <row r="600" customFormat="false" ht="12.75" hidden="false" customHeight="false" outlineLevel="0" collapsed="false">
      <c r="B600" s="48" t="n">
        <v>1</v>
      </c>
      <c r="C600" s="48" t="n">
        <v>1</v>
      </c>
      <c r="D600" s="50" t="n">
        <v>5.96123141399585</v>
      </c>
      <c r="E600" s="50" t="n">
        <v>1.43219722303911</v>
      </c>
    </row>
    <row r="601" customFormat="false" ht="12.75" hidden="false" customHeight="false" outlineLevel="0" collapsed="false">
      <c r="B601" s="48" t="n">
        <v>1</v>
      </c>
      <c r="C601" s="48" t="n">
        <v>1</v>
      </c>
      <c r="D601" s="50" t="n">
        <v>6.21870936406776</v>
      </c>
      <c r="E601" s="50" t="n">
        <v>-1.50876076077111</v>
      </c>
    </row>
    <row r="602" customFormat="false" ht="12.75" hidden="false" customHeight="false" outlineLevel="0" collapsed="false">
      <c r="B602" s="48" t="n">
        <v>1</v>
      </c>
      <c r="C602" s="48" t="n">
        <v>1</v>
      </c>
      <c r="D602" s="50" t="n">
        <v>6.3077307054773</v>
      </c>
      <c r="E602" s="50" t="n">
        <v>2.09034624276683</v>
      </c>
    </row>
    <row r="603" customFormat="false" ht="12.75" hidden="false" customHeight="false" outlineLevel="0" collapsed="false">
      <c r="B603" s="48" t="n">
        <v>1</v>
      </c>
      <c r="C603" s="48" t="n">
        <v>1</v>
      </c>
      <c r="D603" s="50" t="n">
        <v>6.52018866781145</v>
      </c>
      <c r="E603" s="50" t="n">
        <v>0.298332452075556</v>
      </c>
    </row>
    <row r="604" customFormat="false" ht="12.75" hidden="false" customHeight="false" outlineLevel="0" collapsed="false">
      <c r="B604" s="48" t="n">
        <v>1</v>
      </c>
      <c r="C604" s="48" t="n">
        <v>1</v>
      </c>
      <c r="D604" s="50" t="n">
        <v>6.73934051115066</v>
      </c>
      <c r="E604" s="50" t="n">
        <v>-0.0784893927630037</v>
      </c>
    </row>
    <row r="605" customFormat="false" ht="12.75" hidden="false" customHeight="false" outlineLevel="0" collapsed="false">
      <c r="B605" s="48" t="n">
        <v>1</v>
      </c>
      <c r="C605" s="48" t="n">
        <v>1</v>
      </c>
      <c r="D605" s="50" t="n">
        <v>6.79427399113774</v>
      </c>
      <c r="E605" s="50" t="n">
        <v>-0.563104549655691</v>
      </c>
    </row>
    <row r="606" customFormat="false" ht="12.75" hidden="false" customHeight="false" outlineLevel="0" collapsed="false">
      <c r="B606" s="48" t="n">
        <v>1</v>
      </c>
      <c r="C606" s="48" t="n">
        <v>1</v>
      </c>
      <c r="D606" s="50" t="n">
        <v>7.92641299590468</v>
      </c>
      <c r="E606" s="50" t="n">
        <v>-4.08517735195346</v>
      </c>
    </row>
  </sheetData>
  <mergeCells count="3">
    <mergeCell ref="J1:L1"/>
    <mergeCell ref="C3:E3"/>
    <mergeCell ref="G3:H3"/>
  </mergeCells>
  <hyperlinks>
    <hyperlink ref="G3" location="NN_Model13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2" activePane="bottomLeft" state="frozen"/>
      <selection pane="topLeft" activeCell="A1" activeCellId="0" sqref="A1"/>
      <selection pane="bottomLeft" activeCell="A118" activeCellId="0" sqref="A118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4</v>
      </c>
      <c r="C1" s="40"/>
      <c r="J1" s="41" t="s">
        <v>25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0"/>
      <c r="F3" s="0"/>
    </row>
    <row r="4" customFormat="false" ht="18" hidden="false" customHeight="true" outlineLevel="0" collapsed="false">
      <c r="A4" s="43" t="s">
        <v>26</v>
      </c>
      <c r="B4" s="43" t="s">
        <v>27</v>
      </c>
      <c r="C4" s="43" t="s">
        <v>28</v>
      </c>
      <c r="D4" s="43" t="s">
        <v>29</v>
      </c>
      <c r="E4" s="43" t="s">
        <v>30</v>
      </c>
      <c r="F4" s="44" t="s">
        <v>31</v>
      </c>
    </row>
    <row r="5" customFormat="false" ht="18" hidden="false" customHeight="true" outlineLevel="0" collapsed="false">
      <c r="A5" s="43" t="s">
        <v>32</v>
      </c>
      <c r="B5" s="43" t="s">
        <v>33</v>
      </c>
      <c r="C5" s="45" t="s">
        <v>34</v>
      </c>
      <c r="D5" s="44"/>
      <c r="E5" s="44"/>
      <c r="F5" s="44"/>
    </row>
    <row r="7" customFormat="false" ht="12.75" hidden="false" customHeight="false" outlineLevel="0" collapsed="false">
      <c r="A7" s="46" t="s">
        <v>26</v>
      </c>
    </row>
    <row r="9" customFormat="false" ht="12.75" hidden="false" customHeight="true" outlineLevel="0" collapsed="false">
      <c r="B9" s="47" t="s">
        <v>14</v>
      </c>
      <c r="C9" s="47"/>
      <c r="D9" s="47"/>
      <c r="E9" s="47"/>
      <c r="F9" s="47"/>
      <c r="G9" s="47"/>
    </row>
    <row r="10" customFormat="false" ht="12.75" hidden="false" customHeight="true" outlineLevel="0" collapsed="false">
      <c r="B10" s="48" t="s">
        <v>35</v>
      </c>
      <c r="C10" s="48"/>
      <c r="D10" s="48"/>
      <c r="E10" s="49" t="s">
        <v>36</v>
      </c>
      <c r="F10" s="49"/>
      <c r="G10" s="49"/>
    </row>
    <row r="11" customFormat="false" ht="12.75" hidden="false" customHeight="true" outlineLevel="0" collapsed="false">
      <c r="B11" s="48" t="s">
        <v>37</v>
      </c>
      <c r="C11" s="48"/>
      <c r="D11" s="48"/>
      <c r="E11" s="49" t="s">
        <v>38</v>
      </c>
      <c r="F11" s="49"/>
      <c r="G11" s="49"/>
    </row>
    <row r="12" customFormat="false" ht="12.75" hidden="false" customHeight="true" outlineLevel="0" collapsed="false">
      <c r="B12" s="48" t="s">
        <v>39</v>
      </c>
      <c r="C12" s="48"/>
      <c r="D12" s="48"/>
      <c r="E12" s="49" t="s">
        <v>40</v>
      </c>
      <c r="F12" s="49"/>
      <c r="G12" s="49"/>
    </row>
    <row r="13" customFormat="false" ht="12.75" hidden="false" customHeight="true" outlineLevel="0" collapsed="false">
      <c r="B13" s="48" t="s">
        <v>41</v>
      </c>
      <c r="C13" s="48"/>
      <c r="D13" s="48"/>
      <c r="E13" s="49" t="n">
        <v>600</v>
      </c>
      <c r="F13" s="49"/>
      <c r="G13" s="49"/>
    </row>
    <row r="14" customFormat="false" ht="12.75" hidden="false" customHeight="true" outlineLevel="0" collapsed="false">
      <c r="B14" s="48" t="s">
        <v>42</v>
      </c>
      <c r="C14" s="48"/>
      <c r="D14" s="48"/>
      <c r="E14" s="49" t="n">
        <v>400</v>
      </c>
      <c r="F14" s="49"/>
      <c r="G14" s="49"/>
    </row>
    <row r="15" customFormat="false" ht="12.75" hidden="false" customHeight="true" outlineLevel="0" collapsed="false">
      <c r="B15" s="48" t="s">
        <v>43</v>
      </c>
      <c r="C15" s="48"/>
      <c r="D15" s="48"/>
      <c r="E15" s="49" t="b">
        <f aca="false">TRUE()</f>
        <v>1</v>
      </c>
      <c r="F15" s="49"/>
      <c r="G15" s="49"/>
    </row>
    <row r="17" customFormat="false" ht="12.75" hidden="false" customHeight="true" outlineLevel="0" collapsed="false">
      <c r="B17" s="47" t="s">
        <v>44</v>
      </c>
      <c r="C17" s="47"/>
      <c r="D17" s="47"/>
      <c r="E17" s="47"/>
      <c r="F17" s="47"/>
    </row>
    <row r="18" customFormat="false" ht="12.75" hidden="false" customHeight="true" outlineLevel="0" collapsed="false">
      <c r="B18" s="48" t="s">
        <v>45</v>
      </c>
      <c r="C18" s="48"/>
      <c r="D18" s="48"/>
      <c r="E18" s="49" t="s">
        <v>2</v>
      </c>
      <c r="F18" s="49" t="s">
        <v>3</v>
      </c>
    </row>
    <row r="19" customFormat="false" ht="12.75" hidden="false" customHeight="true" outlineLevel="0" collapsed="false">
      <c r="B19" s="48" t="s">
        <v>46</v>
      </c>
      <c r="C19" s="48"/>
      <c r="D19" s="48"/>
      <c r="E19" s="49" t="s">
        <v>1</v>
      </c>
      <c r="F19" s="49"/>
    </row>
    <row r="21" customFormat="false" ht="12.75" hidden="false" customHeight="true" outlineLevel="0" collapsed="false">
      <c r="B21" s="47" t="s">
        <v>47</v>
      </c>
      <c r="C21" s="47"/>
      <c r="D21" s="47"/>
      <c r="E21" s="47"/>
      <c r="F21" s="47"/>
      <c r="G21" s="47"/>
    </row>
    <row r="22" customFormat="false" ht="12.75" hidden="false" customHeight="true" outlineLevel="0" collapsed="false">
      <c r="B22" s="48" t="s">
        <v>48</v>
      </c>
      <c r="C22" s="48"/>
      <c r="D22" s="48"/>
      <c r="E22" s="49" t="n">
        <v>30</v>
      </c>
      <c r="F22" s="49"/>
      <c r="G22" s="49"/>
    </row>
    <row r="23" customFormat="false" ht="12.75" hidden="false" customHeight="true" outlineLevel="0" collapsed="false">
      <c r="B23" s="48" t="s">
        <v>49</v>
      </c>
      <c r="C23" s="48"/>
      <c r="D23" s="48"/>
      <c r="E23" s="49" t="n">
        <v>18000</v>
      </c>
      <c r="F23" s="49"/>
      <c r="G23" s="49"/>
    </row>
    <row r="24" customFormat="false" ht="12.75" hidden="false" customHeight="true" outlineLevel="0" collapsed="false">
      <c r="B24" s="48" t="s">
        <v>50</v>
      </c>
      <c r="C24" s="48"/>
      <c r="D24" s="48"/>
      <c r="E24" s="50" t="n">
        <v>0</v>
      </c>
      <c r="F24" s="50" t="n">
        <v>1</v>
      </c>
    </row>
    <row r="25" customFormat="false" ht="12.75" hidden="false" customHeight="true" outlineLevel="0" collapsed="false">
      <c r="B25" s="48" t="s">
        <v>51</v>
      </c>
      <c r="C25" s="48"/>
      <c r="D25" s="48"/>
      <c r="E25" s="50" t="n">
        <v>8640</v>
      </c>
      <c r="F25" s="50" t="n">
        <v>9360</v>
      </c>
    </row>
    <row r="27" customFormat="false" ht="12.75" hidden="false" customHeight="true" outlineLevel="0" collapsed="false">
      <c r="B27" s="47" t="s">
        <v>52</v>
      </c>
      <c r="C27" s="47"/>
      <c r="D27" s="47"/>
      <c r="E27" s="47"/>
      <c r="F27" s="47"/>
      <c r="G27" s="47"/>
      <c r="H27" s="47"/>
    </row>
    <row r="28" customFormat="false" ht="12.75" hidden="false" customHeight="true" outlineLevel="0" collapsed="false">
      <c r="B28" s="48" t="s">
        <v>53</v>
      </c>
      <c r="C28" s="48"/>
      <c r="D28" s="48"/>
      <c r="E28" s="49" t="n">
        <v>1</v>
      </c>
      <c r="F28" s="49"/>
      <c r="G28" s="49"/>
      <c r="H28" s="49"/>
    </row>
    <row r="29" customFormat="false" ht="12.75" hidden="false" customHeight="true" outlineLevel="0" collapsed="false">
      <c r="B29" s="48" t="s">
        <v>54</v>
      </c>
      <c r="C29" s="48"/>
      <c r="D29" s="48"/>
      <c r="E29" s="50" t="n">
        <v>1</v>
      </c>
      <c r="F29" s="50"/>
      <c r="G29" s="50"/>
      <c r="H29" s="50"/>
    </row>
    <row r="30" customFormat="false" ht="12.75" hidden="false" customHeight="true" outlineLevel="0" collapsed="false">
      <c r="B30" s="48" t="s">
        <v>55</v>
      </c>
      <c r="C30" s="48"/>
      <c r="D30" s="48"/>
      <c r="E30" s="50" t="n">
        <v>25</v>
      </c>
      <c r="F30" s="50"/>
      <c r="G30" s="50"/>
      <c r="H30" s="50"/>
    </row>
    <row r="31" customFormat="false" ht="12.75" hidden="false" customHeight="true" outlineLevel="0" collapsed="false">
      <c r="B31" s="48" t="s">
        <v>56</v>
      </c>
      <c r="C31" s="48"/>
      <c r="D31" s="48"/>
      <c r="E31" s="51" t="n">
        <v>0.100000001490116</v>
      </c>
      <c r="F31" s="51"/>
      <c r="G31" s="51"/>
      <c r="H31" s="51"/>
    </row>
    <row r="32" customFormat="false" ht="12.75" hidden="false" customHeight="true" outlineLevel="0" collapsed="false">
      <c r="B32" s="48" t="s">
        <v>57</v>
      </c>
      <c r="C32" s="48"/>
      <c r="D32" s="48"/>
      <c r="E32" s="51" t="n">
        <v>0.600000023841858</v>
      </c>
      <c r="F32" s="51"/>
      <c r="G32" s="51"/>
      <c r="H32" s="51"/>
    </row>
    <row r="33" customFormat="false" ht="12.75" hidden="false" customHeight="true" outlineLevel="0" collapsed="false">
      <c r="B33" s="48" t="s">
        <v>58</v>
      </c>
      <c r="C33" s="48"/>
      <c r="D33" s="48"/>
      <c r="E33" s="51" t="n">
        <v>0</v>
      </c>
      <c r="F33" s="51"/>
      <c r="G33" s="51"/>
      <c r="H33" s="51"/>
    </row>
    <row r="34" customFormat="false" ht="12.75" hidden="false" customHeight="true" outlineLevel="0" collapsed="false">
      <c r="B34" s="48" t="s">
        <v>59</v>
      </c>
      <c r="C34" s="48"/>
      <c r="D34" s="48"/>
      <c r="E34" s="49" t="s">
        <v>60</v>
      </c>
      <c r="F34" s="49"/>
      <c r="G34" s="49"/>
      <c r="H34" s="49"/>
    </row>
    <row r="35" customFormat="false" ht="12.75" hidden="false" customHeight="true" outlineLevel="0" collapsed="false">
      <c r="B35" s="48" t="s">
        <v>61</v>
      </c>
      <c r="C35" s="48"/>
      <c r="D35" s="48"/>
      <c r="E35" s="49" t="s">
        <v>62</v>
      </c>
      <c r="F35" s="49"/>
      <c r="G35" s="49"/>
      <c r="H35" s="49"/>
    </row>
    <row r="36" customFormat="false" ht="12.75" hidden="false" customHeight="true" outlineLevel="0" collapsed="false">
      <c r="B36" s="48" t="s">
        <v>63</v>
      </c>
      <c r="C36" s="48"/>
      <c r="D36" s="48"/>
      <c r="E36" s="49" t="s">
        <v>62</v>
      </c>
      <c r="F36" s="49"/>
      <c r="G36" s="49"/>
      <c r="H36" s="49"/>
    </row>
    <row r="39" customFormat="false" ht="12.75" hidden="false" customHeight="false" outlineLevel="0" collapsed="false">
      <c r="A39" s="52" t="s">
        <v>64</v>
      </c>
      <c r="B39" s="52"/>
      <c r="C39" s="52"/>
    </row>
    <row r="41" customFormat="false" ht="12.75" hidden="false" customHeight="true" outlineLevel="0" collapsed="false">
      <c r="B41" s="53"/>
      <c r="C41" s="53" t="s">
        <v>65</v>
      </c>
      <c r="D41" s="53"/>
      <c r="E41" s="53"/>
    </row>
    <row r="42" customFormat="false" ht="22.5" hidden="false" customHeight="false" outlineLevel="0" collapsed="false">
      <c r="B42" s="47" t="s">
        <v>66</v>
      </c>
      <c r="C42" s="54" t="s">
        <v>2</v>
      </c>
      <c r="D42" s="54" t="s">
        <v>3</v>
      </c>
      <c r="E42" s="54" t="s">
        <v>67</v>
      </c>
    </row>
    <row r="43" customFormat="false" ht="12.75" hidden="false" customHeight="false" outlineLevel="0" collapsed="false">
      <c r="B43" s="48" t="s">
        <v>68</v>
      </c>
      <c r="C43" s="50" t="n">
        <v>-0.795312</v>
      </c>
      <c r="D43" s="50" t="n">
        <v>0.295737</v>
      </c>
      <c r="E43" s="50" t="n">
        <v>-0.677162</v>
      </c>
    </row>
    <row r="44" customFormat="false" ht="12.75" hidden="false" customHeight="false" outlineLevel="0" collapsed="false">
      <c r="B44" s="48" t="s">
        <v>69</v>
      </c>
      <c r="C44" s="50" t="n">
        <v>-0.789954</v>
      </c>
      <c r="D44" s="50" t="n">
        <v>0.295719</v>
      </c>
      <c r="E44" s="50" t="n">
        <v>-0.677056</v>
      </c>
    </row>
    <row r="45" customFormat="false" ht="12.75" hidden="false" customHeight="false" outlineLevel="0" collapsed="false">
      <c r="B45" s="48" t="s">
        <v>70</v>
      </c>
      <c r="C45" s="50" t="n">
        <v>-0.792663</v>
      </c>
      <c r="D45" s="50" t="n">
        <v>0.295728</v>
      </c>
      <c r="E45" s="50" t="n">
        <v>-0.677115</v>
      </c>
    </row>
    <row r="46" customFormat="false" ht="12.75" hidden="false" customHeight="false" outlineLevel="0" collapsed="false">
      <c r="B46" s="48" t="s">
        <v>71</v>
      </c>
      <c r="C46" s="50" t="n">
        <v>-0.776476</v>
      </c>
      <c r="D46" s="50" t="n">
        <v>0.295722</v>
      </c>
      <c r="E46" s="50" t="n">
        <v>-0.676686</v>
      </c>
    </row>
    <row r="47" customFormat="false" ht="12.75" hidden="false" customHeight="false" outlineLevel="0" collapsed="false">
      <c r="B47" s="48" t="s">
        <v>72</v>
      </c>
      <c r="C47" s="50" t="n">
        <v>-0.790528</v>
      </c>
      <c r="D47" s="50" t="n">
        <v>0.29572</v>
      </c>
      <c r="E47" s="50" t="n">
        <v>-0.677068</v>
      </c>
    </row>
    <row r="48" customFormat="false" ht="12.75" hidden="false" customHeight="false" outlineLevel="0" collapsed="false">
      <c r="B48" s="48" t="s">
        <v>73</v>
      </c>
      <c r="C48" s="50" t="n">
        <v>-0.78728</v>
      </c>
      <c r="D48" s="50" t="n">
        <v>0.295715</v>
      </c>
      <c r="E48" s="50" t="n">
        <v>-0.676995</v>
      </c>
    </row>
    <row r="49" customFormat="false" ht="12.75" hidden="false" customHeight="false" outlineLevel="0" collapsed="false">
      <c r="B49" s="48" t="s">
        <v>74</v>
      </c>
      <c r="C49" s="50" t="n">
        <v>-0.789814</v>
      </c>
      <c r="D49" s="50" t="n">
        <v>0.295719</v>
      </c>
      <c r="E49" s="50" t="n">
        <v>-0.677053</v>
      </c>
    </row>
    <row r="50" customFormat="false" ht="12.75" hidden="false" customHeight="false" outlineLevel="0" collapsed="false">
      <c r="B50" s="48" t="s">
        <v>75</v>
      </c>
      <c r="C50" s="50" t="n">
        <v>-0.781033</v>
      </c>
      <c r="D50" s="50" t="n">
        <v>0.295714</v>
      </c>
      <c r="E50" s="50" t="n">
        <v>-0.676829</v>
      </c>
    </row>
    <row r="51" customFormat="false" ht="12.75" hidden="false" customHeight="false" outlineLevel="0" collapsed="false">
      <c r="B51" s="48" t="s">
        <v>76</v>
      </c>
      <c r="C51" s="50" t="n">
        <v>-0.784599</v>
      </c>
      <c r="D51" s="50" t="n">
        <v>0.295712</v>
      </c>
      <c r="E51" s="50" t="n">
        <v>-0.676925</v>
      </c>
    </row>
    <row r="52" customFormat="false" ht="12.75" hidden="false" customHeight="false" outlineLevel="0" collapsed="false">
      <c r="B52" s="48" t="s">
        <v>77</v>
      </c>
      <c r="C52" s="50" t="n">
        <v>-0.79266</v>
      </c>
      <c r="D52" s="50" t="n">
        <v>0.295728</v>
      </c>
      <c r="E52" s="50" t="n">
        <v>-0.677113</v>
      </c>
    </row>
    <row r="53" customFormat="false" ht="12.75" hidden="false" customHeight="false" outlineLevel="0" collapsed="false">
      <c r="B53" s="48" t="s">
        <v>78</v>
      </c>
      <c r="C53" s="50" t="n">
        <v>-0.791522</v>
      </c>
      <c r="D53" s="50" t="n">
        <v>0.295722</v>
      </c>
      <c r="E53" s="50" t="n">
        <v>-0.67709</v>
      </c>
    </row>
    <row r="54" customFormat="false" ht="12.75" hidden="false" customHeight="false" outlineLevel="0" collapsed="false">
      <c r="B54" s="48" t="s">
        <v>79</v>
      </c>
      <c r="C54" s="50" t="n">
        <v>-0.784572</v>
      </c>
      <c r="D54" s="50" t="n">
        <v>0.295713</v>
      </c>
      <c r="E54" s="50" t="n">
        <v>-0.676926</v>
      </c>
    </row>
    <row r="55" customFormat="false" ht="12.75" hidden="false" customHeight="false" outlineLevel="0" collapsed="false">
      <c r="B55" s="48" t="s">
        <v>80</v>
      </c>
      <c r="C55" s="50" t="n">
        <v>-0.78358</v>
      </c>
      <c r="D55" s="50" t="n">
        <v>0.295712</v>
      </c>
      <c r="E55" s="50" t="n">
        <v>-0.676901</v>
      </c>
    </row>
    <row r="56" customFormat="false" ht="12.75" hidden="false" customHeight="false" outlineLevel="0" collapsed="false">
      <c r="B56" s="48" t="s">
        <v>81</v>
      </c>
      <c r="C56" s="50" t="n">
        <v>-0.794343</v>
      </c>
      <c r="D56" s="50" t="n">
        <v>0.295735</v>
      </c>
      <c r="E56" s="50" t="n">
        <v>-0.677144</v>
      </c>
    </row>
    <row r="57" customFormat="false" ht="12.75" hidden="false" customHeight="false" outlineLevel="0" collapsed="false">
      <c r="B57" s="48" t="s">
        <v>82</v>
      </c>
      <c r="C57" s="50" t="n">
        <v>-0.784002</v>
      </c>
      <c r="D57" s="50" t="n">
        <v>0.295714</v>
      </c>
      <c r="E57" s="50" t="n">
        <v>-0.676911</v>
      </c>
    </row>
    <row r="58" customFormat="false" ht="12.75" hidden="false" customHeight="false" outlineLevel="0" collapsed="false">
      <c r="B58" s="48" t="s">
        <v>83</v>
      </c>
      <c r="C58" s="50" t="n">
        <v>-0.787081</v>
      </c>
      <c r="D58" s="50" t="n">
        <v>0.295714</v>
      </c>
      <c r="E58" s="50" t="n">
        <v>-0.676992</v>
      </c>
    </row>
    <row r="59" customFormat="false" ht="12.75" hidden="false" customHeight="false" outlineLevel="0" collapsed="false">
      <c r="B59" s="48" t="s">
        <v>84</v>
      </c>
      <c r="C59" s="50" t="n">
        <v>-0.792864</v>
      </c>
      <c r="D59" s="50" t="n">
        <v>0.295728</v>
      </c>
      <c r="E59" s="50" t="n">
        <v>-0.677116</v>
      </c>
    </row>
    <row r="60" customFormat="false" ht="12.75" hidden="false" customHeight="false" outlineLevel="0" collapsed="false">
      <c r="B60" s="48" t="s">
        <v>85</v>
      </c>
      <c r="C60" s="50" t="n">
        <v>-0.785055</v>
      </c>
      <c r="D60" s="50" t="n">
        <v>0.295713</v>
      </c>
      <c r="E60" s="50" t="n">
        <v>-0.676939</v>
      </c>
    </row>
    <row r="61" customFormat="false" ht="12.75" hidden="false" customHeight="false" outlineLevel="0" collapsed="false">
      <c r="B61" s="48" t="s">
        <v>86</v>
      </c>
      <c r="C61" s="50" t="n">
        <v>-0.780637</v>
      </c>
      <c r="D61" s="50" t="n">
        <v>0.295714</v>
      </c>
      <c r="E61" s="50" t="n">
        <v>-0.676816</v>
      </c>
    </row>
    <row r="62" customFormat="false" ht="12.75" hidden="false" customHeight="false" outlineLevel="0" collapsed="false">
      <c r="B62" s="48" t="s">
        <v>87</v>
      </c>
      <c r="C62" s="50" t="n">
        <v>-0.784863</v>
      </c>
      <c r="D62" s="50" t="n">
        <v>0.295712</v>
      </c>
      <c r="E62" s="50" t="n">
        <v>-0.676935</v>
      </c>
    </row>
    <row r="63" customFormat="false" ht="12.75" hidden="false" customHeight="false" outlineLevel="0" collapsed="false">
      <c r="B63" s="48" t="s">
        <v>88</v>
      </c>
      <c r="C63" s="50" t="n">
        <v>-0.788706</v>
      </c>
      <c r="D63" s="50" t="n">
        <v>0.295718</v>
      </c>
      <c r="E63" s="50" t="n">
        <v>-0.67703</v>
      </c>
    </row>
    <row r="64" customFormat="false" ht="12.75" hidden="false" customHeight="false" outlineLevel="0" collapsed="false">
      <c r="B64" s="48" t="s">
        <v>89</v>
      </c>
      <c r="C64" s="50" t="n">
        <v>-0.789505</v>
      </c>
      <c r="D64" s="50" t="n">
        <v>0.295719</v>
      </c>
      <c r="E64" s="50" t="n">
        <v>-0.677048</v>
      </c>
    </row>
    <row r="65" customFormat="false" ht="12.75" hidden="false" customHeight="false" outlineLevel="0" collapsed="false">
      <c r="B65" s="48" t="s">
        <v>90</v>
      </c>
      <c r="C65" s="50" t="n">
        <v>-0.785622</v>
      </c>
      <c r="D65" s="50" t="n">
        <v>0.295715</v>
      </c>
      <c r="E65" s="50" t="n">
        <v>-0.676953</v>
      </c>
    </row>
    <row r="66" customFormat="false" ht="12.75" hidden="false" customHeight="false" outlineLevel="0" collapsed="false">
      <c r="B66" s="48" t="s">
        <v>91</v>
      </c>
      <c r="C66" s="50" t="n">
        <v>-0.779531</v>
      </c>
      <c r="D66" s="50" t="n">
        <v>0.295716</v>
      </c>
      <c r="E66" s="50" t="n">
        <v>-0.676785</v>
      </c>
    </row>
    <row r="67" customFormat="false" ht="12.75" hidden="false" customHeight="false" outlineLevel="0" collapsed="false">
      <c r="B67" s="48" t="s">
        <v>92</v>
      </c>
      <c r="C67" s="50" t="n">
        <v>-0.791315</v>
      </c>
      <c r="D67" s="50" t="n">
        <v>0.295723</v>
      </c>
      <c r="E67" s="50" t="n">
        <v>-0.677087</v>
      </c>
    </row>
    <row r="70" customFormat="false" ht="12.75" hidden="false" customHeight="true" outlineLevel="0" collapsed="false">
      <c r="B70" s="53"/>
      <c r="C70" s="53" t="s">
        <v>6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</row>
    <row r="71" customFormat="false" ht="22.5" hidden="false" customHeight="false" outlineLevel="0" collapsed="false">
      <c r="B71" s="47" t="s">
        <v>93</v>
      </c>
      <c r="C71" s="54" t="s">
        <v>68</v>
      </c>
      <c r="D71" s="54" t="s">
        <v>69</v>
      </c>
      <c r="E71" s="54" t="s">
        <v>70</v>
      </c>
      <c r="F71" s="54" t="s">
        <v>71</v>
      </c>
      <c r="G71" s="54" t="s">
        <v>72</v>
      </c>
      <c r="H71" s="54" t="s">
        <v>73</v>
      </c>
      <c r="I71" s="54" t="s">
        <v>74</v>
      </c>
      <c r="J71" s="54" t="s">
        <v>75</v>
      </c>
      <c r="K71" s="54" t="s">
        <v>76</v>
      </c>
      <c r="L71" s="54" t="s">
        <v>77</v>
      </c>
      <c r="M71" s="54" t="s">
        <v>78</v>
      </c>
      <c r="N71" s="54" t="s">
        <v>79</v>
      </c>
      <c r="O71" s="54" t="s">
        <v>80</v>
      </c>
      <c r="P71" s="54" t="s">
        <v>81</v>
      </c>
      <c r="Q71" s="54" t="s">
        <v>82</v>
      </c>
      <c r="R71" s="54" t="s">
        <v>83</v>
      </c>
      <c r="S71" s="54" t="s">
        <v>84</v>
      </c>
      <c r="T71" s="54" t="s">
        <v>85</v>
      </c>
      <c r="U71" s="54" t="s">
        <v>86</v>
      </c>
      <c r="V71" s="54" t="s">
        <v>87</v>
      </c>
      <c r="W71" s="54" t="s">
        <v>88</v>
      </c>
      <c r="X71" s="54" t="s">
        <v>89</v>
      </c>
      <c r="Y71" s="54" t="s">
        <v>90</v>
      </c>
      <c r="Z71" s="54" t="s">
        <v>91</v>
      </c>
      <c r="AA71" s="54" t="s">
        <v>92</v>
      </c>
      <c r="AB71" s="54" t="s">
        <v>67</v>
      </c>
    </row>
    <row r="72" customFormat="false" ht="12.75" hidden="false" customHeight="false" outlineLevel="0" collapsed="false">
      <c r="B72" s="48" t="n">
        <v>0</v>
      </c>
      <c r="C72" s="50" t="n">
        <v>0.061705</v>
      </c>
      <c r="D72" s="50" t="n">
        <v>0.057568</v>
      </c>
      <c r="E72" s="50" t="n">
        <v>0.05966</v>
      </c>
      <c r="F72" s="50" t="n">
        <v>0.047154</v>
      </c>
      <c r="G72" s="50" t="n">
        <v>0.058011</v>
      </c>
      <c r="H72" s="50" t="n">
        <v>0.0555</v>
      </c>
      <c r="I72" s="50" t="n">
        <v>0.057458</v>
      </c>
      <c r="J72" s="50" t="n">
        <v>0.050674</v>
      </c>
      <c r="K72" s="50" t="n">
        <v>0.053427</v>
      </c>
      <c r="L72" s="50" t="n">
        <v>0.059658</v>
      </c>
      <c r="M72" s="50" t="n">
        <v>0.058777</v>
      </c>
      <c r="N72" s="50" t="n">
        <v>0.053409</v>
      </c>
      <c r="O72" s="50" t="n">
        <v>0.052644</v>
      </c>
      <c r="P72" s="50" t="n">
        <v>0.060958</v>
      </c>
      <c r="Q72" s="50" t="n">
        <v>0.05297</v>
      </c>
      <c r="R72" s="50" t="n">
        <v>0.055347</v>
      </c>
      <c r="S72" s="50" t="n">
        <v>0.059813</v>
      </c>
      <c r="T72" s="50" t="n">
        <v>0.053782</v>
      </c>
      <c r="U72" s="50" t="n">
        <v>0.050368</v>
      </c>
      <c r="V72" s="50" t="n">
        <v>0.053636</v>
      </c>
      <c r="W72" s="50" t="n">
        <v>0.056605</v>
      </c>
      <c r="X72" s="50" t="n">
        <v>0.057221</v>
      </c>
      <c r="Y72" s="50" t="n">
        <v>0.054219</v>
      </c>
      <c r="Z72" s="50" t="n">
        <v>0.049515</v>
      </c>
      <c r="AA72" s="50" t="n">
        <v>0.05862</v>
      </c>
      <c r="AB72" s="50" t="n">
        <v>-3.60296</v>
      </c>
    </row>
    <row r="73" customFormat="false" ht="12.75" hidden="false" customHeight="false" outlineLevel="0" collapsed="false">
      <c r="B73" s="48" t="n">
        <v>1</v>
      </c>
      <c r="C73" s="50" t="n">
        <v>-0.064723</v>
      </c>
      <c r="D73" s="50" t="n">
        <v>-0.060781</v>
      </c>
      <c r="E73" s="50" t="n">
        <v>-0.062775</v>
      </c>
      <c r="F73" s="50" t="n">
        <v>-0.050858</v>
      </c>
      <c r="G73" s="50" t="n">
        <v>-0.061204</v>
      </c>
      <c r="H73" s="50" t="n">
        <v>-0.058811</v>
      </c>
      <c r="I73" s="50" t="n">
        <v>-0.06068</v>
      </c>
      <c r="J73" s="50" t="n">
        <v>-0.054214</v>
      </c>
      <c r="K73" s="50" t="n">
        <v>-0.05684</v>
      </c>
      <c r="L73" s="50" t="n">
        <v>-0.062771</v>
      </c>
      <c r="M73" s="50" t="n">
        <v>-0.061936</v>
      </c>
      <c r="N73" s="50" t="n">
        <v>-0.05682</v>
      </c>
      <c r="O73" s="50" t="n">
        <v>-0.056088</v>
      </c>
      <c r="P73" s="50" t="n">
        <v>-0.06401</v>
      </c>
      <c r="Q73" s="50" t="n">
        <v>-0.056399</v>
      </c>
      <c r="R73" s="50" t="n">
        <v>-0.058668</v>
      </c>
      <c r="S73" s="50" t="n">
        <v>-0.062921</v>
      </c>
      <c r="T73" s="50" t="n">
        <v>-0.057176</v>
      </c>
      <c r="U73" s="50" t="n">
        <v>-0.053923</v>
      </c>
      <c r="V73" s="50" t="n">
        <v>-0.057034</v>
      </c>
      <c r="W73" s="50" t="n">
        <v>-0.059862</v>
      </c>
      <c r="X73" s="50" t="n">
        <v>-0.060451</v>
      </c>
      <c r="Y73" s="50" t="n">
        <v>-0.057591</v>
      </c>
      <c r="Z73" s="50" t="n">
        <v>-0.053108</v>
      </c>
      <c r="AA73" s="50" t="n">
        <v>-0.061781</v>
      </c>
      <c r="AB73" s="50" t="n">
        <v>3.64056</v>
      </c>
    </row>
    <row r="77" customFormat="false" ht="12.75" hidden="false" customHeight="false" outlineLevel="0" collapsed="false">
      <c r="A77" s="52" t="s">
        <v>94</v>
      </c>
      <c r="B77" s="52"/>
      <c r="C77" s="52"/>
      <c r="D77" s="52"/>
    </row>
    <row r="79" customFormat="false" ht="12.75" hidden="false" customHeight="false" outlineLevel="0" collapsed="false">
      <c r="B79" s="55" t="s">
        <v>95</v>
      </c>
      <c r="C79" s="55"/>
      <c r="D79" s="55"/>
    </row>
    <row r="80" customFormat="false" ht="12.75" hidden="false" customHeight="false" outlineLevel="0" collapsed="false">
      <c r="B80" s="56"/>
      <c r="C80" s="55" t="s">
        <v>96</v>
      </c>
      <c r="D80" s="55"/>
    </row>
    <row r="81" customFormat="false" ht="22.5" hidden="false" customHeight="false" outlineLevel="0" collapsed="false">
      <c r="B81" s="47" t="s">
        <v>97</v>
      </c>
      <c r="C81" s="57" t="n">
        <v>0</v>
      </c>
      <c r="D81" s="57" t="n">
        <v>1</v>
      </c>
    </row>
    <row r="82" customFormat="false" ht="12.75" hidden="false" customHeight="false" outlineLevel="0" collapsed="false">
      <c r="B82" s="58" t="n">
        <v>0</v>
      </c>
      <c r="C82" s="59" t="n">
        <v>262</v>
      </c>
      <c r="D82" s="59" t="n">
        <v>26</v>
      </c>
    </row>
    <row r="83" customFormat="false" ht="12.75" hidden="false" customHeight="false" outlineLevel="0" collapsed="false">
      <c r="B83" s="58" t="n">
        <v>1</v>
      </c>
      <c r="C83" s="59" t="n">
        <v>30</v>
      </c>
      <c r="D83" s="59" t="n">
        <v>282</v>
      </c>
    </row>
    <row r="85" customFormat="false" ht="12.75" hidden="false" customHeight="true" outlineLevel="0" collapsed="false">
      <c r="B85" s="53" t="s">
        <v>98</v>
      </c>
      <c r="C85" s="53"/>
      <c r="D85" s="53"/>
      <c r="E85" s="53"/>
    </row>
    <row r="86" customFormat="false" ht="12.75" hidden="false" customHeight="false" outlineLevel="0" collapsed="false">
      <c r="B86" s="47" t="s">
        <v>50</v>
      </c>
      <c r="C86" s="56" t="s">
        <v>99</v>
      </c>
      <c r="D86" s="56" t="s">
        <v>100</v>
      </c>
      <c r="E86" s="56" t="s">
        <v>101</v>
      </c>
    </row>
    <row r="87" customFormat="false" ht="12.75" hidden="false" customHeight="false" outlineLevel="0" collapsed="false">
      <c r="B87" s="48" t="n">
        <v>0</v>
      </c>
      <c r="C87" s="50" t="n">
        <v>288</v>
      </c>
      <c r="D87" s="50" t="n">
        <v>26</v>
      </c>
      <c r="E87" s="60" t="n">
        <v>9.02777777777778</v>
      </c>
    </row>
    <row r="88" customFormat="false" ht="12.75" hidden="false" customHeight="false" outlineLevel="0" collapsed="false">
      <c r="B88" s="48" t="n">
        <v>1</v>
      </c>
      <c r="C88" s="50" t="n">
        <v>312</v>
      </c>
      <c r="D88" s="50" t="n">
        <v>30</v>
      </c>
      <c r="E88" s="60" t="n">
        <v>9.61538461538462</v>
      </c>
    </row>
    <row r="89" customFormat="false" ht="12.75" hidden="false" customHeight="false" outlineLevel="0" collapsed="false">
      <c r="B89" s="48" t="s">
        <v>102</v>
      </c>
      <c r="C89" s="50" t="n">
        <v>600</v>
      </c>
      <c r="D89" s="50" t="n">
        <v>56</v>
      </c>
      <c r="E89" s="60" t="n">
        <v>9.33333333333333</v>
      </c>
    </row>
    <row r="92" customFormat="false" ht="12.75" hidden="false" customHeight="false" outlineLevel="0" collapsed="false">
      <c r="A92" s="52" t="s">
        <v>103</v>
      </c>
      <c r="B92" s="52"/>
      <c r="C92" s="52"/>
      <c r="D92" s="52"/>
    </row>
    <row r="94" customFormat="false" ht="12.75" hidden="false" customHeight="false" outlineLevel="0" collapsed="false">
      <c r="B94" s="55" t="s">
        <v>95</v>
      </c>
      <c r="C94" s="55"/>
      <c r="D94" s="55"/>
    </row>
    <row r="95" customFormat="false" ht="12.75" hidden="false" customHeight="false" outlineLevel="0" collapsed="false">
      <c r="B95" s="56"/>
      <c r="C95" s="55" t="s">
        <v>96</v>
      </c>
      <c r="D95" s="55"/>
    </row>
    <row r="96" customFormat="false" ht="22.5" hidden="false" customHeight="false" outlineLevel="0" collapsed="false">
      <c r="B96" s="47" t="s">
        <v>97</v>
      </c>
      <c r="C96" s="57" t="n">
        <v>0</v>
      </c>
      <c r="D96" s="57" t="n">
        <v>1</v>
      </c>
    </row>
    <row r="97" customFormat="false" ht="12.75" hidden="false" customHeight="false" outlineLevel="0" collapsed="false">
      <c r="B97" s="58" t="n">
        <v>0</v>
      </c>
      <c r="C97" s="59" t="n">
        <v>0</v>
      </c>
      <c r="D97" s="59" t="n">
        <v>212</v>
      </c>
    </row>
    <row r="98" customFormat="false" ht="12.75" hidden="false" customHeight="false" outlineLevel="0" collapsed="false">
      <c r="B98" s="58" t="n">
        <v>1</v>
      </c>
      <c r="C98" s="59" t="n">
        <v>0</v>
      </c>
      <c r="D98" s="59" t="n">
        <v>188</v>
      </c>
    </row>
    <row r="100" customFormat="false" ht="12.75" hidden="false" customHeight="true" outlineLevel="0" collapsed="false">
      <c r="B100" s="53" t="s">
        <v>98</v>
      </c>
      <c r="C100" s="53"/>
      <c r="D100" s="53"/>
      <c r="E100" s="53"/>
    </row>
    <row r="101" customFormat="false" ht="12.75" hidden="false" customHeight="false" outlineLevel="0" collapsed="false">
      <c r="B101" s="47" t="s">
        <v>50</v>
      </c>
      <c r="C101" s="56" t="s">
        <v>99</v>
      </c>
      <c r="D101" s="56" t="s">
        <v>100</v>
      </c>
      <c r="E101" s="56" t="s">
        <v>101</v>
      </c>
    </row>
    <row r="102" customFormat="false" ht="12.75" hidden="false" customHeight="false" outlineLevel="0" collapsed="false">
      <c r="B102" s="48" t="n">
        <v>0</v>
      </c>
      <c r="C102" s="50" t="n">
        <v>212</v>
      </c>
      <c r="D102" s="50" t="n">
        <v>212</v>
      </c>
      <c r="E102" s="60" t="n">
        <v>100</v>
      </c>
    </row>
    <row r="103" customFormat="false" ht="12.75" hidden="false" customHeight="false" outlineLevel="0" collapsed="false">
      <c r="B103" s="48" t="n">
        <v>1</v>
      </c>
      <c r="C103" s="50" t="n">
        <v>188</v>
      </c>
      <c r="D103" s="50" t="n">
        <v>0</v>
      </c>
      <c r="E103" s="60" t="n">
        <v>0</v>
      </c>
    </row>
    <row r="104" customFormat="false" ht="12.75" hidden="false" customHeight="false" outlineLevel="0" collapsed="false">
      <c r="B104" s="48" t="s">
        <v>102</v>
      </c>
      <c r="C104" s="50" t="n">
        <v>400</v>
      </c>
      <c r="D104" s="50" t="n">
        <v>212</v>
      </c>
      <c r="E104" s="60" t="n">
        <v>53</v>
      </c>
    </row>
  </sheetData>
  <mergeCells count="54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7:F17"/>
    <mergeCell ref="B18:D18"/>
    <mergeCell ref="B19:D19"/>
    <mergeCell ref="E19:F19"/>
    <mergeCell ref="B21:G21"/>
    <mergeCell ref="B22:D22"/>
    <mergeCell ref="E22:G22"/>
    <mergeCell ref="B23:D23"/>
    <mergeCell ref="E23:G23"/>
    <mergeCell ref="B24:D24"/>
    <mergeCell ref="B25:D25"/>
    <mergeCell ref="B27:H27"/>
    <mergeCell ref="B28:D28"/>
    <mergeCell ref="E28:H28"/>
    <mergeCell ref="B29:D29"/>
    <mergeCell ref="B30:D30"/>
    <mergeCell ref="B31:D31"/>
    <mergeCell ref="E31:H31"/>
    <mergeCell ref="B32:D32"/>
    <mergeCell ref="E32:H32"/>
    <mergeCell ref="B33:D33"/>
    <mergeCell ref="E33:H33"/>
    <mergeCell ref="B34:D34"/>
    <mergeCell ref="E34:H34"/>
    <mergeCell ref="B35:D35"/>
    <mergeCell ref="E35:H35"/>
    <mergeCell ref="B36:D36"/>
    <mergeCell ref="E36:H36"/>
    <mergeCell ref="A39:C39"/>
    <mergeCell ref="C41:E41"/>
    <mergeCell ref="C70:AB70"/>
    <mergeCell ref="A77:D77"/>
    <mergeCell ref="B79:D79"/>
    <mergeCell ref="C80:D80"/>
    <mergeCell ref="B85:E85"/>
    <mergeCell ref="A92:D92"/>
    <mergeCell ref="B94:D94"/>
    <mergeCell ref="C95:D95"/>
    <mergeCell ref="B100:E100"/>
  </mergeCells>
  <hyperlinks>
    <hyperlink ref="A4" location="$A$7" display="Inputs"/>
    <hyperlink ref="B4" location="NN_ClassifyTrain1!A1" display="Classify Train"/>
    <hyperlink ref="C4" location="$A$77" display="Train Mis Sum"/>
    <hyperlink ref="D4" location="NN_ClassifyValid1!A1" display="Classify Valid"/>
    <hyperlink ref="E4" location="$A$92" display="Valid Mis Sum"/>
    <hyperlink ref="A5" location="$A$39" display="Weights"/>
    <hyperlink ref="B5" location="NN_EpochLog1!A1" display="Tr Epoch Log"/>
    <hyperlink ref="C5" location="NN_ClassifyLift1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5</v>
      </c>
      <c r="C1" s="40"/>
      <c r="J1" s="41" t="s">
        <v>211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40</v>
      </c>
      <c r="D3" s="49"/>
      <c r="E3" s="49"/>
      <c r="G3" s="45" t="s">
        <v>109</v>
      </c>
      <c r="H3" s="45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2</v>
      </c>
      <c r="E6" s="56" t="s">
        <v>3</v>
      </c>
    </row>
    <row r="7" customFormat="false" ht="12.75" hidden="false" customHeight="false" outlineLevel="0" collapsed="false">
      <c r="B7" s="48" t="n">
        <v>0</v>
      </c>
      <c r="C7" s="48" t="n">
        <v>0</v>
      </c>
      <c r="D7" s="50" t="n">
        <v>-0.101042587630218</v>
      </c>
      <c r="E7" s="50" t="n">
        <v>-0.00895397533895448</v>
      </c>
    </row>
    <row r="8" customFormat="false" ht="12.75" hidden="false" customHeight="false" outlineLevel="0" collapsed="false">
      <c r="B8" s="48" t="n">
        <v>0</v>
      </c>
      <c r="C8" s="48" t="n">
        <v>0</v>
      </c>
      <c r="D8" s="50" t="n">
        <v>0.327020188706229</v>
      </c>
      <c r="E8" s="50" t="n">
        <v>0.0144314071803819</v>
      </c>
    </row>
    <row r="9" customFormat="false" ht="12.75" hidden="false" customHeight="false" outlineLevel="0" collapsed="false">
      <c r="B9" s="48" t="n">
        <v>0</v>
      </c>
      <c r="C9" s="48" t="n">
        <v>0</v>
      </c>
      <c r="D9" s="50" t="n">
        <v>-2.22662492888048</v>
      </c>
      <c r="E9" s="50" t="n">
        <v>0.672553142067045</v>
      </c>
    </row>
    <row r="10" customFormat="false" ht="12.75" hidden="false" customHeight="false" outlineLevel="0" collapsed="false">
      <c r="B10" s="48" t="n">
        <v>1</v>
      </c>
      <c r="C10" s="48" t="n">
        <v>0</v>
      </c>
      <c r="D10" s="50" t="n">
        <v>1.38206360134063</v>
      </c>
      <c r="E10" s="50" t="n">
        <v>-0.275339289146359</v>
      </c>
    </row>
    <row r="11" customFormat="false" ht="12.75" hidden="false" customHeight="false" outlineLevel="0" collapsed="false">
      <c r="B11" s="48" t="n">
        <v>0</v>
      </c>
      <c r="C11" s="48" t="n">
        <v>0</v>
      </c>
      <c r="D11" s="50" t="n">
        <v>0.349691617884673</v>
      </c>
      <c r="E11" s="50" t="n">
        <v>-0.28095428206143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0" t="n">
        <v>-1.98274392460007</v>
      </c>
      <c r="E12" s="50" t="n">
        <v>0.73036972025875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0" t="n">
        <v>-1.59782757691573</v>
      </c>
      <c r="E13" s="50" t="n">
        <v>0.313198142976034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0" t="n">
        <v>0.274440026259981</v>
      </c>
      <c r="E14" s="50" t="n">
        <v>-0.731633917894214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0" t="n">
        <v>0.138655877890415</v>
      </c>
      <c r="E15" s="50" t="n">
        <v>-0.335476215695962</v>
      </c>
    </row>
    <row r="16" customFormat="false" ht="12.75" hidden="false" customHeight="false" outlineLevel="0" collapsed="false">
      <c r="B16" s="48" t="n">
        <v>1</v>
      </c>
      <c r="C16" s="48" t="n">
        <v>0</v>
      </c>
      <c r="D16" s="50" t="n">
        <v>0.855197868077084</v>
      </c>
      <c r="E16" s="50" t="n">
        <v>1.14453996502562</v>
      </c>
    </row>
    <row r="17" customFormat="false" ht="12.75" hidden="false" customHeight="false" outlineLevel="0" collapsed="false">
      <c r="B17" s="48" t="n">
        <v>0</v>
      </c>
      <c r="C17" s="48" t="n">
        <v>0</v>
      </c>
      <c r="D17" s="50" t="n">
        <v>0.552604433323722</v>
      </c>
      <c r="E17" s="50" t="n">
        <v>1.94287167687435</v>
      </c>
    </row>
    <row r="18" customFormat="false" ht="12.75" hidden="false" customHeight="false" outlineLevel="0" collapsed="false">
      <c r="B18" s="48" t="n">
        <v>1</v>
      </c>
      <c r="C18" s="48" t="n">
        <v>0</v>
      </c>
      <c r="D18" s="50" t="n">
        <v>1.52333541336702</v>
      </c>
      <c r="E18" s="50" t="n">
        <v>-1.9324852473801</v>
      </c>
    </row>
    <row r="19" customFormat="false" ht="12.75" hidden="false" customHeight="false" outlineLevel="0" collapsed="false">
      <c r="B19" s="48" t="n">
        <v>0</v>
      </c>
      <c r="C19" s="48" t="n">
        <v>0</v>
      </c>
      <c r="D19" s="50" t="n">
        <v>-0.798771679910715</v>
      </c>
      <c r="E19" s="50" t="n">
        <v>2.22522430703975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0" t="n">
        <v>0.642683062324068</v>
      </c>
      <c r="E20" s="50" t="n">
        <v>0.648058176011546</v>
      </c>
    </row>
    <row r="21" customFormat="false" ht="12.75" hidden="false" customHeight="false" outlineLevel="0" collapsed="false">
      <c r="B21" s="48" t="n">
        <v>1</v>
      </c>
      <c r="C21" s="48" t="n">
        <v>0</v>
      </c>
      <c r="D21" s="50" t="n">
        <v>1.06735797089641</v>
      </c>
      <c r="E21" s="50" t="n">
        <v>1.08333779280656</v>
      </c>
    </row>
    <row r="22" customFormat="false" ht="12.75" hidden="false" customHeight="false" outlineLevel="0" collapsed="false">
      <c r="B22" s="48" t="n">
        <v>0</v>
      </c>
      <c r="C22" s="48" t="n">
        <v>0</v>
      </c>
      <c r="D22" s="50" t="n">
        <v>-2.11941369343549</v>
      </c>
      <c r="E22" s="50" t="n">
        <v>-1.76995399669977</v>
      </c>
    </row>
    <row r="23" customFormat="false" ht="12.75" hidden="false" customHeight="false" outlineLevel="0" collapsed="false">
      <c r="B23" s="48" t="n">
        <v>1</v>
      </c>
      <c r="C23" s="48" t="n">
        <v>0</v>
      </c>
      <c r="D23" s="50" t="n">
        <v>1.29829231809708</v>
      </c>
      <c r="E23" s="50" t="n">
        <v>2.3146640160121</v>
      </c>
    </row>
    <row r="24" customFormat="false" ht="12.75" hidden="false" customHeight="false" outlineLevel="0" collapsed="false">
      <c r="B24" s="48" t="n">
        <v>0</v>
      </c>
      <c r="C24" s="48" t="n">
        <v>0</v>
      </c>
      <c r="D24" s="50" t="n">
        <v>-0.907011781237088</v>
      </c>
      <c r="E24" s="50" t="n">
        <v>1.05947037809528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0" t="n">
        <v>-1.28530700749252</v>
      </c>
      <c r="E25" s="50" t="n">
        <v>-1.81567429535789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0" t="n">
        <v>-1.42505541589344</v>
      </c>
      <c r="E26" s="50" t="n">
        <v>-0.706031642039307</v>
      </c>
    </row>
    <row r="27" customFormat="false" ht="12.75" hidden="false" customHeight="false" outlineLevel="0" collapsed="false">
      <c r="B27" s="48" t="n">
        <v>0</v>
      </c>
      <c r="C27" s="48" t="n">
        <v>0</v>
      </c>
      <c r="D27" s="50" t="n">
        <v>0.158595412358409</v>
      </c>
      <c r="E27" s="50" t="n">
        <v>-1.72922227648087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0" t="n">
        <v>-1.16076307676849</v>
      </c>
      <c r="E28" s="50" t="n">
        <v>-0.223277538680122</v>
      </c>
    </row>
    <row r="29" customFormat="false" ht="12.75" hidden="false" customHeight="false" outlineLevel="0" collapsed="false">
      <c r="B29" s="48" t="n">
        <v>0</v>
      </c>
      <c r="C29" s="48" t="n">
        <v>0</v>
      </c>
      <c r="D29" s="50" t="n">
        <v>-0.190866558114067</v>
      </c>
      <c r="E29" s="50" t="n">
        <v>-0.609569497100893</v>
      </c>
    </row>
    <row r="30" customFormat="false" ht="12.75" hidden="false" customHeight="false" outlineLevel="0" collapsed="false">
      <c r="B30" s="48" t="n">
        <v>0</v>
      </c>
      <c r="C30" s="48" t="n">
        <v>0</v>
      </c>
      <c r="D30" s="50" t="n">
        <v>0.521717993251514</v>
      </c>
      <c r="E30" s="50" t="n">
        <v>-1.54272584040882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0" t="n">
        <v>-0.0758871010475559</v>
      </c>
      <c r="E31" s="50" t="n">
        <v>1.49480911204591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0" t="n">
        <v>-0.759607701183995</v>
      </c>
      <c r="E32" s="50" t="n">
        <v>-1.00893657872803</v>
      </c>
    </row>
    <row r="33" customFormat="false" ht="12.75" hidden="false" customHeight="false" outlineLevel="0" collapsed="false">
      <c r="B33" s="48" t="n">
        <v>1</v>
      </c>
      <c r="C33" s="48" t="n">
        <v>0</v>
      </c>
      <c r="D33" s="50" t="n">
        <v>2.34622348216362</v>
      </c>
      <c r="E33" s="50" t="n">
        <v>-0.292457116302103</v>
      </c>
    </row>
    <row r="34" customFormat="false" ht="12.75" hidden="false" customHeight="false" outlineLevel="0" collapsed="false">
      <c r="B34" s="48" t="n">
        <v>1</v>
      </c>
      <c r="C34" s="48" t="n">
        <v>0</v>
      </c>
      <c r="D34" s="50" t="n">
        <v>0.722186541679548</v>
      </c>
      <c r="E34" s="50" t="n">
        <v>-0.0140244083013386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0" t="n">
        <v>-0.542218003829476</v>
      </c>
      <c r="E35" s="50" t="n">
        <v>-0.54922793424339</v>
      </c>
    </row>
    <row r="36" customFormat="false" ht="12.75" hidden="false" customHeight="false" outlineLevel="0" collapsed="false">
      <c r="B36" s="48" t="n">
        <v>0</v>
      </c>
      <c r="C36" s="48" t="n">
        <v>0</v>
      </c>
      <c r="D36" s="50" t="n">
        <v>-0.999609710561344</v>
      </c>
      <c r="E36" s="50" t="n">
        <v>1.63021923071938</v>
      </c>
    </row>
    <row r="37" customFormat="false" ht="12.75" hidden="false" customHeight="false" outlineLevel="0" collapsed="false">
      <c r="B37" s="48" t="n">
        <v>0</v>
      </c>
      <c r="C37" s="48" t="n">
        <v>0</v>
      </c>
      <c r="D37" s="50" t="n">
        <v>-0.0522857135365484</v>
      </c>
      <c r="E37" s="50" t="n">
        <v>-2.06256117962766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0" t="n">
        <v>0.395280039811041</v>
      </c>
      <c r="E38" s="50" t="n">
        <v>-0.46806235332042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0" t="n">
        <v>0.298025497613708</v>
      </c>
      <c r="E39" s="50" t="n">
        <v>0.995196387520991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0" t="n">
        <v>0.423237906943541</v>
      </c>
      <c r="E40" s="50" t="n">
        <v>1.03538695839234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0" t="n">
        <v>0.716836439096369</v>
      </c>
      <c r="E41" s="50" t="n">
        <v>0.955421910475707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0" t="n">
        <v>-0.150469077198068</v>
      </c>
      <c r="E42" s="50" t="n">
        <v>0.53277290135156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0" t="n">
        <v>-0.931922841118649</v>
      </c>
      <c r="E43" s="50" t="n">
        <v>0.102132844403968</v>
      </c>
    </row>
    <row r="44" customFormat="false" ht="12.75" hidden="false" customHeight="false" outlineLevel="0" collapsed="false">
      <c r="B44" s="48" t="n">
        <v>1</v>
      </c>
      <c r="C44" s="48" t="n">
        <v>0</v>
      </c>
      <c r="D44" s="50" t="n">
        <v>0.728477971279062</v>
      </c>
      <c r="E44" s="50" t="n">
        <v>0.115635430120165</v>
      </c>
    </row>
    <row r="45" customFormat="false" ht="12.75" hidden="false" customHeight="false" outlineLevel="0" collapsed="false">
      <c r="B45" s="48" t="n">
        <v>0</v>
      </c>
      <c r="C45" s="48" t="n">
        <v>0</v>
      </c>
      <c r="D45" s="50" t="n">
        <v>0.544607701158384</v>
      </c>
      <c r="E45" s="50" t="n">
        <v>0.234650769925793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0" t="n">
        <v>-0.482458517581108</v>
      </c>
      <c r="E46" s="50" t="n">
        <v>-1.07114146885579</v>
      </c>
    </row>
    <row r="47" customFormat="false" ht="12.75" hidden="false" customHeight="false" outlineLevel="0" collapsed="false">
      <c r="B47" s="48" t="n">
        <v>1</v>
      </c>
      <c r="C47" s="48" t="n">
        <v>0</v>
      </c>
      <c r="D47" s="50" t="n">
        <v>2.25296389544383</v>
      </c>
      <c r="E47" s="50" t="n">
        <v>1.27167822938645</v>
      </c>
    </row>
    <row r="48" customFormat="false" ht="12.75" hidden="false" customHeight="false" outlineLevel="0" collapsed="false">
      <c r="B48" s="48" t="n">
        <v>0</v>
      </c>
      <c r="C48" s="48" t="n">
        <v>0</v>
      </c>
      <c r="D48" s="50" t="n">
        <v>0.268687472271267</v>
      </c>
      <c r="E48" s="50" t="n">
        <v>1.88988451554906</v>
      </c>
    </row>
    <row r="49" customFormat="false" ht="12.75" hidden="false" customHeight="false" outlineLevel="0" collapsed="false">
      <c r="B49" s="48" t="n">
        <v>0</v>
      </c>
      <c r="C49" s="48" t="n">
        <v>0</v>
      </c>
      <c r="D49" s="50" t="n">
        <v>-1.14485828817124</v>
      </c>
      <c r="E49" s="50" t="n">
        <v>1.89681486517657</v>
      </c>
    </row>
    <row r="50" customFormat="false" ht="12.75" hidden="false" customHeight="false" outlineLevel="0" collapsed="false">
      <c r="B50" s="48" t="n">
        <v>0</v>
      </c>
      <c r="C50" s="48" t="n">
        <v>0</v>
      </c>
      <c r="D50" s="50" t="n">
        <v>-0.736172296456061</v>
      </c>
      <c r="E50" s="50" t="n">
        <v>-0.15257455743267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0" t="n">
        <v>0.182801613846095</v>
      </c>
      <c r="E51" s="50" t="n">
        <v>0.505940533912508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0" t="n">
        <v>-2.1163941710256</v>
      </c>
      <c r="E52" s="50" t="n">
        <v>0.395002643927</v>
      </c>
    </row>
    <row r="53" customFormat="false" ht="12.75" hidden="false" customHeight="false" outlineLevel="0" collapsed="false">
      <c r="B53" s="48" t="n">
        <v>1</v>
      </c>
      <c r="C53" s="48" t="n">
        <v>0</v>
      </c>
      <c r="D53" s="50" t="n">
        <v>0.806014668341959</v>
      </c>
      <c r="E53" s="50" t="n">
        <v>-0.404572801926406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0" t="n">
        <v>-0.739416918804636</v>
      </c>
      <c r="E54" s="50" t="n">
        <v>0.404183992941398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0" t="n">
        <v>-1.49738752952544</v>
      </c>
      <c r="E55" s="50" t="n">
        <v>0.643130988464691</v>
      </c>
    </row>
    <row r="56" customFormat="false" ht="12.75" hidden="false" customHeight="false" outlineLevel="0" collapsed="false">
      <c r="B56" s="48" t="n">
        <v>1</v>
      </c>
      <c r="C56" s="48" t="n">
        <v>0</v>
      </c>
      <c r="D56" s="50" t="n">
        <v>1.61647676577559</v>
      </c>
      <c r="E56" s="50" t="n">
        <v>-0.321631432598224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0" t="n">
        <v>-1.22823621495627</v>
      </c>
      <c r="E57" s="50" t="n">
        <v>-0.827628809929593</v>
      </c>
    </row>
    <row r="58" customFormat="false" ht="12.75" hidden="false" customHeight="false" outlineLevel="0" collapsed="false">
      <c r="B58" s="48" t="n">
        <v>1</v>
      </c>
      <c r="C58" s="48" t="n">
        <v>0</v>
      </c>
      <c r="D58" s="50" t="n">
        <v>0.687639385432703</v>
      </c>
      <c r="E58" s="50" t="n">
        <v>-0.153214614329045</v>
      </c>
    </row>
    <row r="59" customFormat="false" ht="12.75" hidden="false" customHeight="false" outlineLevel="0" collapsed="false">
      <c r="B59" s="48" t="n">
        <v>0</v>
      </c>
      <c r="C59" s="48" t="n">
        <v>0</v>
      </c>
      <c r="D59" s="50" t="n">
        <v>-0.742036263545742</v>
      </c>
      <c r="E59" s="50" t="n">
        <v>-0.347469040207216</v>
      </c>
    </row>
    <row r="60" customFormat="false" ht="12.75" hidden="false" customHeight="false" outlineLevel="0" collapsed="false">
      <c r="B60" s="48" t="n">
        <v>0</v>
      </c>
      <c r="C60" s="48" t="n">
        <v>0</v>
      </c>
      <c r="D60" s="50" t="n">
        <v>0.327473799188738</v>
      </c>
      <c r="E60" s="50" t="n">
        <v>-1.97428562387358</v>
      </c>
    </row>
    <row r="61" customFormat="false" ht="12.75" hidden="false" customHeight="false" outlineLevel="0" collapsed="false">
      <c r="B61" s="48" t="n">
        <v>0</v>
      </c>
      <c r="C61" s="48" t="n">
        <v>0</v>
      </c>
      <c r="D61" s="50" t="n">
        <v>0.760352349971072</v>
      </c>
      <c r="E61" s="50" t="n">
        <v>1.53609107655939</v>
      </c>
    </row>
    <row r="62" customFormat="false" ht="12.75" hidden="false" customHeight="false" outlineLevel="0" collapsed="false">
      <c r="B62" s="48" t="n">
        <v>1</v>
      </c>
      <c r="C62" s="48" t="n">
        <v>0</v>
      </c>
      <c r="D62" s="50" t="n">
        <v>0.880795596458484</v>
      </c>
      <c r="E62" s="50" t="n">
        <v>-1.59413957590004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0" t="n">
        <v>0.114945351015194</v>
      </c>
      <c r="E63" s="50" t="n">
        <v>0.702825673215557</v>
      </c>
    </row>
    <row r="64" customFormat="false" ht="12.75" hidden="false" customHeight="false" outlineLevel="0" collapsed="false">
      <c r="B64" s="48" t="n">
        <v>1</v>
      </c>
      <c r="C64" s="48" t="n">
        <v>0</v>
      </c>
      <c r="D64" s="50" t="n">
        <v>0.91555421022349</v>
      </c>
      <c r="E64" s="50" t="n">
        <v>1.52297616295982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0" t="n">
        <v>-1.5416890164488</v>
      </c>
      <c r="E65" s="50" t="n">
        <v>-0.540413793714833</v>
      </c>
    </row>
    <row r="66" customFormat="false" ht="12.75" hidden="false" customHeight="false" outlineLevel="0" collapsed="false">
      <c r="B66" s="48" t="n">
        <v>1</v>
      </c>
      <c r="C66" s="48" t="n">
        <v>0</v>
      </c>
      <c r="D66" s="50" t="n">
        <v>0.644155306872563</v>
      </c>
      <c r="E66" s="50" t="n">
        <v>-1.1121619536425</v>
      </c>
    </row>
    <row r="67" customFormat="false" ht="12.75" hidden="false" customHeight="false" outlineLevel="0" collapsed="false">
      <c r="B67" s="48" t="n">
        <v>0</v>
      </c>
      <c r="C67" s="48" t="n">
        <v>0</v>
      </c>
      <c r="D67" s="50" t="n">
        <v>0.208056007977575</v>
      </c>
      <c r="E67" s="50" t="n">
        <v>-0.865438778419048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0" t="n">
        <v>0.331247065332718</v>
      </c>
      <c r="E68" s="50" t="n">
        <v>-0.652173639537068</v>
      </c>
    </row>
    <row r="69" customFormat="false" ht="12.75" hidden="false" customHeight="false" outlineLevel="0" collapsed="false">
      <c r="B69" s="48" t="n">
        <v>0</v>
      </c>
      <c r="C69" s="48" t="n">
        <v>0</v>
      </c>
      <c r="D69" s="50" t="n">
        <v>0.49697177928465</v>
      </c>
      <c r="E69" s="50" t="n">
        <v>-1.88552803592756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0" t="n">
        <v>-0.0737475147616351</v>
      </c>
      <c r="E70" s="50" t="n">
        <v>-0.401616944145644</v>
      </c>
    </row>
    <row r="71" customFormat="false" ht="12.75" hidden="false" customHeight="false" outlineLevel="0" collapsed="false">
      <c r="B71" s="48" t="n">
        <v>1</v>
      </c>
      <c r="C71" s="48" t="n">
        <v>0</v>
      </c>
      <c r="D71" s="50" t="n">
        <v>0.957668362389086</v>
      </c>
      <c r="E71" s="50" t="n">
        <v>-0.00992372406471986</v>
      </c>
    </row>
    <row r="72" customFormat="false" ht="12.75" hidden="false" customHeight="false" outlineLevel="0" collapsed="false">
      <c r="B72" s="48" t="n">
        <v>0</v>
      </c>
      <c r="C72" s="48" t="n">
        <v>0</v>
      </c>
      <c r="D72" s="50" t="n">
        <v>-0.123420704767341</v>
      </c>
      <c r="E72" s="50" t="n">
        <v>0.611246377957286</v>
      </c>
    </row>
    <row r="73" customFormat="false" ht="12.75" hidden="false" customHeight="false" outlineLevel="0" collapsed="false">
      <c r="B73" s="48" t="n">
        <v>1</v>
      </c>
      <c r="C73" s="48" t="n">
        <v>0</v>
      </c>
      <c r="D73" s="50" t="n">
        <v>1.26242412079591</v>
      </c>
      <c r="E73" s="50" t="n">
        <v>-0.0574118530494161</v>
      </c>
    </row>
    <row r="74" customFormat="false" ht="12.75" hidden="false" customHeight="false" outlineLevel="0" collapsed="false">
      <c r="B74" s="48" t="n">
        <v>0</v>
      </c>
      <c r="C74" s="48" t="n">
        <v>0</v>
      </c>
      <c r="D74" s="50" t="n">
        <v>0.492036633659154</v>
      </c>
      <c r="E74" s="50" t="n">
        <v>-0.644595274934545</v>
      </c>
    </row>
    <row r="75" customFormat="false" ht="12.75" hidden="false" customHeight="false" outlineLevel="0" collapsed="false">
      <c r="B75" s="48" t="n">
        <v>1</v>
      </c>
      <c r="C75" s="48" t="n">
        <v>0</v>
      </c>
      <c r="D75" s="50" t="n">
        <v>0.835777882457478</v>
      </c>
      <c r="E75" s="50" t="n">
        <v>-0.101991872725193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0" t="n">
        <v>-0.639336121821543</v>
      </c>
      <c r="E76" s="50" t="n">
        <v>-0.24790779207251</v>
      </c>
    </row>
    <row r="77" customFormat="false" ht="12.75" hidden="false" customHeight="false" outlineLevel="0" collapsed="false">
      <c r="B77" s="48" t="n">
        <v>0</v>
      </c>
      <c r="C77" s="48" t="n">
        <v>0</v>
      </c>
      <c r="D77" s="50" t="n">
        <v>-1.12665020424174</v>
      </c>
      <c r="E77" s="50" t="n">
        <v>0.65196445575566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0" t="n">
        <v>-0.471773091703653</v>
      </c>
      <c r="E78" s="50" t="n">
        <v>-1.61493517225608</v>
      </c>
    </row>
    <row r="79" customFormat="false" ht="12.75" hidden="false" customHeight="false" outlineLevel="0" collapsed="false">
      <c r="B79" s="48" t="n">
        <v>1</v>
      </c>
      <c r="C79" s="48" t="n">
        <v>0</v>
      </c>
      <c r="D79" s="50" t="n">
        <v>1.41232249006862</v>
      </c>
      <c r="E79" s="50" t="n">
        <v>0.371354644812527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0" t="n">
        <v>0.369092276741867</v>
      </c>
      <c r="E80" s="50" t="n">
        <v>0.762959189160029</v>
      </c>
    </row>
    <row r="81" customFormat="false" ht="12.75" hidden="false" customHeight="false" outlineLevel="0" collapsed="false">
      <c r="B81" s="48" t="n">
        <v>0</v>
      </c>
      <c r="C81" s="48" t="n">
        <v>0</v>
      </c>
      <c r="D81" s="50" t="n">
        <v>-0.0110685505205765</v>
      </c>
      <c r="E81" s="50" t="n">
        <v>1.9510025595082</v>
      </c>
    </row>
    <row r="82" customFormat="false" ht="12.75" hidden="false" customHeight="false" outlineLevel="0" collapsed="false">
      <c r="B82" s="48" t="n">
        <v>0</v>
      </c>
      <c r="C82" s="48" t="n">
        <v>0</v>
      </c>
      <c r="D82" s="50" t="n">
        <v>0.31183617466013</v>
      </c>
      <c r="E82" s="50" t="n">
        <v>0.952147729549324</v>
      </c>
    </row>
    <row r="83" customFormat="false" ht="12.75" hidden="false" customHeight="false" outlineLevel="0" collapsed="false">
      <c r="B83" s="48" t="n">
        <v>0</v>
      </c>
      <c r="C83" s="48" t="n">
        <v>0</v>
      </c>
      <c r="D83" s="50" t="n">
        <v>-0.481572897115257</v>
      </c>
      <c r="E83" s="50" t="n">
        <v>1.20483946375316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0" t="n">
        <v>-0.742256816010922</v>
      </c>
      <c r="E84" s="50" t="n">
        <v>-0.279895857602241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0" t="n">
        <v>-0.245470346271759</v>
      </c>
      <c r="E85" s="50" t="n">
        <v>0.0911654751689639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0" t="n">
        <v>-1.44356818054803</v>
      </c>
      <c r="E86" s="50" t="n">
        <v>-0.368737573808176</v>
      </c>
    </row>
    <row r="87" customFormat="false" ht="12.75" hidden="false" customHeight="false" outlineLevel="0" collapsed="false">
      <c r="B87" s="48" t="n">
        <v>1</v>
      </c>
      <c r="C87" s="48" t="n">
        <v>0</v>
      </c>
      <c r="D87" s="50" t="n">
        <v>1.29049567476613</v>
      </c>
      <c r="E87" s="50" t="n">
        <v>-0.50853714128607</v>
      </c>
    </row>
    <row r="88" customFormat="false" ht="12.75" hidden="false" customHeight="false" outlineLevel="0" collapsed="false">
      <c r="B88" s="48" t="n">
        <v>1</v>
      </c>
      <c r="C88" s="48" t="n">
        <v>0</v>
      </c>
      <c r="D88" s="50" t="n">
        <v>0.931165686779423</v>
      </c>
      <c r="E88" s="50" t="n">
        <v>0.264699338003993</v>
      </c>
    </row>
    <row r="89" customFormat="false" ht="12.75" hidden="false" customHeight="false" outlineLevel="0" collapsed="false">
      <c r="B89" s="48" t="n">
        <v>1</v>
      </c>
      <c r="C89" s="48" t="n">
        <v>0</v>
      </c>
      <c r="D89" s="50" t="n">
        <v>1.01721070677741</v>
      </c>
      <c r="E89" s="50" t="n">
        <v>1.7500678950455</v>
      </c>
    </row>
    <row r="90" customFormat="false" ht="12.75" hidden="false" customHeight="false" outlineLevel="0" collapsed="false">
      <c r="B90" s="48" t="n">
        <v>0</v>
      </c>
      <c r="C90" s="48" t="n">
        <v>0</v>
      </c>
      <c r="D90" s="50" t="n">
        <v>0.309717052004999</v>
      </c>
      <c r="E90" s="50" t="n">
        <v>-0.165915707839304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0" t="n">
        <v>0.188117610377958</v>
      </c>
      <c r="E91" s="50" t="n">
        <v>0.209762447411777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0" t="n">
        <v>0.443656062998343</v>
      </c>
      <c r="E92" s="50" t="n">
        <v>-0.872480541147525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0" t="n">
        <v>0.408508640248328</v>
      </c>
      <c r="E93" s="50" t="n">
        <v>0.890513547346927</v>
      </c>
    </row>
    <row r="94" customFormat="false" ht="12.75" hidden="false" customHeight="false" outlineLevel="0" collapsed="false">
      <c r="B94" s="48" t="n">
        <v>0</v>
      </c>
      <c r="C94" s="48" t="n">
        <v>0</v>
      </c>
      <c r="D94" s="50" t="n">
        <v>-0.523989456269192</v>
      </c>
      <c r="E94" s="50" t="n">
        <v>0.49083382691606</v>
      </c>
    </row>
    <row r="95" customFormat="false" ht="12.75" hidden="false" customHeight="false" outlineLevel="0" collapsed="false">
      <c r="B95" s="48" t="n">
        <v>1</v>
      </c>
      <c r="C95" s="48" t="n">
        <v>0</v>
      </c>
      <c r="D95" s="50" t="n">
        <v>1.19977812573779</v>
      </c>
      <c r="E95" s="50" t="n">
        <v>-0.95452605819446</v>
      </c>
    </row>
    <row r="96" customFormat="false" ht="12.75" hidden="false" customHeight="false" outlineLevel="0" collapsed="false">
      <c r="B96" s="48" t="n">
        <v>1</v>
      </c>
      <c r="C96" s="48" t="n">
        <v>0</v>
      </c>
      <c r="D96" s="50" t="n">
        <v>1.23101926874369</v>
      </c>
      <c r="E96" s="50" t="n">
        <v>0.357163116859738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0" t="n">
        <v>-0.47755293053342</v>
      </c>
      <c r="E97" s="50" t="n">
        <v>0.372009480997804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0" t="n">
        <v>-1.36074504553108</v>
      </c>
      <c r="E98" s="50" t="n">
        <v>-0.644470219413051</v>
      </c>
    </row>
    <row r="99" customFormat="false" ht="12.75" hidden="false" customHeight="false" outlineLevel="0" collapsed="false">
      <c r="B99" s="48" t="n">
        <v>1</v>
      </c>
      <c r="C99" s="48" t="n">
        <v>0</v>
      </c>
      <c r="D99" s="50" t="n">
        <v>1.08031372292317</v>
      </c>
      <c r="E99" s="50" t="n">
        <v>0.679272034176393</v>
      </c>
    </row>
    <row r="100" customFormat="false" ht="12.75" hidden="false" customHeight="false" outlineLevel="0" collapsed="false">
      <c r="B100" s="48" t="n">
        <v>1</v>
      </c>
      <c r="C100" s="48" t="n">
        <v>0</v>
      </c>
      <c r="D100" s="50" t="n">
        <v>0.769082362239715</v>
      </c>
      <c r="E100" s="50" t="n">
        <v>-1.81876202987041</v>
      </c>
    </row>
    <row r="101" customFormat="false" ht="12.75" hidden="false" customHeight="false" outlineLevel="0" collapsed="false">
      <c r="B101" s="48" t="n">
        <v>1</v>
      </c>
      <c r="C101" s="48" t="n">
        <v>0</v>
      </c>
      <c r="D101" s="50" t="n">
        <v>1.10477913040086</v>
      </c>
      <c r="E101" s="50" t="n">
        <v>-0.153186192619614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0" t="n">
        <v>-1.91065737453755</v>
      </c>
      <c r="E102" s="50" t="n">
        <v>1.16001956484979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0" t="n">
        <v>0.209840891329804</v>
      </c>
      <c r="E103" s="50" t="n">
        <v>-0.834668298921315</v>
      </c>
    </row>
    <row r="104" customFormat="false" ht="12.75" hidden="false" customHeight="false" outlineLevel="0" collapsed="false">
      <c r="B104" s="48" t="n">
        <v>0</v>
      </c>
      <c r="C104" s="48" t="n">
        <v>0</v>
      </c>
      <c r="D104" s="50" t="n">
        <v>-0.911795723368414</v>
      </c>
      <c r="E104" s="50" t="n">
        <v>-1.40009660754004</v>
      </c>
    </row>
    <row r="105" customFormat="false" ht="12.75" hidden="false" customHeight="false" outlineLevel="0" collapsed="false">
      <c r="B105" s="48" t="n">
        <v>0</v>
      </c>
      <c r="C105" s="48" t="n">
        <v>0</v>
      </c>
      <c r="D105" s="50" t="n">
        <v>-1.58297552843578</v>
      </c>
      <c r="E105" s="50" t="n">
        <v>-0.0244165221374715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0" t="n">
        <v>0.104266746348003</v>
      </c>
      <c r="E106" s="50" t="n">
        <v>-0.683139660395682</v>
      </c>
    </row>
    <row r="107" customFormat="false" ht="12.75" hidden="false" customHeight="false" outlineLevel="0" collapsed="false">
      <c r="B107" s="48" t="n">
        <v>1</v>
      </c>
      <c r="C107" s="48" t="n">
        <v>0</v>
      </c>
      <c r="D107" s="50" t="n">
        <v>1.48063918459229</v>
      </c>
      <c r="E107" s="50" t="n">
        <v>0.556602799406392</v>
      </c>
    </row>
    <row r="108" customFormat="false" ht="12.75" hidden="false" customHeight="false" outlineLevel="0" collapsed="false">
      <c r="B108" s="48" t="n">
        <v>0</v>
      </c>
      <c r="C108" s="48" t="n">
        <v>0</v>
      </c>
      <c r="D108" s="50" t="n">
        <v>-1.3302610568644</v>
      </c>
      <c r="E108" s="50" t="n">
        <v>-0.262455159827368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0" t="n">
        <v>0.19226604308642</v>
      </c>
      <c r="E109" s="50" t="n">
        <v>0.759525846660836</v>
      </c>
    </row>
    <row r="110" customFormat="false" ht="12.75" hidden="false" customHeight="false" outlineLevel="0" collapsed="false">
      <c r="B110" s="48" t="n">
        <v>0</v>
      </c>
      <c r="C110" s="48" t="n">
        <v>0</v>
      </c>
      <c r="D110" s="50" t="n">
        <v>-0.300400415653712</v>
      </c>
      <c r="E110" s="50" t="n">
        <v>-1.80349161382765</v>
      </c>
    </row>
    <row r="111" customFormat="false" ht="12.75" hidden="false" customHeight="false" outlineLevel="0" collapsed="false">
      <c r="B111" s="48" t="n">
        <v>1</v>
      </c>
      <c r="C111" s="48" t="n">
        <v>0</v>
      </c>
      <c r="D111" s="50" t="n">
        <v>0.834982074593427</v>
      </c>
      <c r="E111" s="50" t="n">
        <v>1.21304765343666</v>
      </c>
    </row>
    <row r="112" customFormat="false" ht="12.75" hidden="false" customHeight="false" outlineLevel="0" collapsed="false">
      <c r="B112" s="48" t="n">
        <v>0</v>
      </c>
      <c r="C112" s="48" t="n">
        <v>0</v>
      </c>
      <c r="D112" s="50" t="n">
        <v>0.079505753092235</v>
      </c>
      <c r="E112" s="50" t="n">
        <v>-2.15683030546643</v>
      </c>
    </row>
    <row r="113" customFormat="false" ht="12.75" hidden="false" customHeight="false" outlineLevel="0" collapsed="false">
      <c r="B113" s="48" t="n">
        <v>1</v>
      </c>
      <c r="C113" s="48" t="n">
        <v>0</v>
      </c>
      <c r="D113" s="50" t="n">
        <v>1.60182935360353</v>
      </c>
      <c r="E113" s="50" t="n">
        <v>0.598831775278086</v>
      </c>
    </row>
    <row r="114" customFormat="false" ht="12.75" hidden="false" customHeight="false" outlineLevel="0" collapsed="false">
      <c r="B114" s="48" t="n">
        <v>0</v>
      </c>
      <c r="C114" s="48" t="n">
        <v>0</v>
      </c>
      <c r="D114" s="50" t="n">
        <v>0.632634282737854</v>
      </c>
      <c r="E114" s="50" t="n">
        <v>0.304546574625419</v>
      </c>
    </row>
    <row r="115" customFormat="false" ht="12.75" hidden="false" customHeight="false" outlineLevel="0" collapsed="false">
      <c r="B115" s="48" t="n">
        <v>1</v>
      </c>
      <c r="C115" s="48" t="n">
        <v>0</v>
      </c>
      <c r="D115" s="50" t="n">
        <v>1.49805600813124</v>
      </c>
      <c r="E115" s="50" t="n">
        <v>1.46540060086409</v>
      </c>
    </row>
    <row r="116" customFormat="false" ht="12.75" hidden="false" customHeight="false" outlineLevel="0" collapsed="false">
      <c r="B116" s="48" t="n">
        <v>0</v>
      </c>
      <c r="C116" s="48" t="n">
        <v>0</v>
      </c>
      <c r="D116" s="50" t="n">
        <v>-2.56462953984737</v>
      </c>
      <c r="E116" s="50" t="n">
        <v>0.571887994738063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0" t="n">
        <v>0.395472170566791</v>
      </c>
      <c r="E117" s="50" t="n">
        <v>-0.169272880157223</v>
      </c>
    </row>
    <row r="118" customFormat="false" ht="12.75" hidden="false" customHeight="false" outlineLevel="0" collapsed="false">
      <c r="B118" s="48" t="n">
        <v>1</v>
      </c>
      <c r="C118" s="48" t="n">
        <v>0</v>
      </c>
      <c r="D118" s="50" t="n">
        <v>1.99755959329195</v>
      </c>
      <c r="E118" s="50" t="n">
        <v>1.79696144186892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0" t="n">
        <v>0.641125552647281</v>
      </c>
      <c r="E119" s="50" t="n">
        <v>0.189236288861139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0" t="n">
        <v>-0.592231117479969</v>
      </c>
      <c r="E120" s="50" t="n">
        <v>1.50171672430588</v>
      </c>
    </row>
    <row r="121" customFormat="false" ht="12.75" hidden="false" customHeight="false" outlineLevel="0" collapsed="false">
      <c r="B121" s="48" t="n">
        <v>1</v>
      </c>
      <c r="C121" s="48" t="n">
        <v>0</v>
      </c>
      <c r="D121" s="50" t="n">
        <v>2.81579559668899</v>
      </c>
      <c r="E121" s="50" t="n">
        <v>-0.383001861337107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0" t="n">
        <v>0.607592482992914</v>
      </c>
      <c r="E122" s="50" t="n">
        <v>0.730603915144457</v>
      </c>
    </row>
    <row r="123" customFormat="false" ht="12.75" hidden="false" customHeight="false" outlineLevel="0" collapsed="false">
      <c r="B123" s="48" t="n">
        <v>0</v>
      </c>
      <c r="C123" s="48" t="n">
        <v>0</v>
      </c>
      <c r="D123" s="50" t="n">
        <v>-0.0211707629205193</v>
      </c>
      <c r="E123" s="50" t="n">
        <v>0.261705963566783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0" t="n">
        <v>-1.77784841071116</v>
      </c>
      <c r="E124" s="50" t="n">
        <v>0.504045374327689</v>
      </c>
    </row>
    <row r="125" customFormat="false" ht="12.75" hidden="false" customHeight="false" outlineLevel="0" collapsed="false">
      <c r="B125" s="48" t="n">
        <v>1</v>
      </c>
      <c r="C125" s="48" t="n">
        <v>0</v>
      </c>
      <c r="D125" s="50" t="n">
        <v>1.53353539644741</v>
      </c>
      <c r="E125" s="50" t="n">
        <v>1.3653743735631</v>
      </c>
    </row>
    <row r="126" customFormat="false" ht="12.75" hidden="false" customHeight="false" outlineLevel="0" collapsed="false">
      <c r="B126" s="48" t="n">
        <v>1</v>
      </c>
      <c r="C126" s="48" t="n">
        <v>0</v>
      </c>
      <c r="D126" s="50" t="n">
        <v>0.888712747837417</v>
      </c>
      <c r="E126" s="50" t="n">
        <v>-2.09503923542798</v>
      </c>
    </row>
    <row r="127" customFormat="false" ht="12.75" hidden="false" customHeight="false" outlineLevel="0" collapsed="false">
      <c r="B127" s="48" t="n">
        <v>1</v>
      </c>
      <c r="C127" s="48" t="n">
        <v>0</v>
      </c>
      <c r="D127" s="50" t="n">
        <v>0.701471662978292</v>
      </c>
      <c r="E127" s="50" t="n">
        <v>-0.993125013337703</v>
      </c>
    </row>
    <row r="128" customFormat="false" ht="12.75" hidden="false" customHeight="false" outlineLevel="0" collapsed="false">
      <c r="B128" s="48" t="n">
        <v>0</v>
      </c>
      <c r="C128" s="48" t="n">
        <v>0</v>
      </c>
      <c r="D128" s="50" t="n">
        <v>0.641491624264745</v>
      </c>
      <c r="E128" s="50" t="n">
        <v>2.00560862140264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0" t="n">
        <v>0.439176801592112</v>
      </c>
      <c r="E129" s="50" t="n">
        <v>0.150374717122759</v>
      </c>
    </row>
    <row r="130" customFormat="false" ht="12.75" hidden="false" customHeight="false" outlineLevel="0" collapsed="false">
      <c r="B130" s="48" t="n">
        <v>1</v>
      </c>
      <c r="C130" s="48" t="n">
        <v>0</v>
      </c>
      <c r="D130" s="50" t="n">
        <v>1.54374902194832</v>
      </c>
      <c r="E130" s="50" t="n">
        <v>0.628097041044384</v>
      </c>
    </row>
    <row r="131" customFormat="false" ht="12.75" hidden="false" customHeight="false" outlineLevel="0" collapsed="false">
      <c r="B131" s="48" t="n">
        <v>1</v>
      </c>
      <c r="C131" s="48" t="n">
        <v>0</v>
      </c>
      <c r="D131" s="50" t="n">
        <v>0.726831785868853</v>
      </c>
      <c r="E131" s="50" t="n">
        <v>-0.057189026847481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0" t="n">
        <v>0.363411345460918</v>
      </c>
      <c r="E132" s="50" t="n">
        <v>0.720613115845481</v>
      </c>
    </row>
    <row r="133" customFormat="false" ht="12.75" hidden="false" customHeight="false" outlineLevel="0" collapsed="false">
      <c r="B133" s="48" t="n">
        <v>0</v>
      </c>
      <c r="C133" s="48" t="n">
        <v>0</v>
      </c>
      <c r="D133" s="50" t="n">
        <v>-0.459513103123754</v>
      </c>
      <c r="E133" s="50" t="n">
        <v>0.027214355213800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0" t="n">
        <v>0.0666136656946037</v>
      </c>
      <c r="E134" s="50" t="n">
        <v>0.45153910832596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0" t="n">
        <v>0.0371710484614596</v>
      </c>
      <c r="E135" s="50" t="n">
        <v>-0.315840225084685</v>
      </c>
    </row>
    <row r="136" customFormat="false" ht="12.75" hidden="false" customHeight="false" outlineLevel="0" collapsed="false">
      <c r="B136" s="48" t="n">
        <v>0</v>
      </c>
      <c r="C136" s="48" t="n">
        <v>0</v>
      </c>
      <c r="D136" s="50" t="n">
        <v>-0.140670408654842</v>
      </c>
      <c r="E136" s="50" t="n">
        <v>0.0451223058917094</v>
      </c>
    </row>
    <row r="137" customFormat="false" ht="12.75" hidden="false" customHeight="false" outlineLevel="0" collapsed="false">
      <c r="B137" s="48" t="n">
        <v>0</v>
      </c>
      <c r="C137" s="48" t="n">
        <v>0</v>
      </c>
      <c r="D137" s="50" t="n">
        <v>-0.369983581549604</v>
      </c>
      <c r="E137" s="50" t="n">
        <v>0.433196873927955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0" t="n">
        <v>-0.701916178513784</v>
      </c>
      <c r="E138" s="50" t="n">
        <v>0.000135287336888723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0" t="n">
        <v>-0.842669578560162</v>
      </c>
      <c r="E139" s="50" t="n">
        <v>1.0617168300086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0" t="n">
        <v>-0.644856754661305</v>
      </c>
      <c r="E140" s="50" t="n">
        <v>0.985462520475267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0" t="n">
        <v>-0.415618615079438</v>
      </c>
      <c r="E141" s="50" t="n">
        <v>1.16922819870524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0" t="n">
        <v>-0.465088305645622</v>
      </c>
      <c r="E142" s="50" t="n">
        <v>-0.0552574874745915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0" t="n">
        <v>-1.21998255053768</v>
      </c>
      <c r="E143" s="50" t="n">
        <v>0.818602075014496</v>
      </c>
    </row>
    <row r="144" customFormat="false" ht="12.75" hidden="false" customHeight="false" outlineLevel="0" collapsed="false">
      <c r="B144" s="48" t="n">
        <v>1</v>
      </c>
      <c r="C144" s="48" t="n">
        <v>0</v>
      </c>
      <c r="D144" s="50" t="n">
        <v>1.2866053111793</v>
      </c>
      <c r="E144" s="50" t="n">
        <v>-0.48572246669209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0" t="n">
        <v>-0.81828602560563</v>
      </c>
      <c r="E145" s="50" t="n">
        <v>-0.18442506188876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0" t="n">
        <v>0.369852841686225</v>
      </c>
      <c r="E146" s="50" t="n">
        <v>-0.236243522522273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0" t="n">
        <v>-0.997970346361399</v>
      </c>
      <c r="E147" s="50" t="n">
        <v>-0.32318894227501</v>
      </c>
    </row>
    <row r="148" customFormat="false" ht="12.75" hidden="false" customHeight="false" outlineLevel="0" collapsed="false">
      <c r="B148" s="48" t="n">
        <v>1</v>
      </c>
      <c r="C148" s="48" t="n">
        <v>0</v>
      </c>
      <c r="D148" s="50" t="n">
        <v>0.883019311004318</v>
      </c>
      <c r="E148" s="50" t="n">
        <v>-2.01498551177792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0" t="n">
        <v>0.589415094509604</v>
      </c>
      <c r="E149" s="50" t="n">
        <v>1.20928689284483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0" t="n">
        <v>-0.0996806193143129</v>
      </c>
      <c r="E150" s="50" t="n">
        <v>-1.61198840942234</v>
      </c>
    </row>
    <row r="151" customFormat="false" ht="12.75" hidden="false" customHeight="false" outlineLevel="0" collapsed="false">
      <c r="B151" s="48" t="n">
        <v>1</v>
      </c>
      <c r="C151" s="48" t="n">
        <v>0</v>
      </c>
      <c r="D151" s="50" t="n">
        <v>0.733530214347411</v>
      </c>
      <c r="E151" s="50" t="n">
        <v>0.693130459694658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0" t="n">
        <v>-0.715233454684494</v>
      </c>
      <c r="E152" s="50" t="n">
        <v>0.0384284248866607</v>
      </c>
    </row>
    <row r="153" customFormat="false" ht="12.75" hidden="false" customHeight="false" outlineLevel="0" collapsed="false">
      <c r="B153" s="48" t="n">
        <v>1</v>
      </c>
      <c r="C153" s="48" t="n">
        <v>0</v>
      </c>
      <c r="D153" s="50" t="n">
        <v>0.912014002096839</v>
      </c>
      <c r="E153" s="50" t="n">
        <v>-0.017839738575276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0" t="n">
        <v>-0.981185621640179</v>
      </c>
      <c r="E154" s="50" t="n">
        <v>0.0952047685132129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0" t="n">
        <v>0.1790590431483</v>
      </c>
      <c r="E155" s="50" t="n">
        <v>-0.135723894345574</v>
      </c>
    </row>
    <row r="156" customFormat="false" ht="12.75" hidden="false" customHeight="false" outlineLevel="0" collapsed="false">
      <c r="B156" s="48" t="n">
        <v>1</v>
      </c>
      <c r="C156" s="48" t="n">
        <v>0</v>
      </c>
      <c r="D156" s="50" t="n">
        <v>0.747484136809362</v>
      </c>
      <c r="E156" s="50" t="n">
        <v>0.444554189016344</v>
      </c>
    </row>
    <row r="157" customFormat="false" ht="12.75" hidden="false" customHeight="false" outlineLevel="0" collapsed="false">
      <c r="B157" s="48" t="n">
        <v>1</v>
      </c>
      <c r="C157" s="48" t="n">
        <v>0</v>
      </c>
      <c r="D157" s="50" t="n">
        <v>1.87676050700247</v>
      </c>
      <c r="E157" s="50" t="n">
        <v>-0.197483132069465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0" t="n">
        <v>-2.61974491877481</v>
      </c>
      <c r="E158" s="50" t="n">
        <v>-0.961747446126537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0" t="n">
        <v>-0.303143679047935</v>
      </c>
      <c r="E159" s="50" t="n">
        <v>-1.27746261568973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0" t="n">
        <v>-0.00948830347624607</v>
      </c>
      <c r="E160" s="50" t="n">
        <v>-0.0444799752585823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0" t="n">
        <v>-0.462018761027139</v>
      </c>
      <c r="E161" s="50" t="n">
        <v>-0.871116299094865</v>
      </c>
    </row>
    <row r="162" customFormat="false" ht="12.75" hidden="false" customHeight="false" outlineLevel="0" collapsed="false">
      <c r="B162" s="48" t="n">
        <v>1</v>
      </c>
      <c r="C162" s="48" t="n">
        <v>0</v>
      </c>
      <c r="D162" s="50" t="n">
        <v>1.77778019860853</v>
      </c>
      <c r="E162" s="50" t="n">
        <v>0.226068550546188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0" t="n">
        <v>-0.576555976294912</v>
      </c>
      <c r="E163" s="50" t="n">
        <v>0.74250692705391</v>
      </c>
    </row>
    <row r="164" customFormat="false" ht="12.75" hidden="false" customHeight="false" outlineLevel="0" collapsed="false">
      <c r="B164" s="48" t="n">
        <v>0</v>
      </c>
      <c r="C164" s="48" t="n">
        <v>0</v>
      </c>
      <c r="D164" s="50" t="n">
        <v>-1.20113327284344</v>
      </c>
      <c r="E164" s="50" t="n">
        <v>0.364580046152696</v>
      </c>
    </row>
    <row r="165" customFormat="false" ht="12.75" hidden="false" customHeight="false" outlineLevel="0" collapsed="false">
      <c r="B165" s="48" t="n">
        <v>0</v>
      </c>
      <c r="C165" s="48" t="n">
        <v>0</v>
      </c>
      <c r="D165" s="50" t="n">
        <v>-0.718674755262327</v>
      </c>
      <c r="E165" s="50" t="n">
        <v>-0.105985691334354</v>
      </c>
    </row>
    <row r="166" customFormat="false" ht="12.75" hidden="false" customHeight="false" outlineLevel="0" collapsed="false">
      <c r="B166" s="48" t="n">
        <v>1</v>
      </c>
      <c r="C166" s="48" t="n">
        <v>0</v>
      </c>
      <c r="D166" s="50" t="n">
        <v>1.03353841041098</v>
      </c>
      <c r="E166" s="50" t="n">
        <v>-0.0145132617035415</v>
      </c>
    </row>
    <row r="167" customFormat="false" ht="12.75" hidden="false" customHeight="false" outlineLevel="0" collapsed="false">
      <c r="B167" s="48" t="n">
        <v>1</v>
      </c>
      <c r="C167" s="48" t="n">
        <v>0</v>
      </c>
      <c r="D167" s="50" t="n">
        <v>0.914067186386092</v>
      </c>
      <c r="E167" s="50" t="n">
        <v>0.998638824967202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0" t="n">
        <v>0.277149183602887</v>
      </c>
      <c r="E168" s="50" t="n">
        <v>-0.351435573975323</v>
      </c>
    </row>
    <row r="169" customFormat="false" ht="12.75" hidden="false" customHeight="false" outlineLevel="0" collapsed="false">
      <c r="B169" s="48" t="n">
        <v>0</v>
      </c>
      <c r="C169" s="48" t="n">
        <v>0</v>
      </c>
      <c r="D169" s="50" t="n">
        <v>0.00713498593540862</v>
      </c>
      <c r="E169" s="50" t="n">
        <v>-0.385336988983909</v>
      </c>
    </row>
    <row r="170" customFormat="false" ht="12.75" hidden="false" customHeight="false" outlineLevel="0" collapsed="false">
      <c r="B170" s="48" t="n">
        <v>1</v>
      </c>
      <c r="C170" s="48" t="n">
        <v>0</v>
      </c>
      <c r="D170" s="50" t="n">
        <v>1.68056430993602</v>
      </c>
      <c r="E170" s="50" t="n">
        <v>-1.23336121760076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0" t="n">
        <v>-0.184201098818448</v>
      </c>
      <c r="E171" s="50" t="n">
        <v>1.76997673406731</v>
      </c>
    </row>
    <row r="172" customFormat="false" ht="12.75" hidden="false" customHeight="false" outlineLevel="0" collapsed="false">
      <c r="B172" s="48" t="n">
        <v>1</v>
      </c>
      <c r="C172" s="48" t="n">
        <v>0</v>
      </c>
      <c r="D172" s="50" t="n">
        <v>0.764689502830152</v>
      </c>
      <c r="E172" s="50" t="n">
        <v>0.436962181993295</v>
      </c>
    </row>
    <row r="173" customFormat="false" ht="12.75" hidden="false" customHeight="false" outlineLevel="0" collapsed="false">
      <c r="B173" s="48" t="n">
        <v>0</v>
      </c>
      <c r="C173" s="48" t="n">
        <v>0</v>
      </c>
      <c r="D173" s="50" t="n">
        <v>0.0367504071618896</v>
      </c>
      <c r="E173" s="50" t="n">
        <v>2.17718479689211</v>
      </c>
    </row>
    <row r="174" customFormat="false" ht="12.75" hidden="false" customHeight="false" outlineLevel="0" collapsed="false">
      <c r="B174" s="48" t="n">
        <v>0</v>
      </c>
      <c r="C174" s="48" t="n">
        <v>0</v>
      </c>
      <c r="D174" s="50" t="n">
        <v>-0.801476289780112</v>
      </c>
      <c r="E174" s="50" t="n">
        <v>0.968984750215896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0" t="n">
        <v>0.0250463472184492</v>
      </c>
      <c r="E175" s="50" t="n">
        <v>-0.905890829017153</v>
      </c>
    </row>
    <row r="176" customFormat="false" ht="12.75" hidden="false" customHeight="false" outlineLevel="0" collapsed="false">
      <c r="B176" s="48" t="n">
        <v>1</v>
      </c>
      <c r="C176" s="48" t="n">
        <v>0</v>
      </c>
      <c r="D176" s="50" t="n">
        <v>1.19201331472141</v>
      </c>
      <c r="E176" s="50" t="n">
        <v>0.0286331669485662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0" t="n">
        <v>-0.738691596779972</v>
      </c>
      <c r="E177" s="50" t="n">
        <v>0.656420979794348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0" t="n">
        <v>-1.40135398396524</v>
      </c>
      <c r="E178" s="50" t="n">
        <v>0.200510612557991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0" t="n">
        <v>0.585034740652191</v>
      </c>
      <c r="E179" s="50" t="n">
        <v>1.08144149635336</v>
      </c>
    </row>
    <row r="180" customFormat="false" ht="12.75" hidden="false" customHeight="false" outlineLevel="0" collapsed="false">
      <c r="B180" s="48" t="n">
        <v>0</v>
      </c>
      <c r="C180" s="48" t="n">
        <v>0</v>
      </c>
      <c r="D180" s="50" t="n">
        <v>-1.5605155567755</v>
      </c>
      <c r="E180" s="50" t="n">
        <v>1.97118424694054</v>
      </c>
    </row>
    <row r="181" customFormat="false" ht="12.75" hidden="false" customHeight="false" outlineLevel="0" collapsed="false">
      <c r="B181" s="48" t="n">
        <v>0</v>
      </c>
      <c r="C181" s="48" t="n">
        <v>0</v>
      </c>
      <c r="D181" s="50" t="n">
        <v>-0.796583208284574</v>
      </c>
      <c r="E181" s="50" t="n">
        <v>1.63803179020761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0" t="n">
        <v>-1.62626747624017</v>
      </c>
      <c r="E182" s="50" t="n">
        <v>-1.31854449136881</v>
      </c>
    </row>
    <row r="183" customFormat="false" ht="12.75" hidden="false" customHeight="false" outlineLevel="0" collapsed="false">
      <c r="B183" s="48" t="n">
        <v>0</v>
      </c>
      <c r="C183" s="48" t="n">
        <v>0</v>
      </c>
      <c r="D183" s="50" t="n">
        <v>-0.355205429514172</v>
      </c>
      <c r="E183" s="50" t="n">
        <v>-0.273230398306623</v>
      </c>
    </row>
    <row r="184" customFormat="false" ht="12.75" hidden="false" customHeight="false" outlineLevel="0" collapsed="false">
      <c r="B184" s="48" t="n">
        <v>0</v>
      </c>
      <c r="C184" s="48" t="n">
        <v>0</v>
      </c>
      <c r="D184" s="50" t="n">
        <v>0.232731736105052</v>
      </c>
      <c r="E184" s="50" t="n">
        <v>-1.87967089004815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0" t="n">
        <v>0.0825298229756299</v>
      </c>
      <c r="E185" s="50" t="n">
        <v>0.316813384415582</v>
      </c>
    </row>
    <row r="186" customFormat="false" ht="12.75" hidden="false" customHeight="false" outlineLevel="0" collapsed="false">
      <c r="B186" s="48" t="n">
        <v>0</v>
      </c>
      <c r="C186" s="48" t="n">
        <v>0</v>
      </c>
      <c r="D186" s="50" t="n">
        <v>-0.56372982726316</v>
      </c>
      <c r="E186" s="50" t="n">
        <v>0.0788395482231863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0" t="n">
        <v>-0.0393617938243551</v>
      </c>
      <c r="E187" s="50" t="n">
        <v>-0.292591266770614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0" t="n">
        <v>-1.86962097359356</v>
      </c>
      <c r="E188" s="50" t="n">
        <v>-0.221731397687108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0" t="n">
        <v>0.528358441442833</v>
      </c>
      <c r="E189" s="50" t="n">
        <v>0.938216544454917</v>
      </c>
    </row>
    <row r="190" customFormat="false" ht="12.75" hidden="false" customHeight="false" outlineLevel="0" collapsed="false">
      <c r="B190" s="48" t="n">
        <v>0</v>
      </c>
      <c r="C190" s="48" t="n">
        <v>0</v>
      </c>
      <c r="D190" s="50" t="n">
        <v>-0.460158844362013</v>
      </c>
      <c r="E190" s="50" t="n">
        <v>-0.946731688600266</v>
      </c>
    </row>
    <row r="191" customFormat="false" ht="12.75" hidden="false" customHeight="false" outlineLevel="0" collapsed="false">
      <c r="B191" s="48" t="n">
        <v>1</v>
      </c>
      <c r="C191" s="48" t="n">
        <v>0</v>
      </c>
      <c r="D191" s="50" t="n">
        <v>0.988750343822176</v>
      </c>
      <c r="E191" s="50" t="n">
        <v>-0.400684712076327</v>
      </c>
    </row>
    <row r="192" customFormat="false" ht="12.75" hidden="false" customHeight="false" outlineLevel="0" collapsed="false">
      <c r="B192" s="48" t="n">
        <v>1</v>
      </c>
      <c r="C192" s="48" t="n">
        <v>0</v>
      </c>
      <c r="D192" s="50" t="n">
        <v>1.28079591377173</v>
      </c>
      <c r="E192" s="50" t="n">
        <v>0.373811417375691</v>
      </c>
    </row>
    <row r="193" customFormat="false" ht="12.75" hidden="false" customHeight="false" outlineLevel="0" collapsed="false">
      <c r="B193" s="48" t="n">
        <v>1</v>
      </c>
      <c r="C193" s="48" t="n">
        <v>0</v>
      </c>
      <c r="D193" s="50" t="n">
        <v>2.28421413339674</v>
      </c>
      <c r="E193" s="50" t="n">
        <v>-0.171775127455476</v>
      </c>
    </row>
    <row r="194" customFormat="false" ht="12.75" hidden="false" customHeight="false" outlineLevel="0" collapsed="false">
      <c r="B194" s="48" t="n">
        <v>0</v>
      </c>
      <c r="C194" s="48" t="n">
        <v>0</v>
      </c>
      <c r="D194" s="50" t="n">
        <v>0.572182443647762</v>
      </c>
      <c r="E194" s="50" t="n">
        <v>-0.960244506131858</v>
      </c>
    </row>
    <row r="195" customFormat="false" ht="12.75" hidden="false" customHeight="false" outlineLevel="0" collapsed="false">
      <c r="B195" s="48" t="n">
        <v>0</v>
      </c>
      <c r="C195" s="48" t="n">
        <v>0</v>
      </c>
      <c r="D195" s="50" t="n">
        <v>0.222719336306909</v>
      </c>
      <c r="E195" s="50" t="n">
        <v>-0.807847300166031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0" t="n">
        <v>0.485920281789731</v>
      </c>
      <c r="E196" s="50" t="n">
        <v>0.770851329434663</v>
      </c>
    </row>
    <row r="197" customFormat="false" ht="12.75" hidden="false" customHeight="false" outlineLevel="0" collapsed="false">
      <c r="B197" s="48" t="n">
        <v>0</v>
      </c>
      <c r="C197" s="48" t="n">
        <v>0</v>
      </c>
      <c r="D197" s="50" t="n">
        <v>0.569555140828015</v>
      </c>
      <c r="E197" s="50" t="n">
        <v>1.33787125378149</v>
      </c>
    </row>
    <row r="198" customFormat="false" ht="12.75" hidden="false" customHeight="false" outlineLevel="0" collapsed="false">
      <c r="B198" s="48" t="n">
        <v>1</v>
      </c>
      <c r="C198" s="48" t="n">
        <v>0</v>
      </c>
      <c r="D198" s="50" t="n">
        <v>1.42228145705303</v>
      </c>
      <c r="E198" s="50" t="n">
        <v>-0.0167915459314827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0" t="n">
        <v>0.136482185553177</v>
      </c>
      <c r="E199" s="50" t="n">
        <v>0.966679181146901</v>
      </c>
    </row>
    <row r="200" customFormat="false" ht="12.75" hidden="false" customHeight="false" outlineLevel="0" collapsed="false">
      <c r="B200" s="48" t="n">
        <v>1</v>
      </c>
      <c r="C200" s="48" t="n">
        <v>0</v>
      </c>
      <c r="D200" s="50" t="n">
        <v>1.77789843291976</v>
      </c>
      <c r="E200" s="50" t="n">
        <v>-0.0888735485204961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0" t="n">
        <v>0.422814991907217</v>
      </c>
      <c r="E201" s="50" t="n">
        <v>-0.568511495657731</v>
      </c>
    </row>
    <row r="202" customFormat="false" ht="12.75" hidden="false" customHeight="false" outlineLevel="0" collapsed="false">
      <c r="B202" s="48" t="n">
        <v>1</v>
      </c>
      <c r="C202" s="48" t="n">
        <v>0</v>
      </c>
      <c r="D202" s="50" t="n">
        <v>1.72970430867281</v>
      </c>
      <c r="E202" s="50" t="n">
        <v>-0.0773491137806559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0" t="n">
        <v>0.311399617203278</v>
      </c>
      <c r="E203" s="50" t="n">
        <v>-0.246760691879899</v>
      </c>
    </row>
    <row r="204" customFormat="false" ht="12.75" hidden="false" customHeight="false" outlineLevel="0" collapsed="false">
      <c r="B204" s="48" t="n">
        <v>1</v>
      </c>
      <c r="C204" s="48" t="n">
        <v>0</v>
      </c>
      <c r="D204" s="50" t="n">
        <v>1.40462361741811</v>
      </c>
      <c r="E204" s="50" t="n">
        <v>-0.105809476735885</v>
      </c>
    </row>
    <row r="205" customFormat="false" ht="12.75" hidden="false" customHeight="false" outlineLevel="0" collapsed="false">
      <c r="B205" s="48" t="n">
        <v>1</v>
      </c>
      <c r="C205" s="48" t="n">
        <v>0</v>
      </c>
      <c r="D205" s="50" t="n">
        <v>0.813386122899829</v>
      </c>
      <c r="E205" s="50" t="n">
        <v>-0.222839844354894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0" t="n">
        <v>0.0427974100603024</v>
      </c>
      <c r="E206" s="50" t="n">
        <v>0.231716512644198</v>
      </c>
    </row>
    <row r="207" customFormat="false" ht="12.75" hidden="false" customHeight="false" outlineLevel="0" collapsed="false">
      <c r="B207" s="48" t="n">
        <v>1</v>
      </c>
      <c r="C207" s="48" t="n">
        <v>0</v>
      </c>
      <c r="D207" s="50" t="n">
        <v>1.65423443831969</v>
      </c>
      <c r="E207" s="50" t="n">
        <v>0.916732005862286</v>
      </c>
    </row>
    <row r="208" customFormat="false" ht="12.75" hidden="false" customHeight="false" outlineLevel="0" collapsed="false">
      <c r="B208" s="48" t="n">
        <v>1</v>
      </c>
      <c r="C208" s="48" t="n">
        <v>0</v>
      </c>
      <c r="D208" s="50" t="n">
        <v>1.22540313896025</v>
      </c>
      <c r="E208" s="50" t="n">
        <v>0.147076661960455</v>
      </c>
    </row>
    <row r="209" customFormat="false" ht="12.75" hidden="false" customHeight="false" outlineLevel="0" collapsed="false">
      <c r="B209" s="48" t="n">
        <v>0</v>
      </c>
      <c r="C209" s="48" t="n">
        <v>0</v>
      </c>
      <c r="D209" s="50" t="n">
        <v>-0.712705059413565</v>
      </c>
      <c r="E209" s="50" t="n">
        <v>-0.412217104894808</v>
      </c>
    </row>
    <row r="210" customFormat="false" ht="12.75" hidden="false" customHeight="false" outlineLevel="0" collapsed="false">
      <c r="B210" s="48" t="n">
        <v>0</v>
      </c>
      <c r="C210" s="48" t="n">
        <v>0</v>
      </c>
      <c r="D210" s="50" t="n">
        <v>-0.639686277281726</v>
      </c>
      <c r="E210" s="50" t="n">
        <v>1.1953716239077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0" t="n">
        <v>-1.73955413629301</v>
      </c>
      <c r="E211" s="50" t="n">
        <v>0.37275412978488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0" t="n">
        <v>-0.134186848299578</v>
      </c>
      <c r="E212" s="50" t="n">
        <v>0.0973295755102299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0" t="n">
        <v>0.489176272822078</v>
      </c>
      <c r="E213" s="50" t="n">
        <v>-0.549703145225067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0" t="n">
        <v>0.646342641630326</v>
      </c>
      <c r="E214" s="50" t="n">
        <v>-0.142896396937431</v>
      </c>
    </row>
    <row r="215" customFormat="false" ht="12.75" hidden="false" customHeight="false" outlineLevel="0" collapsed="false">
      <c r="B215" s="48" t="n">
        <v>1</v>
      </c>
      <c r="C215" s="48" t="n">
        <v>0</v>
      </c>
      <c r="D215" s="50" t="n">
        <v>0.985953647614224</v>
      </c>
      <c r="E215" s="50" t="n">
        <v>-0.459483544545947</v>
      </c>
    </row>
    <row r="216" customFormat="false" ht="12.75" hidden="false" customHeight="false" outlineLevel="0" collapsed="false">
      <c r="B216" s="48" t="n">
        <v>0</v>
      </c>
      <c r="C216" s="48" t="n">
        <v>0</v>
      </c>
      <c r="D216" s="50" t="n">
        <v>-0.871775682753651</v>
      </c>
      <c r="E216" s="50" t="n">
        <v>0.920717866392806</v>
      </c>
    </row>
    <row r="217" customFormat="false" ht="12.75" hidden="false" customHeight="false" outlineLevel="0" collapsed="false">
      <c r="B217" s="48" t="n">
        <v>1</v>
      </c>
      <c r="C217" s="48" t="n">
        <v>0</v>
      </c>
      <c r="D217" s="50" t="n">
        <v>0.781371909397421</v>
      </c>
      <c r="E217" s="50" t="n">
        <v>0.54053771236795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0" t="n">
        <v>0.0727186488802545</v>
      </c>
      <c r="E218" s="50" t="n">
        <v>-1.33548837766284</v>
      </c>
    </row>
    <row r="219" customFormat="false" ht="12.75" hidden="false" customHeight="false" outlineLevel="0" collapsed="false">
      <c r="B219" s="48" t="n">
        <v>0</v>
      </c>
      <c r="C219" s="48" t="n">
        <v>1</v>
      </c>
      <c r="D219" s="50" t="n">
        <v>0.451489773287904</v>
      </c>
      <c r="E219" s="50" t="n">
        <v>2.09143763640896</v>
      </c>
    </row>
    <row r="220" customFormat="false" ht="12.75" hidden="false" customHeight="false" outlineLevel="0" collapsed="false">
      <c r="B220" s="48" t="n">
        <v>1</v>
      </c>
      <c r="C220" s="48" t="n">
        <v>1</v>
      </c>
      <c r="D220" s="50" t="n">
        <v>1.86100192472804</v>
      </c>
      <c r="E220" s="50" t="n">
        <v>0.665190782456193</v>
      </c>
    </row>
    <row r="221" customFormat="false" ht="12.75" hidden="false" customHeight="false" outlineLevel="0" collapsed="false">
      <c r="B221" s="48" t="n">
        <v>0</v>
      </c>
      <c r="C221" s="48" t="n">
        <v>1</v>
      </c>
      <c r="D221" s="50" t="n">
        <v>0.241169123502914</v>
      </c>
      <c r="E221" s="50" t="n">
        <v>-2.01135662791785</v>
      </c>
    </row>
    <row r="222" customFormat="false" ht="12.75" hidden="false" customHeight="false" outlineLevel="0" collapsed="false">
      <c r="B222" s="48" t="n">
        <v>1</v>
      </c>
      <c r="C222" s="48" t="n">
        <v>1</v>
      </c>
      <c r="D222" s="50" t="n">
        <v>4.63607034867164</v>
      </c>
      <c r="E222" s="50" t="n">
        <v>0.15012119547464</v>
      </c>
    </row>
    <row r="223" customFormat="false" ht="12.75" hidden="false" customHeight="false" outlineLevel="0" collapsed="false">
      <c r="B223" s="48" t="n">
        <v>1</v>
      </c>
      <c r="C223" s="48" t="n">
        <v>1</v>
      </c>
      <c r="D223" s="50" t="n">
        <v>2.13606268112198</v>
      </c>
      <c r="E223" s="50" t="n">
        <v>-3.22668711305596</v>
      </c>
    </row>
    <row r="224" customFormat="false" ht="12.75" hidden="false" customHeight="false" outlineLevel="0" collapsed="false">
      <c r="B224" s="48" t="n">
        <v>0</v>
      </c>
      <c r="C224" s="48" t="n">
        <v>1</v>
      </c>
      <c r="D224" s="50" t="n">
        <v>-2.38676579506136</v>
      </c>
      <c r="E224" s="50" t="n">
        <v>-2.82424480246846</v>
      </c>
    </row>
    <row r="225" customFormat="false" ht="12.75" hidden="false" customHeight="false" outlineLevel="0" collapsed="false">
      <c r="B225" s="48" t="n">
        <v>1</v>
      </c>
      <c r="C225" s="48" t="n">
        <v>1</v>
      </c>
      <c r="D225" s="50" t="n">
        <v>2.75151547207497</v>
      </c>
      <c r="E225" s="50" t="n">
        <v>-4.46376361651346</v>
      </c>
    </row>
    <row r="226" customFormat="false" ht="12.75" hidden="false" customHeight="false" outlineLevel="0" collapsed="false">
      <c r="B226" s="48" t="n">
        <v>1</v>
      </c>
      <c r="C226" s="48" t="n">
        <v>1</v>
      </c>
      <c r="D226" s="50" t="n">
        <v>3.87265413842397</v>
      </c>
      <c r="E226" s="50" t="n">
        <v>3.02969965559896</v>
      </c>
    </row>
    <row r="227" customFormat="false" ht="12.75" hidden="false" customHeight="false" outlineLevel="0" collapsed="false">
      <c r="B227" s="48" t="n">
        <v>1</v>
      </c>
      <c r="C227" s="48" t="n">
        <v>1</v>
      </c>
      <c r="D227" s="50" t="n">
        <v>1.10240603639977</v>
      </c>
      <c r="E227" s="50" t="n">
        <v>2.11817678064108</v>
      </c>
    </row>
    <row r="228" customFormat="false" ht="12.75" hidden="false" customHeight="false" outlineLevel="0" collapsed="false">
      <c r="B228" s="48" t="n">
        <v>1</v>
      </c>
      <c r="C228" s="48" t="n">
        <v>1</v>
      </c>
      <c r="D228" s="50" t="n">
        <v>1.03213392826729</v>
      </c>
      <c r="E228" s="50" t="n">
        <v>2.02904175239382</v>
      </c>
    </row>
    <row r="229" customFormat="false" ht="12.75" hidden="false" customHeight="false" outlineLevel="0" collapsed="false">
      <c r="B229" s="48" t="n">
        <v>1</v>
      </c>
      <c r="C229" s="48" t="n">
        <v>1</v>
      </c>
      <c r="D229" s="50" t="n">
        <v>3.98473117052345</v>
      </c>
      <c r="E229" s="50" t="n">
        <v>-0.715249370841775</v>
      </c>
    </row>
    <row r="230" customFormat="false" ht="12.75" hidden="false" customHeight="false" outlineLevel="0" collapsed="false">
      <c r="B230" s="48" t="n">
        <v>1</v>
      </c>
      <c r="C230" s="48" t="n">
        <v>1</v>
      </c>
      <c r="D230" s="50" t="n">
        <v>1.25119482213631</v>
      </c>
      <c r="E230" s="50" t="n">
        <v>2.15341060538776</v>
      </c>
    </row>
    <row r="231" customFormat="false" ht="12.75" hidden="false" customHeight="false" outlineLevel="0" collapsed="false">
      <c r="B231" s="48" t="n">
        <v>1</v>
      </c>
      <c r="C231" s="48" t="n">
        <v>1</v>
      </c>
      <c r="D231" s="50" t="n">
        <v>2.61771970649716</v>
      </c>
      <c r="E231" s="50" t="n">
        <v>-1.59664296006667</v>
      </c>
    </row>
    <row r="232" customFormat="false" ht="12.75" hidden="false" customHeight="false" outlineLevel="0" collapsed="false">
      <c r="B232" s="48" t="n">
        <v>0</v>
      </c>
      <c r="C232" s="48" t="n">
        <v>1</v>
      </c>
      <c r="D232" s="50" t="n">
        <v>-0.0123661670368165</v>
      </c>
      <c r="E232" s="50" t="n">
        <v>0.150957930600271</v>
      </c>
    </row>
    <row r="233" customFormat="false" ht="12.75" hidden="false" customHeight="false" outlineLevel="0" collapsed="false">
      <c r="B233" s="48" t="n">
        <v>1</v>
      </c>
      <c r="C233" s="48" t="n">
        <v>1</v>
      </c>
      <c r="D233" s="50" t="n">
        <v>5.12429619953036</v>
      </c>
      <c r="E233" s="50" t="n">
        <v>3.23144377034623</v>
      </c>
    </row>
    <row r="234" customFormat="false" ht="12.75" hidden="false" customHeight="false" outlineLevel="0" collapsed="false">
      <c r="B234" s="48" t="n">
        <v>1</v>
      </c>
      <c r="C234" s="48" t="n">
        <v>1</v>
      </c>
      <c r="D234" s="50" t="n">
        <v>2.60475940699689</v>
      </c>
      <c r="E234" s="50" t="n">
        <v>0.638506207906175</v>
      </c>
    </row>
    <row r="235" customFormat="false" ht="12.75" hidden="false" customHeight="false" outlineLevel="0" collapsed="false">
      <c r="B235" s="48" t="n">
        <v>0</v>
      </c>
      <c r="C235" s="48" t="n">
        <v>1</v>
      </c>
      <c r="D235" s="50" t="n">
        <v>-2.34036337537691</v>
      </c>
      <c r="E235" s="50" t="n">
        <v>0.242193891608622</v>
      </c>
    </row>
    <row r="236" customFormat="false" ht="12.75" hidden="false" customHeight="false" outlineLevel="0" collapsed="false">
      <c r="B236" s="48" t="n">
        <v>1</v>
      </c>
      <c r="C236" s="48" t="n">
        <v>1</v>
      </c>
      <c r="D236" s="50" t="n">
        <v>4.99257408187259</v>
      </c>
      <c r="E236" s="50" t="n">
        <v>-0.295494828606024</v>
      </c>
    </row>
    <row r="237" customFormat="false" ht="12.75" hidden="false" customHeight="false" outlineLevel="0" collapsed="false">
      <c r="B237" s="48" t="n">
        <v>1</v>
      </c>
      <c r="C237" s="48" t="n">
        <v>1</v>
      </c>
      <c r="D237" s="50" t="n">
        <v>0.928246895957273</v>
      </c>
      <c r="E237" s="50" t="n">
        <v>-0.521106358064571</v>
      </c>
    </row>
    <row r="238" customFormat="false" ht="12.75" hidden="false" customHeight="false" outlineLevel="0" collapsed="false">
      <c r="B238" s="48" t="n">
        <v>1</v>
      </c>
      <c r="C238" s="48" t="n">
        <v>1</v>
      </c>
      <c r="D238" s="50" t="n">
        <v>2.33665628507151</v>
      </c>
      <c r="E238" s="50" t="n">
        <v>-0.3422155714361</v>
      </c>
    </row>
    <row r="239" customFormat="false" ht="12.75" hidden="false" customHeight="false" outlineLevel="0" collapsed="false">
      <c r="B239" s="48" t="n">
        <v>0</v>
      </c>
      <c r="C239" s="48" t="n">
        <v>1</v>
      </c>
      <c r="D239" s="50" t="n">
        <v>-0.0536799638648517</v>
      </c>
      <c r="E239" s="50" t="n">
        <v>2.08785422728397</v>
      </c>
    </row>
    <row r="240" customFormat="false" ht="12.75" hidden="false" customHeight="false" outlineLevel="0" collapsed="false">
      <c r="B240" s="48" t="n">
        <v>1</v>
      </c>
      <c r="C240" s="48" t="n">
        <v>1</v>
      </c>
      <c r="D240" s="50" t="n">
        <v>2.59847025113413</v>
      </c>
      <c r="E240" s="50" t="n">
        <v>2.35295374295674</v>
      </c>
    </row>
    <row r="241" customFormat="false" ht="12.75" hidden="false" customHeight="false" outlineLevel="0" collapsed="false">
      <c r="B241" s="48" t="n">
        <v>1</v>
      </c>
      <c r="C241" s="48" t="n">
        <v>1</v>
      </c>
      <c r="D241" s="50" t="n">
        <v>1.87033788784174</v>
      </c>
      <c r="E241" s="50" t="n">
        <v>-1.50368578033522</v>
      </c>
    </row>
    <row r="242" customFormat="false" ht="12.75" hidden="false" customHeight="false" outlineLevel="0" collapsed="false">
      <c r="B242" s="48" t="n">
        <v>1</v>
      </c>
      <c r="C242" s="48" t="n">
        <v>1</v>
      </c>
      <c r="D242" s="50" t="n">
        <v>2.8026745490497</v>
      </c>
      <c r="E242" s="50" t="n">
        <v>3.47170498571359</v>
      </c>
    </row>
    <row r="243" customFormat="false" ht="12.75" hidden="false" customHeight="false" outlineLevel="0" collapsed="false">
      <c r="B243" s="48" t="n">
        <v>0</v>
      </c>
      <c r="C243" s="48" t="n">
        <v>1</v>
      </c>
      <c r="D243" s="50" t="n">
        <v>-0.316428435733542</v>
      </c>
      <c r="E243" s="50" t="n">
        <v>1.39298890644568</v>
      </c>
    </row>
    <row r="244" customFormat="false" ht="12.75" hidden="false" customHeight="false" outlineLevel="0" collapsed="false">
      <c r="B244" s="48" t="n">
        <v>1</v>
      </c>
      <c r="C244" s="48" t="n">
        <v>1</v>
      </c>
      <c r="D244" s="50" t="n">
        <v>3.65585788636236</v>
      </c>
      <c r="E244" s="50" t="n">
        <v>3.11441908706911</v>
      </c>
    </row>
    <row r="245" customFormat="false" ht="12.75" hidden="false" customHeight="false" outlineLevel="0" collapsed="false">
      <c r="B245" s="48" t="n">
        <v>1</v>
      </c>
      <c r="C245" s="48" t="n">
        <v>1</v>
      </c>
      <c r="D245" s="50" t="n">
        <v>3.26865415950306</v>
      </c>
      <c r="E245" s="50" t="n">
        <v>2.71886619884754</v>
      </c>
    </row>
    <row r="246" customFormat="false" ht="12.75" hidden="false" customHeight="false" outlineLevel="0" collapsed="false">
      <c r="B246" s="48" t="n">
        <v>1</v>
      </c>
      <c r="C246" s="48" t="n">
        <v>1</v>
      </c>
      <c r="D246" s="50" t="n">
        <v>7.10794052388519</v>
      </c>
      <c r="E246" s="50" t="n">
        <v>-3.8680991565343</v>
      </c>
    </row>
    <row r="247" customFormat="false" ht="12.75" hidden="false" customHeight="false" outlineLevel="0" collapsed="false">
      <c r="B247" s="48" t="n">
        <v>1</v>
      </c>
      <c r="C247" s="48" t="n">
        <v>1</v>
      </c>
      <c r="D247" s="50" t="n">
        <v>2.22934955268283</v>
      </c>
      <c r="E247" s="50" t="n">
        <v>0.941126927500591</v>
      </c>
    </row>
    <row r="248" customFormat="false" ht="12.75" hidden="false" customHeight="false" outlineLevel="0" collapsed="false">
      <c r="B248" s="48" t="n">
        <v>1</v>
      </c>
      <c r="C248" s="48" t="n">
        <v>1</v>
      </c>
      <c r="D248" s="50" t="n">
        <v>4.1738969735452</v>
      </c>
      <c r="E248" s="50" t="n">
        <v>-0.789755176811013</v>
      </c>
    </row>
    <row r="249" customFormat="false" ht="12.75" hidden="false" customHeight="false" outlineLevel="0" collapsed="false">
      <c r="B249" s="48" t="n">
        <v>1</v>
      </c>
      <c r="C249" s="48" t="n">
        <v>1</v>
      </c>
      <c r="D249" s="50" t="n">
        <v>2.02329670678591</v>
      </c>
      <c r="E249" s="50" t="n">
        <v>0.857512532093097</v>
      </c>
    </row>
    <row r="250" customFormat="false" ht="12.75" hidden="false" customHeight="false" outlineLevel="0" collapsed="false">
      <c r="B250" s="48" t="n">
        <v>1</v>
      </c>
      <c r="C250" s="48" t="n">
        <v>1</v>
      </c>
      <c r="D250" s="50" t="n">
        <v>3.12249153971788</v>
      </c>
      <c r="E250" s="50" t="n">
        <v>1.15684997581411</v>
      </c>
    </row>
    <row r="251" customFormat="false" ht="12.75" hidden="false" customHeight="false" outlineLevel="0" collapsed="false">
      <c r="B251" s="48" t="n">
        <v>1</v>
      </c>
      <c r="C251" s="48" t="n">
        <v>1</v>
      </c>
      <c r="D251" s="50" t="n">
        <v>1.63245500111952</v>
      </c>
      <c r="E251" s="50" t="n">
        <v>-0.408272171625868</v>
      </c>
    </row>
    <row r="252" customFormat="false" ht="12.75" hidden="false" customHeight="false" outlineLevel="0" collapsed="false">
      <c r="B252" s="48" t="n">
        <v>1</v>
      </c>
      <c r="C252" s="48" t="n">
        <v>1</v>
      </c>
      <c r="D252" s="50" t="n">
        <v>3.50942469190341</v>
      </c>
      <c r="E252" s="50" t="n">
        <v>-1.73519310919801</v>
      </c>
    </row>
    <row r="253" customFormat="false" ht="12.75" hidden="false" customHeight="false" outlineLevel="0" collapsed="false">
      <c r="B253" s="48" t="n">
        <v>1</v>
      </c>
      <c r="C253" s="48" t="n">
        <v>1</v>
      </c>
      <c r="D253" s="50" t="n">
        <v>0.762727955181617</v>
      </c>
      <c r="E253" s="50" t="n">
        <v>-0.401580564357573</v>
      </c>
    </row>
    <row r="254" customFormat="false" ht="12.75" hidden="false" customHeight="false" outlineLevel="0" collapsed="false">
      <c r="B254" s="48" t="n">
        <v>1</v>
      </c>
      <c r="C254" s="48" t="n">
        <v>1</v>
      </c>
      <c r="D254" s="50" t="n">
        <v>2.63732386479387</v>
      </c>
      <c r="E254" s="50" t="n">
        <v>-3.20325852953829</v>
      </c>
    </row>
    <row r="255" customFormat="false" ht="12.75" hidden="false" customHeight="false" outlineLevel="0" collapsed="false">
      <c r="B255" s="48" t="n">
        <v>1</v>
      </c>
      <c r="C255" s="48" t="n">
        <v>1</v>
      </c>
      <c r="D255" s="50" t="n">
        <v>0.930022684362484</v>
      </c>
      <c r="E255" s="50" t="n">
        <v>1.33576577354688</v>
      </c>
    </row>
    <row r="256" customFormat="false" ht="12.75" hidden="false" customHeight="false" outlineLevel="0" collapsed="false">
      <c r="B256" s="48" t="n">
        <v>1</v>
      </c>
      <c r="C256" s="48" t="n">
        <v>1</v>
      </c>
      <c r="D256" s="50" t="n">
        <v>2.13725639291806</v>
      </c>
      <c r="E256" s="50" t="n">
        <v>-0.69586121753673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0" t="n">
        <v>0.0717666403506883</v>
      </c>
      <c r="E257" s="50" t="n">
        <v>-0.231009380513569</v>
      </c>
    </row>
    <row r="258" customFormat="false" ht="12.75" hidden="false" customHeight="false" outlineLevel="0" collapsed="false">
      <c r="B258" s="48" t="n">
        <v>1</v>
      </c>
      <c r="C258" s="48" t="n">
        <v>1</v>
      </c>
      <c r="D258" s="50" t="n">
        <v>0.634953044529539</v>
      </c>
      <c r="E258" s="50" t="n">
        <v>-0.54917109082453</v>
      </c>
    </row>
    <row r="259" customFormat="false" ht="12.75" hidden="false" customHeight="false" outlineLevel="0" collapsed="false">
      <c r="B259" s="48" t="n">
        <v>0</v>
      </c>
      <c r="C259" s="48" t="n">
        <v>1</v>
      </c>
      <c r="D259" s="50" t="n">
        <v>-0.996966941282153</v>
      </c>
      <c r="E259" s="50" t="n">
        <v>-0.522811660630396</v>
      </c>
    </row>
    <row r="260" customFormat="false" ht="12.75" hidden="false" customHeight="false" outlineLevel="0" collapsed="false">
      <c r="B260" s="48" t="n">
        <v>1</v>
      </c>
      <c r="C260" s="48" t="n">
        <v>1</v>
      </c>
      <c r="D260" s="50" t="n">
        <v>4.48863671004074</v>
      </c>
      <c r="E260" s="50" t="n">
        <v>-2.34371327678673</v>
      </c>
    </row>
    <row r="261" customFormat="false" ht="12.75" hidden="false" customHeight="false" outlineLevel="0" collapsed="false">
      <c r="B261" s="48" t="n">
        <v>1</v>
      </c>
      <c r="C261" s="48" t="n">
        <v>1</v>
      </c>
      <c r="D261" s="50" t="n">
        <v>2.60793809097959</v>
      </c>
      <c r="E261" s="50" t="n">
        <v>-2.6400539354654</v>
      </c>
    </row>
    <row r="262" customFormat="false" ht="12.75" hidden="false" customHeight="false" outlineLevel="0" collapsed="false">
      <c r="B262" s="48" t="n">
        <v>1</v>
      </c>
      <c r="C262" s="48" t="n">
        <v>1</v>
      </c>
      <c r="D262" s="50" t="n">
        <v>2.1129092197516</v>
      </c>
      <c r="E262" s="50" t="n">
        <v>0.487589204567485</v>
      </c>
    </row>
    <row r="263" customFormat="false" ht="12.75" hidden="false" customHeight="false" outlineLevel="0" collapsed="false">
      <c r="B263" s="48" t="n">
        <v>1</v>
      </c>
      <c r="C263" s="48" t="n">
        <v>1</v>
      </c>
      <c r="D263" s="50" t="n">
        <v>4.53293364949059</v>
      </c>
      <c r="E263" s="50" t="n">
        <v>-0.412196641264018</v>
      </c>
    </row>
    <row r="264" customFormat="false" ht="12.75" hidden="false" customHeight="false" outlineLevel="0" collapsed="false">
      <c r="B264" s="48" t="n">
        <v>1</v>
      </c>
      <c r="C264" s="48" t="n">
        <v>1</v>
      </c>
      <c r="D264" s="50" t="n">
        <v>1.75729679135839</v>
      </c>
      <c r="E264" s="50" t="n">
        <v>-1.52204847836401</v>
      </c>
    </row>
    <row r="265" customFormat="false" ht="12.75" hidden="false" customHeight="false" outlineLevel="0" collapsed="false">
      <c r="B265" s="48" t="n">
        <v>0</v>
      </c>
      <c r="C265" s="48" t="n">
        <v>1</v>
      </c>
      <c r="D265" s="50" t="n">
        <v>-0.350489012314938</v>
      </c>
      <c r="E265" s="50" t="n">
        <v>-2.13341991184279</v>
      </c>
    </row>
    <row r="266" customFormat="false" ht="12.75" hidden="false" customHeight="false" outlineLevel="0" collapsed="false">
      <c r="B266" s="48" t="n">
        <v>0</v>
      </c>
      <c r="C266" s="48" t="n">
        <v>1</v>
      </c>
      <c r="D266" s="50" t="n">
        <v>0.680216322100023</v>
      </c>
      <c r="E266" s="50" t="n">
        <v>1.76785761141218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0" t="n">
        <v>0.973062247387134</v>
      </c>
      <c r="E267" s="50" t="n">
        <v>-1.60741819854593</v>
      </c>
    </row>
    <row r="268" customFormat="false" ht="12.75" hidden="false" customHeight="false" outlineLevel="0" collapsed="false">
      <c r="B268" s="48" t="n">
        <v>0</v>
      </c>
      <c r="C268" s="48" t="n">
        <v>1</v>
      </c>
      <c r="D268" s="50" t="n">
        <v>-1.48216417478397</v>
      </c>
      <c r="E268" s="50" t="n">
        <v>0.12019881978631</v>
      </c>
    </row>
    <row r="269" customFormat="false" ht="12.75" hidden="false" customHeight="false" outlineLevel="0" collapsed="false">
      <c r="B269" s="48" t="n">
        <v>1</v>
      </c>
      <c r="C269" s="48" t="n">
        <v>1</v>
      </c>
      <c r="D269" s="50" t="n">
        <v>3.10568635136588</v>
      </c>
      <c r="E269" s="50" t="n">
        <v>1.99718215299072</v>
      </c>
    </row>
    <row r="270" customFormat="false" ht="12.75" hidden="false" customHeight="false" outlineLevel="0" collapsed="false">
      <c r="B270" s="48" t="n">
        <v>1</v>
      </c>
      <c r="C270" s="48" t="n">
        <v>1</v>
      </c>
      <c r="D270" s="50" t="n">
        <v>4.03890976990806</v>
      </c>
      <c r="E270" s="50" t="n">
        <v>2.18326022149995</v>
      </c>
    </row>
    <row r="271" customFormat="false" ht="12.75" hidden="false" customHeight="false" outlineLevel="0" collapsed="false">
      <c r="B271" s="48" t="n">
        <v>1</v>
      </c>
      <c r="C271" s="48" t="n">
        <v>1</v>
      </c>
      <c r="D271" s="50" t="n">
        <v>4.27154032472754</v>
      </c>
      <c r="E271" s="50" t="n">
        <v>0.595809979131445</v>
      </c>
    </row>
    <row r="272" customFormat="false" ht="12.75" hidden="false" customHeight="false" outlineLevel="0" collapsed="false">
      <c r="B272" s="48" t="n">
        <v>0</v>
      </c>
      <c r="C272" s="48" t="n">
        <v>1</v>
      </c>
      <c r="D272" s="50" t="n">
        <v>-0.144724930985831</v>
      </c>
      <c r="E272" s="50" t="n">
        <v>-1.86108991329093</v>
      </c>
    </row>
    <row r="273" customFormat="false" ht="12.75" hidden="false" customHeight="false" outlineLevel="0" collapsed="false">
      <c r="B273" s="48" t="n">
        <v>1</v>
      </c>
      <c r="C273" s="48" t="n">
        <v>1</v>
      </c>
      <c r="D273" s="50" t="n">
        <v>3.33632511278847</v>
      </c>
      <c r="E273" s="50" t="n">
        <v>0.654172254144214</v>
      </c>
    </row>
    <row r="274" customFormat="false" ht="12.75" hidden="false" customHeight="false" outlineLevel="0" collapsed="false">
      <c r="B274" s="48" t="n">
        <v>1</v>
      </c>
      <c r="C274" s="48" t="n">
        <v>1</v>
      </c>
      <c r="D274" s="50" t="n">
        <v>2.65249196268269</v>
      </c>
      <c r="E274" s="50" t="n">
        <v>-2.97306542051956</v>
      </c>
    </row>
    <row r="275" customFormat="false" ht="12.75" hidden="false" customHeight="false" outlineLevel="0" collapsed="false">
      <c r="B275" s="48" t="n">
        <v>1</v>
      </c>
      <c r="C275" s="48" t="n">
        <v>1</v>
      </c>
      <c r="D275" s="50" t="n">
        <v>3.13418991531944</v>
      </c>
      <c r="E275" s="50" t="n">
        <v>0.519303284818307</v>
      </c>
    </row>
    <row r="276" customFormat="false" ht="12.75" hidden="false" customHeight="false" outlineLevel="0" collapsed="false">
      <c r="B276" s="48" t="n">
        <v>1</v>
      </c>
      <c r="C276" s="48" t="n">
        <v>1</v>
      </c>
      <c r="D276" s="50" t="n">
        <v>4.34683284361381</v>
      </c>
      <c r="E276" s="50" t="n">
        <v>-1.17186573334038</v>
      </c>
    </row>
    <row r="277" customFormat="false" ht="12.75" hidden="false" customHeight="false" outlineLevel="0" collapsed="false">
      <c r="B277" s="48" t="n">
        <v>1</v>
      </c>
      <c r="C277" s="48" t="n">
        <v>1</v>
      </c>
      <c r="D277" s="50" t="n">
        <v>2.26548605092103</v>
      </c>
      <c r="E277" s="50" t="n">
        <v>0.60418415159802</v>
      </c>
    </row>
    <row r="278" customFormat="false" ht="12.75" hidden="false" customHeight="false" outlineLevel="0" collapsed="false">
      <c r="B278" s="48" t="n">
        <v>1</v>
      </c>
      <c r="C278" s="48" t="n">
        <v>1</v>
      </c>
      <c r="D278" s="50" t="n">
        <v>4.1405003280961</v>
      </c>
      <c r="E278" s="50" t="n">
        <v>-3.31445335177705</v>
      </c>
    </row>
    <row r="279" customFormat="false" ht="12.75" hidden="false" customHeight="false" outlineLevel="0" collapsed="false">
      <c r="B279" s="48" t="n">
        <v>1</v>
      </c>
      <c r="C279" s="48" t="n">
        <v>1</v>
      </c>
      <c r="D279" s="50" t="n">
        <v>1.32066657493124</v>
      </c>
      <c r="E279" s="50" t="n">
        <v>-1.85149019671371</v>
      </c>
    </row>
    <row r="280" customFormat="false" ht="12.75" hidden="false" customHeight="false" outlineLevel="0" collapsed="false">
      <c r="B280" s="48" t="n">
        <v>1</v>
      </c>
      <c r="C280" s="48" t="n">
        <v>1</v>
      </c>
      <c r="D280" s="50" t="n">
        <v>2.42049805415445</v>
      </c>
      <c r="E280" s="50" t="n">
        <v>0.0469026417704299</v>
      </c>
    </row>
    <row r="281" customFormat="false" ht="12.75" hidden="false" customHeight="false" outlineLevel="0" collapsed="false">
      <c r="B281" s="48" t="n">
        <v>1</v>
      </c>
      <c r="C281" s="48" t="n">
        <v>1</v>
      </c>
      <c r="D281" s="50" t="n">
        <v>4.08201527129859</v>
      </c>
      <c r="E281" s="50" t="n">
        <v>-0.0351519702235237</v>
      </c>
    </row>
    <row r="282" customFormat="false" ht="12.75" hidden="false" customHeight="false" outlineLevel="0" collapsed="false">
      <c r="B282" s="48" t="n">
        <v>1</v>
      </c>
      <c r="C282" s="48" t="n">
        <v>1</v>
      </c>
      <c r="D282" s="50" t="n">
        <v>0.776597749383654</v>
      </c>
      <c r="E282" s="50" t="n">
        <v>-3.44327418133616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0" t="n">
        <v>-2.96285792905837</v>
      </c>
      <c r="E283" s="50" t="n">
        <v>-2.03340277948882</v>
      </c>
    </row>
    <row r="284" customFormat="false" ht="12.75" hidden="false" customHeight="false" outlineLevel="0" collapsed="false">
      <c r="B284" s="48" t="n">
        <v>1</v>
      </c>
      <c r="C284" s="48" t="n">
        <v>1</v>
      </c>
      <c r="D284" s="50" t="n">
        <v>1.61548382998444</v>
      </c>
      <c r="E284" s="50" t="n">
        <v>-1.85536919161677</v>
      </c>
    </row>
    <row r="285" customFormat="false" ht="12.75" hidden="false" customHeight="false" outlineLevel="0" collapsed="false">
      <c r="B285" s="48" t="n">
        <v>1</v>
      </c>
      <c r="C285" s="48" t="n">
        <v>1</v>
      </c>
      <c r="D285" s="50" t="n">
        <v>3.15439434011932</v>
      </c>
      <c r="E285" s="50" t="n">
        <v>2.30182195082307</v>
      </c>
    </row>
    <row r="286" customFormat="false" ht="12.75" hidden="false" customHeight="false" outlineLevel="0" collapsed="false">
      <c r="B286" s="48" t="n">
        <v>1</v>
      </c>
      <c r="C286" s="48" t="n">
        <v>1</v>
      </c>
      <c r="D286" s="50" t="n">
        <v>2.03079321686528</v>
      </c>
      <c r="E286" s="50" t="n">
        <v>3.48060893884394</v>
      </c>
    </row>
    <row r="287" customFormat="false" ht="12.75" hidden="false" customHeight="false" outlineLevel="0" collapsed="false">
      <c r="B287" s="48" t="n">
        <v>1</v>
      </c>
      <c r="C287" s="48" t="n">
        <v>1</v>
      </c>
      <c r="D287" s="50" t="n">
        <v>1.6463975548977</v>
      </c>
      <c r="E287" s="50" t="n">
        <v>1.02865669759922</v>
      </c>
    </row>
    <row r="288" customFormat="false" ht="12.75" hidden="false" customHeight="false" outlineLevel="0" collapsed="false">
      <c r="B288" s="48" t="n">
        <v>1</v>
      </c>
      <c r="C288" s="48" t="n">
        <v>1</v>
      </c>
      <c r="D288" s="50" t="n">
        <v>1.50527580949711</v>
      </c>
      <c r="E288" s="50" t="n">
        <v>0.977124727796763</v>
      </c>
    </row>
    <row r="289" customFormat="false" ht="12.75" hidden="false" customHeight="false" outlineLevel="0" collapsed="false">
      <c r="B289" s="48" t="n">
        <v>1</v>
      </c>
      <c r="C289" s="48" t="n">
        <v>1</v>
      </c>
      <c r="D289" s="50" t="n">
        <v>0.748221514688339</v>
      </c>
      <c r="E289" s="50" t="n">
        <v>-0.129464297060622</v>
      </c>
    </row>
    <row r="290" customFormat="false" ht="12.75" hidden="false" customHeight="false" outlineLevel="0" collapsed="false">
      <c r="B290" s="48" t="n">
        <v>1</v>
      </c>
      <c r="C290" s="48" t="n">
        <v>1</v>
      </c>
      <c r="D290" s="50" t="n">
        <v>1.23946234048344</v>
      </c>
      <c r="E290" s="50" t="n">
        <v>0.185380031325622</v>
      </c>
    </row>
    <row r="291" customFormat="false" ht="12.75" hidden="false" customHeight="false" outlineLevel="0" collapsed="false">
      <c r="B291" s="48" t="n">
        <v>1</v>
      </c>
      <c r="C291" s="48" t="n">
        <v>1</v>
      </c>
      <c r="D291" s="50" t="n">
        <v>4.09558038477553</v>
      </c>
      <c r="E291" s="50" t="n">
        <v>-1.58317789100693</v>
      </c>
    </row>
    <row r="292" customFormat="false" ht="12.75" hidden="false" customHeight="false" outlineLevel="0" collapsed="false">
      <c r="B292" s="48" t="n">
        <v>1</v>
      </c>
      <c r="C292" s="48" t="n">
        <v>1</v>
      </c>
      <c r="D292" s="50" t="n">
        <v>2.42610281525413</v>
      </c>
      <c r="E292" s="50" t="n">
        <v>-1.87258137884783</v>
      </c>
    </row>
    <row r="293" customFormat="false" ht="12.75" hidden="false" customHeight="false" outlineLevel="0" collapsed="false">
      <c r="B293" s="48" t="n">
        <v>1</v>
      </c>
      <c r="C293" s="48" t="n">
        <v>1</v>
      </c>
      <c r="D293" s="50" t="n">
        <v>4.4222390493378</v>
      </c>
      <c r="E293" s="50" t="n">
        <v>-0.800789621280273</v>
      </c>
    </row>
    <row r="294" customFormat="false" ht="12.75" hidden="false" customHeight="false" outlineLevel="0" collapsed="false">
      <c r="B294" s="48" t="n">
        <v>1</v>
      </c>
      <c r="C294" s="48" t="n">
        <v>1</v>
      </c>
      <c r="D294" s="50" t="n">
        <v>1.73548256093636</v>
      </c>
      <c r="E294" s="50" t="n">
        <v>-0.28233444027137</v>
      </c>
    </row>
    <row r="295" customFormat="false" ht="12.75" hidden="false" customHeight="false" outlineLevel="0" collapsed="false">
      <c r="B295" s="48" t="n">
        <v>1</v>
      </c>
      <c r="C295" s="48" t="n">
        <v>1</v>
      </c>
      <c r="D295" s="50" t="n">
        <v>4.0903326003463</v>
      </c>
      <c r="E295" s="50" t="n">
        <v>-1.54505869431887</v>
      </c>
    </row>
    <row r="296" customFormat="false" ht="12.75" hidden="false" customHeight="false" outlineLevel="0" collapsed="false">
      <c r="B296" s="48" t="n">
        <v>1</v>
      </c>
      <c r="C296" s="48" t="n">
        <v>1</v>
      </c>
      <c r="D296" s="50" t="n">
        <v>2.03350578481331</v>
      </c>
      <c r="E296" s="50" t="n">
        <v>2.29765646508895</v>
      </c>
    </row>
    <row r="297" customFormat="false" ht="12.75" hidden="false" customHeight="false" outlineLevel="0" collapsed="false">
      <c r="B297" s="48" t="n">
        <v>0</v>
      </c>
      <c r="C297" s="48" t="n">
        <v>1</v>
      </c>
      <c r="D297" s="50" t="n">
        <v>0.526491253869608</v>
      </c>
      <c r="E297" s="50" t="n">
        <v>1.21068751468556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0" t="n">
        <v>-1.21601874020416</v>
      </c>
      <c r="E298" s="50" t="n">
        <v>-0.214631654671393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0" t="n">
        <v>2.73864612204488</v>
      </c>
      <c r="E299" s="50" t="n">
        <v>0.972663656284567</v>
      </c>
    </row>
    <row r="300" customFormat="false" ht="12.75" hidden="false" customHeight="false" outlineLevel="0" collapsed="false">
      <c r="B300" s="48" t="n">
        <v>0</v>
      </c>
      <c r="C300" s="48" t="n">
        <v>1</v>
      </c>
      <c r="D300" s="50" t="n">
        <v>-0.267274794576224</v>
      </c>
      <c r="E300" s="50" t="n">
        <v>-1.72602540260414</v>
      </c>
    </row>
    <row r="301" customFormat="false" ht="12.75" hidden="false" customHeight="false" outlineLevel="0" collapsed="false">
      <c r="B301" s="48" t="n">
        <v>1</v>
      </c>
      <c r="C301" s="48" t="n">
        <v>1</v>
      </c>
      <c r="D301" s="50" t="n">
        <v>3.60503986990079</v>
      </c>
      <c r="E301" s="50" t="n">
        <v>-5.07818185724318</v>
      </c>
    </row>
    <row r="302" customFormat="false" ht="12.75" hidden="false" customHeight="false" outlineLevel="0" collapsed="false">
      <c r="B302" s="48" t="n">
        <v>1</v>
      </c>
      <c r="C302" s="48" t="n">
        <v>1</v>
      </c>
      <c r="D302" s="50" t="n">
        <v>3.57650902110618</v>
      </c>
      <c r="E302" s="50" t="n">
        <v>3.06557012663689</v>
      </c>
    </row>
    <row r="303" customFormat="false" ht="12.75" hidden="false" customHeight="false" outlineLevel="0" collapsed="false">
      <c r="B303" s="48" t="n">
        <v>1</v>
      </c>
      <c r="C303" s="48" t="n">
        <v>1</v>
      </c>
      <c r="D303" s="50" t="n">
        <v>3.52611846715445</v>
      </c>
      <c r="E303" s="50" t="n">
        <v>2.56620296568144</v>
      </c>
    </row>
    <row r="304" customFormat="false" ht="12.75" hidden="false" customHeight="false" outlineLevel="0" collapsed="false">
      <c r="B304" s="48" t="n">
        <v>1</v>
      </c>
      <c r="C304" s="48" t="n">
        <v>1</v>
      </c>
      <c r="D304" s="50" t="n">
        <v>1.34163952275412</v>
      </c>
      <c r="E304" s="50" t="n">
        <v>0.722757249604911</v>
      </c>
    </row>
    <row r="305" customFormat="false" ht="12.75" hidden="false" customHeight="false" outlineLevel="0" collapsed="false">
      <c r="B305" s="48" t="n">
        <v>1</v>
      </c>
      <c r="C305" s="48" t="n">
        <v>1</v>
      </c>
      <c r="D305" s="50" t="n">
        <v>0.978569237806369</v>
      </c>
      <c r="E305" s="50" t="n">
        <v>-4.62350726593286</v>
      </c>
    </row>
    <row r="306" customFormat="false" ht="12.75" hidden="false" customHeight="false" outlineLevel="0" collapsed="false">
      <c r="B306" s="48" t="n">
        <v>1</v>
      </c>
      <c r="C306" s="48" t="n">
        <v>1</v>
      </c>
      <c r="D306" s="50" t="n">
        <v>2.60631464293692</v>
      </c>
      <c r="E306" s="50" t="n">
        <v>0.741449639463099</v>
      </c>
    </row>
    <row r="307" customFormat="false" ht="12.75" hidden="false" customHeight="false" outlineLevel="0" collapsed="false">
      <c r="B307" s="48" t="n">
        <v>1</v>
      </c>
      <c r="C307" s="48" t="n">
        <v>1</v>
      </c>
      <c r="D307" s="50" t="n">
        <v>1.01863247941947</v>
      </c>
      <c r="E307" s="50" t="n">
        <v>-2.07815901376307</v>
      </c>
    </row>
    <row r="308" customFormat="false" ht="12.75" hidden="false" customHeight="false" outlineLevel="0" collapsed="false">
      <c r="B308" s="48" t="n">
        <v>1</v>
      </c>
      <c r="C308" s="48" t="n">
        <v>1</v>
      </c>
      <c r="D308" s="50" t="n">
        <v>1.72343175613787</v>
      </c>
      <c r="E308" s="50" t="n">
        <v>2.45473074755864</v>
      </c>
    </row>
    <row r="309" customFormat="false" ht="12.75" hidden="false" customHeight="false" outlineLevel="0" collapsed="false">
      <c r="B309" s="48" t="n">
        <v>1</v>
      </c>
      <c r="C309" s="48" t="n">
        <v>1</v>
      </c>
      <c r="D309" s="50" t="n">
        <v>2.17721049516695</v>
      </c>
      <c r="E309" s="50" t="n">
        <v>-1.55078851094004</v>
      </c>
    </row>
    <row r="310" customFormat="false" ht="12.75" hidden="false" customHeight="false" outlineLevel="0" collapsed="false">
      <c r="B310" s="48" t="n">
        <v>1</v>
      </c>
      <c r="C310" s="48" t="n">
        <v>1</v>
      </c>
      <c r="D310" s="50" t="n">
        <v>2.64087544160429</v>
      </c>
      <c r="E310" s="50" t="n">
        <v>2.78987045021495</v>
      </c>
    </row>
    <row r="311" customFormat="false" ht="12.75" hidden="false" customHeight="false" outlineLevel="0" collapsed="false">
      <c r="B311" s="48" t="n">
        <v>1</v>
      </c>
      <c r="C311" s="48" t="n">
        <v>1</v>
      </c>
      <c r="D311" s="50" t="n">
        <v>2.47023604565766</v>
      </c>
      <c r="E311" s="50" t="n">
        <v>-3.8113648770377</v>
      </c>
    </row>
    <row r="312" customFormat="false" ht="12.75" hidden="false" customHeight="false" outlineLevel="0" collapsed="false">
      <c r="B312" s="48" t="n">
        <v>0</v>
      </c>
      <c r="C312" s="48" t="n">
        <v>1</v>
      </c>
      <c r="D312" s="50" t="n">
        <v>-0.755041350610554</v>
      </c>
      <c r="E312" s="50" t="n">
        <v>0.30612682166975</v>
      </c>
    </row>
    <row r="313" customFormat="false" ht="12.75" hidden="false" customHeight="false" outlineLevel="0" collapsed="false">
      <c r="B313" s="48" t="n">
        <v>1</v>
      </c>
      <c r="C313" s="48" t="n">
        <v>1</v>
      </c>
      <c r="D313" s="50" t="n">
        <v>3.06404058897169</v>
      </c>
      <c r="E313" s="50" t="n">
        <v>-2.61695277004037</v>
      </c>
    </row>
    <row r="314" customFormat="false" ht="12.75" hidden="false" customHeight="false" outlineLevel="0" collapsed="false">
      <c r="B314" s="48" t="n">
        <v>1</v>
      </c>
      <c r="C314" s="48" t="n">
        <v>1</v>
      </c>
      <c r="D314" s="50" t="n">
        <v>3.11389908852289</v>
      </c>
      <c r="E314" s="50" t="n">
        <v>0.17787442629924</v>
      </c>
    </row>
    <row r="315" customFormat="false" ht="12.75" hidden="false" customHeight="false" outlineLevel="0" collapsed="false">
      <c r="B315" s="48" t="n">
        <v>0</v>
      </c>
      <c r="C315" s="48" t="n">
        <v>1</v>
      </c>
      <c r="D315" s="50" t="n">
        <v>0.325561136880424</v>
      </c>
      <c r="E315" s="50" t="n">
        <v>1.01572823041352</v>
      </c>
    </row>
    <row r="316" customFormat="false" ht="12.75" hidden="false" customHeight="false" outlineLevel="0" collapsed="false">
      <c r="B316" s="48" t="n">
        <v>1</v>
      </c>
      <c r="C316" s="48" t="n">
        <v>1</v>
      </c>
      <c r="D316" s="50" t="n">
        <v>4.3696020434727</v>
      </c>
      <c r="E316" s="50" t="n">
        <v>-1.23549398267642</v>
      </c>
    </row>
    <row r="317" customFormat="false" ht="12.75" hidden="false" customHeight="false" outlineLevel="0" collapsed="false">
      <c r="B317" s="48" t="n">
        <v>1</v>
      </c>
      <c r="C317" s="48" t="n">
        <v>1</v>
      </c>
      <c r="D317" s="50" t="n">
        <v>1.4106792655657</v>
      </c>
      <c r="E317" s="50" t="n">
        <v>-0.111504050437361</v>
      </c>
    </row>
    <row r="318" customFormat="false" ht="12.75" hidden="false" customHeight="false" outlineLevel="0" collapsed="false">
      <c r="B318" s="48" t="n">
        <v>1</v>
      </c>
      <c r="C318" s="48" t="n">
        <v>1</v>
      </c>
      <c r="D318" s="50" t="n">
        <v>0.974667505535763</v>
      </c>
      <c r="E318" s="50" t="n">
        <v>2.43197064264677</v>
      </c>
    </row>
    <row r="319" customFormat="false" ht="12.75" hidden="false" customHeight="false" outlineLevel="0" collapsed="false">
      <c r="B319" s="48" t="n">
        <v>1</v>
      </c>
      <c r="C319" s="48" t="n">
        <v>1</v>
      </c>
      <c r="D319" s="50" t="n">
        <v>2.17092133930419</v>
      </c>
      <c r="E319" s="50" t="n">
        <v>1.75753029907355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0" t="n">
        <v>1.54228314891225</v>
      </c>
      <c r="E320" s="50" t="n">
        <v>-0.941963662626222</v>
      </c>
    </row>
    <row r="321" customFormat="false" ht="12.75" hidden="false" customHeight="false" outlineLevel="0" collapsed="false">
      <c r="B321" s="48" t="n">
        <v>1</v>
      </c>
      <c r="C321" s="48" t="n">
        <v>1</v>
      </c>
      <c r="D321" s="50" t="n">
        <v>5.468840077403</v>
      </c>
      <c r="E321" s="50" t="n">
        <v>-2.45150204136735</v>
      </c>
    </row>
    <row r="322" customFormat="false" ht="12.75" hidden="false" customHeight="false" outlineLevel="0" collapsed="false">
      <c r="B322" s="48" t="n">
        <v>1</v>
      </c>
      <c r="C322" s="48" t="n">
        <v>1</v>
      </c>
      <c r="D322" s="50" t="n">
        <v>1.75806304064463</v>
      </c>
      <c r="E322" s="50" t="n">
        <v>1.1663610166579</v>
      </c>
    </row>
    <row r="323" customFormat="false" ht="12.75" hidden="false" customHeight="false" outlineLevel="0" collapsed="false">
      <c r="B323" s="48" t="n">
        <v>0</v>
      </c>
      <c r="C323" s="48" t="n">
        <v>1</v>
      </c>
      <c r="D323" s="50" t="n">
        <v>-0.245992618554737</v>
      </c>
      <c r="E323" s="50" t="n">
        <v>-3.64730112778489</v>
      </c>
    </row>
    <row r="324" customFormat="false" ht="12.75" hidden="false" customHeight="false" outlineLevel="0" collapsed="false">
      <c r="B324" s="48" t="n">
        <v>0</v>
      </c>
      <c r="C324" s="48" t="n">
        <v>1</v>
      </c>
      <c r="D324" s="50" t="n">
        <v>0.166972545732278</v>
      </c>
      <c r="E324" s="50" t="n">
        <v>-3.98302290705033</v>
      </c>
    </row>
    <row r="325" customFormat="false" ht="12.75" hidden="false" customHeight="false" outlineLevel="0" collapsed="false">
      <c r="B325" s="48" t="n">
        <v>1</v>
      </c>
      <c r="C325" s="48" t="n">
        <v>1</v>
      </c>
      <c r="D325" s="50" t="n">
        <v>2.68184817791916</v>
      </c>
      <c r="E325" s="50" t="n">
        <v>0.741456460673362</v>
      </c>
    </row>
    <row r="326" customFormat="false" ht="12.75" hidden="false" customHeight="false" outlineLevel="0" collapsed="false">
      <c r="B326" s="48" t="n">
        <v>0</v>
      </c>
      <c r="C326" s="48" t="n">
        <v>1</v>
      </c>
      <c r="D326" s="50" t="n">
        <v>-3.16731233801693</v>
      </c>
      <c r="E326" s="50" t="n">
        <v>-0.962204467214178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0" t="n">
        <v>3.9723938748939</v>
      </c>
      <c r="E327" s="50" t="n">
        <v>2.5306326278951</v>
      </c>
    </row>
    <row r="328" customFormat="false" ht="12.75" hidden="false" customHeight="false" outlineLevel="0" collapsed="false">
      <c r="B328" s="48" t="n">
        <v>1</v>
      </c>
      <c r="C328" s="48" t="n">
        <v>1</v>
      </c>
      <c r="D328" s="50" t="n">
        <v>3.57901467900956</v>
      </c>
      <c r="E328" s="50" t="n">
        <v>2.6303041522624</v>
      </c>
    </row>
    <row r="329" customFormat="false" ht="12.75" hidden="false" customHeight="false" outlineLevel="0" collapsed="false">
      <c r="B329" s="48" t="n">
        <v>0</v>
      </c>
      <c r="C329" s="48" t="n">
        <v>1</v>
      </c>
      <c r="D329" s="50" t="n">
        <v>0.126090758887585</v>
      </c>
      <c r="E329" s="50" t="n">
        <v>0.817763066152111</v>
      </c>
    </row>
    <row r="330" customFormat="false" ht="12.75" hidden="false" customHeight="false" outlineLevel="0" collapsed="false">
      <c r="B330" s="48" t="n">
        <v>0</v>
      </c>
      <c r="C330" s="48" t="n">
        <v>1</v>
      </c>
      <c r="D330" s="50" t="n">
        <v>0.385064827743918</v>
      </c>
      <c r="E330" s="50" t="n">
        <v>2.16058197111124</v>
      </c>
    </row>
    <row r="331" customFormat="false" ht="12.75" hidden="false" customHeight="false" outlineLevel="0" collapsed="false">
      <c r="B331" s="48" t="n">
        <v>1</v>
      </c>
      <c r="C331" s="48" t="n">
        <v>1</v>
      </c>
      <c r="D331" s="50" t="n">
        <v>3.16963292384753</v>
      </c>
      <c r="E331" s="50" t="n">
        <v>-0.237919266510289</v>
      </c>
    </row>
    <row r="332" customFormat="false" ht="12.75" hidden="false" customHeight="false" outlineLevel="0" collapsed="false">
      <c r="B332" s="48" t="n">
        <v>0</v>
      </c>
      <c r="C332" s="48" t="n">
        <v>1</v>
      </c>
      <c r="D332" s="50" t="n">
        <v>0.546045389957726</v>
      </c>
      <c r="E332" s="50" t="n">
        <v>1.10148448584368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0" t="n">
        <v>2.23057964426698</v>
      </c>
      <c r="E333" s="50" t="n">
        <v>-1.21967786981259</v>
      </c>
    </row>
    <row r="334" customFormat="false" ht="12.75" hidden="false" customHeight="false" outlineLevel="0" collapsed="false">
      <c r="B334" s="48" t="n">
        <v>1</v>
      </c>
      <c r="C334" s="48" t="n">
        <v>1</v>
      </c>
      <c r="D334" s="50" t="n">
        <v>2.10270696293446</v>
      </c>
      <c r="E334" s="50" t="n">
        <v>3.55248630512506</v>
      </c>
    </row>
    <row r="335" customFormat="false" ht="12.75" hidden="false" customHeight="false" outlineLevel="0" collapsed="false">
      <c r="B335" s="48" t="n">
        <v>1</v>
      </c>
      <c r="C335" s="48" t="n">
        <v>1</v>
      </c>
      <c r="D335" s="50" t="n">
        <v>2.22910853658686</v>
      </c>
      <c r="E335" s="50" t="n">
        <v>1.35255959321512</v>
      </c>
    </row>
    <row r="336" customFormat="false" ht="12.75" hidden="false" customHeight="false" outlineLevel="0" collapsed="false">
      <c r="B336" s="48" t="n">
        <v>1</v>
      </c>
      <c r="C336" s="48" t="n">
        <v>1</v>
      </c>
      <c r="D336" s="50" t="n">
        <v>2.56801127357176</v>
      </c>
      <c r="E336" s="50" t="n">
        <v>1.95057964447187</v>
      </c>
    </row>
    <row r="337" customFormat="false" ht="12.75" hidden="false" customHeight="false" outlineLevel="0" collapsed="false">
      <c r="B337" s="48" t="n">
        <v>1</v>
      </c>
      <c r="C337" s="48" t="n">
        <v>1</v>
      </c>
      <c r="D337" s="50" t="n">
        <v>4.39134351431858</v>
      </c>
      <c r="E337" s="50" t="n">
        <v>0.0327599991578609</v>
      </c>
    </row>
    <row r="338" customFormat="false" ht="12.75" hidden="false" customHeight="false" outlineLevel="0" collapsed="false">
      <c r="B338" s="48" t="n">
        <v>1</v>
      </c>
      <c r="C338" s="48" t="n">
        <v>1</v>
      </c>
      <c r="D338" s="50" t="n">
        <v>5.35532604367472</v>
      </c>
      <c r="E338" s="50" t="n">
        <v>-2.02405772142811</v>
      </c>
    </row>
    <row r="339" customFormat="false" ht="12.75" hidden="false" customHeight="false" outlineLevel="0" collapsed="false">
      <c r="B339" s="48" t="n">
        <v>1</v>
      </c>
      <c r="C339" s="48" t="n">
        <v>1</v>
      </c>
      <c r="D339" s="50" t="n">
        <v>1.80799884724547</v>
      </c>
      <c r="E339" s="50" t="n">
        <v>2.94058736471925</v>
      </c>
    </row>
    <row r="340" customFormat="false" ht="12.75" hidden="false" customHeight="false" outlineLevel="0" collapsed="false">
      <c r="B340" s="48" t="n">
        <v>1</v>
      </c>
      <c r="C340" s="48" t="n">
        <v>1</v>
      </c>
      <c r="D340" s="50" t="n">
        <v>2.64002733779489</v>
      </c>
      <c r="E340" s="50" t="n">
        <v>2.48667674895842</v>
      </c>
    </row>
    <row r="341" customFormat="false" ht="12.75" hidden="false" customHeight="false" outlineLevel="0" collapsed="false">
      <c r="B341" s="48" t="n">
        <v>1</v>
      </c>
      <c r="C341" s="48" t="n">
        <v>1</v>
      </c>
      <c r="D341" s="50" t="n">
        <v>3.40196107167867</v>
      </c>
      <c r="E341" s="50" t="n">
        <v>2.64121808868367</v>
      </c>
    </row>
    <row r="342" customFormat="false" ht="12.75" hidden="false" customHeight="false" outlineLevel="0" collapsed="false">
      <c r="B342" s="48" t="n">
        <v>1</v>
      </c>
      <c r="C342" s="48" t="n">
        <v>1</v>
      </c>
      <c r="D342" s="50" t="n">
        <v>2.99470526038203</v>
      </c>
      <c r="E342" s="50" t="n">
        <v>-0.570703377889004</v>
      </c>
    </row>
    <row r="343" customFormat="false" ht="12.75" hidden="false" customHeight="false" outlineLevel="0" collapsed="false">
      <c r="B343" s="48" t="n">
        <v>1</v>
      </c>
      <c r="C343" s="48" t="n">
        <v>1</v>
      </c>
      <c r="D343" s="50" t="n">
        <v>2.8697770681465</v>
      </c>
      <c r="E343" s="50" t="n">
        <v>1.10768951344653</v>
      </c>
    </row>
    <row r="344" customFormat="false" ht="12.75" hidden="false" customHeight="false" outlineLevel="0" collapsed="false">
      <c r="B344" s="48" t="n">
        <v>1</v>
      </c>
      <c r="C344" s="48" t="n">
        <v>1</v>
      </c>
      <c r="D344" s="50" t="n">
        <v>3.56975602294551</v>
      </c>
      <c r="E344" s="50" t="n">
        <v>3.68703695130534</v>
      </c>
    </row>
    <row r="345" customFormat="false" ht="12.75" hidden="false" customHeight="false" outlineLevel="0" collapsed="false">
      <c r="B345" s="48" t="n">
        <v>0</v>
      </c>
      <c r="C345" s="48" t="n">
        <v>1</v>
      </c>
      <c r="D345" s="50" t="n">
        <v>-0.41829184233211</v>
      </c>
      <c r="E345" s="50" t="n">
        <v>0.837749212223571</v>
      </c>
    </row>
    <row r="346" customFormat="false" ht="12.75" hidden="false" customHeight="false" outlineLevel="0" collapsed="false">
      <c r="B346" s="48" t="n">
        <v>1</v>
      </c>
      <c r="C346" s="48" t="n">
        <v>1</v>
      </c>
      <c r="D346" s="50" t="n">
        <v>2.00074123818195</v>
      </c>
      <c r="E346" s="50" t="n">
        <v>-2.42942405748181</v>
      </c>
    </row>
    <row r="347" customFormat="false" ht="12.75" hidden="false" customHeight="false" outlineLevel="0" collapsed="false">
      <c r="B347" s="48" t="n">
        <v>1</v>
      </c>
      <c r="C347" s="48" t="n">
        <v>1</v>
      </c>
      <c r="D347" s="50" t="n">
        <v>4.45545379584655</v>
      </c>
      <c r="E347" s="50" t="n">
        <v>-0.182396888703806</v>
      </c>
    </row>
    <row r="348" customFormat="false" ht="12.75" hidden="false" customHeight="false" outlineLevel="0" collapsed="false">
      <c r="B348" s="48" t="n">
        <v>1</v>
      </c>
      <c r="C348" s="48" t="n">
        <v>1</v>
      </c>
      <c r="D348" s="50" t="n">
        <v>1.85274371283595</v>
      </c>
      <c r="E348" s="50" t="n">
        <v>-0.190302671398968</v>
      </c>
    </row>
    <row r="349" customFormat="false" ht="12.75" hidden="false" customHeight="false" outlineLevel="0" collapsed="false">
      <c r="B349" s="48" t="n">
        <v>1</v>
      </c>
      <c r="C349" s="48" t="n">
        <v>1</v>
      </c>
      <c r="D349" s="50" t="n">
        <v>1.27390945231309</v>
      </c>
      <c r="E349" s="50" t="n">
        <v>3.02101398119703</v>
      </c>
    </row>
    <row r="350" customFormat="false" ht="12.75" hidden="false" customHeight="false" outlineLevel="0" collapsed="false">
      <c r="B350" s="48" t="n">
        <v>1</v>
      </c>
      <c r="C350" s="48" t="n">
        <v>1</v>
      </c>
      <c r="D350" s="50" t="n">
        <v>1.2998959896795</v>
      </c>
      <c r="E350" s="50" t="n">
        <v>2.3866869014455</v>
      </c>
    </row>
    <row r="351" customFormat="false" ht="12.75" hidden="false" customHeight="false" outlineLevel="0" collapsed="false">
      <c r="B351" s="48" t="n">
        <v>0</v>
      </c>
      <c r="C351" s="48" t="n">
        <v>1</v>
      </c>
      <c r="D351" s="50" t="n">
        <v>-2.09627318731509</v>
      </c>
      <c r="E351" s="50" t="n">
        <v>0.211884980672039</v>
      </c>
    </row>
    <row r="352" customFormat="false" ht="12.75" hidden="false" customHeight="false" outlineLevel="0" collapsed="false">
      <c r="B352" s="48" t="n">
        <v>1</v>
      </c>
      <c r="C352" s="48" t="n">
        <v>1</v>
      </c>
      <c r="D352" s="50" t="n">
        <v>2.97962129075313</v>
      </c>
      <c r="E352" s="50" t="n">
        <v>1.92858351510949</v>
      </c>
    </row>
    <row r="353" customFormat="false" ht="12.75" hidden="false" customHeight="false" outlineLevel="0" collapsed="false">
      <c r="B353" s="48" t="n">
        <v>1</v>
      </c>
      <c r="C353" s="48" t="n">
        <v>1</v>
      </c>
      <c r="D353" s="50" t="n">
        <v>3.13466740003787</v>
      </c>
      <c r="E353" s="50" t="n">
        <v>3.59068508259952</v>
      </c>
    </row>
    <row r="354" customFormat="false" ht="12.75" hidden="false" customHeight="false" outlineLevel="0" collapsed="false">
      <c r="B354" s="48" t="n">
        <v>1</v>
      </c>
      <c r="C354" s="48" t="n">
        <v>1</v>
      </c>
      <c r="D354" s="50" t="n">
        <v>2.97636075224727</v>
      </c>
      <c r="E354" s="50" t="n">
        <v>-3.7151767173782</v>
      </c>
    </row>
    <row r="355" customFormat="false" ht="12.75" hidden="false" customHeight="false" outlineLevel="0" collapsed="false">
      <c r="B355" s="48" t="n">
        <v>1</v>
      </c>
      <c r="C355" s="48" t="n">
        <v>1</v>
      </c>
      <c r="D355" s="50" t="n">
        <v>3.58504462888232</v>
      </c>
      <c r="E355" s="50" t="n">
        <v>-1.69098257174483</v>
      </c>
    </row>
    <row r="356" customFormat="false" ht="12.75" hidden="false" customHeight="false" outlineLevel="0" collapsed="false">
      <c r="B356" s="48" t="n">
        <v>1</v>
      </c>
      <c r="C356" s="48" t="n">
        <v>1</v>
      </c>
      <c r="D356" s="50" t="n">
        <v>1.64162043397664</v>
      </c>
      <c r="E356" s="50" t="n">
        <v>-3.07920345221646</v>
      </c>
    </row>
    <row r="357" customFormat="false" ht="12.75" hidden="false" customHeight="false" outlineLevel="0" collapsed="false">
      <c r="B357" s="48" t="n">
        <v>0</v>
      </c>
      <c r="C357" s="48" t="n">
        <v>1</v>
      </c>
      <c r="D357" s="50" t="n">
        <v>-2.84345946460962</v>
      </c>
      <c r="E357" s="50" t="n">
        <v>2.39465407503303</v>
      </c>
    </row>
    <row r="358" customFormat="false" ht="12.75" hidden="false" customHeight="false" outlineLevel="0" collapsed="false">
      <c r="B358" s="48" t="n">
        <v>1</v>
      </c>
      <c r="C358" s="48" t="n">
        <v>1</v>
      </c>
      <c r="D358" s="50" t="n">
        <v>2.47569301386829</v>
      </c>
      <c r="E358" s="50" t="n">
        <v>-0.227705641009379</v>
      </c>
    </row>
    <row r="359" customFormat="false" ht="12.75" hidden="false" customHeight="false" outlineLevel="0" collapsed="false">
      <c r="B359" s="48" t="n">
        <v>1</v>
      </c>
      <c r="C359" s="48" t="n">
        <v>1</v>
      </c>
      <c r="D359" s="50" t="n">
        <v>1.25999873084947</v>
      </c>
      <c r="E359" s="50" t="n">
        <v>1.47164655572851</v>
      </c>
    </row>
    <row r="360" customFormat="false" ht="12.75" hidden="false" customHeight="false" outlineLevel="0" collapsed="false">
      <c r="B360" s="48" t="n">
        <v>1</v>
      </c>
      <c r="C360" s="48" t="n">
        <v>1</v>
      </c>
      <c r="D360" s="50" t="n">
        <v>2.33854576031445</v>
      </c>
      <c r="E360" s="50" t="n">
        <v>7.17351213097572</v>
      </c>
    </row>
    <row r="361" customFormat="false" ht="12.75" hidden="false" customHeight="false" outlineLevel="0" collapsed="false">
      <c r="B361" s="48" t="n">
        <v>1</v>
      </c>
      <c r="C361" s="48" t="n">
        <v>1</v>
      </c>
      <c r="D361" s="50" t="n">
        <v>3.62099240696989</v>
      </c>
      <c r="E361" s="50" t="n">
        <v>-0.52824134399998</v>
      </c>
    </row>
    <row r="362" customFormat="false" ht="12.75" hidden="false" customHeight="false" outlineLevel="0" collapsed="false">
      <c r="B362" s="48" t="n">
        <v>1</v>
      </c>
      <c r="C362" s="48" t="n">
        <v>1</v>
      </c>
      <c r="D362" s="50" t="n">
        <v>1.13827650743769</v>
      </c>
      <c r="E362" s="50" t="n">
        <v>-0.538002495886758</v>
      </c>
    </row>
    <row r="363" customFormat="false" ht="12.75" hidden="false" customHeight="false" outlineLevel="0" collapsed="false">
      <c r="B363" s="48" t="n">
        <v>1</v>
      </c>
      <c r="C363" s="48" t="n">
        <v>1</v>
      </c>
      <c r="D363" s="50" t="n">
        <v>0.812356807320612</v>
      </c>
      <c r="E363" s="50" t="n">
        <v>-4.21578079112805</v>
      </c>
    </row>
    <row r="364" customFormat="false" ht="12.75" hidden="false" customHeight="false" outlineLevel="0" collapsed="false">
      <c r="B364" s="48" t="n">
        <v>1</v>
      </c>
      <c r="C364" s="48" t="n">
        <v>1</v>
      </c>
      <c r="D364" s="50" t="n">
        <v>2.50415110308677</v>
      </c>
      <c r="E364" s="50" t="n">
        <v>0.296067810268141</v>
      </c>
    </row>
    <row r="365" customFormat="false" ht="12.75" hidden="false" customHeight="false" outlineLevel="0" collapsed="false">
      <c r="B365" s="48" t="n">
        <v>1</v>
      </c>
      <c r="C365" s="48" t="n">
        <v>1</v>
      </c>
      <c r="D365" s="50" t="n">
        <v>2.55246346164495</v>
      </c>
      <c r="E365" s="50" t="n">
        <v>-1.06400420918362</v>
      </c>
    </row>
    <row r="366" customFormat="false" ht="12.75" hidden="false" customHeight="false" outlineLevel="0" collapsed="false">
      <c r="B366" s="48" t="n">
        <v>1</v>
      </c>
      <c r="C366" s="48" t="n">
        <v>1</v>
      </c>
      <c r="D366" s="50" t="n">
        <v>1.63638856570469</v>
      </c>
      <c r="E366" s="50" t="n">
        <v>0.792992977949325</v>
      </c>
    </row>
    <row r="367" customFormat="false" ht="12.75" hidden="false" customHeight="false" outlineLevel="0" collapsed="false">
      <c r="B367" s="48" t="n">
        <v>1</v>
      </c>
      <c r="C367" s="48" t="n">
        <v>1</v>
      </c>
      <c r="D367" s="50" t="n">
        <v>5.66307176591363</v>
      </c>
      <c r="E367" s="50" t="n">
        <v>0.51732513384195</v>
      </c>
    </row>
    <row r="368" customFormat="false" ht="12.75" hidden="false" customHeight="false" outlineLevel="0" collapsed="false">
      <c r="B368" s="48" t="n">
        <v>1</v>
      </c>
      <c r="C368" s="48" t="n">
        <v>1</v>
      </c>
      <c r="D368" s="50" t="n">
        <v>3.72019099409226</v>
      </c>
      <c r="E368" s="50" t="n">
        <v>0.212287432077574</v>
      </c>
    </row>
    <row r="369" customFormat="false" ht="12.75" hidden="false" customHeight="false" outlineLevel="0" collapsed="false">
      <c r="B369" s="48" t="n">
        <v>1</v>
      </c>
      <c r="C369" s="48" t="n">
        <v>1</v>
      </c>
      <c r="D369" s="50" t="n">
        <v>3.51902895595413</v>
      </c>
      <c r="E369" s="50" t="n">
        <v>-1.72999079950387</v>
      </c>
    </row>
    <row r="370" customFormat="false" ht="12.75" hidden="false" customHeight="false" outlineLevel="0" collapsed="false">
      <c r="B370" s="48" t="n">
        <v>1</v>
      </c>
      <c r="C370" s="48" t="n">
        <v>1</v>
      </c>
      <c r="D370" s="50" t="n">
        <v>2.88146407506429</v>
      </c>
      <c r="E370" s="50" t="n">
        <v>-3.50939444615506</v>
      </c>
    </row>
    <row r="371" customFormat="false" ht="12.75" hidden="false" customHeight="false" outlineLevel="0" collapsed="false">
      <c r="B371" s="48" t="n">
        <v>1</v>
      </c>
      <c r="C371" s="48" t="n">
        <v>1</v>
      </c>
      <c r="D371" s="50" t="n">
        <v>2.36401388570084</v>
      </c>
      <c r="E371" s="50" t="n">
        <v>2.55553459282964</v>
      </c>
    </row>
    <row r="372" customFormat="false" ht="12.75" hidden="false" customHeight="false" outlineLevel="0" collapsed="false">
      <c r="B372" s="48" t="n">
        <v>1</v>
      </c>
      <c r="C372" s="48" t="n">
        <v>1</v>
      </c>
      <c r="D372" s="50" t="n">
        <v>3.79185917659197</v>
      </c>
      <c r="E372" s="50" t="n">
        <v>4.0826853364706</v>
      </c>
    </row>
    <row r="373" customFormat="false" ht="12.75" hidden="false" customHeight="false" outlineLevel="0" collapsed="false">
      <c r="B373" s="48" t="n">
        <v>0</v>
      </c>
      <c r="C373" s="48" t="n">
        <v>1</v>
      </c>
      <c r="D373" s="50" t="n">
        <v>-1.05301909975242</v>
      </c>
      <c r="E373" s="50" t="n">
        <v>0.423956407757942</v>
      </c>
    </row>
    <row r="374" customFormat="false" ht="12.75" hidden="false" customHeight="false" outlineLevel="0" collapsed="false">
      <c r="B374" s="48" t="n">
        <v>1</v>
      </c>
      <c r="C374" s="48" t="n">
        <v>1</v>
      </c>
      <c r="D374" s="50" t="n">
        <v>2.33172000257764</v>
      </c>
      <c r="E374" s="50" t="n">
        <v>0.581787844566861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0" t="n">
        <v>2.0656109477859</v>
      </c>
      <c r="E375" s="50" t="n">
        <v>1.46239926834824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0" t="n">
        <v>2.76401420301409</v>
      </c>
      <c r="E376" s="50" t="n">
        <v>-0.439479208580451</v>
      </c>
    </row>
    <row r="377" customFormat="false" ht="12.75" hidden="false" customHeight="false" outlineLevel="0" collapsed="false">
      <c r="B377" s="48" t="n">
        <v>0</v>
      </c>
      <c r="C377" s="48" t="n">
        <v>1</v>
      </c>
      <c r="D377" s="50" t="n">
        <v>-0.267793206556235</v>
      </c>
      <c r="E377" s="50" t="n">
        <v>-0.572065346204909</v>
      </c>
    </row>
    <row r="378" customFormat="false" ht="12.75" hidden="false" customHeight="false" outlineLevel="0" collapsed="false">
      <c r="B378" s="48" t="n">
        <v>1</v>
      </c>
      <c r="C378" s="48" t="n">
        <v>1</v>
      </c>
      <c r="D378" s="50" t="n">
        <v>1.80555458023446</v>
      </c>
      <c r="E378" s="50" t="n">
        <v>4.91447281092405</v>
      </c>
    </row>
    <row r="379" customFormat="false" ht="12.75" hidden="false" customHeight="false" outlineLevel="0" collapsed="false">
      <c r="B379" s="48" t="n">
        <v>1</v>
      </c>
      <c r="C379" s="48" t="n">
        <v>1</v>
      </c>
      <c r="D379" s="50" t="n">
        <v>2.13523049346986</v>
      </c>
      <c r="E379" s="50" t="n">
        <v>0.163436197908595</v>
      </c>
    </row>
    <row r="380" customFormat="false" ht="12.75" hidden="false" customHeight="false" outlineLevel="0" collapsed="false">
      <c r="B380" s="48" t="n">
        <v>1</v>
      </c>
      <c r="C380" s="48" t="n">
        <v>1</v>
      </c>
      <c r="D380" s="50" t="n">
        <v>4.08830897463486</v>
      </c>
      <c r="E380" s="50" t="n">
        <v>-0.371110218111426</v>
      </c>
    </row>
    <row r="381" customFormat="false" ht="12.75" hidden="false" customHeight="false" outlineLevel="0" collapsed="false">
      <c r="B381" s="48" t="n">
        <v>1</v>
      </c>
      <c r="C381" s="48" t="n">
        <v>1</v>
      </c>
      <c r="D381" s="50" t="n">
        <v>2.71407384893973</v>
      </c>
      <c r="E381" s="50" t="n">
        <v>0.0612271833233535</v>
      </c>
    </row>
    <row r="382" customFormat="false" ht="12.75" hidden="false" customHeight="false" outlineLevel="0" collapsed="false">
      <c r="B382" s="48" t="n">
        <v>1</v>
      </c>
      <c r="C382" s="48" t="n">
        <v>1</v>
      </c>
      <c r="D382" s="50" t="n">
        <v>0.770026650163345</v>
      </c>
      <c r="E382" s="50" t="n">
        <v>0.487980287289247</v>
      </c>
    </row>
    <row r="383" customFormat="false" ht="12.75" hidden="false" customHeight="false" outlineLevel="0" collapsed="false">
      <c r="B383" s="48" t="n">
        <v>1</v>
      </c>
      <c r="C383" s="48" t="n">
        <v>1</v>
      </c>
      <c r="D383" s="50" t="n">
        <v>2.95370523922611</v>
      </c>
      <c r="E383" s="50" t="n">
        <v>0.907693902263418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0" t="n">
        <v>2.86713043856435</v>
      </c>
      <c r="E384" s="50" t="n">
        <v>-1.91406343219569</v>
      </c>
    </row>
    <row r="385" customFormat="false" ht="12.75" hidden="false" customHeight="false" outlineLevel="0" collapsed="false">
      <c r="B385" s="48" t="n">
        <v>1</v>
      </c>
      <c r="C385" s="48" t="n">
        <v>1</v>
      </c>
      <c r="D385" s="50" t="n">
        <v>2.62757180785411</v>
      </c>
      <c r="E385" s="50" t="n">
        <v>0.312606971419882</v>
      </c>
    </row>
    <row r="386" customFormat="false" ht="12.75" hidden="false" customHeight="false" outlineLevel="0" collapsed="false">
      <c r="B386" s="48" t="n">
        <v>1</v>
      </c>
      <c r="C386" s="48" t="n">
        <v>1</v>
      </c>
      <c r="D386" s="50" t="n">
        <v>5.89547494705766</v>
      </c>
      <c r="E386" s="50" t="n">
        <v>-4.33778041042388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0" t="n">
        <v>1.12680777924834</v>
      </c>
      <c r="E387" s="50" t="n">
        <v>-1.4322722563520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0" t="n">
        <v>1.66803443385288</v>
      </c>
      <c r="E388" s="50" t="n">
        <v>2.16996340896003</v>
      </c>
    </row>
    <row r="389" customFormat="false" ht="12.75" hidden="false" customHeight="false" outlineLevel="0" collapsed="false">
      <c r="B389" s="48" t="n">
        <v>1</v>
      </c>
      <c r="C389" s="48" t="n">
        <v>1</v>
      </c>
      <c r="D389" s="50" t="n">
        <v>1.60163222567644</v>
      </c>
      <c r="E389" s="50" t="n">
        <v>-3.81191057385877</v>
      </c>
    </row>
    <row r="390" customFormat="false" ht="12.75" hidden="false" customHeight="false" outlineLevel="0" collapsed="false">
      <c r="B390" s="48" t="n">
        <v>1</v>
      </c>
      <c r="C390" s="48" t="n">
        <v>1</v>
      </c>
      <c r="D390" s="50" t="n">
        <v>2.34797494663508</v>
      </c>
      <c r="E390" s="50" t="n">
        <v>0.383060978492722</v>
      </c>
    </row>
    <row r="391" customFormat="false" ht="12.75" hidden="false" customHeight="false" outlineLevel="0" collapsed="false">
      <c r="B391" s="48" t="n">
        <v>1</v>
      </c>
      <c r="C391" s="48" t="n">
        <v>1</v>
      </c>
      <c r="D391" s="50" t="n">
        <v>3.50470896187471</v>
      </c>
      <c r="E391" s="50" t="n">
        <v>-1.54649114847416</v>
      </c>
    </row>
    <row r="392" customFormat="false" ht="12.75" hidden="false" customHeight="false" outlineLevel="0" collapsed="false">
      <c r="B392" s="48" t="n">
        <v>1</v>
      </c>
      <c r="C392" s="48" t="n">
        <v>1</v>
      </c>
      <c r="D392" s="50" t="n">
        <v>4.32416368817212</v>
      </c>
      <c r="E392" s="50" t="n">
        <v>-0.900829491001787</v>
      </c>
    </row>
    <row r="393" customFormat="false" ht="12.75" hidden="false" customHeight="false" outlineLevel="0" collapsed="false">
      <c r="B393" s="48" t="n">
        <v>1</v>
      </c>
      <c r="C393" s="48" t="n">
        <v>1</v>
      </c>
      <c r="D393" s="50" t="n">
        <v>1.96238329913467</v>
      </c>
      <c r="E393" s="50" t="n">
        <v>0.616987563262228</v>
      </c>
    </row>
    <row r="394" customFormat="false" ht="12.75" hidden="false" customHeight="false" outlineLevel="0" collapsed="false">
      <c r="B394" s="48" t="n">
        <v>1</v>
      </c>
      <c r="C394" s="48" t="n">
        <v>1</v>
      </c>
      <c r="D394" s="50" t="n">
        <v>0.760590642632451</v>
      </c>
      <c r="E394" s="50" t="n">
        <v>1.04842456494225</v>
      </c>
    </row>
    <row r="395" customFormat="false" ht="12.75" hidden="false" customHeight="false" outlineLevel="0" collapsed="false">
      <c r="B395" s="48" t="n">
        <v>0</v>
      </c>
      <c r="C395" s="48" t="n">
        <v>1</v>
      </c>
      <c r="D395" s="50" t="n">
        <v>0.197813511069398</v>
      </c>
      <c r="E395" s="50" t="n">
        <v>1.58500370162074</v>
      </c>
    </row>
    <row r="396" customFormat="false" ht="12.75" hidden="false" customHeight="false" outlineLevel="0" collapsed="false">
      <c r="B396" s="48" t="n">
        <v>0</v>
      </c>
      <c r="C396" s="48" t="n">
        <v>1</v>
      </c>
      <c r="D396" s="50" t="n">
        <v>0.821626832068432</v>
      </c>
      <c r="E396" s="50" t="n">
        <v>2.55519353231648</v>
      </c>
    </row>
    <row r="397" customFormat="false" ht="12.75" hidden="false" customHeight="false" outlineLevel="0" collapsed="false">
      <c r="B397" s="48" t="n">
        <v>1</v>
      </c>
      <c r="C397" s="48" t="n">
        <v>1</v>
      </c>
      <c r="D397" s="50" t="n">
        <v>2.80823610915104</v>
      </c>
      <c r="E397" s="50" t="n">
        <v>2.48229298449587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0" t="n">
        <v>1.6703786564467</v>
      </c>
      <c r="E398" s="50" t="n">
        <v>-0.746026671549771</v>
      </c>
    </row>
    <row r="399" customFormat="false" ht="12.75" hidden="false" customHeight="false" outlineLevel="0" collapsed="false">
      <c r="B399" s="48" t="n">
        <v>1</v>
      </c>
      <c r="C399" s="48" t="n">
        <v>1</v>
      </c>
      <c r="D399" s="50" t="n">
        <v>0.885418790450785</v>
      </c>
      <c r="E399" s="50" t="n">
        <v>-0.330969669448677</v>
      </c>
    </row>
    <row r="400" customFormat="false" ht="12.75" hidden="false" customHeight="false" outlineLevel="0" collapsed="false">
      <c r="B400" s="48" t="n">
        <v>1</v>
      </c>
      <c r="C400" s="48" t="n">
        <v>1</v>
      </c>
      <c r="D400" s="50" t="n">
        <v>4.21672053157818</v>
      </c>
      <c r="E400" s="50" t="n">
        <v>0.838169853523141</v>
      </c>
    </row>
    <row r="401" customFormat="false" ht="12.75" hidden="false" customHeight="false" outlineLevel="0" collapsed="false">
      <c r="B401" s="48" t="n">
        <v>1</v>
      </c>
      <c r="C401" s="48" t="n">
        <v>1</v>
      </c>
      <c r="D401" s="50" t="n">
        <v>3.43432316690451</v>
      </c>
      <c r="E401" s="50" t="n">
        <v>-0.888480826688465</v>
      </c>
    </row>
    <row r="402" customFormat="false" ht="12.75" hidden="false" customHeight="false" outlineLevel="0" collapsed="false">
      <c r="B402" s="48" t="n">
        <v>0</v>
      </c>
      <c r="C402" s="48" t="n">
        <v>1</v>
      </c>
      <c r="D402" s="50" t="n">
        <v>0.600374055968132</v>
      </c>
      <c r="E402" s="50" t="n">
        <v>2.68517851509387</v>
      </c>
    </row>
    <row r="403" customFormat="false" ht="12.75" hidden="false" customHeight="false" outlineLevel="0" collapsed="false">
      <c r="B403" s="48" t="n">
        <v>1</v>
      </c>
      <c r="C403" s="48" t="n">
        <v>1</v>
      </c>
      <c r="D403" s="50" t="n">
        <v>3.40739757625852</v>
      </c>
      <c r="E403" s="50" t="n">
        <v>2.3480060917791</v>
      </c>
    </row>
    <row r="404" customFormat="false" ht="12.75" hidden="false" customHeight="false" outlineLevel="0" collapsed="false">
      <c r="B404" s="48" t="n">
        <v>1</v>
      </c>
      <c r="C404" s="48" t="n">
        <v>1</v>
      </c>
      <c r="D404" s="50" t="n">
        <v>0.683961166534573</v>
      </c>
      <c r="E404" s="50" t="n">
        <v>-0.297393398795975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0" t="n">
        <v>3.96941527974559</v>
      </c>
      <c r="E405" s="50" t="n">
        <v>-3.93360096495599</v>
      </c>
    </row>
    <row r="406" customFormat="false" ht="12.75" hidden="false" customHeight="false" outlineLevel="0" collapsed="false">
      <c r="B406" s="48" t="n">
        <v>0</v>
      </c>
      <c r="C406" s="48" t="n">
        <v>1</v>
      </c>
      <c r="D406" s="50" t="n">
        <v>0.00895238877274096</v>
      </c>
      <c r="E406" s="50" t="n">
        <v>0.740651557862293</v>
      </c>
    </row>
  </sheetData>
  <mergeCells count="3">
    <mergeCell ref="J1:L1"/>
    <mergeCell ref="C3:E3"/>
    <mergeCell ref="G3:H3"/>
  </mergeCells>
  <hyperlinks>
    <hyperlink ref="G3" location="NN_Model13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G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07</v>
      </c>
      <c r="C1" s="40"/>
      <c r="J1" s="41" t="s">
        <v>212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6" customFormat="false" ht="12.75" hidden="false" customHeight="false" outlineLevel="0" collapsed="false">
      <c r="GS6" s="37" t="s">
        <v>110</v>
      </c>
      <c r="GT6" s="37" t="s">
        <v>111</v>
      </c>
      <c r="GU6" s="37" t="s">
        <v>112</v>
      </c>
      <c r="GV6" s="37" t="s">
        <v>113</v>
      </c>
      <c r="GW6" s="37" t="s">
        <v>114</v>
      </c>
      <c r="GX6" s="37" t="s">
        <v>115</v>
      </c>
      <c r="GY6" s="37" t="s">
        <v>116</v>
      </c>
      <c r="HA6" s="37" t="s">
        <v>110</v>
      </c>
      <c r="HB6" s="37" t="s">
        <v>117</v>
      </c>
      <c r="HC6" s="37" t="s">
        <v>118</v>
      </c>
      <c r="HD6" s="37" t="s">
        <v>113</v>
      </c>
      <c r="HE6" s="37" t="s">
        <v>114</v>
      </c>
      <c r="HF6" s="37" t="s">
        <v>115</v>
      </c>
      <c r="HG6" s="37" t="s">
        <v>116</v>
      </c>
    </row>
    <row r="7" customFormat="false" ht="12.75" hidden="false" customHeight="false" outlineLevel="0" collapsed="false">
      <c r="GS7" s="37" t="n">
        <v>1</v>
      </c>
      <c r="GT7" s="37" t="n">
        <v>5.23568891379438</v>
      </c>
      <c r="GU7" s="37" t="n">
        <v>1</v>
      </c>
      <c r="GV7" s="37" t="n">
        <v>1</v>
      </c>
      <c r="GW7" s="37" t="n">
        <v>0.52</v>
      </c>
      <c r="GX7" s="37" t="n">
        <v>1</v>
      </c>
      <c r="GY7" s="37" t="n">
        <v>1.92307692307692</v>
      </c>
      <c r="HA7" s="37" t="n">
        <v>1</v>
      </c>
      <c r="HB7" s="37" t="n">
        <v>5.18635698373332</v>
      </c>
      <c r="HC7" s="37" t="n">
        <v>1</v>
      </c>
      <c r="HD7" s="37" t="n">
        <v>1</v>
      </c>
      <c r="HE7" s="37" t="n">
        <v>0.47</v>
      </c>
      <c r="HF7" s="37" t="n">
        <v>1</v>
      </c>
      <c r="HG7" s="37" t="n">
        <v>2.12765957446809</v>
      </c>
    </row>
    <row r="8" customFormat="false" ht="12.75" hidden="false" customHeight="false" outlineLevel="0" collapsed="false">
      <c r="GS8" s="37" t="n">
        <v>2</v>
      </c>
      <c r="GT8" s="37" t="n">
        <v>5.13288091925257</v>
      </c>
      <c r="GU8" s="37" t="n">
        <v>1</v>
      </c>
      <c r="GV8" s="37" t="n">
        <v>2</v>
      </c>
      <c r="GW8" s="37" t="n">
        <v>1.04</v>
      </c>
      <c r="GX8" s="37" t="n">
        <v>2</v>
      </c>
      <c r="GY8" s="37" t="n">
        <v>1.89102564102564</v>
      </c>
      <c r="HA8" s="37" t="n">
        <v>2</v>
      </c>
      <c r="HB8" s="37" t="n">
        <v>5.04092154405487</v>
      </c>
      <c r="HC8" s="37" t="n">
        <v>1</v>
      </c>
      <c r="HD8" s="37" t="n">
        <v>2</v>
      </c>
      <c r="HE8" s="37" t="n">
        <v>0.94</v>
      </c>
      <c r="HF8" s="37" t="n">
        <v>2</v>
      </c>
      <c r="HG8" s="37" t="n">
        <v>2.07446808510638</v>
      </c>
    </row>
    <row r="9" customFormat="false" ht="12.75" hidden="false" customHeight="false" outlineLevel="0" collapsed="false">
      <c r="GS9" s="37" t="n">
        <v>3</v>
      </c>
      <c r="GT9" s="37" t="n">
        <v>5.12190904413604</v>
      </c>
      <c r="GU9" s="37" t="n">
        <v>1</v>
      </c>
      <c r="GV9" s="37" t="n">
        <v>3</v>
      </c>
      <c r="GW9" s="37" t="n">
        <v>1.56</v>
      </c>
      <c r="GX9" s="37" t="n">
        <v>3</v>
      </c>
      <c r="GY9" s="37" t="n">
        <v>1.57051282051282</v>
      </c>
      <c r="HA9" s="37" t="n">
        <v>3</v>
      </c>
      <c r="HB9" s="37" t="n">
        <v>4.91676033125816</v>
      </c>
      <c r="HC9" s="37" t="n">
        <v>1</v>
      </c>
      <c r="HD9" s="37" t="n">
        <v>3</v>
      </c>
      <c r="HE9" s="37" t="n">
        <v>1.41</v>
      </c>
      <c r="HF9" s="37" t="n">
        <v>3</v>
      </c>
      <c r="HG9" s="37" t="n">
        <v>1.80851063829787</v>
      </c>
    </row>
    <row r="10" customFormat="false" ht="12.75" hidden="false" customHeight="false" outlineLevel="0" collapsed="false">
      <c r="GS10" s="37" t="n">
        <v>4</v>
      </c>
      <c r="GT10" s="37" t="n">
        <v>5.08824350626375</v>
      </c>
      <c r="GU10" s="37" t="n">
        <v>1</v>
      </c>
      <c r="GV10" s="37" t="n">
        <v>4</v>
      </c>
      <c r="GW10" s="37" t="n">
        <v>2.08</v>
      </c>
      <c r="GX10" s="37" t="n">
        <v>4</v>
      </c>
      <c r="GY10" s="37" t="n">
        <v>1.18589743589744</v>
      </c>
      <c r="HA10" s="37" t="n">
        <v>4</v>
      </c>
      <c r="HB10" s="37" t="n">
        <v>4.91039440235208</v>
      </c>
      <c r="HC10" s="37" t="n">
        <v>1</v>
      </c>
      <c r="HD10" s="37" t="n">
        <v>4</v>
      </c>
      <c r="HE10" s="37" t="n">
        <v>1.88</v>
      </c>
      <c r="HF10" s="37" t="n">
        <v>4</v>
      </c>
      <c r="HG10" s="37" t="n">
        <v>1.06382978723404</v>
      </c>
    </row>
    <row r="11" customFormat="false" ht="12.75" hidden="false" customHeight="false" outlineLevel="0" collapsed="false">
      <c r="GS11" s="37" t="n">
        <v>5</v>
      </c>
      <c r="GT11" s="37" t="n">
        <v>5.06179237683342</v>
      </c>
      <c r="GU11" s="37" t="n">
        <v>1</v>
      </c>
      <c r="GV11" s="37" t="n">
        <v>5</v>
      </c>
      <c r="GW11" s="37" t="n">
        <v>2.6</v>
      </c>
      <c r="GX11" s="37" t="n">
        <v>5</v>
      </c>
      <c r="GY11" s="37" t="n">
        <v>0.769230769230769</v>
      </c>
      <c r="HA11" s="37" t="n">
        <v>5</v>
      </c>
      <c r="HB11" s="37" t="n">
        <v>4.87644930112886</v>
      </c>
      <c r="HC11" s="37" t="n">
        <v>1</v>
      </c>
      <c r="HD11" s="37" t="n">
        <v>5</v>
      </c>
      <c r="HE11" s="37" t="n">
        <v>2.35</v>
      </c>
      <c r="HF11" s="37" t="n">
        <v>5</v>
      </c>
      <c r="HG11" s="37" t="n">
        <v>0.851063829787234</v>
      </c>
    </row>
    <row r="12" customFormat="false" ht="12.75" hidden="false" customHeight="false" outlineLevel="0" collapsed="false">
      <c r="GS12" s="37" t="n">
        <v>6</v>
      </c>
      <c r="GT12" s="37" t="n">
        <v>5.02992125677911</v>
      </c>
      <c r="GU12" s="37" t="n">
        <v>1</v>
      </c>
      <c r="GV12" s="37" t="n">
        <v>6</v>
      </c>
      <c r="GW12" s="37" t="n">
        <v>3.12</v>
      </c>
      <c r="GX12" s="37" t="n">
        <v>6</v>
      </c>
      <c r="GY12" s="37" t="n">
        <v>0.769230769230769</v>
      </c>
      <c r="HA12" s="37" t="n">
        <v>6</v>
      </c>
      <c r="HB12" s="37" t="n">
        <v>4.70780815507441</v>
      </c>
      <c r="HC12" s="37" t="n">
        <v>1</v>
      </c>
      <c r="HD12" s="37" t="n">
        <v>6</v>
      </c>
      <c r="HE12" s="37" t="n">
        <v>2.82</v>
      </c>
      <c r="HF12" s="37" t="n">
        <v>6</v>
      </c>
      <c r="HG12" s="37" t="n">
        <v>0.478723404255319</v>
      </c>
    </row>
    <row r="13" customFormat="false" ht="12.75" hidden="false" customHeight="false" outlineLevel="0" collapsed="false">
      <c r="GS13" s="37" t="n">
        <v>7</v>
      </c>
      <c r="GT13" s="37" t="n">
        <v>4.97920542774219</v>
      </c>
      <c r="GU13" s="37" t="n">
        <v>1</v>
      </c>
      <c r="GV13" s="37" t="n">
        <v>7</v>
      </c>
      <c r="GW13" s="37" t="n">
        <v>3.64</v>
      </c>
      <c r="GX13" s="37" t="n">
        <v>7</v>
      </c>
      <c r="GY13" s="37" t="n">
        <v>0.608974358974359</v>
      </c>
      <c r="HA13" s="37" t="n">
        <v>7</v>
      </c>
      <c r="HB13" s="37" t="n">
        <v>4.6519251684008</v>
      </c>
      <c r="HC13" s="37" t="n">
        <v>1</v>
      </c>
      <c r="HD13" s="37" t="n">
        <v>7</v>
      </c>
      <c r="HE13" s="37" t="n">
        <v>3.29</v>
      </c>
      <c r="HF13" s="37" t="n">
        <v>7</v>
      </c>
      <c r="HG13" s="37" t="n">
        <v>0.319148936170213</v>
      </c>
    </row>
    <row r="14" customFormat="false" ht="12.75" hidden="false" customHeight="false" outlineLevel="0" collapsed="false">
      <c r="GS14" s="37" t="n">
        <v>8</v>
      </c>
      <c r="GT14" s="37" t="n">
        <v>4.96781259372554</v>
      </c>
      <c r="GU14" s="37" t="n">
        <v>1</v>
      </c>
      <c r="GV14" s="37" t="n">
        <v>8</v>
      </c>
      <c r="GW14" s="37" t="n">
        <v>4.16</v>
      </c>
      <c r="GX14" s="37" t="n">
        <v>8</v>
      </c>
      <c r="GY14" s="37" t="n">
        <v>0.288461538461538</v>
      </c>
      <c r="HA14" s="37" t="n">
        <v>8</v>
      </c>
      <c r="HB14" s="37" t="n">
        <v>4.54869601526336</v>
      </c>
      <c r="HC14" s="37" t="n">
        <v>1</v>
      </c>
      <c r="HD14" s="37" t="n">
        <v>8</v>
      </c>
      <c r="HE14" s="37" t="n">
        <v>3.76</v>
      </c>
      <c r="HF14" s="37" t="n">
        <v>8</v>
      </c>
      <c r="HG14" s="37" t="n">
        <v>0.585106382978723</v>
      </c>
    </row>
    <row r="15" customFormat="false" ht="12.75" hidden="false" customHeight="false" outlineLevel="0" collapsed="false">
      <c r="GS15" s="37" t="n">
        <v>9</v>
      </c>
      <c r="GT15" s="37" t="n">
        <v>4.96094524734487</v>
      </c>
      <c r="GU15" s="37" t="n">
        <v>1</v>
      </c>
      <c r="GV15" s="37" t="n">
        <v>9</v>
      </c>
      <c r="GW15" s="37" t="n">
        <v>4.68</v>
      </c>
      <c r="GX15" s="37" t="n">
        <v>9</v>
      </c>
      <c r="GY15" s="37" t="n">
        <v>0.448717948717949</v>
      </c>
      <c r="HA15" s="37" t="n">
        <v>9</v>
      </c>
      <c r="HB15" s="37" t="n">
        <v>4.53096940216086</v>
      </c>
      <c r="HC15" s="37" t="n">
        <v>1</v>
      </c>
      <c r="HD15" s="37" t="n">
        <v>9</v>
      </c>
      <c r="HE15" s="37" t="n">
        <v>4.23</v>
      </c>
      <c r="HF15" s="37" t="n">
        <v>9</v>
      </c>
      <c r="HG15" s="37" t="n">
        <v>0.212765957446809</v>
      </c>
    </row>
    <row r="16" customFormat="false" ht="12.75" hidden="false" customHeight="false" outlineLevel="0" collapsed="false">
      <c r="GS16" s="37" t="n">
        <v>10</v>
      </c>
      <c r="GT16" s="37" t="n">
        <v>4.95698786641028</v>
      </c>
      <c r="GU16" s="37" t="n">
        <v>1</v>
      </c>
      <c r="GV16" s="37" t="n">
        <v>10</v>
      </c>
      <c r="GW16" s="37" t="n">
        <v>5.2</v>
      </c>
      <c r="GX16" s="37" t="n">
        <v>10</v>
      </c>
      <c r="GY16" s="37" t="n">
        <v>0.544871794871795</v>
      </c>
      <c r="HA16" s="37" t="n">
        <v>10</v>
      </c>
      <c r="HB16" s="37" t="n">
        <v>4.49898180315589</v>
      </c>
      <c r="HC16" s="37" t="n">
        <v>1</v>
      </c>
      <c r="HD16" s="37" t="n">
        <v>10</v>
      </c>
      <c r="HE16" s="37" t="n">
        <v>4.7</v>
      </c>
      <c r="HF16" s="37" t="n">
        <v>10</v>
      </c>
      <c r="HG16" s="37" t="n">
        <v>0.478723404255319</v>
      </c>
    </row>
    <row r="17" customFormat="false" ht="12.75" hidden="false" customHeight="false" outlineLevel="0" collapsed="false">
      <c r="GS17" s="37" t="n">
        <v>11</v>
      </c>
      <c r="GT17" s="37" t="n">
        <v>4.95548749929179</v>
      </c>
      <c r="GU17" s="37" t="n">
        <v>1</v>
      </c>
      <c r="GV17" s="37" t="n">
        <v>11</v>
      </c>
      <c r="GW17" s="37" t="n">
        <v>5.72</v>
      </c>
      <c r="HA17" s="37" t="n">
        <v>11</v>
      </c>
      <c r="HB17" s="37" t="n">
        <v>4.45447220411637</v>
      </c>
      <c r="HC17" s="37" t="n">
        <v>1</v>
      </c>
      <c r="HD17" s="37" t="n">
        <v>11</v>
      </c>
      <c r="HE17" s="37" t="n">
        <v>5.17</v>
      </c>
    </row>
    <row r="18" customFormat="false" ht="12.75" hidden="false" customHeight="false" outlineLevel="0" collapsed="false">
      <c r="GS18" s="37" t="n">
        <v>12</v>
      </c>
      <c r="GT18" s="37" t="n">
        <v>4.94146700269441</v>
      </c>
      <c r="GU18" s="37" t="n">
        <v>1</v>
      </c>
      <c r="GV18" s="37" t="n">
        <v>12</v>
      </c>
      <c r="GW18" s="37" t="n">
        <v>6.24</v>
      </c>
      <c r="HA18" s="37" t="n">
        <v>12</v>
      </c>
      <c r="HB18" s="37" t="n">
        <v>4.44761307269587</v>
      </c>
      <c r="HC18" s="37" t="n">
        <v>1</v>
      </c>
      <c r="HD18" s="37" t="n">
        <v>12</v>
      </c>
      <c r="HE18" s="37" t="n">
        <v>5.64</v>
      </c>
    </row>
    <row r="19" customFormat="false" ht="12.75" hidden="false" customHeight="false" outlineLevel="0" collapsed="false">
      <c r="GS19" s="37" t="n">
        <v>13</v>
      </c>
      <c r="GT19" s="37" t="n">
        <v>4.92784277012597</v>
      </c>
      <c r="GU19" s="37" t="n">
        <v>1</v>
      </c>
      <c r="GV19" s="37" t="n">
        <v>13</v>
      </c>
      <c r="GW19" s="37" t="n">
        <v>6.76</v>
      </c>
      <c r="HA19" s="37" t="n">
        <v>13</v>
      </c>
      <c r="HB19" s="37" t="n">
        <v>4.44285480479877</v>
      </c>
      <c r="HC19" s="37" t="n">
        <v>1</v>
      </c>
      <c r="HD19" s="37" t="n">
        <v>13</v>
      </c>
      <c r="HE19" s="37" t="n">
        <v>6.11</v>
      </c>
    </row>
    <row r="20" customFormat="false" ht="12.75" hidden="false" customHeight="false" outlineLevel="0" collapsed="false">
      <c r="GS20" s="37" t="n">
        <v>14</v>
      </c>
      <c r="GT20" s="37" t="n">
        <v>4.9228092892738</v>
      </c>
      <c r="GU20" s="37" t="n">
        <v>1</v>
      </c>
      <c r="GV20" s="37" t="n">
        <v>14</v>
      </c>
      <c r="GW20" s="37" t="n">
        <v>7.28</v>
      </c>
      <c r="HA20" s="37" t="n">
        <v>14</v>
      </c>
      <c r="HB20" s="37" t="n">
        <v>4.4273216300825</v>
      </c>
      <c r="HC20" s="37" t="n">
        <v>1</v>
      </c>
      <c r="HD20" s="37" t="n">
        <v>14</v>
      </c>
      <c r="HE20" s="37" t="n">
        <v>6.58</v>
      </c>
    </row>
    <row r="21" customFormat="false" ht="12.75" hidden="false" customHeight="false" outlineLevel="0" collapsed="false">
      <c r="GS21" s="37" t="n">
        <v>15</v>
      </c>
      <c r="GT21" s="37" t="n">
        <v>4.91632295395221</v>
      </c>
      <c r="GU21" s="37" t="n">
        <v>1</v>
      </c>
      <c r="GV21" s="37" t="n">
        <v>15</v>
      </c>
      <c r="GW21" s="37" t="n">
        <v>7.8</v>
      </c>
      <c r="HA21" s="37" t="n">
        <v>15</v>
      </c>
      <c r="HB21" s="37" t="n">
        <v>4.4027464936858</v>
      </c>
      <c r="HC21" s="37" t="n">
        <v>1</v>
      </c>
      <c r="HD21" s="37" t="n">
        <v>15</v>
      </c>
      <c r="HE21" s="37" t="n">
        <v>7.05</v>
      </c>
    </row>
    <row r="22" customFormat="false" ht="12.75" hidden="false" customHeight="false" outlineLevel="0" collapsed="false">
      <c r="GS22" s="37" t="n">
        <v>16</v>
      </c>
      <c r="GT22" s="37" t="n">
        <v>4.87102931557496</v>
      </c>
      <c r="GU22" s="37" t="n">
        <v>1</v>
      </c>
      <c r="GV22" s="37" t="n">
        <v>16</v>
      </c>
      <c r="GW22" s="37" t="n">
        <v>8.32</v>
      </c>
      <c r="HA22" s="37" t="n">
        <v>16</v>
      </c>
      <c r="HB22" s="37" t="n">
        <v>4.40182455682902</v>
      </c>
      <c r="HC22" s="37" t="n">
        <v>1</v>
      </c>
      <c r="HD22" s="37" t="n">
        <v>16</v>
      </c>
      <c r="HE22" s="37" t="n">
        <v>7.52</v>
      </c>
    </row>
    <row r="23" customFormat="false" ht="12.75" hidden="false" customHeight="false" outlineLevel="0" collapsed="false">
      <c r="GS23" s="37" t="n">
        <v>17</v>
      </c>
      <c r="GT23" s="37" t="n">
        <v>4.86892875235688</v>
      </c>
      <c r="GU23" s="37" t="n">
        <v>1</v>
      </c>
      <c r="GV23" s="37" t="n">
        <v>17</v>
      </c>
      <c r="GW23" s="37" t="n">
        <v>8.84</v>
      </c>
      <c r="HA23" s="37" t="n">
        <v>17</v>
      </c>
      <c r="HB23" s="37" t="n">
        <v>4.39761900522841</v>
      </c>
      <c r="HC23" s="37" t="n">
        <v>1</v>
      </c>
      <c r="HD23" s="37" t="n">
        <v>17</v>
      </c>
      <c r="HE23" s="37" t="n">
        <v>7.99</v>
      </c>
    </row>
    <row r="24" customFormat="false" ht="12.75" hidden="false" customHeight="false" outlineLevel="0" collapsed="false">
      <c r="GS24" s="37" t="n">
        <v>18</v>
      </c>
      <c r="GT24" s="37" t="n">
        <v>4.84209256111716</v>
      </c>
      <c r="GU24" s="37" t="n">
        <v>1</v>
      </c>
      <c r="GV24" s="37" t="n">
        <v>18</v>
      </c>
      <c r="GW24" s="37" t="n">
        <v>9.36</v>
      </c>
      <c r="HA24" s="37" t="n">
        <v>18</v>
      </c>
      <c r="HB24" s="37" t="n">
        <v>4.32028677277015</v>
      </c>
      <c r="HC24" s="37" t="n">
        <v>1</v>
      </c>
      <c r="HD24" s="37" t="n">
        <v>18</v>
      </c>
      <c r="HE24" s="37" t="n">
        <v>8.46</v>
      </c>
    </row>
    <row r="25" customFormat="false" ht="12.75" hidden="false" customHeight="false" outlineLevel="0" collapsed="false">
      <c r="GS25" s="37" t="n">
        <v>19</v>
      </c>
      <c r="GT25" s="37" t="n">
        <v>4.81859807029516</v>
      </c>
      <c r="GU25" s="37" t="n">
        <v>1</v>
      </c>
      <c r="GV25" s="37" t="n">
        <v>19</v>
      </c>
      <c r="GW25" s="37" t="n">
        <v>9.88</v>
      </c>
      <c r="HA25" s="37" t="n">
        <v>19</v>
      </c>
      <c r="HB25" s="37" t="n">
        <v>4.3057621605186</v>
      </c>
      <c r="HC25" s="37" t="n">
        <v>1</v>
      </c>
      <c r="HD25" s="37" t="n">
        <v>19</v>
      </c>
      <c r="HE25" s="37" t="n">
        <v>8.93</v>
      </c>
    </row>
    <row r="26" customFormat="false" ht="12.75" hidden="false" customHeight="false" outlineLevel="0" collapsed="false">
      <c r="GS26" s="37" t="n">
        <v>20</v>
      </c>
      <c r="GT26" s="37" t="n">
        <v>4.81613446316305</v>
      </c>
      <c r="GU26" s="37" t="n">
        <v>1</v>
      </c>
      <c r="GV26" s="37" t="n">
        <v>20</v>
      </c>
      <c r="GW26" s="37" t="n">
        <v>10.4</v>
      </c>
      <c r="HA26" s="37" t="n">
        <v>20</v>
      </c>
      <c r="HB26" s="37" t="n">
        <v>4.30276535475984</v>
      </c>
      <c r="HC26" s="37" t="n">
        <v>1</v>
      </c>
      <c r="HD26" s="37" t="n">
        <v>20</v>
      </c>
      <c r="HE26" s="37" t="n">
        <v>9.4</v>
      </c>
    </row>
    <row r="27" customFormat="false" ht="12.75" hidden="false" customHeight="false" outlineLevel="0" collapsed="false">
      <c r="GS27" s="37" t="n">
        <v>21</v>
      </c>
      <c r="GT27" s="37" t="n">
        <v>4.7919015197391</v>
      </c>
      <c r="GU27" s="37" t="n">
        <v>1</v>
      </c>
      <c r="GV27" s="37" t="n">
        <v>21</v>
      </c>
      <c r="GW27" s="37" t="n">
        <v>10.92</v>
      </c>
      <c r="HA27" s="37" t="n">
        <v>21</v>
      </c>
      <c r="HB27" s="37" t="n">
        <v>4.29269132287144</v>
      </c>
      <c r="HC27" s="37" t="n">
        <v>1</v>
      </c>
      <c r="HD27" s="37" t="n">
        <v>21</v>
      </c>
      <c r="HE27" s="37" t="n">
        <v>9.87</v>
      </c>
    </row>
    <row r="28" customFormat="false" ht="12.75" hidden="false" customHeight="false" outlineLevel="0" collapsed="false">
      <c r="GS28" s="37" t="n">
        <v>22</v>
      </c>
      <c r="GT28" s="37" t="n">
        <v>4.74482928335845</v>
      </c>
      <c r="GU28" s="37" t="n">
        <v>1</v>
      </c>
      <c r="GV28" s="37" t="n">
        <v>22</v>
      </c>
      <c r="GW28" s="37" t="n">
        <v>11.44</v>
      </c>
      <c r="HA28" s="37" t="n">
        <v>22</v>
      </c>
      <c r="HB28" s="37" t="n">
        <v>4.28748672626053</v>
      </c>
      <c r="HC28" s="37" t="n">
        <v>1</v>
      </c>
      <c r="HD28" s="37" t="n">
        <v>22</v>
      </c>
      <c r="HE28" s="37" t="n">
        <v>10.34</v>
      </c>
    </row>
    <row r="29" customFormat="false" ht="12.75" hidden="false" customHeight="false" outlineLevel="0" collapsed="false">
      <c r="GS29" s="37" t="n">
        <v>23</v>
      </c>
      <c r="GT29" s="37" t="n">
        <v>4.73934048344561</v>
      </c>
      <c r="GU29" s="37" t="n">
        <v>1</v>
      </c>
      <c r="GV29" s="37" t="n">
        <v>23</v>
      </c>
      <c r="GW29" s="37" t="n">
        <v>11.96</v>
      </c>
      <c r="HA29" s="37" t="n">
        <v>23</v>
      </c>
      <c r="HB29" s="37" t="n">
        <v>4.25509575543318</v>
      </c>
      <c r="HC29" s="37" t="n">
        <v>1</v>
      </c>
      <c r="HD29" s="37" t="n">
        <v>23</v>
      </c>
      <c r="HE29" s="37" t="n">
        <v>10.81</v>
      </c>
    </row>
    <row r="30" customFormat="false" ht="12.75" hidden="false" customHeight="false" outlineLevel="0" collapsed="false">
      <c r="GS30" s="37" t="n">
        <v>24</v>
      </c>
      <c r="GT30" s="37" t="n">
        <v>4.69926160091903</v>
      </c>
      <c r="GU30" s="37" t="n">
        <v>1</v>
      </c>
      <c r="GV30" s="37" t="n">
        <v>24</v>
      </c>
      <c r="GW30" s="37" t="n">
        <v>12.48</v>
      </c>
      <c r="HA30" s="37" t="n">
        <v>24</v>
      </c>
      <c r="HB30" s="37" t="n">
        <v>4.22887144565083</v>
      </c>
      <c r="HC30" s="37" t="n">
        <v>1</v>
      </c>
      <c r="HD30" s="37" t="n">
        <v>24</v>
      </c>
      <c r="HE30" s="37" t="n">
        <v>11.28</v>
      </c>
    </row>
    <row r="31" customFormat="false" ht="12.75" hidden="false" customHeight="false" outlineLevel="0" collapsed="false">
      <c r="GS31" s="37" t="n">
        <v>25</v>
      </c>
      <c r="GT31" s="37" t="n">
        <v>4.63877740054543</v>
      </c>
      <c r="GU31" s="37" t="n">
        <v>1</v>
      </c>
      <c r="GV31" s="37" t="n">
        <v>25</v>
      </c>
      <c r="GW31" s="37" t="n">
        <v>13</v>
      </c>
      <c r="HA31" s="37" t="n">
        <v>25</v>
      </c>
      <c r="HB31" s="37" t="n">
        <v>4.20750409386008</v>
      </c>
      <c r="HC31" s="37" t="n">
        <v>1</v>
      </c>
      <c r="HD31" s="37" t="n">
        <v>25</v>
      </c>
      <c r="HE31" s="37" t="n">
        <v>11.75</v>
      </c>
    </row>
    <row r="32" customFormat="false" ht="12.75" hidden="false" customHeight="false" outlineLevel="0" collapsed="false">
      <c r="GS32" s="37" t="n">
        <v>26</v>
      </c>
      <c r="GT32" s="37" t="n">
        <v>4.62065391428085</v>
      </c>
      <c r="GU32" s="37" t="n">
        <v>1</v>
      </c>
      <c r="GV32" s="37" t="n">
        <v>26</v>
      </c>
      <c r="GW32" s="37" t="n">
        <v>13.52</v>
      </c>
      <c r="HA32" s="37" t="n">
        <v>26</v>
      </c>
      <c r="HB32" s="37" t="n">
        <v>4.17434756331177</v>
      </c>
      <c r="HC32" s="37" t="n">
        <v>1</v>
      </c>
      <c r="HD32" s="37" t="n">
        <v>26</v>
      </c>
      <c r="HE32" s="37" t="n">
        <v>12.22</v>
      </c>
    </row>
    <row r="33" customFormat="false" ht="12.75" hidden="false" customHeight="false" outlineLevel="0" collapsed="false">
      <c r="GS33" s="37" t="n">
        <v>27</v>
      </c>
      <c r="GT33" s="37" t="n">
        <v>4.59082587864064</v>
      </c>
      <c r="GU33" s="37" t="n">
        <v>1</v>
      </c>
      <c r="GV33" s="37" t="n">
        <v>27</v>
      </c>
      <c r="GW33" s="37" t="n">
        <v>14.04</v>
      </c>
      <c r="HA33" s="37" t="n">
        <v>27</v>
      </c>
      <c r="HB33" s="37" t="n">
        <v>4.12692154206864</v>
      </c>
      <c r="HC33" s="37" t="n">
        <v>1</v>
      </c>
      <c r="HD33" s="37" t="n">
        <v>27</v>
      </c>
      <c r="HE33" s="37" t="n">
        <v>12.69</v>
      </c>
    </row>
    <row r="34" customFormat="false" ht="12.75" hidden="false" customHeight="false" outlineLevel="0" collapsed="false">
      <c r="GS34" s="37" t="n">
        <v>28</v>
      </c>
      <c r="GT34" s="37" t="n">
        <v>4.56946030131262</v>
      </c>
      <c r="GU34" s="37" t="n">
        <v>1</v>
      </c>
      <c r="GV34" s="37" t="n">
        <v>28</v>
      </c>
      <c r="GW34" s="37" t="n">
        <v>14.56</v>
      </c>
      <c r="HA34" s="37" t="n">
        <v>28</v>
      </c>
      <c r="HB34" s="37" t="n">
        <v>4.05475306721925</v>
      </c>
      <c r="HC34" s="37" t="n">
        <v>1</v>
      </c>
      <c r="HD34" s="37" t="n">
        <v>28</v>
      </c>
      <c r="HE34" s="37" t="n">
        <v>13.16</v>
      </c>
    </row>
    <row r="35" customFormat="false" ht="12.75" hidden="false" customHeight="false" outlineLevel="0" collapsed="false">
      <c r="GS35" s="37" t="n">
        <v>29</v>
      </c>
      <c r="GT35" s="37" t="n">
        <v>4.56844066964573</v>
      </c>
      <c r="GU35" s="37" t="n">
        <v>1</v>
      </c>
      <c r="GV35" s="37" t="n">
        <v>29</v>
      </c>
      <c r="GW35" s="37" t="n">
        <v>15.08</v>
      </c>
      <c r="HA35" s="37" t="n">
        <v>29</v>
      </c>
      <c r="HB35" s="37" t="n">
        <v>3.98147214061527</v>
      </c>
      <c r="HC35" s="37" t="n">
        <v>1</v>
      </c>
      <c r="HD35" s="37" t="n">
        <v>29</v>
      </c>
      <c r="HE35" s="37" t="n">
        <v>13.63</v>
      </c>
    </row>
    <row r="36" customFormat="false" ht="12.75" hidden="false" customHeight="false" outlineLevel="0" collapsed="false">
      <c r="GS36" s="37" t="n">
        <v>30</v>
      </c>
      <c r="GT36" s="37" t="n">
        <v>4.52656957467686</v>
      </c>
      <c r="GU36" s="37" t="n">
        <v>1</v>
      </c>
      <c r="GV36" s="37" t="n">
        <v>30</v>
      </c>
      <c r="GW36" s="37" t="n">
        <v>15.6</v>
      </c>
      <c r="HA36" s="37" t="n">
        <v>30</v>
      </c>
      <c r="HB36" s="37" t="n">
        <v>3.9198404133159</v>
      </c>
      <c r="HC36" s="37" t="n">
        <v>1</v>
      </c>
      <c r="HD36" s="37" t="n">
        <v>30</v>
      </c>
      <c r="HE36" s="37" t="n">
        <v>14.1</v>
      </c>
    </row>
    <row r="37" customFormat="false" ht="12.75" hidden="false" customHeight="false" outlineLevel="0" collapsed="false">
      <c r="GS37" s="37" t="n">
        <v>31</v>
      </c>
      <c r="GT37" s="37" t="n">
        <v>4.52021282623824</v>
      </c>
      <c r="GU37" s="37" t="n">
        <v>1</v>
      </c>
      <c r="GV37" s="37" t="n">
        <v>31</v>
      </c>
      <c r="GW37" s="37" t="n">
        <v>16.12</v>
      </c>
      <c r="HA37" s="37" t="n">
        <v>31</v>
      </c>
      <c r="HB37" s="37" t="n">
        <v>3.91608545289552</v>
      </c>
      <c r="HC37" s="37" t="n">
        <v>1</v>
      </c>
      <c r="HD37" s="37" t="n">
        <v>31</v>
      </c>
      <c r="HE37" s="37" t="n">
        <v>14.57</v>
      </c>
    </row>
    <row r="38" customFormat="false" ht="12.75" hidden="false" customHeight="false" outlineLevel="0" collapsed="false">
      <c r="GS38" s="37" t="n">
        <v>32</v>
      </c>
      <c r="GT38" s="37" t="n">
        <v>4.50655466579966</v>
      </c>
      <c r="GU38" s="37" t="n">
        <v>1</v>
      </c>
      <c r="GV38" s="37" t="n">
        <v>32</v>
      </c>
      <c r="GW38" s="37" t="n">
        <v>16.64</v>
      </c>
      <c r="HA38" s="37" t="n">
        <v>32</v>
      </c>
      <c r="HB38" s="37" t="n">
        <v>3.87809654316426</v>
      </c>
      <c r="HC38" s="37" t="n">
        <v>1</v>
      </c>
      <c r="HD38" s="37" t="n">
        <v>32</v>
      </c>
      <c r="HE38" s="37" t="n">
        <v>15.04</v>
      </c>
    </row>
    <row r="39" customFormat="false" ht="12.75" hidden="false" customHeight="false" outlineLevel="0" collapsed="false">
      <c r="GS39" s="37" t="n">
        <v>33</v>
      </c>
      <c r="GT39" s="37" t="n">
        <v>4.49040603433987</v>
      </c>
      <c r="GU39" s="37" t="n">
        <v>1</v>
      </c>
      <c r="GV39" s="37" t="n">
        <v>33</v>
      </c>
      <c r="GW39" s="37" t="n">
        <v>17.16</v>
      </c>
      <c r="HA39" s="37" t="n">
        <v>33</v>
      </c>
      <c r="HB39" s="37" t="n">
        <v>3.86651739324684</v>
      </c>
      <c r="HC39" s="37" t="n">
        <v>1</v>
      </c>
      <c r="HD39" s="37" t="n">
        <v>33</v>
      </c>
      <c r="HE39" s="37" t="n">
        <v>15.51</v>
      </c>
    </row>
    <row r="40" customFormat="false" ht="12.75" hidden="false" customHeight="false" outlineLevel="0" collapsed="false">
      <c r="GS40" s="37" t="n">
        <v>34</v>
      </c>
      <c r="GT40" s="37" t="n">
        <v>4.4811924306376</v>
      </c>
      <c r="GU40" s="37" t="n">
        <v>1</v>
      </c>
      <c r="GV40" s="37" t="n">
        <v>34</v>
      </c>
      <c r="GW40" s="37" t="n">
        <v>17.68</v>
      </c>
      <c r="HA40" s="37" t="n">
        <v>34</v>
      </c>
      <c r="HB40" s="37" t="n">
        <v>3.86593189525267</v>
      </c>
      <c r="HC40" s="37" t="n">
        <v>1</v>
      </c>
      <c r="HD40" s="37" t="n">
        <v>34</v>
      </c>
      <c r="HE40" s="37" t="n">
        <v>15.98</v>
      </c>
    </row>
    <row r="41" customFormat="false" ht="12.75" hidden="false" customHeight="false" outlineLevel="0" collapsed="false">
      <c r="GS41" s="37" t="n">
        <v>35</v>
      </c>
      <c r="GT41" s="37" t="n">
        <v>4.46952591544164</v>
      </c>
      <c r="GU41" s="37" t="n">
        <v>1</v>
      </c>
      <c r="GV41" s="37" t="n">
        <v>35</v>
      </c>
      <c r="GW41" s="37" t="n">
        <v>18.2</v>
      </c>
      <c r="HA41" s="37" t="n">
        <v>35</v>
      </c>
      <c r="HB41" s="37" t="n">
        <v>3.85792293808079</v>
      </c>
      <c r="HC41" s="37" t="n">
        <v>1</v>
      </c>
      <c r="HD41" s="37" t="n">
        <v>35</v>
      </c>
      <c r="HE41" s="37" t="n">
        <v>16.45</v>
      </c>
    </row>
    <row r="42" customFormat="false" ht="12.75" hidden="false" customHeight="false" outlineLevel="0" collapsed="false">
      <c r="GS42" s="37" t="n">
        <v>36</v>
      </c>
      <c r="GT42" s="37" t="n">
        <v>4.45113720722519</v>
      </c>
      <c r="GU42" s="37" t="n">
        <v>1</v>
      </c>
      <c r="GV42" s="37" t="n">
        <v>36</v>
      </c>
      <c r="GW42" s="37" t="n">
        <v>18.72</v>
      </c>
      <c r="HA42" s="37" t="n">
        <v>36</v>
      </c>
      <c r="HB42" s="37" t="n">
        <v>3.84179404595547</v>
      </c>
      <c r="HC42" s="37" t="n">
        <v>1</v>
      </c>
      <c r="HD42" s="37" t="n">
        <v>36</v>
      </c>
      <c r="HE42" s="37" t="n">
        <v>16.92</v>
      </c>
    </row>
    <row r="43" customFormat="false" ht="12.75" hidden="false" customHeight="false" outlineLevel="0" collapsed="false">
      <c r="GS43" s="37" t="n">
        <v>37</v>
      </c>
      <c r="GT43" s="37" t="n">
        <v>4.44452698805704</v>
      </c>
      <c r="GU43" s="37" t="n">
        <v>1</v>
      </c>
      <c r="GV43" s="37" t="n">
        <v>37</v>
      </c>
      <c r="GW43" s="37" t="n">
        <v>19.24</v>
      </c>
      <c r="HA43" s="37" t="n">
        <v>37</v>
      </c>
      <c r="HB43" s="37" t="n">
        <v>3.7349224903776</v>
      </c>
      <c r="HC43" s="37" t="n">
        <v>1</v>
      </c>
      <c r="HD43" s="37" t="n">
        <v>37</v>
      </c>
      <c r="HE43" s="37" t="n">
        <v>17.39</v>
      </c>
    </row>
    <row r="44" customFormat="false" ht="12.75" hidden="false" customHeight="false" outlineLevel="0" collapsed="false">
      <c r="GS44" s="37" t="n">
        <v>38</v>
      </c>
      <c r="GT44" s="37" t="n">
        <v>4.42881622966857</v>
      </c>
      <c r="GU44" s="37" t="n">
        <v>1</v>
      </c>
      <c r="GV44" s="37" t="n">
        <v>38</v>
      </c>
      <c r="GW44" s="37" t="n">
        <v>19.76</v>
      </c>
      <c r="HA44" s="37" t="n">
        <v>38</v>
      </c>
      <c r="HB44" s="37" t="n">
        <v>3.72249364237276</v>
      </c>
      <c r="HC44" s="37" t="n">
        <v>1</v>
      </c>
      <c r="HD44" s="37" t="n">
        <v>38</v>
      </c>
      <c r="HE44" s="37" t="n">
        <v>17.86</v>
      </c>
    </row>
    <row r="45" customFormat="false" ht="12.75" hidden="false" customHeight="false" outlineLevel="0" collapsed="false">
      <c r="GS45" s="37" t="n">
        <v>39</v>
      </c>
      <c r="GT45" s="37" t="n">
        <v>4.4256256805242</v>
      </c>
      <c r="GU45" s="37" t="n">
        <v>1</v>
      </c>
      <c r="GV45" s="37" t="n">
        <v>39</v>
      </c>
      <c r="GW45" s="37" t="n">
        <v>20.28</v>
      </c>
      <c r="HA45" s="37" t="n">
        <v>39</v>
      </c>
      <c r="HB45" s="37" t="n">
        <v>3.66333601117759</v>
      </c>
      <c r="HC45" s="37" t="n">
        <v>1</v>
      </c>
      <c r="HD45" s="37" t="n">
        <v>39</v>
      </c>
      <c r="HE45" s="37" t="n">
        <v>18.33</v>
      </c>
    </row>
    <row r="46" customFormat="false" ht="12.75" hidden="false" customHeight="false" outlineLevel="0" collapsed="false">
      <c r="GS46" s="37" t="n">
        <v>40</v>
      </c>
      <c r="GT46" s="37" t="n">
        <v>4.41937030369953</v>
      </c>
      <c r="GU46" s="37" t="n">
        <v>1</v>
      </c>
      <c r="GV46" s="37" t="n">
        <v>40</v>
      </c>
      <c r="GW46" s="37" t="n">
        <v>20.8</v>
      </c>
      <c r="HA46" s="37" t="n">
        <v>40</v>
      </c>
      <c r="HB46" s="37" t="n">
        <v>3.62432331045541</v>
      </c>
      <c r="HC46" s="37" t="n">
        <v>1</v>
      </c>
      <c r="HD46" s="37" t="n">
        <v>40</v>
      </c>
      <c r="HE46" s="37" t="n">
        <v>18.8</v>
      </c>
    </row>
    <row r="47" customFormat="false" ht="12.75" hidden="false" customHeight="false" outlineLevel="0" collapsed="false">
      <c r="GS47" s="37" t="n">
        <v>41</v>
      </c>
      <c r="GT47" s="37" t="n">
        <v>4.40689874005253</v>
      </c>
      <c r="GU47" s="37" t="n">
        <v>1</v>
      </c>
      <c r="GV47" s="37" t="n">
        <v>41</v>
      </c>
      <c r="GW47" s="37" t="n">
        <v>21.32</v>
      </c>
      <c r="HA47" s="37" t="n">
        <v>41</v>
      </c>
      <c r="HB47" s="37" t="n">
        <v>3.58976000814204</v>
      </c>
      <c r="HC47" s="37" t="n">
        <v>1</v>
      </c>
      <c r="HD47" s="37" t="n">
        <v>41</v>
      </c>
      <c r="HE47" s="37" t="n">
        <v>19.27</v>
      </c>
    </row>
    <row r="48" customFormat="false" ht="12.75" hidden="false" customHeight="false" outlineLevel="0" collapsed="false">
      <c r="GS48" s="37" t="n">
        <v>42</v>
      </c>
      <c r="GT48" s="37" t="n">
        <v>4.39490999514277</v>
      </c>
      <c r="GU48" s="37" t="n">
        <v>1</v>
      </c>
      <c r="GV48" s="37" t="n">
        <v>42</v>
      </c>
      <c r="GW48" s="37" t="n">
        <v>21.84</v>
      </c>
      <c r="HA48" s="37" t="n">
        <v>42</v>
      </c>
      <c r="HB48" s="37" t="n">
        <v>3.57701399404058</v>
      </c>
      <c r="HC48" s="37" t="n">
        <v>1</v>
      </c>
      <c r="HD48" s="37" t="n">
        <v>42</v>
      </c>
      <c r="HE48" s="37" t="n">
        <v>19.74</v>
      </c>
    </row>
    <row r="49" customFormat="false" ht="12.75" hidden="false" customHeight="false" outlineLevel="0" collapsed="false">
      <c r="GS49" s="37" t="n">
        <v>43</v>
      </c>
      <c r="GT49" s="37" t="n">
        <v>4.38583414671857</v>
      </c>
      <c r="GU49" s="37" t="n">
        <v>1</v>
      </c>
      <c r="GV49" s="37" t="n">
        <v>43</v>
      </c>
      <c r="GW49" s="37" t="n">
        <v>22.36</v>
      </c>
      <c r="HA49" s="37" t="n">
        <v>43</v>
      </c>
      <c r="HB49" s="37" t="n">
        <v>3.53619193542023</v>
      </c>
      <c r="HC49" s="37" t="n">
        <v>1</v>
      </c>
      <c r="HD49" s="37" t="n">
        <v>43</v>
      </c>
      <c r="HE49" s="37" t="n">
        <v>20.21</v>
      </c>
    </row>
    <row r="50" customFormat="false" ht="12.75" hidden="false" customHeight="false" outlineLevel="0" collapsed="false">
      <c r="GS50" s="37" t="n">
        <v>44</v>
      </c>
      <c r="GT50" s="37" t="n">
        <v>4.38564312318629</v>
      </c>
      <c r="GU50" s="37" t="n">
        <v>1</v>
      </c>
      <c r="GV50" s="37" t="n">
        <v>44</v>
      </c>
      <c r="GW50" s="37" t="n">
        <v>22.88</v>
      </c>
      <c r="HA50" s="37" t="n">
        <v>44</v>
      </c>
      <c r="HB50" s="37" t="n">
        <v>3.52948865737778</v>
      </c>
      <c r="HC50" s="37" t="n">
        <v>1</v>
      </c>
      <c r="HD50" s="37" t="n">
        <v>44</v>
      </c>
      <c r="HE50" s="37" t="n">
        <v>20.68</v>
      </c>
    </row>
    <row r="51" customFormat="false" ht="12.75" hidden="false" customHeight="false" outlineLevel="0" collapsed="false">
      <c r="GS51" s="37" t="n">
        <v>45</v>
      </c>
      <c r="GT51" s="37" t="n">
        <v>4.38554310960219</v>
      </c>
      <c r="GU51" s="37" t="n">
        <v>1</v>
      </c>
      <c r="GV51" s="37" t="n">
        <v>45</v>
      </c>
      <c r="GW51" s="37" t="n">
        <v>23.4</v>
      </c>
      <c r="HA51" s="37" t="n">
        <v>45</v>
      </c>
      <c r="HB51" s="37" t="n">
        <v>3.49592635533494</v>
      </c>
      <c r="HC51" s="37" t="n">
        <v>1</v>
      </c>
      <c r="HD51" s="37" t="n">
        <v>45</v>
      </c>
      <c r="HE51" s="37" t="n">
        <v>21.15</v>
      </c>
    </row>
    <row r="52" customFormat="false" ht="12.75" hidden="false" customHeight="false" outlineLevel="0" collapsed="false">
      <c r="GS52" s="37" t="n">
        <v>46</v>
      </c>
      <c r="GT52" s="37" t="n">
        <v>4.36406708760243</v>
      </c>
      <c r="GU52" s="37" t="n">
        <v>1</v>
      </c>
      <c r="GV52" s="37" t="n">
        <v>46</v>
      </c>
      <c r="GW52" s="37" t="n">
        <v>23.92</v>
      </c>
      <c r="HA52" s="37" t="n">
        <v>46</v>
      </c>
      <c r="HB52" s="37" t="n">
        <v>3.48719106346547</v>
      </c>
      <c r="HC52" s="37" t="n">
        <v>1</v>
      </c>
      <c r="HD52" s="37" t="n">
        <v>46</v>
      </c>
      <c r="HE52" s="37" t="n">
        <v>21.62</v>
      </c>
    </row>
    <row r="53" customFormat="false" ht="12.75" hidden="false" customHeight="false" outlineLevel="0" collapsed="false">
      <c r="GS53" s="37" t="n">
        <v>47</v>
      </c>
      <c r="GT53" s="37" t="n">
        <v>4.32028558729698</v>
      </c>
      <c r="GU53" s="37" t="n">
        <v>1</v>
      </c>
      <c r="GV53" s="37" t="n">
        <v>47</v>
      </c>
      <c r="GW53" s="37" t="n">
        <v>24.44</v>
      </c>
      <c r="HA53" s="37" t="n">
        <v>47</v>
      </c>
      <c r="HB53" s="37" t="n">
        <v>3.47307243286013</v>
      </c>
      <c r="HC53" s="37" t="n">
        <v>1</v>
      </c>
      <c r="HD53" s="37" t="n">
        <v>47</v>
      </c>
      <c r="HE53" s="37" t="n">
        <v>22.09</v>
      </c>
    </row>
    <row r="54" customFormat="false" ht="12.75" hidden="false" customHeight="false" outlineLevel="0" collapsed="false">
      <c r="GS54" s="37" t="n">
        <v>48</v>
      </c>
      <c r="GT54" s="37" t="n">
        <v>4.30531637379698</v>
      </c>
      <c r="GU54" s="37" t="n">
        <v>1</v>
      </c>
      <c r="GV54" s="37" t="n">
        <v>48</v>
      </c>
      <c r="GW54" s="37" t="n">
        <v>24.96</v>
      </c>
      <c r="HA54" s="37" t="n">
        <v>48</v>
      </c>
      <c r="HB54" s="37" t="n">
        <v>3.44452085230124</v>
      </c>
      <c r="HC54" s="37" t="n">
        <v>1</v>
      </c>
      <c r="HD54" s="37" t="n">
        <v>48</v>
      </c>
      <c r="HE54" s="37" t="n">
        <v>22.56</v>
      </c>
    </row>
    <row r="55" customFormat="false" ht="12.75" hidden="false" customHeight="false" outlineLevel="0" collapsed="false">
      <c r="GS55" s="37" t="n">
        <v>49</v>
      </c>
      <c r="GT55" s="37" t="n">
        <v>4.3032345957134</v>
      </c>
      <c r="GU55" s="37" t="n">
        <v>1</v>
      </c>
      <c r="GV55" s="37" t="n">
        <v>49</v>
      </c>
      <c r="GW55" s="37" t="n">
        <v>25.48</v>
      </c>
      <c r="HA55" s="37" t="n">
        <v>49</v>
      </c>
      <c r="HB55" s="37" t="n">
        <v>3.42498719810583</v>
      </c>
      <c r="HC55" s="37" t="n">
        <v>1</v>
      </c>
      <c r="HD55" s="37" t="n">
        <v>49</v>
      </c>
      <c r="HE55" s="37" t="n">
        <v>23.03</v>
      </c>
    </row>
    <row r="56" customFormat="false" ht="12.75" hidden="false" customHeight="false" outlineLevel="0" collapsed="false">
      <c r="GS56" s="37" t="n">
        <v>50</v>
      </c>
      <c r="GT56" s="37" t="n">
        <v>4.28738021512258</v>
      </c>
      <c r="GU56" s="37" t="n">
        <v>1</v>
      </c>
      <c r="GV56" s="37" t="n">
        <v>50</v>
      </c>
      <c r="GW56" s="37" t="n">
        <v>26</v>
      </c>
      <c r="HA56" s="37" t="n">
        <v>50</v>
      </c>
      <c r="HB56" s="37" t="n">
        <v>3.37153722295398</v>
      </c>
      <c r="HC56" s="37" t="n">
        <v>1</v>
      </c>
      <c r="HD56" s="37" t="n">
        <v>50</v>
      </c>
      <c r="HE56" s="37" t="n">
        <v>23.5</v>
      </c>
    </row>
    <row r="57" customFormat="false" ht="12.75" hidden="false" customHeight="false" outlineLevel="0" collapsed="false">
      <c r="GS57" s="37" t="n">
        <v>51</v>
      </c>
      <c r="GT57" s="37" t="n">
        <v>4.27797114743448</v>
      </c>
      <c r="GU57" s="37" t="n">
        <v>1</v>
      </c>
      <c r="GV57" s="37" t="n">
        <v>51</v>
      </c>
      <c r="GW57" s="37" t="n">
        <v>26.52</v>
      </c>
      <c r="HA57" s="37" t="n">
        <v>51</v>
      </c>
      <c r="HB57" s="37" t="n">
        <v>3.33216973849067</v>
      </c>
      <c r="HC57" s="37" t="n">
        <v>1</v>
      </c>
      <c r="HD57" s="37" t="n">
        <v>51</v>
      </c>
      <c r="HE57" s="37" t="n">
        <v>23.97</v>
      </c>
    </row>
    <row r="58" customFormat="false" ht="12.75" hidden="false" customHeight="false" outlineLevel="0" collapsed="false">
      <c r="GS58" s="37" t="n">
        <v>52</v>
      </c>
      <c r="GT58" s="37" t="n">
        <v>4.25940626368022</v>
      </c>
      <c r="GU58" s="37" t="n">
        <v>1</v>
      </c>
      <c r="GV58" s="37" t="n">
        <v>52</v>
      </c>
      <c r="GW58" s="37" t="n">
        <v>27.04</v>
      </c>
      <c r="HA58" s="37" t="n">
        <v>52</v>
      </c>
      <c r="HB58" s="37" t="n">
        <v>3.32680221697841</v>
      </c>
      <c r="HC58" s="37" t="n">
        <v>1</v>
      </c>
      <c r="HD58" s="37" t="n">
        <v>52</v>
      </c>
      <c r="HE58" s="37" t="n">
        <v>24.44</v>
      </c>
    </row>
    <row r="59" customFormat="false" ht="12.75" hidden="false" customHeight="false" outlineLevel="0" collapsed="false">
      <c r="GS59" s="37" t="n">
        <v>53</v>
      </c>
      <c r="GT59" s="37" t="n">
        <v>4.25270464321073</v>
      </c>
      <c r="GU59" s="37" t="n">
        <v>1</v>
      </c>
      <c r="GV59" s="37" t="n">
        <v>53</v>
      </c>
      <c r="GW59" s="37" t="n">
        <v>27.56</v>
      </c>
      <c r="HA59" s="37" t="n">
        <v>53</v>
      </c>
      <c r="HB59" s="37" t="n">
        <v>3.30465127962811</v>
      </c>
      <c r="HC59" s="37" t="n">
        <v>1</v>
      </c>
      <c r="HD59" s="37" t="n">
        <v>53</v>
      </c>
      <c r="HE59" s="37" t="n">
        <v>24.91</v>
      </c>
    </row>
    <row r="60" customFormat="false" ht="12.75" hidden="false" customHeight="false" outlineLevel="0" collapsed="false">
      <c r="GS60" s="37" t="n">
        <v>54</v>
      </c>
      <c r="GT60" s="37" t="n">
        <v>4.23052300819037</v>
      </c>
      <c r="GU60" s="37" t="n">
        <v>1</v>
      </c>
      <c r="GV60" s="37" t="n">
        <v>54</v>
      </c>
      <c r="GW60" s="37" t="n">
        <v>28.08</v>
      </c>
      <c r="HA60" s="37" t="n">
        <v>54</v>
      </c>
      <c r="HB60" s="37" t="n">
        <v>3.29477371200099</v>
      </c>
      <c r="HC60" s="37" t="n">
        <v>1</v>
      </c>
      <c r="HD60" s="37" t="n">
        <v>54</v>
      </c>
      <c r="HE60" s="37" t="n">
        <v>25.38</v>
      </c>
    </row>
    <row r="61" customFormat="false" ht="12.75" hidden="false" customHeight="false" outlineLevel="0" collapsed="false">
      <c r="GS61" s="37" t="n">
        <v>55</v>
      </c>
      <c r="GT61" s="37" t="n">
        <v>4.16750848152109</v>
      </c>
      <c r="GU61" s="37" t="n">
        <v>1</v>
      </c>
      <c r="GV61" s="37" t="n">
        <v>55</v>
      </c>
      <c r="GW61" s="37" t="n">
        <v>28.6</v>
      </c>
      <c r="HA61" s="37" t="n">
        <v>55</v>
      </c>
      <c r="HB61" s="37" t="n">
        <v>3.26165684116749</v>
      </c>
      <c r="HC61" s="37" t="n">
        <v>1</v>
      </c>
      <c r="HD61" s="37" t="n">
        <v>55</v>
      </c>
      <c r="HE61" s="37" t="n">
        <v>25.85</v>
      </c>
    </row>
    <row r="62" customFormat="false" ht="12.75" hidden="false" customHeight="false" outlineLevel="0" collapsed="false">
      <c r="GS62" s="37" t="n">
        <v>56</v>
      </c>
      <c r="GT62" s="37" t="n">
        <v>4.12028300893214</v>
      </c>
      <c r="GU62" s="37" t="n">
        <v>1</v>
      </c>
      <c r="GV62" s="37" t="n">
        <v>56</v>
      </c>
      <c r="GW62" s="37" t="n">
        <v>29.12</v>
      </c>
      <c r="HA62" s="37" t="n">
        <v>56</v>
      </c>
      <c r="HB62" s="37" t="n">
        <v>3.26125466007879</v>
      </c>
      <c r="HC62" s="37" t="n">
        <v>1</v>
      </c>
      <c r="HD62" s="37" t="n">
        <v>56</v>
      </c>
      <c r="HE62" s="37" t="n">
        <v>26.32</v>
      </c>
    </row>
    <row r="63" customFormat="false" ht="12.75" hidden="false" customHeight="false" outlineLevel="0" collapsed="false">
      <c r="GS63" s="37" t="n">
        <v>57</v>
      </c>
      <c r="GT63" s="37" t="n">
        <v>4.08973757701968</v>
      </c>
      <c r="GU63" s="37" t="n">
        <v>1</v>
      </c>
      <c r="GV63" s="37" t="n">
        <v>57</v>
      </c>
      <c r="GW63" s="37" t="n">
        <v>29.64</v>
      </c>
      <c r="HA63" s="37" t="n">
        <v>57</v>
      </c>
      <c r="HB63" s="37" t="n">
        <v>3.22819189236737</v>
      </c>
      <c r="HC63" s="37" t="n">
        <v>1</v>
      </c>
      <c r="HD63" s="37" t="n">
        <v>57</v>
      </c>
      <c r="HE63" s="37" t="n">
        <v>26.79</v>
      </c>
    </row>
    <row r="64" customFormat="false" ht="12.75" hidden="false" customHeight="false" outlineLevel="0" collapsed="false">
      <c r="GS64" s="37" t="n">
        <v>58</v>
      </c>
      <c r="GT64" s="37" t="n">
        <v>4.0778806869182</v>
      </c>
      <c r="GU64" s="37" t="n">
        <v>1</v>
      </c>
      <c r="GV64" s="37" t="n">
        <v>58</v>
      </c>
      <c r="GW64" s="37" t="n">
        <v>30.16</v>
      </c>
      <c r="HA64" s="37" t="n">
        <v>58</v>
      </c>
      <c r="HB64" s="37" t="n">
        <v>3.20156475886547</v>
      </c>
      <c r="HC64" s="37" t="n">
        <v>1</v>
      </c>
      <c r="HD64" s="37" t="n">
        <v>58</v>
      </c>
      <c r="HE64" s="37" t="n">
        <v>27.26</v>
      </c>
    </row>
    <row r="65" customFormat="false" ht="12.75" hidden="false" customHeight="false" outlineLevel="0" collapsed="false">
      <c r="GS65" s="37" t="n">
        <v>59</v>
      </c>
      <c r="GT65" s="37" t="n">
        <v>4.07563745491201</v>
      </c>
      <c r="GU65" s="37" t="n">
        <v>1</v>
      </c>
      <c r="GV65" s="37" t="n">
        <v>59</v>
      </c>
      <c r="GW65" s="37" t="n">
        <v>30.68</v>
      </c>
      <c r="HA65" s="37" t="n">
        <v>59</v>
      </c>
      <c r="HB65" s="37" t="n">
        <v>3.17181896766053</v>
      </c>
      <c r="HC65" s="37" t="n">
        <v>1</v>
      </c>
      <c r="HD65" s="37" t="n">
        <v>59</v>
      </c>
      <c r="HE65" s="37" t="n">
        <v>27.73</v>
      </c>
    </row>
    <row r="66" customFormat="false" ht="12.75" hidden="false" customHeight="false" outlineLevel="0" collapsed="false">
      <c r="GS66" s="37" t="n">
        <v>60</v>
      </c>
      <c r="GT66" s="37" t="n">
        <v>4.02497067488479</v>
      </c>
      <c r="GU66" s="37" t="n">
        <v>1</v>
      </c>
      <c r="GV66" s="37" t="n">
        <v>60</v>
      </c>
      <c r="GW66" s="37" t="n">
        <v>31.2</v>
      </c>
      <c r="HA66" s="37" t="n">
        <v>60</v>
      </c>
      <c r="HB66" s="37" t="n">
        <v>3.08904462971493</v>
      </c>
      <c r="HC66" s="37" t="n">
        <v>1</v>
      </c>
      <c r="HD66" s="37" t="n">
        <v>60</v>
      </c>
      <c r="HE66" s="37" t="n">
        <v>28.2</v>
      </c>
    </row>
    <row r="67" customFormat="false" ht="12.75" hidden="false" customHeight="false" outlineLevel="0" collapsed="false">
      <c r="GS67" s="37" t="n">
        <v>61</v>
      </c>
      <c r="GT67" s="37" t="n">
        <v>4.01890366188991</v>
      </c>
      <c r="GU67" s="37" t="n">
        <v>1</v>
      </c>
      <c r="GV67" s="37" t="n">
        <v>61</v>
      </c>
      <c r="GW67" s="37" t="n">
        <v>31.72</v>
      </c>
      <c r="HA67" s="37" t="n">
        <v>61</v>
      </c>
      <c r="HB67" s="37" t="n">
        <v>3.07047511624905</v>
      </c>
      <c r="HC67" s="37" t="n">
        <v>1</v>
      </c>
      <c r="HD67" s="37" t="n">
        <v>61</v>
      </c>
      <c r="HE67" s="37" t="n">
        <v>28.67</v>
      </c>
    </row>
    <row r="68" customFormat="false" ht="12.75" hidden="false" customHeight="false" outlineLevel="0" collapsed="false">
      <c r="GS68" s="37" t="n">
        <v>62</v>
      </c>
      <c r="GT68" s="37" t="n">
        <v>4.00705884229059</v>
      </c>
      <c r="GU68" s="37" t="n">
        <v>1</v>
      </c>
      <c r="GV68" s="37" t="n">
        <v>62</v>
      </c>
      <c r="GW68" s="37" t="n">
        <v>32.24</v>
      </c>
      <c r="HA68" s="37" t="n">
        <v>62</v>
      </c>
      <c r="HB68" s="37" t="n">
        <v>3.06871262857544</v>
      </c>
      <c r="HC68" s="37" t="n">
        <v>1</v>
      </c>
      <c r="HD68" s="37" t="n">
        <v>62</v>
      </c>
      <c r="HE68" s="37" t="n">
        <v>29.14</v>
      </c>
    </row>
    <row r="69" customFormat="false" ht="12.75" hidden="false" customHeight="false" outlineLevel="0" collapsed="false">
      <c r="GS69" s="37" t="n">
        <v>63</v>
      </c>
      <c r="GT69" s="37" t="n">
        <v>3.98773559949549</v>
      </c>
      <c r="GU69" s="37" t="n">
        <v>1</v>
      </c>
      <c r="GV69" s="37" t="n">
        <v>63</v>
      </c>
      <c r="GW69" s="37" t="n">
        <v>32.76</v>
      </c>
      <c r="HA69" s="37" t="n">
        <v>63</v>
      </c>
      <c r="HB69" s="37" t="n">
        <v>3.06674413166122</v>
      </c>
      <c r="HC69" s="37" t="n">
        <v>1</v>
      </c>
      <c r="HD69" s="37" t="n">
        <v>63</v>
      </c>
      <c r="HE69" s="37" t="n">
        <v>29.61</v>
      </c>
    </row>
    <row r="70" customFormat="false" ht="12.75" hidden="false" customHeight="false" outlineLevel="0" collapsed="false">
      <c r="GS70" s="37" t="n">
        <v>64</v>
      </c>
      <c r="GT70" s="37" t="n">
        <v>3.92227501394442</v>
      </c>
      <c r="GU70" s="37" t="n">
        <v>1</v>
      </c>
      <c r="GV70" s="37" t="n">
        <v>64</v>
      </c>
      <c r="GW70" s="37" t="n">
        <v>33.28</v>
      </c>
      <c r="HA70" s="37" t="n">
        <v>64</v>
      </c>
      <c r="HB70" s="37" t="n">
        <v>3.03828078116248</v>
      </c>
      <c r="HC70" s="37" t="n">
        <v>0</v>
      </c>
      <c r="HD70" s="37" t="n">
        <v>63</v>
      </c>
      <c r="HE70" s="37" t="n">
        <v>30.08</v>
      </c>
    </row>
    <row r="71" customFormat="false" ht="12.75" hidden="false" customHeight="false" outlineLevel="0" collapsed="false">
      <c r="GS71" s="37" t="n">
        <v>65</v>
      </c>
      <c r="GT71" s="37" t="n">
        <v>3.90127731296932</v>
      </c>
      <c r="GU71" s="37" t="n">
        <v>1</v>
      </c>
      <c r="GV71" s="37" t="n">
        <v>65</v>
      </c>
      <c r="GW71" s="37" t="n">
        <v>33.8</v>
      </c>
      <c r="HA71" s="37" t="n">
        <v>65</v>
      </c>
      <c r="HB71" s="37" t="n">
        <v>3.02994495731012</v>
      </c>
      <c r="HC71" s="37" t="n">
        <v>1</v>
      </c>
      <c r="HD71" s="37" t="n">
        <v>64</v>
      </c>
      <c r="HE71" s="37" t="n">
        <v>30.55</v>
      </c>
    </row>
    <row r="72" customFormat="false" ht="12.75" hidden="false" customHeight="false" outlineLevel="0" collapsed="false">
      <c r="GS72" s="37" t="n">
        <v>66</v>
      </c>
      <c r="GT72" s="37" t="n">
        <v>3.87883536501881</v>
      </c>
      <c r="GU72" s="37" t="n">
        <v>1</v>
      </c>
      <c r="GV72" s="37" t="n">
        <v>66</v>
      </c>
      <c r="GW72" s="37" t="n">
        <v>34.32</v>
      </c>
      <c r="HA72" s="37" t="n">
        <v>66</v>
      </c>
      <c r="HB72" s="37" t="n">
        <v>2.9864495774988</v>
      </c>
      <c r="HC72" s="37" t="n">
        <v>1</v>
      </c>
      <c r="HD72" s="37" t="n">
        <v>65</v>
      </c>
      <c r="HE72" s="37" t="n">
        <v>31.02</v>
      </c>
    </row>
    <row r="73" customFormat="false" ht="12.75" hidden="false" customHeight="false" outlineLevel="0" collapsed="false">
      <c r="GS73" s="37" t="n">
        <v>67</v>
      </c>
      <c r="GT73" s="37" t="n">
        <v>3.87847726832816</v>
      </c>
      <c r="GU73" s="37" t="n">
        <v>1</v>
      </c>
      <c r="GV73" s="37" t="n">
        <v>67</v>
      </c>
      <c r="GW73" s="37" t="n">
        <v>34.84</v>
      </c>
      <c r="HA73" s="37" t="n">
        <v>67</v>
      </c>
      <c r="HB73" s="37" t="n">
        <v>2.98093448690598</v>
      </c>
      <c r="HC73" s="37" t="n">
        <v>1</v>
      </c>
      <c r="HD73" s="37" t="n">
        <v>66</v>
      </c>
      <c r="HE73" s="37" t="n">
        <v>31.49</v>
      </c>
    </row>
    <row r="74" customFormat="false" ht="12.75" hidden="false" customHeight="false" outlineLevel="0" collapsed="false">
      <c r="GS74" s="37" t="n">
        <v>68</v>
      </c>
      <c r="GT74" s="37" t="n">
        <v>3.86548350550332</v>
      </c>
      <c r="GU74" s="37" t="n">
        <v>1</v>
      </c>
      <c r="GV74" s="37" t="n">
        <v>68</v>
      </c>
      <c r="GW74" s="37" t="n">
        <v>35.36</v>
      </c>
      <c r="HA74" s="37" t="n">
        <v>68</v>
      </c>
      <c r="HB74" s="37" t="n">
        <v>2.97089752759579</v>
      </c>
      <c r="HC74" s="37" t="n">
        <v>1</v>
      </c>
      <c r="HD74" s="37" t="n">
        <v>67</v>
      </c>
      <c r="HE74" s="37" t="n">
        <v>31.96</v>
      </c>
    </row>
    <row r="75" customFormat="false" ht="12.75" hidden="false" customHeight="false" outlineLevel="0" collapsed="false">
      <c r="GS75" s="37" t="n">
        <v>69</v>
      </c>
      <c r="GT75" s="37" t="n">
        <v>3.8606330074944</v>
      </c>
      <c r="GU75" s="37" t="n">
        <v>1</v>
      </c>
      <c r="GV75" s="37" t="n">
        <v>69</v>
      </c>
      <c r="GW75" s="37" t="n">
        <v>35.88</v>
      </c>
      <c r="HA75" s="37" t="n">
        <v>69</v>
      </c>
      <c r="HB75" s="37" t="n">
        <v>2.92186477171121</v>
      </c>
      <c r="HC75" s="37" t="n">
        <v>1</v>
      </c>
      <c r="HD75" s="37" t="n">
        <v>68</v>
      </c>
      <c r="HE75" s="37" t="n">
        <v>32.43</v>
      </c>
    </row>
    <row r="76" customFormat="false" ht="12.75" hidden="false" customHeight="false" outlineLevel="0" collapsed="false">
      <c r="GS76" s="37" t="n">
        <v>70</v>
      </c>
      <c r="GT76" s="37" t="n">
        <v>3.81965649953814</v>
      </c>
      <c r="GU76" s="37" t="n">
        <v>1</v>
      </c>
      <c r="GV76" s="37" t="n">
        <v>70</v>
      </c>
      <c r="GW76" s="37" t="n">
        <v>36.4</v>
      </c>
      <c r="HA76" s="37" t="n">
        <v>70</v>
      </c>
      <c r="HB76" s="37" t="n">
        <v>2.90552074838748</v>
      </c>
      <c r="HC76" s="37" t="n">
        <v>1</v>
      </c>
      <c r="HD76" s="37" t="n">
        <v>69</v>
      </c>
      <c r="HE76" s="37" t="n">
        <v>32.9</v>
      </c>
    </row>
    <row r="77" customFormat="false" ht="12.75" hidden="false" customHeight="false" outlineLevel="0" collapsed="false">
      <c r="GS77" s="37" t="n">
        <v>71</v>
      </c>
      <c r="GT77" s="37" t="n">
        <v>3.80069409973274</v>
      </c>
      <c r="GU77" s="37" t="n">
        <v>1</v>
      </c>
      <c r="GV77" s="37" t="n">
        <v>71</v>
      </c>
      <c r="GW77" s="37" t="n">
        <v>36.92</v>
      </c>
      <c r="HA77" s="37" t="n">
        <v>71</v>
      </c>
      <c r="HB77" s="37" t="n">
        <v>2.8743364406209</v>
      </c>
      <c r="HC77" s="37" t="n">
        <v>1</v>
      </c>
      <c r="HD77" s="37" t="n">
        <v>70</v>
      </c>
      <c r="HE77" s="37" t="n">
        <v>33.37</v>
      </c>
    </row>
    <row r="78" customFormat="false" ht="12.75" hidden="false" customHeight="false" outlineLevel="0" collapsed="false">
      <c r="GS78" s="37" t="n">
        <v>72</v>
      </c>
      <c r="GT78" s="37" t="n">
        <v>3.73732172764577</v>
      </c>
      <c r="GU78" s="37" t="n">
        <v>1</v>
      </c>
      <c r="GV78" s="37" t="n">
        <v>72</v>
      </c>
      <c r="GW78" s="37" t="n">
        <v>37.44</v>
      </c>
      <c r="HA78" s="37" t="n">
        <v>72</v>
      </c>
      <c r="HB78" s="37" t="n">
        <v>2.82095624395296</v>
      </c>
      <c r="HC78" s="37" t="n">
        <v>1</v>
      </c>
      <c r="HD78" s="37" t="n">
        <v>71</v>
      </c>
      <c r="HE78" s="37" t="n">
        <v>33.84</v>
      </c>
    </row>
    <row r="79" customFormat="false" ht="12.75" hidden="false" customHeight="false" outlineLevel="0" collapsed="false">
      <c r="GS79" s="37" t="n">
        <v>73</v>
      </c>
      <c r="GT79" s="37" t="n">
        <v>3.62859997993514</v>
      </c>
      <c r="GU79" s="37" t="n">
        <v>1</v>
      </c>
      <c r="GV79" s="37" t="n">
        <v>73</v>
      </c>
      <c r="GW79" s="37" t="n">
        <v>37.96</v>
      </c>
      <c r="HA79" s="37" t="n">
        <v>73</v>
      </c>
      <c r="HB79" s="37" t="n">
        <v>2.77483311589189</v>
      </c>
      <c r="HC79" s="37" t="n">
        <v>1</v>
      </c>
      <c r="HD79" s="37" t="n">
        <v>72</v>
      </c>
      <c r="HE79" s="37" t="n">
        <v>34.31</v>
      </c>
    </row>
    <row r="80" customFormat="false" ht="12.75" hidden="false" customHeight="false" outlineLevel="0" collapsed="false">
      <c r="GS80" s="37" t="n">
        <v>74</v>
      </c>
      <c r="GT80" s="37" t="n">
        <v>3.6059908131391</v>
      </c>
      <c r="GU80" s="37" t="n">
        <v>1</v>
      </c>
      <c r="GV80" s="37" t="n">
        <v>74</v>
      </c>
      <c r="GW80" s="37" t="n">
        <v>38.48</v>
      </c>
      <c r="HA80" s="37" t="n">
        <v>74</v>
      </c>
      <c r="HB80" s="37" t="n">
        <v>2.77063985261729</v>
      </c>
      <c r="HC80" s="37" t="n">
        <v>1</v>
      </c>
      <c r="HD80" s="37" t="n">
        <v>73</v>
      </c>
      <c r="HE80" s="37" t="n">
        <v>34.78</v>
      </c>
    </row>
    <row r="81" customFormat="false" ht="12.75" hidden="false" customHeight="false" outlineLevel="0" collapsed="false">
      <c r="GS81" s="37" t="n">
        <v>75</v>
      </c>
      <c r="GT81" s="37" t="n">
        <v>3.5758752525884</v>
      </c>
      <c r="GU81" s="37" t="n">
        <v>1</v>
      </c>
      <c r="GV81" s="37" t="n">
        <v>75</v>
      </c>
      <c r="GW81" s="37" t="n">
        <v>39</v>
      </c>
      <c r="HA81" s="37" t="n">
        <v>75</v>
      </c>
      <c r="HB81" s="37" t="n">
        <v>2.76738923864408</v>
      </c>
      <c r="HC81" s="37" t="n">
        <v>1</v>
      </c>
      <c r="HD81" s="37" t="n">
        <v>74</v>
      </c>
      <c r="HE81" s="37" t="n">
        <v>35.25</v>
      </c>
    </row>
    <row r="82" customFormat="false" ht="12.75" hidden="false" customHeight="false" outlineLevel="0" collapsed="false">
      <c r="GS82" s="37" t="n">
        <v>76</v>
      </c>
      <c r="GT82" s="37" t="n">
        <v>3.57284915365887</v>
      </c>
      <c r="GU82" s="37" t="n">
        <v>1</v>
      </c>
      <c r="GV82" s="37" t="n">
        <v>76</v>
      </c>
      <c r="GW82" s="37" t="n">
        <v>39.52</v>
      </c>
      <c r="HA82" s="37" t="n">
        <v>76</v>
      </c>
      <c r="HB82" s="37" t="n">
        <v>2.74168435728062</v>
      </c>
      <c r="HC82" s="37" t="n">
        <v>1</v>
      </c>
      <c r="HD82" s="37" t="n">
        <v>75</v>
      </c>
      <c r="HE82" s="37" t="n">
        <v>35.72</v>
      </c>
    </row>
    <row r="83" customFormat="false" ht="12.75" hidden="false" customHeight="false" outlineLevel="0" collapsed="false">
      <c r="GS83" s="37" t="n">
        <v>77</v>
      </c>
      <c r="GT83" s="37" t="n">
        <v>3.51055012566316</v>
      </c>
      <c r="GU83" s="37" t="n">
        <v>1</v>
      </c>
      <c r="GV83" s="37" t="n">
        <v>77</v>
      </c>
      <c r="GW83" s="37" t="n">
        <v>40.04</v>
      </c>
      <c r="HA83" s="37" t="n">
        <v>77</v>
      </c>
      <c r="HB83" s="37" t="n">
        <v>2.68843234339641</v>
      </c>
      <c r="HC83" s="37" t="n">
        <v>1</v>
      </c>
      <c r="HD83" s="37" t="n">
        <v>76</v>
      </c>
      <c r="HE83" s="37" t="n">
        <v>36.19</v>
      </c>
    </row>
    <row r="84" customFormat="false" ht="12.75" hidden="false" customHeight="false" outlineLevel="0" collapsed="false">
      <c r="GS84" s="37" t="n">
        <v>78</v>
      </c>
      <c r="GT84" s="37" t="n">
        <v>3.50280303147952</v>
      </c>
      <c r="GU84" s="37" t="n">
        <v>1</v>
      </c>
      <c r="GV84" s="37" t="n">
        <v>78</v>
      </c>
      <c r="GW84" s="37" t="n">
        <v>40.56</v>
      </c>
      <c r="HA84" s="37" t="n">
        <v>78</v>
      </c>
      <c r="HB84" s="37" t="n">
        <v>2.68131467158381</v>
      </c>
      <c r="HC84" s="37" t="n">
        <v>1</v>
      </c>
      <c r="HD84" s="37" t="n">
        <v>77</v>
      </c>
      <c r="HE84" s="37" t="n">
        <v>36.66</v>
      </c>
    </row>
    <row r="85" customFormat="false" ht="12.75" hidden="false" customHeight="false" outlineLevel="0" collapsed="false">
      <c r="GS85" s="37" t="n">
        <v>79</v>
      </c>
      <c r="GT85" s="37" t="n">
        <v>3.48944089543062</v>
      </c>
      <c r="GU85" s="37" t="n">
        <v>1</v>
      </c>
      <c r="GV85" s="37" t="n">
        <v>79</v>
      </c>
      <c r="GW85" s="37" t="n">
        <v>41.08</v>
      </c>
      <c r="HA85" s="37" t="n">
        <v>79</v>
      </c>
      <c r="HB85" s="37" t="n">
        <v>2.67348082034885</v>
      </c>
      <c r="HC85" s="37" t="n">
        <v>1</v>
      </c>
      <c r="HD85" s="37" t="n">
        <v>78</v>
      </c>
      <c r="HE85" s="37" t="n">
        <v>37.13</v>
      </c>
    </row>
    <row r="86" customFormat="false" ht="12.75" hidden="false" customHeight="false" outlineLevel="0" collapsed="false">
      <c r="GS86" s="37" t="n">
        <v>80</v>
      </c>
      <c r="GT86" s="37" t="n">
        <v>3.47309131909185</v>
      </c>
      <c r="GU86" s="37" t="n">
        <v>1</v>
      </c>
      <c r="GV86" s="37" t="n">
        <v>80</v>
      </c>
      <c r="GW86" s="37" t="n">
        <v>41.6</v>
      </c>
      <c r="HA86" s="37" t="n">
        <v>80</v>
      </c>
      <c r="HB86" s="37" t="n">
        <v>2.66552367057008</v>
      </c>
      <c r="HC86" s="37" t="n">
        <v>1</v>
      </c>
      <c r="HD86" s="37" t="n">
        <v>79</v>
      </c>
      <c r="HE86" s="37" t="n">
        <v>37.6</v>
      </c>
    </row>
    <row r="87" customFormat="false" ht="12.75" hidden="false" customHeight="false" outlineLevel="0" collapsed="false">
      <c r="GS87" s="37" t="n">
        <v>81</v>
      </c>
      <c r="GT87" s="37" t="n">
        <v>3.45995763338983</v>
      </c>
      <c r="GU87" s="37" t="n">
        <v>1</v>
      </c>
      <c r="GV87" s="37" t="n">
        <v>81</v>
      </c>
      <c r="GW87" s="37" t="n">
        <v>42.12</v>
      </c>
      <c r="HA87" s="37" t="n">
        <v>81</v>
      </c>
      <c r="HB87" s="37" t="n">
        <v>2.59588021291328</v>
      </c>
      <c r="HC87" s="37" t="n">
        <v>1</v>
      </c>
      <c r="HD87" s="37" t="n">
        <v>80</v>
      </c>
      <c r="HE87" s="37" t="n">
        <v>38.07</v>
      </c>
    </row>
    <row r="88" customFormat="false" ht="12.75" hidden="false" customHeight="false" outlineLevel="0" collapsed="false">
      <c r="GS88" s="37" t="n">
        <v>82</v>
      </c>
      <c r="GT88" s="37" t="n">
        <v>3.44999548812131</v>
      </c>
      <c r="GU88" s="37" t="n">
        <v>1</v>
      </c>
      <c r="GV88" s="37" t="n">
        <v>82</v>
      </c>
      <c r="GW88" s="37" t="n">
        <v>42.64</v>
      </c>
      <c r="HA88" s="37" t="n">
        <v>82</v>
      </c>
      <c r="HB88" s="37" t="n">
        <v>2.58261583172115</v>
      </c>
      <c r="HC88" s="37" t="n">
        <v>1</v>
      </c>
      <c r="HD88" s="37" t="n">
        <v>81</v>
      </c>
      <c r="HE88" s="37" t="n">
        <v>38.54</v>
      </c>
    </row>
    <row r="89" customFormat="false" ht="12.75" hidden="false" customHeight="false" outlineLevel="0" collapsed="false">
      <c r="GS89" s="37" t="n">
        <v>83</v>
      </c>
      <c r="GT89" s="37" t="n">
        <v>3.44225982779724</v>
      </c>
      <c r="GU89" s="37" t="n">
        <v>1</v>
      </c>
      <c r="GV89" s="37" t="n">
        <v>83</v>
      </c>
      <c r="GW89" s="37" t="n">
        <v>43.16</v>
      </c>
      <c r="HA89" s="37" t="n">
        <v>83</v>
      </c>
      <c r="HB89" s="37" t="n">
        <v>2.54817208883664</v>
      </c>
      <c r="HC89" s="37" t="n">
        <v>1</v>
      </c>
      <c r="HD89" s="37" t="n">
        <v>82</v>
      </c>
      <c r="HE89" s="37" t="n">
        <v>39.01</v>
      </c>
    </row>
    <row r="90" customFormat="false" ht="12.75" hidden="false" customHeight="false" outlineLevel="0" collapsed="false">
      <c r="GS90" s="37" t="n">
        <v>84</v>
      </c>
      <c r="GT90" s="37" t="n">
        <v>3.41699917525996</v>
      </c>
      <c r="GU90" s="37" t="n">
        <v>1</v>
      </c>
      <c r="GV90" s="37" t="n">
        <v>84</v>
      </c>
      <c r="GW90" s="37" t="n">
        <v>43.68</v>
      </c>
      <c r="HA90" s="37" t="n">
        <v>84</v>
      </c>
      <c r="HB90" s="37" t="n">
        <v>2.51935808321893</v>
      </c>
      <c r="HC90" s="37" t="n">
        <v>1</v>
      </c>
      <c r="HD90" s="37" t="n">
        <v>83</v>
      </c>
      <c r="HE90" s="37" t="n">
        <v>39.48</v>
      </c>
    </row>
    <row r="91" customFormat="false" ht="12.75" hidden="false" customHeight="false" outlineLevel="0" collapsed="false">
      <c r="GS91" s="37" t="n">
        <v>85</v>
      </c>
      <c r="GT91" s="37" t="n">
        <v>3.36811678188971</v>
      </c>
      <c r="GU91" s="37" t="n">
        <v>1</v>
      </c>
      <c r="GV91" s="37" t="n">
        <v>85</v>
      </c>
      <c r="GW91" s="37" t="n">
        <v>44.2</v>
      </c>
      <c r="HA91" s="37" t="n">
        <v>85</v>
      </c>
      <c r="HB91" s="37" t="n">
        <v>2.50601635967705</v>
      </c>
      <c r="HC91" s="37" t="n">
        <v>1</v>
      </c>
      <c r="HD91" s="37" t="n">
        <v>84</v>
      </c>
      <c r="HE91" s="37" t="n">
        <v>39.95</v>
      </c>
    </row>
    <row r="92" customFormat="false" ht="12.75" hidden="false" customHeight="false" outlineLevel="0" collapsed="false">
      <c r="GS92" s="37" t="n">
        <v>86</v>
      </c>
      <c r="GT92" s="37" t="n">
        <v>3.33230195337841</v>
      </c>
      <c r="GU92" s="37" t="n">
        <v>1</v>
      </c>
      <c r="GV92" s="37" t="n">
        <v>86</v>
      </c>
      <c r="GW92" s="37" t="n">
        <v>44.72</v>
      </c>
      <c r="HA92" s="37" t="n">
        <v>86</v>
      </c>
      <c r="HB92" s="37" t="n">
        <v>2.50514155075727</v>
      </c>
      <c r="HC92" s="37" t="n">
        <v>1</v>
      </c>
      <c r="HD92" s="37" t="n">
        <v>85</v>
      </c>
      <c r="HE92" s="37" t="n">
        <v>40.42</v>
      </c>
    </row>
    <row r="93" customFormat="false" ht="12.75" hidden="false" customHeight="false" outlineLevel="0" collapsed="false">
      <c r="GS93" s="37" t="n">
        <v>87</v>
      </c>
      <c r="GT93" s="37" t="n">
        <v>3.31412210350606</v>
      </c>
      <c r="GU93" s="37" t="n">
        <v>1</v>
      </c>
      <c r="GV93" s="37" t="n">
        <v>87</v>
      </c>
      <c r="GW93" s="37" t="n">
        <v>45.24</v>
      </c>
      <c r="HA93" s="37" t="n">
        <v>87</v>
      </c>
      <c r="HB93" s="37" t="n">
        <v>2.49564376966913</v>
      </c>
      <c r="HC93" s="37" t="n">
        <v>1</v>
      </c>
      <c r="HD93" s="37" t="n">
        <v>86</v>
      </c>
      <c r="HE93" s="37" t="n">
        <v>40.89</v>
      </c>
    </row>
    <row r="94" customFormat="false" ht="12.75" hidden="false" customHeight="false" outlineLevel="0" collapsed="false">
      <c r="GS94" s="37" t="n">
        <v>88</v>
      </c>
      <c r="GT94" s="37" t="n">
        <v>3.26125300677871</v>
      </c>
      <c r="GU94" s="37" t="n">
        <v>1</v>
      </c>
      <c r="GV94" s="37" t="n">
        <v>88</v>
      </c>
      <c r="GW94" s="37" t="n">
        <v>45.76</v>
      </c>
      <c r="HA94" s="37" t="n">
        <v>88</v>
      </c>
      <c r="HB94" s="37" t="n">
        <v>2.43472990689597</v>
      </c>
      <c r="HC94" s="37" t="n">
        <v>1</v>
      </c>
      <c r="HD94" s="37" t="n">
        <v>87</v>
      </c>
      <c r="HE94" s="37" t="n">
        <v>41.36</v>
      </c>
    </row>
    <row r="95" customFormat="false" ht="12.75" hidden="false" customHeight="false" outlineLevel="0" collapsed="false">
      <c r="GS95" s="37" t="n">
        <v>89</v>
      </c>
      <c r="GT95" s="37" t="n">
        <v>3.24698158041896</v>
      </c>
      <c r="GU95" s="37" t="n">
        <v>1</v>
      </c>
      <c r="GV95" s="37" t="n">
        <v>89</v>
      </c>
      <c r="GW95" s="37" t="n">
        <v>46.28</v>
      </c>
      <c r="HA95" s="37" t="n">
        <v>89</v>
      </c>
      <c r="HB95" s="37" t="n">
        <v>2.42910763204662</v>
      </c>
      <c r="HC95" s="37" t="n">
        <v>0</v>
      </c>
      <c r="HD95" s="37" t="n">
        <v>87</v>
      </c>
      <c r="HE95" s="37" t="n">
        <v>41.83</v>
      </c>
    </row>
    <row r="96" customFormat="false" ht="12.75" hidden="false" customHeight="false" outlineLevel="0" collapsed="false">
      <c r="GS96" s="37" t="n">
        <v>90</v>
      </c>
      <c r="GT96" s="37" t="n">
        <v>3.20607750729788</v>
      </c>
      <c r="GU96" s="37" t="n">
        <v>1</v>
      </c>
      <c r="GV96" s="37" t="n">
        <v>90</v>
      </c>
      <c r="GW96" s="37" t="n">
        <v>46.8</v>
      </c>
      <c r="HA96" s="37" t="n">
        <v>90</v>
      </c>
      <c r="HB96" s="37" t="n">
        <v>2.42108570274015</v>
      </c>
      <c r="HC96" s="37" t="n">
        <v>1</v>
      </c>
      <c r="HD96" s="37" t="n">
        <v>88</v>
      </c>
      <c r="HE96" s="37" t="n">
        <v>42.3</v>
      </c>
    </row>
    <row r="97" customFormat="false" ht="12.75" hidden="false" customHeight="false" outlineLevel="0" collapsed="false">
      <c r="GS97" s="37" t="n">
        <v>91</v>
      </c>
      <c r="GT97" s="37" t="n">
        <v>3.18449877049061</v>
      </c>
      <c r="GU97" s="37" t="n">
        <v>1</v>
      </c>
      <c r="GV97" s="37" t="n">
        <v>91</v>
      </c>
      <c r="GW97" s="37" t="n">
        <v>47.32</v>
      </c>
      <c r="HA97" s="37" t="n">
        <v>91</v>
      </c>
      <c r="HB97" s="37" t="n">
        <v>2.36416392225656</v>
      </c>
      <c r="HC97" s="37" t="n">
        <v>1</v>
      </c>
      <c r="HD97" s="37" t="n">
        <v>89</v>
      </c>
      <c r="HE97" s="37" t="n">
        <v>42.77</v>
      </c>
    </row>
    <row r="98" customFormat="false" ht="12.75" hidden="false" customHeight="false" outlineLevel="0" collapsed="false">
      <c r="GS98" s="37" t="n">
        <v>92</v>
      </c>
      <c r="GT98" s="37" t="n">
        <v>3.1785005287497</v>
      </c>
      <c r="GU98" s="37" t="n">
        <v>1</v>
      </c>
      <c r="GV98" s="37" t="n">
        <v>92</v>
      </c>
      <c r="GW98" s="37" t="n">
        <v>47.84</v>
      </c>
      <c r="HA98" s="37" t="n">
        <v>92</v>
      </c>
      <c r="HB98" s="37" t="n">
        <v>2.36387632166503</v>
      </c>
      <c r="HC98" s="37" t="n">
        <v>1</v>
      </c>
      <c r="HD98" s="37" t="n">
        <v>90</v>
      </c>
      <c r="HE98" s="37" t="n">
        <v>43.24</v>
      </c>
    </row>
    <row r="99" customFormat="false" ht="12.75" hidden="false" customHeight="false" outlineLevel="0" collapsed="false">
      <c r="GS99" s="37" t="n">
        <v>93</v>
      </c>
      <c r="GT99" s="37" t="n">
        <v>3.1341401896893</v>
      </c>
      <c r="GU99" s="37" t="n">
        <v>1</v>
      </c>
      <c r="GV99" s="37" t="n">
        <v>93</v>
      </c>
      <c r="GW99" s="37" t="n">
        <v>48.36</v>
      </c>
      <c r="HA99" s="37" t="n">
        <v>93</v>
      </c>
      <c r="HB99" s="37" t="n">
        <v>2.33235831451098</v>
      </c>
      <c r="HC99" s="37" t="n">
        <v>0</v>
      </c>
      <c r="HD99" s="37" t="n">
        <v>90</v>
      </c>
      <c r="HE99" s="37" t="n">
        <v>43.71</v>
      </c>
    </row>
    <row r="100" customFormat="false" ht="12.75" hidden="false" customHeight="false" outlineLevel="0" collapsed="false">
      <c r="GS100" s="37" t="n">
        <v>94</v>
      </c>
      <c r="GT100" s="37" t="n">
        <v>3.11429824744443</v>
      </c>
      <c r="GU100" s="37" t="n">
        <v>1</v>
      </c>
      <c r="GV100" s="37" t="n">
        <v>94</v>
      </c>
      <c r="GW100" s="37" t="n">
        <v>48.88</v>
      </c>
      <c r="HA100" s="37" t="n">
        <v>94</v>
      </c>
      <c r="HB100" s="37" t="n">
        <v>2.32416462562936</v>
      </c>
      <c r="HC100" s="37" t="n">
        <v>1</v>
      </c>
      <c r="HD100" s="37" t="n">
        <v>91</v>
      </c>
      <c r="HE100" s="37" t="n">
        <v>44.18</v>
      </c>
    </row>
    <row r="101" customFormat="false" ht="12.75" hidden="false" customHeight="false" outlineLevel="0" collapsed="false">
      <c r="GS101" s="37" t="n">
        <v>95</v>
      </c>
      <c r="GT101" s="37" t="n">
        <v>3.08946265121562</v>
      </c>
      <c r="GU101" s="37" t="n">
        <v>1</v>
      </c>
      <c r="GV101" s="37" t="n">
        <v>95</v>
      </c>
      <c r="GW101" s="37" t="n">
        <v>49.4</v>
      </c>
      <c r="HA101" s="37" t="n">
        <v>95</v>
      </c>
      <c r="HB101" s="37" t="n">
        <v>2.32149817641844</v>
      </c>
      <c r="HC101" s="37" t="n">
        <v>1</v>
      </c>
      <c r="HD101" s="37" t="n">
        <v>92</v>
      </c>
      <c r="HE101" s="37" t="n">
        <v>44.65</v>
      </c>
    </row>
    <row r="102" customFormat="false" ht="12.75" hidden="false" customHeight="false" outlineLevel="0" collapsed="false">
      <c r="GS102" s="37" t="n">
        <v>96</v>
      </c>
      <c r="GT102" s="37" t="n">
        <v>3.08757132648959</v>
      </c>
      <c r="GU102" s="37" t="n">
        <v>1</v>
      </c>
      <c r="GV102" s="37" t="n">
        <v>96</v>
      </c>
      <c r="GW102" s="37" t="n">
        <v>49.92</v>
      </c>
      <c r="HA102" s="37" t="n">
        <v>96</v>
      </c>
      <c r="HB102" s="37" t="n">
        <v>2.22748814314156</v>
      </c>
      <c r="HC102" s="37" t="n">
        <v>1</v>
      </c>
      <c r="HD102" s="37" t="n">
        <v>93</v>
      </c>
      <c r="HE102" s="37" t="n">
        <v>45.12</v>
      </c>
    </row>
    <row r="103" customFormat="false" ht="12.75" hidden="false" customHeight="false" outlineLevel="0" collapsed="false">
      <c r="GS103" s="37" t="n">
        <v>97</v>
      </c>
      <c r="GT103" s="37" t="n">
        <v>3.06041663197166</v>
      </c>
      <c r="GU103" s="37" t="n">
        <v>1</v>
      </c>
      <c r="GV103" s="37" t="n">
        <v>97</v>
      </c>
      <c r="GW103" s="37" t="n">
        <v>50.44</v>
      </c>
      <c r="HA103" s="37" t="n">
        <v>97</v>
      </c>
      <c r="HB103" s="37" t="n">
        <v>2.18173708775668</v>
      </c>
      <c r="HC103" s="37" t="n">
        <v>1</v>
      </c>
      <c r="HD103" s="37" t="n">
        <v>94</v>
      </c>
      <c r="HE103" s="37" t="n">
        <v>45.59</v>
      </c>
    </row>
    <row r="104" customFormat="false" ht="12.75" hidden="false" customHeight="false" outlineLevel="0" collapsed="false">
      <c r="GS104" s="37" t="n">
        <v>98</v>
      </c>
      <c r="GT104" s="37" t="n">
        <v>3.05871989810336</v>
      </c>
      <c r="GU104" s="37" t="n">
        <v>1</v>
      </c>
      <c r="GV104" s="37" t="n">
        <v>98</v>
      </c>
      <c r="GW104" s="37" t="n">
        <v>50.96</v>
      </c>
      <c r="HA104" s="37" t="n">
        <v>98</v>
      </c>
      <c r="HB104" s="37" t="n">
        <v>2.16812070262296</v>
      </c>
      <c r="HC104" s="37" t="n">
        <v>1</v>
      </c>
      <c r="HD104" s="37" t="n">
        <v>95</v>
      </c>
      <c r="HE104" s="37" t="n">
        <v>46.06</v>
      </c>
    </row>
    <row r="105" customFormat="false" ht="12.75" hidden="false" customHeight="false" outlineLevel="0" collapsed="false">
      <c r="GS105" s="37" t="n">
        <v>99</v>
      </c>
      <c r="GT105" s="37" t="n">
        <v>3.04782916123185</v>
      </c>
      <c r="GU105" s="37" t="n">
        <v>1</v>
      </c>
      <c r="GV105" s="37" t="n">
        <v>99</v>
      </c>
      <c r="GW105" s="37" t="n">
        <v>51.48</v>
      </c>
      <c r="HA105" s="37" t="n">
        <v>99</v>
      </c>
      <c r="HB105" s="37" t="n">
        <v>2.16402318927642</v>
      </c>
      <c r="HC105" s="37" t="n">
        <v>1</v>
      </c>
      <c r="HD105" s="37" t="n">
        <v>96</v>
      </c>
      <c r="HE105" s="37" t="n">
        <v>46.53</v>
      </c>
    </row>
    <row r="106" customFormat="false" ht="12.75" hidden="false" customHeight="false" outlineLevel="0" collapsed="false">
      <c r="GS106" s="37" t="n">
        <v>100</v>
      </c>
      <c r="GT106" s="37" t="n">
        <v>3.02432693637663</v>
      </c>
      <c r="GU106" s="37" t="n">
        <v>1</v>
      </c>
      <c r="GV106" s="37" t="n">
        <v>100</v>
      </c>
      <c r="GW106" s="37" t="n">
        <v>52</v>
      </c>
      <c r="HA106" s="37" t="n">
        <v>100</v>
      </c>
      <c r="HB106" s="37" t="n">
        <v>2.14217220499488</v>
      </c>
      <c r="HC106" s="37" t="n">
        <v>1</v>
      </c>
      <c r="HD106" s="37" t="n">
        <v>97</v>
      </c>
      <c r="HE106" s="37" t="n">
        <v>47</v>
      </c>
    </row>
    <row r="107" customFormat="false" ht="12.75" hidden="false" customHeight="false" outlineLevel="0" collapsed="false">
      <c r="GS107" s="37" t="n">
        <v>101</v>
      </c>
      <c r="GT107" s="37" t="n">
        <v>3.02102166623809</v>
      </c>
      <c r="GU107" s="37" t="n">
        <v>1</v>
      </c>
      <c r="GV107" s="37" t="n">
        <v>101</v>
      </c>
      <c r="GW107" s="37" t="n">
        <v>52.52</v>
      </c>
      <c r="HA107" s="37" t="n">
        <v>101</v>
      </c>
      <c r="HB107" s="37" t="n">
        <v>2.14114318253706</v>
      </c>
      <c r="HC107" s="37" t="n">
        <v>0</v>
      </c>
      <c r="HD107" s="37" t="n">
        <v>97</v>
      </c>
      <c r="HE107" s="37" t="n">
        <v>47.47</v>
      </c>
    </row>
    <row r="108" customFormat="false" ht="12.75" hidden="false" customHeight="false" outlineLevel="0" collapsed="false">
      <c r="GS108" s="37" t="n">
        <v>102</v>
      </c>
      <c r="GT108" s="37" t="n">
        <v>2.99816599053827</v>
      </c>
      <c r="GU108" s="37" t="n">
        <v>0</v>
      </c>
      <c r="GV108" s="37" t="n">
        <v>101</v>
      </c>
      <c r="GW108" s="37" t="n">
        <v>53.04</v>
      </c>
      <c r="HA108" s="37" t="n">
        <v>102</v>
      </c>
      <c r="HB108" s="37" t="n">
        <v>2.09910964041663</v>
      </c>
      <c r="HC108" s="37" t="n">
        <v>1</v>
      </c>
      <c r="HD108" s="37" t="n">
        <v>98</v>
      </c>
      <c r="HE108" s="37" t="n">
        <v>47.94</v>
      </c>
    </row>
    <row r="109" customFormat="false" ht="12.75" hidden="false" customHeight="false" outlineLevel="0" collapsed="false">
      <c r="GS109" s="37" t="n">
        <v>103</v>
      </c>
      <c r="GT109" s="37" t="n">
        <v>2.98662183446751</v>
      </c>
      <c r="GU109" s="37" t="n">
        <v>1</v>
      </c>
      <c r="GV109" s="37" t="n">
        <v>102</v>
      </c>
      <c r="GW109" s="37" t="n">
        <v>53.56</v>
      </c>
      <c r="HA109" s="37" t="n">
        <v>103</v>
      </c>
      <c r="HB109" s="37" t="n">
        <v>2.09007498821724</v>
      </c>
      <c r="HC109" s="37" t="n">
        <v>1</v>
      </c>
      <c r="HD109" s="37" t="n">
        <v>99</v>
      </c>
      <c r="HE109" s="37" t="n">
        <v>48.41</v>
      </c>
    </row>
    <row r="110" customFormat="false" ht="12.75" hidden="false" customHeight="false" outlineLevel="0" collapsed="false">
      <c r="GS110" s="37" t="n">
        <v>104</v>
      </c>
      <c r="GT110" s="37" t="n">
        <v>2.98434105669874</v>
      </c>
      <c r="GU110" s="37" t="n">
        <v>1</v>
      </c>
      <c r="GV110" s="37" t="n">
        <v>103</v>
      </c>
      <c r="GW110" s="37" t="n">
        <v>54.08</v>
      </c>
      <c r="HA110" s="37" t="n">
        <v>104</v>
      </c>
      <c r="HB110" s="37" t="n">
        <v>2.02457602763503</v>
      </c>
      <c r="HC110" s="37" t="n">
        <v>1</v>
      </c>
      <c r="HD110" s="37" t="n">
        <v>100</v>
      </c>
      <c r="HE110" s="37" t="n">
        <v>48.88</v>
      </c>
    </row>
    <row r="111" customFormat="false" ht="12.75" hidden="false" customHeight="false" outlineLevel="0" collapsed="false">
      <c r="GS111" s="37" t="n">
        <v>105</v>
      </c>
      <c r="GT111" s="37" t="n">
        <v>2.94070830325107</v>
      </c>
      <c r="GU111" s="37" t="n">
        <v>1</v>
      </c>
      <c r="GV111" s="37" t="n">
        <v>104</v>
      </c>
      <c r="GW111" s="37" t="n">
        <v>54.6</v>
      </c>
      <c r="HA111" s="37" t="n">
        <v>105</v>
      </c>
      <c r="HB111" s="37" t="n">
        <v>1.97399248729723</v>
      </c>
      <c r="HC111" s="37" t="n">
        <v>1</v>
      </c>
      <c r="HD111" s="37" t="n">
        <v>101</v>
      </c>
      <c r="HE111" s="37" t="n">
        <v>49.35</v>
      </c>
    </row>
    <row r="112" customFormat="false" ht="12.75" hidden="false" customHeight="false" outlineLevel="0" collapsed="false">
      <c r="GS112" s="37" t="n">
        <v>106</v>
      </c>
      <c r="GT112" s="37" t="n">
        <v>2.93587049425785</v>
      </c>
      <c r="GU112" s="37" t="n">
        <v>1</v>
      </c>
      <c r="GV112" s="37" t="n">
        <v>105</v>
      </c>
      <c r="GW112" s="37" t="n">
        <v>55.12</v>
      </c>
      <c r="HA112" s="37" t="n">
        <v>106</v>
      </c>
      <c r="HB112" s="37" t="n">
        <v>1.88633433804862</v>
      </c>
      <c r="HC112" s="37" t="n">
        <v>1</v>
      </c>
      <c r="HD112" s="37" t="n">
        <v>102</v>
      </c>
      <c r="HE112" s="37" t="n">
        <v>49.82</v>
      </c>
    </row>
    <row r="113" customFormat="false" ht="12.75" hidden="false" customHeight="false" outlineLevel="0" collapsed="false">
      <c r="GS113" s="37" t="n">
        <v>107</v>
      </c>
      <c r="GT113" s="37" t="n">
        <v>2.90743855724688</v>
      </c>
      <c r="GU113" s="37" t="n">
        <v>1</v>
      </c>
      <c r="GV113" s="37" t="n">
        <v>106</v>
      </c>
      <c r="GW113" s="37" t="n">
        <v>55.64</v>
      </c>
      <c r="HA113" s="37" t="n">
        <v>107</v>
      </c>
      <c r="HB113" s="37" t="n">
        <v>1.85708087008102</v>
      </c>
      <c r="HC113" s="37" t="n">
        <v>1</v>
      </c>
      <c r="HD113" s="37" t="n">
        <v>103</v>
      </c>
      <c r="HE113" s="37" t="n">
        <v>50.29</v>
      </c>
    </row>
    <row r="114" customFormat="false" ht="12.75" hidden="false" customHeight="false" outlineLevel="0" collapsed="false">
      <c r="GS114" s="37" t="n">
        <v>108</v>
      </c>
      <c r="GT114" s="37" t="n">
        <v>2.8831021542396</v>
      </c>
      <c r="GU114" s="37" t="n">
        <v>1</v>
      </c>
      <c r="GV114" s="37" t="n">
        <v>107</v>
      </c>
      <c r="GW114" s="37" t="n">
        <v>56.16</v>
      </c>
      <c r="HA114" s="37" t="n">
        <v>108</v>
      </c>
      <c r="HB114" s="37" t="n">
        <v>1.8539403128519</v>
      </c>
      <c r="HC114" s="37" t="n">
        <v>1</v>
      </c>
      <c r="HD114" s="37" t="n">
        <v>104</v>
      </c>
      <c r="HE114" s="37" t="n">
        <v>50.76</v>
      </c>
    </row>
    <row r="115" customFormat="false" ht="12.75" hidden="false" customHeight="false" outlineLevel="0" collapsed="false">
      <c r="GS115" s="37" t="n">
        <v>109</v>
      </c>
      <c r="GT115" s="37" t="n">
        <v>2.87300468144559</v>
      </c>
      <c r="GU115" s="37" t="n">
        <v>1</v>
      </c>
      <c r="GV115" s="37" t="n">
        <v>108</v>
      </c>
      <c r="GW115" s="37" t="n">
        <v>56.68</v>
      </c>
      <c r="HA115" s="37" t="n">
        <v>109</v>
      </c>
      <c r="HB115" s="37" t="n">
        <v>1.79454821671369</v>
      </c>
      <c r="HC115" s="37" t="n">
        <v>1</v>
      </c>
      <c r="HD115" s="37" t="n">
        <v>105</v>
      </c>
      <c r="HE115" s="37" t="n">
        <v>51.23</v>
      </c>
    </row>
    <row r="116" customFormat="false" ht="12.75" hidden="false" customHeight="false" outlineLevel="0" collapsed="false">
      <c r="GS116" s="37" t="n">
        <v>110</v>
      </c>
      <c r="GT116" s="37" t="n">
        <v>2.81230533087442</v>
      </c>
      <c r="GU116" s="37" t="n">
        <v>1</v>
      </c>
      <c r="GV116" s="37" t="n">
        <v>109</v>
      </c>
      <c r="GW116" s="37" t="n">
        <v>57.2</v>
      </c>
      <c r="HA116" s="37" t="n">
        <v>110</v>
      </c>
      <c r="HB116" s="37" t="n">
        <v>1.75708194685542</v>
      </c>
      <c r="HC116" s="37" t="n">
        <v>0</v>
      </c>
      <c r="HD116" s="37" t="n">
        <v>105</v>
      </c>
      <c r="HE116" s="37" t="n">
        <v>51.7</v>
      </c>
    </row>
    <row r="117" customFormat="false" ht="12.75" hidden="false" customHeight="false" outlineLevel="0" collapsed="false">
      <c r="GS117" s="37" t="n">
        <v>111</v>
      </c>
      <c r="GT117" s="37" t="n">
        <v>2.77790346100316</v>
      </c>
      <c r="GU117" s="37" t="n">
        <v>1</v>
      </c>
      <c r="GV117" s="37" t="n">
        <v>110</v>
      </c>
      <c r="GW117" s="37" t="n">
        <v>57.72</v>
      </c>
      <c r="HA117" s="37" t="n">
        <v>111</v>
      </c>
      <c r="HB117" s="37" t="n">
        <v>1.74175154375586</v>
      </c>
      <c r="HC117" s="37" t="n">
        <v>1</v>
      </c>
      <c r="HD117" s="37" t="n">
        <v>106</v>
      </c>
      <c r="HE117" s="37" t="n">
        <v>52.17</v>
      </c>
    </row>
    <row r="118" customFormat="false" ht="12.75" hidden="false" customHeight="false" outlineLevel="0" collapsed="false">
      <c r="GS118" s="37" t="n">
        <v>112</v>
      </c>
      <c r="GT118" s="37" t="n">
        <v>2.75439351400134</v>
      </c>
      <c r="GU118" s="37" t="n">
        <v>1</v>
      </c>
      <c r="GV118" s="37" t="n">
        <v>111</v>
      </c>
      <c r="GW118" s="37" t="n">
        <v>58.24</v>
      </c>
      <c r="HA118" s="37" t="n">
        <v>112</v>
      </c>
      <c r="HB118" s="37" t="n">
        <v>1.72458414664988</v>
      </c>
      <c r="HC118" s="37" t="n">
        <v>1</v>
      </c>
      <c r="HD118" s="37" t="n">
        <v>107</v>
      </c>
      <c r="HE118" s="37" t="n">
        <v>52.64</v>
      </c>
    </row>
    <row r="119" customFormat="false" ht="12.75" hidden="false" customHeight="false" outlineLevel="0" collapsed="false">
      <c r="GS119" s="37" t="n">
        <v>113</v>
      </c>
      <c r="GT119" s="37" t="n">
        <v>2.74921830291642</v>
      </c>
      <c r="GU119" s="37" t="n">
        <v>1</v>
      </c>
      <c r="GV119" s="37" t="n">
        <v>112</v>
      </c>
      <c r="GW119" s="37" t="n">
        <v>58.76</v>
      </c>
      <c r="HA119" s="37" t="n">
        <v>113</v>
      </c>
      <c r="HB119" s="37" t="n">
        <v>1.72207664873243</v>
      </c>
      <c r="HC119" s="37" t="n">
        <v>1</v>
      </c>
      <c r="HD119" s="37" t="n">
        <v>108</v>
      </c>
      <c r="HE119" s="37" t="n">
        <v>53.11</v>
      </c>
    </row>
    <row r="120" customFormat="false" ht="12.75" hidden="false" customHeight="false" outlineLevel="0" collapsed="false">
      <c r="GS120" s="37" t="n">
        <v>114</v>
      </c>
      <c r="GT120" s="37" t="n">
        <v>2.72987863743175</v>
      </c>
      <c r="GU120" s="37" t="n">
        <v>1</v>
      </c>
      <c r="GV120" s="37" t="n">
        <v>113</v>
      </c>
      <c r="GW120" s="37" t="n">
        <v>59.28</v>
      </c>
      <c r="HA120" s="37" t="n">
        <v>114</v>
      </c>
      <c r="HB120" s="37" t="n">
        <v>1.7213903160304</v>
      </c>
      <c r="HC120" s="37" t="n">
        <v>1</v>
      </c>
      <c r="HD120" s="37" t="n">
        <v>109</v>
      </c>
      <c r="HE120" s="37" t="n">
        <v>53.58</v>
      </c>
    </row>
    <row r="121" customFormat="false" ht="12.75" hidden="false" customHeight="false" outlineLevel="0" collapsed="false">
      <c r="GS121" s="37" t="n">
        <v>115</v>
      </c>
      <c r="GT121" s="37" t="n">
        <v>2.72489224530863</v>
      </c>
      <c r="GU121" s="37" t="n">
        <v>1</v>
      </c>
      <c r="GV121" s="37" t="n">
        <v>114</v>
      </c>
      <c r="GW121" s="37" t="n">
        <v>59.8</v>
      </c>
      <c r="HA121" s="37" t="n">
        <v>115</v>
      </c>
      <c r="HB121" s="37" t="n">
        <v>1.71966274537064</v>
      </c>
      <c r="HC121" s="37" t="n">
        <v>0</v>
      </c>
      <c r="HD121" s="37" t="n">
        <v>109</v>
      </c>
      <c r="HE121" s="37" t="n">
        <v>54.05</v>
      </c>
    </row>
    <row r="122" customFormat="false" ht="12.75" hidden="false" customHeight="false" outlineLevel="0" collapsed="false">
      <c r="GS122" s="37" t="n">
        <v>116</v>
      </c>
      <c r="GT122" s="37" t="n">
        <v>2.72073814918763</v>
      </c>
      <c r="GU122" s="37" t="n">
        <v>1</v>
      </c>
      <c r="GV122" s="37" t="n">
        <v>115</v>
      </c>
      <c r="GW122" s="37" t="n">
        <v>60.32</v>
      </c>
      <c r="HA122" s="37" t="n">
        <v>116</v>
      </c>
      <c r="HB122" s="37" t="n">
        <v>1.71836329391022</v>
      </c>
      <c r="HC122" s="37" t="n">
        <v>1</v>
      </c>
      <c r="HD122" s="37" t="n">
        <v>110</v>
      </c>
      <c r="HE122" s="37" t="n">
        <v>54.52</v>
      </c>
    </row>
    <row r="123" customFormat="false" ht="12.75" hidden="false" customHeight="false" outlineLevel="0" collapsed="false">
      <c r="GS123" s="37" t="n">
        <v>117</v>
      </c>
      <c r="GT123" s="37" t="n">
        <v>2.71851968478587</v>
      </c>
      <c r="GU123" s="37" t="n">
        <v>1</v>
      </c>
      <c r="GV123" s="37" t="n">
        <v>116</v>
      </c>
      <c r="GW123" s="37" t="n">
        <v>60.84</v>
      </c>
      <c r="HA123" s="37" t="n">
        <v>117</v>
      </c>
      <c r="HB123" s="37" t="n">
        <v>1.68462446313938</v>
      </c>
      <c r="HC123" s="37" t="n">
        <v>1</v>
      </c>
      <c r="HD123" s="37" t="n">
        <v>111</v>
      </c>
      <c r="HE123" s="37" t="n">
        <v>54.99</v>
      </c>
    </row>
    <row r="124" customFormat="false" ht="12.75" hidden="false" customHeight="false" outlineLevel="0" collapsed="false">
      <c r="GS124" s="37" t="n">
        <v>118</v>
      </c>
      <c r="GT124" s="37" t="n">
        <v>2.63970438458544</v>
      </c>
      <c r="GU124" s="37" t="n">
        <v>1</v>
      </c>
      <c r="GV124" s="37" t="n">
        <v>117</v>
      </c>
      <c r="GW124" s="37" t="n">
        <v>61.36</v>
      </c>
      <c r="HA124" s="37" t="n">
        <v>118</v>
      </c>
      <c r="HB124" s="37" t="n">
        <v>1.64184709925664</v>
      </c>
      <c r="HC124" s="37" t="n">
        <v>1</v>
      </c>
      <c r="HD124" s="37" t="n">
        <v>112</v>
      </c>
      <c r="HE124" s="37" t="n">
        <v>55.46</v>
      </c>
    </row>
    <row r="125" customFormat="false" ht="12.75" hidden="false" customHeight="false" outlineLevel="0" collapsed="false">
      <c r="GS125" s="37" t="n">
        <v>119</v>
      </c>
      <c r="GT125" s="37" t="n">
        <v>2.6352391518887</v>
      </c>
      <c r="GU125" s="37" t="n">
        <v>1</v>
      </c>
      <c r="GV125" s="37" t="n">
        <v>118</v>
      </c>
      <c r="GW125" s="37" t="n">
        <v>61.88</v>
      </c>
      <c r="HA125" s="37" t="n">
        <v>119</v>
      </c>
      <c r="HB125" s="37" t="n">
        <v>1.63925912993657</v>
      </c>
      <c r="HC125" s="37" t="n">
        <v>1</v>
      </c>
      <c r="HD125" s="37" t="n">
        <v>113</v>
      </c>
      <c r="HE125" s="37" t="n">
        <v>55.93</v>
      </c>
    </row>
    <row r="126" customFormat="false" ht="12.75" hidden="false" customHeight="false" outlineLevel="0" collapsed="false">
      <c r="GS126" s="37" t="n">
        <v>120</v>
      </c>
      <c r="GT126" s="37" t="n">
        <v>2.54950430755606</v>
      </c>
      <c r="GU126" s="37" t="n">
        <v>1</v>
      </c>
      <c r="GV126" s="37" t="n">
        <v>119</v>
      </c>
      <c r="GW126" s="37" t="n">
        <v>62.4</v>
      </c>
      <c r="HA126" s="37" t="n">
        <v>120</v>
      </c>
      <c r="HB126" s="37" t="n">
        <v>1.60127442261726</v>
      </c>
      <c r="HC126" s="37" t="n">
        <v>0</v>
      </c>
      <c r="HD126" s="37" t="n">
        <v>113</v>
      </c>
      <c r="HE126" s="37" t="n">
        <v>56.4</v>
      </c>
    </row>
    <row r="127" customFormat="false" ht="12.75" hidden="false" customHeight="false" outlineLevel="0" collapsed="false">
      <c r="GS127" s="37" t="n">
        <v>121</v>
      </c>
      <c r="GT127" s="37" t="n">
        <v>2.54619629820262</v>
      </c>
      <c r="GU127" s="37" t="n">
        <v>0</v>
      </c>
      <c r="GV127" s="37" t="n">
        <v>119</v>
      </c>
      <c r="GW127" s="37" t="n">
        <v>62.92</v>
      </c>
      <c r="HA127" s="37" t="n">
        <v>121</v>
      </c>
      <c r="HB127" s="37" t="n">
        <v>1.58752092188085</v>
      </c>
      <c r="HC127" s="37" t="n">
        <v>1</v>
      </c>
      <c r="HD127" s="37" t="n">
        <v>114</v>
      </c>
      <c r="HE127" s="37" t="n">
        <v>56.87</v>
      </c>
    </row>
    <row r="128" customFormat="false" ht="12.75" hidden="false" customHeight="false" outlineLevel="0" collapsed="false">
      <c r="GS128" s="37" t="n">
        <v>122</v>
      </c>
      <c r="GT128" s="37" t="n">
        <v>2.53877978942056</v>
      </c>
      <c r="GU128" s="37" t="n">
        <v>1</v>
      </c>
      <c r="GV128" s="37" t="n">
        <v>120</v>
      </c>
      <c r="GW128" s="37" t="n">
        <v>63.44</v>
      </c>
      <c r="HA128" s="37" t="n">
        <v>122</v>
      </c>
      <c r="HB128" s="37" t="n">
        <v>1.58166798307912</v>
      </c>
      <c r="HC128" s="37" t="n">
        <v>0</v>
      </c>
      <c r="HD128" s="37" t="n">
        <v>114</v>
      </c>
      <c r="HE128" s="37" t="n">
        <v>57.34</v>
      </c>
    </row>
    <row r="129" customFormat="false" ht="12.75" hidden="false" customHeight="false" outlineLevel="0" collapsed="false">
      <c r="GS129" s="37" t="n">
        <v>123</v>
      </c>
      <c r="GT129" s="37" t="n">
        <v>2.53856783524775</v>
      </c>
      <c r="GU129" s="37" t="n">
        <v>1</v>
      </c>
      <c r="GV129" s="37" t="n">
        <v>121</v>
      </c>
      <c r="GW129" s="37" t="n">
        <v>63.96</v>
      </c>
      <c r="HA129" s="37" t="n">
        <v>123</v>
      </c>
      <c r="HB129" s="37" t="n">
        <v>1.56725958550516</v>
      </c>
      <c r="HC129" s="37" t="n">
        <v>0</v>
      </c>
      <c r="HD129" s="37" t="n">
        <v>114</v>
      </c>
      <c r="HE129" s="37" t="n">
        <v>57.81</v>
      </c>
    </row>
    <row r="130" customFormat="false" ht="12.75" hidden="false" customHeight="false" outlineLevel="0" collapsed="false">
      <c r="GS130" s="37" t="n">
        <v>124</v>
      </c>
      <c r="GT130" s="37" t="n">
        <v>2.50903849552015</v>
      </c>
      <c r="GU130" s="37" t="n">
        <v>1</v>
      </c>
      <c r="GV130" s="37" t="n">
        <v>122</v>
      </c>
      <c r="GW130" s="37" t="n">
        <v>64.48</v>
      </c>
      <c r="HA130" s="37" t="n">
        <v>124</v>
      </c>
      <c r="HB130" s="37" t="n">
        <v>1.55994668960882</v>
      </c>
      <c r="HC130" s="37" t="n">
        <v>1</v>
      </c>
      <c r="HD130" s="37" t="n">
        <v>115</v>
      </c>
      <c r="HE130" s="37" t="n">
        <v>58.28</v>
      </c>
    </row>
    <row r="131" customFormat="false" ht="12.75" hidden="false" customHeight="false" outlineLevel="0" collapsed="false">
      <c r="GS131" s="37" t="n">
        <v>125</v>
      </c>
      <c r="GT131" s="37" t="n">
        <v>2.50281802880507</v>
      </c>
      <c r="GU131" s="37" t="n">
        <v>1</v>
      </c>
      <c r="GV131" s="37" t="n">
        <v>123</v>
      </c>
      <c r="GW131" s="37" t="n">
        <v>65</v>
      </c>
      <c r="HA131" s="37" t="n">
        <v>125</v>
      </c>
      <c r="HB131" s="37" t="n">
        <v>1.5531162659425</v>
      </c>
      <c r="HC131" s="37" t="n">
        <v>1</v>
      </c>
      <c r="HD131" s="37" t="n">
        <v>116</v>
      </c>
      <c r="HE131" s="37" t="n">
        <v>58.75</v>
      </c>
    </row>
    <row r="132" customFormat="false" ht="12.75" hidden="false" customHeight="false" outlineLevel="0" collapsed="false">
      <c r="GS132" s="37" t="n">
        <v>126</v>
      </c>
      <c r="GT132" s="37" t="n">
        <v>2.49462112156297</v>
      </c>
      <c r="GU132" s="37" t="n">
        <v>1</v>
      </c>
      <c r="GV132" s="37" t="n">
        <v>124</v>
      </c>
      <c r="GW132" s="37" t="n">
        <v>65.52</v>
      </c>
      <c r="HA132" s="37" t="n">
        <v>126</v>
      </c>
      <c r="HB132" s="37" t="n">
        <v>1.5294253777262</v>
      </c>
      <c r="HC132" s="37" t="n">
        <v>0</v>
      </c>
      <c r="HD132" s="37" t="n">
        <v>116</v>
      </c>
      <c r="HE132" s="37" t="n">
        <v>59.22</v>
      </c>
    </row>
    <row r="133" customFormat="false" ht="12.75" hidden="false" customHeight="false" outlineLevel="0" collapsed="false">
      <c r="GS133" s="37" t="n">
        <v>127</v>
      </c>
      <c r="GT133" s="37" t="n">
        <v>2.47501673187451</v>
      </c>
      <c r="GU133" s="37" t="n">
        <v>1</v>
      </c>
      <c r="GV133" s="37" t="n">
        <v>125</v>
      </c>
      <c r="GW133" s="37" t="n">
        <v>66.04</v>
      </c>
      <c r="HA133" s="37" t="n">
        <v>127</v>
      </c>
      <c r="HB133" s="37" t="n">
        <v>1.51435533602781</v>
      </c>
      <c r="HC133" s="37" t="n">
        <v>1</v>
      </c>
      <c r="HD133" s="37" t="n">
        <v>117</v>
      </c>
      <c r="HE133" s="37" t="n">
        <v>59.69</v>
      </c>
    </row>
    <row r="134" customFormat="false" ht="12.75" hidden="false" customHeight="false" outlineLevel="0" collapsed="false">
      <c r="GS134" s="37" t="n">
        <v>128</v>
      </c>
      <c r="GT134" s="37" t="n">
        <v>2.47389100161164</v>
      </c>
      <c r="GU134" s="37" t="n">
        <v>1</v>
      </c>
      <c r="GV134" s="37" t="n">
        <v>126</v>
      </c>
      <c r="GW134" s="37" t="n">
        <v>66.56</v>
      </c>
      <c r="HA134" s="37" t="n">
        <v>128</v>
      </c>
      <c r="HB134" s="37" t="n">
        <v>1.4370549760935</v>
      </c>
      <c r="HC134" s="37" t="n">
        <v>1</v>
      </c>
      <c r="HD134" s="37" t="n">
        <v>118</v>
      </c>
      <c r="HE134" s="37" t="n">
        <v>60.16</v>
      </c>
    </row>
    <row r="135" customFormat="false" ht="12.75" hidden="false" customHeight="false" outlineLevel="0" collapsed="false">
      <c r="GS135" s="37" t="n">
        <v>129</v>
      </c>
      <c r="GT135" s="37" t="n">
        <v>2.47177412097976</v>
      </c>
      <c r="GU135" s="37" t="n">
        <v>1</v>
      </c>
      <c r="GV135" s="37" t="n">
        <v>127</v>
      </c>
      <c r="GW135" s="37" t="n">
        <v>67.08</v>
      </c>
      <c r="HA135" s="37" t="n">
        <v>129</v>
      </c>
      <c r="HB135" s="37" t="n">
        <v>1.42617937456058</v>
      </c>
      <c r="HC135" s="37" t="n">
        <v>0</v>
      </c>
      <c r="HD135" s="37" t="n">
        <v>118</v>
      </c>
      <c r="HE135" s="37" t="n">
        <v>60.63</v>
      </c>
    </row>
    <row r="136" customFormat="false" ht="12.75" hidden="false" customHeight="false" outlineLevel="0" collapsed="false">
      <c r="GS136" s="37" t="n">
        <v>130</v>
      </c>
      <c r="GT136" s="37" t="n">
        <v>2.44029764650298</v>
      </c>
      <c r="GU136" s="37" t="n">
        <v>1</v>
      </c>
      <c r="GV136" s="37" t="n">
        <v>128</v>
      </c>
      <c r="GW136" s="37" t="n">
        <v>67.6</v>
      </c>
      <c r="HA136" s="37" t="n">
        <v>130</v>
      </c>
      <c r="HB136" s="37" t="n">
        <v>1.42226445027633</v>
      </c>
      <c r="HC136" s="37" t="n">
        <v>1</v>
      </c>
      <c r="HD136" s="37" t="n">
        <v>119</v>
      </c>
      <c r="HE136" s="37" t="n">
        <v>61.1</v>
      </c>
    </row>
    <row r="137" customFormat="false" ht="12.75" hidden="false" customHeight="false" outlineLevel="0" collapsed="false">
      <c r="GS137" s="37" t="n">
        <v>131</v>
      </c>
      <c r="GT137" s="37" t="n">
        <v>2.43626890589794</v>
      </c>
      <c r="GU137" s="37" t="n">
        <v>1</v>
      </c>
      <c r="GV137" s="37" t="n">
        <v>129</v>
      </c>
      <c r="GW137" s="37" t="n">
        <v>68.12</v>
      </c>
      <c r="HA137" s="37" t="n">
        <v>131</v>
      </c>
      <c r="HB137" s="37" t="n">
        <v>1.38942673356683</v>
      </c>
      <c r="HC137" s="37" t="n">
        <v>0</v>
      </c>
      <c r="HD137" s="37" t="n">
        <v>119</v>
      </c>
      <c r="HE137" s="37" t="n">
        <v>61.57</v>
      </c>
    </row>
    <row r="138" customFormat="false" ht="12.75" hidden="false" customHeight="false" outlineLevel="0" collapsed="false">
      <c r="GS138" s="37" t="n">
        <v>132</v>
      </c>
      <c r="GT138" s="37" t="n">
        <v>2.41852075683032</v>
      </c>
      <c r="GU138" s="37" t="n">
        <v>1</v>
      </c>
      <c r="GV138" s="37" t="n">
        <v>130</v>
      </c>
      <c r="GW138" s="37" t="n">
        <v>68.64</v>
      </c>
      <c r="HA138" s="37" t="n">
        <v>132</v>
      </c>
      <c r="HB138" s="37" t="n">
        <v>1.34723246867122</v>
      </c>
      <c r="HC138" s="37" t="n">
        <v>1</v>
      </c>
      <c r="HD138" s="37" t="n">
        <v>120</v>
      </c>
      <c r="HE138" s="37" t="n">
        <v>62.04</v>
      </c>
    </row>
    <row r="139" customFormat="false" ht="12.75" hidden="false" customHeight="false" outlineLevel="0" collapsed="false">
      <c r="GS139" s="37" t="n">
        <v>133</v>
      </c>
      <c r="GT139" s="37" t="n">
        <v>2.40559220354446</v>
      </c>
      <c r="GU139" s="37" t="n">
        <v>0</v>
      </c>
      <c r="GV139" s="37" t="n">
        <v>130</v>
      </c>
      <c r="GW139" s="37" t="n">
        <v>69.16</v>
      </c>
      <c r="HA139" s="37" t="n">
        <v>133</v>
      </c>
      <c r="HB139" s="37" t="n">
        <v>1.31914800111324</v>
      </c>
      <c r="HC139" s="37" t="n">
        <v>1</v>
      </c>
      <c r="HD139" s="37" t="n">
        <v>121</v>
      </c>
      <c r="HE139" s="37" t="n">
        <v>62.51</v>
      </c>
    </row>
    <row r="140" customFormat="false" ht="12.75" hidden="false" customHeight="false" outlineLevel="0" collapsed="false">
      <c r="GS140" s="37" t="n">
        <v>134</v>
      </c>
      <c r="GT140" s="37" t="n">
        <v>2.39304984282996</v>
      </c>
      <c r="GU140" s="37" t="n">
        <v>1</v>
      </c>
      <c r="GV140" s="37" t="n">
        <v>131</v>
      </c>
      <c r="GW140" s="37" t="n">
        <v>69.68</v>
      </c>
      <c r="HA140" s="37" t="n">
        <v>134</v>
      </c>
      <c r="HB140" s="37" t="n">
        <v>1.3113417174255</v>
      </c>
      <c r="HC140" s="37" t="n">
        <v>0</v>
      </c>
      <c r="HD140" s="37" t="n">
        <v>121</v>
      </c>
      <c r="HE140" s="37" t="n">
        <v>62.98</v>
      </c>
    </row>
    <row r="141" customFormat="false" ht="12.75" hidden="false" customHeight="false" outlineLevel="0" collapsed="false">
      <c r="GS141" s="37" t="n">
        <v>135</v>
      </c>
      <c r="GT141" s="37" t="n">
        <v>2.37979799649151</v>
      </c>
      <c r="GU141" s="37" t="n">
        <v>1</v>
      </c>
      <c r="GV141" s="37" t="n">
        <v>132</v>
      </c>
      <c r="GW141" s="37" t="n">
        <v>70.2</v>
      </c>
      <c r="HA141" s="37" t="n">
        <v>135</v>
      </c>
      <c r="HB141" s="37" t="n">
        <v>1.29844478110232</v>
      </c>
      <c r="HC141" s="37" t="n">
        <v>1</v>
      </c>
      <c r="HD141" s="37" t="n">
        <v>122</v>
      </c>
      <c r="HE141" s="37" t="n">
        <v>63.45</v>
      </c>
    </row>
    <row r="142" customFormat="false" ht="12.75" hidden="false" customHeight="false" outlineLevel="0" collapsed="false">
      <c r="GS142" s="37" t="n">
        <v>136</v>
      </c>
      <c r="GT142" s="37" t="n">
        <v>2.36482374343827</v>
      </c>
      <c r="GU142" s="37" t="n">
        <v>1</v>
      </c>
      <c r="GV142" s="37" t="n">
        <v>133</v>
      </c>
      <c r="GW142" s="37" t="n">
        <v>70.72</v>
      </c>
      <c r="HA142" s="37" t="n">
        <v>136</v>
      </c>
      <c r="HB142" s="37" t="n">
        <v>1.28774278650664</v>
      </c>
      <c r="HC142" s="37" t="n">
        <v>1</v>
      </c>
      <c r="HD142" s="37" t="n">
        <v>123</v>
      </c>
      <c r="HE142" s="37" t="n">
        <v>63.92</v>
      </c>
    </row>
    <row r="143" customFormat="false" ht="12.75" hidden="false" customHeight="false" outlineLevel="0" collapsed="false">
      <c r="GS143" s="37" t="n">
        <v>137</v>
      </c>
      <c r="GT143" s="37" t="n">
        <v>2.35555843641884</v>
      </c>
      <c r="GU143" s="37" t="n">
        <v>1</v>
      </c>
      <c r="GV143" s="37" t="n">
        <v>134</v>
      </c>
      <c r="GW143" s="37" t="n">
        <v>71.24</v>
      </c>
      <c r="HA143" s="37" t="n">
        <v>137</v>
      </c>
      <c r="HB143" s="37" t="n">
        <v>1.2685630899296</v>
      </c>
      <c r="HC143" s="37" t="n">
        <v>0</v>
      </c>
      <c r="HD143" s="37" t="n">
        <v>123</v>
      </c>
      <c r="HE143" s="37" t="n">
        <v>64.39</v>
      </c>
    </row>
    <row r="144" customFormat="false" ht="12.75" hidden="false" customHeight="false" outlineLevel="0" collapsed="false">
      <c r="GS144" s="37" t="n">
        <v>138</v>
      </c>
      <c r="GT144" s="37" t="n">
        <v>2.3541588224349</v>
      </c>
      <c r="GU144" s="37" t="n">
        <v>1</v>
      </c>
      <c r="GV144" s="37" t="n">
        <v>135</v>
      </c>
      <c r="GW144" s="37" t="n">
        <v>71.76</v>
      </c>
      <c r="HA144" s="37" t="n">
        <v>138</v>
      </c>
      <c r="HB144" s="37" t="n">
        <v>1.24726835766492</v>
      </c>
      <c r="HC144" s="37" t="n">
        <v>1</v>
      </c>
      <c r="HD144" s="37" t="n">
        <v>124</v>
      </c>
      <c r="HE144" s="37" t="n">
        <v>64.86</v>
      </c>
    </row>
    <row r="145" customFormat="false" ht="12.75" hidden="false" customHeight="false" outlineLevel="0" collapsed="false">
      <c r="GS145" s="37" t="n">
        <v>139</v>
      </c>
      <c r="GT145" s="37" t="n">
        <v>2.34038503952376</v>
      </c>
      <c r="GU145" s="37" t="n">
        <v>1</v>
      </c>
      <c r="GV145" s="37" t="n">
        <v>136</v>
      </c>
      <c r="GW145" s="37" t="n">
        <v>72.28</v>
      </c>
      <c r="HA145" s="37" t="n">
        <v>139</v>
      </c>
      <c r="HB145" s="37" t="n">
        <v>1.19656459754661</v>
      </c>
      <c r="HC145" s="37" t="n">
        <v>1</v>
      </c>
      <c r="HD145" s="37" t="n">
        <v>125</v>
      </c>
      <c r="HE145" s="37" t="n">
        <v>65.33</v>
      </c>
    </row>
    <row r="146" customFormat="false" ht="12.75" hidden="false" customHeight="false" outlineLevel="0" collapsed="false">
      <c r="GS146" s="37" t="n">
        <v>140</v>
      </c>
      <c r="GT146" s="37" t="n">
        <v>2.287663719619</v>
      </c>
      <c r="GU146" s="37" t="n">
        <v>1</v>
      </c>
      <c r="GV146" s="37" t="n">
        <v>137</v>
      </c>
      <c r="GW146" s="37" t="n">
        <v>72.8</v>
      </c>
      <c r="HA146" s="37" t="n">
        <v>140</v>
      </c>
      <c r="HB146" s="37" t="n">
        <v>1.18002510026266</v>
      </c>
      <c r="HC146" s="37" t="n">
        <v>0</v>
      </c>
      <c r="HD146" s="37" t="n">
        <v>125</v>
      </c>
      <c r="HE146" s="37" t="n">
        <v>65.8</v>
      </c>
    </row>
    <row r="147" customFormat="false" ht="12.75" hidden="false" customHeight="false" outlineLevel="0" collapsed="false">
      <c r="GS147" s="37" t="n">
        <v>141</v>
      </c>
      <c r="GT147" s="37" t="n">
        <v>2.28275682165892</v>
      </c>
      <c r="GU147" s="37" t="n">
        <v>0</v>
      </c>
      <c r="GV147" s="37" t="n">
        <v>137</v>
      </c>
      <c r="GW147" s="37" t="n">
        <v>73.32</v>
      </c>
      <c r="HA147" s="37" t="n">
        <v>141</v>
      </c>
      <c r="HB147" s="37" t="n">
        <v>1.11959213455066</v>
      </c>
      <c r="HC147" s="37" t="n">
        <v>1</v>
      </c>
      <c r="HD147" s="37" t="n">
        <v>126</v>
      </c>
      <c r="HE147" s="37" t="n">
        <v>66.27</v>
      </c>
    </row>
    <row r="148" customFormat="false" ht="12.75" hidden="false" customHeight="false" outlineLevel="0" collapsed="false">
      <c r="GS148" s="37" t="n">
        <v>142</v>
      </c>
      <c r="GT148" s="37" t="n">
        <v>2.27897785736972</v>
      </c>
      <c r="GU148" s="37" t="n">
        <v>1</v>
      </c>
      <c r="GV148" s="37" t="n">
        <v>138</v>
      </c>
      <c r="GW148" s="37" t="n">
        <v>73.84</v>
      </c>
      <c r="HA148" s="37" t="n">
        <v>142</v>
      </c>
      <c r="HB148" s="37" t="n">
        <v>1.10378342310499</v>
      </c>
      <c r="HC148" s="37" t="n">
        <v>1</v>
      </c>
      <c r="HD148" s="37" t="n">
        <v>127</v>
      </c>
      <c r="HE148" s="37" t="n">
        <v>66.74</v>
      </c>
    </row>
    <row r="149" customFormat="false" ht="12.75" hidden="false" customHeight="false" outlineLevel="0" collapsed="false">
      <c r="GS149" s="37" t="n">
        <v>143</v>
      </c>
      <c r="GT149" s="37" t="n">
        <v>2.27453380098644</v>
      </c>
      <c r="GU149" s="37" t="n">
        <v>1</v>
      </c>
      <c r="GV149" s="37" t="n">
        <v>139</v>
      </c>
      <c r="GW149" s="37" t="n">
        <v>74.36</v>
      </c>
      <c r="HA149" s="37" t="n">
        <v>143</v>
      </c>
      <c r="HB149" s="37" t="n">
        <v>1.09507612860574</v>
      </c>
      <c r="HC149" s="37" t="n">
        <v>0</v>
      </c>
      <c r="HD149" s="37" t="n">
        <v>127</v>
      </c>
      <c r="HE149" s="37" t="n">
        <v>67.21</v>
      </c>
    </row>
    <row r="150" customFormat="false" ht="12.75" hidden="false" customHeight="false" outlineLevel="0" collapsed="false">
      <c r="GS150" s="37" t="n">
        <v>144</v>
      </c>
      <c r="GT150" s="37" t="n">
        <v>2.26906547149514</v>
      </c>
      <c r="GU150" s="37" t="n">
        <v>1</v>
      </c>
      <c r="GV150" s="37" t="n">
        <v>140</v>
      </c>
      <c r="GW150" s="37" t="n">
        <v>74.88</v>
      </c>
      <c r="HA150" s="37" t="n">
        <v>144</v>
      </c>
      <c r="HB150" s="37" t="n">
        <v>1.08600361549656</v>
      </c>
      <c r="HC150" s="37" t="n">
        <v>1</v>
      </c>
      <c r="HD150" s="37" t="n">
        <v>128</v>
      </c>
      <c r="HE150" s="37" t="n">
        <v>67.68</v>
      </c>
    </row>
    <row r="151" customFormat="false" ht="12.75" hidden="false" customHeight="false" outlineLevel="0" collapsed="false">
      <c r="GS151" s="37" t="n">
        <v>145</v>
      </c>
      <c r="GT151" s="37" t="n">
        <v>2.25865495681968</v>
      </c>
      <c r="GU151" s="37" t="n">
        <v>1</v>
      </c>
      <c r="GV151" s="37" t="n">
        <v>141</v>
      </c>
      <c r="GW151" s="37" t="n">
        <v>75.4</v>
      </c>
      <c r="HA151" s="37" t="n">
        <v>145</v>
      </c>
      <c r="HB151" s="37" t="n">
        <v>1.08572508243103</v>
      </c>
      <c r="HC151" s="37" t="n">
        <v>0</v>
      </c>
      <c r="HD151" s="37" t="n">
        <v>128</v>
      </c>
      <c r="HE151" s="37" t="n">
        <v>68.15</v>
      </c>
    </row>
    <row r="152" customFormat="false" ht="12.75" hidden="false" customHeight="false" outlineLevel="0" collapsed="false">
      <c r="GS152" s="37" t="n">
        <v>146</v>
      </c>
      <c r="GT152" s="37" t="n">
        <v>2.21831843294368</v>
      </c>
      <c r="GU152" s="37" t="n">
        <v>1</v>
      </c>
      <c r="GV152" s="37" t="n">
        <v>142</v>
      </c>
      <c r="GW152" s="37" t="n">
        <v>75.92</v>
      </c>
      <c r="HA152" s="37" t="n">
        <v>146</v>
      </c>
      <c r="HB152" s="37" t="n">
        <v>1.07115952579779</v>
      </c>
      <c r="HC152" s="37" t="n">
        <v>0</v>
      </c>
      <c r="HD152" s="37" t="n">
        <v>128</v>
      </c>
      <c r="HE152" s="37" t="n">
        <v>68.62</v>
      </c>
    </row>
    <row r="153" customFormat="false" ht="12.75" hidden="false" customHeight="false" outlineLevel="0" collapsed="false">
      <c r="GS153" s="37" t="n">
        <v>147</v>
      </c>
      <c r="GT153" s="37" t="n">
        <v>2.19338445785942</v>
      </c>
      <c r="GU153" s="37" t="n">
        <v>1</v>
      </c>
      <c r="GV153" s="37" t="n">
        <v>143</v>
      </c>
      <c r="GW153" s="37" t="n">
        <v>76.44</v>
      </c>
      <c r="HA153" s="37" t="n">
        <v>147</v>
      </c>
      <c r="HB153" s="37" t="n">
        <v>1.06433655317103</v>
      </c>
      <c r="HC153" s="37" t="n">
        <v>1</v>
      </c>
      <c r="HD153" s="37" t="n">
        <v>129</v>
      </c>
      <c r="HE153" s="37" t="n">
        <v>69.09</v>
      </c>
    </row>
    <row r="154" customFormat="false" ht="12.75" hidden="false" customHeight="false" outlineLevel="0" collapsed="false">
      <c r="GS154" s="37" t="n">
        <v>148</v>
      </c>
      <c r="GT154" s="37" t="n">
        <v>2.185892655233</v>
      </c>
      <c r="GU154" s="37" t="n">
        <v>1</v>
      </c>
      <c r="GV154" s="37" t="n">
        <v>144</v>
      </c>
      <c r="GW154" s="37" t="n">
        <v>76.96</v>
      </c>
      <c r="HA154" s="37" t="n">
        <v>148</v>
      </c>
      <c r="HB154" s="37" t="n">
        <v>1.05485226854321</v>
      </c>
      <c r="HC154" s="37" t="n">
        <v>0</v>
      </c>
      <c r="HD154" s="37" t="n">
        <v>129</v>
      </c>
      <c r="HE154" s="37" t="n">
        <v>69.56</v>
      </c>
    </row>
    <row r="155" customFormat="false" ht="12.75" hidden="false" customHeight="false" outlineLevel="0" collapsed="false">
      <c r="GS155" s="37" t="n">
        <v>149</v>
      </c>
      <c r="GT155" s="37" t="n">
        <v>2.1829965886223</v>
      </c>
      <c r="GU155" s="37" t="n">
        <v>0</v>
      </c>
      <c r="GV155" s="37" t="n">
        <v>144</v>
      </c>
      <c r="GW155" s="37" t="n">
        <v>77.48</v>
      </c>
      <c r="HA155" s="37" t="n">
        <v>149</v>
      </c>
      <c r="HB155" s="37" t="n">
        <v>1.04002350482475</v>
      </c>
      <c r="HC155" s="37" t="n">
        <v>0</v>
      </c>
      <c r="HD155" s="37" t="n">
        <v>129</v>
      </c>
      <c r="HE155" s="37" t="n">
        <v>70.03</v>
      </c>
    </row>
    <row r="156" customFormat="false" ht="12.75" hidden="false" customHeight="false" outlineLevel="0" collapsed="false">
      <c r="GS156" s="37" t="n">
        <v>150</v>
      </c>
      <c r="GT156" s="37" t="n">
        <v>2.17405273420291</v>
      </c>
      <c r="GU156" s="37" t="n">
        <v>1</v>
      </c>
      <c r="GV156" s="37" t="n">
        <v>145</v>
      </c>
      <c r="GW156" s="37" t="n">
        <v>78</v>
      </c>
      <c r="HA156" s="37" t="n">
        <v>150</v>
      </c>
      <c r="HB156" s="37" t="n">
        <v>1.02305066986827</v>
      </c>
      <c r="HC156" s="37" t="n">
        <v>0</v>
      </c>
      <c r="HD156" s="37" t="n">
        <v>129</v>
      </c>
      <c r="HE156" s="37" t="n">
        <v>70.5</v>
      </c>
    </row>
    <row r="157" customFormat="false" ht="12.75" hidden="false" customHeight="false" outlineLevel="0" collapsed="false">
      <c r="GS157" s="37" t="n">
        <v>151</v>
      </c>
      <c r="GT157" s="37" t="n">
        <v>2.16909362680595</v>
      </c>
      <c r="GU157" s="37" t="n">
        <v>1</v>
      </c>
      <c r="GV157" s="37" t="n">
        <v>146</v>
      </c>
      <c r="GW157" s="37" t="n">
        <v>78.52</v>
      </c>
      <c r="HA157" s="37" t="n">
        <v>151</v>
      </c>
      <c r="HB157" s="37" t="n">
        <v>1.01490266496335</v>
      </c>
      <c r="HC157" s="37" t="n">
        <v>0</v>
      </c>
      <c r="HD157" s="37" t="n">
        <v>129</v>
      </c>
      <c r="HE157" s="37" t="n">
        <v>70.97</v>
      </c>
    </row>
    <row r="158" customFormat="false" ht="12.75" hidden="false" customHeight="false" outlineLevel="0" collapsed="false">
      <c r="GS158" s="37" t="n">
        <v>152</v>
      </c>
      <c r="GT158" s="37" t="n">
        <v>2.16092298302825</v>
      </c>
      <c r="GU158" s="37" t="n">
        <v>1</v>
      </c>
      <c r="GV158" s="37" t="n">
        <v>147</v>
      </c>
      <c r="GW158" s="37" t="n">
        <v>79.04</v>
      </c>
      <c r="HA158" s="37" t="n">
        <v>152</v>
      </c>
      <c r="HB158" s="37" t="n">
        <v>0.931233021964244</v>
      </c>
      <c r="HC158" s="37" t="n">
        <v>0</v>
      </c>
      <c r="HD158" s="37" t="n">
        <v>129</v>
      </c>
      <c r="HE158" s="37" t="n">
        <v>71.44</v>
      </c>
    </row>
    <row r="159" customFormat="false" ht="12.75" hidden="false" customHeight="false" outlineLevel="0" collapsed="false">
      <c r="GS159" s="37" t="n">
        <v>153</v>
      </c>
      <c r="GT159" s="37" t="n">
        <v>2.08528795678658</v>
      </c>
      <c r="GU159" s="37" t="n">
        <v>0</v>
      </c>
      <c r="GV159" s="37" t="n">
        <v>147</v>
      </c>
      <c r="GW159" s="37" t="n">
        <v>79.56</v>
      </c>
      <c r="HA159" s="37" t="n">
        <v>153</v>
      </c>
      <c r="HB159" s="37" t="n">
        <v>0.923124186828653</v>
      </c>
      <c r="HC159" s="37" t="n">
        <v>0</v>
      </c>
      <c r="HD159" s="37" t="n">
        <v>129</v>
      </c>
      <c r="HE159" s="37" t="n">
        <v>71.91</v>
      </c>
    </row>
    <row r="160" customFormat="false" ht="12.75" hidden="false" customHeight="false" outlineLevel="0" collapsed="false">
      <c r="GS160" s="37" t="n">
        <v>154</v>
      </c>
      <c r="GT160" s="37" t="n">
        <v>2.03069828277602</v>
      </c>
      <c r="GU160" s="37" t="n">
        <v>0</v>
      </c>
      <c r="GV160" s="37" t="n">
        <v>147</v>
      </c>
      <c r="GW160" s="37" t="n">
        <v>80.08</v>
      </c>
      <c r="HA160" s="37" t="n">
        <v>154</v>
      </c>
      <c r="HB160" s="37" t="n">
        <v>0.917733604637451</v>
      </c>
      <c r="HC160" s="37" t="n">
        <v>1</v>
      </c>
      <c r="HD160" s="37" t="n">
        <v>130</v>
      </c>
      <c r="HE160" s="37" t="n">
        <v>72.38</v>
      </c>
    </row>
    <row r="161" customFormat="false" ht="12.75" hidden="false" customHeight="false" outlineLevel="0" collapsed="false">
      <c r="GS161" s="37" t="n">
        <v>155</v>
      </c>
      <c r="GT161" s="37" t="n">
        <v>2.02255618091067</v>
      </c>
      <c r="GU161" s="37" t="n">
        <v>1</v>
      </c>
      <c r="GV161" s="37" t="n">
        <v>148</v>
      </c>
      <c r="GW161" s="37" t="n">
        <v>80.6</v>
      </c>
      <c r="HA161" s="37" t="n">
        <v>155</v>
      </c>
      <c r="HB161" s="37" t="n">
        <v>0.874283250340762</v>
      </c>
      <c r="HC161" s="37" t="n">
        <v>1</v>
      </c>
      <c r="HD161" s="37" t="n">
        <v>131</v>
      </c>
      <c r="HE161" s="37" t="n">
        <v>72.85</v>
      </c>
    </row>
    <row r="162" customFormat="false" ht="12.75" hidden="false" customHeight="false" outlineLevel="0" collapsed="false">
      <c r="GS162" s="37" t="n">
        <v>156</v>
      </c>
      <c r="GT162" s="37" t="n">
        <v>2.01417885412112</v>
      </c>
      <c r="GU162" s="37" t="n">
        <v>1</v>
      </c>
      <c r="GV162" s="37" t="n">
        <v>149</v>
      </c>
      <c r="GW162" s="37" t="n">
        <v>81.12</v>
      </c>
      <c r="HA162" s="37" t="n">
        <v>156</v>
      </c>
      <c r="HB162" s="37" t="n">
        <v>0.846907607441279</v>
      </c>
      <c r="HC162" s="37" t="n">
        <v>0</v>
      </c>
      <c r="HD162" s="37" t="n">
        <v>131</v>
      </c>
      <c r="HE162" s="37" t="n">
        <v>73.32</v>
      </c>
    </row>
    <row r="163" customFormat="false" ht="12.75" hidden="false" customHeight="false" outlineLevel="0" collapsed="false">
      <c r="GS163" s="37" t="n">
        <v>157</v>
      </c>
      <c r="GT163" s="37" t="n">
        <v>2.0114690433406</v>
      </c>
      <c r="GU163" s="37" t="n">
        <v>1</v>
      </c>
      <c r="GV163" s="37" t="n">
        <v>150</v>
      </c>
      <c r="GW163" s="37" t="n">
        <v>81.64</v>
      </c>
      <c r="HA163" s="37" t="n">
        <v>157</v>
      </c>
      <c r="HB163" s="37" t="n">
        <v>0.842290550808893</v>
      </c>
      <c r="HC163" s="37" t="n">
        <v>0</v>
      </c>
      <c r="HD163" s="37" t="n">
        <v>131</v>
      </c>
      <c r="HE163" s="37" t="n">
        <v>73.79</v>
      </c>
    </row>
    <row r="164" customFormat="false" ht="12.75" hidden="false" customHeight="false" outlineLevel="0" collapsed="false">
      <c r="GS164" s="37" t="n">
        <v>158</v>
      </c>
      <c r="GT164" s="37" t="n">
        <v>2.0056746546699</v>
      </c>
      <c r="GU164" s="37" t="n">
        <v>1</v>
      </c>
      <c r="GV164" s="37" t="n">
        <v>151</v>
      </c>
      <c r="GW164" s="37" t="n">
        <v>82.16</v>
      </c>
      <c r="HA164" s="37" t="n">
        <v>158</v>
      </c>
      <c r="HB164" s="37" t="n">
        <v>0.823098057343539</v>
      </c>
      <c r="HC164" s="37" t="n">
        <v>0</v>
      </c>
      <c r="HD164" s="37" t="n">
        <v>131</v>
      </c>
      <c r="HE164" s="37" t="n">
        <v>74.26</v>
      </c>
    </row>
    <row r="165" customFormat="false" ht="12.75" hidden="false" customHeight="false" outlineLevel="0" collapsed="false">
      <c r="GS165" s="37" t="n">
        <v>159</v>
      </c>
      <c r="GT165" s="37" t="n">
        <v>1.96325950003352</v>
      </c>
      <c r="GU165" s="37" t="n">
        <v>1</v>
      </c>
      <c r="GV165" s="37" t="n">
        <v>152</v>
      </c>
      <c r="GW165" s="37" t="n">
        <v>82.68</v>
      </c>
      <c r="HA165" s="37" t="n">
        <v>159</v>
      </c>
      <c r="HB165" s="37" t="n">
        <v>0.792051723057634</v>
      </c>
      <c r="HC165" s="37" t="n">
        <v>1</v>
      </c>
      <c r="HD165" s="37" t="n">
        <v>132</v>
      </c>
      <c r="HE165" s="37" t="n">
        <v>74.73</v>
      </c>
    </row>
    <row r="166" customFormat="false" ht="12.75" hidden="false" customHeight="false" outlineLevel="0" collapsed="false">
      <c r="GS166" s="37" t="n">
        <v>160</v>
      </c>
      <c r="GT166" s="37" t="n">
        <v>1.9594560360478</v>
      </c>
      <c r="GU166" s="37" t="n">
        <v>1</v>
      </c>
      <c r="GV166" s="37" t="n">
        <v>153</v>
      </c>
      <c r="GW166" s="37" t="n">
        <v>83.2</v>
      </c>
      <c r="HA166" s="37" t="n">
        <v>160</v>
      </c>
      <c r="HB166" s="37" t="n">
        <v>0.783273944748258</v>
      </c>
      <c r="HC166" s="37" t="n">
        <v>1</v>
      </c>
      <c r="HD166" s="37" t="n">
        <v>133</v>
      </c>
      <c r="HE166" s="37" t="n">
        <v>75.2</v>
      </c>
    </row>
    <row r="167" customFormat="false" ht="12.75" hidden="false" customHeight="false" outlineLevel="0" collapsed="false">
      <c r="GS167" s="37" t="n">
        <v>161</v>
      </c>
      <c r="GT167" s="37" t="n">
        <v>1.95149282561934</v>
      </c>
      <c r="GU167" s="37" t="n">
        <v>1</v>
      </c>
      <c r="GV167" s="37" t="n">
        <v>154</v>
      </c>
      <c r="GW167" s="37" t="n">
        <v>83.72</v>
      </c>
      <c r="HA167" s="37" t="n">
        <v>161</v>
      </c>
      <c r="HB167" s="37" t="n">
        <v>0.767024178332167</v>
      </c>
      <c r="HC167" s="37" t="n">
        <v>0</v>
      </c>
      <c r="HD167" s="37" t="n">
        <v>133</v>
      </c>
      <c r="HE167" s="37" t="n">
        <v>75.67</v>
      </c>
    </row>
    <row r="168" customFormat="false" ht="12.75" hidden="false" customHeight="false" outlineLevel="0" collapsed="false">
      <c r="GS168" s="37" t="n">
        <v>162</v>
      </c>
      <c r="GT168" s="37" t="n">
        <v>1.90475291667964</v>
      </c>
      <c r="GU168" s="37" t="n">
        <v>1</v>
      </c>
      <c r="GV168" s="37" t="n">
        <v>155</v>
      </c>
      <c r="GW168" s="37" t="n">
        <v>84.24</v>
      </c>
      <c r="HA168" s="37" t="n">
        <v>162</v>
      </c>
      <c r="HB168" s="37" t="n">
        <v>0.75291418158839</v>
      </c>
      <c r="HC168" s="37" t="n">
        <v>0</v>
      </c>
      <c r="HD168" s="37" t="n">
        <v>133</v>
      </c>
      <c r="HE168" s="37" t="n">
        <v>76.14</v>
      </c>
    </row>
    <row r="169" customFormat="false" ht="12.75" hidden="false" customHeight="false" outlineLevel="0" collapsed="false">
      <c r="GS169" s="37" t="n">
        <v>163</v>
      </c>
      <c r="GT169" s="37" t="n">
        <v>1.90037696375299</v>
      </c>
      <c r="GU169" s="37" t="n">
        <v>1</v>
      </c>
      <c r="GV169" s="37" t="n">
        <v>156</v>
      </c>
      <c r="GW169" s="37" t="n">
        <v>84.76</v>
      </c>
      <c r="HA169" s="37" t="n">
        <v>163</v>
      </c>
      <c r="HB169" s="37" t="n">
        <v>0.731407083742364</v>
      </c>
      <c r="HC169" s="37" t="n">
        <v>0</v>
      </c>
      <c r="HD169" s="37" t="n">
        <v>133</v>
      </c>
      <c r="HE169" s="37" t="n">
        <v>76.61</v>
      </c>
    </row>
    <row r="170" customFormat="false" ht="12.75" hidden="false" customHeight="false" outlineLevel="0" collapsed="false">
      <c r="GS170" s="37" t="n">
        <v>164</v>
      </c>
      <c r="GT170" s="37" t="n">
        <v>1.89928200188866</v>
      </c>
      <c r="GU170" s="37" t="n">
        <v>1</v>
      </c>
      <c r="GV170" s="37" t="n">
        <v>157</v>
      </c>
      <c r="GW170" s="37" t="n">
        <v>85.28</v>
      </c>
      <c r="HA170" s="37" t="n">
        <v>164</v>
      </c>
      <c r="HB170" s="37" t="n">
        <v>0.713892857036415</v>
      </c>
      <c r="HC170" s="37" t="n">
        <v>1</v>
      </c>
      <c r="HD170" s="37" t="n">
        <v>134</v>
      </c>
      <c r="HE170" s="37" t="n">
        <v>77.08</v>
      </c>
    </row>
    <row r="171" customFormat="false" ht="12.75" hidden="false" customHeight="false" outlineLevel="0" collapsed="false">
      <c r="GS171" s="37" t="n">
        <v>165</v>
      </c>
      <c r="GT171" s="37" t="n">
        <v>1.88837976882472</v>
      </c>
      <c r="GU171" s="37" t="n">
        <v>1</v>
      </c>
      <c r="GV171" s="37" t="n">
        <v>158</v>
      </c>
      <c r="GW171" s="37" t="n">
        <v>85.8</v>
      </c>
      <c r="HA171" s="37" t="n">
        <v>165</v>
      </c>
      <c r="HB171" s="37" t="n">
        <v>0.704624226595623</v>
      </c>
      <c r="HC171" s="37" t="n">
        <v>1</v>
      </c>
      <c r="HD171" s="37" t="n">
        <v>135</v>
      </c>
      <c r="HE171" s="37" t="n">
        <v>77.55</v>
      </c>
    </row>
    <row r="172" customFormat="false" ht="12.75" hidden="false" customHeight="false" outlineLevel="0" collapsed="false">
      <c r="GS172" s="37" t="n">
        <v>166</v>
      </c>
      <c r="GT172" s="37" t="n">
        <v>1.88822764769004</v>
      </c>
      <c r="GU172" s="37" t="n">
        <v>1</v>
      </c>
      <c r="GV172" s="37" t="n">
        <v>159</v>
      </c>
      <c r="GW172" s="37" t="n">
        <v>86.32</v>
      </c>
      <c r="HA172" s="37" t="n">
        <v>166</v>
      </c>
      <c r="HB172" s="37" t="n">
        <v>0.677315766184782</v>
      </c>
      <c r="HC172" s="37" t="n">
        <v>1</v>
      </c>
      <c r="HD172" s="37" t="n">
        <v>136</v>
      </c>
      <c r="HE172" s="37" t="n">
        <v>78.02</v>
      </c>
    </row>
    <row r="173" customFormat="false" ht="12.75" hidden="false" customHeight="false" outlineLevel="0" collapsed="false">
      <c r="GS173" s="37" t="n">
        <v>167</v>
      </c>
      <c r="GT173" s="37" t="n">
        <v>1.88126744213517</v>
      </c>
      <c r="GU173" s="37" t="n">
        <v>1</v>
      </c>
      <c r="GV173" s="37" t="n">
        <v>160</v>
      </c>
      <c r="GW173" s="37" t="n">
        <v>86.84</v>
      </c>
      <c r="HA173" s="37" t="n">
        <v>167</v>
      </c>
      <c r="HB173" s="37" t="n">
        <v>0.6440282408384</v>
      </c>
      <c r="HC173" s="37" t="n">
        <v>0</v>
      </c>
      <c r="HD173" s="37" t="n">
        <v>136</v>
      </c>
      <c r="HE173" s="37" t="n">
        <v>78.49</v>
      </c>
    </row>
    <row r="174" customFormat="false" ht="12.75" hidden="false" customHeight="false" outlineLevel="0" collapsed="false">
      <c r="GS174" s="37" t="n">
        <v>168</v>
      </c>
      <c r="GT174" s="37" t="n">
        <v>1.8690372072069</v>
      </c>
      <c r="GU174" s="37" t="n">
        <v>1</v>
      </c>
      <c r="GV174" s="37" t="n">
        <v>161</v>
      </c>
      <c r="GW174" s="37" t="n">
        <v>87.36</v>
      </c>
      <c r="HA174" s="37" t="n">
        <v>168</v>
      </c>
      <c r="HB174" s="37" t="n">
        <v>0.638816947714803</v>
      </c>
      <c r="HC174" s="37" t="n">
        <v>1</v>
      </c>
      <c r="HD174" s="37" t="n">
        <v>137</v>
      </c>
      <c r="HE174" s="37" t="n">
        <v>78.96</v>
      </c>
    </row>
    <row r="175" customFormat="false" ht="12.75" hidden="false" customHeight="false" outlineLevel="0" collapsed="false">
      <c r="GS175" s="37" t="n">
        <v>169</v>
      </c>
      <c r="GT175" s="37" t="n">
        <v>1.82686661770106</v>
      </c>
      <c r="GU175" s="37" t="n">
        <v>0</v>
      </c>
      <c r="GV175" s="37" t="n">
        <v>161</v>
      </c>
      <c r="GW175" s="37" t="n">
        <v>87.88</v>
      </c>
      <c r="HA175" s="37" t="n">
        <v>169</v>
      </c>
      <c r="HB175" s="37" t="n">
        <v>0.63510992758836</v>
      </c>
      <c r="HC175" s="37" t="n">
        <v>1</v>
      </c>
      <c r="HD175" s="37" t="n">
        <v>138</v>
      </c>
      <c r="HE175" s="37" t="n">
        <v>79.43</v>
      </c>
    </row>
    <row r="176" customFormat="false" ht="12.75" hidden="false" customHeight="false" outlineLevel="0" collapsed="false">
      <c r="GS176" s="37" t="n">
        <v>170</v>
      </c>
      <c r="GT176" s="37" t="n">
        <v>1.8209287155311</v>
      </c>
      <c r="GU176" s="37" t="n">
        <v>1</v>
      </c>
      <c r="GV176" s="37" t="n">
        <v>162</v>
      </c>
      <c r="GW176" s="37" t="n">
        <v>88.4</v>
      </c>
      <c r="HA176" s="37" t="n">
        <v>170</v>
      </c>
      <c r="HB176" s="37" t="n">
        <v>0.625457617405672</v>
      </c>
      <c r="HC176" s="37" t="n">
        <v>0</v>
      </c>
      <c r="HD176" s="37" t="n">
        <v>138</v>
      </c>
      <c r="HE176" s="37" t="n">
        <v>79.9</v>
      </c>
    </row>
    <row r="177" customFormat="false" ht="12.75" hidden="false" customHeight="false" outlineLevel="0" collapsed="false">
      <c r="GS177" s="37" t="n">
        <v>171</v>
      </c>
      <c r="GT177" s="37" t="n">
        <v>1.82088541862119</v>
      </c>
      <c r="GU177" s="37" t="n">
        <v>0</v>
      </c>
      <c r="GV177" s="37" t="n">
        <v>162</v>
      </c>
      <c r="GW177" s="37" t="n">
        <v>88.92</v>
      </c>
      <c r="HA177" s="37" t="n">
        <v>171</v>
      </c>
      <c r="HB177" s="37" t="n">
        <v>0.593677667803329</v>
      </c>
      <c r="HC177" s="37" t="n">
        <v>1</v>
      </c>
      <c r="HD177" s="37" t="n">
        <v>139</v>
      </c>
      <c r="HE177" s="37" t="n">
        <v>80.37</v>
      </c>
    </row>
    <row r="178" customFormat="false" ht="12.75" hidden="false" customHeight="false" outlineLevel="0" collapsed="false">
      <c r="GS178" s="37" t="n">
        <v>172</v>
      </c>
      <c r="GT178" s="37" t="n">
        <v>1.8062668962939</v>
      </c>
      <c r="GU178" s="37" t="n">
        <v>1</v>
      </c>
      <c r="GV178" s="37" t="n">
        <v>163</v>
      </c>
      <c r="GW178" s="37" t="n">
        <v>89.44</v>
      </c>
      <c r="HA178" s="37" t="n">
        <v>172</v>
      </c>
      <c r="HB178" s="37" t="n">
        <v>0.589981227447125</v>
      </c>
      <c r="HC178" s="37" t="n">
        <v>1</v>
      </c>
      <c r="HD178" s="37" t="n">
        <v>140</v>
      </c>
      <c r="HE178" s="37" t="n">
        <v>80.84</v>
      </c>
    </row>
    <row r="179" customFormat="false" ht="12.75" hidden="false" customHeight="false" outlineLevel="0" collapsed="false">
      <c r="GS179" s="37" t="n">
        <v>173</v>
      </c>
      <c r="GT179" s="37" t="n">
        <v>1.75902897357076</v>
      </c>
      <c r="GU179" s="37" t="n">
        <v>1</v>
      </c>
      <c r="GV179" s="37" t="n">
        <v>164</v>
      </c>
      <c r="GW179" s="37" t="n">
        <v>89.96</v>
      </c>
      <c r="HA179" s="37" t="n">
        <v>173</v>
      </c>
      <c r="HB179" s="37" t="n">
        <v>0.53627746436506</v>
      </c>
      <c r="HC179" s="37" t="n">
        <v>1</v>
      </c>
      <c r="HD179" s="37" t="n">
        <v>141</v>
      </c>
      <c r="HE179" s="37" t="n">
        <v>81.31</v>
      </c>
    </row>
    <row r="180" customFormat="false" ht="12.75" hidden="false" customHeight="false" outlineLevel="0" collapsed="false">
      <c r="GS180" s="37" t="n">
        <v>174</v>
      </c>
      <c r="GT180" s="37" t="n">
        <v>1.74447262019328</v>
      </c>
      <c r="GU180" s="37" t="n">
        <v>0</v>
      </c>
      <c r="GV180" s="37" t="n">
        <v>164</v>
      </c>
      <c r="GW180" s="37" t="n">
        <v>90.48</v>
      </c>
      <c r="HA180" s="37" t="n">
        <v>174</v>
      </c>
      <c r="HB180" s="37" t="n">
        <v>0.521319582311539</v>
      </c>
      <c r="HC180" s="37" t="n">
        <v>0</v>
      </c>
      <c r="HD180" s="37" t="n">
        <v>141</v>
      </c>
      <c r="HE180" s="37" t="n">
        <v>81.78</v>
      </c>
    </row>
    <row r="181" customFormat="false" ht="12.75" hidden="false" customHeight="false" outlineLevel="0" collapsed="false">
      <c r="GS181" s="37" t="n">
        <v>175</v>
      </c>
      <c r="GT181" s="37" t="n">
        <v>1.74312053469836</v>
      </c>
      <c r="GU181" s="37" t="n">
        <v>1</v>
      </c>
      <c r="GV181" s="37" t="n">
        <v>165</v>
      </c>
      <c r="GW181" s="37" t="n">
        <v>91</v>
      </c>
      <c r="HA181" s="37" t="n">
        <v>175</v>
      </c>
      <c r="HB181" s="37" t="n">
        <v>0.509902812213577</v>
      </c>
      <c r="HC181" s="37" t="n">
        <v>0</v>
      </c>
      <c r="HD181" s="37" t="n">
        <v>141</v>
      </c>
      <c r="HE181" s="37" t="n">
        <v>82.25</v>
      </c>
    </row>
    <row r="182" customFormat="false" ht="12.75" hidden="false" customHeight="false" outlineLevel="0" collapsed="false">
      <c r="GS182" s="37" t="n">
        <v>176</v>
      </c>
      <c r="GT182" s="37" t="n">
        <v>1.73789185273344</v>
      </c>
      <c r="GU182" s="37" t="n">
        <v>0</v>
      </c>
      <c r="GV182" s="37" t="n">
        <v>165</v>
      </c>
      <c r="GW182" s="37" t="n">
        <v>91.52</v>
      </c>
      <c r="HA182" s="37" t="n">
        <v>176</v>
      </c>
      <c r="HB182" s="37" t="n">
        <v>0.504964423048496</v>
      </c>
      <c r="HC182" s="37" t="n">
        <v>0</v>
      </c>
      <c r="HD182" s="37" t="n">
        <v>141</v>
      </c>
      <c r="HE182" s="37" t="n">
        <v>82.72</v>
      </c>
    </row>
    <row r="183" customFormat="false" ht="12.75" hidden="false" customHeight="false" outlineLevel="0" collapsed="false">
      <c r="GS183" s="37" t="n">
        <v>177</v>
      </c>
      <c r="GT183" s="37" t="n">
        <v>1.72951012040665</v>
      </c>
      <c r="GU183" s="37" t="n">
        <v>1</v>
      </c>
      <c r="GV183" s="37" t="n">
        <v>166</v>
      </c>
      <c r="GW183" s="37" t="n">
        <v>92.04</v>
      </c>
      <c r="HA183" s="37" t="n">
        <v>177</v>
      </c>
      <c r="HB183" s="37" t="n">
        <v>0.504201759745932</v>
      </c>
      <c r="HC183" s="37" t="n">
        <v>0</v>
      </c>
      <c r="HD183" s="37" t="n">
        <v>141</v>
      </c>
      <c r="HE183" s="37" t="n">
        <v>83.19</v>
      </c>
    </row>
    <row r="184" customFormat="false" ht="12.75" hidden="false" customHeight="false" outlineLevel="0" collapsed="false">
      <c r="GS184" s="37" t="n">
        <v>178</v>
      </c>
      <c r="GT184" s="37" t="n">
        <v>1.72297454893431</v>
      </c>
      <c r="GU184" s="37" t="n">
        <v>0</v>
      </c>
      <c r="GV184" s="37" t="n">
        <v>166</v>
      </c>
      <c r="GW184" s="37" t="n">
        <v>92.56</v>
      </c>
      <c r="HA184" s="37" t="n">
        <v>178</v>
      </c>
      <c r="HB184" s="37" t="n">
        <v>0.503537774192298</v>
      </c>
      <c r="HC184" s="37" t="n">
        <v>1</v>
      </c>
      <c r="HD184" s="37" t="n">
        <v>142</v>
      </c>
      <c r="HE184" s="37" t="n">
        <v>83.66</v>
      </c>
    </row>
    <row r="185" customFormat="false" ht="12.75" hidden="false" customHeight="false" outlineLevel="0" collapsed="false">
      <c r="GS185" s="37" t="n">
        <v>179</v>
      </c>
      <c r="GT185" s="37" t="n">
        <v>1.70947822685485</v>
      </c>
      <c r="GU185" s="37" t="n">
        <v>1</v>
      </c>
      <c r="GV185" s="37" t="n">
        <v>167</v>
      </c>
      <c r="GW185" s="37" t="n">
        <v>93.08</v>
      </c>
      <c r="HA185" s="37" t="n">
        <v>179</v>
      </c>
      <c r="HB185" s="37" t="n">
        <v>0.488833824692666</v>
      </c>
      <c r="HC185" s="37" t="n">
        <v>0</v>
      </c>
      <c r="HD185" s="37" t="n">
        <v>142</v>
      </c>
      <c r="HE185" s="37" t="n">
        <v>84.13</v>
      </c>
    </row>
    <row r="186" customFormat="false" ht="12.75" hidden="false" customHeight="false" outlineLevel="0" collapsed="false">
      <c r="GS186" s="37" t="n">
        <v>180</v>
      </c>
      <c r="GT186" s="37" t="n">
        <v>1.70418093725385</v>
      </c>
      <c r="GU186" s="37" t="n">
        <v>1</v>
      </c>
      <c r="GV186" s="37" t="n">
        <v>168</v>
      </c>
      <c r="GW186" s="37" t="n">
        <v>93.6</v>
      </c>
      <c r="HA186" s="37" t="n">
        <v>180</v>
      </c>
      <c r="HB186" s="37" t="n">
        <v>0.486696134902496</v>
      </c>
      <c r="HC186" s="37" t="n">
        <v>0</v>
      </c>
      <c r="HD186" s="37" t="n">
        <v>142</v>
      </c>
      <c r="HE186" s="37" t="n">
        <v>84.6</v>
      </c>
    </row>
    <row r="187" customFormat="false" ht="12.75" hidden="false" customHeight="false" outlineLevel="0" collapsed="false">
      <c r="GS187" s="37" t="n">
        <v>181</v>
      </c>
      <c r="GT187" s="37" t="n">
        <v>1.69663846170965</v>
      </c>
      <c r="GU187" s="37" t="n">
        <v>0</v>
      </c>
      <c r="GV187" s="37" t="n">
        <v>168</v>
      </c>
      <c r="GW187" s="37" t="n">
        <v>94.12</v>
      </c>
      <c r="HA187" s="37" t="n">
        <v>181</v>
      </c>
      <c r="HB187" s="37" t="n">
        <v>0.458250380166199</v>
      </c>
      <c r="HC187" s="37" t="n">
        <v>0</v>
      </c>
      <c r="HD187" s="37" t="n">
        <v>142</v>
      </c>
      <c r="HE187" s="37" t="n">
        <v>85.07</v>
      </c>
    </row>
    <row r="188" customFormat="false" ht="12.75" hidden="false" customHeight="false" outlineLevel="0" collapsed="false">
      <c r="GS188" s="37" t="n">
        <v>182</v>
      </c>
      <c r="GT188" s="37" t="n">
        <v>1.67691947993261</v>
      </c>
      <c r="GU188" s="37" t="n">
        <v>1</v>
      </c>
      <c r="GV188" s="37" t="n">
        <v>169</v>
      </c>
      <c r="GW188" s="37" t="n">
        <v>94.64</v>
      </c>
      <c r="HA188" s="37" t="n">
        <v>182</v>
      </c>
      <c r="HB188" s="37" t="n">
        <v>0.444455674729479</v>
      </c>
      <c r="HC188" s="37" t="n">
        <v>0</v>
      </c>
      <c r="HD188" s="37" t="n">
        <v>142</v>
      </c>
      <c r="HE188" s="37" t="n">
        <v>85.54</v>
      </c>
    </row>
    <row r="189" customFormat="false" ht="12.75" hidden="false" customHeight="false" outlineLevel="0" collapsed="false">
      <c r="GS189" s="37" t="n">
        <v>183</v>
      </c>
      <c r="GT189" s="37" t="n">
        <v>1.66760101718504</v>
      </c>
      <c r="GU189" s="37" t="n">
        <v>1</v>
      </c>
      <c r="GV189" s="37" t="n">
        <v>170</v>
      </c>
      <c r="GW189" s="37" t="n">
        <v>95.16</v>
      </c>
      <c r="HA189" s="37" t="n">
        <v>183</v>
      </c>
      <c r="HB189" s="37" t="n">
        <v>0.414261131803428</v>
      </c>
      <c r="HC189" s="37" t="n">
        <v>1</v>
      </c>
      <c r="HD189" s="37" t="n">
        <v>143</v>
      </c>
      <c r="HE189" s="37" t="n">
        <v>86.01</v>
      </c>
    </row>
    <row r="190" customFormat="false" ht="12.75" hidden="false" customHeight="false" outlineLevel="0" collapsed="false">
      <c r="GS190" s="37" t="n">
        <v>184</v>
      </c>
      <c r="GT190" s="37" t="n">
        <v>1.66295183553726</v>
      </c>
      <c r="GU190" s="37" t="n">
        <v>1</v>
      </c>
      <c r="GV190" s="37" t="n">
        <v>171</v>
      </c>
      <c r="GW190" s="37" t="n">
        <v>95.68</v>
      </c>
      <c r="HA190" s="37" t="n">
        <v>184</v>
      </c>
      <c r="HB190" s="37" t="n">
        <v>0.40299139047964</v>
      </c>
      <c r="HC190" s="37" t="n">
        <v>0</v>
      </c>
      <c r="HD190" s="37" t="n">
        <v>143</v>
      </c>
      <c r="HE190" s="37" t="n">
        <v>86.48</v>
      </c>
    </row>
    <row r="191" customFormat="false" ht="12.75" hidden="false" customHeight="false" outlineLevel="0" collapsed="false">
      <c r="GS191" s="37" t="n">
        <v>185</v>
      </c>
      <c r="GT191" s="37" t="n">
        <v>1.64364548423079</v>
      </c>
      <c r="GU191" s="37" t="n">
        <v>1</v>
      </c>
      <c r="GV191" s="37" t="n">
        <v>172</v>
      </c>
      <c r="GW191" s="37" t="n">
        <v>96.2</v>
      </c>
      <c r="HA191" s="37" t="n">
        <v>185</v>
      </c>
      <c r="HB191" s="37" t="n">
        <v>0.387975997694258</v>
      </c>
      <c r="HC191" s="37" t="n">
        <v>1</v>
      </c>
      <c r="HD191" s="37" t="n">
        <v>144</v>
      </c>
      <c r="HE191" s="37" t="n">
        <v>86.95</v>
      </c>
    </row>
    <row r="192" customFormat="false" ht="12.75" hidden="false" customHeight="false" outlineLevel="0" collapsed="false">
      <c r="GS192" s="37" t="n">
        <v>186</v>
      </c>
      <c r="GT192" s="37" t="n">
        <v>1.6244457337393</v>
      </c>
      <c r="GU192" s="37" t="n">
        <v>1</v>
      </c>
      <c r="GV192" s="37" t="n">
        <v>173</v>
      </c>
      <c r="GW192" s="37" t="n">
        <v>96.72</v>
      </c>
      <c r="HA192" s="37" t="n">
        <v>186</v>
      </c>
      <c r="HB192" s="37" t="n">
        <v>0.340390358468065</v>
      </c>
      <c r="HC192" s="37" t="n">
        <v>0</v>
      </c>
      <c r="HD192" s="37" t="n">
        <v>144</v>
      </c>
      <c r="HE192" s="37" t="n">
        <v>87.42</v>
      </c>
    </row>
    <row r="193" customFormat="false" ht="12.75" hidden="false" customHeight="false" outlineLevel="0" collapsed="false">
      <c r="GS193" s="37" t="n">
        <v>187</v>
      </c>
      <c r="GT193" s="37" t="n">
        <v>1.61318094053414</v>
      </c>
      <c r="GU193" s="37" t="n">
        <v>1</v>
      </c>
      <c r="GV193" s="37" t="n">
        <v>174</v>
      </c>
      <c r="GW193" s="37" t="n">
        <v>97.24</v>
      </c>
      <c r="HA193" s="37" t="n">
        <v>187</v>
      </c>
      <c r="HB193" s="37" t="n">
        <v>0.338245518016414</v>
      </c>
      <c r="HC193" s="37" t="n">
        <v>0</v>
      </c>
      <c r="HD193" s="37" t="n">
        <v>144</v>
      </c>
      <c r="HE193" s="37" t="n">
        <v>87.89</v>
      </c>
    </row>
    <row r="194" customFormat="false" ht="12.75" hidden="false" customHeight="false" outlineLevel="0" collapsed="false">
      <c r="GS194" s="37" t="n">
        <v>188</v>
      </c>
      <c r="GT194" s="37" t="n">
        <v>1.60864511340192</v>
      </c>
      <c r="GU194" s="37" t="n">
        <v>0</v>
      </c>
      <c r="GV194" s="37" t="n">
        <v>174</v>
      </c>
      <c r="GW194" s="37" t="n">
        <v>97.76</v>
      </c>
      <c r="HA194" s="37" t="n">
        <v>188</v>
      </c>
      <c r="HB194" s="37" t="n">
        <v>0.335369685048862</v>
      </c>
      <c r="HC194" s="37" t="n">
        <v>1</v>
      </c>
      <c r="HD194" s="37" t="n">
        <v>145</v>
      </c>
      <c r="HE194" s="37" t="n">
        <v>88.36</v>
      </c>
    </row>
    <row r="195" customFormat="false" ht="12.75" hidden="false" customHeight="false" outlineLevel="0" collapsed="false">
      <c r="GS195" s="37" t="n">
        <v>189</v>
      </c>
      <c r="GT195" s="37" t="n">
        <v>1.59347951148012</v>
      </c>
      <c r="GU195" s="37" t="n">
        <v>1</v>
      </c>
      <c r="GV195" s="37" t="n">
        <v>175</v>
      </c>
      <c r="GW195" s="37" t="n">
        <v>98.28</v>
      </c>
      <c r="HA195" s="37" t="n">
        <v>189</v>
      </c>
      <c r="HB195" s="37" t="n">
        <v>0.325803962970904</v>
      </c>
      <c r="HC195" s="37" t="n">
        <v>0</v>
      </c>
      <c r="HD195" s="37" t="n">
        <v>145</v>
      </c>
      <c r="HE195" s="37" t="n">
        <v>88.83</v>
      </c>
    </row>
    <row r="196" customFormat="false" ht="12.75" hidden="false" customHeight="false" outlineLevel="0" collapsed="false">
      <c r="GS196" s="37" t="n">
        <v>190</v>
      </c>
      <c r="GT196" s="37" t="n">
        <v>1.57395288856928</v>
      </c>
      <c r="GU196" s="37" t="n">
        <v>1</v>
      </c>
      <c r="GV196" s="37" t="n">
        <v>176</v>
      </c>
      <c r="GW196" s="37" t="n">
        <v>98.8</v>
      </c>
      <c r="HA196" s="37" t="n">
        <v>190</v>
      </c>
      <c r="HB196" s="37" t="n">
        <v>0.307212982924416</v>
      </c>
      <c r="HC196" s="37" t="n">
        <v>0</v>
      </c>
      <c r="HD196" s="37" t="n">
        <v>145</v>
      </c>
      <c r="HE196" s="37" t="n">
        <v>89.3</v>
      </c>
    </row>
    <row r="197" customFormat="false" ht="12.75" hidden="false" customHeight="false" outlineLevel="0" collapsed="false">
      <c r="GS197" s="37" t="n">
        <v>191</v>
      </c>
      <c r="GT197" s="37" t="n">
        <v>1.52303864705977</v>
      </c>
      <c r="GU197" s="37" t="n">
        <v>1</v>
      </c>
      <c r="GV197" s="37" t="n">
        <v>177</v>
      </c>
      <c r="GW197" s="37" t="n">
        <v>99.32</v>
      </c>
      <c r="HA197" s="37" t="n">
        <v>191</v>
      </c>
      <c r="HB197" s="37" t="n">
        <v>0.299780346652743</v>
      </c>
      <c r="HC197" s="37" t="n">
        <v>1</v>
      </c>
      <c r="HD197" s="37" t="n">
        <v>146</v>
      </c>
      <c r="HE197" s="37" t="n">
        <v>89.77</v>
      </c>
    </row>
    <row r="198" customFormat="false" ht="12.75" hidden="false" customHeight="false" outlineLevel="0" collapsed="false">
      <c r="GS198" s="37" t="n">
        <v>192</v>
      </c>
      <c r="GT198" s="37" t="n">
        <v>1.51639204241135</v>
      </c>
      <c r="GU198" s="37" t="n">
        <v>1</v>
      </c>
      <c r="GV198" s="37" t="n">
        <v>178</v>
      </c>
      <c r="GW198" s="37" t="n">
        <v>99.84</v>
      </c>
      <c r="HA198" s="37" t="n">
        <v>192</v>
      </c>
      <c r="HB198" s="37" t="n">
        <v>0.244095494841668</v>
      </c>
      <c r="HC198" s="37" t="n">
        <v>0</v>
      </c>
      <c r="HD198" s="37" t="n">
        <v>146</v>
      </c>
      <c r="HE198" s="37" t="n">
        <v>90.24</v>
      </c>
    </row>
    <row r="199" customFormat="false" ht="12.75" hidden="false" customHeight="false" outlineLevel="0" collapsed="false">
      <c r="GS199" s="37" t="n">
        <v>193</v>
      </c>
      <c r="GT199" s="37" t="n">
        <v>1.49716830079976</v>
      </c>
      <c r="GU199" s="37" t="n">
        <v>1</v>
      </c>
      <c r="GV199" s="37" t="n">
        <v>179</v>
      </c>
      <c r="GW199" s="37" t="n">
        <v>100.36</v>
      </c>
      <c r="HA199" s="37" t="n">
        <v>193</v>
      </c>
      <c r="HB199" s="37" t="n">
        <v>0.24100710068906</v>
      </c>
      <c r="HC199" s="37" t="n">
        <v>0</v>
      </c>
      <c r="HD199" s="37" t="n">
        <v>146</v>
      </c>
      <c r="HE199" s="37" t="n">
        <v>90.71</v>
      </c>
    </row>
    <row r="200" customFormat="false" ht="12.75" hidden="false" customHeight="false" outlineLevel="0" collapsed="false">
      <c r="GS200" s="37" t="n">
        <v>194</v>
      </c>
      <c r="GT200" s="37" t="n">
        <v>1.48749971696949</v>
      </c>
      <c r="GU200" s="37" t="n">
        <v>1</v>
      </c>
      <c r="GV200" s="37" t="n">
        <v>180</v>
      </c>
      <c r="GW200" s="37" t="n">
        <v>100.88</v>
      </c>
      <c r="HA200" s="37" t="n">
        <v>194</v>
      </c>
      <c r="HB200" s="37" t="n">
        <v>0.233774839306014</v>
      </c>
      <c r="HC200" s="37" t="n">
        <v>0</v>
      </c>
      <c r="HD200" s="37" t="n">
        <v>146</v>
      </c>
      <c r="HE200" s="37" t="n">
        <v>91.18</v>
      </c>
    </row>
    <row r="201" customFormat="false" ht="12.75" hidden="false" customHeight="false" outlineLevel="0" collapsed="false">
      <c r="GS201" s="37" t="n">
        <v>195</v>
      </c>
      <c r="GT201" s="37" t="n">
        <v>1.4772024084354</v>
      </c>
      <c r="GU201" s="37" t="n">
        <v>0</v>
      </c>
      <c r="GV201" s="37" t="n">
        <v>180</v>
      </c>
      <c r="GW201" s="37" t="n">
        <v>101.4</v>
      </c>
      <c r="HA201" s="37" t="n">
        <v>195</v>
      </c>
      <c r="HB201" s="37" t="n">
        <v>0.229207046718463</v>
      </c>
      <c r="HC201" s="37" t="n">
        <v>1</v>
      </c>
      <c r="HD201" s="37" t="n">
        <v>147</v>
      </c>
      <c r="HE201" s="37" t="n">
        <v>91.65</v>
      </c>
    </row>
    <row r="202" customFormat="false" ht="12.75" hidden="false" customHeight="false" outlineLevel="0" collapsed="false">
      <c r="GS202" s="37" t="n">
        <v>196</v>
      </c>
      <c r="GT202" s="37" t="n">
        <v>1.47698124980292</v>
      </c>
      <c r="GU202" s="37" t="n">
        <v>1</v>
      </c>
      <c r="GV202" s="37" t="n">
        <v>181</v>
      </c>
      <c r="GW202" s="37" t="n">
        <v>101.92</v>
      </c>
      <c r="HA202" s="37" t="n">
        <v>196</v>
      </c>
      <c r="HB202" s="37" t="n">
        <v>0.225651927684617</v>
      </c>
      <c r="HC202" s="37" t="n">
        <v>0</v>
      </c>
      <c r="HD202" s="37" t="n">
        <v>147</v>
      </c>
      <c r="HE202" s="37" t="n">
        <v>92.12</v>
      </c>
    </row>
    <row r="203" customFormat="false" ht="12.75" hidden="false" customHeight="false" outlineLevel="0" collapsed="false">
      <c r="GS203" s="37" t="n">
        <v>197</v>
      </c>
      <c r="GT203" s="37" t="n">
        <v>1.47276531716773</v>
      </c>
      <c r="GU203" s="37" t="n">
        <v>0</v>
      </c>
      <c r="GV203" s="37" t="n">
        <v>181</v>
      </c>
      <c r="GW203" s="37" t="n">
        <v>102.44</v>
      </c>
      <c r="HA203" s="37" t="n">
        <v>197</v>
      </c>
      <c r="HB203" s="37" t="n">
        <v>0.191024081680502</v>
      </c>
      <c r="HC203" s="37" t="n">
        <v>0</v>
      </c>
      <c r="HD203" s="37" t="n">
        <v>147</v>
      </c>
      <c r="HE203" s="37" t="n">
        <v>92.59</v>
      </c>
    </row>
    <row r="204" customFormat="false" ht="12.75" hidden="false" customHeight="false" outlineLevel="0" collapsed="false">
      <c r="GS204" s="37" t="n">
        <v>198</v>
      </c>
      <c r="GT204" s="37" t="n">
        <v>1.45868336216388</v>
      </c>
      <c r="GU204" s="37" t="n">
        <v>0</v>
      </c>
      <c r="GV204" s="37" t="n">
        <v>181</v>
      </c>
      <c r="GW204" s="37" t="n">
        <v>102.96</v>
      </c>
      <c r="HA204" s="37" t="n">
        <v>198</v>
      </c>
      <c r="HB204" s="37" t="n">
        <v>0.181493484537326</v>
      </c>
      <c r="HC204" s="37" t="n">
        <v>1</v>
      </c>
      <c r="HD204" s="37" t="n">
        <v>148</v>
      </c>
      <c r="HE204" s="37" t="n">
        <v>93.06</v>
      </c>
    </row>
    <row r="205" customFormat="false" ht="12.75" hidden="false" customHeight="false" outlineLevel="0" collapsed="false">
      <c r="GS205" s="37" t="n">
        <v>199</v>
      </c>
      <c r="GT205" s="37" t="n">
        <v>1.45380396737683</v>
      </c>
      <c r="GU205" s="37" t="n">
        <v>0</v>
      </c>
      <c r="GV205" s="37" t="n">
        <v>181</v>
      </c>
      <c r="GW205" s="37" t="n">
        <v>103.48</v>
      </c>
      <c r="HA205" s="37" t="n">
        <v>199</v>
      </c>
      <c r="HB205" s="37" t="n">
        <v>0.174737401864005</v>
      </c>
      <c r="HC205" s="37" t="n">
        <v>1</v>
      </c>
      <c r="HD205" s="37" t="n">
        <v>149</v>
      </c>
      <c r="HE205" s="37" t="n">
        <v>93.53</v>
      </c>
    </row>
    <row r="206" customFormat="false" ht="12.75" hidden="false" customHeight="false" outlineLevel="0" collapsed="false">
      <c r="GS206" s="37" t="n">
        <v>200</v>
      </c>
      <c r="GT206" s="37" t="n">
        <v>1.41462373950895</v>
      </c>
      <c r="GU206" s="37" t="n">
        <v>1</v>
      </c>
      <c r="GV206" s="37" t="n">
        <v>182</v>
      </c>
      <c r="GW206" s="37" t="n">
        <v>104</v>
      </c>
      <c r="HA206" s="37" t="n">
        <v>200</v>
      </c>
      <c r="HB206" s="37" t="n">
        <v>0.150750671234257</v>
      </c>
      <c r="HC206" s="37" t="n">
        <v>0</v>
      </c>
      <c r="HD206" s="37" t="n">
        <v>149</v>
      </c>
      <c r="HE206" s="37" t="n">
        <v>94</v>
      </c>
    </row>
    <row r="207" customFormat="false" ht="12.75" hidden="false" customHeight="false" outlineLevel="0" collapsed="false">
      <c r="GS207" s="37" t="n">
        <v>201</v>
      </c>
      <c r="GT207" s="37" t="n">
        <v>1.40448556091142</v>
      </c>
      <c r="GU207" s="37" t="n">
        <v>1</v>
      </c>
      <c r="GV207" s="37" t="n">
        <v>183</v>
      </c>
      <c r="GW207" s="37" t="n">
        <v>104.52</v>
      </c>
      <c r="HA207" s="37" t="n">
        <v>201</v>
      </c>
      <c r="HB207" s="37" t="n">
        <v>0.146836503651658</v>
      </c>
      <c r="HC207" s="37" t="n">
        <v>0</v>
      </c>
      <c r="HD207" s="37" t="n">
        <v>149</v>
      </c>
      <c r="HE207" s="37" t="n">
        <v>94.47</v>
      </c>
    </row>
    <row r="208" customFormat="false" ht="12.75" hidden="false" customHeight="false" outlineLevel="0" collapsed="false">
      <c r="GS208" s="37" t="n">
        <v>202</v>
      </c>
      <c r="GT208" s="37" t="n">
        <v>1.33972965161461</v>
      </c>
      <c r="GU208" s="37" t="n">
        <v>1</v>
      </c>
      <c r="GV208" s="37" t="n">
        <v>184</v>
      </c>
      <c r="GW208" s="37" t="n">
        <v>105.04</v>
      </c>
      <c r="HA208" s="37" t="n">
        <v>202</v>
      </c>
      <c r="HB208" s="37" t="n">
        <v>0.128343813836609</v>
      </c>
      <c r="HC208" s="37" t="n">
        <v>1</v>
      </c>
      <c r="HD208" s="37" t="n">
        <v>150</v>
      </c>
      <c r="HE208" s="37" t="n">
        <v>94.94</v>
      </c>
    </row>
    <row r="209" customFormat="false" ht="12.75" hidden="false" customHeight="false" outlineLevel="0" collapsed="false">
      <c r="GS209" s="37" t="n">
        <v>203</v>
      </c>
      <c r="GT209" s="37" t="n">
        <v>1.33599115763849</v>
      </c>
      <c r="GU209" s="37" t="n">
        <v>0</v>
      </c>
      <c r="GV209" s="37" t="n">
        <v>184</v>
      </c>
      <c r="GW209" s="37" t="n">
        <v>105.56</v>
      </c>
      <c r="HA209" s="37" t="n">
        <v>203</v>
      </c>
      <c r="HB209" s="37" t="n">
        <v>0.113025695101951</v>
      </c>
      <c r="HC209" s="37" t="n">
        <v>0</v>
      </c>
      <c r="HD209" s="37" t="n">
        <v>150</v>
      </c>
      <c r="HE209" s="37" t="n">
        <v>95.41</v>
      </c>
    </row>
    <row r="210" customFormat="false" ht="12.75" hidden="false" customHeight="false" outlineLevel="0" collapsed="false">
      <c r="GS210" s="37" t="n">
        <v>204</v>
      </c>
      <c r="GT210" s="37" t="n">
        <v>1.29924010805555</v>
      </c>
      <c r="GU210" s="37" t="n">
        <v>0</v>
      </c>
      <c r="GV210" s="37" t="n">
        <v>184</v>
      </c>
      <c r="GW210" s="37" t="n">
        <v>106.08</v>
      </c>
      <c r="HA210" s="37" t="n">
        <v>204</v>
      </c>
      <c r="HB210" s="37" t="n">
        <v>0.107036019702446</v>
      </c>
      <c r="HC210" s="37" t="n">
        <v>0</v>
      </c>
      <c r="HD210" s="37" t="n">
        <v>150</v>
      </c>
      <c r="HE210" s="37" t="n">
        <v>95.88</v>
      </c>
    </row>
    <row r="211" customFormat="false" ht="12.75" hidden="false" customHeight="false" outlineLevel="0" collapsed="false">
      <c r="GS211" s="37" t="n">
        <v>205</v>
      </c>
      <c r="GT211" s="37" t="n">
        <v>1.2864046240607</v>
      </c>
      <c r="GU211" s="37" t="n">
        <v>1</v>
      </c>
      <c r="GV211" s="37" t="n">
        <v>185</v>
      </c>
      <c r="GW211" s="37" t="n">
        <v>106.6</v>
      </c>
      <c r="HA211" s="37" t="n">
        <v>205</v>
      </c>
      <c r="HB211" s="37" t="n">
        <v>0.097023035703478</v>
      </c>
      <c r="HC211" s="37" t="n">
        <v>1</v>
      </c>
      <c r="HD211" s="37" t="n">
        <v>151</v>
      </c>
      <c r="HE211" s="37" t="n">
        <v>96.35</v>
      </c>
    </row>
    <row r="212" customFormat="false" ht="12.75" hidden="false" customHeight="false" outlineLevel="0" collapsed="false">
      <c r="GS212" s="37" t="n">
        <v>206</v>
      </c>
      <c r="GT212" s="37" t="n">
        <v>1.27938560262431</v>
      </c>
      <c r="GU212" s="37" t="n">
        <v>0</v>
      </c>
      <c r="GV212" s="37" t="n">
        <v>185</v>
      </c>
      <c r="GW212" s="37" t="n">
        <v>107.12</v>
      </c>
      <c r="HA212" s="37" t="n">
        <v>206</v>
      </c>
      <c r="HB212" s="37" t="n">
        <v>0.0948834182408307</v>
      </c>
      <c r="HC212" s="37" t="n">
        <v>0</v>
      </c>
      <c r="HD212" s="37" t="n">
        <v>151</v>
      </c>
      <c r="HE212" s="37" t="n">
        <v>96.82</v>
      </c>
    </row>
    <row r="213" customFormat="false" ht="12.75" hidden="false" customHeight="false" outlineLevel="0" collapsed="false">
      <c r="GS213" s="37" t="n">
        <v>207</v>
      </c>
      <c r="GT213" s="37" t="n">
        <v>1.27758768771373</v>
      </c>
      <c r="GU213" s="37" t="n">
        <v>1</v>
      </c>
      <c r="GV213" s="37" t="n">
        <v>186</v>
      </c>
      <c r="GW213" s="37" t="n">
        <v>107.64</v>
      </c>
      <c r="HA213" s="37" t="n">
        <v>207</v>
      </c>
      <c r="HB213" s="37" t="n">
        <v>0.0926629276072957</v>
      </c>
      <c r="HC213" s="37" t="n">
        <v>0</v>
      </c>
      <c r="HD213" s="37" t="n">
        <v>151</v>
      </c>
      <c r="HE213" s="37" t="n">
        <v>97.29</v>
      </c>
    </row>
    <row r="214" customFormat="false" ht="12.75" hidden="false" customHeight="false" outlineLevel="0" collapsed="false">
      <c r="GS214" s="37" t="n">
        <v>208</v>
      </c>
      <c r="GT214" s="37" t="n">
        <v>1.26090709562895</v>
      </c>
      <c r="GU214" s="37" t="n">
        <v>0</v>
      </c>
      <c r="GV214" s="37" t="n">
        <v>186</v>
      </c>
      <c r="GW214" s="37" t="n">
        <v>108.16</v>
      </c>
      <c r="HA214" s="37" t="n">
        <v>208</v>
      </c>
      <c r="HB214" s="37" t="n">
        <v>0.085760067377715</v>
      </c>
      <c r="HC214" s="37" t="n">
        <v>0</v>
      </c>
      <c r="HD214" s="37" t="n">
        <v>151</v>
      </c>
      <c r="HE214" s="37" t="n">
        <v>97.76</v>
      </c>
    </row>
    <row r="215" customFormat="false" ht="12.75" hidden="false" customHeight="false" outlineLevel="0" collapsed="false">
      <c r="GS215" s="37" t="n">
        <v>209</v>
      </c>
      <c r="GT215" s="37" t="n">
        <v>1.22527935137197</v>
      </c>
      <c r="GU215" s="37" t="n">
        <v>0</v>
      </c>
      <c r="GV215" s="37" t="n">
        <v>186</v>
      </c>
      <c r="GW215" s="37" t="n">
        <v>108.68</v>
      </c>
      <c r="HA215" s="37" t="n">
        <v>209</v>
      </c>
      <c r="HB215" s="37" t="n">
        <v>0.0822628958241896</v>
      </c>
      <c r="HC215" s="37" t="n">
        <v>0</v>
      </c>
      <c r="HD215" s="37" t="n">
        <v>151</v>
      </c>
      <c r="HE215" s="37" t="n">
        <v>98.23</v>
      </c>
    </row>
    <row r="216" customFormat="false" ht="12.75" hidden="false" customHeight="false" outlineLevel="0" collapsed="false">
      <c r="GS216" s="37" t="n">
        <v>210</v>
      </c>
      <c r="GT216" s="37" t="n">
        <v>1.21832510699669</v>
      </c>
      <c r="GU216" s="37" t="n">
        <v>1</v>
      </c>
      <c r="GV216" s="37" t="n">
        <v>187</v>
      </c>
      <c r="GW216" s="37" t="n">
        <v>109.2</v>
      </c>
      <c r="HA216" s="37" t="n">
        <v>210</v>
      </c>
      <c r="HB216" s="37" t="n">
        <v>0.0779934707030705</v>
      </c>
      <c r="HC216" s="37" t="n">
        <v>0</v>
      </c>
      <c r="HD216" s="37" t="n">
        <v>151</v>
      </c>
      <c r="HE216" s="37" t="n">
        <v>98.7</v>
      </c>
    </row>
    <row r="217" customFormat="false" ht="12.75" hidden="false" customHeight="false" outlineLevel="0" collapsed="false">
      <c r="GS217" s="37" t="n">
        <v>211</v>
      </c>
      <c r="GT217" s="37" t="n">
        <v>1.21221905992582</v>
      </c>
      <c r="GU217" s="37" t="n">
        <v>1</v>
      </c>
      <c r="GV217" s="37" t="n">
        <v>188</v>
      </c>
      <c r="GW217" s="37" t="n">
        <v>109.72</v>
      </c>
      <c r="HA217" s="37" t="n">
        <v>211</v>
      </c>
      <c r="HB217" s="37" t="n">
        <v>0.0712494151670198</v>
      </c>
      <c r="HC217" s="37" t="n">
        <v>0</v>
      </c>
      <c r="HD217" s="37" t="n">
        <v>151</v>
      </c>
      <c r="HE217" s="37" t="n">
        <v>99.17</v>
      </c>
    </row>
    <row r="218" customFormat="false" ht="12.75" hidden="false" customHeight="false" outlineLevel="0" collapsed="false">
      <c r="GS218" s="37" t="n">
        <v>212</v>
      </c>
      <c r="GT218" s="37" t="n">
        <v>1.20590843484726</v>
      </c>
      <c r="GU218" s="37" t="n">
        <v>1</v>
      </c>
      <c r="GV218" s="37" t="n">
        <v>189</v>
      </c>
      <c r="GW218" s="37" t="n">
        <v>110.24</v>
      </c>
      <c r="HA218" s="37" t="n">
        <v>212</v>
      </c>
      <c r="HB218" s="37" t="n">
        <v>0.0590994585059694</v>
      </c>
      <c r="HC218" s="37" t="n">
        <v>1</v>
      </c>
      <c r="HD218" s="37" t="n">
        <v>152</v>
      </c>
      <c r="HE218" s="37" t="n">
        <v>99.64</v>
      </c>
    </row>
    <row r="219" customFormat="false" ht="12.75" hidden="false" customHeight="false" outlineLevel="0" collapsed="false">
      <c r="GS219" s="37" t="n">
        <v>213</v>
      </c>
      <c r="GT219" s="37" t="n">
        <v>1.19298059987727</v>
      </c>
      <c r="GU219" s="37" t="n">
        <v>0</v>
      </c>
      <c r="GV219" s="37" t="n">
        <v>189</v>
      </c>
      <c r="GW219" s="37" t="n">
        <v>110.76</v>
      </c>
      <c r="HA219" s="37" t="n">
        <v>213</v>
      </c>
      <c r="HB219" s="37" t="n">
        <v>0.0499650092091586</v>
      </c>
      <c r="HC219" s="37" t="n">
        <v>0</v>
      </c>
      <c r="HD219" s="37" t="n">
        <v>152</v>
      </c>
      <c r="HE219" s="37" t="n">
        <v>100.11</v>
      </c>
    </row>
    <row r="220" customFormat="false" ht="12.75" hidden="false" customHeight="false" outlineLevel="0" collapsed="false">
      <c r="GS220" s="37" t="n">
        <v>214</v>
      </c>
      <c r="GT220" s="37" t="n">
        <v>1.19212729730965</v>
      </c>
      <c r="GU220" s="37" t="n">
        <v>0</v>
      </c>
      <c r="GV220" s="37" t="n">
        <v>189</v>
      </c>
      <c r="GW220" s="37" t="n">
        <v>111.28</v>
      </c>
      <c r="HA220" s="37" t="n">
        <v>214</v>
      </c>
      <c r="HB220" s="37" t="n">
        <v>0.0302030463222183</v>
      </c>
      <c r="HC220" s="37" t="n">
        <v>1</v>
      </c>
      <c r="HD220" s="37" t="n">
        <v>153</v>
      </c>
      <c r="HE220" s="37" t="n">
        <v>100.58</v>
      </c>
    </row>
    <row r="221" customFormat="false" ht="12.75" hidden="false" customHeight="false" outlineLevel="0" collapsed="false">
      <c r="GS221" s="37" t="n">
        <v>215</v>
      </c>
      <c r="GT221" s="37" t="n">
        <v>1.19182254968505</v>
      </c>
      <c r="GU221" s="37" t="n">
        <v>1</v>
      </c>
      <c r="GV221" s="37" t="n">
        <v>190</v>
      </c>
      <c r="GW221" s="37" t="n">
        <v>111.8</v>
      </c>
      <c r="HA221" s="37" t="n">
        <v>215</v>
      </c>
      <c r="HB221" s="37" t="n">
        <v>0.0287391881889092</v>
      </c>
      <c r="HC221" s="37" t="n">
        <v>0</v>
      </c>
      <c r="HD221" s="37" t="n">
        <v>153</v>
      </c>
      <c r="HE221" s="37" t="n">
        <v>101.05</v>
      </c>
    </row>
    <row r="222" customFormat="false" ht="12.75" hidden="false" customHeight="false" outlineLevel="0" collapsed="false">
      <c r="GS222" s="37" t="n">
        <v>216</v>
      </c>
      <c r="GT222" s="37" t="n">
        <v>1.18788751493682</v>
      </c>
      <c r="GU222" s="37" t="n">
        <v>1</v>
      </c>
      <c r="GV222" s="37" t="n">
        <v>191</v>
      </c>
      <c r="GW222" s="37" t="n">
        <v>112.32</v>
      </c>
      <c r="HA222" s="37" t="n">
        <v>216</v>
      </c>
      <c r="HB222" s="37" t="n">
        <v>0.0187946495534805</v>
      </c>
      <c r="HC222" s="37" t="n">
        <v>1</v>
      </c>
      <c r="HD222" s="37" t="n">
        <v>154</v>
      </c>
      <c r="HE222" s="37" t="n">
        <v>101.52</v>
      </c>
    </row>
    <row r="223" customFormat="false" ht="12.75" hidden="false" customHeight="false" outlineLevel="0" collapsed="false">
      <c r="GS223" s="37" t="n">
        <v>217</v>
      </c>
      <c r="GT223" s="37" t="n">
        <v>1.18073691093778</v>
      </c>
      <c r="GU223" s="37" t="n">
        <v>0</v>
      </c>
      <c r="GV223" s="37" t="n">
        <v>191</v>
      </c>
      <c r="GW223" s="37" t="n">
        <v>112.84</v>
      </c>
      <c r="HA223" s="37" t="n">
        <v>217</v>
      </c>
      <c r="HB223" s="37" t="n">
        <v>-0.00539771764924746</v>
      </c>
      <c r="HC223" s="37" t="n">
        <v>0</v>
      </c>
      <c r="HD223" s="37" t="n">
        <v>154</v>
      </c>
      <c r="HE223" s="37" t="n">
        <v>101.99</v>
      </c>
    </row>
    <row r="224" customFormat="false" ht="12.75" hidden="false" customHeight="false" outlineLevel="0" collapsed="false">
      <c r="GS224" s="37" t="n">
        <v>218</v>
      </c>
      <c r="GT224" s="37" t="n">
        <v>1.17030130078291</v>
      </c>
      <c r="GU224" s="37" t="n">
        <v>1</v>
      </c>
      <c r="GV224" s="37" t="n">
        <v>192</v>
      </c>
      <c r="GW224" s="37" t="n">
        <v>113.36</v>
      </c>
      <c r="HA224" s="37" t="n">
        <v>218</v>
      </c>
      <c r="HB224" s="37" t="n">
        <v>-0.0167701832661074</v>
      </c>
      <c r="HC224" s="37" t="n">
        <v>0</v>
      </c>
      <c r="HD224" s="37" t="n">
        <v>154</v>
      </c>
      <c r="HE224" s="37" t="n">
        <v>102.46</v>
      </c>
    </row>
    <row r="225" customFormat="false" ht="12.75" hidden="false" customHeight="false" outlineLevel="0" collapsed="false">
      <c r="GS225" s="37" t="n">
        <v>219</v>
      </c>
      <c r="GT225" s="37" t="n">
        <v>1.15877988701423</v>
      </c>
      <c r="GU225" s="37" t="n">
        <v>1</v>
      </c>
      <c r="GV225" s="37" t="n">
        <v>193</v>
      </c>
      <c r="GW225" s="37" t="n">
        <v>113.88</v>
      </c>
      <c r="HA225" s="37" t="n">
        <v>219</v>
      </c>
      <c r="HB225" s="37" t="n">
        <v>-0.0183083129414507</v>
      </c>
      <c r="HC225" s="37" t="n">
        <v>0</v>
      </c>
      <c r="HD225" s="37" t="n">
        <v>154</v>
      </c>
      <c r="HE225" s="37" t="n">
        <v>102.93</v>
      </c>
    </row>
    <row r="226" customFormat="false" ht="12.75" hidden="false" customHeight="false" outlineLevel="0" collapsed="false">
      <c r="GS226" s="37" t="n">
        <v>220</v>
      </c>
      <c r="GT226" s="37" t="n">
        <v>1.15438462948371</v>
      </c>
      <c r="GU226" s="37" t="n">
        <v>1</v>
      </c>
      <c r="GV226" s="37" t="n">
        <v>194</v>
      </c>
      <c r="GW226" s="37" t="n">
        <v>114.4</v>
      </c>
      <c r="HA226" s="37" t="n">
        <v>220</v>
      </c>
      <c r="HB226" s="37" t="n">
        <v>-0.0238579741494211</v>
      </c>
      <c r="HC226" s="37" t="n">
        <v>0</v>
      </c>
      <c r="HD226" s="37" t="n">
        <v>154</v>
      </c>
      <c r="HE226" s="37" t="n">
        <v>103.4</v>
      </c>
    </row>
    <row r="227" customFormat="false" ht="12.75" hidden="false" customHeight="false" outlineLevel="0" collapsed="false">
      <c r="GS227" s="37" t="n">
        <v>221</v>
      </c>
      <c r="GT227" s="37" t="n">
        <v>1.14807863257502</v>
      </c>
      <c r="GU227" s="37" t="n">
        <v>0</v>
      </c>
      <c r="GV227" s="37" t="n">
        <v>194</v>
      </c>
      <c r="GW227" s="37" t="n">
        <v>114.92</v>
      </c>
      <c r="HA227" s="37" t="n">
        <v>221</v>
      </c>
      <c r="HB227" s="37" t="n">
        <v>-0.0329771877443537</v>
      </c>
      <c r="HC227" s="37" t="n">
        <v>0</v>
      </c>
      <c r="HD227" s="37" t="n">
        <v>154</v>
      </c>
      <c r="HE227" s="37" t="n">
        <v>103.87</v>
      </c>
    </row>
    <row r="228" customFormat="false" ht="12.75" hidden="false" customHeight="false" outlineLevel="0" collapsed="false">
      <c r="GS228" s="37" t="n">
        <v>222</v>
      </c>
      <c r="GT228" s="37" t="n">
        <v>1.12506409663431</v>
      </c>
      <c r="GU228" s="37" t="n">
        <v>0</v>
      </c>
      <c r="GV228" s="37" t="n">
        <v>194</v>
      </c>
      <c r="GW228" s="37" t="n">
        <v>115.44</v>
      </c>
      <c r="HA228" s="37" t="n">
        <v>222</v>
      </c>
      <c r="HB228" s="37" t="n">
        <v>-0.033435260222249</v>
      </c>
      <c r="HC228" s="37" t="n">
        <v>1</v>
      </c>
      <c r="HD228" s="37" t="n">
        <v>155</v>
      </c>
      <c r="HE228" s="37" t="n">
        <v>104.34</v>
      </c>
    </row>
    <row r="229" customFormat="false" ht="12.75" hidden="false" customHeight="false" outlineLevel="0" collapsed="false">
      <c r="GS229" s="37" t="n">
        <v>223</v>
      </c>
      <c r="GT229" s="37" t="n">
        <v>1.10909118175695</v>
      </c>
      <c r="GU229" s="37" t="n">
        <v>1</v>
      </c>
      <c r="GV229" s="37" t="n">
        <v>195</v>
      </c>
      <c r="GW229" s="37" t="n">
        <v>115.96</v>
      </c>
      <c r="HA229" s="37" t="n">
        <v>223</v>
      </c>
      <c r="HB229" s="37" t="n">
        <v>-0.0337032622742894</v>
      </c>
      <c r="HC229" s="37" t="n">
        <v>0</v>
      </c>
      <c r="HD229" s="37" t="n">
        <v>155</v>
      </c>
      <c r="HE229" s="37" t="n">
        <v>104.81</v>
      </c>
    </row>
    <row r="230" customFormat="false" ht="12.75" hidden="false" customHeight="false" outlineLevel="0" collapsed="false">
      <c r="GS230" s="37" t="n">
        <v>224</v>
      </c>
      <c r="GT230" s="37" t="n">
        <v>1.07933306641661</v>
      </c>
      <c r="GU230" s="37" t="n">
        <v>0</v>
      </c>
      <c r="GV230" s="37" t="n">
        <v>195</v>
      </c>
      <c r="GW230" s="37" t="n">
        <v>116.48</v>
      </c>
      <c r="HA230" s="37" t="n">
        <v>224</v>
      </c>
      <c r="HB230" s="37" t="n">
        <v>-0.0439713719854296</v>
      </c>
      <c r="HC230" s="37" t="n">
        <v>0</v>
      </c>
      <c r="HD230" s="37" t="n">
        <v>155</v>
      </c>
      <c r="HE230" s="37" t="n">
        <v>105.28</v>
      </c>
    </row>
    <row r="231" customFormat="false" ht="12.75" hidden="false" customHeight="false" outlineLevel="0" collapsed="false">
      <c r="GS231" s="37" t="n">
        <v>225</v>
      </c>
      <c r="GT231" s="37" t="n">
        <v>1.07309324037234</v>
      </c>
      <c r="GU231" s="37" t="n">
        <v>0</v>
      </c>
      <c r="GV231" s="37" t="n">
        <v>195</v>
      </c>
      <c r="GW231" s="37" t="n">
        <v>117</v>
      </c>
      <c r="HA231" s="37" t="n">
        <v>225</v>
      </c>
      <c r="HB231" s="37" t="n">
        <v>-0.0659418640114193</v>
      </c>
      <c r="HC231" s="37" t="n">
        <v>0</v>
      </c>
      <c r="HD231" s="37" t="n">
        <v>155</v>
      </c>
      <c r="HE231" s="37" t="n">
        <v>105.75</v>
      </c>
    </row>
    <row r="232" customFormat="false" ht="12.75" hidden="false" customHeight="false" outlineLevel="0" collapsed="false">
      <c r="GS232" s="37" t="n">
        <v>226</v>
      </c>
      <c r="GT232" s="37" t="n">
        <v>1.06977702915348</v>
      </c>
      <c r="GU232" s="37" t="n">
        <v>1</v>
      </c>
      <c r="GV232" s="37" t="n">
        <v>196</v>
      </c>
      <c r="GW232" s="37" t="n">
        <v>117.52</v>
      </c>
      <c r="HA232" s="37" t="n">
        <v>226</v>
      </c>
      <c r="HB232" s="37" t="n">
        <v>-0.0854215305923236</v>
      </c>
      <c r="HC232" s="37" t="n">
        <v>0</v>
      </c>
      <c r="HD232" s="37" t="n">
        <v>155</v>
      </c>
      <c r="HE232" s="37" t="n">
        <v>106.22</v>
      </c>
    </row>
    <row r="233" customFormat="false" ht="12.75" hidden="false" customHeight="false" outlineLevel="0" collapsed="false">
      <c r="GS233" s="37" t="n">
        <v>227</v>
      </c>
      <c r="GT233" s="37" t="n">
        <v>1.0554248137578</v>
      </c>
      <c r="GU233" s="37" t="n">
        <v>0</v>
      </c>
      <c r="GV233" s="37" t="n">
        <v>196</v>
      </c>
      <c r="GW233" s="37" t="n">
        <v>118.04</v>
      </c>
      <c r="HA233" s="37" t="n">
        <v>227</v>
      </c>
      <c r="HB233" s="37" t="n">
        <v>-0.138164869509891</v>
      </c>
      <c r="HC233" s="37" t="n">
        <v>0</v>
      </c>
      <c r="HD233" s="37" t="n">
        <v>155</v>
      </c>
      <c r="HE233" s="37" t="n">
        <v>106.69</v>
      </c>
    </row>
    <row r="234" customFormat="false" ht="12.75" hidden="false" customHeight="false" outlineLevel="0" collapsed="false">
      <c r="GS234" s="37" t="n">
        <v>228</v>
      </c>
      <c r="GT234" s="37" t="n">
        <v>1.02144813223306</v>
      </c>
      <c r="GU234" s="37" t="n">
        <v>1</v>
      </c>
      <c r="GV234" s="37" t="n">
        <v>197</v>
      </c>
      <c r="GW234" s="37" t="n">
        <v>118.56</v>
      </c>
      <c r="HA234" s="37" t="n">
        <v>228</v>
      </c>
      <c r="HB234" s="37" t="n">
        <v>-0.141948680834921</v>
      </c>
      <c r="HC234" s="37" t="n">
        <v>1</v>
      </c>
      <c r="HD234" s="37" t="n">
        <v>156</v>
      </c>
      <c r="HE234" s="37" t="n">
        <v>107.16</v>
      </c>
    </row>
    <row r="235" customFormat="false" ht="12.75" hidden="false" customHeight="false" outlineLevel="0" collapsed="false">
      <c r="GS235" s="37" t="n">
        <v>229</v>
      </c>
      <c r="GT235" s="37" t="n">
        <v>1.01752015975507</v>
      </c>
      <c r="GU235" s="37" t="n">
        <v>0</v>
      </c>
      <c r="GV235" s="37" t="n">
        <v>197</v>
      </c>
      <c r="GW235" s="37" t="n">
        <v>119.08</v>
      </c>
      <c r="HA235" s="37" t="n">
        <v>229</v>
      </c>
      <c r="HB235" s="37" t="n">
        <v>-0.156988168173302</v>
      </c>
      <c r="HC235" s="37" t="n">
        <v>0</v>
      </c>
      <c r="HD235" s="37" t="n">
        <v>156</v>
      </c>
      <c r="HE235" s="37" t="n">
        <v>107.63</v>
      </c>
    </row>
    <row r="236" customFormat="false" ht="12.75" hidden="false" customHeight="false" outlineLevel="0" collapsed="false">
      <c r="GS236" s="37" t="n">
        <v>230</v>
      </c>
      <c r="GT236" s="37" t="n">
        <v>0.981089669652104</v>
      </c>
      <c r="GU236" s="37" t="n">
        <v>1</v>
      </c>
      <c r="GV236" s="37" t="n">
        <v>198</v>
      </c>
      <c r="GW236" s="37" t="n">
        <v>119.6</v>
      </c>
      <c r="HA236" s="37" t="n">
        <v>230</v>
      </c>
      <c r="HB236" s="37" t="n">
        <v>-0.169465924501075</v>
      </c>
      <c r="HC236" s="37" t="n">
        <v>0</v>
      </c>
      <c r="HD236" s="37" t="n">
        <v>156</v>
      </c>
      <c r="HE236" s="37" t="n">
        <v>108.1</v>
      </c>
    </row>
    <row r="237" customFormat="false" ht="12.75" hidden="false" customHeight="false" outlineLevel="0" collapsed="false">
      <c r="GS237" s="37" t="n">
        <v>231</v>
      </c>
      <c r="GT237" s="37" t="n">
        <v>0.976307722114073</v>
      </c>
      <c r="GU237" s="37" t="n">
        <v>0</v>
      </c>
      <c r="GV237" s="37" t="n">
        <v>198</v>
      </c>
      <c r="GW237" s="37" t="n">
        <v>120.12</v>
      </c>
      <c r="HA237" s="37" t="n">
        <v>231</v>
      </c>
      <c r="HB237" s="37" t="n">
        <v>-0.172121521951224</v>
      </c>
      <c r="HC237" s="37" t="n">
        <v>0</v>
      </c>
      <c r="HD237" s="37" t="n">
        <v>156</v>
      </c>
      <c r="HE237" s="37" t="n">
        <v>108.57</v>
      </c>
    </row>
    <row r="238" customFormat="false" ht="12.75" hidden="false" customHeight="false" outlineLevel="0" collapsed="false">
      <c r="GS238" s="37" t="n">
        <v>232</v>
      </c>
      <c r="GT238" s="37" t="n">
        <v>0.97422561740253</v>
      </c>
      <c r="GU238" s="37" t="n">
        <v>0</v>
      </c>
      <c r="GV238" s="37" t="n">
        <v>198</v>
      </c>
      <c r="GW238" s="37" t="n">
        <v>120.64</v>
      </c>
      <c r="HA238" s="37" t="n">
        <v>232</v>
      </c>
      <c r="HB238" s="37" t="n">
        <v>-0.196986896919148</v>
      </c>
      <c r="HC238" s="37" t="n">
        <v>0</v>
      </c>
      <c r="HD238" s="37" t="n">
        <v>156</v>
      </c>
      <c r="HE238" s="37" t="n">
        <v>109.04</v>
      </c>
    </row>
    <row r="239" customFormat="false" ht="12.75" hidden="false" customHeight="false" outlineLevel="0" collapsed="false">
      <c r="GS239" s="37" t="n">
        <v>233</v>
      </c>
      <c r="GT239" s="37" t="n">
        <v>0.955760969333652</v>
      </c>
      <c r="GU239" s="37" t="n">
        <v>0</v>
      </c>
      <c r="GV239" s="37" t="n">
        <v>198</v>
      </c>
      <c r="GW239" s="37" t="n">
        <v>121.16</v>
      </c>
      <c r="HA239" s="37" t="n">
        <v>233</v>
      </c>
      <c r="HB239" s="37" t="n">
        <v>-0.199197312767185</v>
      </c>
      <c r="HC239" s="37" t="n">
        <v>0</v>
      </c>
      <c r="HD239" s="37" t="n">
        <v>156</v>
      </c>
      <c r="HE239" s="37" t="n">
        <v>109.51</v>
      </c>
    </row>
    <row r="240" customFormat="false" ht="12.75" hidden="false" customHeight="false" outlineLevel="0" collapsed="false">
      <c r="GS240" s="37" t="n">
        <v>234</v>
      </c>
      <c r="GT240" s="37" t="n">
        <v>0.938602077356534</v>
      </c>
      <c r="GU240" s="37" t="n">
        <v>1</v>
      </c>
      <c r="GV240" s="37" t="n">
        <v>199</v>
      </c>
      <c r="GW240" s="37" t="n">
        <v>121.68</v>
      </c>
      <c r="HA240" s="37" t="n">
        <v>234</v>
      </c>
      <c r="HB240" s="37" t="n">
        <v>-0.205409603887857</v>
      </c>
      <c r="HC240" s="37" t="n">
        <v>0</v>
      </c>
      <c r="HD240" s="37" t="n">
        <v>156</v>
      </c>
      <c r="HE240" s="37" t="n">
        <v>109.98</v>
      </c>
    </row>
    <row r="241" customFormat="false" ht="12.75" hidden="false" customHeight="false" outlineLevel="0" collapsed="false">
      <c r="GS241" s="37" t="n">
        <v>235</v>
      </c>
      <c r="GT241" s="37" t="n">
        <v>0.931574916552279</v>
      </c>
      <c r="GU241" s="37" t="n">
        <v>1</v>
      </c>
      <c r="GV241" s="37" t="n">
        <v>200</v>
      </c>
      <c r="GW241" s="37" t="n">
        <v>122.2</v>
      </c>
      <c r="HA241" s="37" t="n">
        <v>235</v>
      </c>
      <c r="HB241" s="37" t="n">
        <v>-0.212745359042927</v>
      </c>
      <c r="HC241" s="37" t="n">
        <v>0</v>
      </c>
      <c r="HD241" s="37" t="n">
        <v>156</v>
      </c>
      <c r="HE241" s="37" t="n">
        <v>110.45</v>
      </c>
    </row>
    <row r="242" customFormat="false" ht="12.75" hidden="false" customHeight="false" outlineLevel="0" collapsed="false">
      <c r="GS242" s="37" t="n">
        <v>236</v>
      </c>
      <c r="GT242" s="37" t="n">
        <v>0.918533457341923</v>
      </c>
      <c r="GU242" s="37" t="n">
        <v>1</v>
      </c>
      <c r="GV242" s="37" t="n">
        <v>201</v>
      </c>
      <c r="GW242" s="37" t="n">
        <v>122.72</v>
      </c>
      <c r="HA242" s="37" t="n">
        <v>236</v>
      </c>
      <c r="HB242" s="37" t="n">
        <v>-0.240695337556001</v>
      </c>
      <c r="HC242" s="37" t="n">
        <v>0</v>
      </c>
      <c r="HD242" s="37" t="n">
        <v>156</v>
      </c>
      <c r="HE242" s="37" t="n">
        <v>110.92</v>
      </c>
    </row>
    <row r="243" customFormat="false" ht="12.75" hidden="false" customHeight="false" outlineLevel="0" collapsed="false">
      <c r="GS243" s="37" t="n">
        <v>237</v>
      </c>
      <c r="GT243" s="37" t="n">
        <v>0.914356758951276</v>
      </c>
      <c r="GU243" s="37" t="n">
        <v>1</v>
      </c>
      <c r="GV243" s="37" t="n">
        <v>202</v>
      </c>
      <c r="GW243" s="37" t="n">
        <v>123.24</v>
      </c>
      <c r="HA243" s="37" t="n">
        <v>237</v>
      </c>
      <c r="HB243" s="37" t="n">
        <v>-0.241992085997902</v>
      </c>
      <c r="HC243" s="37" t="n">
        <v>0</v>
      </c>
      <c r="HD243" s="37" t="n">
        <v>156</v>
      </c>
      <c r="HE243" s="37" t="n">
        <v>111.39</v>
      </c>
    </row>
    <row r="244" customFormat="false" ht="12.75" hidden="false" customHeight="false" outlineLevel="0" collapsed="false">
      <c r="GS244" s="37" t="n">
        <v>238</v>
      </c>
      <c r="GT244" s="37" t="n">
        <v>0.91119614665575</v>
      </c>
      <c r="GU244" s="37" t="n">
        <v>1</v>
      </c>
      <c r="GV244" s="37" t="n">
        <v>203</v>
      </c>
      <c r="GW244" s="37" t="n">
        <v>123.76</v>
      </c>
      <c r="HA244" s="37" t="n">
        <v>238</v>
      </c>
      <c r="HB244" s="37" t="n">
        <v>-0.249821764851761</v>
      </c>
      <c r="HC244" s="37" t="n">
        <v>1</v>
      </c>
      <c r="HD244" s="37" t="n">
        <v>157</v>
      </c>
      <c r="HE244" s="37" t="n">
        <v>111.86</v>
      </c>
    </row>
    <row r="245" customFormat="false" ht="12.75" hidden="false" customHeight="false" outlineLevel="0" collapsed="false">
      <c r="GS245" s="37" t="n">
        <v>239</v>
      </c>
      <c r="GT245" s="37" t="n">
        <v>0.869544500728058</v>
      </c>
      <c r="GU245" s="37" t="n">
        <v>1</v>
      </c>
      <c r="GV245" s="37" t="n">
        <v>204</v>
      </c>
      <c r="GW245" s="37" t="n">
        <v>124.28</v>
      </c>
      <c r="HA245" s="37" t="n">
        <v>239</v>
      </c>
      <c r="HB245" s="37" t="n">
        <v>-0.251057309838267</v>
      </c>
      <c r="HC245" s="37" t="n">
        <v>0</v>
      </c>
      <c r="HD245" s="37" t="n">
        <v>157</v>
      </c>
      <c r="HE245" s="37" t="n">
        <v>112.33</v>
      </c>
    </row>
    <row r="246" customFormat="false" ht="12.75" hidden="false" customHeight="false" outlineLevel="0" collapsed="false">
      <c r="GS246" s="37" t="n">
        <v>240</v>
      </c>
      <c r="GT246" s="37" t="n">
        <v>0.82440775605208</v>
      </c>
      <c r="GU246" s="37" t="n">
        <v>1</v>
      </c>
      <c r="GV246" s="37" t="n">
        <v>205</v>
      </c>
      <c r="GW246" s="37" t="n">
        <v>124.8</v>
      </c>
      <c r="HA246" s="37" t="n">
        <v>240</v>
      </c>
      <c r="HB246" s="37" t="n">
        <v>-0.254584468382935</v>
      </c>
      <c r="HC246" s="37" t="n">
        <v>1</v>
      </c>
      <c r="HD246" s="37" t="n">
        <v>158</v>
      </c>
      <c r="HE246" s="37" t="n">
        <v>112.8</v>
      </c>
    </row>
    <row r="247" customFormat="false" ht="12.75" hidden="false" customHeight="false" outlineLevel="0" collapsed="false">
      <c r="GS247" s="37" t="n">
        <v>241</v>
      </c>
      <c r="GT247" s="37" t="n">
        <v>0.796457126228847</v>
      </c>
      <c r="GU247" s="37" t="n">
        <v>1</v>
      </c>
      <c r="GV247" s="37" t="n">
        <v>206</v>
      </c>
      <c r="GW247" s="37" t="n">
        <v>125.32</v>
      </c>
      <c r="HA247" s="37" t="n">
        <v>241</v>
      </c>
      <c r="HB247" s="37" t="n">
        <v>-0.257008097301936</v>
      </c>
      <c r="HC247" s="37" t="n">
        <v>0</v>
      </c>
      <c r="HD247" s="37" t="n">
        <v>158</v>
      </c>
      <c r="HE247" s="37" t="n">
        <v>113.27</v>
      </c>
    </row>
    <row r="248" customFormat="false" ht="12.75" hidden="false" customHeight="false" outlineLevel="0" collapsed="false">
      <c r="GS248" s="37" t="n">
        <v>242</v>
      </c>
      <c r="GT248" s="37" t="n">
        <v>0.793504801849495</v>
      </c>
      <c r="GU248" s="37" t="n">
        <v>1</v>
      </c>
      <c r="GV248" s="37" t="n">
        <v>207</v>
      </c>
      <c r="GW248" s="37" t="n">
        <v>125.84</v>
      </c>
      <c r="HA248" s="37" t="n">
        <v>242</v>
      </c>
      <c r="HB248" s="37" t="n">
        <v>-0.283916652771667</v>
      </c>
      <c r="HC248" s="37" t="n">
        <v>1</v>
      </c>
      <c r="HD248" s="37" t="n">
        <v>159</v>
      </c>
      <c r="HE248" s="37" t="n">
        <v>113.74</v>
      </c>
    </row>
    <row r="249" customFormat="false" ht="12.75" hidden="false" customHeight="false" outlineLevel="0" collapsed="false">
      <c r="GS249" s="37" t="n">
        <v>243</v>
      </c>
      <c r="GT249" s="37" t="n">
        <v>0.793087466587049</v>
      </c>
      <c r="GU249" s="37" t="n">
        <v>0</v>
      </c>
      <c r="GV249" s="37" t="n">
        <v>207</v>
      </c>
      <c r="GW249" s="37" t="n">
        <v>126.36</v>
      </c>
      <c r="HA249" s="37" t="n">
        <v>243</v>
      </c>
      <c r="HB249" s="37" t="n">
        <v>-0.294273179701002</v>
      </c>
      <c r="HC249" s="37" t="n">
        <v>0</v>
      </c>
      <c r="HD249" s="37" t="n">
        <v>159</v>
      </c>
      <c r="HE249" s="37" t="n">
        <v>114.21</v>
      </c>
    </row>
    <row r="250" customFormat="false" ht="12.75" hidden="false" customHeight="false" outlineLevel="0" collapsed="false">
      <c r="GS250" s="37" t="n">
        <v>244</v>
      </c>
      <c r="GT250" s="37" t="n">
        <v>0.742385437736936</v>
      </c>
      <c r="GU250" s="37" t="n">
        <v>0</v>
      </c>
      <c r="GV250" s="37" t="n">
        <v>207</v>
      </c>
      <c r="GW250" s="37" t="n">
        <v>126.88</v>
      </c>
      <c r="HA250" s="37" t="n">
        <v>244</v>
      </c>
      <c r="HB250" s="37" t="n">
        <v>-0.294387418651575</v>
      </c>
      <c r="HC250" s="37" t="n">
        <v>0</v>
      </c>
      <c r="HD250" s="37" t="n">
        <v>159</v>
      </c>
      <c r="HE250" s="37" t="n">
        <v>114.68</v>
      </c>
    </row>
    <row r="251" customFormat="false" ht="12.75" hidden="false" customHeight="false" outlineLevel="0" collapsed="false">
      <c r="GS251" s="37" t="n">
        <v>245</v>
      </c>
      <c r="GT251" s="37" t="n">
        <v>0.736023629362834</v>
      </c>
      <c r="GU251" s="37" t="n">
        <v>0</v>
      </c>
      <c r="GV251" s="37" t="n">
        <v>207</v>
      </c>
      <c r="GW251" s="37" t="n">
        <v>127.4</v>
      </c>
      <c r="HA251" s="37" t="n">
        <v>245</v>
      </c>
      <c r="HB251" s="37" t="n">
        <v>-0.296077055918517</v>
      </c>
      <c r="HC251" s="37" t="n">
        <v>0</v>
      </c>
      <c r="HD251" s="37" t="n">
        <v>159</v>
      </c>
      <c r="HE251" s="37" t="n">
        <v>115.15</v>
      </c>
    </row>
    <row r="252" customFormat="false" ht="12.75" hidden="false" customHeight="false" outlineLevel="0" collapsed="false">
      <c r="GS252" s="37" t="n">
        <v>246</v>
      </c>
      <c r="GT252" s="37" t="n">
        <v>0.72635399367891</v>
      </c>
      <c r="GU252" s="37" t="n">
        <v>0</v>
      </c>
      <c r="GV252" s="37" t="n">
        <v>207</v>
      </c>
      <c r="GW252" s="37" t="n">
        <v>127.92</v>
      </c>
      <c r="HA252" s="37" t="n">
        <v>246</v>
      </c>
      <c r="HB252" s="37" t="n">
        <v>-0.317254996064052</v>
      </c>
      <c r="HC252" s="37" t="n">
        <v>0</v>
      </c>
      <c r="HD252" s="37" t="n">
        <v>159</v>
      </c>
      <c r="HE252" s="37" t="n">
        <v>115.62</v>
      </c>
    </row>
    <row r="253" customFormat="false" ht="12.75" hidden="false" customHeight="false" outlineLevel="0" collapsed="false">
      <c r="GS253" s="37" t="n">
        <v>247</v>
      </c>
      <c r="GT253" s="37" t="n">
        <v>0.690356575874666</v>
      </c>
      <c r="GU253" s="37" t="n">
        <v>1</v>
      </c>
      <c r="GV253" s="37" t="n">
        <v>208</v>
      </c>
      <c r="GW253" s="37" t="n">
        <v>128.44</v>
      </c>
      <c r="HA253" s="37" t="n">
        <v>247</v>
      </c>
      <c r="HB253" s="37" t="n">
        <v>-0.320958064019679</v>
      </c>
      <c r="HC253" s="37" t="n">
        <v>0</v>
      </c>
      <c r="HD253" s="37" t="n">
        <v>159</v>
      </c>
      <c r="HE253" s="37" t="n">
        <v>116.09</v>
      </c>
    </row>
    <row r="254" customFormat="false" ht="12.75" hidden="false" customHeight="false" outlineLevel="0" collapsed="false">
      <c r="GS254" s="37" t="n">
        <v>248</v>
      </c>
      <c r="GT254" s="37" t="n">
        <v>0.689498162593931</v>
      </c>
      <c r="GU254" s="37" t="n">
        <v>1</v>
      </c>
      <c r="GV254" s="37" t="n">
        <v>209</v>
      </c>
      <c r="GW254" s="37" t="n">
        <v>128.96</v>
      </c>
      <c r="HA254" s="37" t="n">
        <v>248</v>
      </c>
      <c r="HB254" s="37" t="n">
        <v>-0.324583890803535</v>
      </c>
      <c r="HC254" s="37" t="n">
        <v>1</v>
      </c>
      <c r="HD254" s="37" t="n">
        <v>160</v>
      </c>
      <c r="HE254" s="37" t="n">
        <v>116.56</v>
      </c>
    </row>
    <row r="255" customFormat="false" ht="12.75" hidden="false" customHeight="false" outlineLevel="0" collapsed="false">
      <c r="GS255" s="37" t="n">
        <v>249</v>
      </c>
      <c r="GT255" s="37" t="n">
        <v>0.683457204541016</v>
      </c>
      <c r="GU255" s="37" t="n">
        <v>0</v>
      </c>
      <c r="GV255" s="37" t="n">
        <v>209</v>
      </c>
      <c r="GW255" s="37" t="n">
        <v>129.48</v>
      </c>
      <c r="HA255" s="37" t="n">
        <v>249</v>
      </c>
      <c r="HB255" s="37" t="n">
        <v>-0.343573608837004</v>
      </c>
      <c r="HC255" s="37" t="n">
        <v>1</v>
      </c>
      <c r="HD255" s="37" t="n">
        <v>161</v>
      </c>
      <c r="HE255" s="37" t="n">
        <v>117.03</v>
      </c>
    </row>
    <row r="256" customFormat="false" ht="12.75" hidden="false" customHeight="false" outlineLevel="0" collapsed="false">
      <c r="GS256" s="37" t="n">
        <v>250</v>
      </c>
      <c r="GT256" s="37" t="n">
        <v>0.669022674401203</v>
      </c>
      <c r="GU256" s="37" t="n">
        <v>1</v>
      </c>
      <c r="GV256" s="37" t="n">
        <v>210</v>
      </c>
      <c r="GW256" s="37" t="n">
        <v>130</v>
      </c>
      <c r="HA256" s="37" t="n">
        <v>250</v>
      </c>
      <c r="HB256" s="37" t="n">
        <v>-0.346208939642414</v>
      </c>
      <c r="HC256" s="37" t="n">
        <v>0</v>
      </c>
      <c r="HD256" s="37" t="n">
        <v>161</v>
      </c>
      <c r="HE256" s="37" t="n">
        <v>117.5</v>
      </c>
    </row>
    <row r="257" customFormat="false" ht="12.75" hidden="false" customHeight="false" outlineLevel="0" collapsed="false">
      <c r="GS257" s="37" t="n">
        <v>251</v>
      </c>
      <c r="GT257" s="37" t="n">
        <v>0.654209229826152</v>
      </c>
      <c r="GU257" s="37" t="n">
        <v>0</v>
      </c>
      <c r="GV257" s="37" t="n">
        <v>210</v>
      </c>
      <c r="GW257" s="37" t="n">
        <v>130.52</v>
      </c>
      <c r="HA257" s="37" t="n">
        <v>251</v>
      </c>
      <c r="HB257" s="37" t="n">
        <v>-0.35598434411998</v>
      </c>
      <c r="HC257" s="37" t="n">
        <v>0</v>
      </c>
      <c r="HD257" s="37" t="n">
        <v>161</v>
      </c>
      <c r="HE257" s="37" t="n">
        <v>117.97</v>
      </c>
    </row>
    <row r="258" customFormat="false" ht="12.75" hidden="false" customHeight="false" outlineLevel="0" collapsed="false">
      <c r="GS258" s="37" t="n">
        <v>252</v>
      </c>
      <c r="GT258" s="37" t="n">
        <v>0.639931967816108</v>
      </c>
      <c r="GU258" s="37" t="n">
        <v>1</v>
      </c>
      <c r="GV258" s="37" t="n">
        <v>211</v>
      </c>
      <c r="GW258" s="37" t="n">
        <v>131.04</v>
      </c>
      <c r="HA258" s="37" t="n">
        <v>252</v>
      </c>
      <c r="HB258" s="37" t="n">
        <v>-0.365621673965934</v>
      </c>
      <c r="HC258" s="37" t="n">
        <v>0</v>
      </c>
      <c r="HD258" s="37" t="n">
        <v>161</v>
      </c>
      <c r="HE258" s="37" t="n">
        <v>118.44</v>
      </c>
    </row>
    <row r="259" customFormat="false" ht="12.75" hidden="false" customHeight="false" outlineLevel="0" collapsed="false">
      <c r="GS259" s="37" t="n">
        <v>253</v>
      </c>
      <c r="GT259" s="37" t="n">
        <v>0.633787151246218</v>
      </c>
      <c r="GU259" s="37" t="n">
        <v>1</v>
      </c>
      <c r="GV259" s="37" t="n">
        <v>212</v>
      </c>
      <c r="GW259" s="37" t="n">
        <v>131.56</v>
      </c>
      <c r="HA259" s="37" t="n">
        <v>253</v>
      </c>
      <c r="HB259" s="37" t="n">
        <v>-0.366675269651099</v>
      </c>
      <c r="HC259" s="37" t="n">
        <v>0</v>
      </c>
      <c r="HD259" s="37" t="n">
        <v>161</v>
      </c>
      <c r="HE259" s="37" t="n">
        <v>118.91</v>
      </c>
    </row>
    <row r="260" customFormat="false" ht="12.75" hidden="false" customHeight="false" outlineLevel="0" collapsed="false">
      <c r="GS260" s="37" t="n">
        <v>254</v>
      </c>
      <c r="GT260" s="37" t="n">
        <v>0.625277627079557</v>
      </c>
      <c r="GU260" s="37" t="n">
        <v>0</v>
      </c>
      <c r="GV260" s="37" t="n">
        <v>212</v>
      </c>
      <c r="GW260" s="37" t="n">
        <v>132.08</v>
      </c>
      <c r="HA260" s="37" t="n">
        <v>254</v>
      </c>
      <c r="HB260" s="37" t="n">
        <v>-0.394075221467478</v>
      </c>
      <c r="HC260" s="37" t="n">
        <v>0</v>
      </c>
      <c r="HD260" s="37" t="n">
        <v>161</v>
      </c>
      <c r="HE260" s="37" t="n">
        <v>119.38</v>
      </c>
    </row>
    <row r="261" customFormat="false" ht="12.75" hidden="false" customHeight="false" outlineLevel="0" collapsed="false">
      <c r="GS261" s="37" t="n">
        <v>255</v>
      </c>
      <c r="GT261" s="37" t="n">
        <v>0.623759336872471</v>
      </c>
      <c r="GU261" s="37" t="n">
        <v>0</v>
      </c>
      <c r="GV261" s="37" t="n">
        <v>212</v>
      </c>
      <c r="GW261" s="37" t="n">
        <v>132.6</v>
      </c>
      <c r="HA261" s="37" t="n">
        <v>255</v>
      </c>
      <c r="HB261" s="37" t="n">
        <v>-0.39907278639684</v>
      </c>
      <c r="HC261" s="37" t="n">
        <v>0</v>
      </c>
      <c r="HD261" s="37" t="n">
        <v>161</v>
      </c>
      <c r="HE261" s="37" t="n">
        <v>119.85</v>
      </c>
    </row>
    <row r="262" customFormat="false" ht="12.75" hidden="false" customHeight="false" outlineLevel="0" collapsed="false">
      <c r="GS262" s="37" t="n">
        <v>256</v>
      </c>
      <c r="GT262" s="37" t="n">
        <v>0.593312654183246</v>
      </c>
      <c r="GU262" s="37" t="n">
        <v>1</v>
      </c>
      <c r="GV262" s="37" t="n">
        <v>213</v>
      </c>
      <c r="GW262" s="37" t="n">
        <v>133.12</v>
      </c>
      <c r="HA262" s="37" t="n">
        <v>256</v>
      </c>
      <c r="HB262" s="37" t="n">
        <v>-0.415700854538103</v>
      </c>
      <c r="HC262" s="37" t="n">
        <v>0</v>
      </c>
      <c r="HD262" s="37" t="n">
        <v>161</v>
      </c>
      <c r="HE262" s="37" t="n">
        <v>120.32</v>
      </c>
    </row>
    <row r="263" customFormat="false" ht="12.75" hidden="false" customHeight="false" outlineLevel="0" collapsed="false">
      <c r="GS263" s="37" t="n">
        <v>257</v>
      </c>
      <c r="GT263" s="37" t="n">
        <v>0.592564532958547</v>
      </c>
      <c r="GU263" s="37" t="n">
        <v>1</v>
      </c>
      <c r="GV263" s="37" t="n">
        <v>214</v>
      </c>
      <c r="GW263" s="37" t="n">
        <v>133.64</v>
      </c>
      <c r="HA263" s="37" t="n">
        <v>257</v>
      </c>
      <c r="HB263" s="37" t="n">
        <v>-0.417286599871365</v>
      </c>
      <c r="HC263" s="37" t="n">
        <v>0</v>
      </c>
      <c r="HD263" s="37" t="n">
        <v>161</v>
      </c>
      <c r="HE263" s="37" t="n">
        <v>120.79</v>
      </c>
    </row>
    <row r="264" customFormat="false" ht="12.75" hidden="false" customHeight="false" outlineLevel="0" collapsed="false">
      <c r="GS264" s="37" t="n">
        <v>258</v>
      </c>
      <c r="GT264" s="37" t="n">
        <v>0.570569418707619</v>
      </c>
      <c r="GU264" s="37" t="n">
        <v>0</v>
      </c>
      <c r="GV264" s="37" t="n">
        <v>214</v>
      </c>
      <c r="GW264" s="37" t="n">
        <v>134.16</v>
      </c>
      <c r="HA264" s="37" t="n">
        <v>258</v>
      </c>
      <c r="HB264" s="37" t="n">
        <v>-0.419918382354501</v>
      </c>
      <c r="HC264" s="37" t="n">
        <v>0</v>
      </c>
      <c r="HD264" s="37" t="n">
        <v>161</v>
      </c>
      <c r="HE264" s="37" t="n">
        <v>121.26</v>
      </c>
    </row>
    <row r="265" customFormat="false" ht="12.75" hidden="false" customHeight="false" outlineLevel="0" collapsed="false">
      <c r="GS265" s="37" t="n">
        <v>259</v>
      </c>
      <c r="GT265" s="37" t="n">
        <v>0.565320157472709</v>
      </c>
      <c r="GU265" s="37" t="n">
        <v>1</v>
      </c>
      <c r="GV265" s="37" t="n">
        <v>215</v>
      </c>
      <c r="GW265" s="37" t="n">
        <v>134.68</v>
      </c>
      <c r="HA265" s="37" t="n">
        <v>259</v>
      </c>
      <c r="HB265" s="37" t="n">
        <v>-0.424779860162235</v>
      </c>
      <c r="HC265" s="37" t="n">
        <v>0</v>
      </c>
      <c r="HD265" s="37" t="n">
        <v>161</v>
      </c>
      <c r="HE265" s="37" t="n">
        <v>121.73</v>
      </c>
    </row>
    <row r="266" customFormat="false" ht="12.75" hidden="false" customHeight="false" outlineLevel="0" collapsed="false">
      <c r="GS266" s="37" t="n">
        <v>260</v>
      </c>
      <c r="GT266" s="37" t="n">
        <v>0.563107923745264</v>
      </c>
      <c r="GU266" s="37" t="n">
        <v>0</v>
      </c>
      <c r="GV266" s="37" t="n">
        <v>215</v>
      </c>
      <c r="GW266" s="37" t="n">
        <v>135.2</v>
      </c>
      <c r="HA266" s="37" t="n">
        <v>260</v>
      </c>
      <c r="HB266" s="37" t="n">
        <v>-0.435000834151853</v>
      </c>
      <c r="HC266" s="37" t="n">
        <v>0</v>
      </c>
      <c r="HD266" s="37" t="n">
        <v>161</v>
      </c>
      <c r="HE266" s="37" t="n">
        <v>122.2</v>
      </c>
    </row>
    <row r="267" customFormat="false" ht="12.75" hidden="false" customHeight="false" outlineLevel="0" collapsed="false">
      <c r="GS267" s="37" t="n">
        <v>261</v>
      </c>
      <c r="GT267" s="37" t="n">
        <v>0.560733954106475</v>
      </c>
      <c r="GU267" s="37" t="n">
        <v>1</v>
      </c>
      <c r="GV267" s="37" t="n">
        <v>216</v>
      </c>
      <c r="GW267" s="37" t="n">
        <v>135.72</v>
      </c>
      <c r="HA267" s="37" t="n">
        <v>261</v>
      </c>
      <c r="HB267" s="37" t="n">
        <v>-0.438074898091315</v>
      </c>
      <c r="HC267" s="37" t="n">
        <v>0</v>
      </c>
      <c r="HD267" s="37" t="n">
        <v>161</v>
      </c>
      <c r="HE267" s="37" t="n">
        <v>122.67</v>
      </c>
    </row>
    <row r="268" customFormat="false" ht="12.75" hidden="false" customHeight="false" outlineLevel="0" collapsed="false">
      <c r="GS268" s="37" t="n">
        <v>262</v>
      </c>
      <c r="GT268" s="37" t="n">
        <v>0.53784208300256</v>
      </c>
      <c r="GU268" s="37" t="n">
        <v>0</v>
      </c>
      <c r="GV268" s="37" t="n">
        <v>216</v>
      </c>
      <c r="GW268" s="37" t="n">
        <v>136.24</v>
      </c>
      <c r="HA268" s="37" t="n">
        <v>262</v>
      </c>
      <c r="HB268" s="37" t="n">
        <v>-0.447279328615912</v>
      </c>
      <c r="HC268" s="37" t="n">
        <v>0</v>
      </c>
      <c r="HD268" s="37" t="n">
        <v>161</v>
      </c>
      <c r="HE268" s="37" t="n">
        <v>123.14</v>
      </c>
    </row>
    <row r="269" customFormat="false" ht="12.75" hidden="false" customHeight="false" outlineLevel="0" collapsed="false">
      <c r="GS269" s="37" t="n">
        <v>263</v>
      </c>
      <c r="GT269" s="37" t="n">
        <v>0.517068530067749</v>
      </c>
      <c r="GU269" s="37" t="n">
        <v>0</v>
      </c>
      <c r="GV269" s="37" t="n">
        <v>216</v>
      </c>
      <c r="GW269" s="37" t="n">
        <v>136.76</v>
      </c>
      <c r="HA269" s="37" t="n">
        <v>263</v>
      </c>
      <c r="HB269" s="37" t="n">
        <v>-0.451835633630425</v>
      </c>
      <c r="HC269" s="37" t="n">
        <v>1</v>
      </c>
      <c r="HD269" s="37" t="n">
        <v>162</v>
      </c>
      <c r="HE269" s="37" t="n">
        <v>123.61</v>
      </c>
    </row>
    <row r="270" customFormat="false" ht="12.75" hidden="false" customHeight="false" outlineLevel="0" collapsed="false">
      <c r="GS270" s="37" t="n">
        <v>264</v>
      </c>
      <c r="GT270" s="37" t="n">
        <v>0.514213814441543</v>
      </c>
      <c r="GU270" s="37" t="n">
        <v>0</v>
      </c>
      <c r="GV270" s="37" t="n">
        <v>216</v>
      </c>
      <c r="GW270" s="37" t="n">
        <v>137.28</v>
      </c>
      <c r="HA270" s="37" t="n">
        <v>264</v>
      </c>
      <c r="HB270" s="37" t="n">
        <v>-0.467333631032106</v>
      </c>
      <c r="HC270" s="37" t="n">
        <v>0</v>
      </c>
      <c r="HD270" s="37" t="n">
        <v>162</v>
      </c>
      <c r="HE270" s="37" t="n">
        <v>124.08</v>
      </c>
    </row>
    <row r="271" customFormat="false" ht="12.75" hidden="false" customHeight="false" outlineLevel="0" collapsed="false">
      <c r="GS271" s="37" t="n">
        <v>265</v>
      </c>
      <c r="GT271" s="37" t="n">
        <v>0.510754283538556</v>
      </c>
      <c r="GU271" s="37" t="n">
        <v>1</v>
      </c>
      <c r="GV271" s="37" t="n">
        <v>217</v>
      </c>
      <c r="GW271" s="37" t="n">
        <v>137.8</v>
      </c>
      <c r="HA271" s="37" t="n">
        <v>265</v>
      </c>
      <c r="HB271" s="37" t="n">
        <v>-0.471896077908312</v>
      </c>
      <c r="HC271" s="37" t="n">
        <v>0</v>
      </c>
      <c r="HD271" s="37" t="n">
        <v>162</v>
      </c>
      <c r="HE271" s="37" t="n">
        <v>124.55</v>
      </c>
    </row>
    <row r="272" customFormat="false" ht="12.75" hidden="false" customHeight="false" outlineLevel="0" collapsed="false">
      <c r="GS272" s="37" t="n">
        <v>266</v>
      </c>
      <c r="GT272" s="37" t="n">
        <v>0.496575602787245</v>
      </c>
      <c r="GU272" s="37" t="n">
        <v>0</v>
      </c>
      <c r="GV272" s="37" t="n">
        <v>217</v>
      </c>
      <c r="GW272" s="37" t="n">
        <v>138.32</v>
      </c>
      <c r="HA272" s="37" t="n">
        <v>266</v>
      </c>
      <c r="HB272" s="37" t="n">
        <v>-0.484125093423979</v>
      </c>
      <c r="HC272" s="37" t="n">
        <v>0</v>
      </c>
      <c r="HD272" s="37" t="n">
        <v>162</v>
      </c>
      <c r="HE272" s="37" t="n">
        <v>125.02</v>
      </c>
    </row>
    <row r="273" customFormat="false" ht="12.75" hidden="false" customHeight="false" outlineLevel="0" collapsed="false">
      <c r="GS273" s="37" t="n">
        <v>267</v>
      </c>
      <c r="GT273" s="37" t="n">
        <v>0.495864816930342</v>
      </c>
      <c r="GU273" s="37" t="n">
        <v>1</v>
      </c>
      <c r="GV273" s="37" t="n">
        <v>218</v>
      </c>
      <c r="GW273" s="37" t="n">
        <v>138.84</v>
      </c>
      <c r="HA273" s="37" t="n">
        <v>267</v>
      </c>
      <c r="HB273" s="37" t="n">
        <v>-0.484688535375552</v>
      </c>
      <c r="HC273" s="37" t="n">
        <v>0</v>
      </c>
      <c r="HD273" s="37" t="n">
        <v>162</v>
      </c>
      <c r="HE273" s="37" t="n">
        <v>125.49</v>
      </c>
    </row>
    <row r="274" customFormat="false" ht="12.75" hidden="false" customHeight="false" outlineLevel="0" collapsed="false">
      <c r="GS274" s="37" t="n">
        <v>268</v>
      </c>
      <c r="GT274" s="37" t="n">
        <v>0.482066449090672</v>
      </c>
      <c r="GU274" s="37" t="n">
        <v>1</v>
      </c>
      <c r="GV274" s="37" t="n">
        <v>219</v>
      </c>
      <c r="GW274" s="37" t="n">
        <v>139.36</v>
      </c>
      <c r="HA274" s="37" t="n">
        <v>268</v>
      </c>
      <c r="HB274" s="37" t="n">
        <v>-0.507839434702057</v>
      </c>
      <c r="HC274" s="37" t="n">
        <v>1</v>
      </c>
      <c r="HD274" s="37" t="n">
        <v>163</v>
      </c>
      <c r="HE274" s="37" t="n">
        <v>125.96</v>
      </c>
    </row>
    <row r="275" customFormat="false" ht="12.75" hidden="false" customHeight="false" outlineLevel="0" collapsed="false">
      <c r="GS275" s="37" t="n">
        <v>269</v>
      </c>
      <c r="GT275" s="37" t="n">
        <v>0.47325502705021</v>
      </c>
      <c r="GU275" s="37" t="n">
        <v>1</v>
      </c>
      <c r="GV275" s="37" t="n">
        <v>220</v>
      </c>
      <c r="GW275" s="37" t="n">
        <v>139.88</v>
      </c>
      <c r="HA275" s="37" t="n">
        <v>269</v>
      </c>
      <c r="HB275" s="37" t="n">
        <v>-0.518398883685503</v>
      </c>
      <c r="HC275" s="37" t="n">
        <v>0</v>
      </c>
      <c r="HD275" s="37" t="n">
        <v>163</v>
      </c>
      <c r="HE275" s="37" t="n">
        <v>126.43</v>
      </c>
    </row>
    <row r="276" customFormat="false" ht="12.75" hidden="false" customHeight="false" outlineLevel="0" collapsed="false">
      <c r="GS276" s="37" t="n">
        <v>270</v>
      </c>
      <c r="GT276" s="37" t="n">
        <v>0.472862078031381</v>
      </c>
      <c r="GU276" s="37" t="n">
        <v>0</v>
      </c>
      <c r="GV276" s="37" t="n">
        <v>220</v>
      </c>
      <c r="GW276" s="37" t="n">
        <v>140.4</v>
      </c>
      <c r="HA276" s="37" t="n">
        <v>270</v>
      </c>
      <c r="HB276" s="37" t="n">
        <v>-0.522662206497602</v>
      </c>
      <c r="HC276" s="37" t="n">
        <v>0</v>
      </c>
      <c r="HD276" s="37" t="n">
        <v>163</v>
      </c>
      <c r="HE276" s="37" t="n">
        <v>126.9</v>
      </c>
    </row>
    <row r="277" customFormat="false" ht="12.75" hidden="false" customHeight="false" outlineLevel="0" collapsed="false">
      <c r="GS277" s="37" t="n">
        <v>271</v>
      </c>
      <c r="GT277" s="37" t="n">
        <v>0.460758438881185</v>
      </c>
      <c r="GU277" s="37" t="n">
        <v>1</v>
      </c>
      <c r="GV277" s="37" t="n">
        <v>221</v>
      </c>
      <c r="GW277" s="37" t="n">
        <v>140.92</v>
      </c>
      <c r="HA277" s="37" t="n">
        <v>271</v>
      </c>
      <c r="HB277" s="37" t="n">
        <v>-0.535235079867754</v>
      </c>
      <c r="HC277" s="37" t="n">
        <v>1</v>
      </c>
      <c r="HD277" s="37" t="n">
        <v>164</v>
      </c>
      <c r="HE277" s="37" t="n">
        <v>127.37</v>
      </c>
    </row>
    <row r="278" customFormat="false" ht="12.75" hidden="false" customHeight="false" outlineLevel="0" collapsed="false">
      <c r="GS278" s="37" t="n">
        <v>272</v>
      </c>
      <c r="GT278" s="37" t="n">
        <v>0.457182513271715</v>
      </c>
      <c r="GU278" s="37" t="n">
        <v>0</v>
      </c>
      <c r="GV278" s="37" t="n">
        <v>221</v>
      </c>
      <c r="GW278" s="37" t="n">
        <v>141.44</v>
      </c>
      <c r="HA278" s="37" t="n">
        <v>272</v>
      </c>
      <c r="HB278" s="37" t="n">
        <v>-0.537998296529616</v>
      </c>
      <c r="HC278" s="37" t="n">
        <v>0</v>
      </c>
      <c r="HD278" s="37" t="n">
        <v>164</v>
      </c>
      <c r="HE278" s="37" t="n">
        <v>127.84</v>
      </c>
    </row>
    <row r="279" customFormat="false" ht="12.75" hidden="false" customHeight="false" outlineLevel="0" collapsed="false">
      <c r="GS279" s="37" t="n">
        <v>273</v>
      </c>
      <c r="GT279" s="37" t="n">
        <v>0.453575545930522</v>
      </c>
      <c r="GU279" s="37" t="n">
        <v>1</v>
      </c>
      <c r="GV279" s="37" t="n">
        <v>222</v>
      </c>
      <c r="GW279" s="37" t="n">
        <v>141.96</v>
      </c>
      <c r="HA279" s="37" t="n">
        <v>273</v>
      </c>
      <c r="HB279" s="37" t="n">
        <v>-0.579573427861504</v>
      </c>
      <c r="HC279" s="37" t="n">
        <v>0</v>
      </c>
      <c r="HD279" s="37" t="n">
        <v>164</v>
      </c>
      <c r="HE279" s="37" t="n">
        <v>128.31</v>
      </c>
    </row>
    <row r="280" customFormat="false" ht="12.75" hidden="false" customHeight="false" outlineLevel="0" collapsed="false">
      <c r="GS280" s="37" t="n">
        <v>274</v>
      </c>
      <c r="GT280" s="37" t="n">
        <v>0.439572475386234</v>
      </c>
      <c r="GU280" s="37" t="n">
        <v>0</v>
      </c>
      <c r="GV280" s="37" t="n">
        <v>222</v>
      </c>
      <c r="GW280" s="37" t="n">
        <v>142.48</v>
      </c>
      <c r="HA280" s="37" t="n">
        <v>274</v>
      </c>
      <c r="HB280" s="37" t="n">
        <v>-0.598035071446649</v>
      </c>
      <c r="HC280" s="37" t="n">
        <v>0</v>
      </c>
      <c r="HD280" s="37" t="n">
        <v>164</v>
      </c>
      <c r="HE280" s="37" t="n">
        <v>128.78</v>
      </c>
    </row>
    <row r="281" customFormat="false" ht="12.75" hidden="false" customHeight="false" outlineLevel="0" collapsed="false">
      <c r="GS281" s="37" t="n">
        <v>275</v>
      </c>
      <c r="GT281" s="37" t="n">
        <v>0.429762239754377</v>
      </c>
      <c r="GU281" s="37" t="n">
        <v>0</v>
      </c>
      <c r="GV281" s="37" t="n">
        <v>222</v>
      </c>
      <c r="GW281" s="37" t="n">
        <v>143</v>
      </c>
      <c r="HA281" s="37" t="n">
        <v>275</v>
      </c>
      <c r="HB281" s="37" t="n">
        <v>-0.600025521683802</v>
      </c>
      <c r="HC281" s="37" t="n">
        <v>0</v>
      </c>
      <c r="HD281" s="37" t="n">
        <v>164</v>
      </c>
      <c r="HE281" s="37" t="n">
        <v>129.25</v>
      </c>
    </row>
    <row r="282" customFormat="false" ht="12.75" hidden="false" customHeight="false" outlineLevel="0" collapsed="false">
      <c r="GS282" s="37" t="n">
        <v>276</v>
      </c>
      <c r="GT282" s="37" t="n">
        <v>0.367774705120552</v>
      </c>
      <c r="GU282" s="37" t="n">
        <v>0</v>
      </c>
      <c r="GV282" s="37" t="n">
        <v>222</v>
      </c>
      <c r="GW282" s="37" t="n">
        <v>143.52</v>
      </c>
      <c r="HA282" s="37" t="n">
        <v>276</v>
      </c>
      <c r="HB282" s="37" t="n">
        <v>-0.608752870189027</v>
      </c>
      <c r="HC282" s="37" t="n">
        <v>0</v>
      </c>
      <c r="HD282" s="37" t="n">
        <v>164</v>
      </c>
      <c r="HE282" s="37" t="n">
        <v>129.72</v>
      </c>
    </row>
    <row r="283" customFormat="false" ht="12.75" hidden="false" customHeight="false" outlineLevel="0" collapsed="false">
      <c r="GS283" s="37" t="n">
        <v>277</v>
      </c>
      <c r="GT283" s="37" t="n">
        <v>0.344249023567347</v>
      </c>
      <c r="GU283" s="37" t="n">
        <v>0</v>
      </c>
      <c r="GV283" s="37" t="n">
        <v>222</v>
      </c>
      <c r="GW283" s="37" t="n">
        <v>144.04</v>
      </c>
      <c r="HA283" s="37" t="n">
        <v>277</v>
      </c>
      <c r="HB283" s="37" t="n">
        <v>-0.618698986363895</v>
      </c>
      <c r="HC283" s="37" t="n">
        <v>0</v>
      </c>
      <c r="HD283" s="37" t="n">
        <v>164</v>
      </c>
      <c r="HE283" s="37" t="n">
        <v>130.19</v>
      </c>
    </row>
    <row r="284" customFormat="false" ht="12.75" hidden="false" customHeight="false" outlineLevel="0" collapsed="false">
      <c r="GS284" s="37" t="n">
        <v>278</v>
      </c>
      <c r="GT284" s="37" t="n">
        <v>0.326195367556882</v>
      </c>
      <c r="GU284" s="37" t="n">
        <v>0</v>
      </c>
      <c r="GV284" s="37" t="n">
        <v>222</v>
      </c>
      <c r="GW284" s="37" t="n">
        <v>144.56</v>
      </c>
      <c r="HA284" s="37" t="n">
        <v>278</v>
      </c>
      <c r="HB284" s="37" t="n">
        <v>-0.62843423061745</v>
      </c>
      <c r="HC284" s="37" t="n">
        <v>0</v>
      </c>
      <c r="HD284" s="37" t="n">
        <v>164</v>
      </c>
      <c r="HE284" s="37" t="n">
        <v>130.66</v>
      </c>
    </row>
    <row r="285" customFormat="false" ht="12.75" hidden="false" customHeight="false" outlineLevel="0" collapsed="false">
      <c r="GS285" s="37" t="n">
        <v>279</v>
      </c>
      <c r="GT285" s="37" t="n">
        <v>0.320240819923836</v>
      </c>
      <c r="GU285" s="37" t="n">
        <v>0</v>
      </c>
      <c r="GV285" s="37" t="n">
        <v>222</v>
      </c>
      <c r="GW285" s="37" t="n">
        <v>145.08</v>
      </c>
      <c r="HA285" s="37" t="n">
        <v>279</v>
      </c>
      <c r="HB285" s="37" t="n">
        <v>-0.638567764363295</v>
      </c>
      <c r="HC285" s="37" t="n">
        <v>0</v>
      </c>
      <c r="HD285" s="37" t="n">
        <v>164</v>
      </c>
      <c r="HE285" s="37" t="n">
        <v>131.13</v>
      </c>
    </row>
    <row r="286" customFormat="false" ht="12.75" hidden="false" customHeight="false" outlineLevel="0" collapsed="false">
      <c r="GS286" s="37" t="n">
        <v>280</v>
      </c>
      <c r="GT286" s="37" t="n">
        <v>0.310274092223265</v>
      </c>
      <c r="GU286" s="37" t="n">
        <v>1</v>
      </c>
      <c r="GV286" s="37" t="n">
        <v>223</v>
      </c>
      <c r="GW286" s="37" t="n">
        <v>145.6</v>
      </c>
      <c r="HA286" s="37" t="n">
        <v>280</v>
      </c>
      <c r="HB286" s="37" t="n">
        <v>-0.645004976575414</v>
      </c>
      <c r="HC286" s="37" t="n">
        <v>0</v>
      </c>
      <c r="HD286" s="37" t="n">
        <v>164</v>
      </c>
      <c r="HE286" s="37" t="n">
        <v>131.6</v>
      </c>
    </row>
    <row r="287" customFormat="false" ht="12.75" hidden="false" customHeight="false" outlineLevel="0" collapsed="false">
      <c r="GS287" s="37" t="n">
        <v>281</v>
      </c>
      <c r="GT287" s="37" t="n">
        <v>0.307189486687416</v>
      </c>
      <c r="GU287" s="37" t="n">
        <v>0</v>
      </c>
      <c r="GV287" s="37" t="n">
        <v>223</v>
      </c>
      <c r="GW287" s="37" t="n">
        <v>146.12</v>
      </c>
      <c r="HA287" s="37" t="n">
        <v>281</v>
      </c>
      <c r="HB287" s="37" t="n">
        <v>-0.679489893438224</v>
      </c>
      <c r="HC287" s="37" t="n">
        <v>0</v>
      </c>
      <c r="HD287" s="37" t="n">
        <v>164</v>
      </c>
      <c r="HE287" s="37" t="n">
        <v>132.07</v>
      </c>
    </row>
    <row r="288" customFormat="false" ht="12.75" hidden="false" customHeight="false" outlineLevel="0" collapsed="false">
      <c r="GS288" s="37" t="n">
        <v>282</v>
      </c>
      <c r="GT288" s="37" t="n">
        <v>0.306423050673122</v>
      </c>
      <c r="GU288" s="37" t="n">
        <v>1</v>
      </c>
      <c r="GV288" s="37" t="n">
        <v>224</v>
      </c>
      <c r="GW288" s="37" t="n">
        <v>146.64</v>
      </c>
      <c r="HA288" s="37" t="n">
        <v>282</v>
      </c>
      <c r="HB288" s="37" t="n">
        <v>-0.688548117946767</v>
      </c>
      <c r="HC288" s="37" t="n">
        <v>0</v>
      </c>
      <c r="HD288" s="37" t="n">
        <v>164</v>
      </c>
      <c r="HE288" s="37" t="n">
        <v>132.54</v>
      </c>
    </row>
    <row r="289" customFormat="false" ht="12.75" hidden="false" customHeight="false" outlineLevel="0" collapsed="false">
      <c r="GS289" s="37" t="n">
        <v>283</v>
      </c>
      <c r="GT289" s="37" t="n">
        <v>0.29532117444559</v>
      </c>
      <c r="GU289" s="37" t="n">
        <v>0</v>
      </c>
      <c r="GV289" s="37" t="n">
        <v>224</v>
      </c>
      <c r="GW289" s="37" t="n">
        <v>147.16</v>
      </c>
      <c r="HA289" s="37" t="n">
        <v>283</v>
      </c>
      <c r="HB289" s="37" t="n">
        <v>-0.691759918949454</v>
      </c>
      <c r="HC289" s="37" t="n">
        <v>1</v>
      </c>
      <c r="HD289" s="37" t="n">
        <v>165</v>
      </c>
      <c r="HE289" s="37" t="n">
        <v>133.01</v>
      </c>
    </row>
    <row r="290" customFormat="false" ht="12.75" hidden="false" customHeight="false" outlineLevel="0" collapsed="false">
      <c r="GS290" s="37" t="n">
        <v>284</v>
      </c>
      <c r="GT290" s="37" t="n">
        <v>0.289492647395302</v>
      </c>
      <c r="GU290" s="37" t="n">
        <v>1</v>
      </c>
      <c r="GV290" s="37" t="n">
        <v>225</v>
      </c>
      <c r="GW290" s="37" t="n">
        <v>147.68</v>
      </c>
      <c r="HA290" s="37" t="n">
        <v>284</v>
      </c>
      <c r="HB290" s="37" t="n">
        <v>-0.698895719514356</v>
      </c>
      <c r="HC290" s="37" t="n">
        <v>1</v>
      </c>
      <c r="HD290" s="37" t="n">
        <v>166</v>
      </c>
      <c r="HE290" s="37" t="n">
        <v>133.48</v>
      </c>
    </row>
    <row r="291" customFormat="false" ht="12.75" hidden="false" customHeight="false" outlineLevel="0" collapsed="false">
      <c r="GS291" s="37" t="n">
        <v>285</v>
      </c>
      <c r="GT291" s="37" t="n">
        <v>0.243929816682456</v>
      </c>
      <c r="GU291" s="37" t="n">
        <v>0</v>
      </c>
      <c r="GV291" s="37" t="n">
        <v>225</v>
      </c>
      <c r="GW291" s="37" t="n">
        <v>148.2</v>
      </c>
      <c r="HA291" s="37" t="n">
        <v>285</v>
      </c>
      <c r="HB291" s="37" t="n">
        <v>-0.716267085684955</v>
      </c>
      <c r="HC291" s="37" t="n">
        <v>1</v>
      </c>
      <c r="HD291" s="37" t="n">
        <v>167</v>
      </c>
      <c r="HE291" s="37" t="n">
        <v>133.95</v>
      </c>
    </row>
    <row r="292" customFormat="false" ht="12.75" hidden="false" customHeight="false" outlineLevel="0" collapsed="false">
      <c r="GS292" s="37" t="n">
        <v>286</v>
      </c>
      <c r="GT292" s="37" t="n">
        <v>0.242309329166214</v>
      </c>
      <c r="GU292" s="37" t="n">
        <v>0</v>
      </c>
      <c r="GV292" s="37" t="n">
        <v>225</v>
      </c>
      <c r="GW292" s="37" t="n">
        <v>148.72</v>
      </c>
      <c r="HA292" s="37" t="n">
        <v>286</v>
      </c>
      <c r="HB292" s="37" t="n">
        <v>-0.716771266055948</v>
      </c>
      <c r="HC292" s="37" t="n">
        <v>0</v>
      </c>
      <c r="HD292" s="37" t="n">
        <v>167</v>
      </c>
      <c r="HE292" s="37" t="n">
        <v>134.42</v>
      </c>
    </row>
    <row r="293" customFormat="false" ht="12.75" hidden="false" customHeight="false" outlineLevel="0" collapsed="false">
      <c r="GS293" s="37" t="n">
        <v>287</v>
      </c>
      <c r="GT293" s="37" t="n">
        <v>0.229006688097661</v>
      </c>
      <c r="GU293" s="37" t="n">
        <v>0</v>
      </c>
      <c r="GV293" s="37" t="n">
        <v>225</v>
      </c>
      <c r="GW293" s="37" t="n">
        <v>149.24</v>
      </c>
      <c r="HA293" s="37" t="n">
        <v>287</v>
      </c>
      <c r="HB293" s="37" t="n">
        <v>-0.719271725848194</v>
      </c>
      <c r="HC293" s="37" t="n">
        <v>0</v>
      </c>
      <c r="HD293" s="37" t="n">
        <v>167</v>
      </c>
      <c r="HE293" s="37" t="n">
        <v>134.89</v>
      </c>
    </row>
    <row r="294" customFormat="false" ht="12.75" hidden="false" customHeight="false" outlineLevel="0" collapsed="false">
      <c r="GS294" s="37" t="n">
        <v>288</v>
      </c>
      <c r="GT294" s="37" t="n">
        <v>0.223083871542442</v>
      </c>
      <c r="GU294" s="37" t="n">
        <v>0</v>
      </c>
      <c r="GV294" s="37" t="n">
        <v>225</v>
      </c>
      <c r="GW294" s="37" t="n">
        <v>149.76</v>
      </c>
      <c r="HA294" s="37" t="n">
        <v>288</v>
      </c>
      <c r="HB294" s="37" t="n">
        <v>-0.722745780092024</v>
      </c>
      <c r="HC294" s="37" t="n">
        <v>0</v>
      </c>
      <c r="HD294" s="37" t="n">
        <v>167</v>
      </c>
      <c r="HE294" s="37" t="n">
        <v>135.36</v>
      </c>
    </row>
    <row r="295" customFormat="false" ht="12.75" hidden="false" customHeight="false" outlineLevel="0" collapsed="false">
      <c r="GS295" s="37" t="n">
        <v>289</v>
      </c>
      <c r="GT295" s="37" t="n">
        <v>0.213434922799258</v>
      </c>
      <c r="GU295" s="37" t="n">
        <v>0</v>
      </c>
      <c r="GV295" s="37" t="n">
        <v>225</v>
      </c>
      <c r="GW295" s="37" t="n">
        <v>150.28</v>
      </c>
      <c r="HA295" s="37" t="n">
        <v>289</v>
      </c>
      <c r="HB295" s="37" t="n">
        <v>-0.723849163426751</v>
      </c>
      <c r="HC295" s="37" t="n">
        <v>0</v>
      </c>
      <c r="HD295" s="37" t="n">
        <v>167</v>
      </c>
      <c r="HE295" s="37" t="n">
        <v>135.83</v>
      </c>
    </row>
    <row r="296" customFormat="false" ht="12.75" hidden="false" customHeight="false" outlineLevel="0" collapsed="false">
      <c r="GS296" s="37" t="n">
        <v>290</v>
      </c>
      <c r="GT296" s="37" t="n">
        <v>0.210442438139812</v>
      </c>
      <c r="GU296" s="37" t="n">
        <v>0</v>
      </c>
      <c r="GV296" s="37" t="n">
        <v>225</v>
      </c>
      <c r="GW296" s="37" t="n">
        <v>150.8</v>
      </c>
      <c r="HA296" s="37" t="n">
        <v>290</v>
      </c>
      <c r="HB296" s="37" t="n">
        <v>-0.749705116828735</v>
      </c>
      <c r="HC296" s="37" t="n">
        <v>0</v>
      </c>
      <c r="HD296" s="37" t="n">
        <v>167</v>
      </c>
      <c r="HE296" s="37" t="n">
        <v>136.3</v>
      </c>
    </row>
    <row r="297" customFormat="false" ht="12.75" hidden="false" customHeight="false" outlineLevel="0" collapsed="false">
      <c r="GS297" s="37" t="n">
        <v>291</v>
      </c>
      <c r="GT297" s="37" t="n">
        <v>0.206803881089867</v>
      </c>
      <c r="GU297" s="37" t="n">
        <v>0</v>
      </c>
      <c r="GV297" s="37" t="n">
        <v>225</v>
      </c>
      <c r="GW297" s="37" t="n">
        <v>151.32</v>
      </c>
      <c r="HA297" s="37" t="n">
        <v>291</v>
      </c>
      <c r="HB297" s="37" t="n">
        <v>-0.751699619955636</v>
      </c>
      <c r="HC297" s="37" t="n">
        <v>0</v>
      </c>
      <c r="HD297" s="37" t="n">
        <v>167</v>
      </c>
      <c r="HE297" s="37" t="n">
        <v>136.77</v>
      </c>
    </row>
    <row r="298" customFormat="false" ht="12.75" hidden="false" customHeight="false" outlineLevel="0" collapsed="false">
      <c r="GS298" s="37" t="n">
        <v>292</v>
      </c>
      <c r="GT298" s="37" t="n">
        <v>0.197879659888264</v>
      </c>
      <c r="GU298" s="37" t="n">
        <v>1</v>
      </c>
      <c r="GV298" s="37" t="n">
        <v>226</v>
      </c>
      <c r="GW298" s="37" t="n">
        <v>151.84</v>
      </c>
      <c r="HA298" s="37" t="n">
        <v>292</v>
      </c>
      <c r="HB298" s="37" t="n">
        <v>-0.760009531943001</v>
      </c>
      <c r="HC298" s="37" t="n">
        <v>0</v>
      </c>
      <c r="HD298" s="37" t="n">
        <v>167</v>
      </c>
      <c r="HE298" s="37" t="n">
        <v>137.24</v>
      </c>
    </row>
    <row r="299" customFormat="false" ht="12.75" hidden="false" customHeight="false" outlineLevel="0" collapsed="false">
      <c r="GS299" s="37" t="n">
        <v>293</v>
      </c>
      <c r="GT299" s="37" t="n">
        <v>0.19378504025393</v>
      </c>
      <c r="GU299" s="37" t="n">
        <v>1</v>
      </c>
      <c r="GV299" s="37" t="n">
        <v>227</v>
      </c>
      <c r="GW299" s="37" t="n">
        <v>152.36</v>
      </c>
      <c r="HA299" s="37" t="n">
        <v>293</v>
      </c>
      <c r="HB299" s="37" t="n">
        <v>-0.761433178969776</v>
      </c>
      <c r="HC299" s="37" t="n">
        <v>1</v>
      </c>
      <c r="HD299" s="37" t="n">
        <v>168</v>
      </c>
      <c r="HE299" s="37" t="n">
        <v>137.71</v>
      </c>
    </row>
    <row r="300" customFormat="false" ht="12.75" hidden="false" customHeight="false" outlineLevel="0" collapsed="false">
      <c r="GS300" s="37" t="n">
        <v>294</v>
      </c>
      <c r="GT300" s="37" t="n">
        <v>0.192001248772503</v>
      </c>
      <c r="GU300" s="37" t="n">
        <v>0</v>
      </c>
      <c r="GV300" s="37" t="n">
        <v>227</v>
      </c>
      <c r="GW300" s="37" t="n">
        <v>152.88</v>
      </c>
      <c r="HA300" s="37" t="n">
        <v>294</v>
      </c>
      <c r="HB300" s="37" t="n">
        <v>-0.767213256147975</v>
      </c>
      <c r="HC300" s="37" t="n">
        <v>0</v>
      </c>
      <c r="HD300" s="37" t="n">
        <v>168</v>
      </c>
      <c r="HE300" s="37" t="n">
        <v>138.18</v>
      </c>
    </row>
    <row r="301" customFormat="false" ht="12.75" hidden="false" customHeight="false" outlineLevel="0" collapsed="false">
      <c r="GS301" s="37" t="n">
        <v>295</v>
      </c>
      <c r="GT301" s="37" t="n">
        <v>0.189741402412051</v>
      </c>
      <c r="GU301" s="37" t="n">
        <v>0</v>
      </c>
      <c r="GV301" s="37" t="n">
        <v>227</v>
      </c>
      <c r="GW301" s="37" t="n">
        <v>153.4</v>
      </c>
      <c r="HA301" s="37" t="n">
        <v>295</v>
      </c>
      <c r="HB301" s="37" t="n">
        <v>-0.794167344911325</v>
      </c>
      <c r="HC301" s="37" t="n">
        <v>0</v>
      </c>
      <c r="HD301" s="37" t="n">
        <v>168</v>
      </c>
      <c r="HE301" s="37" t="n">
        <v>138.65</v>
      </c>
    </row>
    <row r="302" customFormat="false" ht="12.75" hidden="false" customHeight="false" outlineLevel="0" collapsed="false">
      <c r="GS302" s="37" t="n">
        <v>296</v>
      </c>
      <c r="GT302" s="37" t="n">
        <v>0.189671376514265</v>
      </c>
      <c r="GU302" s="37" t="n">
        <v>1</v>
      </c>
      <c r="GV302" s="37" t="n">
        <v>228</v>
      </c>
      <c r="GW302" s="37" t="n">
        <v>153.92</v>
      </c>
      <c r="HA302" s="37" t="n">
        <v>296</v>
      </c>
      <c r="HB302" s="37" t="n">
        <v>-0.795481490672828</v>
      </c>
      <c r="HC302" s="37" t="n">
        <v>1</v>
      </c>
      <c r="HD302" s="37" t="n">
        <v>169</v>
      </c>
      <c r="HE302" s="37" t="n">
        <v>139.12</v>
      </c>
    </row>
    <row r="303" customFormat="false" ht="12.75" hidden="false" customHeight="false" outlineLevel="0" collapsed="false">
      <c r="GS303" s="37" t="n">
        <v>297</v>
      </c>
      <c r="GT303" s="37" t="n">
        <v>0.162481537180703</v>
      </c>
      <c r="GU303" s="37" t="n">
        <v>0</v>
      </c>
      <c r="GV303" s="37" t="n">
        <v>228</v>
      </c>
      <c r="GW303" s="37" t="n">
        <v>154.44</v>
      </c>
      <c r="HA303" s="37" t="n">
        <v>297</v>
      </c>
      <c r="HB303" s="37" t="n">
        <v>-0.806493717729592</v>
      </c>
      <c r="HC303" s="37" t="n">
        <v>0</v>
      </c>
      <c r="HD303" s="37" t="n">
        <v>169</v>
      </c>
      <c r="HE303" s="37" t="n">
        <v>139.59</v>
      </c>
    </row>
    <row r="304" customFormat="false" ht="12.75" hidden="false" customHeight="false" outlineLevel="0" collapsed="false">
      <c r="GS304" s="37" t="n">
        <v>298</v>
      </c>
      <c r="GT304" s="37" t="n">
        <v>0.146534860245549</v>
      </c>
      <c r="GU304" s="37" t="n">
        <v>0</v>
      </c>
      <c r="GV304" s="37" t="n">
        <v>228</v>
      </c>
      <c r="GW304" s="37" t="n">
        <v>154.96</v>
      </c>
      <c r="HA304" s="37" t="n">
        <v>298</v>
      </c>
      <c r="HB304" s="37" t="n">
        <v>-0.812321764899074</v>
      </c>
      <c r="HC304" s="37" t="n">
        <v>1</v>
      </c>
      <c r="HD304" s="37" t="n">
        <v>170</v>
      </c>
      <c r="HE304" s="37" t="n">
        <v>140.06</v>
      </c>
    </row>
    <row r="305" customFormat="false" ht="12.75" hidden="false" customHeight="false" outlineLevel="0" collapsed="false">
      <c r="GS305" s="37" t="n">
        <v>299</v>
      </c>
      <c r="GT305" s="37" t="n">
        <v>0.145680323462295</v>
      </c>
      <c r="GU305" s="37" t="n">
        <v>0</v>
      </c>
      <c r="GV305" s="37" t="n">
        <v>228</v>
      </c>
      <c r="GW305" s="37" t="n">
        <v>155.48</v>
      </c>
      <c r="HA305" s="37" t="n">
        <v>299</v>
      </c>
      <c r="HB305" s="37" t="n">
        <v>-0.830053136718449</v>
      </c>
      <c r="HC305" s="37" t="n">
        <v>0</v>
      </c>
      <c r="HD305" s="37" t="n">
        <v>170</v>
      </c>
      <c r="HE305" s="37" t="n">
        <v>140.53</v>
      </c>
    </row>
    <row r="306" customFormat="false" ht="12.75" hidden="false" customHeight="false" outlineLevel="0" collapsed="false">
      <c r="GS306" s="37" t="n">
        <v>300</v>
      </c>
      <c r="GT306" s="37" t="n">
        <v>0.133946026556222</v>
      </c>
      <c r="GU306" s="37" t="n">
        <v>1</v>
      </c>
      <c r="GV306" s="37" t="n">
        <v>229</v>
      </c>
      <c r="GW306" s="37" t="n">
        <v>156</v>
      </c>
      <c r="HA306" s="37" t="n">
        <v>300</v>
      </c>
      <c r="HB306" s="37" t="n">
        <v>-0.834154268200829</v>
      </c>
      <c r="HC306" s="37" t="n">
        <v>0</v>
      </c>
      <c r="HD306" s="37" t="n">
        <v>170</v>
      </c>
      <c r="HE306" s="37" t="n">
        <v>141</v>
      </c>
    </row>
    <row r="307" customFormat="false" ht="12.75" hidden="false" customHeight="false" outlineLevel="0" collapsed="false">
      <c r="GS307" s="37" t="n">
        <v>301</v>
      </c>
      <c r="GT307" s="37" t="n">
        <v>0.126137442082734</v>
      </c>
      <c r="GU307" s="37" t="n">
        <v>1</v>
      </c>
      <c r="GV307" s="37" t="n">
        <v>230</v>
      </c>
      <c r="GW307" s="37" t="n">
        <v>156.52</v>
      </c>
      <c r="HA307" s="37" t="n">
        <v>301</v>
      </c>
      <c r="HB307" s="37" t="n">
        <v>-0.835136840414884</v>
      </c>
      <c r="HC307" s="37" t="n">
        <v>1</v>
      </c>
      <c r="HD307" s="37" t="n">
        <v>171</v>
      </c>
      <c r="HE307" s="37" t="n">
        <v>141.47</v>
      </c>
    </row>
    <row r="308" customFormat="false" ht="12.75" hidden="false" customHeight="false" outlineLevel="0" collapsed="false">
      <c r="GS308" s="37" t="n">
        <v>302</v>
      </c>
      <c r="GT308" s="37" t="n">
        <v>0.112279575608159</v>
      </c>
      <c r="GU308" s="37" t="n">
        <v>0</v>
      </c>
      <c r="GV308" s="37" t="n">
        <v>230</v>
      </c>
      <c r="GW308" s="37" t="n">
        <v>157.04</v>
      </c>
      <c r="HA308" s="37" t="n">
        <v>302</v>
      </c>
      <c r="HB308" s="37" t="n">
        <v>-0.892047569510281</v>
      </c>
      <c r="HC308" s="37" t="n">
        <v>0</v>
      </c>
      <c r="HD308" s="37" t="n">
        <v>171</v>
      </c>
      <c r="HE308" s="37" t="n">
        <v>141.94</v>
      </c>
    </row>
    <row r="309" customFormat="false" ht="12.75" hidden="false" customHeight="false" outlineLevel="0" collapsed="false">
      <c r="GS309" s="37" t="n">
        <v>303</v>
      </c>
      <c r="GT309" s="37" t="n">
        <v>0.107342602924858</v>
      </c>
      <c r="GU309" s="37" t="n">
        <v>0</v>
      </c>
      <c r="GV309" s="37" t="n">
        <v>230</v>
      </c>
      <c r="GW309" s="37" t="n">
        <v>157.56</v>
      </c>
      <c r="HA309" s="37" t="n">
        <v>303</v>
      </c>
      <c r="HB309" s="37" t="n">
        <v>-0.913654604312092</v>
      </c>
      <c r="HC309" s="37" t="n">
        <v>0</v>
      </c>
      <c r="HD309" s="37" t="n">
        <v>171</v>
      </c>
      <c r="HE309" s="37" t="n">
        <v>142.41</v>
      </c>
    </row>
    <row r="310" customFormat="false" ht="12.75" hidden="false" customHeight="false" outlineLevel="0" collapsed="false">
      <c r="GS310" s="37" t="n">
        <v>304</v>
      </c>
      <c r="GT310" s="37" t="n">
        <v>0.0950452862989297</v>
      </c>
      <c r="GU310" s="37" t="n">
        <v>1</v>
      </c>
      <c r="GV310" s="37" t="n">
        <v>231</v>
      </c>
      <c r="GW310" s="37" t="n">
        <v>158.08</v>
      </c>
      <c r="HA310" s="37" t="n">
        <v>304</v>
      </c>
      <c r="HB310" s="37" t="n">
        <v>-0.932097709235749</v>
      </c>
      <c r="HC310" s="37" t="n">
        <v>1</v>
      </c>
      <c r="HD310" s="37" t="n">
        <v>172</v>
      </c>
      <c r="HE310" s="37" t="n">
        <v>142.88</v>
      </c>
    </row>
    <row r="311" customFormat="false" ht="12.75" hidden="false" customHeight="false" outlineLevel="0" collapsed="false">
      <c r="GS311" s="37" t="n">
        <v>305</v>
      </c>
      <c r="GT311" s="37" t="n">
        <v>0.0655548590946484</v>
      </c>
      <c r="GU311" s="37" t="n">
        <v>0</v>
      </c>
      <c r="GV311" s="37" t="n">
        <v>231</v>
      </c>
      <c r="GW311" s="37" t="n">
        <v>158.6</v>
      </c>
      <c r="HA311" s="37" t="n">
        <v>305</v>
      </c>
      <c r="HB311" s="37" t="n">
        <v>-0.933446487592295</v>
      </c>
      <c r="HC311" s="37" t="n">
        <v>0</v>
      </c>
      <c r="HD311" s="37" t="n">
        <v>172</v>
      </c>
      <c r="HE311" s="37" t="n">
        <v>143.35</v>
      </c>
    </row>
    <row r="312" customFormat="false" ht="12.75" hidden="false" customHeight="false" outlineLevel="0" collapsed="false">
      <c r="GS312" s="37" t="n">
        <v>306</v>
      </c>
      <c r="GT312" s="37" t="n">
        <v>0.0627009623575656</v>
      </c>
      <c r="GU312" s="37" t="n">
        <v>1</v>
      </c>
      <c r="GV312" s="37" t="n">
        <v>232</v>
      </c>
      <c r="GW312" s="37" t="n">
        <v>159.12</v>
      </c>
      <c r="HA312" s="37" t="n">
        <v>306</v>
      </c>
      <c r="HB312" s="37" t="n">
        <v>-0.936110476112691</v>
      </c>
      <c r="HC312" s="37" t="n">
        <v>0</v>
      </c>
      <c r="HD312" s="37" t="n">
        <v>172</v>
      </c>
      <c r="HE312" s="37" t="n">
        <v>143.82</v>
      </c>
    </row>
    <row r="313" customFormat="false" ht="12.75" hidden="false" customHeight="false" outlineLevel="0" collapsed="false">
      <c r="GS313" s="37" t="n">
        <v>307</v>
      </c>
      <c r="GT313" s="37" t="n">
        <v>0.0605314701777258</v>
      </c>
      <c r="GU313" s="37" t="n">
        <v>1</v>
      </c>
      <c r="GV313" s="37" t="n">
        <v>233</v>
      </c>
      <c r="GW313" s="37" t="n">
        <v>159.64</v>
      </c>
      <c r="HA313" s="37" t="n">
        <v>307</v>
      </c>
      <c r="HB313" s="37" t="n">
        <v>-0.938217213734169</v>
      </c>
      <c r="HC313" s="37" t="n">
        <v>0</v>
      </c>
      <c r="HD313" s="37" t="n">
        <v>172</v>
      </c>
      <c r="HE313" s="37" t="n">
        <v>144.29</v>
      </c>
    </row>
    <row r="314" customFormat="false" ht="12.75" hidden="false" customHeight="false" outlineLevel="0" collapsed="false">
      <c r="GS314" s="37" t="n">
        <v>308</v>
      </c>
      <c r="GT314" s="37" t="n">
        <v>0.0594737636496161</v>
      </c>
      <c r="GU314" s="37" t="n">
        <v>0</v>
      </c>
      <c r="GV314" s="37" t="n">
        <v>233</v>
      </c>
      <c r="GW314" s="37" t="n">
        <v>160.16</v>
      </c>
      <c r="HA314" s="37" t="n">
        <v>308</v>
      </c>
      <c r="HB314" s="37" t="n">
        <v>-0.945258164408869</v>
      </c>
      <c r="HC314" s="37" t="n">
        <v>0</v>
      </c>
      <c r="HD314" s="37" t="n">
        <v>172</v>
      </c>
      <c r="HE314" s="37" t="n">
        <v>144.76</v>
      </c>
    </row>
    <row r="315" customFormat="false" ht="12.75" hidden="false" customHeight="false" outlineLevel="0" collapsed="false">
      <c r="GS315" s="37" t="n">
        <v>309</v>
      </c>
      <c r="GT315" s="37" t="n">
        <v>0.0590367665833202</v>
      </c>
      <c r="GU315" s="37" t="n">
        <v>0</v>
      </c>
      <c r="GV315" s="37" t="n">
        <v>233</v>
      </c>
      <c r="GW315" s="37" t="n">
        <v>160.68</v>
      </c>
      <c r="HA315" s="37" t="n">
        <v>309</v>
      </c>
      <c r="HB315" s="37" t="n">
        <v>-0.959396694653902</v>
      </c>
      <c r="HC315" s="37" t="n">
        <v>0</v>
      </c>
      <c r="HD315" s="37" t="n">
        <v>172</v>
      </c>
      <c r="HE315" s="37" t="n">
        <v>145.23</v>
      </c>
    </row>
    <row r="316" customFormat="false" ht="12.75" hidden="false" customHeight="false" outlineLevel="0" collapsed="false">
      <c r="GS316" s="37" t="n">
        <v>310</v>
      </c>
      <c r="GT316" s="37" t="n">
        <v>0.0429037093448481</v>
      </c>
      <c r="GU316" s="37" t="n">
        <v>1</v>
      </c>
      <c r="GV316" s="37" t="n">
        <v>234</v>
      </c>
      <c r="GW316" s="37" t="n">
        <v>161.2</v>
      </c>
      <c r="HA316" s="37" t="n">
        <v>310</v>
      </c>
      <c r="HB316" s="37" t="n">
        <v>-0.960189044809367</v>
      </c>
      <c r="HC316" s="37" t="n">
        <v>0</v>
      </c>
      <c r="HD316" s="37" t="n">
        <v>172</v>
      </c>
      <c r="HE316" s="37" t="n">
        <v>145.7</v>
      </c>
    </row>
    <row r="317" customFormat="false" ht="12.75" hidden="false" customHeight="false" outlineLevel="0" collapsed="false">
      <c r="GS317" s="37" t="n">
        <v>311</v>
      </c>
      <c r="GT317" s="37" t="n">
        <v>0.0283896623649293</v>
      </c>
      <c r="GU317" s="37" t="n">
        <v>1</v>
      </c>
      <c r="GV317" s="37" t="n">
        <v>235</v>
      </c>
      <c r="GW317" s="37" t="n">
        <v>161.72</v>
      </c>
      <c r="HA317" s="37" t="n">
        <v>311</v>
      </c>
      <c r="HB317" s="37" t="n">
        <v>-0.976750980435416</v>
      </c>
      <c r="HC317" s="37" t="n">
        <v>0</v>
      </c>
      <c r="HD317" s="37" t="n">
        <v>172</v>
      </c>
      <c r="HE317" s="37" t="n">
        <v>146.17</v>
      </c>
    </row>
    <row r="318" customFormat="false" ht="12.75" hidden="false" customHeight="false" outlineLevel="0" collapsed="false">
      <c r="GS318" s="37" t="n">
        <v>312</v>
      </c>
      <c r="GT318" s="37" t="n">
        <v>0.00649918821047013</v>
      </c>
      <c r="GU318" s="37" t="n">
        <v>1</v>
      </c>
      <c r="GV318" s="37" t="n">
        <v>236</v>
      </c>
      <c r="GW318" s="37" t="n">
        <v>162.24</v>
      </c>
      <c r="HA318" s="37" t="n">
        <v>312</v>
      </c>
      <c r="HB318" s="37" t="n">
        <v>-0.981233120275487</v>
      </c>
      <c r="HC318" s="37" t="n">
        <v>0</v>
      </c>
      <c r="HD318" s="37" t="n">
        <v>172</v>
      </c>
      <c r="HE318" s="37" t="n">
        <v>146.64</v>
      </c>
    </row>
    <row r="319" customFormat="false" ht="12.75" hidden="false" customHeight="false" outlineLevel="0" collapsed="false">
      <c r="GS319" s="37" t="n">
        <v>313</v>
      </c>
      <c r="GT319" s="37" t="n">
        <v>-0.00826706098786101</v>
      </c>
      <c r="GU319" s="37" t="n">
        <v>0</v>
      </c>
      <c r="GV319" s="37" t="n">
        <v>236</v>
      </c>
      <c r="GW319" s="37" t="n">
        <v>162.76</v>
      </c>
      <c r="HA319" s="37" t="n">
        <v>313</v>
      </c>
      <c r="HB319" s="37" t="n">
        <v>-0.98460196899584</v>
      </c>
      <c r="HC319" s="37" t="n">
        <v>1</v>
      </c>
      <c r="HD319" s="37" t="n">
        <v>173</v>
      </c>
      <c r="HE319" s="37" t="n">
        <v>147.11</v>
      </c>
    </row>
    <row r="320" customFormat="false" ht="12.75" hidden="false" customHeight="false" outlineLevel="0" collapsed="false">
      <c r="GS320" s="37" t="n">
        <v>314</v>
      </c>
      <c r="GT320" s="37" t="n">
        <v>-0.0159004585625495</v>
      </c>
      <c r="GU320" s="37" t="n">
        <v>1</v>
      </c>
      <c r="GV320" s="37" t="n">
        <v>237</v>
      </c>
      <c r="GW320" s="37" t="n">
        <v>163.28</v>
      </c>
      <c r="HA320" s="37" t="n">
        <v>314</v>
      </c>
      <c r="HB320" s="37" t="n">
        <v>-0.997055003191427</v>
      </c>
      <c r="HC320" s="37" t="n">
        <v>1</v>
      </c>
      <c r="HD320" s="37" t="n">
        <v>174</v>
      </c>
      <c r="HE320" s="37" t="n">
        <v>147.58</v>
      </c>
    </row>
    <row r="321" customFormat="false" ht="12.75" hidden="false" customHeight="false" outlineLevel="0" collapsed="false">
      <c r="GS321" s="37" t="n">
        <v>315</v>
      </c>
      <c r="GT321" s="37" t="n">
        <v>-0.0173417247260881</v>
      </c>
      <c r="GU321" s="37" t="n">
        <v>0</v>
      </c>
      <c r="GV321" s="37" t="n">
        <v>237</v>
      </c>
      <c r="GW321" s="37" t="n">
        <v>163.8</v>
      </c>
      <c r="HA321" s="37" t="n">
        <v>315</v>
      </c>
      <c r="HB321" s="37" t="n">
        <v>-1.00041174566882</v>
      </c>
      <c r="HC321" s="37" t="n">
        <v>0</v>
      </c>
      <c r="HD321" s="37" t="n">
        <v>174</v>
      </c>
      <c r="HE321" s="37" t="n">
        <v>148.05</v>
      </c>
    </row>
    <row r="322" customFormat="false" ht="12.75" hidden="false" customHeight="false" outlineLevel="0" collapsed="false">
      <c r="GS322" s="37" t="n">
        <v>316</v>
      </c>
      <c r="GT322" s="37" t="n">
        <v>-0.0186282263106174</v>
      </c>
      <c r="GU322" s="37" t="n">
        <v>0</v>
      </c>
      <c r="GV322" s="37" t="n">
        <v>237</v>
      </c>
      <c r="GW322" s="37" t="n">
        <v>164.32</v>
      </c>
      <c r="HA322" s="37" t="n">
        <v>316</v>
      </c>
      <c r="HB322" s="37" t="n">
        <v>-1.01663583370587</v>
      </c>
      <c r="HC322" s="37" t="n">
        <v>1</v>
      </c>
      <c r="HD322" s="37" t="n">
        <v>175</v>
      </c>
      <c r="HE322" s="37" t="n">
        <v>148.52</v>
      </c>
    </row>
    <row r="323" customFormat="false" ht="12.75" hidden="false" customHeight="false" outlineLevel="0" collapsed="false">
      <c r="GS323" s="37" t="n">
        <v>317</v>
      </c>
      <c r="GT323" s="37" t="n">
        <v>-0.030428508599758</v>
      </c>
      <c r="GU323" s="37" t="n">
        <v>0</v>
      </c>
      <c r="GV323" s="37" t="n">
        <v>237</v>
      </c>
      <c r="GW323" s="37" t="n">
        <v>164.84</v>
      </c>
      <c r="HA323" s="37" t="n">
        <v>317</v>
      </c>
      <c r="HB323" s="37" t="n">
        <v>-1.04202093571414</v>
      </c>
      <c r="HC323" s="37" t="n">
        <v>0</v>
      </c>
      <c r="HD323" s="37" t="n">
        <v>175</v>
      </c>
      <c r="HE323" s="37" t="n">
        <v>148.99</v>
      </c>
    </row>
    <row r="324" customFormat="false" ht="12.75" hidden="false" customHeight="false" outlineLevel="0" collapsed="false">
      <c r="GS324" s="37" t="n">
        <v>318</v>
      </c>
      <c r="GT324" s="37" t="n">
        <v>-0.0372254166279631</v>
      </c>
      <c r="GU324" s="37" t="n">
        <v>1</v>
      </c>
      <c r="GV324" s="37" t="n">
        <v>238</v>
      </c>
      <c r="GW324" s="37" t="n">
        <v>165.36</v>
      </c>
      <c r="HA324" s="37" t="n">
        <v>318</v>
      </c>
      <c r="HB324" s="37" t="n">
        <v>-1.09956317514759</v>
      </c>
      <c r="HC324" s="37" t="n">
        <v>0</v>
      </c>
      <c r="HD324" s="37" t="n">
        <v>175</v>
      </c>
      <c r="HE324" s="37" t="n">
        <v>149.46</v>
      </c>
    </row>
    <row r="325" customFormat="false" ht="12.75" hidden="false" customHeight="false" outlineLevel="0" collapsed="false">
      <c r="GS325" s="37" t="n">
        <v>319</v>
      </c>
      <c r="GT325" s="37" t="n">
        <v>-0.0401000957680378</v>
      </c>
      <c r="GU325" s="37" t="n">
        <v>1</v>
      </c>
      <c r="GV325" s="37" t="n">
        <v>239</v>
      </c>
      <c r="GW325" s="37" t="n">
        <v>165.88</v>
      </c>
      <c r="HA325" s="37" t="n">
        <v>319</v>
      </c>
      <c r="HB325" s="37" t="n">
        <v>-1.11996496890469</v>
      </c>
      <c r="HC325" s="37" t="n">
        <v>0</v>
      </c>
      <c r="HD325" s="37" t="n">
        <v>175</v>
      </c>
      <c r="HE325" s="37" t="n">
        <v>149.93</v>
      </c>
    </row>
    <row r="326" customFormat="false" ht="12.75" hidden="false" customHeight="false" outlineLevel="0" collapsed="false">
      <c r="GS326" s="37" t="n">
        <v>320</v>
      </c>
      <c r="GT326" s="37" t="n">
        <v>-0.0553535688681248</v>
      </c>
      <c r="GU326" s="37" t="n">
        <v>0</v>
      </c>
      <c r="GV326" s="37" t="n">
        <v>239</v>
      </c>
      <c r="GW326" s="37" t="n">
        <v>166.4</v>
      </c>
      <c r="HA326" s="37" t="n">
        <v>320</v>
      </c>
      <c r="HB326" s="37" t="n">
        <v>-1.13601217163104</v>
      </c>
      <c r="HC326" s="37" t="n">
        <v>0</v>
      </c>
      <c r="HD326" s="37" t="n">
        <v>175</v>
      </c>
      <c r="HE326" s="37" t="n">
        <v>150.4</v>
      </c>
    </row>
    <row r="327" customFormat="false" ht="12.75" hidden="false" customHeight="false" outlineLevel="0" collapsed="false">
      <c r="GS327" s="37" t="n">
        <v>321</v>
      </c>
      <c r="GT327" s="37" t="n">
        <v>-0.0571889753565045</v>
      </c>
      <c r="GU327" s="37" t="n">
        <v>1</v>
      </c>
      <c r="GV327" s="37" t="n">
        <v>240</v>
      </c>
      <c r="GW327" s="37" t="n">
        <v>166.92</v>
      </c>
      <c r="HA327" s="37" t="n">
        <v>321</v>
      </c>
      <c r="HB327" s="37" t="n">
        <v>-1.17033358010404</v>
      </c>
      <c r="HC327" s="37" t="n">
        <v>0</v>
      </c>
      <c r="HD327" s="37" t="n">
        <v>175</v>
      </c>
      <c r="HE327" s="37" t="n">
        <v>150.87</v>
      </c>
    </row>
    <row r="328" customFormat="false" ht="12.75" hidden="false" customHeight="false" outlineLevel="0" collapsed="false">
      <c r="GS328" s="37" t="n">
        <v>322</v>
      </c>
      <c r="GT328" s="37" t="n">
        <v>-0.065400699209881</v>
      </c>
      <c r="GU328" s="37" t="n">
        <v>0</v>
      </c>
      <c r="GV328" s="37" t="n">
        <v>240</v>
      </c>
      <c r="GW328" s="37" t="n">
        <v>167.44</v>
      </c>
      <c r="HA328" s="37" t="n">
        <v>322</v>
      </c>
      <c r="HB328" s="37" t="n">
        <v>-1.17701171840617</v>
      </c>
      <c r="HC328" s="37" t="n">
        <v>0</v>
      </c>
      <c r="HD328" s="37" t="n">
        <v>175</v>
      </c>
      <c r="HE328" s="37" t="n">
        <v>151.34</v>
      </c>
    </row>
    <row r="329" customFormat="false" ht="12.75" hidden="false" customHeight="false" outlineLevel="0" collapsed="false">
      <c r="GS329" s="37" t="n">
        <v>323</v>
      </c>
      <c r="GT329" s="37" t="n">
        <v>-0.0660041775161933</v>
      </c>
      <c r="GU329" s="37" t="n">
        <v>0</v>
      </c>
      <c r="GV329" s="37" t="n">
        <v>240</v>
      </c>
      <c r="GW329" s="37" t="n">
        <v>167.96</v>
      </c>
      <c r="HA329" s="37" t="n">
        <v>323</v>
      </c>
      <c r="HB329" s="37" t="n">
        <v>-1.18038968650977</v>
      </c>
      <c r="HC329" s="37" t="n">
        <v>0</v>
      </c>
      <c r="HD329" s="37" t="n">
        <v>175</v>
      </c>
      <c r="HE329" s="37" t="n">
        <v>151.81</v>
      </c>
    </row>
    <row r="330" customFormat="false" ht="12.75" hidden="false" customHeight="false" outlineLevel="0" collapsed="false">
      <c r="GS330" s="37" t="n">
        <v>324</v>
      </c>
      <c r="GT330" s="37" t="n">
        <v>-0.0765786106083897</v>
      </c>
      <c r="GU330" s="37" t="n">
        <v>0</v>
      </c>
      <c r="GV330" s="37" t="n">
        <v>240</v>
      </c>
      <c r="GW330" s="37" t="n">
        <v>168.48</v>
      </c>
      <c r="HA330" s="37" t="n">
        <v>324</v>
      </c>
      <c r="HB330" s="37" t="n">
        <v>-1.18207538951784</v>
      </c>
      <c r="HC330" s="37" t="n">
        <v>0</v>
      </c>
      <c r="HD330" s="37" t="n">
        <v>175</v>
      </c>
      <c r="HE330" s="37" t="n">
        <v>152.28</v>
      </c>
    </row>
    <row r="331" customFormat="false" ht="12.75" hidden="false" customHeight="false" outlineLevel="0" collapsed="false">
      <c r="GS331" s="37" t="n">
        <v>325</v>
      </c>
      <c r="GT331" s="37" t="n">
        <v>-0.0926010382107125</v>
      </c>
      <c r="GU331" s="37" t="n">
        <v>1</v>
      </c>
      <c r="GV331" s="37" t="n">
        <v>241</v>
      </c>
      <c r="GW331" s="37" t="n">
        <v>169</v>
      </c>
      <c r="HA331" s="37" t="n">
        <v>325</v>
      </c>
      <c r="HB331" s="37" t="n">
        <v>-1.19493777998986</v>
      </c>
      <c r="HC331" s="37" t="n">
        <v>1</v>
      </c>
      <c r="HD331" s="37" t="n">
        <v>176</v>
      </c>
      <c r="HE331" s="37" t="n">
        <v>152.75</v>
      </c>
    </row>
    <row r="332" customFormat="false" ht="12.75" hidden="false" customHeight="false" outlineLevel="0" collapsed="false">
      <c r="GS332" s="37" t="n">
        <v>326</v>
      </c>
      <c r="GT332" s="37" t="n">
        <v>-0.104008473662713</v>
      </c>
      <c r="GU332" s="37" t="n">
        <v>0</v>
      </c>
      <c r="GV332" s="37" t="n">
        <v>241</v>
      </c>
      <c r="GW332" s="37" t="n">
        <v>169.52</v>
      </c>
      <c r="HA332" s="37" t="n">
        <v>326</v>
      </c>
      <c r="HB332" s="37" t="n">
        <v>-1.23272131289995</v>
      </c>
      <c r="HC332" s="37" t="n">
        <v>0</v>
      </c>
      <c r="HD332" s="37" t="n">
        <v>176</v>
      </c>
      <c r="HE332" s="37" t="n">
        <v>153.22</v>
      </c>
    </row>
    <row r="333" customFormat="false" ht="12.75" hidden="false" customHeight="false" outlineLevel="0" collapsed="false">
      <c r="GS333" s="37" t="n">
        <v>327</v>
      </c>
      <c r="GT333" s="37" t="n">
        <v>-0.118534866049603</v>
      </c>
      <c r="GU333" s="37" t="n">
        <v>0</v>
      </c>
      <c r="GV333" s="37" t="n">
        <v>241</v>
      </c>
      <c r="GW333" s="37" t="n">
        <v>170.04</v>
      </c>
      <c r="HA333" s="37" t="n">
        <v>327</v>
      </c>
      <c r="HB333" s="37" t="n">
        <v>-1.23313328681124</v>
      </c>
      <c r="HC333" s="37" t="n">
        <v>0</v>
      </c>
      <c r="HD333" s="37" t="n">
        <v>176</v>
      </c>
      <c r="HE333" s="37" t="n">
        <v>153.69</v>
      </c>
    </row>
    <row r="334" customFormat="false" ht="12.75" hidden="false" customHeight="false" outlineLevel="0" collapsed="false">
      <c r="GS334" s="37" t="n">
        <v>328</v>
      </c>
      <c r="GT334" s="37" t="n">
        <v>-0.118832877002857</v>
      </c>
      <c r="GU334" s="37" t="n">
        <v>0</v>
      </c>
      <c r="GV334" s="37" t="n">
        <v>241</v>
      </c>
      <c r="GW334" s="37" t="n">
        <v>170.56</v>
      </c>
      <c r="HA334" s="37" t="n">
        <v>328</v>
      </c>
      <c r="HB334" s="37" t="n">
        <v>-1.2487342984204</v>
      </c>
      <c r="HC334" s="37" t="n">
        <v>1</v>
      </c>
      <c r="HD334" s="37" t="n">
        <v>177</v>
      </c>
      <c r="HE334" s="37" t="n">
        <v>154.16</v>
      </c>
    </row>
    <row r="335" customFormat="false" ht="12.75" hidden="false" customHeight="false" outlineLevel="0" collapsed="false">
      <c r="GS335" s="37" t="n">
        <v>329</v>
      </c>
      <c r="GT335" s="37" t="n">
        <v>-0.153930269760414</v>
      </c>
      <c r="GU335" s="37" t="n">
        <v>0</v>
      </c>
      <c r="GV335" s="37" t="n">
        <v>241</v>
      </c>
      <c r="GW335" s="37" t="n">
        <v>171.08</v>
      </c>
      <c r="HA335" s="37" t="n">
        <v>329</v>
      </c>
      <c r="HB335" s="37" t="n">
        <v>-1.26712681338194</v>
      </c>
      <c r="HC335" s="37" t="n">
        <v>0</v>
      </c>
      <c r="HD335" s="37" t="n">
        <v>177</v>
      </c>
      <c r="HE335" s="37" t="n">
        <v>154.63</v>
      </c>
    </row>
    <row r="336" customFormat="false" ht="12.75" hidden="false" customHeight="false" outlineLevel="0" collapsed="false">
      <c r="GS336" s="37" t="n">
        <v>330</v>
      </c>
      <c r="GT336" s="37" t="n">
        <v>-0.157558723973906</v>
      </c>
      <c r="GU336" s="37" t="n">
        <v>0</v>
      </c>
      <c r="GV336" s="37" t="n">
        <v>241</v>
      </c>
      <c r="GW336" s="37" t="n">
        <v>171.6</v>
      </c>
      <c r="HA336" s="37" t="n">
        <v>330</v>
      </c>
      <c r="HB336" s="37" t="n">
        <v>-1.26787581869955</v>
      </c>
      <c r="HC336" s="37" t="n">
        <v>0</v>
      </c>
      <c r="HD336" s="37" t="n">
        <v>177</v>
      </c>
      <c r="HE336" s="37" t="n">
        <v>155.1</v>
      </c>
    </row>
    <row r="337" customFormat="false" ht="12.75" hidden="false" customHeight="false" outlineLevel="0" collapsed="false">
      <c r="GS337" s="37" t="n">
        <v>331</v>
      </c>
      <c r="GT337" s="37" t="n">
        <v>-0.168975209168463</v>
      </c>
      <c r="GU337" s="37" t="n">
        <v>1</v>
      </c>
      <c r="GV337" s="37" t="n">
        <v>242</v>
      </c>
      <c r="GW337" s="37" t="n">
        <v>172.12</v>
      </c>
      <c r="HA337" s="37" t="n">
        <v>331</v>
      </c>
      <c r="HB337" s="37" t="n">
        <v>-1.27038819968534</v>
      </c>
      <c r="HC337" s="37" t="n">
        <v>0</v>
      </c>
      <c r="HD337" s="37" t="n">
        <v>177</v>
      </c>
      <c r="HE337" s="37" t="n">
        <v>155.57</v>
      </c>
    </row>
    <row r="338" customFormat="false" ht="12.75" hidden="false" customHeight="false" outlineLevel="0" collapsed="false">
      <c r="GS338" s="37" t="n">
        <v>332</v>
      </c>
      <c r="GT338" s="37" t="n">
        <v>-0.170138435815436</v>
      </c>
      <c r="GU338" s="37" t="n">
        <v>1</v>
      </c>
      <c r="GV338" s="37" t="n">
        <v>243</v>
      </c>
      <c r="GW338" s="37" t="n">
        <v>172.64</v>
      </c>
      <c r="HA338" s="37" t="n">
        <v>332</v>
      </c>
      <c r="HB338" s="37" t="n">
        <v>-1.31672193373206</v>
      </c>
      <c r="HC338" s="37" t="n">
        <v>0</v>
      </c>
      <c r="HD338" s="37" t="n">
        <v>177</v>
      </c>
      <c r="HE338" s="37" t="n">
        <v>156.04</v>
      </c>
    </row>
    <row r="339" customFormat="false" ht="12.75" hidden="false" customHeight="false" outlineLevel="0" collapsed="false">
      <c r="GS339" s="37" t="n">
        <v>333</v>
      </c>
      <c r="GT339" s="37" t="n">
        <v>-0.187241076632674</v>
      </c>
      <c r="GU339" s="37" t="n">
        <v>1</v>
      </c>
      <c r="GV339" s="37" t="n">
        <v>244</v>
      </c>
      <c r="GW339" s="37" t="n">
        <v>173.16</v>
      </c>
      <c r="HA339" s="37" t="n">
        <v>333</v>
      </c>
      <c r="HB339" s="37" t="n">
        <v>-1.32465841935066</v>
      </c>
      <c r="HC339" s="37" t="n">
        <v>0</v>
      </c>
      <c r="HD339" s="37" t="n">
        <v>177</v>
      </c>
      <c r="HE339" s="37" t="n">
        <v>156.51</v>
      </c>
    </row>
    <row r="340" customFormat="false" ht="12.75" hidden="false" customHeight="false" outlineLevel="0" collapsed="false">
      <c r="GS340" s="37" t="n">
        <v>334</v>
      </c>
      <c r="GT340" s="37" t="n">
        <v>-0.191872280411581</v>
      </c>
      <c r="GU340" s="37" t="n">
        <v>1</v>
      </c>
      <c r="GV340" s="37" t="n">
        <v>245</v>
      </c>
      <c r="GW340" s="37" t="n">
        <v>173.68</v>
      </c>
      <c r="HA340" s="37" t="n">
        <v>334</v>
      </c>
      <c r="HB340" s="37" t="n">
        <v>-1.32465876686691</v>
      </c>
      <c r="HC340" s="37" t="n">
        <v>0</v>
      </c>
      <c r="HD340" s="37" t="n">
        <v>177</v>
      </c>
      <c r="HE340" s="37" t="n">
        <v>156.98</v>
      </c>
    </row>
    <row r="341" customFormat="false" ht="12.75" hidden="false" customHeight="false" outlineLevel="0" collapsed="false">
      <c r="GS341" s="37" t="n">
        <v>335</v>
      </c>
      <c r="GT341" s="37" t="n">
        <v>-0.226242615065773</v>
      </c>
      <c r="GU341" s="37" t="n">
        <v>1</v>
      </c>
      <c r="GV341" s="37" t="n">
        <v>246</v>
      </c>
      <c r="GW341" s="37" t="n">
        <v>174.2</v>
      </c>
      <c r="HA341" s="37" t="n">
        <v>335</v>
      </c>
      <c r="HB341" s="37" t="n">
        <v>-1.36673545580397</v>
      </c>
      <c r="HC341" s="37" t="n">
        <v>0</v>
      </c>
      <c r="HD341" s="37" t="n">
        <v>177</v>
      </c>
      <c r="HE341" s="37" t="n">
        <v>157.45</v>
      </c>
    </row>
    <row r="342" customFormat="false" ht="12.75" hidden="false" customHeight="false" outlineLevel="0" collapsed="false">
      <c r="GS342" s="37" t="n">
        <v>336</v>
      </c>
      <c r="GT342" s="37" t="n">
        <v>-0.23134471513954</v>
      </c>
      <c r="GU342" s="37" t="n">
        <v>0</v>
      </c>
      <c r="GV342" s="37" t="n">
        <v>246</v>
      </c>
      <c r="GW342" s="37" t="n">
        <v>174.72</v>
      </c>
      <c r="HA342" s="37" t="n">
        <v>336</v>
      </c>
      <c r="HB342" s="37" t="n">
        <v>-1.37453884254674</v>
      </c>
      <c r="HC342" s="37" t="n">
        <v>0</v>
      </c>
      <c r="HD342" s="37" t="n">
        <v>177</v>
      </c>
      <c r="HE342" s="37" t="n">
        <v>157.92</v>
      </c>
    </row>
    <row r="343" customFormat="false" ht="12.75" hidden="false" customHeight="false" outlineLevel="0" collapsed="false">
      <c r="GS343" s="37" t="n">
        <v>337</v>
      </c>
      <c r="GT343" s="37" t="n">
        <v>-0.258897235167252</v>
      </c>
      <c r="GU343" s="37" t="n">
        <v>0</v>
      </c>
      <c r="GV343" s="37" t="n">
        <v>246</v>
      </c>
      <c r="GW343" s="37" t="n">
        <v>175.24</v>
      </c>
      <c r="HA343" s="37" t="n">
        <v>337</v>
      </c>
      <c r="HB343" s="37" t="n">
        <v>-1.4153005455164</v>
      </c>
      <c r="HC343" s="37" t="n">
        <v>0</v>
      </c>
      <c r="HD343" s="37" t="n">
        <v>177</v>
      </c>
      <c r="HE343" s="37" t="n">
        <v>158.39</v>
      </c>
    </row>
    <row r="344" customFormat="false" ht="12.75" hidden="false" customHeight="false" outlineLevel="0" collapsed="false">
      <c r="GS344" s="37" t="n">
        <v>338</v>
      </c>
      <c r="GT344" s="37" t="n">
        <v>-0.262059691497357</v>
      </c>
      <c r="GU344" s="37" t="n">
        <v>0</v>
      </c>
      <c r="GV344" s="37" t="n">
        <v>246</v>
      </c>
      <c r="GW344" s="37" t="n">
        <v>175.76</v>
      </c>
      <c r="HA344" s="37" t="n">
        <v>338</v>
      </c>
      <c r="HB344" s="37" t="n">
        <v>-1.41753425589831</v>
      </c>
      <c r="HC344" s="37" t="n">
        <v>0</v>
      </c>
      <c r="HD344" s="37" t="n">
        <v>177</v>
      </c>
      <c r="HE344" s="37" t="n">
        <v>158.86</v>
      </c>
    </row>
    <row r="345" customFormat="false" ht="12.75" hidden="false" customHeight="false" outlineLevel="0" collapsed="false">
      <c r="GS345" s="37" t="n">
        <v>339</v>
      </c>
      <c r="GT345" s="37" t="n">
        <v>-0.267450790144905</v>
      </c>
      <c r="GU345" s="37" t="n">
        <v>0</v>
      </c>
      <c r="GV345" s="37" t="n">
        <v>246</v>
      </c>
      <c r="GW345" s="37" t="n">
        <v>176.28</v>
      </c>
      <c r="HA345" s="37" t="n">
        <v>339</v>
      </c>
      <c r="HB345" s="37" t="n">
        <v>-1.43027505734263</v>
      </c>
      <c r="HC345" s="37" t="n">
        <v>0</v>
      </c>
      <c r="HD345" s="37" t="n">
        <v>177</v>
      </c>
      <c r="HE345" s="37" t="n">
        <v>159.33</v>
      </c>
    </row>
    <row r="346" customFormat="false" ht="12.75" hidden="false" customHeight="false" outlineLevel="0" collapsed="false">
      <c r="GS346" s="37" t="n">
        <v>340</v>
      </c>
      <c r="GT346" s="37" t="n">
        <v>-0.267688139456165</v>
      </c>
      <c r="GU346" s="37" t="n">
        <v>0</v>
      </c>
      <c r="GV346" s="37" t="n">
        <v>246</v>
      </c>
      <c r="GW346" s="37" t="n">
        <v>176.8</v>
      </c>
      <c r="HA346" s="37" t="n">
        <v>340</v>
      </c>
      <c r="HB346" s="37" t="n">
        <v>-1.430452740654</v>
      </c>
      <c r="HC346" s="37" t="n">
        <v>0</v>
      </c>
      <c r="HD346" s="37" t="n">
        <v>177</v>
      </c>
      <c r="HE346" s="37" t="n">
        <v>159.8</v>
      </c>
    </row>
    <row r="347" customFormat="false" ht="12.75" hidden="false" customHeight="false" outlineLevel="0" collapsed="false">
      <c r="GS347" s="37" t="n">
        <v>341</v>
      </c>
      <c r="GT347" s="37" t="n">
        <v>-0.27220142004102</v>
      </c>
      <c r="GU347" s="37" t="n">
        <v>0</v>
      </c>
      <c r="GV347" s="37" t="n">
        <v>246</v>
      </c>
      <c r="GW347" s="37" t="n">
        <v>177.32</v>
      </c>
      <c r="HA347" s="37" t="n">
        <v>341</v>
      </c>
      <c r="HB347" s="37" t="n">
        <v>-1.43736754841951</v>
      </c>
      <c r="HC347" s="37" t="n">
        <v>0</v>
      </c>
      <c r="HD347" s="37" t="n">
        <v>177</v>
      </c>
      <c r="HE347" s="37" t="n">
        <v>160.27</v>
      </c>
    </row>
    <row r="348" customFormat="false" ht="12.75" hidden="false" customHeight="false" outlineLevel="0" collapsed="false">
      <c r="GS348" s="37" t="n">
        <v>342</v>
      </c>
      <c r="GT348" s="37" t="n">
        <v>-0.29453752768576</v>
      </c>
      <c r="GU348" s="37" t="n">
        <v>1</v>
      </c>
      <c r="GV348" s="37" t="n">
        <v>247</v>
      </c>
      <c r="GW348" s="37" t="n">
        <v>177.84</v>
      </c>
      <c r="HA348" s="37" t="n">
        <v>342</v>
      </c>
      <c r="HB348" s="37" t="n">
        <v>-1.44167728469721</v>
      </c>
      <c r="HC348" s="37" t="n">
        <v>0</v>
      </c>
      <c r="HD348" s="37" t="n">
        <v>177</v>
      </c>
      <c r="HE348" s="37" t="n">
        <v>160.74</v>
      </c>
    </row>
    <row r="349" customFormat="false" ht="12.75" hidden="false" customHeight="false" outlineLevel="0" collapsed="false">
      <c r="GS349" s="37" t="n">
        <v>343</v>
      </c>
      <c r="GT349" s="37" t="n">
        <v>-0.305800025021416</v>
      </c>
      <c r="GU349" s="37" t="n">
        <v>0</v>
      </c>
      <c r="GV349" s="37" t="n">
        <v>247</v>
      </c>
      <c r="GW349" s="37" t="n">
        <v>178.36</v>
      </c>
      <c r="HA349" s="37" t="n">
        <v>343</v>
      </c>
      <c r="HB349" s="37" t="n">
        <v>-1.44193911795288</v>
      </c>
      <c r="HC349" s="37" t="n">
        <v>0</v>
      </c>
      <c r="HD349" s="37" t="n">
        <v>177</v>
      </c>
      <c r="HE349" s="37" t="n">
        <v>161.21</v>
      </c>
    </row>
    <row r="350" customFormat="false" ht="12.75" hidden="false" customHeight="false" outlineLevel="0" collapsed="false">
      <c r="GS350" s="37" t="n">
        <v>344</v>
      </c>
      <c r="GT350" s="37" t="n">
        <v>-0.306546153223389</v>
      </c>
      <c r="GU350" s="37" t="n">
        <v>0</v>
      </c>
      <c r="GV350" s="37" t="n">
        <v>247</v>
      </c>
      <c r="GW350" s="37" t="n">
        <v>178.88</v>
      </c>
      <c r="HA350" s="37" t="n">
        <v>344</v>
      </c>
      <c r="HB350" s="37" t="n">
        <v>-1.44286158097629</v>
      </c>
      <c r="HC350" s="37" t="n">
        <v>0</v>
      </c>
      <c r="HD350" s="37" t="n">
        <v>177</v>
      </c>
      <c r="HE350" s="37" t="n">
        <v>161.68</v>
      </c>
    </row>
    <row r="351" customFormat="false" ht="12.75" hidden="false" customHeight="false" outlineLevel="0" collapsed="false">
      <c r="GS351" s="37" t="n">
        <v>345</v>
      </c>
      <c r="GT351" s="37" t="n">
        <v>-0.316640981505334</v>
      </c>
      <c r="GU351" s="37" t="n">
        <v>0</v>
      </c>
      <c r="GV351" s="37" t="n">
        <v>247</v>
      </c>
      <c r="GW351" s="37" t="n">
        <v>179.4</v>
      </c>
      <c r="HA351" s="37" t="n">
        <v>345</v>
      </c>
      <c r="HB351" s="37" t="n">
        <v>-1.44565309935224</v>
      </c>
      <c r="HC351" s="37" t="n">
        <v>0</v>
      </c>
      <c r="HD351" s="37" t="n">
        <v>177</v>
      </c>
      <c r="HE351" s="37" t="n">
        <v>162.15</v>
      </c>
    </row>
    <row r="352" customFormat="false" ht="12.75" hidden="false" customHeight="false" outlineLevel="0" collapsed="false">
      <c r="GS352" s="37" t="n">
        <v>346</v>
      </c>
      <c r="GT352" s="37" t="n">
        <v>-0.326041420513778</v>
      </c>
      <c r="GU352" s="37" t="n">
        <v>0</v>
      </c>
      <c r="GV352" s="37" t="n">
        <v>247</v>
      </c>
      <c r="GW352" s="37" t="n">
        <v>179.92</v>
      </c>
      <c r="HA352" s="37" t="n">
        <v>346</v>
      </c>
      <c r="HB352" s="37" t="n">
        <v>-1.4481547504113</v>
      </c>
      <c r="HC352" s="37" t="n">
        <v>0</v>
      </c>
      <c r="HD352" s="37" t="n">
        <v>177</v>
      </c>
      <c r="HE352" s="37" t="n">
        <v>162.62</v>
      </c>
    </row>
    <row r="353" customFormat="false" ht="12.75" hidden="false" customHeight="false" outlineLevel="0" collapsed="false">
      <c r="GS353" s="37" t="n">
        <v>347</v>
      </c>
      <c r="GT353" s="37" t="n">
        <v>-0.328431049008313</v>
      </c>
      <c r="GU353" s="37" t="n">
        <v>0</v>
      </c>
      <c r="GV353" s="37" t="n">
        <v>247</v>
      </c>
      <c r="GW353" s="37" t="n">
        <v>180.44</v>
      </c>
      <c r="HA353" s="37" t="n">
        <v>347</v>
      </c>
      <c r="HB353" s="37" t="n">
        <v>-1.44965299879484</v>
      </c>
      <c r="HC353" s="37" t="n">
        <v>0</v>
      </c>
      <c r="HD353" s="37" t="n">
        <v>177</v>
      </c>
      <c r="HE353" s="37" t="n">
        <v>163.09</v>
      </c>
    </row>
    <row r="354" customFormat="false" ht="12.75" hidden="false" customHeight="false" outlineLevel="0" collapsed="false">
      <c r="GS354" s="37" t="n">
        <v>348</v>
      </c>
      <c r="GT354" s="37" t="n">
        <v>-0.328814783366587</v>
      </c>
      <c r="GU354" s="37" t="n">
        <v>0</v>
      </c>
      <c r="GV354" s="37" t="n">
        <v>247</v>
      </c>
      <c r="GW354" s="37" t="n">
        <v>180.96</v>
      </c>
      <c r="HA354" s="37" t="n">
        <v>348</v>
      </c>
      <c r="HB354" s="37" t="n">
        <v>-1.48141173242462</v>
      </c>
      <c r="HC354" s="37" t="n">
        <v>0</v>
      </c>
      <c r="HD354" s="37" t="n">
        <v>177</v>
      </c>
      <c r="HE354" s="37" t="n">
        <v>163.56</v>
      </c>
    </row>
    <row r="355" customFormat="false" ht="12.75" hidden="false" customHeight="false" outlineLevel="0" collapsed="false">
      <c r="GS355" s="37" t="n">
        <v>349</v>
      </c>
      <c r="GT355" s="37" t="n">
        <v>-0.334034879099669</v>
      </c>
      <c r="GU355" s="37" t="n">
        <v>0</v>
      </c>
      <c r="GV355" s="37" t="n">
        <v>247</v>
      </c>
      <c r="GW355" s="37" t="n">
        <v>181.48</v>
      </c>
      <c r="HA355" s="37" t="n">
        <v>349</v>
      </c>
      <c r="HB355" s="37" t="n">
        <v>-1.48770743318178</v>
      </c>
      <c r="HC355" s="37" t="n">
        <v>1</v>
      </c>
      <c r="HD355" s="37" t="n">
        <v>178</v>
      </c>
      <c r="HE355" s="37" t="n">
        <v>164.03</v>
      </c>
    </row>
    <row r="356" customFormat="false" ht="12.75" hidden="false" customHeight="false" outlineLevel="0" collapsed="false">
      <c r="GS356" s="37" t="n">
        <v>350</v>
      </c>
      <c r="GT356" s="37" t="n">
        <v>-0.337168311046987</v>
      </c>
      <c r="GU356" s="37" t="n">
        <v>0</v>
      </c>
      <c r="GV356" s="37" t="n">
        <v>247</v>
      </c>
      <c r="GW356" s="37" t="n">
        <v>182</v>
      </c>
      <c r="HA356" s="37" t="n">
        <v>350</v>
      </c>
      <c r="HB356" s="37" t="n">
        <v>-1.49456105372568</v>
      </c>
      <c r="HC356" s="37" t="n">
        <v>0</v>
      </c>
      <c r="HD356" s="37" t="n">
        <v>178</v>
      </c>
      <c r="HE356" s="37" t="n">
        <v>164.5</v>
      </c>
    </row>
    <row r="357" customFormat="false" ht="12.75" hidden="false" customHeight="false" outlineLevel="0" collapsed="false">
      <c r="GS357" s="37" t="n">
        <v>351</v>
      </c>
      <c r="GT357" s="37" t="n">
        <v>-0.343681130669312</v>
      </c>
      <c r="GU357" s="37" t="n">
        <v>1</v>
      </c>
      <c r="GV357" s="37" t="n">
        <v>248</v>
      </c>
      <c r="GW357" s="37" t="n">
        <v>182.52</v>
      </c>
      <c r="HA357" s="37" t="n">
        <v>351</v>
      </c>
      <c r="HB357" s="37" t="n">
        <v>-1.50783251745781</v>
      </c>
      <c r="HC357" s="37" t="n">
        <v>0</v>
      </c>
      <c r="HD357" s="37" t="n">
        <v>178</v>
      </c>
      <c r="HE357" s="37" t="n">
        <v>164.97</v>
      </c>
    </row>
    <row r="358" customFormat="false" ht="12.75" hidden="false" customHeight="false" outlineLevel="0" collapsed="false">
      <c r="GS358" s="37" t="n">
        <v>352</v>
      </c>
      <c r="GT358" s="37" t="n">
        <v>-0.344259812701873</v>
      </c>
      <c r="GU358" s="37" t="n">
        <v>1</v>
      </c>
      <c r="GV358" s="37" t="n">
        <v>249</v>
      </c>
      <c r="GW358" s="37" t="n">
        <v>183.04</v>
      </c>
      <c r="HA358" s="37" t="n">
        <v>352</v>
      </c>
      <c r="HB358" s="37" t="n">
        <v>-1.51053703011412</v>
      </c>
      <c r="HC358" s="37" t="n">
        <v>0</v>
      </c>
      <c r="HD358" s="37" t="n">
        <v>178</v>
      </c>
      <c r="HE358" s="37" t="n">
        <v>165.44</v>
      </c>
    </row>
    <row r="359" customFormat="false" ht="12.75" hidden="false" customHeight="false" outlineLevel="0" collapsed="false">
      <c r="GS359" s="37" t="n">
        <v>353</v>
      </c>
      <c r="GT359" s="37" t="n">
        <v>-0.356283878191353</v>
      </c>
      <c r="GU359" s="37" t="n">
        <v>1</v>
      </c>
      <c r="GV359" s="37" t="n">
        <v>250</v>
      </c>
      <c r="GW359" s="37" t="n">
        <v>183.56</v>
      </c>
      <c r="HA359" s="37" t="n">
        <v>353</v>
      </c>
      <c r="HB359" s="37" t="n">
        <v>-1.55644244157147</v>
      </c>
      <c r="HC359" s="37" t="n">
        <v>0</v>
      </c>
      <c r="HD359" s="37" t="n">
        <v>178</v>
      </c>
      <c r="HE359" s="37" t="n">
        <v>165.91</v>
      </c>
    </row>
    <row r="360" customFormat="false" ht="12.75" hidden="false" customHeight="false" outlineLevel="0" collapsed="false">
      <c r="GS360" s="37" t="n">
        <v>354</v>
      </c>
      <c r="GT360" s="37" t="n">
        <v>-0.356562658075599</v>
      </c>
      <c r="GU360" s="37" t="n">
        <v>1</v>
      </c>
      <c r="GV360" s="37" t="n">
        <v>251</v>
      </c>
      <c r="GW360" s="37" t="n">
        <v>184.08</v>
      </c>
      <c r="HA360" s="37" t="n">
        <v>354</v>
      </c>
      <c r="HB360" s="37" t="n">
        <v>-1.58693495689809</v>
      </c>
      <c r="HC360" s="37" t="n">
        <v>0</v>
      </c>
      <c r="HD360" s="37" t="n">
        <v>178</v>
      </c>
      <c r="HE360" s="37" t="n">
        <v>166.38</v>
      </c>
    </row>
    <row r="361" customFormat="false" ht="12.75" hidden="false" customHeight="false" outlineLevel="0" collapsed="false">
      <c r="GS361" s="37" t="n">
        <v>355</v>
      </c>
      <c r="GT361" s="37" t="n">
        <v>-0.361441947683131</v>
      </c>
      <c r="GU361" s="37" t="n">
        <v>0</v>
      </c>
      <c r="GV361" s="37" t="n">
        <v>251</v>
      </c>
      <c r="GW361" s="37" t="n">
        <v>184.6</v>
      </c>
      <c r="HA361" s="37" t="n">
        <v>355</v>
      </c>
      <c r="HB361" s="37" t="n">
        <v>-1.58990543240088</v>
      </c>
      <c r="HC361" s="37" t="n">
        <v>0</v>
      </c>
      <c r="HD361" s="37" t="n">
        <v>178</v>
      </c>
      <c r="HE361" s="37" t="n">
        <v>166.85</v>
      </c>
    </row>
    <row r="362" customFormat="false" ht="12.75" hidden="false" customHeight="false" outlineLevel="0" collapsed="false">
      <c r="GS362" s="37" t="n">
        <v>356</v>
      </c>
      <c r="GT362" s="37" t="n">
        <v>-0.376753286395438</v>
      </c>
      <c r="GU362" s="37" t="n">
        <v>0</v>
      </c>
      <c r="GV362" s="37" t="n">
        <v>251</v>
      </c>
      <c r="GW362" s="37" t="n">
        <v>185.12</v>
      </c>
      <c r="HA362" s="37" t="n">
        <v>356</v>
      </c>
      <c r="HB362" s="37" t="n">
        <v>-1.60283039280799</v>
      </c>
      <c r="HC362" s="37" t="n">
        <v>0</v>
      </c>
      <c r="HD362" s="37" t="n">
        <v>178</v>
      </c>
      <c r="HE362" s="37" t="n">
        <v>167.32</v>
      </c>
    </row>
    <row r="363" customFormat="false" ht="12.75" hidden="false" customHeight="false" outlineLevel="0" collapsed="false">
      <c r="GS363" s="37" t="n">
        <v>357</v>
      </c>
      <c r="GT363" s="37" t="n">
        <v>-0.385895237983792</v>
      </c>
      <c r="GU363" s="37" t="n">
        <v>1</v>
      </c>
      <c r="GV363" s="37" t="n">
        <v>252</v>
      </c>
      <c r="GW363" s="37" t="n">
        <v>185.64</v>
      </c>
      <c r="HA363" s="37" t="n">
        <v>357</v>
      </c>
      <c r="HB363" s="37" t="n">
        <v>-1.60306972877655</v>
      </c>
      <c r="HC363" s="37" t="n">
        <v>0</v>
      </c>
      <c r="HD363" s="37" t="n">
        <v>178</v>
      </c>
      <c r="HE363" s="37" t="n">
        <v>167.79</v>
      </c>
    </row>
    <row r="364" customFormat="false" ht="12.75" hidden="false" customHeight="false" outlineLevel="0" collapsed="false">
      <c r="GS364" s="37" t="n">
        <v>358</v>
      </c>
      <c r="GT364" s="37" t="n">
        <v>-0.392658078784931</v>
      </c>
      <c r="GU364" s="37" t="n">
        <v>0</v>
      </c>
      <c r="GV364" s="37" t="n">
        <v>252</v>
      </c>
      <c r="GW364" s="37" t="n">
        <v>186.16</v>
      </c>
      <c r="HA364" s="37" t="n">
        <v>358</v>
      </c>
      <c r="HB364" s="37" t="n">
        <v>-1.61602365933527</v>
      </c>
      <c r="HC364" s="37" t="n">
        <v>1</v>
      </c>
      <c r="HD364" s="37" t="n">
        <v>179</v>
      </c>
      <c r="HE364" s="37" t="n">
        <v>168.26</v>
      </c>
    </row>
    <row r="365" customFormat="false" ht="12.75" hidden="false" customHeight="false" outlineLevel="0" collapsed="false">
      <c r="GS365" s="37" t="n">
        <v>359</v>
      </c>
      <c r="GT365" s="37" t="n">
        <v>-0.39444985623893</v>
      </c>
      <c r="GU365" s="37" t="n">
        <v>1</v>
      </c>
      <c r="GV365" s="37" t="n">
        <v>253</v>
      </c>
      <c r="GW365" s="37" t="n">
        <v>186.68</v>
      </c>
      <c r="HA365" s="37" t="n">
        <v>359</v>
      </c>
      <c r="HB365" s="37" t="n">
        <v>-1.61732411644715</v>
      </c>
      <c r="HC365" s="37" t="n">
        <v>0</v>
      </c>
      <c r="HD365" s="37" t="n">
        <v>179</v>
      </c>
      <c r="HE365" s="37" t="n">
        <v>168.73</v>
      </c>
    </row>
    <row r="366" customFormat="false" ht="12.75" hidden="false" customHeight="false" outlineLevel="0" collapsed="false">
      <c r="GS366" s="37" t="n">
        <v>360</v>
      </c>
      <c r="GT366" s="37" t="n">
        <v>-0.414527557993047</v>
      </c>
      <c r="GU366" s="37" t="n">
        <v>0</v>
      </c>
      <c r="GV366" s="37" t="n">
        <v>253</v>
      </c>
      <c r="GW366" s="37" t="n">
        <v>187.2</v>
      </c>
      <c r="HA366" s="37" t="n">
        <v>360</v>
      </c>
      <c r="HB366" s="37" t="n">
        <v>-1.6265815587021</v>
      </c>
      <c r="HC366" s="37" t="n">
        <v>0</v>
      </c>
      <c r="HD366" s="37" t="n">
        <v>179</v>
      </c>
      <c r="HE366" s="37" t="n">
        <v>169.2</v>
      </c>
    </row>
    <row r="367" customFormat="false" ht="12.75" hidden="false" customHeight="false" outlineLevel="0" collapsed="false">
      <c r="GS367" s="37" t="n">
        <v>361</v>
      </c>
      <c r="GT367" s="37" t="n">
        <v>-0.416397642618229</v>
      </c>
      <c r="GU367" s="37" t="n">
        <v>0</v>
      </c>
      <c r="GV367" s="37" t="n">
        <v>253</v>
      </c>
      <c r="GW367" s="37" t="n">
        <v>187.72</v>
      </c>
      <c r="HA367" s="37" t="n">
        <v>361</v>
      </c>
      <c r="HB367" s="37" t="n">
        <v>-1.63337328171547</v>
      </c>
      <c r="HC367" s="37" t="n">
        <v>0</v>
      </c>
      <c r="HD367" s="37" t="n">
        <v>179</v>
      </c>
      <c r="HE367" s="37" t="n">
        <v>169.67</v>
      </c>
    </row>
    <row r="368" customFormat="false" ht="12.75" hidden="false" customHeight="false" outlineLevel="0" collapsed="false">
      <c r="GS368" s="37" t="n">
        <v>362</v>
      </c>
      <c r="GT368" s="37" t="n">
        <v>-0.41890585228027</v>
      </c>
      <c r="GU368" s="37" t="n">
        <v>0</v>
      </c>
      <c r="GV368" s="37" t="n">
        <v>253</v>
      </c>
      <c r="GW368" s="37" t="n">
        <v>188.24</v>
      </c>
      <c r="HA368" s="37" t="n">
        <v>362</v>
      </c>
      <c r="HB368" s="37" t="n">
        <v>-1.63588406749555</v>
      </c>
      <c r="HC368" s="37" t="n">
        <v>0</v>
      </c>
      <c r="HD368" s="37" t="n">
        <v>179</v>
      </c>
      <c r="HE368" s="37" t="n">
        <v>170.14</v>
      </c>
    </row>
    <row r="369" customFormat="false" ht="12.75" hidden="false" customHeight="false" outlineLevel="0" collapsed="false">
      <c r="GS369" s="37" t="n">
        <v>363</v>
      </c>
      <c r="GT369" s="37" t="n">
        <v>-0.428181195944463</v>
      </c>
      <c r="GU369" s="37" t="n">
        <v>0</v>
      </c>
      <c r="GV369" s="37" t="n">
        <v>253</v>
      </c>
      <c r="GW369" s="37" t="n">
        <v>188.76</v>
      </c>
      <c r="HA369" s="37" t="n">
        <v>363</v>
      </c>
      <c r="HB369" s="37" t="n">
        <v>-1.69792540177076</v>
      </c>
      <c r="HC369" s="37" t="n">
        <v>1</v>
      </c>
      <c r="HD369" s="37" t="n">
        <v>180</v>
      </c>
      <c r="HE369" s="37" t="n">
        <v>170.61</v>
      </c>
    </row>
    <row r="370" customFormat="false" ht="12.75" hidden="false" customHeight="false" outlineLevel="0" collapsed="false">
      <c r="GS370" s="37" t="n">
        <v>364</v>
      </c>
      <c r="GT370" s="37" t="n">
        <v>-0.451518322446661</v>
      </c>
      <c r="GU370" s="37" t="n">
        <v>1</v>
      </c>
      <c r="GV370" s="37" t="n">
        <v>254</v>
      </c>
      <c r="GW370" s="37" t="n">
        <v>189.28</v>
      </c>
      <c r="HA370" s="37" t="n">
        <v>364</v>
      </c>
      <c r="HB370" s="37" t="n">
        <v>-1.71931569947305</v>
      </c>
      <c r="HC370" s="37" t="n">
        <v>0</v>
      </c>
      <c r="HD370" s="37" t="n">
        <v>180</v>
      </c>
      <c r="HE370" s="37" t="n">
        <v>171.08</v>
      </c>
    </row>
    <row r="371" customFormat="false" ht="12.75" hidden="false" customHeight="false" outlineLevel="0" collapsed="false">
      <c r="GS371" s="37" t="n">
        <v>365</v>
      </c>
      <c r="GT371" s="37" t="n">
        <v>-0.456395857280127</v>
      </c>
      <c r="GU371" s="37" t="n">
        <v>0</v>
      </c>
      <c r="GV371" s="37" t="n">
        <v>254</v>
      </c>
      <c r="GW371" s="37" t="n">
        <v>189.8</v>
      </c>
      <c r="HA371" s="37" t="n">
        <v>365</v>
      </c>
      <c r="HB371" s="37" t="n">
        <v>-1.73525399991894</v>
      </c>
      <c r="HC371" s="37" t="n">
        <v>0</v>
      </c>
      <c r="HD371" s="37" t="n">
        <v>180</v>
      </c>
      <c r="HE371" s="37" t="n">
        <v>171.55</v>
      </c>
    </row>
    <row r="372" customFormat="false" ht="12.75" hidden="false" customHeight="false" outlineLevel="0" collapsed="false">
      <c r="GS372" s="37" t="n">
        <v>366</v>
      </c>
      <c r="GT372" s="37" t="n">
        <v>-0.458795737810314</v>
      </c>
      <c r="GU372" s="37" t="n">
        <v>0</v>
      </c>
      <c r="GV372" s="37" t="n">
        <v>254</v>
      </c>
      <c r="GW372" s="37" t="n">
        <v>190.32</v>
      </c>
      <c r="HA372" s="37" t="n">
        <v>366</v>
      </c>
      <c r="HB372" s="37" t="n">
        <v>-1.73921237424915</v>
      </c>
      <c r="HC372" s="37" t="n">
        <v>0</v>
      </c>
      <c r="HD372" s="37" t="n">
        <v>180</v>
      </c>
      <c r="HE372" s="37" t="n">
        <v>172.02</v>
      </c>
    </row>
    <row r="373" customFormat="false" ht="12.75" hidden="false" customHeight="false" outlineLevel="0" collapsed="false">
      <c r="GS373" s="37" t="n">
        <v>367</v>
      </c>
      <c r="GT373" s="37" t="n">
        <v>-0.465449795478887</v>
      </c>
      <c r="GU373" s="37" t="n">
        <v>0</v>
      </c>
      <c r="GV373" s="37" t="n">
        <v>254</v>
      </c>
      <c r="GW373" s="37" t="n">
        <v>190.84</v>
      </c>
      <c r="HA373" s="37" t="n">
        <v>367</v>
      </c>
      <c r="HB373" s="37" t="n">
        <v>-1.74909590016917</v>
      </c>
      <c r="HC373" s="37" t="n">
        <v>0</v>
      </c>
      <c r="HD373" s="37" t="n">
        <v>180</v>
      </c>
      <c r="HE373" s="37" t="n">
        <v>172.49</v>
      </c>
    </row>
    <row r="374" customFormat="false" ht="12.75" hidden="false" customHeight="false" outlineLevel="0" collapsed="false">
      <c r="GS374" s="37" t="n">
        <v>368</v>
      </c>
      <c r="GT374" s="37" t="n">
        <v>-0.465601266251972</v>
      </c>
      <c r="GU374" s="37" t="n">
        <v>0</v>
      </c>
      <c r="GV374" s="37" t="n">
        <v>254</v>
      </c>
      <c r="GW374" s="37" t="n">
        <v>191.36</v>
      </c>
      <c r="HA374" s="37" t="n">
        <v>368</v>
      </c>
      <c r="HB374" s="37" t="n">
        <v>-1.75337153907002</v>
      </c>
      <c r="HC374" s="37" t="n">
        <v>0</v>
      </c>
      <c r="HD374" s="37" t="n">
        <v>180</v>
      </c>
      <c r="HE374" s="37" t="n">
        <v>172.96</v>
      </c>
    </row>
    <row r="375" customFormat="false" ht="12.75" hidden="false" customHeight="false" outlineLevel="0" collapsed="false">
      <c r="GS375" s="37" t="n">
        <v>369</v>
      </c>
      <c r="GT375" s="37" t="n">
        <v>-0.466265750914678</v>
      </c>
      <c r="GU375" s="37" t="n">
        <v>1</v>
      </c>
      <c r="GV375" s="37" t="n">
        <v>255</v>
      </c>
      <c r="GW375" s="37" t="n">
        <v>191.88</v>
      </c>
      <c r="HA375" s="37" t="n">
        <v>369</v>
      </c>
      <c r="HB375" s="37" t="n">
        <v>-1.76874713519775</v>
      </c>
      <c r="HC375" s="37" t="n">
        <v>1</v>
      </c>
      <c r="HD375" s="37" t="n">
        <v>181</v>
      </c>
      <c r="HE375" s="37" t="n">
        <v>173.43</v>
      </c>
    </row>
    <row r="376" customFormat="false" ht="12.75" hidden="false" customHeight="false" outlineLevel="0" collapsed="false">
      <c r="GS376" s="37" t="n">
        <v>370</v>
      </c>
      <c r="GT376" s="37" t="n">
        <v>-0.478180390322721</v>
      </c>
      <c r="GU376" s="37" t="n">
        <v>0</v>
      </c>
      <c r="GV376" s="37" t="n">
        <v>255</v>
      </c>
      <c r="GW376" s="37" t="n">
        <v>192.4</v>
      </c>
      <c r="HA376" s="37" t="n">
        <v>370</v>
      </c>
      <c r="HB376" s="37" t="n">
        <v>-1.78490281653601</v>
      </c>
      <c r="HC376" s="37" t="n">
        <v>0</v>
      </c>
      <c r="HD376" s="37" t="n">
        <v>181</v>
      </c>
      <c r="HE376" s="37" t="n">
        <v>173.9</v>
      </c>
    </row>
    <row r="377" customFormat="false" ht="12.75" hidden="false" customHeight="false" outlineLevel="0" collapsed="false">
      <c r="GS377" s="37" t="n">
        <v>371</v>
      </c>
      <c r="GT377" s="37" t="n">
        <v>-0.493060356068397</v>
      </c>
      <c r="GU377" s="37" t="n">
        <v>0</v>
      </c>
      <c r="GV377" s="37" t="n">
        <v>255</v>
      </c>
      <c r="GW377" s="37" t="n">
        <v>192.92</v>
      </c>
      <c r="HA377" s="37" t="n">
        <v>371</v>
      </c>
      <c r="HB377" s="37" t="n">
        <v>-1.81464051850105</v>
      </c>
      <c r="HC377" s="37" t="n">
        <v>0</v>
      </c>
      <c r="HD377" s="37" t="n">
        <v>181</v>
      </c>
      <c r="HE377" s="37" t="n">
        <v>174.37</v>
      </c>
    </row>
    <row r="378" customFormat="false" ht="12.75" hidden="false" customHeight="false" outlineLevel="0" collapsed="false">
      <c r="GS378" s="37" t="n">
        <v>372</v>
      </c>
      <c r="GT378" s="37" t="n">
        <v>-0.494482653664909</v>
      </c>
      <c r="GU378" s="37" t="n">
        <v>0</v>
      </c>
      <c r="GV378" s="37" t="n">
        <v>255</v>
      </c>
      <c r="GW378" s="37" t="n">
        <v>193.44</v>
      </c>
      <c r="HA378" s="37" t="n">
        <v>372</v>
      </c>
      <c r="HB378" s="37" t="n">
        <v>-1.81633476163278</v>
      </c>
      <c r="HC378" s="37" t="n">
        <v>0</v>
      </c>
      <c r="HD378" s="37" t="n">
        <v>181</v>
      </c>
      <c r="HE378" s="37" t="n">
        <v>174.84</v>
      </c>
    </row>
    <row r="379" customFormat="false" ht="12.75" hidden="false" customHeight="false" outlineLevel="0" collapsed="false">
      <c r="GS379" s="37" t="n">
        <v>373</v>
      </c>
      <c r="GT379" s="37" t="n">
        <v>-0.515910539326863</v>
      </c>
      <c r="GU379" s="37" t="n">
        <v>0</v>
      </c>
      <c r="GV379" s="37" t="n">
        <v>255</v>
      </c>
      <c r="GW379" s="37" t="n">
        <v>193.96</v>
      </c>
      <c r="HA379" s="37" t="n">
        <v>373</v>
      </c>
      <c r="HB379" s="37" t="n">
        <v>-1.83200794784501</v>
      </c>
      <c r="HC379" s="37" t="n">
        <v>0</v>
      </c>
      <c r="HD379" s="37" t="n">
        <v>181</v>
      </c>
      <c r="HE379" s="37" t="n">
        <v>175.31</v>
      </c>
    </row>
    <row r="380" customFormat="false" ht="12.75" hidden="false" customHeight="false" outlineLevel="0" collapsed="false">
      <c r="GS380" s="37" t="n">
        <v>374</v>
      </c>
      <c r="GT380" s="37" t="n">
        <v>-0.520002225719863</v>
      </c>
      <c r="GU380" s="37" t="n">
        <v>0</v>
      </c>
      <c r="GV380" s="37" t="n">
        <v>255</v>
      </c>
      <c r="GW380" s="37" t="n">
        <v>194.48</v>
      </c>
      <c r="HA380" s="37" t="n">
        <v>374</v>
      </c>
      <c r="HB380" s="37" t="n">
        <v>-1.8332834849265</v>
      </c>
      <c r="HC380" s="37" t="n">
        <v>0</v>
      </c>
      <c r="HD380" s="37" t="n">
        <v>181</v>
      </c>
      <c r="HE380" s="37" t="n">
        <v>175.78</v>
      </c>
    </row>
    <row r="381" customFormat="false" ht="12.75" hidden="false" customHeight="false" outlineLevel="0" collapsed="false">
      <c r="GS381" s="37" t="n">
        <v>375</v>
      </c>
      <c r="GT381" s="37" t="n">
        <v>-0.520253837259517</v>
      </c>
      <c r="GU381" s="37" t="n">
        <v>0</v>
      </c>
      <c r="GV381" s="37" t="n">
        <v>255</v>
      </c>
      <c r="GW381" s="37" t="n">
        <v>195</v>
      </c>
      <c r="HA381" s="37" t="n">
        <v>375</v>
      </c>
      <c r="HB381" s="37" t="n">
        <v>-1.86572394269569</v>
      </c>
      <c r="HC381" s="37" t="n">
        <v>0</v>
      </c>
      <c r="HD381" s="37" t="n">
        <v>181</v>
      </c>
      <c r="HE381" s="37" t="n">
        <v>176.25</v>
      </c>
    </row>
    <row r="382" customFormat="false" ht="12.75" hidden="false" customHeight="false" outlineLevel="0" collapsed="false">
      <c r="GS382" s="37" t="n">
        <v>376</v>
      </c>
      <c r="GT382" s="37" t="n">
        <v>-0.535159954770879</v>
      </c>
      <c r="GU382" s="37" t="n">
        <v>0</v>
      </c>
      <c r="GV382" s="37" t="n">
        <v>255</v>
      </c>
      <c r="GW382" s="37" t="n">
        <v>195.52</v>
      </c>
      <c r="HA382" s="37" t="n">
        <v>376</v>
      </c>
      <c r="HB382" s="37" t="n">
        <v>-1.88839474048967</v>
      </c>
      <c r="HC382" s="37" t="n">
        <v>0</v>
      </c>
      <c r="HD382" s="37" t="n">
        <v>181</v>
      </c>
      <c r="HE382" s="37" t="n">
        <v>176.72</v>
      </c>
    </row>
    <row r="383" customFormat="false" ht="12.75" hidden="false" customHeight="false" outlineLevel="0" collapsed="false">
      <c r="GS383" s="37" t="n">
        <v>377</v>
      </c>
      <c r="GT383" s="37" t="n">
        <v>-0.542342333051499</v>
      </c>
      <c r="GU383" s="37" t="n">
        <v>0</v>
      </c>
      <c r="GV383" s="37" t="n">
        <v>255</v>
      </c>
      <c r="GW383" s="37" t="n">
        <v>196.04</v>
      </c>
      <c r="HA383" s="37" t="n">
        <v>377</v>
      </c>
      <c r="HB383" s="37" t="n">
        <v>-1.888586932192</v>
      </c>
      <c r="HC383" s="37" t="n">
        <v>0</v>
      </c>
      <c r="HD383" s="37" t="n">
        <v>181</v>
      </c>
      <c r="HE383" s="37" t="n">
        <v>177.19</v>
      </c>
    </row>
    <row r="384" customFormat="false" ht="12.75" hidden="false" customHeight="false" outlineLevel="0" collapsed="false">
      <c r="GS384" s="37" t="n">
        <v>378</v>
      </c>
      <c r="GT384" s="37" t="n">
        <v>-0.549640476799139</v>
      </c>
      <c r="GU384" s="37" t="n">
        <v>1</v>
      </c>
      <c r="GV384" s="37" t="n">
        <v>256</v>
      </c>
      <c r="GW384" s="37" t="n">
        <v>196.56</v>
      </c>
      <c r="HA384" s="37" t="n">
        <v>378</v>
      </c>
      <c r="HB384" s="37" t="n">
        <v>-1.92649702831654</v>
      </c>
      <c r="HC384" s="37" t="n">
        <v>1</v>
      </c>
      <c r="HD384" s="37" t="n">
        <v>182</v>
      </c>
      <c r="HE384" s="37" t="n">
        <v>177.66</v>
      </c>
    </row>
    <row r="385" customFormat="false" ht="12.75" hidden="false" customHeight="false" outlineLevel="0" collapsed="false">
      <c r="GS385" s="37" t="n">
        <v>379</v>
      </c>
      <c r="GT385" s="37" t="n">
        <v>-0.566084285615705</v>
      </c>
      <c r="GU385" s="37" t="n">
        <v>0</v>
      </c>
      <c r="GV385" s="37" t="n">
        <v>256</v>
      </c>
      <c r="GW385" s="37" t="n">
        <v>197.08</v>
      </c>
      <c r="HA385" s="37" t="n">
        <v>379</v>
      </c>
      <c r="HB385" s="37" t="n">
        <v>-1.93189651868872</v>
      </c>
      <c r="HC385" s="37" t="n">
        <v>0</v>
      </c>
      <c r="HD385" s="37" t="n">
        <v>182</v>
      </c>
      <c r="HE385" s="37" t="n">
        <v>178.13</v>
      </c>
    </row>
    <row r="386" customFormat="false" ht="12.75" hidden="false" customHeight="false" outlineLevel="0" collapsed="false">
      <c r="GS386" s="37" t="n">
        <v>380</v>
      </c>
      <c r="GT386" s="37" t="n">
        <v>-0.582479013443961</v>
      </c>
      <c r="GU386" s="37" t="n">
        <v>1</v>
      </c>
      <c r="GV386" s="37" t="n">
        <v>257</v>
      </c>
      <c r="GW386" s="37" t="n">
        <v>197.6</v>
      </c>
      <c r="HA386" s="37" t="n">
        <v>380</v>
      </c>
      <c r="HB386" s="37" t="n">
        <v>-1.94506570611971</v>
      </c>
      <c r="HC386" s="37" t="n">
        <v>0</v>
      </c>
      <c r="HD386" s="37" t="n">
        <v>182</v>
      </c>
      <c r="HE386" s="37" t="n">
        <v>178.6</v>
      </c>
    </row>
    <row r="387" customFormat="false" ht="12.75" hidden="false" customHeight="false" outlineLevel="0" collapsed="false">
      <c r="GS387" s="37" t="n">
        <v>381</v>
      </c>
      <c r="GT387" s="37" t="n">
        <v>-0.589370014473549</v>
      </c>
      <c r="GU387" s="37" t="n">
        <v>1</v>
      </c>
      <c r="GV387" s="37" t="n">
        <v>258</v>
      </c>
      <c r="GW387" s="37" t="n">
        <v>198.12</v>
      </c>
      <c r="HA387" s="37" t="n">
        <v>381</v>
      </c>
      <c r="HB387" s="37" t="n">
        <v>-1.95267134027615</v>
      </c>
      <c r="HC387" s="37" t="n">
        <v>0</v>
      </c>
      <c r="HD387" s="37" t="n">
        <v>182</v>
      </c>
      <c r="HE387" s="37" t="n">
        <v>179.07</v>
      </c>
    </row>
    <row r="388" customFormat="false" ht="12.75" hidden="false" customHeight="false" outlineLevel="0" collapsed="false">
      <c r="GS388" s="37" t="n">
        <v>382</v>
      </c>
      <c r="GT388" s="37" t="n">
        <v>-0.595735586768223</v>
      </c>
      <c r="GU388" s="37" t="n">
        <v>0</v>
      </c>
      <c r="GV388" s="37" t="n">
        <v>258</v>
      </c>
      <c r="GW388" s="37" t="n">
        <v>198.64</v>
      </c>
      <c r="HA388" s="37" t="n">
        <v>382</v>
      </c>
      <c r="HB388" s="37" t="n">
        <v>-1.97014443773376</v>
      </c>
      <c r="HC388" s="37" t="n">
        <v>0</v>
      </c>
      <c r="HD388" s="37" t="n">
        <v>182</v>
      </c>
      <c r="HE388" s="37" t="n">
        <v>179.54</v>
      </c>
    </row>
    <row r="389" customFormat="false" ht="12.75" hidden="false" customHeight="false" outlineLevel="0" collapsed="false">
      <c r="GS389" s="37" t="n">
        <v>383</v>
      </c>
      <c r="GT389" s="37" t="n">
        <v>-0.596266422992369</v>
      </c>
      <c r="GU389" s="37" t="n">
        <v>0</v>
      </c>
      <c r="GV389" s="37" t="n">
        <v>258</v>
      </c>
      <c r="GW389" s="37" t="n">
        <v>199.16</v>
      </c>
      <c r="HA389" s="37" t="n">
        <v>383</v>
      </c>
      <c r="HB389" s="37" t="n">
        <v>-1.98857505739658</v>
      </c>
      <c r="HC389" s="37" t="n">
        <v>0</v>
      </c>
      <c r="HD389" s="37" t="n">
        <v>182</v>
      </c>
      <c r="HE389" s="37" t="n">
        <v>180.01</v>
      </c>
    </row>
    <row r="390" customFormat="false" ht="12.75" hidden="false" customHeight="false" outlineLevel="0" collapsed="false">
      <c r="GS390" s="37" t="n">
        <v>384</v>
      </c>
      <c r="GT390" s="37" t="n">
        <v>-0.604450697264748</v>
      </c>
      <c r="GU390" s="37" t="n">
        <v>1</v>
      </c>
      <c r="GV390" s="37" t="n">
        <v>259</v>
      </c>
      <c r="GW390" s="37" t="n">
        <v>199.68</v>
      </c>
      <c r="HA390" s="37" t="n">
        <v>384</v>
      </c>
      <c r="HB390" s="37" t="n">
        <v>-2.02580351056211</v>
      </c>
      <c r="HC390" s="37" t="n">
        <v>0</v>
      </c>
      <c r="HD390" s="37" t="n">
        <v>182</v>
      </c>
      <c r="HE390" s="37" t="n">
        <v>180.48</v>
      </c>
    </row>
    <row r="391" customFormat="false" ht="12.75" hidden="false" customHeight="false" outlineLevel="0" collapsed="false">
      <c r="GS391" s="37" t="n">
        <v>385</v>
      </c>
      <c r="GT391" s="37" t="n">
        <v>-0.606066055781555</v>
      </c>
      <c r="GU391" s="37" t="n">
        <v>0</v>
      </c>
      <c r="GV391" s="37" t="n">
        <v>259</v>
      </c>
      <c r="GW391" s="37" t="n">
        <v>200.2</v>
      </c>
      <c r="HA391" s="37" t="n">
        <v>385</v>
      </c>
      <c r="HB391" s="37" t="n">
        <v>-2.05277646103817</v>
      </c>
      <c r="HC391" s="37" t="n">
        <v>0</v>
      </c>
      <c r="HD391" s="37" t="n">
        <v>182</v>
      </c>
      <c r="HE391" s="37" t="n">
        <v>180.95</v>
      </c>
    </row>
    <row r="392" customFormat="false" ht="12.75" hidden="false" customHeight="false" outlineLevel="0" collapsed="false">
      <c r="GS392" s="37" t="n">
        <v>386</v>
      </c>
      <c r="GT392" s="37" t="n">
        <v>-0.607192716917016</v>
      </c>
      <c r="GU392" s="37" t="n">
        <v>0</v>
      </c>
      <c r="GV392" s="37" t="n">
        <v>259</v>
      </c>
      <c r="GW392" s="37" t="n">
        <v>200.72</v>
      </c>
      <c r="HA392" s="37" t="n">
        <v>386</v>
      </c>
      <c r="HB392" s="37" t="n">
        <v>-2.07258872019428</v>
      </c>
      <c r="HC392" s="37" t="n">
        <v>0</v>
      </c>
      <c r="HD392" s="37" t="n">
        <v>182</v>
      </c>
      <c r="HE392" s="37" t="n">
        <v>181.42</v>
      </c>
    </row>
    <row r="393" customFormat="false" ht="12.75" hidden="false" customHeight="false" outlineLevel="0" collapsed="false">
      <c r="GS393" s="37" t="n">
        <v>387</v>
      </c>
      <c r="GT393" s="37" t="n">
        <v>-0.611175164603315</v>
      </c>
      <c r="GU393" s="37" t="n">
        <v>0</v>
      </c>
      <c r="GV393" s="37" t="n">
        <v>259</v>
      </c>
      <c r="GW393" s="37" t="n">
        <v>201.24</v>
      </c>
      <c r="HA393" s="37" t="n">
        <v>387</v>
      </c>
      <c r="HB393" s="37" t="n">
        <v>-2.08808687353155</v>
      </c>
      <c r="HC393" s="37" t="n">
        <v>0</v>
      </c>
      <c r="HD393" s="37" t="n">
        <v>182</v>
      </c>
      <c r="HE393" s="37" t="n">
        <v>181.89</v>
      </c>
    </row>
    <row r="394" customFormat="false" ht="12.75" hidden="false" customHeight="false" outlineLevel="0" collapsed="false">
      <c r="GS394" s="37" t="n">
        <v>388</v>
      </c>
      <c r="GT394" s="37" t="n">
        <v>-0.613869339157307</v>
      </c>
      <c r="GU394" s="37" t="n">
        <v>0</v>
      </c>
      <c r="GV394" s="37" t="n">
        <v>259</v>
      </c>
      <c r="GW394" s="37" t="n">
        <v>201.76</v>
      </c>
      <c r="HA394" s="37" t="n">
        <v>388</v>
      </c>
      <c r="HB394" s="37" t="n">
        <v>-2.13943836987118</v>
      </c>
      <c r="HC394" s="37" t="n">
        <v>0</v>
      </c>
      <c r="HD394" s="37" t="n">
        <v>182</v>
      </c>
      <c r="HE394" s="37" t="n">
        <v>182.36</v>
      </c>
    </row>
    <row r="395" customFormat="false" ht="12.75" hidden="false" customHeight="false" outlineLevel="0" collapsed="false">
      <c r="GS395" s="37" t="n">
        <v>389</v>
      </c>
      <c r="GT395" s="37" t="n">
        <v>-0.61392474128723</v>
      </c>
      <c r="GU395" s="37" t="n">
        <v>0</v>
      </c>
      <c r="GV395" s="37" t="n">
        <v>259</v>
      </c>
      <c r="GW395" s="37" t="n">
        <v>202.28</v>
      </c>
      <c r="HA395" s="37" t="n">
        <v>389</v>
      </c>
      <c r="HB395" s="37" t="n">
        <v>-2.14212838048124</v>
      </c>
      <c r="HC395" s="37" t="n">
        <v>0</v>
      </c>
      <c r="HD395" s="37" t="n">
        <v>182</v>
      </c>
      <c r="HE395" s="37" t="n">
        <v>182.83</v>
      </c>
    </row>
    <row r="396" customFormat="false" ht="12.75" hidden="false" customHeight="false" outlineLevel="0" collapsed="false">
      <c r="GS396" s="37" t="n">
        <v>390</v>
      </c>
      <c r="GT396" s="37" t="n">
        <v>-0.614316714904844</v>
      </c>
      <c r="GU396" s="37" t="n">
        <v>1</v>
      </c>
      <c r="GV396" s="37" t="n">
        <v>260</v>
      </c>
      <c r="GW396" s="37" t="n">
        <v>202.8</v>
      </c>
      <c r="HA396" s="37" t="n">
        <v>390</v>
      </c>
      <c r="HB396" s="37" t="n">
        <v>-2.15676304189134</v>
      </c>
      <c r="HC396" s="37" t="n">
        <v>0</v>
      </c>
      <c r="HD396" s="37" t="n">
        <v>182</v>
      </c>
      <c r="HE396" s="37" t="n">
        <v>183.3</v>
      </c>
    </row>
    <row r="397" customFormat="false" ht="12.75" hidden="false" customHeight="false" outlineLevel="0" collapsed="false">
      <c r="GS397" s="37" t="n">
        <v>391</v>
      </c>
      <c r="GT397" s="37" t="n">
        <v>-0.624545392339987</v>
      </c>
      <c r="GU397" s="37" t="n">
        <v>0</v>
      </c>
      <c r="GV397" s="37" t="n">
        <v>260</v>
      </c>
      <c r="GW397" s="37" t="n">
        <v>203.32</v>
      </c>
      <c r="HA397" s="37" t="n">
        <v>391</v>
      </c>
      <c r="HB397" s="37" t="n">
        <v>-2.18287161029021</v>
      </c>
      <c r="HC397" s="37" t="n">
        <v>1</v>
      </c>
      <c r="HD397" s="37" t="n">
        <v>183</v>
      </c>
      <c r="HE397" s="37" t="n">
        <v>183.77</v>
      </c>
    </row>
    <row r="398" customFormat="false" ht="12.75" hidden="false" customHeight="false" outlineLevel="0" collapsed="false">
      <c r="GS398" s="37" t="n">
        <v>392</v>
      </c>
      <c r="GT398" s="37" t="n">
        <v>-0.630722860158539</v>
      </c>
      <c r="GU398" s="37" t="n">
        <v>1</v>
      </c>
      <c r="GV398" s="37" t="n">
        <v>261</v>
      </c>
      <c r="GW398" s="37" t="n">
        <v>203.84</v>
      </c>
      <c r="HA398" s="37" t="n">
        <v>392</v>
      </c>
      <c r="HB398" s="37" t="n">
        <v>-2.19405396378095</v>
      </c>
      <c r="HC398" s="37" t="n">
        <v>0</v>
      </c>
      <c r="HD398" s="37" t="n">
        <v>183</v>
      </c>
      <c r="HE398" s="37" t="n">
        <v>184.24</v>
      </c>
    </row>
    <row r="399" customFormat="false" ht="12.75" hidden="false" customHeight="false" outlineLevel="0" collapsed="false">
      <c r="GS399" s="37" t="n">
        <v>393</v>
      </c>
      <c r="GT399" s="37" t="n">
        <v>-0.632219183778492</v>
      </c>
      <c r="GU399" s="37" t="n">
        <v>1</v>
      </c>
      <c r="GV399" s="37" t="n">
        <v>262</v>
      </c>
      <c r="GW399" s="37" t="n">
        <v>204.36</v>
      </c>
      <c r="HA399" s="37" t="n">
        <v>393</v>
      </c>
      <c r="HB399" s="37" t="n">
        <v>-2.2039893449157</v>
      </c>
      <c r="HC399" s="37" t="n">
        <v>1</v>
      </c>
      <c r="HD399" s="37" t="n">
        <v>184</v>
      </c>
      <c r="HE399" s="37" t="n">
        <v>184.71</v>
      </c>
    </row>
    <row r="400" customFormat="false" ht="12.75" hidden="false" customHeight="false" outlineLevel="0" collapsed="false">
      <c r="GS400" s="37" t="n">
        <v>394</v>
      </c>
      <c r="GT400" s="37" t="n">
        <v>-0.645977492023086</v>
      </c>
      <c r="GU400" s="37" t="n">
        <v>1</v>
      </c>
      <c r="GV400" s="37" t="n">
        <v>263</v>
      </c>
      <c r="GW400" s="37" t="n">
        <v>204.88</v>
      </c>
      <c r="HA400" s="37" t="n">
        <v>394</v>
      </c>
      <c r="HB400" s="37" t="n">
        <v>-2.23530999987459</v>
      </c>
      <c r="HC400" s="37" t="n">
        <v>0</v>
      </c>
      <c r="HD400" s="37" t="n">
        <v>184</v>
      </c>
      <c r="HE400" s="37" t="n">
        <v>185.18</v>
      </c>
    </row>
    <row r="401" customFormat="false" ht="12.75" hidden="false" customHeight="false" outlineLevel="0" collapsed="false">
      <c r="GS401" s="37" t="n">
        <v>395</v>
      </c>
      <c r="GT401" s="37" t="n">
        <v>-0.64664605073192</v>
      </c>
      <c r="GU401" s="37" t="n">
        <v>0</v>
      </c>
      <c r="GV401" s="37" t="n">
        <v>263</v>
      </c>
      <c r="GW401" s="37" t="n">
        <v>205.4</v>
      </c>
      <c r="HA401" s="37" t="n">
        <v>395</v>
      </c>
      <c r="HB401" s="37" t="n">
        <v>-2.25954020622275</v>
      </c>
      <c r="HC401" s="37" t="n">
        <v>1</v>
      </c>
      <c r="HD401" s="37" t="n">
        <v>185</v>
      </c>
      <c r="HE401" s="37" t="n">
        <v>185.65</v>
      </c>
    </row>
    <row r="402" customFormat="false" ht="12.75" hidden="false" customHeight="false" outlineLevel="0" collapsed="false">
      <c r="GS402" s="37" t="n">
        <v>396</v>
      </c>
      <c r="GT402" s="37" t="n">
        <v>-0.647692839347921</v>
      </c>
      <c r="GU402" s="37" t="n">
        <v>1</v>
      </c>
      <c r="GV402" s="37" t="n">
        <v>264</v>
      </c>
      <c r="GW402" s="37" t="n">
        <v>205.92</v>
      </c>
      <c r="HA402" s="37" t="n">
        <v>396</v>
      </c>
      <c r="HB402" s="37" t="n">
        <v>-2.31080690106655</v>
      </c>
      <c r="HC402" s="37" t="n">
        <v>0</v>
      </c>
      <c r="HD402" s="37" t="n">
        <v>185</v>
      </c>
      <c r="HE402" s="37" t="n">
        <v>186.12</v>
      </c>
    </row>
    <row r="403" customFormat="false" ht="12.75" hidden="false" customHeight="false" outlineLevel="0" collapsed="false">
      <c r="GS403" s="37" t="n">
        <v>397</v>
      </c>
      <c r="GT403" s="37" t="n">
        <v>-0.65065060059529</v>
      </c>
      <c r="GU403" s="37" t="n">
        <v>0</v>
      </c>
      <c r="GV403" s="37" t="n">
        <v>264</v>
      </c>
      <c r="GW403" s="37" t="n">
        <v>206.44</v>
      </c>
      <c r="HA403" s="37" t="n">
        <v>397</v>
      </c>
      <c r="HB403" s="37" t="n">
        <v>-2.32517518050675</v>
      </c>
      <c r="HC403" s="37" t="n">
        <v>0</v>
      </c>
      <c r="HD403" s="37" t="n">
        <v>185</v>
      </c>
      <c r="HE403" s="37" t="n">
        <v>186.59</v>
      </c>
    </row>
    <row r="404" customFormat="false" ht="12.75" hidden="false" customHeight="false" outlineLevel="0" collapsed="false">
      <c r="GS404" s="37" t="n">
        <v>398</v>
      </c>
      <c r="GT404" s="37" t="n">
        <v>-0.659155085042802</v>
      </c>
      <c r="GU404" s="37" t="n">
        <v>0</v>
      </c>
      <c r="GV404" s="37" t="n">
        <v>264</v>
      </c>
      <c r="GW404" s="37" t="n">
        <v>206.96</v>
      </c>
      <c r="HA404" s="37" t="n">
        <v>398</v>
      </c>
      <c r="HB404" s="37" t="n">
        <v>-2.37158593278675</v>
      </c>
      <c r="HC404" s="37" t="n">
        <v>1</v>
      </c>
      <c r="HD404" s="37" t="n">
        <v>186</v>
      </c>
      <c r="HE404" s="37" t="n">
        <v>187.06</v>
      </c>
    </row>
    <row r="405" customFormat="false" ht="12.75" hidden="false" customHeight="false" outlineLevel="0" collapsed="false">
      <c r="GS405" s="37" t="n">
        <v>399</v>
      </c>
      <c r="GT405" s="37" t="n">
        <v>-0.665071539706971</v>
      </c>
      <c r="GU405" s="37" t="n">
        <v>0</v>
      </c>
      <c r="GV405" s="37" t="n">
        <v>264</v>
      </c>
      <c r="GW405" s="37" t="n">
        <v>207.48</v>
      </c>
      <c r="HA405" s="37" t="n">
        <v>399</v>
      </c>
      <c r="HB405" s="37" t="n">
        <v>-2.41219033904428</v>
      </c>
      <c r="HC405" s="37" t="n">
        <v>1</v>
      </c>
      <c r="HD405" s="37" t="n">
        <v>187</v>
      </c>
      <c r="HE405" s="37" t="n">
        <v>187.53</v>
      </c>
    </row>
    <row r="406" customFormat="false" ht="12.75" hidden="false" customHeight="false" outlineLevel="0" collapsed="false">
      <c r="GS406" s="37" t="n">
        <v>400</v>
      </c>
      <c r="GT406" s="37" t="n">
        <v>-0.678884701939893</v>
      </c>
      <c r="GU406" s="37" t="n">
        <v>1</v>
      </c>
      <c r="GV406" s="37" t="n">
        <v>265</v>
      </c>
      <c r="GW406" s="37" t="n">
        <v>208</v>
      </c>
      <c r="HA406" s="37" t="n">
        <v>400</v>
      </c>
      <c r="HB406" s="37" t="n">
        <v>-2.42619847128571</v>
      </c>
      <c r="HC406" s="37" t="n">
        <v>1</v>
      </c>
      <c r="HD406" s="37" t="n">
        <v>188</v>
      </c>
      <c r="HE406" s="37" t="n">
        <v>188</v>
      </c>
    </row>
    <row r="407" customFormat="false" ht="12.75" hidden="false" customHeight="false" outlineLevel="0" collapsed="false">
      <c r="GS407" s="37" t="n">
        <v>401</v>
      </c>
      <c r="GT407" s="37" t="n">
        <v>-0.684873239857425</v>
      </c>
      <c r="GU407" s="37" t="n">
        <v>0</v>
      </c>
      <c r="GV407" s="37" t="n">
        <v>265</v>
      </c>
      <c r="GW407" s="37" t="n">
        <v>208.52</v>
      </c>
    </row>
    <row r="408" customFormat="false" ht="12.75" hidden="false" customHeight="false" outlineLevel="0" collapsed="false">
      <c r="GS408" s="37" t="n">
        <v>402</v>
      </c>
      <c r="GT408" s="37" t="n">
        <v>-0.684944825138054</v>
      </c>
      <c r="GU408" s="37" t="n">
        <v>1</v>
      </c>
      <c r="GV408" s="37" t="n">
        <v>266</v>
      </c>
      <c r="GW408" s="37" t="n">
        <v>209.04</v>
      </c>
    </row>
    <row r="409" customFormat="false" ht="12.75" hidden="false" customHeight="false" outlineLevel="0" collapsed="false">
      <c r="GS409" s="37" t="n">
        <v>403</v>
      </c>
      <c r="GT409" s="37" t="n">
        <v>-0.685686188856411</v>
      </c>
      <c r="GU409" s="37" t="n">
        <v>0</v>
      </c>
      <c r="GV409" s="37" t="n">
        <v>266</v>
      </c>
      <c r="GW409" s="37" t="n">
        <v>209.56</v>
      </c>
    </row>
    <row r="410" customFormat="false" ht="12.75" hidden="false" customHeight="false" outlineLevel="0" collapsed="false">
      <c r="GS410" s="37" t="n">
        <v>404</v>
      </c>
      <c r="GT410" s="37" t="n">
        <v>-0.691427109420257</v>
      </c>
      <c r="GU410" s="37" t="n">
        <v>0</v>
      </c>
      <c r="GV410" s="37" t="n">
        <v>266</v>
      </c>
      <c r="GW410" s="37" t="n">
        <v>210.08</v>
      </c>
    </row>
    <row r="411" customFormat="false" ht="12.75" hidden="false" customHeight="false" outlineLevel="0" collapsed="false">
      <c r="GS411" s="37" t="n">
        <v>405</v>
      </c>
      <c r="GT411" s="37" t="n">
        <v>-0.693175568417114</v>
      </c>
      <c r="GU411" s="37" t="n">
        <v>1</v>
      </c>
      <c r="GV411" s="37" t="n">
        <v>267</v>
      </c>
      <c r="GW411" s="37" t="n">
        <v>210.6</v>
      </c>
    </row>
    <row r="412" customFormat="false" ht="12.75" hidden="false" customHeight="false" outlineLevel="0" collapsed="false">
      <c r="GS412" s="37" t="n">
        <v>406</v>
      </c>
      <c r="GT412" s="37" t="n">
        <v>-0.693878056628548</v>
      </c>
      <c r="GU412" s="37" t="n">
        <v>0</v>
      </c>
      <c r="GV412" s="37" t="n">
        <v>267</v>
      </c>
      <c r="GW412" s="37" t="n">
        <v>211.12</v>
      </c>
    </row>
    <row r="413" customFormat="false" ht="12.75" hidden="false" customHeight="false" outlineLevel="0" collapsed="false">
      <c r="GS413" s="37" t="n">
        <v>407</v>
      </c>
      <c r="GT413" s="37" t="n">
        <v>-0.703957386451111</v>
      </c>
      <c r="GU413" s="37" t="n">
        <v>0</v>
      </c>
      <c r="GV413" s="37" t="n">
        <v>267</v>
      </c>
      <c r="GW413" s="37" t="n">
        <v>211.64</v>
      </c>
    </row>
    <row r="414" customFormat="false" ht="12.75" hidden="false" customHeight="false" outlineLevel="0" collapsed="false">
      <c r="GS414" s="37" t="n">
        <v>408</v>
      </c>
      <c r="GT414" s="37" t="n">
        <v>-0.719610711758751</v>
      </c>
      <c r="GU414" s="37" t="n">
        <v>0</v>
      </c>
      <c r="GV414" s="37" t="n">
        <v>267</v>
      </c>
      <c r="GW414" s="37" t="n">
        <v>212.16</v>
      </c>
    </row>
    <row r="415" customFormat="false" ht="12.75" hidden="false" customHeight="false" outlineLevel="0" collapsed="false">
      <c r="GS415" s="37" t="n">
        <v>409</v>
      </c>
      <c r="GT415" s="37" t="n">
        <v>-0.729756400715326</v>
      </c>
      <c r="GU415" s="37" t="n">
        <v>0</v>
      </c>
      <c r="GV415" s="37" t="n">
        <v>267</v>
      </c>
      <c r="GW415" s="37" t="n">
        <v>212.68</v>
      </c>
    </row>
    <row r="416" customFormat="false" ht="12.75" hidden="false" customHeight="false" outlineLevel="0" collapsed="false">
      <c r="GS416" s="37" t="n">
        <v>410</v>
      </c>
      <c r="GT416" s="37" t="n">
        <v>-0.73627574881429</v>
      </c>
      <c r="GU416" s="37" t="n">
        <v>1</v>
      </c>
      <c r="GV416" s="37" t="n">
        <v>268</v>
      </c>
      <c r="GW416" s="37" t="n">
        <v>213.2</v>
      </c>
    </row>
    <row r="417" customFormat="false" ht="12.75" hidden="false" customHeight="false" outlineLevel="0" collapsed="false">
      <c r="GS417" s="37" t="n">
        <v>411</v>
      </c>
      <c r="GT417" s="37" t="n">
        <v>-0.73979290880391</v>
      </c>
      <c r="GU417" s="37" t="n">
        <v>0</v>
      </c>
      <c r="GV417" s="37" t="n">
        <v>268</v>
      </c>
      <c r="GW417" s="37" t="n">
        <v>213.72</v>
      </c>
    </row>
    <row r="418" customFormat="false" ht="12.75" hidden="false" customHeight="false" outlineLevel="0" collapsed="false">
      <c r="GS418" s="37" t="n">
        <v>412</v>
      </c>
      <c r="GT418" s="37" t="n">
        <v>-0.75628309917952</v>
      </c>
      <c r="GU418" s="37" t="n">
        <v>0</v>
      </c>
      <c r="GV418" s="37" t="n">
        <v>268</v>
      </c>
      <c r="GW418" s="37" t="n">
        <v>214.24</v>
      </c>
    </row>
    <row r="419" customFormat="false" ht="12.75" hidden="false" customHeight="false" outlineLevel="0" collapsed="false">
      <c r="GS419" s="37" t="n">
        <v>413</v>
      </c>
      <c r="GT419" s="37" t="n">
        <v>-0.774698167755691</v>
      </c>
      <c r="GU419" s="37" t="n">
        <v>1</v>
      </c>
      <c r="GV419" s="37" t="n">
        <v>269</v>
      </c>
      <c r="GW419" s="37" t="n">
        <v>214.76</v>
      </c>
    </row>
    <row r="420" customFormat="false" ht="12.75" hidden="false" customHeight="false" outlineLevel="0" collapsed="false">
      <c r="GS420" s="37" t="n">
        <v>414</v>
      </c>
      <c r="GT420" s="37" t="n">
        <v>-0.782352575222148</v>
      </c>
      <c r="GU420" s="37" t="n">
        <v>0</v>
      </c>
      <c r="GV420" s="37" t="n">
        <v>269</v>
      </c>
      <c r="GW420" s="37" t="n">
        <v>215.28</v>
      </c>
    </row>
    <row r="421" customFormat="false" ht="12.75" hidden="false" customHeight="false" outlineLevel="0" collapsed="false">
      <c r="GS421" s="37" t="n">
        <v>415</v>
      </c>
      <c r="GT421" s="37" t="n">
        <v>-0.783686081979493</v>
      </c>
      <c r="GU421" s="37" t="n">
        <v>1</v>
      </c>
      <c r="GV421" s="37" t="n">
        <v>270</v>
      </c>
      <c r="GW421" s="37" t="n">
        <v>215.8</v>
      </c>
    </row>
    <row r="422" customFormat="false" ht="12.75" hidden="false" customHeight="false" outlineLevel="0" collapsed="false">
      <c r="GS422" s="37" t="n">
        <v>416</v>
      </c>
      <c r="GT422" s="37" t="n">
        <v>-0.789262941267896</v>
      </c>
      <c r="GU422" s="37" t="n">
        <v>0</v>
      </c>
      <c r="GV422" s="37" t="n">
        <v>270</v>
      </c>
      <c r="GW422" s="37" t="n">
        <v>216.32</v>
      </c>
    </row>
    <row r="423" customFormat="false" ht="12.75" hidden="false" customHeight="false" outlineLevel="0" collapsed="false">
      <c r="GS423" s="37" t="n">
        <v>417</v>
      </c>
      <c r="GT423" s="37" t="n">
        <v>-0.791054273652014</v>
      </c>
      <c r="GU423" s="37" t="n">
        <v>1</v>
      </c>
      <c r="GV423" s="37" t="n">
        <v>271</v>
      </c>
      <c r="GW423" s="37" t="n">
        <v>216.84</v>
      </c>
    </row>
    <row r="424" customFormat="false" ht="12.75" hidden="false" customHeight="false" outlineLevel="0" collapsed="false">
      <c r="GS424" s="37" t="n">
        <v>418</v>
      </c>
      <c r="GT424" s="37" t="n">
        <v>-0.795219559758959</v>
      </c>
      <c r="GU424" s="37" t="n">
        <v>0</v>
      </c>
      <c r="GV424" s="37" t="n">
        <v>271</v>
      </c>
      <c r="GW424" s="37" t="n">
        <v>217.36</v>
      </c>
    </row>
    <row r="425" customFormat="false" ht="12.75" hidden="false" customHeight="false" outlineLevel="0" collapsed="false">
      <c r="GS425" s="37" t="n">
        <v>419</v>
      </c>
      <c r="GT425" s="37" t="n">
        <v>-0.801490351009148</v>
      </c>
      <c r="GU425" s="37" t="n">
        <v>0</v>
      </c>
      <c r="GV425" s="37" t="n">
        <v>271</v>
      </c>
      <c r="GW425" s="37" t="n">
        <v>217.88</v>
      </c>
    </row>
    <row r="426" customFormat="false" ht="12.75" hidden="false" customHeight="false" outlineLevel="0" collapsed="false">
      <c r="GS426" s="37" t="n">
        <v>420</v>
      </c>
      <c r="GT426" s="37" t="n">
        <v>-0.823969514383127</v>
      </c>
      <c r="GU426" s="37" t="n">
        <v>1</v>
      </c>
      <c r="GV426" s="37" t="n">
        <v>272</v>
      </c>
      <c r="GW426" s="37" t="n">
        <v>218.4</v>
      </c>
    </row>
    <row r="427" customFormat="false" ht="12.75" hidden="false" customHeight="false" outlineLevel="0" collapsed="false">
      <c r="GS427" s="37" t="n">
        <v>421</v>
      </c>
      <c r="GT427" s="37" t="n">
        <v>-0.828454765886431</v>
      </c>
      <c r="GU427" s="37" t="n">
        <v>0</v>
      </c>
      <c r="GV427" s="37" t="n">
        <v>272</v>
      </c>
      <c r="GW427" s="37" t="n">
        <v>218.92</v>
      </c>
    </row>
    <row r="428" customFormat="false" ht="12.75" hidden="false" customHeight="false" outlineLevel="0" collapsed="false">
      <c r="GS428" s="37" t="n">
        <v>422</v>
      </c>
      <c r="GT428" s="37" t="n">
        <v>-0.833732710820657</v>
      </c>
      <c r="GU428" s="37" t="n">
        <v>0</v>
      </c>
      <c r="GV428" s="37" t="n">
        <v>272</v>
      </c>
      <c r="GW428" s="37" t="n">
        <v>219.44</v>
      </c>
    </row>
    <row r="429" customFormat="false" ht="12.75" hidden="false" customHeight="false" outlineLevel="0" collapsed="false">
      <c r="GS429" s="37" t="n">
        <v>423</v>
      </c>
      <c r="GT429" s="37" t="n">
        <v>-0.835003556488058</v>
      </c>
      <c r="GU429" s="37" t="n">
        <v>0</v>
      </c>
      <c r="GV429" s="37" t="n">
        <v>272</v>
      </c>
      <c r="GW429" s="37" t="n">
        <v>219.96</v>
      </c>
    </row>
    <row r="430" customFormat="false" ht="12.75" hidden="false" customHeight="false" outlineLevel="0" collapsed="false">
      <c r="GS430" s="37" t="n">
        <v>424</v>
      </c>
      <c r="GT430" s="37" t="n">
        <v>-0.839932503719023</v>
      </c>
      <c r="GU430" s="37" t="n">
        <v>0</v>
      </c>
      <c r="GV430" s="37" t="n">
        <v>272</v>
      </c>
      <c r="GW430" s="37" t="n">
        <v>220.48</v>
      </c>
    </row>
    <row r="431" customFormat="false" ht="12.75" hidden="false" customHeight="false" outlineLevel="0" collapsed="false">
      <c r="GS431" s="37" t="n">
        <v>425</v>
      </c>
      <c r="GT431" s="37" t="n">
        <v>-0.854029554234639</v>
      </c>
      <c r="GU431" s="37" t="n">
        <v>0</v>
      </c>
      <c r="GV431" s="37" t="n">
        <v>272</v>
      </c>
      <c r="GW431" s="37" t="n">
        <v>221</v>
      </c>
    </row>
    <row r="432" customFormat="false" ht="12.75" hidden="false" customHeight="false" outlineLevel="0" collapsed="false">
      <c r="GS432" s="37" t="n">
        <v>426</v>
      </c>
      <c r="GT432" s="37" t="n">
        <v>-0.860666839599858</v>
      </c>
      <c r="GU432" s="37" t="n">
        <v>0</v>
      </c>
      <c r="GV432" s="37" t="n">
        <v>272</v>
      </c>
      <c r="GW432" s="37" t="n">
        <v>221.52</v>
      </c>
    </row>
    <row r="433" customFormat="false" ht="12.75" hidden="false" customHeight="false" outlineLevel="0" collapsed="false">
      <c r="GS433" s="37" t="n">
        <v>427</v>
      </c>
      <c r="GT433" s="37" t="n">
        <v>-0.865779651279226</v>
      </c>
      <c r="GU433" s="37" t="n">
        <v>0</v>
      </c>
      <c r="GV433" s="37" t="n">
        <v>272</v>
      </c>
      <c r="GW433" s="37" t="n">
        <v>222.04</v>
      </c>
    </row>
    <row r="434" customFormat="false" ht="12.75" hidden="false" customHeight="false" outlineLevel="0" collapsed="false">
      <c r="GS434" s="37" t="n">
        <v>428</v>
      </c>
      <c r="GT434" s="37" t="n">
        <v>-0.866315109068965</v>
      </c>
      <c r="GU434" s="37" t="n">
        <v>0</v>
      </c>
      <c r="GV434" s="37" t="n">
        <v>272</v>
      </c>
      <c r="GW434" s="37" t="n">
        <v>222.56</v>
      </c>
    </row>
    <row r="435" customFormat="false" ht="12.75" hidden="false" customHeight="false" outlineLevel="0" collapsed="false">
      <c r="GS435" s="37" t="n">
        <v>429</v>
      </c>
      <c r="GT435" s="37" t="n">
        <v>-0.878473174271618</v>
      </c>
      <c r="GU435" s="37" t="n">
        <v>0</v>
      </c>
      <c r="GV435" s="37" t="n">
        <v>272</v>
      </c>
      <c r="GW435" s="37" t="n">
        <v>223.08</v>
      </c>
    </row>
    <row r="436" customFormat="false" ht="12.75" hidden="false" customHeight="false" outlineLevel="0" collapsed="false">
      <c r="GS436" s="37" t="n">
        <v>430</v>
      </c>
      <c r="GT436" s="37" t="n">
        <v>-0.887826859735405</v>
      </c>
      <c r="GU436" s="37" t="n">
        <v>0</v>
      </c>
      <c r="GV436" s="37" t="n">
        <v>272</v>
      </c>
      <c r="GW436" s="37" t="n">
        <v>223.6</v>
      </c>
    </row>
    <row r="437" customFormat="false" ht="12.75" hidden="false" customHeight="false" outlineLevel="0" collapsed="false">
      <c r="GS437" s="37" t="n">
        <v>431</v>
      </c>
      <c r="GT437" s="37" t="n">
        <v>-0.889921785340318</v>
      </c>
      <c r="GU437" s="37" t="n">
        <v>0</v>
      </c>
      <c r="GV437" s="37" t="n">
        <v>272</v>
      </c>
      <c r="GW437" s="37" t="n">
        <v>224.12</v>
      </c>
    </row>
    <row r="438" customFormat="false" ht="12.75" hidden="false" customHeight="false" outlineLevel="0" collapsed="false">
      <c r="GS438" s="37" t="n">
        <v>432</v>
      </c>
      <c r="GT438" s="37" t="n">
        <v>-0.893644745324512</v>
      </c>
      <c r="GU438" s="37" t="n">
        <v>0</v>
      </c>
      <c r="GV438" s="37" t="n">
        <v>272</v>
      </c>
      <c r="GW438" s="37" t="n">
        <v>224.64</v>
      </c>
    </row>
    <row r="439" customFormat="false" ht="12.75" hidden="false" customHeight="false" outlineLevel="0" collapsed="false">
      <c r="GS439" s="37" t="n">
        <v>433</v>
      </c>
      <c r="GT439" s="37" t="n">
        <v>-0.895282607556755</v>
      </c>
      <c r="GU439" s="37" t="n">
        <v>0</v>
      </c>
      <c r="GV439" s="37" t="n">
        <v>272</v>
      </c>
      <c r="GW439" s="37" t="n">
        <v>225.16</v>
      </c>
    </row>
    <row r="440" customFormat="false" ht="12.75" hidden="false" customHeight="false" outlineLevel="0" collapsed="false">
      <c r="GS440" s="37" t="n">
        <v>434</v>
      </c>
      <c r="GT440" s="37" t="n">
        <v>-0.897898607319841</v>
      </c>
      <c r="GU440" s="37" t="n">
        <v>1</v>
      </c>
      <c r="GV440" s="37" t="n">
        <v>273</v>
      </c>
      <c r="GW440" s="37" t="n">
        <v>225.68</v>
      </c>
    </row>
    <row r="441" customFormat="false" ht="12.75" hidden="false" customHeight="false" outlineLevel="0" collapsed="false">
      <c r="GS441" s="37" t="n">
        <v>435</v>
      </c>
      <c r="GT441" s="37" t="n">
        <v>-0.900030362332007</v>
      </c>
      <c r="GU441" s="37" t="n">
        <v>0</v>
      </c>
      <c r="GV441" s="37" t="n">
        <v>273</v>
      </c>
      <c r="GW441" s="37" t="n">
        <v>226.2</v>
      </c>
    </row>
    <row r="442" customFormat="false" ht="12.75" hidden="false" customHeight="false" outlineLevel="0" collapsed="false">
      <c r="GS442" s="37" t="n">
        <v>436</v>
      </c>
      <c r="GT442" s="37" t="n">
        <v>-0.902955439489984</v>
      </c>
      <c r="GU442" s="37" t="n">
        <v>0</v>
      </c>
      <c r="GV442" s="37" t="n">
        <v>273</v>
      </c>
      <c r="GW442" s="37" t="n">
        <v>226.72</v>
      </c>
    </row>
    <row r="443" customFormat="false" ht="12.75" hidden="false" customHeight="false" outlineLevel="0" collapsed="false">
      <c r="GS443" s="37" t="n">
        <v>437</v>
      </c>
      <c r="GT443" s="37" t="n">
        <v>-0.905600317941808</v>
      </c>
      <c r="GU443" s="37" t="n">
        <v>0</v>
      </c>
      <c r="GV443" s="37" t="n">
        <v>273</v>
      </c>
      <c r="GW443" s="37" t="n">
        <v>227.24</v>
      </c>
    </row>
    <row r="444" customFormat="false" ht="12.75" hidden="false" customHeight="false" outlineLevel="0" collapsed="false">
      <c r="GS444" s="37" t="n">
        <v>438</v>
      </c>
      <c r="GT444" s="37" t="n">
        <v>-0.911199779516861</v>
      </c>
      <c r="GU444" s="37" t="n">
        <v>1</v>
      </c>
      <c r="GV444" s="37" t="n">
        <v>274</v>
      </c>
      <c r="GW444" s="37" t="n">
        <v>227.76</v>
      </c>
    </row>
    <row r="445" customFormat="false" ht="12.75" hidden="false" customHeight="false" outlineLevel="0" collapsed="false">
      <c r="GS445" s="37" t="n">
        <v>439</v>
      </c>
      <c r="GT445" s="37" t="n">
        <v>-0.929248172688076</v>
      </c>
      <c r="GU445" s="37" t="n">
        <v>1</v>
      </c>
      <c r="GV445" s="37" t="n">
        <v>275</v>
      </c>
      <c r="GW445" s="37" t="n">
        <v>228.28</v>
      </c>
    </row>
    <row r="446" customFormat="false" ht="12.75" hidden="false" customHeight="false" outlineLevel="0" collapsed="false">
      <c r="GS446" s="37" t="n">
        <v>440</v>
      </c>
      <c r="GT446" s="37" t="n">
        <v>-0.944896377843996</v>
      </c>
      <c r="GU446" s="37" t="n">
        <v>1</v>
      </c>
      <c r="GV446" s="37" t="n">
        <v>276</v>
      </c>
      <c r="GW446" s="37" t="n">
        <v>228.8</v>
      </c>
    </row>
    <row r="447" customFormat="false" ht="12.75" hidden="false" customHeight="false" outlineLevel="0" collapsed="false">
      <c r="GS447" s="37" t="n">
        <v>441</v>
      </c>
      <c r="GT447" s="37" t="n">
        <v>-0.959046220916972</v>
      </c>
      <c r="GU447" s="37" t="n">
        <v>0</v>
      </c>
      <c r="GV447" s="37" t="n">
        <v>276</v>
      </c>
      <c r="GW447" s="37" t="n">
        <v>229.32</v>
      </c>
    </row>
    <row r="448" customFormat="false" ht="12.75" hidden="false" customHeight="false" outlineLevel="0" collapsed="false">
      <c r="GS448" s="37" t="n">
        <v>442</v>
      </c>
      <c r="GT448" s="37" t="n">
        <v>-0.964196581554775</v>
      </c>
      <c r="GU448" s="37" t="n">
        <v>0</v>
      </c>
      <c r="GV448" s="37" t="n">
        <v>276</v>
      </c>
      <c r="GW448" s="37" t="n">
        <v>229.84</v>
      </c>
    </row>
    <row r="449" customFormat="false" ht="12.75" hidden="false" customHeight="false" outlineLevel="0" collapsed="false">
      <c r="GS449" s="37" t="n">
        <v>443</v>
      </c>
      <c r="GT449" s="37" t="n">
        <v>-0.967128555328325</v>
      </c>
      <c r="GU449" s="37" t="n">
        <v>0</v>
      </c>
      <c r="GV449" s="37" t="n">
        <v>276</v>
      </c>
      <c r="GW449" s="37" t="n">
        <v>230.36</v>
      </c>
    </row>
    <row r="450" customFormat="false" ht="12.75" hidden="false" customHeight="false" outlineLevel="0" collapsed="false">
      <c r="GS450" s="37" t="n">
        <v>444</v>
      </c>
      <c r="GT450" s="37" t="n">
        <v>-0.971231358504442</v>
      </c>
      <c r="GU450" s="37" t="n">
        <v>1</v>
      </c>
      <c r="GV450" s="37" t="n">
        <v>277</v>
      </c>
      <c r="GW450" s="37" t="n">
        <v>230.88</v>
      </c>
    </row>
    <row r="451" customFormat="false" ht="12.75" hidden="false" customHeight="false" outlineLevel="0" collapsed="false">
      <c r="GS451" s="37" t="n">
        <v>445</v>
      </c>
      <c r="GT451" s="37" t="n">
        <v>-0.972346314930491</v>
      </c>
      <c r="GU451" s="37" t="n">
        <v>0</v>
      </c>
      <c r="GV451" s="37" t="n">
        <v>277</v>
      </c>
      <c r="GW451" s="37" t="n">
        <v>231.4</v>
      </c>
    </row>
    <row r="452" customFormat="false" ht="12.75" hidden="false" customHeight="false" outlineLevel="0" collapsed="false">
      <c r="GS452" s="37" t="n">
        <v>446</v>
      </c>
      <c r="GT452" s="37" t="n">
        <v>-0.985357628531018</v>
      </c>
      <c r="GU452" s="37" t="n">
        <v>0</v>
      </c>
      <c r="GV452" s="37" t="n">
        <v>277</v>
      </c>
      <c r="GW452" s="37" t="n">
        <v>231.92</v>
      </c>
    </row>
    <row r="453" customFormat="false" ht="12.75" hidden="false" customHeight="false" outlineLevel="0" collapsed="false">
      <c r="GS453" s="37" t="n">
        <v>447</v>
      </c>
      <c r="GT453" s="37" t="n">
        <v>-0.988390385209436</v>
      </c>
      <c r="GU453" s="37" t="n">
        <v>0</v>
      </c>
      <c r="GV453" s="37" t="n">
        <v>277</v>
      </c>
      <c r="GW453" s="37" t="n">
        <v>232.44</v>
      </c>
    </row>
    <row r="454" customFormat="false" ht="12.75" hidden="false" customHeight="false" outlineLevel="0" collapsed="false">
      <c r="GS454" s="37" t="n">
        <v>448</v>
      </c>
      <c r="GT454" s="37" t="n">
        <v>-0.998474439983748</v>
      </c>
      <c r="GU454" s="37" t="n">
        <v>0</v>
      </c>
      <c r="GV454" s="37" t="n">
        <v>277</v>
      </c>
      <c r="GW454" s="37" t="n">
        <v>232.96</v>
      </c>
    </row>
    <row r="455" customFormat="false" ht="12.75" hidden="false" customHeight="false" outlineLevel="0" collapsed="false">
      <c r="GS455" s="37" t="n">
        <v>449</v>
      </c>
      <c r="GT455" s="37" t="n">
        <v>-0.999100605052157</v>
      </c>
      <c r="GU455" s="37" t="n">
        <v>1</v>
      </c>
      <c r="GV455" s="37" t="n">
        <v>278</v>
      </c>
      <c r="GW455" s="37" t="n">
        <v>233.48</v>
      </c>
    </row>
    <row r="456" customFormat="false" ht="12.75" hidden="false" customHeight="false" outlineLevel="0" collapsed="false">
      <c r="GS456" s="37" t="n">
        <v>450</v>
      </c>
      <c r="GT456" s="37" t="n">
        <v>-1.01859278792905</v>
      </c>
      <c r="GU456" s="37" t="n">
        <v>0</v>
      </c>
      <c r="GV456" s="37" t="n">
        <v>278</v>
      </c>
      <c r="GW456" s="37" t="n">
        <v>234</v>
      </c>
    </row>
    <row r="457" customFormat="false" ht="12.75" hidden="false" customHeight="false" outlineLevel="0" collapsed="false">
      <c r="GS457" s="37" t="n">
        <v>451</v>
      </c>
      <c r="GT457" s="37" t="n">
        <v>-1.02347845023198</v>
      </c>
      <c r="GU457" s="37" t="n">
        <v>0</v>
      </c>
      <c r="GV457" s="37" t="n">
        <v>278</v>
      </c>
      <c r="GW457" s="37" t="n">
        <v>234.52</v>
      </c>
    </row>
    <row r="458" customFormat="false" ht="12.75" hidden="false" customHeight="false" outlineLevel="0" collapsed="false">
      <c r="GS458" s="37" t="n">
        <v>452</v>
      </c>
      <c r="GT458" s="37" t="n">
        <v>-1.02374915855922</v>
      </c>
      <c r="GU458" s="37" t="n">
        <v>0</v>
      </c>
      <c r="GV458" s="37" t="n">
        <v>278</v>
      </c>
      <c r="GW458" s="37" t="n">
        <v>235.04</v>
      </c>
    </row>
    <row r="459" customFormat="false" ht="12.75" hidden="false" customHeight="false" outlineLevel="0" collapsed="false">
      <c r="GS459" s="37" t="n">
        <v>453</v>
      </c>
      <c r="GT459" s="37" t="n">
        <v>-1.02417830139569</v>
      </c>
      <c r="GU459" s="37" t="n">
        <v>0</v>
      </c>
      <c r="GV459" s="37" t="n">
        <v>278</v>
      </c>
      <c r="GW459" s="37" t="n">
        <v>235.56</v>
      </c>
    </row>
    <row r="460" customFormat="false" ht="12.75" hidden="false" customHeight="false" outlineLevel="0" collapsed="false">
      <c r="GS460" s="37" t="n">
        <v>454</v>
      </c>
      <c r="GT460" s="37" t="n">
        <v>-1.02609364916662</v>
      </c>
      <c r="GU460" s="37" t="n">
        <v>0</v>
      </c>
      <c r="GV460" s="37" t="n">
        <v>278</v>
      </c>
      <c r="GW460" s="37" t="n">
        <v>236.08</v>
      </c>
    </row>
    <row r="461" customFormat="false" ht="12.75" hidden="false" customHeight="false" outlineLevel="0" collapsed="false">
      <c r="GS461" s="37" t="n">
        <v>455</v>
      </c>
      <c r="GT461" s="37" t="n">
        <v>-1.03217944410868</v>
      </c>
      <c r="GU461" s="37" t="n">
        <v>0</v>
      </c>
      <c r="GV461" s="37" t="n">
        <v>278</v>
      </c>
      <c r="GW461" s="37" t="n">
        <v>236.6</v>
      </c>
    </row>
    <row r="462" customFormat="false" ht="12.75" hidden="false" customHeight="false" outlineLevel="0" collapsed="false">
      <c r="GS462" s="37" t="n">
        <v>456</v>
      </c>
      <c r="GT462" s="37" t="n">
        <v>-1.03310577414342</v>
      </c>
      <c r="GU462" s="37" t="n">
        <v>0</v>
      </c>
      <c r="GV462" s="37" t="n">
        <v>278</v>
      </c>
      <c r="GW462" s="37" t="n">
        <v>237.12</v>
      </c>
    </row>
    <row r="463" customFormat="false" ht="12.75" hidden="false" customHeight="false" outlineLevel="0" collapsed="false">
      <c r="GS463" s="37" t="n">
        <v>457</v>
      </c>
      <c r="GT463" s="37" t="n">
        <v>-1.04454592926254</v>
      </c>
      <c r="GU463" s="37" t="n">
        <v>1</v>
      </c>
      <c r="GV463" s="37" t="n">
        <v>279</v>
      </c>
      <c r="GW463" s="37" t="n">
        <v>237.64</v>
      </c>
    </row>
    <row r="464" customFormat="false" ht="12.75" hidden="false" customHeight="false" outlineLevel="0" collapsed="false">
      <c r="GS464" s="37" t="n">
        <v>458</v>
      </c>
      <c r="GT464" s="37" t="n">
        <v>-1.05649135414057</v>
      </c>
      <c r="GU464" s="37" t="n">
        <v>0</v>
      </c>
      <c r="GV464" s="37" t="n">
        <v>279</v>
      </c>
      <c r="GW464" s="37" t="n">
        <v>238.16</v>
      </c>
    </row>
    <row r="465" customFormat="false" ht="12.75" hidden="false" customHeight="false" outlineLevel="0" collapsed="false">
      <c r="GS465" s="37" t="n">
        <v>459</v>
      </c>
      <c r="GT465" s="37" t="n">
        <v>-1.06419982681612</v>
      </c>
      <c r="GU465" s="37" t="n">
        <v>0</v>
      </c>
      <c r="GV465" s="37" t="n">
        <v>279</v>
      </c>
      <c r="GW465" s="37" t="n">
        <v>238.68</v>
      </c>
    </row>
    <row r="466" customFormat="false" ht="12.75" hidden="false" customHeight="false" outlineLevel="0" collapsed="false">
      <c r="GS466" s="37" t="n">
        <v>460</v>
      </c>
      <c r="GT466" s="37" t="n">
        <v>-1.06593990412149</v>
      </c>
      <c r="GU466" s="37" t="n">
        <v>0</v>
      </c>
      <c r="GV466" s="37" t="n">
        <v>279</v>
      </c>
      <c r="GW466" s="37" t="n">
        <v>239.2</v>
      </c>
    </row>
    <row r="467" customFormat="false" ht="12.75" hidden="false" customHeight="false" outlineLevel="0" collapsed="false">
      <c r="GS467" s="37" t="n">
        <v>461</v>
      </c>
      <c r="GT467" s="37" t="n">
        <v>-1.07398339022186</v>
      </c>
      <c r="GU467" s="37" t="n">
        <v>0</v>
      </c>
      <c r="GV467" s="37" t="n">
        <v>279</v>
      </c>
      <c r="GW467" s="37" t="n">
        <v>239.72</v>
      </c>
    </row>
    <row r="468" customFormat="false" ht="12.75" hidden="false" customHeight="false" outlineLevel="0" collapsed="false">
      <c r="GS468" s="37" t="n">
        <v>462</v>
      </c>
      <c r="GT468" s="37" t="n">
        <v>-1.07487865655131</v>
      </c>
      <c r="GU468" s="37" t="n">
        <v>0</v>
      </c>
      <c r="GV468" s="37" t="n">
        <v>279</v>
      </c>
      <c r="GW468" s="37" t="n">
        <v>240.24</v>
      </c>
    </row>
    <row r="469" customFormat="false" ht="12.75" hidden="false" customHeight="false" outlineLevel="0" collapsed="false">
      <c r="GS469" s="37" t="n">
        <v>463</v>
      </c>
      <c r="GT469" s="37" t="n">
        <v>-1.07925856439362</v>
      </c>
      <c r="GU469" s="37" t="n">
        <v>0</v>
      </c>
      <c r="GV469" s="37" t="n">
        <v>279</v>
      </c>
      <c r="GW469" s="37" t="n">
        <v>240.76</v>
      </c>
    </row>
    <row r="470" customFormat="false" ht="12.75" hidden="false" customHeight="false" outlineLevel="0" collapsed="false">
      <c r="GS470" s="37" t="n">
        <v>464</v>
      </c>
      <c r="GT470" s="37" t="n">
        <v>-1.0864986173269</v>
      </c>
      <c r="GU470" s="37" t="n">
        <v>0</v>
      </c>
      <c r="GV470" s="37" t="n">
        <v>279</v>
      </c>
      <c r="GW470" s="37" t="n">
        <v>241.28</v>
      </c>
    </row>
    <row r="471" customFormat="false" ht="12.75" hidden="false" customHeight="false" outlineLevel="0" collapsed="false">
      <c r="GS471" s="37" t="n">
        <v>465</v>
      </c>
      <c r="GT471" s="37" t="n">
        <v>-1.09267086321316</v>
      </c>
      <c r="GU471" s="37" t="n">
        <v>0</v>
      </c>
      <c r="GV471" s="37" t="n">
        <v>279</v>
      </c>
      <c r="GW471" s="37" t="n">
        <v>241.8</v>
      </c>
    </row>
    <row r="472" customFormat="false" ht="12.75" hidden="false" customHeight="false" outlineLevel="0" collapsed="false">
      <c r="GS472" s="37" t="n">
        <v>466</v>
      </c>
      <c r="GT472" s="37" t="n">
        <v>-1.09578024869764</v>
      </c>
      <c r="GU472" s="37" t="n">
        <v>0</v>
      </c>
      <c r="GV472" s="37" t="n">
        <v>279</v>
      </c>
      <c r="GW472" s="37" t="n">
        <v>242.32</v>
      </c>
    </row>
    <row r="473" customFormat="false" ht="12.75" hidden="false" customHeight="false" outlineLevel="0" collapsed="false">
      <c r="GS473" s="37" t="n">
        <v>467</v>
      </c>
      <c r="GT473" s="37" t="n">
        <v>-1.10428259810553</v>
      </c>
      <c r="GU473" s="37" t="n">
        <v>0</v>
      </c>
      <c r="GV473" s="37" t="n">
        <v>279</v>
      </c>
      <c r="GW473" s="37" t="n">
        <v>242.84</v>
      </c>
    </row>
    <row r="474" customFormat="false" ht="12.75" hidden="false" customHeight="false" outlineLevel="0" collapsed="false">
      <c r="GS474" s="37" t="n">
        <v>468</v>
      </c>
      <c r="GT474" s="37" t="n">
        <v>-1.10701539598976</v>
      </c>
      <c r="GU474" s="37" t="n">
        <v>0</v>
      </c>
      <c r="GV474" s="37" t="n">
        <v>279</v>
      </c>
      <c r="GW474" s="37" t="n">
        <v>243.36</v>
      </c>
    </row>
    <row r="475" customFormat="false" ht="12.75" hidden="false" customHeight="false" outlineLevel="0" collapsed="false">
      <c r="GS475" s="37" t="n">
        <v>469</v>
      </c>
      <c r="GT475" s="37" t="n">
        <v>-1.11204618770208</v>
      </c>
      <c r="GU475" s="37" t="n">
        <v>0</v>
      </c>
      <c r="GV475" s="37" t="n">
        <v>279</v>
      </c>
      <c r="GW475" s="37" t="n">
        <v>243.88</v>
      </c>
    </row>
    <row r="476" customFormat="false" ht="12.75" hidden="false" customHeight="false" outlineLevel="0" collapsed="false">
      <c r="GS476" s="37" t="n">
        <v>470</v>
      </c>
      <c r="GT476" s="37" t="n">
        <v>-1.11332630855885</v>
      </c>
      <c r="GU476" s="37" t="n">
        <v>1</v>
      </c>
      <c r="GV476" s="37" t="n">
        <v>280</v>
      </c>
      <c r="GW476" s="37" t="n">
        <v>244.4</v>
      </c>
    </row>
    <row r="477" customFormat="false" ht="12.75" hidden="false" customHeight="false" outlineLevel="0" collapsed="false">
      <c r="GS477" s="37" t="n">
        <v>471</v>
      </c>
      <c r="GT477" s="37" t="n">
        <v>-1.11683486155266</v>
      </c>
      <c r="GU477" s="37" t="n">
        <v>0</v>
      </c>
      <c r="GV477" s="37" t="n">
        <v>280</v>
      </c>
      <c r="GW477" s="37" t="n">
        <v>244.92</v>
      </c>
    </row>
    <row r="478" customFormat="false" ht="12.75" hidden="false" customHeight="false" outlineLevel="0" collapsed="false">
      <c r="GS478" s="37" t="n">
        <v>472</v>
      </c>
      <c r="GT478" s="37" t="n">
        <v>-1.13337743683466</v>
      </c>
      <c r="GU478" s="37" t="n">
        <v>0</v>
      </c>
      <c r="GV478" s="37" t="n">
        <v>280</v>
      </c>
      <c r="GW478" s="37" t="n">
        <v>245.44</v>
      </c>
    </row>
    <row r="479" customFormat="false" ht="12.75" hidden="false" customHeight="false" outlineLevel="0" collapsed="false">
      <c r="GS479" s="37" t="n">
        <v>473</v>
      </c>
      <c r="GT479" s="37" t="n">
        <v>-1.15078420672642</v>
      </c>
      <c r="GU479" s="37" t="n">
        <v>0</v>
      </c>
      <c r="GV479" s="37" t="n">
        <v>280</v>
      </c>
      <c r="GW479" s="37" t="n">
        <v>245.96</v>
      </c>
    </row>
    <row r="480" customFormat="false" ht="12.75" hidden="false" customHeight="false" outlineLevel="0" collapsed="false">
      <c r="GS480" s="37" t="n">
        <v>474</v>
      </c>
      <c r="GT480" s="37" t="n">
        <v>-1.1623640454377</v>
      </c>
      <c r="GU480" s="37" t="n">
        <v>0</v>
      </c>
      <c r="GV480" s="37" t="n">
        <v>280</v>
      </c>
      <c r="GW480" s="37" t="n">
        <v>246.48</v>
      </c>
    </row>
    <row r="481" customFormat="false" ht="12.75" hidden="false" customHeight="false" outlineLevel="0" collapsed="false">
      <c r="GS481" s="37" t="n">
        <v>475</v>
      </c>
      <c r="GT481" s="37" t="n">
        <v>-1.16439905684833</v>
      </c>
      <c r="GU481" s="37" t="n">
        <v>0</v>
      </c>
      <c r="GV481" s="37" t="n">
        <v>280</v>
      </c>
      <c r="GW481" s="37" t="n">
        <v>247</v>
      </c>
    </row>
    <row r="482" customFormat="false" ht="12.75" hidden="false" customHeight="false" outlineLevel="0" collapsed="false">
      <c r="GS482" s="37" t="n">
        <v>476</v>
      </c>
      <c r="GT482" s="37" t="n">
        <v>-1.16793987491085</v>
      </c>
      <c r="GU482" s="37" t="n">
        <v>0</v>
      </c>
      <c r="GV482" s="37" t="n">
        <v>280</v>
      </c>
      <c r="GW482" s="37" t="n">
        <v>247.52</v>
      </c>
    </row>
    <row r="483" customFormat="false" ht="12.75" hidden="false" customHeight="false" outlineLevel="0" collapsed="false">
      <c r="GS483" s="37" t="n">
        <v>477</v>
      </c>
      <c r="GT483" s="37" t="n">
        <v>-1.1726104103104</v>
      </c>
      <c r="GU483" s="37" t="n">
        <v>0</v>
      </c>
      <c r="GV483" s="37" t="n">
        <v>280</v>
      </c>
      <c r="GW483" s="37" t="n">
        <v>248.04</v>
      </c>
    </row>
    <row r="484" customFormat="false" ht="12.75" hidden="false" customHeight="false" outlineLevel="0" collapsed="false">
      <c r="GS484" s="37" t="n">
        <v>478</v>
      </c>
      <c r="GT484" s="37" t="n">
        <v>-1.18256212372082</v>
      </c>
      <c r="GU484" s="37" t="n">
        <v>1</v>
      </c>
      <c r="GV484" s="37" t="n">
        <v>281</v>
      </c>
      <c r="GW484" s="37" t="n">
        <v>248.56</v>
      </c>
    </row>
    <row r="485" customFormat="false" ht="12.75" hidden="false" customHeight="false" outlineLevel="0" collapsed="false">
      <c r="GS485" s="37" t="n">
        <v>479</v>
      </c>
      <c r="GT485" s="37" t="n">
        <v>-1.18614394323578</v>
      </c>
      <c r="GU485" s="37" t="n">
        <v>0</v>
      </c>
      <c r="GV485" s="37" t="n">
        <v>281</v>
      </c>
      <c r="GW485" s="37" t="n">
        <v>249.08</v>
      </c>
    </row>
    <row r="486" customFormat="false" ht="12.75" hidden="false" customHeight="false" outlineLevel="0" collapsed="false">
      <c r="GS486" s="37" t="n">
        <v>480</v>
      </c>
      <c r="GT486" s="37" t="n">
        <v>-1.20474962813183</v>
      </c>
      <c r="GU486" s="37" t="n">
        <v>0</v>
      </c>
      <c r="GV486" s="37" t="n">
        <v>281</v>
      </c>
      <c r="GW486" s="37" t="n">
        <v>249.6</v>
      </c>
    </row>
    <row r="487" customFormat="false" ht="12.75" hidden="false" customHeight="false" outlineLevel="0" collapsed="false">
      <c r="GS487" s="37" t="n">
        <v>481</v>
      </c>
      <c r="GT487" s="37" t="n">
        <v>-1.21346862434261</v>
      </c>
      <c r="GU487" s="37" t="n">
        <v>0</v>
      </c>
      <c r="GV487" s="37" t="n">
        <v>281</v>
      </c>
      <c r="GW487" s="37" t="n">
        <v>250.12</v>
      </c>
    </row>
    <row r="488" customFormat="false" ht="12.75" hidden="false" customHeight="false" outlineLevel="0" collapsed="false">
      <c r="GS488" s="37" t="n">
        <v>482</v>
      </c>
      <c r="GT488" s="37" t="n">
        <v>-1.22556355909209</v>
      </c>
      <c r="GU488" s="37" t="n">
        <v>0</v>
      </c>
      <c r="GV488" s="37" t="n">
        <v>281</v>
      </c>
      <c r="GW488" s="37" t="n">
        <v>250.64</v>
      </c>
    </row>
    <row r="489" customFormat="false" ht="12.75" hidden="false" customHeight="false" outlineLevel="0" collapsed="false">
      <c r="GS489" s="37" t="n">
        <v>483</v>
      </c>
      <c r="GT489" s="37" t="n">
        <v>-1.23240784009697</v>
      </c>
      <c r="GU489" s="37" t="n">
        <v>0</v>
      </c>
      <c r="GV489" s="37" t="n">
        <v>281</v>
      </c>
      <c r="GW489" s="37" t="n">
        <v>251.16</v>
      </c>
    </row>
    <row r="490" customFormat="false" ht="12.75" hidden="false" customHeight="false" outlineLevel="0" collapsed="false">
      <c r="GS490" s="37" t="n">
        <v>484</v>
      </c>
      <c r="GT490" s="37" t="n">
        <v>-1.24040739035872</v>
      </c>
      <c r="GU490" s="37" t="n">
        <v>0</v>
      </c>
      <c r="GV490" s="37" t="n">
        <v>281</v>
      </c>
      <c r="GW490" s="37" t="n">
        <v>251.68</v>
      </c>
    </row>
    <row r="491" customFormat="false" ht="12.75" hidden="false" customHeight="false" outlineLevel="0" collapsed="false">
      <c r="GS491" s="37" t="n">
        <v>485</v>
      </c>
      <c r="GT491" s="37" t="n">
        <v>-1.24789958095071</v>
      </c>
      <c r="GU491" s="37" t="n">
        <v>1</v>
      </c>
      <c r="GV491" s="37" t="n">
        <v>282</v>
      </c>
      <c r="GW491" s="37" t="n">
        <v>252.2</v>
      </c>
    </row>
    <row r="492" customFormat="false" ht="12.75" hidden="false" customHeight="false" outlineLevel="0" collapsed="false">
      <c r="GS492" s="37" t="n">
        <v>486</v>
      </c>
      <c r="GT492" s="37" t="n">
        <v>-1.24893085505915</v>
      </c>
      <c r="GU492" s="37" t="n">
        <v>0</v>
      </c>
      <c r="GV492" s="37" t="n">
        <v>282</v>
      </c>
      <c r="GW492" s="37" t="n">
        <v>252.72</v>
      </c>
    </row>
    <row r="493" customFormat="false" ht="12.75" hidden="false" customHeight="false" outlineLevel="0" collapsed="false">
      <c r="GS493" s="37" t="n">
        <v>487</v>
      </c>
      <c r="GT493" s="37" t="n">
        <v>-1.25106167684184</v>
      </c>
      <c r="GU493" s="37" t="n">
        <v>0</v>
      </c>
      <c r="GV493" s="37" t="n">
        <v>282</v>
      </c>
      <c r="GW493" s="37" t="n">
        <v>253.24</v>
      </c>
    </row>
    <row r="494" customFormat="false" ht="12.75" hidden="false" customHeight="false" outlineLevel="0" collapsed="false">
      <c r="GS494" s="37" t="n">
        <v>488</v>
      </c>
      <c r="GT494" s="37" t="n">
        <v>-1.25241117639139</v>
      </c>
      <c r="GU494" s="37" t="n">
        <v>0</v>
      </c>
      <c r="GV494" s="37" t="n">
        <v>282</v>
      </c>
      <c r="GW494" s="37" t="n">
        <v>253.76</v>
      </c>
    </row>
    <row r="495" customFormat="false" ht="12.75" hidden="false" customHeight="false" outlineLevel="0" collapsed="false">
      <c r="GS495" s="37" t="n">
        <v>489</v>
      </c>
      <c r="GT495" s="37" t="n">
        <v>-1.26954835442995</v>
      </c>
      <c r="GU495" s="37" t="n">
        <v>0</v>
      </c>
      <c r="GV495" s="37" t="n">
        <v>282</v>
      </c>
      <c r="GW495" s="37" t="n">
        <v>254.28</v>
      </c>
    </row>
    <row r="496" customFormat="false" ht="12.75" hidden="false" customHeight="false" outlineLevel="0" collapsed="false">
      <c r="GS496" s="37" t="n">
        <v>490</v>
      </c>
      <c r="GT496" s="37" t="n">
        <v>-1.28996167692677</v>
      </c>
      <c r="GU496" s="37" t="n">
        <v>0</v>
      </c>
      <c r="GV496" s="37" t="n">
        <v>282</v>
      </c>
      <c r="GW496" s="37" t="n">
        <v>254.8</v>
      </c>
    </row>
    <row r="497" customFormat="false" ht="12.75" hidden="false" customHeight="false" outlineLevel="0" collapsed="false">
      <c r="GS497" s="37" t="n">
        <v>491</v>
      </c>
      <c r="GT497" s="37" t="n">
        <v>-1.29817441236692</v>
      </c>
      <c r="GU497" s="37" t="n">
        <v>1</v>
      </c>
      <c r="GV497" s="37" t="n">
        <v>283</v>
      </c>
      <c r="GW497" s="37" t="n">
        <v>255.32</v>
      </c>
    </row>
    <row r="498" customFormat="false" ht="12.75" hidden="false" customHeight="false" outlineLevel="0" collapsed="false">
      <c r="GS498" s="37" t="n">
        <v>492</v>
      </c>
      <c r="GT498" s="37" t="n">
        <v>-1.29892932256878</v>
      </c>
      <c r="GU498" s="37" t="n">
        <v>0</v>
      </c>
      <c r="GV498" s="37" t="n">
        <v>283</v>
      </c>
      <c r="GW498" s="37" t="n">
        <v>255.84</v>
      </c>
    </row>
    <row r="499" customFormat="false" ht="12.75" hidden="false" customHeight="false" outlineLevel="0" collapsed="false">
      <c r="GS499" s="37" t="n">
        <v>493</v>
      </c>
      <c r="GT499" s="37" t="n">
        <v>-1.30700198579789</v>
      </c>
      <c r="GU499" s="37" t="n">
        <v>1</v>
      </c>
      <c r="GV499" s="37" t="n">
        <v>284</v>
      </c>
      <c r="GW499" s="37" t="n">
        <v>256.36</v>
      </c>
    </row>
    <row r="500" customFormat="false" ht="12.75" hidden="false" customHeight="false" outlineLevel="0" collapsed="false">
      <c r="GS500" s="37" t="n">
        <v>494</v>
      </c>
      <c r="GT500" s="37" t="n">
        <v>-1.31020114276301</v>
      </c>
      <c r="GU500" s="37" t="n">
        <v>0</v>
      </c>
      <c r="GV500" s="37" t="n">
        <v>284</v>
      </c>
      <c r="GW500" s="37" t="n">
        <v>256.88</v>
      </c>
    </row>
    <row r="501" customFormat="false" ht="12.75" hidden="false" customHeight="false" outlineLevel="0" collapsed="false">
      <c r="GS501" s="37" t="n">
        <v>495</v>
      </c>
      <c r="GT501" s="37" t="n">
        <v>-1.3173481996284</v>
      </c>
      <c r="GU501" s="37" t="n">
        <v>0</v>
      </c>
      <c r="GV501" s="37" t="n">
        <v>284</v>
      </c>
      <c r="GW501" s="37" t="n">
        <v>257.4</v>
      </c>
    </row>
    <row r="502" customFormat="false" ht="12.75" hidden="false" customHeight="false" outlineLevel="0" collapsed="false">
      <c r="GS502" s="37" t="n">
        <v>496</v>
      </c>
      <c r="GT502" s="37" t="n">
        <v>-1.32087069923496</v>
      </c>
      <c r="GU502" s="37" t="n">
        <v>0</v>
      </c>
      <c r="GV502" s="37" t="n">
        <v>284</v>
      </c>
      <c r="GW502" s="37" t="n">
        <v>257.92</v>
      </c>
    </row>
    <row r="503" customFormat="false" ht="12.75" hidden="false" customHeight="false" outlineLevel="0" collapsed="false">
      <c r="GS503" s="37" t="n">
        <v>497</v>
      </c>
      <c r="GT503" s="37" t="n">
        <v>-1.32249847624347</v>
      </c>
      <c r="GU503" s="37" t="n">
        <v>1</v>
      </c>
      <c r="GV503" s="37" t="n">
        <v>285</v>
      </c>
      <c r="GW503" s="37" t="n">
        <v>258.44</v>
      </c>
    </row>
    <row r="504" customFormat="false" ht="12.75" hidden="false" customHeight="false" outlineLevel="0" collapsed="false">
      <c r="GS504" s="37" t="n">
        <v>498</v>
      </c>
      <c r="GT504" s="37" t="n">
        <v>-1.33503058108325</v>
      </c>
      <c r="GU504" s="37" t="n">
        <v>1</v>
      </c>
      <c r="GV504" s="37" t="n">
        <v>286</v>
      </c>
      <c r="GW504" s="37" t="n">
        <v>258.96</v>
      </c>
    </row>
    <row r="505" customFormat="false" ht="12.75" hidden="false" customHeight="false" outlineLevel="0" collapsed="false">
      <c r="GS505" s="37" t="n">
        <v>499</v>
      </c>
      <c r="GT505" s="37" t="n">
        <v>-1.3391655051471</v>
      </c>
      <c r="GU505" s="37" t="n">
        <v>0</v>
      </c>
      <c r="GV505" s="37" t="n">
        <v>286</v>
      </c>
      <c r="GW505" s="37" t="n">
        <v>259.48</v>
      </c>
    </row>
    <row r="506" customFormat="false" ht="12.75" hidden="false" customHeight="false" outlineLevel="0" collapsed="false">
      <c r="GS506" s="37" t="n">
        <v>500</v>
      </c>
      <c r="GT506" s="37" t="n">
        <v>-1.34186957153986</v>
      </c>
      <c r="GU506" s="37" t="n">
        <v>0</v>
      </c>
      <c r="GV506" s="37" t="n">
        <v>286</v>
      </c>
      <c r="GW506" s="37" t="n">
        <v>260</v>
      </c>
    </row>
    <row r="507" customFormat="false" ht="12.75" hidden="false" customHeight="false" outlineLevel="0" collapsed="false">
      <c r="GS507" s="37" t="n">
        <v>501</v>
      </c>
      <c r="GT507" s="37" t="n">
        <v>-1.3714552477163</v>
      </c>
      <c r="GU507" s="37" t="n">
        <v>0</v>
      </c>
      <c r="GV507" s="37" t="n">
        <v>286</v>
      </c>
      <c r="GW507" s="37" t="n">
        <v>260.52</v>
      </c>
    </row>
    <row r="508" customFormat="false" ht="12.75" hidden="false" customHeight="false" outlineLevel="0" collapsed="false">
      <c r="GS508" s="37" t="n">
        <v>502</v>
      </c>
      <c r="GT508" s="37" t="n">
        <v>-1.37452299809934</v>
      </c>
      <c r="GU508" s="37" t="n">
        <v>1</v>
      </c>
      <c r="GV508" s="37" t="n">
        <v>287</v>
      </c>
      <c r="GW508" s="37" t="n">
        <v>261.04</v>
      </c>
    </row>
    <row r="509" customFormat="false" ht="12.75" hidden="false" customHeight="false" outlineLevel="0" collapsed="false">
      <c r="GS509" s="37" t="n">
        <v>503</v>
      </c>
      <c r="GT509" s="37" t="n">
        <v>-1.38353675818256</v>
      </c>
      <c r="GU509" s="37" t="n">
        <v>0</v>
      </c>
      <c r="GV509" s="37" t="n">
        <v>287</v>
      </c>
      <c r="GW509" s="37" t="n">
        <v>261.56</v>
      </c>
    </row>
    <row r="510" customFormat="false" ht="12.75" hidden="false" customHeight="false" outlineLevel="0" collapsed="false">
      <c r="GS510" s="37" t="n">
        <v>504</v>
      </c>
      <c r="GT510" s="37" t="n">
        <v>-1.38708788262496</v>
      </c>
      <c r="GU510" s="37" t="n">
        <v>0</v>
      </c>
      <c r="GV510" s="37" t="n">
        <v>287</v>
      </c>
      <c r="GW510" s="37" t="n">
        <v>262.08</v>
      </c>
    </row>
    <row r="511" customFormat="false" ht="12.75" hidden="false" customHeight="false" outlineLevel="0" collapsed="false">
      <c r="GS511" s="37" t="n">
        <v>505</v>
      </c>
      <c r="GT511" s="37" t="n">
        <v>-1.3997319759622</v>
      </c>
      <c r="GU511" s="37" t="n">
        <v>0</v>
      </c>
      <c r="GV511" s="37" t="n">
        <v>287</v>
      </c>
      <c r="GW511" s="37" t="n">
        <v>262.6</v>
      </c>
    </row>
    <row r="512" customFormat="false" ht="12.75" hidden="false" customHeight="false" outlineLevel="0" collapsed="false">
      <c r="GS512" s="37" t="n">
        <v>506</v>
      </c>
      <c r="GT512" s="37" t="n">
        <v>-1.40526234946633</v>
      </c>
      <c r="GU512" s="37" t="n">
        <v>1</v>
      </c>
      <c r="GV512" s="37" t="n">
        <v>288</v>
      </c>
      <c r="GW512" s="37" t="n">
        <v>263.12</v>
      </c>
    </row>
    <row r="513" customFormat="false" ht="12.75" hidden="false" customHeight="false" outlineLevel="0" collapsed="false">
      <c r="GS513" s="37" t="n">
        <v>507</v>
      </c>
      <c r="GT513" s="37" t="n">
        <v>-1.41333711638332</v>
      </c>
      <c r="GU513" s="37" t="n">
        <v>0</v>
      </c>
      <c r="GV513" s="37" t="n">
        <v>288</v>
      </c>
      <c r="GW513" s="37" t="n">
        <v>263.64</v>
      </c>
    </row>
    <row r="514" customFormat="false" ht="12.75" hidden="false" customHeight="false" outlineLevel="0" collapsed="false">
      <c r="GS514" s="37" t="n">
        <v>508</v>
      </c>
      <c r="GT514" s="37" t="n">
        <v>-1.41916585765179</v>
      </c>
      <c r="GU514" s="37" t="n">
        <v>0</v>
      </c>
      <c r="GV514" s="37" t="n">
        <v>288</v>
      </c>
      <c r="GW514" s="37" t="n">
        <v>264.16</v>
      </c>
    </row>
    <row r="515" customFormat="false" ht="12.75" hidden="false" customHeight="false" outlineLevel="0" collapsed="false">
      <c r="GS515" s="37" t="n">
        <v>509</v>
      </c>
      <c r="GT515" s="37" t="n">
        <v>-1.4231792515901</v>
      </c>
      <c r="GU515" s="37" t="n">
        <v>0</v>
      </c>
      <c r="GV515" s="37" t="n">
        <v>288</v>
      </c>
      <c r="GW515" s="37" t="n">
        <v>264.68</v>
      </c>
    </row>
    <row r="516" customFormat="false" ht="12.75" hidden="false" customHeight="false" outlineLevel="0" collapsed="false">
      <c r="GS516" s="37" t="n">
        <v>510</v>
      </c>
      <c r="GT516" s="37" t="n">
        <v>-1.4300723336175</v>
      </c>
      <c r="GU516" s="37" t="n">
        <v>0</v>
      </c>
      <c r="GV516" s="37" t="n">
        <v>288</v>
      </c>
      <c r="GW516" s="37" t="n">
        <v>265.2</v>
      </c>
    </row>
    <row r="517" customFormat="false" ht="12.75" hidden="false" customHeight="false" outlineLevel="0" collapsed="false">
      <c r="GS517" s="37" t="n">
        <v>511</v>
      </c>
      <c r="GT517" s="37" t="n">
        <v>-1.4342315447856</v>
      </c>
      <c r="GU517" s="37" t="n">
        <v>0</v>
      </c>
      <c r="GV517" s="37" t="n">
        <v>288</v>
      </c>
      <c r="GW517" s="37" t="n">
        <v>265.72</v>
      </c>
    </row>
    <row r="518" customFormat="false" ht="12.75" hidden="false" customHeight="false" outlineLevel="0" collapsed="false">
      <c r="GS518" s="37" t="n">
        <v>512</v>
      </c>
      <c r="GT518" s="37" t="n">
        <v>-1.4473258741679</v>
      </c>
      <c r="GU518" s="37" t="n">
        <v>0</v>
      </c>
      <c r="GV518" s="37" t="n">
        <v>288</v>
      </c>
      <c r="GW518" s="37" t="n">
        <v>266.24</v>
      </c>
    </row>
    <row r="519" customFormat="false" ht="12.75" hidden="false" customHeight="false" outlineLevel="0" collapsed="false">
      <c r="GS519" s="37" t="n">
        <v>513</v>
      </c>
      <c r="GT519" s="37" t="n">
        <v>-1.45823763773182</v>
      </c>
      <c r="GU519" s="37" t="n">
        <v>0</v>
      </c>
      <c r="GV519" s="37" t="n">
        <v>288</v>
      </c>
      <c r="GW519" s="37" t="n">
        <v>266.76</v>
      </c>
    </row>
    <row r="520" customFormat="false" ht="12.75" hidden="false" customHeight="false" outlineLevel="0" collapsed="false">
      <c r="GS520" s="37" t="n">
        <v>514</v>
      </c>
      <c r="GT520" s="37" t="n">
        <v>-1.46931476666867</v>
      </c>
      <c r="GU520" s="37" t="n">
        <v>0</v>
      </c>
      <c r="GV520" s="37" t="n">
        <v>288</v>
      </c>
      <c r="GW520" s="37" t="n">
        <v>267.28</v>
      </c>
    </row>
    <row r="521" customFormat="false" ht="12.75" hidden="false" customHeight="false" outlineLevel="0" collapsed="false">
      <c r="GS521" s="37" t="n">
        <v>515</v>
      </c>
      <c r="GT521" s="37" t="n">
        <v>-1.47223003368351</v>
      </c>
      <c r="GU521" s="37" t="n">
        <v>0</v>
      </c>
      <c r="GV521" s="37" t="n">
        <v>288</v>
      </c>
      <c r="GW521" s="37" t="n">
        <v>267.8</v>
      </c>
    </row>
    <row r="522" customFormat="false" ht="12.75" hidden="false" customHeight="false" outlineLevel="0" collapsed="false">
      <c r="GS522" s="37" t="n">
        <v>516</v>
      </c>
      <c r="GT522" s="37" t="n">
        <v>-1.47613580411414</v>
      </c>
      <c r="GU522" s="37" t="n">
        <v>0</v>
      </c>
      <c r="GV522" s="37" t="n">
        <v>288</v>
      </c>
      <c r="GW522" s="37" t="n">
        <v>268.32</v>
      </c>
    </row>
    <row r="523" customFormat="false" ht="12.75" hidden="false" customHeight="false" outlineLevel="0" collapsed="false">
      <c r="GS523" s="37" t="n">
        <v>517</v>
      </c>
      <c r="GT523" s="37" t="n">
        <v>-1.48651594522108</v>
      </c>
      <c r="GU523" s="37" t="n">
        <v>0</v>
      </c>
      <c r="GV523" s="37" t="n">
        <v>288</v>
      </c>
      <c r="GW523" s="37" t="n">
        <v>268.84</v>
      </c>
    </row>
    <row r="524" customFormat="false" ht="12.75" hidden="false" customHeight="false" outlineLevel="0" collapsed="false">
      <c r="GS524" s="37" t="n">
        <v>518</v>
      </c>
      <c r="GT524" s="37" t="n">
        <v>-1.49516921075822</v>
      </c>
      <c r="GU524" s="37" t="n">
        <v>1</v>
      </c>
      <c r="GV524" s="37" t="n">
        <v>289</v>
      </c>
      <c r="GW524" s="37" t="n">
        <v>269.36</v>
      </c>
    </row>
    <row r="525" customFormat="false" ht="12.75" hidden="false" customHeight="false" outlineLevel="0" collapsed="false">
      <c r="GS525" s="37" t="n">
        <v>519</v>
      </c>
      <c r="GT525" s="37" t="n">
        <v>-1.49962353643186</v>
      </c>
      <c r="GU525" s="37" t="n">
        <v>1</v>
      </c>
      <c r="GV525" s="37" t="n">
        <v>290</v>
      </c>
      <c r="GW525" s="37" t="n">
        <v>269.88</v>
      </c>
    </row>
    <row r="526" customFormat="false" ht="12.75" hidden="false" customHeight="false" outlineLevel="0" collapsed="false">
      <c r="GS526" s="37" t="n">
        <v>520</v>
      </c>
      <c r="GT526" s="37" t="n">
        <v>-1.50489505656278</v>
      </c>
      <c r="GU526" s="37" t="n">
        <v>1</v>
      </c>
      <c r="GV526" s="37" t="n">
        <v>291</v>
      </c>
      <c r="GW526" s="37" t="n">
        <v>270.4</v>
      </c>
    </row>
    <row r="527" customFormat="false" ht="12.75" hidden="false" customHeight="false" outlineLevel="0" collapsed="false">
      <c r="GS527" s="37" t="n">
        <v>521</v>
      </c>
      <c r="GT527" s="37" t="n">
        <v>-1.52681148452679</v>
      </c>
      <c r="GU527" s="37" t="n">
        <v>0</v>
      </c>
      <c r="GV527" s="37" t="n">
        <v>291</v>
      </c>
      <c r="GW527" s="37" t="n">
        <v>270.92</v>
      </c>
    </row>
    <row r="528" customFormat="false" ht="12.75" hidden="false" customHeight="false" outlineLevel="0" collapsed="false">
      <c r="GS528" s="37" t="n">
        <v>522</v>
      </c>
      <c r="GT528" s="37" t="n">
        <v>-1.53533863798214</v>
      </c>
      <c r="GU528" s="37" t="n">
        <v>0</v>
      </c>
      <c r="GV528" s="37" t="n">
        <v>291</v>
      </c>
      <c r="GW528" s="37" t="n">
        <v>271.44</v>
      </c>
    </row>
    <row r="529" customFormat="false" ht="12.75" hidden="false" customHeight="false" outlineLevel="0" collapsed="false">
      <c r="GS529" s="37" t="n">
        <v>523</v>
      </c>
      <c r="GT529" s="37" t="n">
        <v>-1.53616345692125</v>
      </c>
      <c r="GU529" s="37" t="n">
        <v>0</v>
      </c>
      <c r="GV529" s="37" t="n">
        <v>291</v>
      </c>
      <c r="GW529" s="37" t="n">
        <v>271.96</v>
      </c>
    </row>
    <row r="530" customFormat="false" ht="12.75" hidden="false" customHeight="false" outlineLevel="0" collapsed="false">
      <c r="GS530" s="37" t="n">
        <v>524</v>
      </c>
      <c r="GT530" s="37" t="n">
        <v>-1.53867845653245</v>
      </c>
      <c r="GU530" s="37" t="n">
        <v>0</v>
      </c>
      <c r="GV530" s="37" t="n">
        <v>291</v>
      </c>
      <c r="GW530" s="37" t="n">
        <v>272.48</v>
      </c>
    </row>
    <row r="531" customFormat="false" ht="12.75" hidden="false" customHeight="false" outlineLevel="0" collapsed="false">
      <c r="GS531" s="37" t="n">
        <v>525</v>
      </c>
      <c r="GT531" s="37" t="n">
        <v>-1.55357240056282</v>
      </c>
      <c r="GU531" s="37" t="n">
        <v>0</v>
      </c>
      <c r="GV531" s="37" t="n">
        <v>291</v>
      </c>
      <c r="GW531" s="37" t="n">
        <v>273</v>
      </c>
    </row>
    <row r="532" customFormat="false" ht="12.75" hidden="false" customHeight="false" outlineLevel="0" collapsed="false">
      <c r="GS532" s="37" t="n">
        <v>526</v>
      </c>
      <c r="GT532" s="37" t="n">
        <v>-1.58592963463725</v>
      </c>
      <c r="GU532" s="37" t="n">
        <v>0</v>
      </c>
      <c r="GV532" s="37" t="n">
        <v>291</v>
      </c>
      <c r="GW532" s="37" t="n">
        <v>273.52</v>
      </c>
    </row>
    <row r="533" customFormat="false" ht="12.75" hidden="false" customHeight="false" outlineLevel="0" collapsed="false">
      <c r="GS533" s="37" t="n">
        <v>527</v>
      </c>
      <c r="GT533" s="37" t="n">
        <v>-1.60793579622999</v>
      </c>
      <c r="GU533" s="37" t="n">
        <v>0</v>
      </c>
      <c r="GV533" s="37" t="n">
        <v>291</v>
      </c>
      <c r="GW533" s="37" t="n">
        <v>274.04</v>
      </c>
    </row>
    <row r="534" customFormat="false" ht="12.75" hidden="false" customHeight="false" outlineLevel="0" collapsed="false">
      <c r="GS534" s="37" t="n">
        <v>528</v>
      </c>
      <c r="GT534" s="37" t="n">
        <v>-1.63493154501955</v>
      </c>
      <c r="GU534" s="37" t="n">
        <v>0</v>
      </c>
      <c r="GV534" s="37" t="n">
        <v>291</v>
      </c>
      <c r="GW534" s="37" t="n">
        <v>274.56</v>
      </c>
    </row>
    <row r="535" customFormat="false" ht="12.75" hidden="false" customHeight="false" outlineLevel="0" collapsed="false">
      <c r="GS535" s="37" t="n">
        <v>529</v>
      </c>
      <c r="GT535" s="37" t="n">
        <v>-1.64090357986849</v>
      </c>
      <c r="GU535" s="37" t="n">
        <v>1</v>
      </c>
      <c r="GV535" s="37" t="n">
        <v>292</v>
      </c>
      <c r="GW535" s="37" t="n">
        <v>275.08</v>
      </c>
    </row>
    <row r="536" customFormat="false" ht="12.75" hidden="false" customHeight="false" outlineLevel="0" collapsed="false">
      <c r="GS536" s="37" t="n">
        <v>530</v>
      </c>
      <c r="GT536" s="37" t="n">
        <v>-1.64698744187102</v>
      </c>
      <c r="GU536" s="37" t="n">
        <v>1</v>
      </c>
      <c r="GV536" s="37" t="n">
        <v>293</v>
      </c>
      <c r="GW536" s="37" t="n">
        <v>275.6</v>
      </c>
    </row>
    <row r="537" customFormat="false" ht="12.75" hidden="false" customHeight="false" outlineLevel="0" collapsed="false">
      <c r="GS537" s="37" t="n">
        <v>531</v>
      </c>
      <c r="GT537" s="37" t="n">
        <v>-1.64710600419203</v>
      </c>
      <c r="GU537" s="37" t="n">
        <v>1</v>
      </c>
      <c r="GV537" s="37" t="n">
        <v>294</v>
      </c>
      <c r="GW537" s="37" t="n">
        <v>276.12</v>
      </c>
    </row>
    <row r="538" customFormat="false" ht="12.75" hidden="false" customHeight="false" outlineLevel="0" collapsed="false">
      <c r="GS538" s="37" t="n">
        <v>532</v>
      </c>
      <c r="GT538" s="37" t="n">
        <v>-1.64983194584136</v>
      </c>
      <c r="GU538" s="37" t="n">
        <v>0</v>
      </c>
      <c r="GV538" s="37" t="n">
        <v>294</v>
      </c>
      <c r="GW538" s="37" t="n">
        <v>276.64</v>
      </c>
    </row>
    <row r="539" customFormat="false" ht="12.75" hidden="false" customHeight="false" outlineLevel="0" collapsed="false">
      <c r="GS539" s="37" t="n">
        <v>533</v>
      </c>
      <c r="GT539" s="37" t="n">
        <v>-1.65422011290656</v>
      </c>
      <c r="GU539" s="37" t="n">
        <v>0</v>
      </c>
      <c r="GV539" s="37" t="n">
        <v>294</v>
      </c>
      <c r="GW539" s="37" t="n">
        <v>277.16</v>
      </c>
    </row>
    <row r="540" customFormat="false" ht="12.75" hidden="false" customHeight="false" outlineLevel="0" collapsed="false">
      <c r="GS540" s="37" t="n">
        <v>534</v>
      </c>
      <c r="GT540" s="37" t="n">
        <v>-1.66000351025347</v>
      </c>
      <c r="GU540" s="37" t="n">
        <v>0</v>
      </c>
      <c r="GV540" s="37" t="n">
        <v>294</v>
      </c>
      <c r="GW540" s="37" t="n">
        <v>277.68</v>
      </c>
    </row>
    <row r="541" customFormat="false" ht="12.75" hidden="false" customHeight="false" outlineLevel="0" collapsed="false">
      <c r="GS541" s="37" t="n">
        <v>535</v>
      </c>
      <c r="GT541" s="37" t="n">
        <v>-1.66216032054187</v>
      </c>
      <c r="GU541" s="37" t="n">
        <v>0</v>
      </c>
      <c r="GV541" s="37" t="n">
        <v>294</v>
      </c>
      <c r="GW541" s="37" t="n">
        <v>278.2</v>
      </c>
    </row>
    <row r="542" customFormat="false" ht="12.75" hidden="false" customHeight="false" outlineLevel="0" collapsed="false">
      <c r="GS542" s="37" t="n">
        <v>536</v>
      </c>
      <c r="GT542" s="37" t="n">
        <v>-1.66250081149944</v>
      </c>
      <c r="GU542" s="37" t="n">
        <v>0</v>
      </c>
      <c r="GV542" s="37" t="n">
        <v>294</v>
      </c>
      <c r="GW542" s="37" t="n">
        <v>278.72</v>
      </c>
    </row>
    <row r="543" customFormat="false" ht="12.75" hidden="false" customHeight="false" outlineLevel="0" collapsed="false">
      <c r="GS543" s="37" t="n">
        <v>537</v>
      </c>
      <c r="GT543" s="37" t="n">
        <v>-1.66765326903103</v>
      </c>
      <c r="GU543" s="37" t="n">
        <v>0</v>
      </c>
      <c r="GV543" s="37" t="n">
        <v>294</v>
      </c>
      <c r="GW543" s="37" t="n">
        <v>279.24</v>
      </c>
    </row>
    <row r="544" customFormat="false" ht="12.75" hidden="false" customHeight="false" outlineLevel="0" collapsed="false">
      <c r="GS544" s="37" t="n">
        <v>538</v>
      </c>
      <c r="GT544" s="37" t="n">
        <v>-1.6680418581655</v>
      </c>
      <c r="GU544" s="37" t="n">
        <v>0</v>
      </c>
      <c r="GV544" s="37" t="n">
        <v>294</v>
      </c>
      <c r="GW544" s="37" t="n">
        <v>279.76</v>
      </c>
    </row>
    <row r="545" customFormat="false" ht="12.75" hidden="false" customHeight="false" outlineLevel="0" collapsed="false">
      <c r="GS545" s="37" t="n">
        <v>539</v>
      </c>
      <c r="GT545" s="37" t="n">
        <v>-1.67860934826287</v>
      </c>
      <c r="GU545" s="37" t="n">
        <v>0</v>
      </c>
      <c r="GV545" s="37" t="n">
        <v>294</v>
      </c>
      <c r="GW545" s="37" t="n">
        <v>280.28</v>
      </c>
    </row>
    <row r="546" customFormat="false" ht="12.75" hidden="false" customHeight="false" outlineLevel="0" collapsed="false">
      <c r="GS546" s="37" t="n">
        <v>540</v>
      </c>
      <c r="GT546" s="37" t="n">
        <v>-1.68431472122167</v>
      </c>
      <c r="GU546" s="37" t="n">
        <v>1</v>
      </c>
      <c r="GV546" s="37" t="n">
        <v>295</v>
      </c>
      <c r="GW546" s="37" t="n">
        <v>280.8</v>
      </c>
    </row>
    <row r="547" customFormat="false" ht="12.75" hidden="false" customHeight="false" outlineLevel="0" collapsed="false">
      <c r="GS547" s="37" t="n">
        <v>541</v>
      </c>
      <c r="GT547" s="37" t="n">
        <v>-1.68686072814722</v>
      </c>
      <c r="GU547" s="37" t="n">
        <v>0</v>
      </c>
      <c r="GV547" s="37" t="n">
        <v>295</v>
      </c>
      <c r="GW547" s="37" t="n">
        <v>281.32</v>
      </c>
    </row>
    <row r="548" customFormat="false" ht="12.75" hidden="false" customHeight="false" outlineLevel="0" collapsed="false">
      <c r="GS548" s="37" t="n">
        <v>542</v>
      </c>
      <c r="GT548" s="37" t="n">
        <v>-1.71571467306098</v>
      </c>
      <c r="GU548" s="37" t="n">
        <v>0</v>
      </c>
      <c r="GV548" s="37" t="n">
        <v>295</v>
      </c>
      <c r="GW548" s="37" t="n">
        <v>281.84</v>
      </c>
    </row>
    <row r="549" customFormat="false" ht="12.75" hidden="false" customHeight="false" outlineLevel="0" collapsed="false">
      <c r="GS549" s="37" t="n">
        <v>543</v>
      </c>
      <c r="GT549" s="37" t="n">
        <v>-1.72594140293743</v>
      </c>
      <c r="GU549" s="37" t="n">
        <v>0</v>
      </c>
      <c r="GV549" s="37" t="n">
        <v>295</v>
      </c>
      <c r="GW549" s="37" t="n">
        <v>282.36</v>
      </c>
    </row>
    <row r="550" customFormat="false" ht="12.75" hidden="false" customHeight="false" outlineLevel="0" collapsed="false">
      <c r="GS550" s="37" t="n">
        <v>544</v>
      </c>
      <c r="GT550" s="37" t="n">
        <v>-1.72708208073033</v>
      </c>
      <c r="GU550" s="37" t="n">
        <v>0</v>
      </c>
      <c r="GV550" s="37" t="n">
        <v>295</v>
      </c>
      <c r="GW550" s="37" t="n">
        <v>282.88</v>
      </c>
    </row>
    <row r="551" customFormat="false" ht="12.75" hidden="false" customHeight="false" outlineLevel="0" collapsed="false">
      <c r="GS551" s="37" t="n">
        <v>545</v>
      </c>
      <c r="GT551" s="37" t="n">
        <v>-1.74266956093555</v>
      </c>
      <c r="GU551" s="37" t="n">
        <v>0</v>
      </c>
      <c r="GV551" s="37" t="n">
        <v>295</v>
      </c>
      <c r="GW551" s="37" t="n">
        <v>283.4</v>
      </c>
    </row>
    <row r="552" customFormat="false" ht="12.75" hidden="false" customHeight="false" outlineLevel="0" collapsed="false">
      <c r="GS552" s="37" t="n">
        <v>546</v>
      </c>
      <c r="GT552" s="37" t="n">
        <v>-1.74848275060446</v>
      </c>
      <c r="GU552" s="37" t="n">
        <v>1</v>
      </c>
      <c r="GV552" s="37" t="n">
        <v>296</v>
      </c>
      <c r="GW552" s="37" t="n">
        <v>283.92</v>
      </c>
    </row>
    <row r="553" customFormat="false" ht="12.75" hidden="false" customHeight="false" outlineLevel="0" collapsed="false">
      <c r="GS553" s="37" t="n">
        <v>547</v>
      </c>
      <c r="GT553" s="37" t="n">
        <v>-1.74953648495254</v>
      </c>
      <c r="GU553" s="37" t="n">
        <v>0</v>
      </c>
      <c r="GV553" s="37" t="n">
        <v>296</v>
      </c>
      <c r="GW553" s="37" t="n">
        <v>284.44</v>
      </c>
    </row>
    <row r="554" customFormat="false" ht="12.75" hidden="false" customHeight="false" outlineLevel="0" collapsed="false">
      <c r="GS554" s="37" t="n">
        <v>548</v>
      </c>
      <c r="GT554" s="37" t="n">
        <v>-1.76103291964158</v>
      </c>
      <c r="GU554" s="37" t="n">
        <v>1</v>
      </c>
      <c r="GV554" s="37" t="n">
        <v>297</v>
      </c>
      <c r="GW554" s="37" t="n">
        <v>284.96</v>
      </c>
    </row>
    <row r="555" customFormat="false" ht="12.75" hidden="false" customHeight="false" outlineLevel="0" collapsed="false">
      <c r="GS555" s="37" t="n">
        <v>549</v>
      </c>
      <c r="GT555" s="37" t="n">
        <v>-1.76252661616122</v>
      </c>
      <c r="GU555" s="37" t="n">
        <v>0</v>
      </c>
      <c r="GV555" s="37" t="n">
        <v>297</v>
      </c>
      <c r="GW555" s="37" t="n">
        <v>285.48</v>
      </c>
    </row>
    <row r="556" customFormat="false" ht="12.75" hidden="false" customHeight="false" outlineLevel="0" collapsed="false">
      <c r="GS556" s="37" t="n">
        <v>550</v>
      </c>
      <c r="GT556" s="37" t="n">
        <v>-1.7671198906372</v>
      </c>
      <c r="GU556" s="37" t="n">
        <v>0</v>
      </c>
      <c r="GV556" s="37" t="n">
        <v>297</v>
      </c>
      <c r="GW556" s="37" t="n">
        <v>286</v>
      </c>
    </row>
    <row r="557" customFormat="false" ht="12.75" hidden="false" customHeight="false" outlineLevel="0" collapsed="false">
      <c r="GS557" s="37" t="n">
        <v>551</v>
      </c>
      <c r="GT557" s="37" t="n">
        <v>-1.76826047007628</v>
      </c>
      <c r="GU557" s="37" t="n">
        <v>0</v>
      </c>
      <c r="GV557" s="37" t="n">
        <v>297</v>
      </c>
      <c r="GW557" s="37" t="n">
        <v>286.52</v>
      </c>
    </row>
    <row r="558" customFormat="false" ht="12.75" hidden="false" customHeight="false" outlineLevel="0" collapsed="false">
      <c r="GS558" s="37" t="n">
        <v>552</v>
      </c>
      <c r="GT558" s="37" t="n">
        <v>-1.77093982640239</v>
      </c>
      <c r="GU558" s="37" t="n">
        <v>0</v>
      </c>
      <c r="GV558" s="37" t="n">
        <v>297</v>
      </c>
      <c r="GW558" s="37" t="n">
        <v>287.04</v>
      </c>
    </row>
    <row r="559" customFormat="false" ht="12.75" hidden="false" customHeight="false" outlineLevel="0" collapsed="false">
      <c r="GS559" s="37" t="n">
        <v>553</v>
      </c>
      <c r="GT559" s="37" t="n">
        <v>-1.77311140173222</v>
      </c>
      <c r="GU559" s="37" t="n">
        <v>1</v>
      </c>
      <c r="GV559" s="37" t="n">
        <v>298</v>
      </c>
      <c r="GW559" s="37" t="n">
        <v>287.56</v>
      </c>
    </row>
    <row r="560" customFormat="false" ht="12.75" hidden="false" customHeight="false" outlineLevel="0" collapsed="false">
      <c r="GS560" s="37" t="n">
        <v>554</v>
      </c>
      <c r="GT560" s="37" t="n">
        <v>-1.7779427769889</v>
      </c>
      <c r="GU560" s="37" t="n">
        <v>0</v>
      </c>
      <c r="GV560" s="37" t="n">
        <v>298</v>
      </c>
      <c r="GW560" s="37" t="n">
        <v>288.08</v>
      </c>
    </row>
    <row r="561" customFormat="false" ht="12.75" hidden="false" customHeight="false" outlineLevel="0" collapsed="false">
      <c r="GS561" s="37" t="n">
        <v>555</v>
      </c>
      <c r="GT561" s="37" t="n">
        <v>-1.80282349930441</v>
      </c>
      <c r="GU561" s="37" t="n">
        <v>0</v>
      </c>
      <c r="GV561" s="37" t="n">
        <v>298</v>
      </c>
      <c r="GW561" s="37" t="n">
        <v>288.6</v>
      </c>
    </row>
    <row r="562" customFormat="false" ht="12.75" hidden="false" customHeight="false" outlineLevel="0" collapsed="false">
      <c r="GS562" s="37" t="n">
        <v>556</v>
      </c>
      <c r="GT562" s="37" t="n">
        <v>-1.83535445866004</v>
      </c>
      <c r="GU562" s="37" t="n">
        <v>1</v>
      </c>
      <c r="GV562" s="37" t="n">
        <v>299</v>
      </c>
      <c r="GW562" s="37" t="n">
        <v>289.12</v>
      </c>
    </row>
    <row r="563" customFormat="false" ht="12.75" hidden="false" customHeight="false" outlineLevel="0" collapsed="false">
      <c r="GS563" s="37" t="n">
        <v>557</v>
      </c>
      <c r="GT563" s="37" t="n">
        <v>-1.8721556306013</v>
      </c>
      <c r="GU563" s="37" t="n">
        <v>1</v>
      </c>
      <c r="GV563" s="37" t="n">
        <v>300</v>
      </c>
      <c r="GW563" s="37" t="n">
        <v>289.64</v>
      </c>
    </row>
    <row r="564" customFormat="false" ht="12.75" hidden="false" customHeight="false" outlineLevel="0" collapsed="false">
      <c r="GS564" s="37" t="n">
        <v>558</v>
      </c>
      <c r="GT564" s="37" t="n">
        <v>-1.88222899446335</v>
      </c>
      <c r="GU564" s="37" t="n">
        <v>0</v>
      </c>
      <c r="GV564" s="37" t="n">
        <v>300</v>
      </c>
      <c r="GW564" s="37" t="n">
        <v>290.16</v>
      </c>
    </row>
    <row r="565" customFormat="false" ht="12.75" hidden="false" customHeight="false" outlineLevel="0" collapsed="false">
      <c r="GS565" s="37" t="n">
        <v>559</v>
      </c>
      <c r="GT565" s="37" t="n">
        <v>-1.9089430280204</v>
      </c>
      <c r="GU565" s="37" t="n">
        <v>0</v>
      </c>
      <c r="GV565" s="37" t="n">
        <v>300</v>
      </c>
      <c r="GW565" s="37" t="n">
        <v>290.68</v>
      </c>
    </row>
    <row r="566" customFormat="false" ht="12.75" hidden="false" customHeight="false" outlineLevel="0" collapsed="false">
      <c r="GS566" s="37" t="n">
        <v>560</v>
      </c>
      <c r="GT566" s="37" t="n">
        <v>-1.91003421677696</v>
      </c>
      <c r="GU566" s="37" t="n">
        <v>0</v>
      </c>
      <c r="GV566" s="37" t="n">
        <v>300</v>
      </c>
      <c r="GW566" s="37" t="n">
        <v>291.2</v>
      </c>
    </row>
    <row r="567" customFormat="false" ht="12.75" hidden="false" customHeight="false" outlineLevel="0" collapsed="false">
      <c r="GS567" s="37" t="n">
        <v>561</v>
      </c>
      <c r="GT567" s="37" t="n">
        <v>-1.92270932304097</v>
      </c>
      <c r="GU567" s="37" t="n">
        <v>1</v>
      </c>
      <c r="GV567" s="37" t="n">
        <v>301</v>
      </c>
      <c r="GW567" s="37" t="n">
        <v>291.72</v>
      </c>
    </row>
    <row r="568" customFormat="false" ht="12.75" hidden="false" customHeight="false" outlineLevel="0" collapsed="false">
      <c r="GS568" s="37" t="n">
        <v>562</v>
      </c>
      <c r="GT568" s="37" t="n">
        <v>-1.92775945480521</v>
      </c>
      <c r="GU568" s="37" t="n">
        <v>0</v>
      </c>
      <c r="GV568" s="37" t="n">
        <v>301</v>
      </c>
      <c r="GW568" s="37" t="n">
        <v>292.24</v>
      </c>
    </row>
    <row r="569" customFormat="false" ht="12.75" hidden="false" customHeight="false" outlineLevel="0" collapsed="false">
      <c r="GS569" s="37" t="n">
        <v>563</v>
      </c>
      <c r="GT569" s="37" t="n">
        <v>-1.93607780703678</v>
      </c>
      <c r="GU569" s="37" t="n">
        <v>1</v>
      </c>
      <c r="GV569" s="37" t="n">
        <v>302</v>
      </c>
      <c r="GW569" s="37" t="n">
        <v>292.76</v>
      </c>
    </row>
    <row r="570" customFormat="false" ht="12.75" hidden="false" customHeight="false" outlineLevel="0" collapsed="false">
      <c r="GS570" s="37" t="n">
        <v>564</v>
      </c>
      <c r="GT570" s="37" t="n">
        <v>-1.93847172010623</v>
      </c>
      <c r="GU570" s="37" t="n">
        <v>1</v>
      </c>
      <c r="GV570" s="37" t="n">
        <v>303</v>
      </c>
      <c r="GW570" s="37" t="n">
        <v>293.28</v>
      </c>
    </row>
    <row r="571" customFormat="false" ht="12.75" hidden="false" customHeight="false" outlineLevel="0" collapsed="false">
      <c r="GS571" s="37" t="n">
        <v>565</v>
      </c>
      <c r="GT571" s="37" t="n">
        <v>-1.93950090428492</v>
      </c>
      <c r="GU571" s="37" t="n">
        <v>0</v>
      </c>
      <c r="GV571" s="37" t="n">
        <v>303</v>
      </c>
      <c r="GW571" s="37" t="n">
        <v>293.8</v>
      </c>
    </row>
    <row r="572" customFormat="false" ht="12.75" hidden="false" customHeight="false" outlineLevel="0" collapsed="false">
      <c r="GS572" s="37" t="n">
        <v>566</v>
      </c>
      <c r="GT572" s="37" t="n">
        <v>-1.94211875838411</v>
      </c>
      <c r="GU572" s="37" t="n">
        <v>1</v>
      </c>
      <c r="GV572" s="37" t="n">
        <v>304</v>
      </c>
      <c r="GW572" s="37" t="n">
        <v>294.32</v>
      </c>
    </row>
    <row r="573" customFormat="false" ht="12.75" hidden="false" customHeight="false" outlineLevel="0" collapsed="false">
      <c r="GS573" s="37" t="n">
        <v>567</v>
      </c>
      <c r="GT573" s="37" t="n">
        <v>-1.94813254609765</v>
      </c>
      <c r="GU573" s="37" t="n">
        <v>0</v>
      </c>
      <c r="GV573" s="37" t="n">
        <v>304</v>
      </c>
      <c r="GW573" s="37" t="n">
        <v>294.84</v>
      </c>
    </row>
    <row r="574" customFormat="false" ht="12.75" hidden="false" customHeight="false" outlineLevel="0" collapsed="false">
      <c r="GS574" s="37" t="n">
        <v>568</v>
      </c>
      <c r="GT574" s="37" t="n">
        <v>-1.94895002127733</v>
      </c>
      <c r="GU574" s="37" t="n">
        <v>0</v>
      </c>
      <c r="GV574" s="37" t="n">
        <v>304</v>
      </c>
      <c r="GW574" s="37" t="n">
        <v>295.36</v>
      </c>
    </row>
    <row r="575" customFormat="false" ht="12.75" hidden="false" customHeight="false" outlineLevel="0" collapsed="false">
      <c r="GS575" s="37" t="n">
        <v>569</v>
      </c>
      <c r="GT575" s="37" t="n">
        <v>-1.97169593057221</v>
      </c>
      <c r="GU575" s="37" t="n">
        <v>0</v>
      </c>
      <c r="GV575" s="37" t="n">
        <v>304</v>
      </c>
      <c r="GW575" s="37" t="n">
        <v>295.88</v>
      </c>
    </row>
    <row r="576" customFormat="false" ht="12.75" hidden="false" customHeight="false" outlineLevel="0" collapsed="false">
      <c r="GS576" s="37" t="n">
        <v>570</v>
      </c>
      <c r="GT576" s="37" t="n">
        <v>-1.98011193206062</v>
      </c>
      <c r="GU576" s="37" t="n">
        <v>1</v>
      </c>
      <c r="GV576" s="37" t="n">
        <v>305</v>
      </c>
      <c r="GW576" s="37" t="n">
        <v>296.4</v>
      </c>
    </row>
    <row r="577" customFormat="false" ht="12.75" hidden="false" customHeight="false" outlineLevel="0" collapsed="false">
      <c r="GS577" s="37" t="n">
        <v>571</v>
      </c>
      <c r="GT577" s="37" t="n">
        <v>-1.99047187119759</v>
      </c>
      <c r="GU577" s="37" t="n">
        <v>1</v>
      </c>
      <c r="GV577" s="37" t="n">
        <v>306</v>
      </c>
      <c r="GW577" s="37" t="n">
        <v>296.92</v>
      </c>
    </row>
    <row r="578" customFormat="false" ht="12.75" hidden="false" customHeight="false" outlineLevel="0" collapsed="false">
      <c r="GS578" s="37" t="n">
        <v>572</v>
      </c>
      <c r="GT578" s="37" t="n">
        <v>-2.00108814874011</v>
      </c>
      <c r="GU578" s="37" t="n">
        <v>0</v>
      </c>
      <c r="GV578" s="37" t="n">
        <v>306</v>
      </c>
      <c r="GW578" s="37" t="n">
        <v>297.44</v>
      </c>
    </row>
    <row r="579" customFormat="false" ht="12.75" hidden="false" customHeight="false" outlineLevel="0" collapsed="false">
      <c r="GS579" s="37" t="n">
        <v>573</v>
      </c>
      <c r="GT579" s="37" t="n">
        <v>-2.00143395308827</v>
      </c>
      <c r="GU579" s="37" t="n">
        <v>0</v>
      </c>
      <c r="GV579" s="37" t="n">
        <v>306</v>
      </c>
      <c r="GW579" s="37" t="n">
        <v>297.96</v>
      </c>
    </row>
    <row r="580" customFormat="false" ht="12.75" hidden="false" customHeight="false" outlineLevel="0" collapsed="false">
      <c r="GS580" s="37" t="n">
        <v>574</v>
      </c>
      <c r="GT580" s="37" t="n">
        <v>-2.01487763239587</v>
      </c>
      <c r="GU580" s="37" t="n">
        <v>0</v>
      </c>
      <c r="GV580" s="37" t="n">
        <v>306</v>
      </c>
      <c r="GW580" s="37" t="n">
        <v>298.48</v>
      </c>
    </row>
    <row r="581" customFormat="false" ht="12.75" hidden="false" customHeight="false" outlineLevel="0" collapsed="false">
      <c r="GS581" s="37" t="n">
        <v>575</v>
      </c>
      <c r="GT581" s="37" t="n">
        <v>-2.02245983949349</v>
      </c>
      <c r="GU581" s="37" t="n">
        <v>0</v>
      </c>
      <c r="GV581" s="37" t="n">
        <v>306</v>
      </c>
      <c r="GW581" s="37" t="n">
        <v>299</v>
      </c>
    </row>
    <row r="582" customFormat="false" ht="12.75" hidden="false" customHeight="false" outlineLevel="0" collapsed="false">
      <c r="GS582" s="37" t="n">
        <v>576</v>
      </c>
      <c r="GT582" s="37" t="n">
        <v>-2.02758613989931</v>
      </c>
      <c r="GU582" s="37" t="n">
        <v>0</v>
      </c>
      <c r="GV582" s="37" t="n">
        <v>306</v>
      </c>
      <c r="GW582" s="37" t="n">
        <v>299.52</v>
      </c>
    </row>
    <row r="583" customFormat="false" ht="12.75" hidden="false" customHeight="false" outlineLevel="0" collapsed="false">
      <c r="GS583" s="37" t="n">
        <v>577</v>
      </c>
      <c r="GT583" s="37" t="n">
        <v>-2.03828287524938</v>
      </c>
      <c r="GU583" s="37" t="n">
        <v>0</v>
      </c>
      <c r="GV583" s="37" t="n">
        <v>306</v>
      </c>
      <c r="GW583" s="37" t="n">
        <v>300.04</v>
      </c>
    </row>
    <row r="584" customFormat="false" ht="12.75" hidden="false" customHeight="false" outlineLevel="0" collapsed="false">
      <c r="GS584" s="37" t="n">
        <v>578</v>
      </c>
      <c r="GT584" s="37" t="n">
        <v>-2.04554016300753</v>
      </c>
      <c r="GU584" s="37" t="n">
        <v>0</v>
      </c>
      <c r="GV584" s="37" t="n">
        <v>306</v>
      </c>
      <c r="GW584" s="37" t="n">
        <v>300.56</v>
      </c>
    </row>
    <row r="585" customFormat="false" ht="12.75" hidden="false" customHeight="false" outlineLevel="0" collapsed="false">
      <c r="GS585" s="37" t="n">
        <v>579</v>
      </c>
      <c r="GT585" s="37" t="n">
        <v>-2.06350372247011</v>
      </c>
      <c r="GU585" s="37" t="n">
        <v>0</v>
      </c>
      <c r="GV585" s="37" t="n">
        <v>306</v>
      </c>
      <c r="GW585" s="37" t="n">
        <v>301.08</v>
      </c>
    </row>
    <row r="586" customFormat="false" ht="12.75" hidden="false" customHeight="false" outlineLevel="0" collapsed="false">
      <c r="GS586" s="37" t="n">
        <v>580</v>
      </c>
      <c r="GT586" s="37" t="n">
        <v>-2.06530451599317</v>
      </c>
      <c r="GU586" s="37" t="n">
        <v>0</v>
      </c>
      <c r="GV586" s="37" t="n">
        <v>306</v>
      </c>
      <c r="GW586" s="37" t="n">
        <v>301.6</v>
      </c>
    </row>
    <row r="587" customFormat="false" ht="12.75" hidden="false" customHeight="false" outlineLevel="0" collapsed="false">
      <c r="GS587" s="37" t="n">
        <v>581</v>
      </c>
      <c r="GT587" s="37" t="n">
        <v>-2.07914651241472</v>
      </c>
      <c r="GU587" s="37" t="n">
        <v>0</v>
      </c>
      <c r="GV587" s="37" t="n">
        <v>306</v>
      </c>
      <c r="GW587" s="37" t="n">
        <v>302.12</v>
      </c>
    </row>
    <row r="588" customFormat="false" ht="12.75" hidden="false" customHeight="false" outlineLevel="0" collapsed="false">
      <c r="GS588" s="37" t="n">
        <v>582</v>
      </c>
      <c r="GT588" s="37" t="n">
        <v>-2.08520162586271</v>
      </c>
      <c r="GU588" s="37" t="n">
        <v>0</v>
      </c>
      <c r="GV588" s="37" t="n">
        <v>306</v>
      </c>
      <c r="GW588" s="37" t="n">
        <v>302.64</v>
      </c>
    </row>
    <row r="589" customFormat="false" ht="12.75" hidden="false" customHeight="false" outlineLevel="0" collapsed="false">
      <c r="GS589" s="37" t="n">
        <v>583</v>
      </c>
      <c r="GT589" s="37" t="n">
        <v>-2.11089837089233</v>
      </c>
      <c r="GU589" s="37" t="n">
        <v>0</v>
      </c>
      <c r="GV589" s="37" t="n">
        <v>306</v>
      </c>
      <c r="GW589" s="37" t="n">
        <v>303.16</v>
      </c>
    </row>
    <row r="590" customFormat="false" ht="12.75" hidden="false" customHeight="false" outlineLevel="0" collapsed="false">
      <c r="GS590" s="37" t="n">
        <v>584</v>
      </c>
      <c r="GT590" s="37" t="n">
        <v>-2.12010494693085</v>
      </c>
      <c r="GU590" s="37" t="n">
        <v>0</v>
      </c>
      <c r="GV590" s="37" t="n">
        <v>306</v>
      </c>
      <c r="GW590" s="37" t="n">
        <v>303.68</v>
      </c>
    </row>
    <row r="591" customFormat="false" ht="12.75" hidden="false" customHeight="false" outlineLevel="0" collapsed="false">
      <c r="GS591" s="37" t="n">
        <v>585</v>
      </c>
      <c r="GT591" s="37" t="n">
        <v>-2.12056892982517</v>
      </c>
      <c r="GU591" s="37" t="n">
        <v>0</v>
      </c>
      <c r="GV591" s="37" t="n">
        <v>306</v>
      </c>
      <c r="GW591" s="37" t="n">
        <v>304.2</v>
      </c>
    </row>
    <row r="592" customFormat="false" ht="12.75" hidden="false" customHeight="false" outlineLevel="0" collapsed="false">
      <c r="GS592" s="37" t="n">
        <v>586</v>
      </c>
      <c r="GT592" s="37" t="n">
        <v>-2.13599043189328</v>
      </c>
      <c r="GU592" s="37" t="n">
        <v>0</v>
      </c>
      <c r="GV592" s="37" t="n">
        <v>306</v>
      </c>
      <c r="GW592" s="37" t="n">
        <v>304.72</v>
      </c>
    </row>
    <row r="593" customFormat="false" ht="12.75" hidden="false" customHeight="false" outlineLevel="0" collapsed="false">
      <c r="GS593" s="37" t="n">
        <v>587</v>
      </c>
      <c r="GT593" s="37" t="n">
        <v>-2.13766184212256</v>
      </c>
      <c r="GU593" s="37" t="n">
        <v>0</v>
      </c>
      <c r="GV593" s="37" t="n">
        <v>306</v>
      </c>
      <c r="GW593" s="37" t="n">
        <v>305.24</v>
      </c>
    </row>
    <row r="594" customFormat="false" ht="12.75" hidden="false" customHeight="false" outlineLevel="0" collapsed="false">
      <c r="GS594" s="37" t="n">
        <v>588</v>
      </c>
      <c r="GT594" s="37" t="n">
        <v>-2.14306071057622</v>
      </c>
      <c r="GU594" s="37" t="n">
        <v>0</v>
      </c>
      <c r="GV594" s="37" t="n">
        <v>306</v>
      </c>
      <c r="GW594" s="37" t="n">
        <v>305.76</v>
      </c>
    </row>
    <row r="595" customFormat="false" ht="12.75" hidden="false" customHeight="false" outlineLevel="0" collapsed="false">
      <c r="GS595" s="37" t="n">
        <v>589</v>
      </c>
      <c r="GT595" s="37" t="n">
        <v>-2.14622914653094</v>
      </c>
      <c r="GU595" s="37" t="n">
        <v>0</v>
      </c>
      <c r="GV595" s="37" t="n">
        <v>306</v>
      </c>
      <c r="GW595" s="37" t="n">
        <v>306.28</v>
      </c>
    </row>
    <row r="596" customFormat="false" ht="12.75" hidden="false" customHeight="false" outlineLevel="0" collapsed="false">
      <c r="GS596" s="37" t="n">
        <v>590</v>
      </c>
      <c r="GT596" s="37" t="n">
        <v>-2.16906433976984</v>
      </c>
      <c r="GU596" s="37" t="n">
        <v>1</v>
      </c>
      <c r="GV596" s="37" t="n">
        <v>307</v>
      </c>
      <c r="GW596" s="37" t="n">
        <v>306.8</v>
      </c>
    </row>
    <row r="597" customFormat="false" ht="12.75" hidden="false" customHeight="false" outlineLevel="0" collapsed="false">
      <c r="GS597" s="37" t="n">
        <v>591</v>
      </c>
      <c r="GT597" s="37" t="n">
        <v>-2.20046030805001</v>
      </c>
      <c r="GU597" s="37" t="n">
        <v>0</v>
      </c>
      <c r="GV597" s="37" t="n">
        <v>307</v>
      </c>
      <c r="GW597" s="37" t="n">
        <v>307.32</v>
      </c>
    </row>
    <row r="598" customFormat="false" ht="12.75" hidden="false" customHeight="false" outlineLevel="0" collapsed="false">
      <c r="GS598" s="37" t="n">
        <v>592</v>
      </c>
      <c r="GT598" s="37" t="n">
        <v>-2.20437427677553</v>
      </c>
      <c r="GU598" s="37" t="n">
        <v>1</v>
      </c>
      <c r="GV598" s="37" t="n">
        <v>308</v>
      </c>
      <c r="GW598" s="37" t="n">
        <v>307.84</v>
      </c>
    </row>
    <row r="599" customFormat="false" ht="12.75" hidden="false" customHeight="false" outlineLevel="0" collapsed="false">
      <c r="GS599" s="37" t="n">
        <v>593</v>
      </c>
      <c r="GT599" s="37" t="n">
        <v>-2.24784462460178</v>
      </c>
      <c r="GU599" s="37" t="n">
        <v>0</v>
      </c>
      <c r="GV599" s="37" t="n">
        <v>308</v>
      </c>
      <c r="GW599" s="37" t="n">
        <v>308.36</v>
      </c>
    </row>
    <row r="600" customFormat="false" ht="12.75" hidden="false" customHeight="false" outlineLevel="0" collapsed="false">
      <c r="GS600" s="37" t="n">
        <v>594</v>
      </c>
      <c r="GT600" s="37" t="n">
        <v>-2.25490069482601</v>
      </c>
      <c r="GU600" s="37" t="n">
        <v>0</v>
      </c>
      <c r="GV600" s="37" t="n">
        <v>308</v>
      </c>
      <c r="GW600" s="37" t="n">
        <v>308.88</v>
      </c>
    </row>
    <row r="601" customFormat="false" ht="12.75" hidden="false" customHeight="false" outlineLevel="0" collapsed="false">
      <c r="GS601" s="37" t="n">
        <v>595</v>
      </c>
      <c r="GT601" s="37" t="n">
        <v>-2.2750431787037</v>
      </c>
      <c r="GU601" s="37" t="n">
        <v>1</v>
      </c>
      <c r="GV601" s="37" t="n">
        <v>309</v>
      </c>
      <c r="GW601" s="37" t="n">
        <v>309.4</v>
      </c>
    </row>
    <row r="602" customFormat="false" ht="12.75" hidden="false" customHeight="false" outlineLevel="0" collapsed="false">
      <c r="GS602" s="37" t="n">
        <v>596</v>
      </c>
      <c r="GT602" s="37" t="n">
        <v>-2.33176558342079</v>
      </c>
      <c r="GU602" s="37" t="n">
        <v>0</v>
      </c>
      <c r="GV602" s="37" t="n">
        <v>309</v>
      </c>
      <c r="GW602" s="37" t="n">
        <v>309.92</v>
      </c>
    </row>
    <row r="603" customFormat="false" ht="12.75" hidden="false" customHeight="false" outlineLevel="0" collapsed="false">
      <c r="GS603" s="37" t="n">
        <v>597</v>
      </c>
      <c r="GT603" s="37" t="n">
        <v>-2.3542275850183</v>
      </c>
      <c r="GU603" s="37" t="n">
        <v>0</v>
      </c>
      <c r="GV603" s="37" t="n">
        <v>309</v>
      </c>
      <c r="GW603" s="37" t="n">
        <v>310.44</v>
      </c>
    </row>
    <row r="604" customFormat="false" ht="12.75" hidden="false" customHeight="false" outlineLevel="0" collapsed="false">
      <c r="GS604" s="37" t="n">
        <v>598</v>
      </c>
      <c r="GT604" s="37" t="n">
        <v>-2.36570580315806</v>
      </c>
      <c r="GU604" s="37" t="n">
        <v>1</v>
      </c>
      <c r="GV604" s="37" t="n">
        <v>310</v>
      </c>
      <c r="GW604" s="37" t="n">
        <v>310.96</v>
      </c>
    </row>
    <row r="605" customFormat="false" ht="12.75" hidden="false" customHeight="false" outlineLevel="0" collapsed="false">
      <c r="GS605" s="37" t="n">
        <v>599</v>
      </c>
      <c r="GT605" s="37" t="n">
        <v>-2.38290462856654</v>
      </c>
      <c r="GU605" s="37" t="n">
        <v>1</v>
      </c>
      <c r="GV605" s="37" t="n">
        <v>311</v>
      </c>
      <c r="GW605" s="37" t="n">
        <v>311.48</v>
      </c>
    </row>
    <row r="606" customFormat="false" ht="12.75" hidden="false" customHeight="false" outlineLevel="0" collapsed="false">
      <c r="GS606" s="37" t="n">
        <v>600</v>
      </c>
      <c r="GT606" s="37" t="n">
        <v>-2.45328882476721</v>
      </c>
      <c r="GU606" s="37" t="n">
        <v>1</v>
      </c>
      <c r="GV606" s="37" t="n">
        <v>312</v>
      </c>
      <c r="GW606" s="37" t="n">
        <v>312</v>
      </c>
    </row>
  </sheetData>
  <mergeCells count="2">
    <mergeCell ref="J1:L1"/>
    <mergeCell ref="B3:C3"/>
  </mergeCells>
  <hyperlinks>
    <hyperlink ref="B3" location="NN_Model13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I38" activeCellId="0" sqref="I38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4</v>
      </c>
      <c r="C1" s="40"/>
      <c r="J1" s="41" t="s">
        <v>213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0"/>
      <c r="F3" s="0"/>
    </row>
    <row r="4" customFormat="false" ht="18" hidden="false" customHeight="true" outlineLevel="0" collapsed="false">
      <c r="A4" s="43" t="s">
        <v>26</v>
      </c>
      <c r="B4" s="43" t="s">
        <v>27</v>
      </c>
      <c r="C4" s="43" t="s">
        <v>28</v>
      </c>
      <c r="D4" s="43" t="s">
        <v>29</v>
      </c>
      <c r="E4" s="43" t="s">
        <v>30</v>
      </c>
      <c r="F4" s="44" t="s">
        <v>31</v>
      </c>
    </row>
    <row r="5" customFormat="false" ht="18" hidden="false" customHeight="true" outlineLevel="0" collapsed="false">
      <c r="A5" s="43" t="s">
        <v>32</v>
      </c>
      <c r="B5" s="43" t="s">
        <v>33</v>
      </c>
      <c r="C5" s="45" t="s">
        <v>34</v>
      </c>
      <c r="D5" s="44"/>
      <c r="E5" s="44"/>
      <c r="F5" s="44"/>
    </row>
    <row r="7" customFormat="false" ht="12.75" hidden="false" customHeight="false" outlineLevel="0" collapsed="false">
      <c r="A7" s="46" t="s">
        <v>26</v>
      </c>
    </row>
    <row r="9" customFormat="false" ht="12.75" hidden="false" customHeight="true" outlineLevel="0" collapsed="false">
      <c r="B9" s="47" t="s">
        <v>14</v>
      </c>
      <c r="C9" s="47"/>
      <c r="D9" s="47"/>
      <c r="E9" s="47"/>
      <c r="F9" s="47"/>
      <c r="G9" s="47"/>
    </row>
    <row r="10" customFormat="false" ht="12.75" hidden="false" customHeight="true" outlineLevel="0" collapsed="false">
      <c r="B10" s="48" t="s">
        <v>35</v>
      </c>
      <c r="C10" s="48"/>
      <c r="D10" s="48"/>
      <c r="E10" s="49" t="s">
        <v>36</v>
      </c>
      <c r="F10" s="49"/>
      <c r="G10" s="49"/>
    </row>
    <row r="11" customFormat="false" ht="12.75" hidden="false" customHeight="true" outlineLevel="0" collapsed="false">
      <c r="B11" s="48" t="s">
        <v>37</v>
      </c>
      <c r="C11" s="48"/>
      <c r="D11" s="48"/>
      <c r="E11" s="49" t="s">
        <v>38</v>
      </c>
      <c r="F11" s="49"/>
      <c r="G11" s="49"/>
    </row>
    <row r="12" customFormat="false" ht="12.75" hidden="false" customHeight="true" outlineLevel="0" collapsed="false">
      <c r="B12" s="48" t="s">
        <v>39</v>
      </c>
      <c r="C12" s="48"/>
      <c r="D12" s="48"/>
      <c r="E12" s="49" t="s">
        <v>40</v>
      </c>
      <c r="F12" s="49"/>
      <c r="G12" s="49"/>
    </row>
    <row r="13" customFormat="false" ht="12.75" hidden="false" customHeight="true" outlineLevel="0" collapsed="false">
      <c r="B13" s="48" t="s">
        <v>41</v>
      </c>
      <c r="C13" s="48"/>
      <c r="D13" s="48"/>
      <c r="E13" s="49" t="n">
        <v>600</v>
      </c>
      <c r="F13" s="49"/>
      <c r="G13" s="49"/>
    </row>
    <row r="14" customFormat="false" ht="12.75" hidden="false" customHeight="true" outlineLevel="0" collapsed="false">
      <c r="B14" s="48" t="s">
        <v>42</v>
      </c>
      <c r="C14" s="48"/>
      <c r="D14" s="48"/>
      <c r="E14" s="49" t="n">
        <v>400</v>
      </c>
      <c r="F14" s="49"/>
      <c r="G14" s="49"/>
    </row>
    <row r="15" customFormat="false" ht="12.75" hidden="false" customHeight="true" outlineLevel="0" collapsed="false">
      <c r="B15" s="48" t="s">
        <v>43</v>
      </c>
      <c r="C15" s="48"/>
      <c r="D15" s="48"/>
      <c r="E15" s="49" t="b">
        <f aca="false">TRUE()</f>
        <v>1</v>
      </c>
      <c r="F15" s="49"/>
      <c r="G15" s="49"/>
    </row>
    <row r="17" customFormat="false" ht="12.75" hidden="false" customHeight="true" outlineLevel="0" collapsed="false">
      <c r="B17" s="47" t="s">
        <v>44</v>
      </c>
      <c r="C17" s="47"/>
      <c r="D17" s="47"/>
      <c r="E17" s="47"/>
      <c r="F17" s="47"/>
    </row>
    <row r="18" customFormat="false" ht="12.75" hidden="false" customHeight="true" outlineLevel="0" collapsed="false">
      <c r="B18" s="48" t="s">
        <v>45</v>
      </c>
      <c r="C18" s="48"/>
      <c r="D18" s="48"/>
      <c r="E18" s="49" t="s">
        <v>2</v>
      </c>
      <c r="F18" s="49" t="s">
        <v>3</v>
      </c>
    </row>
    <row r="19" customFormat="false" ht="12.75" hidden="false" customHeight="true" outlineLevel="0" collapsed="false">
      <c r="B19" s="48" t="s">
        <v>46</v>
      </c>
      <c r="C19" s="48"/>
      <c r="D19" s="48"/>
      <c r="E19" s="49" t="s">
        <v>1</v>
      </c>
      <c r="F19" s="49"/>
    </row>
    <row r="21" customFormat="false" ht="12.75" hidden="false" customHeight="true" outlineLevel="0" collapsed="false">
      <c r="B21" s="47" t="s">
        <v>47</v>
      </c>
      <c r="C21" s="47"/>
      <c r="D21" s="47"/>
      <c r="E21" s="47"/>
      <c r="F21" s="47"/>
      <c r="G21" s="47"/>
    </row>
    <row r="22" customFormat="false" ht="12.75" hidden="false" customHeight="true" outlineLevel="0" collapsed="false">
      <c r="B22" s="48" t="s">
        <v>48</v>
      </c>
      <c r="C22" s="48"/>
      <c r="D22" s="48"/>
      <c r="E22" s="49" t="n">
        <v>30</v>
      </c>
      <c r="F22" s="49"/>
      <c r="G22" s="49"/>
    </row>
    <row r="23" customFormat="false" ht="12.75" hidden="false" customHeight="true" outlineLevel="0" collapsed="false">
      <c r="B23" s="48" t="s">
        <v>49</v>
      </c>
      <c r="C23" s="48"/>
      <c r="D23" s="48"/>
      <c r="E23" s="49" t="n">
        <v>18000</v>
      </c>
      <c r="F23" s="49"/>
      <c r="G23" s="49"/>
    </row>
    <row r="24" customFormat="false" ht="12.75" hidden="false" customHeight="true" outlineLevel="0" collapsed="false">
      <c r="B24" s="48" t="s">
        <v>50</v>
      </c>
      <c r="C24" s="48"/>
      <c r="D24" s="48"/>
      <c r="E24" s="50" t="n">
        <v>0</v>
      </c>
      <c r="F24" s="50" t="n">
        <v>1</v>
      </c>
    </row>
    <row r="25" customFormat="false" ht="12.75" hidden="false" customHeight="true" outlineLevel="0" collapsed="false">
      <c r="B25" s="48" t="s">
        <v>51</v>
      </c>
      <c r="C25" s="48"/>
      <c r="D25" s="48"/>
      <c r="E25" s="50" t="n">
        <v>8640</v>
      </c>
      <c r="F25" s="50" t="n">
        <v>9360</v>
      </c>
    </row>
    <row r="27" customFormat="false" ht="12.75" hidden="false" customHeight="true" outlineLevel="0" collapsed="false">
      <c r="B27" s="47" t="s">
        <v>52</v>
      </c>
      <c r="C27" s="47"/>
      <c r="D27" s="47"/>
      <c r="E27" s="47"/>
      <c r="F27" s="47"/>
      <c r="G27" s="47"/>
      <c r="H27" s="47"/>
    </row>
    <row r="28" customFormat="false" ht="12.75" hidden="false" customHeight="true" outlineLevel="0" collapsed="false">
      <c r="B28" s="48" t="s">
        <v>53</v>
      </c>
      <c r="C28" s="48"/>
      <c r="D28" s="48"/>
      <c r="E28" s="49" t="n">
        <v>1</v>
      </c>
      <c r="F28" s="49"/>
      <c r="G28" s="49"/>
      <c r="H28" s="49"/>
    </row>
    <row r="29" customFormat="false" ht="12.75" hidden="false" customHeight="true" outlineLevel="0" collapsed="false">
      <c r="B29" s="48" t="s">
        <v>54</v>
      </c>
      <c r="C29" s="48"/>
      <c r="D29" s="48"/>
      <c r="E29" s="50" t="n">
        <v>1</v>
      </c>
      <c r="F29" s="50"/>
      <c r="G29" s="50"/>
      <c r="H29" s="50"/>
    </row>
    <row r="30" customFormat="false" ht="12.75" hidden="false" customHeight="true" outlineLevel="0" collapsed="false">
      <c r="B30" s="48" t="s">
        <v>55</v>
      </c>
      <c r="C30" s="48"/>
      <c r="D30" s="48"/>
      <c r="E30" s="50" t="n">
        <v>5</v>
      </c>
      <c r="F30" s="50"/>
      <c r="G30" s="50"/>
      <c r="H30" s="50"/>
    </row>
    <row r="31" customFormat="false" ht="12.75" hidden="false" customHeight="true" outlineLevel="0" collapsed="false">
      <c r="B31" s="48" t="s">
        <v>56</v>
      </c>
      <c r="C31" s="48"/>
      <c r="D31" s="48"/>
      <c r="E31" s="51" t="n">
        <v>0.100000001490116</v>
      </c>
      <c r="F31" s="51"/>
      <c r="G31" s="51"/>
      <c r="H31" s="51"/>
    </row>
    <row r="32" customFormat="false" ht="12.75" hidden="false" customHeight="true" outlineLevel="0" collapsed="false">
      <c r="B32" s="48" t="s">
        <v>57</v>
      </c>
      <c r="C32" s="48"/>
      <c r="D32" s="48"/>
      <c r="E32" s="51" t="n">
        <v>0.600000023841858</v>
      </c>
      <c r="F32" s="51"/>
      <c r="G32" s="51"/>
      <c r="H32" s="51"/>
    </row>
    <row r="33" customFormat="false" ht="12.75" hidden="false" customHeight="true" outlineLevel="0" collapsed="false">
      <c r="B33" s="48" t="s">
        <v>58</v>
      </c>
      <c r="C33" s="48"/>
      <c r="D33" s="48"/>
      <c r="E33" s="51" t="n">
        <v>0</v>
      </c>
      <c r="F33" s="51"/>
      <c r="G33" s="51"/>
      <c r="H33" s="51"/>
    </row>
    <row r="34" customFormat="false" ht="12.75" hidden="false" customHeight="true" outlineLevel="0" collapsed="false">
      <c r="B34" s="48" t="s">
        <v>59</v>
      </c>
      <c r="C34" s="48"/>
      <c r="D34" s="48"/>
      <c r="E34" s="49" t="s">
        <v>60</v>
      </c>
      <c r="F34" s="49"/>
      <c r="G34" s="49"/>
      <c r="H34" s="49"/>
    </row>
    <row r="35" customFormat="false" ht="12.75" hidden="false" customHeight="true" outlineLevel="0" collapsed="false">
      <c r="B35" s="48" t="s">
        <v>61</v>
      </c>
      <c r="C35" s="48"/>
      <c r="D35" s="48"/>
      <c r="E35" s="49" t="s">
        <v>62</v>
      </c>
      <c r="F35" s="49"/>
      <c r="G35" s="49"/>
      <c r="H35" s="49"/>
    </row>
    <row r="36" customFormat="false" ht="12.75" hidden="false" customHeight="true" outlineLevel="0" collapsed="false">
      <c r="B36" s="48" t="s">
        <v>63</v>
      </c>
      <c r="C36" s="48"/>
      <c r="D36" s="48"/>
      <c r="E36" s="49" t="s">
        <v>62</v>
      </c>
      <c r="F36" s="49"/>
      <c r="G36" s="49"/>
      <c r="H36" s="49"/>
    </row>
    <row r="39" customFormat="false" ht="12.75" hidden="false" customHeight="false" outlineLevel="0" collapsed="false">
      <c r="A39" s="52" t="s">
        <v>64</v>
      </c>
      <c r="B39" s="52"/>
      <c r="C39" s="52"/>
    </row>
    <row r="41" customFormat="false" ht="12.75" hidden="false" customHeight="true" outlineLevel="0" collapsed="false">
      <c r="B41" s="53"/>
      <c r="C41" s="53" t="s">
        <v>65</v>
      </c>
      <c r="D41" s="53"/>
      <c r="E41" s="53"/>
    </row>
    <row r="42" customFormat="false" ht="22.5" hidden="false" customHeight="false" outlineLevel="0" collapsed="false">
      <c r="B42" s="47" t="s">
        <v>66</v>
      </c>
      <c r="C42" s="54" t="s">
        <v>2</v>
      </c>
      <c r="D42" s="54" t="s">
        <v>3</v>
      </c>
      <c r="E42" s="54" t="s">
        <v>67</v>
      </c>
    </row>
    <row r="43" customFormat="false" ht="12.75" hidden="false" customHeight="false" outlineLevel="0" collapsed="false">
      <c r="B43" s="48" t="s">
        <v>68</v>
      </c>
      <c r="C43" s="50" t="n">
        <v>1.5483</v>
      </c>
      <c r="D43" s="50" t="n">
        <v>-2.75906</v>
      </c>
      <c r="E43" s="50" t="n">
        <v>-2.0769</v>
      </c>
    </row>
    <row r="44" customFormat="false" ht="12.75" hidden="false" customHeight="false" outlineLevel="0" collapsed="false">
      <c r="B44" s="48" t="s">
        <v>69</v>
      </c>
      <c r="C44" s="50" t="n">
        <v>2.1721</v>
      </c>
      <c r="D44" s="50" t="n">
        <v>2.65201</v>
      </c>
      <c r="E44" s="50" t="n">
        <v>-1.82566</v>
      </c>
    </row>
    <row r="45" customFormat="false" ht="12.75" hidden="false" customHeight="false" outlineLevel="0" collapsed="false">
      <c r="B45" s="48" t="s">
        <v>70</v>
      </c>
      <c r="C45" s="50" t="n">
        <v>2.55229</v>
      </c>
      <c r="D45" s="50" t="n">
        <v>1.52092</v>
      </c>
      <c r="E45" s="50" t="n">
        <v>-1.69292</v>
      </c>
    </row>
    <row r="46" customFormat="false" ht="12.75" hidden="false" customHeight="false" outlineLevel="0" collapsed="false">
      <c r="B46" s="48" t="s">
        <v>71</v>
      </c>
      <c r="C46" s="50" t="n">
        <v>1.75839</v>
      </c>
      <c r="D46" s="50" t="n">
        <v>-2.46978</v>
      </c>
      <c r="E46" s="50" t="n">
        <v>-2.01299</v>
      </c>
    </row>
    <row r="47" customFormat="false" ht="12.75" hidden="false" customHeight="false" outlineLevel="0" collapsed="false">
      <c r="B47" s="48" t="s">
        <v>72</v>
      </c>
      <c r="C47" s="50" t="n">
        <v>2.67036</v>
      </c>
      <c r="D47" s="50" t="n">
        <v>1.04352</v>
      </c>
      <c r="E47" s="50" t="n">
        <v>-1.65109</v>
      </c>
    </row>
    <row r="50" customFormat="false" ht="12.75" hidden="false" customHeight="true" outlineLevel="0" collapsed="false">
      <c r="B50" s="53"/>
      <c r="C50" s="53" t="s">
        <v>66</v>
      </c>
      <c r="D50" s="53"/>
      <c r="E50" s="53"/>
      <c r="F50" s="53"/>
      <c r="G50" s="53"/>
      <c r="H50" s="53"/>
    </row>
    <row r="51" customFormat="false" ht="22.5" hidden="false" customHeight="false" outlineLevel="0" collapsed="false">
      <c r="B51" s="47" t="s">
        <v>93</v>
      </c>
      <c r="C51" s="54" t="s">
        <v>68</v>
      </c>
      <c r="D51" s="54" t="s">
        <v>69</v>
      </c>
      <c r="E51" s="54" t="s">
        <v>70</v>
      </c>
      <c r="F51" s="54" t="s">
        <v>71</v>
      </c>
      <c r="G51" s="54" t="s">
        <v>72</v>
      </c>
      <c r="H51" s="54" t="s">
        <v>67</v>
      </c>
    </row>
    <row r="52" customFormat="false" ht="12.75" hidden="false" customHeight="false" outlineLevel="0" collapsed="false">
      <c r="B52" s="48" t="n">
        <v>0</v>
      </c>
      <c r="C52" s="50" t="n">
        <v>-2.05456</v>
      </c>
      <c r="D52" s="50" t="n">
        <v>-1.98065</v>
      </c>
      <c r="E52" s="50" t="n">
        <v>-1.48586</v>
      </c>
      <c r="F52" s="50" t="n">
        <v>-1.89555</v>
      </c>
      <c r="G52" s="50" t="n">
        <v>-1.36573</v>
      </c>
      <c r="H52" s="50" t="n">
        <v>2.0394</v>
      </c>
    </row>
    <row r="53" customFormat="false" ht="12.75" hidden="false" customHeight="false" outlineLevel="0" collapsed="false">
      <c r="B53" s="48" t="n">
        <v>1</v>
      </c>
      <c r="C53" s="50" t="n">
        <v>2.05456</v>
      </c>
      <c r="D53" s="50" t="n">
        <v>1.98065</v>
      </c>
      <c r="E53" s="50" t="n">
        <v>1.48586</v>
      </c>
      <c r="F53" s="50" t="n">
        <v>1.89555</v>
      </c>
      <c r="G53" s="50" t="n">
        <v>1.36573</v>
      </c>
      <c r="H53" s="50" t="n">
        <v>-2.0394</v>
      </c>
    </row>
    <row r="57" customFormat="false" ht="12.75" hidden="false" customHeight="false" outlineLevel="0" collapsed="false">
      <c r="A57" s="52" t="s">
        <v>94</v>
      </c>
      <c r="B57" s="52"/>
      <c r="C57" s="52"/>
      <c r="D57" s="52"/>
    </row>
    <row r="59" customFormat="false" ht="12.75" hidden="false" customHeight="false" outlineLevel="0" collapsed="false">
      <c r="B59" s="55" t="s">
        <v>95</v>
      </c>
      <c r="C59" s="55"/>
      <c r="D59" s="55"/>
    </row>
    <row r="60" customFormat="false" ht="12.75" hidden="false" customHeight="false" outlineLevel="0" collapsed="false">
      <c r="B60" s="56"/>
      <c r="C60" s="55" t="s">
        <v>96</v>
      </c>
      <c r="D60" s="55"/>
    </row>
    <row r="61" customFormat="false" ht="22.5" hidden="false" customHeight="false" outlineLevel="0" collapsed="false">
      <c r="B61" s="47" t="s">
        <v>97</v>
      </c>
      <c r="C61" s="57" t="n">
        <v>0</v>
      </c>
      <c r="D61" s="57" t="n">
        <v>1</v>
      </c>
    </row>
    <row r="62" customFormat="false" ht="12.75" hidden="false" customHeight="false" outlineLevel="0" collapsed="false">
      <c r="B62" s="58" t="n">
        <v>0</v>
      </c>
      <c r="C62" s="59" t="n">
        <v>250</v>
      </c>
      <c r="D62" s="59" t="n">
        <v>38</v>
      </c>
    </row>
    <row r="63" customFormat="false" ht="12.75" hidden="false" customHeight="false" outlineLevel="0" collapsed="false">
      <c r="B63" s="58" t="n">
        <v>1</v>
      </c>
      <c r="C63" s="59" t="n">
        <v>80</v>
      </c>
      <c r="D63" s="59" t="n">
        <v>232</v>
      </c>
    </row>
    <row r="65" customFormat="false" ht="12.75" hidden="false" customHeight="true" outlineLevel="0" collapsed="false">
      <c r="B65" s="53" t="s">
        <v>98</v>
      </c>
      <c r="C65" s="53"/>
      <c r="D65" s="53"/>
      <c r="E65" s="53"/>
    </row>
    <row r="66" customFormat="false" ht="12.75" hidden="false" customHeight="false" outlineLevel="0" collapsed="false">
      <c r="B66" s="47" t="s">
        <v>50</v>
      </c>
      <c r="C66" s="56" t="s">
        <v>99</v>
      </c>
      <c r="D66" s="56" t="s">
        <v>100</v>
      </c>
      <c r="E66" s="56" t="s">
        <v>101</v>
      </c>
    </row>
    <row r="67" customFormat="false" ht="12.75" hidden="false" customHeight="false" outlineLevel="0" collapsed="false">
      <c r="B67" s="48" t="n">
        <v>0</v>
      </c>
      <c r="C67" s="50" t="n">
        <v>288</v>
      </c>
      <c r="D67" s="50" t="n">
        <v>38</v>
      </c>
      <c r="E67" s="60" t="n">
        <v>13.1944444444444</v>
      </c>
    </row>
    <row r="68" customFormat="false" ht="12.75" hidden="false" customHeight="false" outlineLevel="0" collapsed="false">
      <c r="B68" s="48" t="n">
        <v>1</v>
      </c>
      <c r="C68" s="50" t="n">
        <v>312</v>
      </c>
      <c r="D68" s="50" t="n">
        <v>80</v>
      </c>
      <c r="E68" s="60" t="n">
        <v>25.6410256410256</v>
      </c>
    </row>
    <row r="69" customFormat="false" ht="12.75" hidden="false" customHeight="false" outlineLevel="0" collapsed="false">
      <c r="B69" s="48" t="s">
        <v>102</v>
      </c>
      <c r="C69" s="50" t="n">
        <v>600</v>
      </c>
      <c r="D69" s="50" t="n">
        <v>118</v>
      </c>
      <c r="E69" s="60" t="n">
        <v>19.6666666666667</v>
      </c>
    </row>
    <row r="72" customFormat="false" ht="12.75" hidden="false" customHeight="false" outlineLevel="0" collapsed="false">
      <c r="A72" s="52" t="s">
        <v>103</v>
      </c>
      <c r="B72" s="52"/>
      <c r="C72" s="52"/>
      <c r="D72" s="52"/>
    </row>
    <row r="74" customFormat="false" ht="12.75" hidden="false" customHeight="false" outlineLevel="0" collapsed="false">
      <c r="B74" s="55" t="s">
        <v>95</v>
      </c>
      <c r="C74" s="55"/>
      <c r="D74" s="55"/>
    </row>
    <row r="75" customFormat="false" ht="12.75" hidden="false" customHeight="false" outlineLevel="0" collapsed="false">
      <c r="B75" s="56"/>
      <c r="C75" s="55" t="s">
        <v>96</v>
      </c>
      <c r="D75" s="55"/>
    </row>
    <row r="76" customFormat="false" ht="22.5" hidden="false" customHeight="false" outlineLevel="0" collapsed="false">
      <c r="B76" s="47" t="s">
        <v>97</v>
      </c>
      <c r="C76" s="57" t="n">
        <v>0</v>
      </c>
      <c r="D76" s="57" t="n">
        <v>1</v>
      </c>
    </row>
    <row r="77" customFormat="false" ht="12.75" hidden="false" customHeight="false" outlineLevel="0" collapsed="false">
      <c r="B77" s="58" t="n">
        <v>0</v>
      </c>
      <c r="C77" s="59" t="n">
        <v>180</v>
      </c>
      <c r="D77" s="59" t="n">
        <v>32</v>
      </c>
    </row>
    <row r="78" customFormat="false" ht="12.75" hidden="false" customHeight="false" outlineLevel="0" collapsed="false">
      <c r="B78" s="58" t="n">
        <v>1</v>
      </c>
      <c r="C78" s="59" t="n">
        <v>39</v>
      </c>
      <c r="D78" s="59" t="n">
        <v>149</v>
      </c>
    </row>
    <row r="80" customFormat="false" ht="12.75" hidden="false" customHeight="true" outlineLevel="0" collapsed="false">
      <c r="B80" s="53" t="s">
        <v>98</v>
      </c>
      <c r="C80" s="53"/>
      <c r="D80" s="53"/>
      <c r="E80" s="53"/>
    </row>
    <row r="81" customFormat="false" ht="12.75" hidden="false" customHeight="false" outlineLevel="0" collapsed="false">
      <c r="B81" s="47" t="s">
        <v>50</v>
      </c>
      <c r="C81" s="56" t="s">
        <v>99</v>
      </c>
      <c r="D81" s="56" t="s">
        <v>100</v>
      </c>
      <c r="E81" s="56" t="s">
        <v>101</v>
      </c>
    </row>
    <row r="82" customFormat="false" ht="12.75" hidden="false" customHeight="false" outlineLevel="0" collapsed="false">
      <c r="B82" s="48" t="n">
        <v>0</v>
      </c>
      <c r="C82" s="50" t="n">
        <v>212</v>
      </c>
      <c r="D82" s="50" t="n">
        <v>32</v>
      </c>
      <c r="E82" s="60" t="n">
        <v>15.0943396226415</v>
      </c>
    </row>
    <row r="83" customFormat="false" ht="12.75" hidden="false" customHeight="false" outlineLevel="0" collapsed="false">
      <c r="B83" s="48" t="n">
        <v>1</v>
      </c>
      <c r="C83" s="50" t="n">
        <v>188</v>
      </c>
      <c r="D83" s="50" t="n">
        <v>39</v>
      </c>
      <c r="E83" s="60" t="n">
        <v>20.7446808510638</v>
      </c>
    </row>
    <row r="84" customFormat="false" ht="12.75" hidden="false" customHeight="false" outlineLevel="0" collapsed="false">
      <c r="B84" s="48" t="s">
        <v>102</v>
      </c>
      <c r="C84" s="50" t="n">
        <v>400</v>
      </c>
      <c r="D84" s="50" t="n">
        <v>71</v>
      </c>
      <c r="E84" s="60" t="n">
        <v>17.75</v>
      </c>
    </row>
  </sheetData>
  <mergeCells count="54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7:F17"/>
    <mergeCell ref="B18:D18"/>
    <mergeCell ref="B19:D19"/>
    <mergeCell ref="E19:F19"/>
    <mergeCell ref="B21:G21"/>
    <mergeCell ref="B22:D22"/>
    <mergeCell ref="E22:G22"/>
    <mergeCell ref="B23:D23"/>
    <mergeCell ref="E23:G23"/>
    <mergeCell ref="B24:D24"/>
    <mergeCell ref="B25:D25"/>
    <mergeCell ref="B27:H27"/>
    <mergeCell ref="B28:D28"/>
    <mergeCell ref="E28:H28"/>
    <mergeCell ref="B29:D29"/>
    <mergeCell ref="B30:D30"/>
    <mergeCell ref="B31:D31"/>
    <mergeCell ref="E31:H31"/>
    <mergeCell ref="B32:D32"/>
    <mergeCell ref="E32:H32"/>
    <mergeCell ref="B33:D33"/>
    <mergeCell ref="E33:H33"/>
    <mergeCell ref="B34:D34"/>
    <mergeCell ref="E34:H34"/>
    <mergeCell ref="B35:D35"/>
    <mergeCell ref="E35:H35"/>
    <mergeCell ref="B36:D36"/>
    <mergeCell ref="E36:H36"/>
    <mergeCell ref="A39:C39"/>
    <mergeCell ref="C41:E41"/>
    <mergeCell ref="C50:H50"/>
    <mergeCell ref="A57:D57"/>
    <mergeCell ref="B59:D59"/>
    <mergeCell ref="C60:D60"/>
    <mergeCell ref="B65:E65"/>
    <mergeCell ref="A72:D72"/>
    <mergeCell ref="B74:D74"/>
    <mergeCell ref="C75:D75"/>
    <mergeCell ref="B80:E80"/>
  </mergeCells>
  <hyperlinks>
    <hyperlink ref="A4" location="$A$7" display="Inputs"/>
    <hyperlink ref="B4" location="NN_ClassifyTrain14!A1" display="Classify Train"/>
    <hyperlink ref="C4" location="$A$57" display="Train Mis Sum"/>
    <hyperlink ref="D4" location="NN_ClassifyValid14!A1" display="Classify Valid"/>
    <hyperlink ref="E4" location="$A$72" display="Valid Mis Sum"/>
    <hyperlink ref="A5" location="$A$39" display="Weights"/>
    <hyperlink ref="B5" location="NN_EpochLog14!A1" display="Tr Epoch Log"/>
    <hyperlink ref="C5" location="NN_ClassifyLift14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0</v>
      </c>
      <c r="C1" s="40"/>
      <c r="J1" s="41" t="s">
        <v>214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5" customFormat="false" ht="12.75" hidden="false" customHeight="false" outlineLevel="0" collapsed="false">
      <c r="B5" s="56" t="s">
        <v>121</v>
      </c>
      <c r="C5" s="56" t="s">
        <v>122</v>
      </c>
    </row>
    <row r="6" customFormat="false" ht="12.75" hidden="false" customHeight="false" outlineLevel="0" collapsed="false">
      <c r="B6" s="54" t="n">
        <v>1</v>
      </c>
      <c r="C6" s="60" t="n">
        <v>25.8</v>
      </c>
    </row>
    <row r="7" customFormat="false" ht="12.75" hidden="false" customHeight="false" outlineLevel="0" collapsed="false">
      <c r="B7" s="54" t="n">
        <v>2</v>
      </c>
      <c r="C7" s="60" t="n">
        <v>30</v>
      </c>
    </row>
    <row r="8" customFormat="false" ht="12.75" hidden="false" customHeight="false" outlineLevel="0" collapsed="false">
      <c r="B8" s="54" t="n">
        <v>3</v>
      </c>
      <c r="C8" s="60" t="n">
        <v>29.8</v>
      </c>
    </row>
    <row r="9" customFormat="false" ht="12.75" hidden="false" customHeight="false" outlineLevel="0" collapsed="false">
      <c r="B9" s="54" t="n">
        <v>4</v>
      </c>
      <c r="C9" s="60" t="n">
        <v>28.3</v>
      </c>
    </row>
    <row r="10" customFormat="false" ht="12.75" hidden="false" customHeight="false" outlineLevel="0" collapsed="false">
      <c r="B10" s="54" t="n">
        <v>5</v>
      </c>
      <c r="C10" s="60" t="n">
        <v>25.2</v>
      </c>
    </row>
    <row r="11" customFormat="false" ht="12.75" hidden="false" customHeight="false" outlineLevel="0" collapsed="false">
      <c r="B11" s="54" t="n">
        <v>6</v>
      </c>
      <c r="C11" s="60" t="n">
        <v>23.7</v>
      </c>
    </row>
    <row r="12" customFormat="false" ht="12.75" hidden="false" customHeight="false" outlineLevel="0" collapsed="false">
      <c r="B12" s="54" t="n">
        <v>7</v>
      </c>
      <c r="C12" s="60" t="n">
        <v>24</v>
      </c>
    </row>
    <row r="13" customFormat="false" ht="12.75" hidden="false" customHeight="false" outlineLevel="0" collapsed="false">
      <c r="B13" s="54" t="n">
        <v>8</v>
      </c>
      <c r="C13" s="60" t="n">
        <v>23.8</v>
      </c>
    </row>
    <row r="14" customFormat="false" ht="12.75" hidden="false" customHeight="false" outlineLevel="0" collapsed="false">
      <c r="B14" s="54" t="n">
        <v>9</v>
      </c>
      <c r="C14" s="60" t="n">
        <v>23.3</v>
      </c>
    </row>
    <row r="15" customFormat="false" ht="12.75" hidden="false" customHeight="false" outlineLevel="0" collapsed="false">
      <c r="B15" s="54" t="n">
        <v>10</v>
      </c>
      <c r="C15" s="60" t="n">
        <v>23.3</v>
      </c>
    </row>
    <row r="16" customFormat="false" ht="12.75" hidden="false" customHeight="false" outlineLevel="0" collapsed="false">
      <c r="B16" s="54" t="n">
        <v>11</v>
      </c>
      <c r="C16" s="60" t="n">
        <v>23.3</v>
      </c>
    </row>
    <row r="17" customFormat="false" ht="12.75" hidden="false" customHeight="false" outlineLevel="0" collapsed="false">
      <c r="B17" s="54" t="n">
        <v>12</v>
      </c>
      <c r="C17" s="60" t="n">
        <v>23.2</v>
      </c>
    </row>
    <row r="18" customFormat="false" ht="12.75" hidden="false" customHeight="false" outlineLevel="0" collapsed="false">
      <c r="B18" s="54" t="n">
        <v>13</v>
      </c>
      <c r="C18" s="60" t="n">
        <v>23.3</v>
      </c>
    </row>
    <row r="19" customFormat="false" ht="12.75" hidden="false" customHeight="false" outlineLevel="0" collapsed="false">
      <c r="B19" s="54" t="n">
        <v>14</v>
      </c>
      <c r="C19" s="60" t="n">
        <v>23.3</v>
      </c>
    </row>
    <row r="20" customFormat="false" ht="12.75" hidden="false" customHeight="false" outlineLevel="0" collapsed="false">
      <c r="B20" s="54" t="n">
        <v>15</v>
      </c>
      <c r="C20" s="60" t="n">
        <v>23.5</v>
      </c>
    </row>
    <row r="21" customFormat="false" ht="12.75" hidden="false" customHeight="false" outlineLevel="0" collapsed="false">
      <c r="B21" s="54" t="n">
        <v>16</v>
      </c>
      <c r="C21" s="60" t="n">
        <v>23.8</v>
      </c>
    </row>
    <row r="22" customFormat="false" ht="12.75" hidden="false" customHeight="false" outlineLevel="0" collapsed="false">
      <c r="B22" s="54" t="n">
        <v>17</v>
      </c>
      <c r="C22" s="60" t="n">
        <v>23.7</v>
      </c>
    </row>
    <row r="23" customFormat="false" ht="12.75" hidden="false" customHeight="false" outlineLevel="0" collapsed="false">
      <c r="B23" s="54" t="n">
        <v>18</v>
      </c>
      <c r="C23" s="60" t="n">
        <v>23.8</v>
      </c>
    </row>
    <row r="24" customFormat="false" ht="12.75" hidden="false" customHeight="false" outlineLevel="0" collapsed="false">
      <c r="B24" s="54" t="n">
        <v>19</v>
      </c>
      <c r="C24" s="60" t="n">
        <v>23.7</v>
      </c>
    </row>
    <row r="25" customFormat="false" ht="12.75" hidden="false" customHeight="false" outlineLevel="0" collapsed="false">
      <c r="B25" s="54" t="n">
        <v>20</v>
      </c>
      <c r="C25" s="60" t="n">
        <v>23.7</v>
      </c>
    </row>
    <row r="26" customFormat="false" ht="12.75" hidden="false" customHeight="false" outlineLevel="0" collapsed="false">
      <c r="B26" s="54" t="n">
        <v>21</v>
      </c>
      <c r="C26" s="60" t="n">
        <v>23.7</v>
      </c>
    </row>
    <row r="27" customFormat="false" ht="12.75" hidden="false" customHeight="false" outlineLevel="0" collapsed="false">
      <c r="B27" s="54" t="n">
        <v>22</v>
      </c>
      <c r="C27" s="60" t="n">
        <v>23.7</v>
      </c>
    </row>
    <row r="28" customFormat="false" ht="12.75" hidden="false" customHeight="false" outlineLevel="0" collapsed="false">
      <c r="B28" s="54" t="n">
        <v>23</v>
      </c>
      <c r="C28" s="60" t="n">
        <v>23.7</v>
      </c>
    </row>
    <row r="29" customFormat="false" ht="12.75" hidden="false" customHeight="false" outlineLevel="0" collapsed="false">
      <c r="B29" s="54" t="n">
        <v>24</v>
      </c>
      <c r="C29" s="60" t="n">
        <v>23.5</v>
      </c>
    </row>
    <row r="30" customFormat="false" ht="12.75" hidden="false" customHeight="false" outlineLevel="0" collapsed="false">
      <c r="B30" s="54" t="n">
        <v>25</v>
      </c>
      <c r="C30" s="60" t="n">
        <v>22.7</v>
      </c>
    </row>
    <row r="31" customFormat="false" ht="12.75" hidden="false" customHeight="false" outlineLevel="0" collapsed="false">
      <c r="B31" s="54" t="n">
        <v>26</v>
      </c>
      <c r="C31" s="60" t="n">
        <v>22</v>
      </c>
    </row>
    <row r="32" customFormat="false" ht="12.75" hidden="false" customHeight="false" outlineLevel="0" collapsed="false">
      <c r="B32" s="54" t="n">
        <v>27</v>
      </c>
      <c r="C32" s="60" t="n">
        <v>21.7</v>
      </c>
    </row>
    <row r="33" customFormat="false" ht="12.75" hidden="false" customHeight="false" outlineLevel="0" collapsed="false">
      <c r="B33" s="54" t="n">
        <v>28</v>
      </c>
      <c r="C33" s="60" t="n">
        <v>19.7</v>
      </c>
    </row>
    <row r="34" customFormat="false" ht="12.75" hidden="false" customHeight="false" outlineLevel="0" collapsed="false">
      <c r="B34" s="54" t="n">
        <v>29</v>
      </c>
      <c r="C34" s="60" t="n">
        <v>20</v>
      </c>
    </row>
    <row r="35" customFormat="false" ht="12.75" hidden="false" customHeight="false" outlineLevel="0" collapsed="false">
      <c r="B35" s="54" t="n">
        <v>30</v>
      </c>
      <c r="C35" s="60" t="n">
        <v>19.7</v>
      </c>
    </row>
  </sheetData>
  <mergeCells count="2">
    <mergeCell ref="J1:L1"/>
    <mergeCell ref="B3:C3"/>
  </mergeCells>
  <hyperlinks>
    <hyperlink ref="B3" location="NN_Model14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3</v>
      </c>
      <c r="C1" s="40"/>
      <c r="J1" s="41" t="s">
        <v>214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38</v>
      </c>
      <c r="D3" s="49"/>
      <c r="E3" s="49"/>
      <c r="G3" s="45" t="s">
        <v>109</v>
      </c>
      <c r="H3" s="45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2</v>
      </c>
      <c r="E6" s="56" t="s">
        <v>3</v>
      </c>
    </row>
    <row r="7" customFormat="false" ht="12.75" hidden="false" customHeight="false" outlineLevel="0" collapsed="false">
      <c r="B7" s="48" t="n">
        <v>0</v>
      </c>
      <c r="C7" s="48" t="n">
        <v>1</v>
      </c>
      <c r="D7" s="50" t="n">
        <v>-3.16236468683928</v>
      </c>
      <c r="E7" s="50" t="n">
        <v>1.35093159769895</v>
      </c>
    </row>
    <row r="8" customFormat="false" ht="12.75" hidden="false" customHeight="false" outlineLevel="0" collapsed="false">
      <c r="B8" s="48" t="n">
        <v>0</v>
      </c>
      <c r="C8" s="48" t="n">
        <v>1</v>
      </c>
      <c r="D8" s="50" t="n">
        <v>-2.87809302285314</v>
      </c>
      <c r="E8" s="50" t="n">
        <v>-1.27144858197426</v>
      </c>
    </row>
    <row r="9" customFormat="false" ht="12.75" hidden="false" customHeight="false" outlineLevel="0" collapsed="false">
      <c r="B9" s="48" t="n">
        <v>0</v>
      </c>
      <c r="C9" s="48" t="n">
        <v>1</v>
      </c>
      <c r="D9" s="50" t="n">
        <v>-2.8235961003229</v>
      </c>
      <c r="E9" s="50" t="n">
        <v>0.576701495447196</v>
      </c>
    </row>
    <row r="10" customFormat="false" ht="12.75" hidden="false" customHeight="false" outlineLevel="0" collapsed="false">
      <c r="B10" s="48" t="n">
        <v>0</v>
      </c>
      <c r="C10" s="48" t="n">
        <v>0</v>
      </c>
      <c r="D10" s="50" t="n">
        <v>-2.73816112894565</v>
      </c>
      <c r="E10" s="50" t="n">
        <v>-1.40362772071967</v>
      </c>
    </row>
    <row r="11" customFormat="false" ht="12.75" hidden="false" customHeight="false" outlineLevel="0" collapsed="false">
      <c r="B11" s="48" t="n">
        <v>0</v>
      </c>
      <c r="C11" s="48" t="n">
        <v>1</v>
      </c>
      <c r="D11" s="50" t="n">
        <v>-2.65326593257487</v>
      </c>
      <c r="E11" s="50" t="n">
        <v>-3.20438630296849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0" t="n">
        <v>-2.62931280303746</v>
      </c>
      <c r="E12" s="50" t="n">
        <v>1.39722033054568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0" t="n">
        <v>-2.40102963289246</v>
      </c>
      <c r="E13" s="50" t="n">
        <v>-0.797833763499511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0" t="n">
        <v>-2.23299139179289</v>
      </c>
      <c r="E14" s="50" t="n">
        <v>1.16151340989745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0" t="n">
        <v>-2.13267412618734</v>
      </c>
      <c r="E15" s="50" t="n">
        <v>-2.07222001336049</v>
      </c>
    </row>
    <row r="16" customFormat="false" ht="12.75" hidden="false" customHeight="false" outlineLevel="0" collapsed="false">
      <c r="B16" s="48" t="n">
        <v>0</v>
      </c>
      <c r="C16" s="48" t="n">
        <v>0</v>
      </c>
      <c r="D16" s="50" t="n">
        <v>-2.09202880796511</v>
      </c>
      <c r="E16" s="50" t="n">
        <v>0.99662202046602</v>
      </c>
    </row>
    <row r="17" customFormat="false" ht="12.75" hidden="false" customHeight="false" outlineLevel="0" collapsed="false">
      <c r="B17" s="48" t="n">
        <v>0</v>
      </c>
      <c r="C17" s="48" t="n">
        <v>0</v>
      </c>
      <c r="D17" s="50" t="n">
        <v>-2.08837263926398</v>
      </c>
      <c r="E17" s="50" t="n">
        <v>-2.05083779292181</v>
      </c>
    </row>
    <row r="18" customFormat="false" ht="12.75" hidden="false" customHeight="false" outlineLevel="0" collapsed="false">
      <c r="B18" s="48" t="n">
        <v>0</v>
      </c>
      <c r="C18" s="48" t="n">
        <v>0</v>
      </c>
      <c r="D18" s="50" t="n">
        <v>-2.04640855372418</v>
      </c>
      <c r="E18" s="50" t="n">
        <v>-0.856034603202716</v>
      </c>
    </row>
    <row r="19" customFormat="false" ht="12.75" hidden="false" customHeight="false" outlineLevel="0" collapsed="false">
      <c r="B19" s="48" t="n">
        <v>0</v>
      </c>
      <c r="C19" s="48" t="n">
        <v>0</v>
      </c>
      <c r="D19" s="50" t="n">
        <v>-2.03914169105701</v>
      </c>
      <c r="E19" s="50" t="n">
        <v>-2.79091182164848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0" t="n">
        <v>-2.0110746845603</v>
      </c>
      <c r="E20" s="50" t="n">
        <v>-0.177726633410202</v>
      </c>
    </row>
    <row r="21" customFormat="false" ht="12.75" hidden="false" customHeight="false" outlineLevel="0" collapsed="false">
      <c r="B21" s="48" t="n">
        <v>0</v>
      </c>
      <c r="C21" s="48" t="n">
        <v>0</v>
      </c>
      <c r="D21" s="50" t="n">
        <v>-2.00485374080017</v>
      </c>
      <c r="E21" s="50" t="n">
        <v>0.025860344976536</v>
      </c>
    </row>
    <row r="22" customFormat="false" ht="12.75" hidden="false" customHeight="false" outlineLevel="0" collapsed="false">
      <c r="B22" s="48" t="n">
        <v>0</v>
      </c>
      <c r="C22" s="48" t="n">
        <v>1</v>
      </c>
      <c r="D22" s="50" t="n">
        <v>-1.91686626244336</v>
      </c>
      <c r="E22" s="50" t="n">
        <v>3.60694684786722</v>
      </c>
    </row>
    <row r="23" customFormat="false" ht="12.75" hidden="false" customHeight="false" outlineLevel="0" collapsed="false">
      <c r="B23" s="48" t="n">
        <v>0</v>
      </c>
      <c r="C23" s="48" t="n">
        <v>0</v>
      </c>
      <c r="D23" s="50" t="n">
        <v>-1.90591890714131</v>
      </c>
      <c r="E23" s="50" t="n">
        <v>0.426107362727635</v>
      </c>
    </row>
    <row r="24" customFormat="false" ht="12.75" hidden="false" customHeight="false" outlineLevel="0" collapsed="false">
      <c r="B24" s="48" t="n">
        <v>0</v>
      </c>
      <c r="C24" s="48" t="n">
        <v>1</v>
      </c>
      <c r="D24" s="50" t="n">
        <v>-1.88958142139018</v>
      </c>
      <c r="E24" s="50" t="n">
        <v>2.50603079621214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0" t="n">
        <v>-1.83933480002452</v>
      </c>
      <c r="E25" s="50" t="n">
        <v>0.0915827058634022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0" t="n">
        <v>-1.82733856490813</v>
      </c>
      <c r="E26" s="50" t="n">
        <v>1.15503553388407</v>
      </c>
    </row>
    <row r="27" customFormat="false" ht="12.75" hidden="false" customHeight="false" outlineLevel="0" collapsed="false">
      <c r="B27" s="48" t="n">
        <v>0</v>
      </c>
      <c r="C27" s="48" t="n">
        <v>0</v>
      </c>
      <c r="D27" s="50" t="n">
        <v>-1.82349140231963</v>
      </c>
      <c r="E27" s="50" t="n">
        <v>-0.359475507138995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0" t="n">
        <v>-1.78506070369622</v>
      </c>
      <c r="E28" s="50" t="n">
        <v>0.103379989013774</v>
      </c>
    </row>
    <row r="29" customFormat="false" ht="12.75" hidden="false" customHeight="false" outlineLevel="0" collapsed="false">
      <c r="B29" s="48" t="n">
        <v>0</v>
      </c>
      <c r="C29" s="48" t="n">
        <v>1</v>
      </c>
      <c r="D29" s="50" t="n">
        <v>-1.7600148061756</v>
      </c>
      <c r="E29" s="50" t="n">
        <v>-1.82140865945257</v>
      </c>
    </row>
    <row r="30" customFormat="false" ht="12.75" hidden="false" customHeight="false" outlineLevel="0" collapsed="false">
      <c r="B30" s="48" t="n">
        <v>0</v>
      </c>
      <c r="C30" s="48" t="n">
        <v>1</v>
      </c>
      <c r="D30" s="50" t="n">
        <v>-1.72751856048126</v>
      </c>
      <c r="E30" s="50" t="n">
        <v>-1.68715814652387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0" t="n">
        <v>-1.72663476405432</v>
      </c>
      <c r="E31" s="50" t="n">
        <v>0.315071702061687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0" t="n">
        <v>-1.72059117176104</v>
      </c>
      <c r="E32" s="50" t="n">
        <v>0.165460960488417</v>
      </c>
    </row>
    <row r="33" customFormat="false" ht="12.75" hidden="false" customHeight="false" outlineLevel="0" collapsed="false">
      <c r="B33" s="48" t="n">
        <v>0</v>
      </c>
      <c r="C33" s="48" t="n">
        <v>1</v>
      </c>
      <c r="D33" s="50" t="n">
        <v>-1.69986082660034</v>
      </c>
      <c r="E33" s="50" t="n">
        <v>-2.482001946191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0" t="n">
        <v>-1.68359292729292</v>
      </c>
      <c r="E34" s="50" t="n">
        <v>0.332556737703271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0" t="n">
        <v>-1.6803505786811</v>
      </c>
      <c r="E35" s="50" t="n">
        <v>-0.435726406067261</v>
      </c>
    </row>
    <row r="36" customFormat="false" ht="12.75" hidden="false" customHeight="false" outlineLevel="0" collapsed="false">
      <c r="B36" s="48" t="n">
        <v>0</v>
      </c>
      <c r="C36" s="48" t="n">
        <v>1</v>
      </c>
      <c r="D36" s="50" t="n">
        <v>-1.66346284863539</v>
      </c>
      <c r="E36" s="50" t="n">
        <v>-1.8978607840836</v>
      </c>
    </row>
    <row r="37" customFormat="false" ht="12.75" hidden="false" customHeight="false" outlineLevel="0" collapsed="false">
      <c r="B37" s="48" t="n">
        <v>0</v>
      </c>
      <c r="C37" s="48" t="n">
        <v>0</v>
      </c>
      <c r="D37" s="50" t="n">
        <v>-1.64401171787176</v>
      </c>
      <c r="E37" s="50" t="n">
        <v>0.0682859990774887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0" t="n">
        <v>-1.63081494974904</v>
      </c>
      <c r="E38" s="50" t="n">
        <v>0.658899352856679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0" t="n">
        <v>-1.60084709932562</v>
      </c>
      <c r="E39" s="50" t="n">
        <v>-1.1301949598419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0" t="n">
        <v>-1.5898058336461</v>
      </c>
      <c r="E40" s="50" t="n">
        <v>-0.0724617166270036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0" t="n">
        <v>-1.57254362420645</v>
      </c>
      <c r="E41" s="50" t="n">
        <v>1.69840404851129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0" t="n">
        <v>-1.55802808876615</v>
      </c>
      <c r="E42" s="50" t="n">
        <v>-0.87420403360738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0" t="n">
        <v>-1.54429926624289</v>
      </c>
      <c r="E43" s="50" t="n">
        <v>-0.102437525129062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0" t="n">
        <v>-1.53379914991092</v>
      </c>
      <c r="E44" s="50" t="n">
        <v>0.0174463821167592</v>
      </c>
    </row>
    <row r="45" customFormat="false" ht="12.75" hidden="false" customHeight="false" outlineLevel="0" collapsed="false">
      <c r="B45" s="48" t="n">
        <v>1</v>
      </c>
      <c r="C45" s="48" t="n">
        <v>1</v>
      </c>
      <c r="D45" s="50" t="n">
        <v>-1.52871211362071</v>
      </c>
      <c r="E45" s="50" t="n">
        <v>-2.8431986720534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0" t="n">
        <v>-1.4234456102713</v>
      </c>
      <c r="E46" s="50" t="n">
        <v>0.444922534370562</v>
      </c>
    </row>
    <row r="47" customFormat="false" ht="12.75" hidden="false" customHeight="false" outlineLevel="0" collapsed="false">
      <c r="B47" s="48" t="n">
        <v>0</v>
      </c>
      <c r="C47" s="48" t="n">
        <v>0</v>
      </c>
      <c r="D47" s="50" t="n">
        <v>-1.39373241836438</v>
      </c>
      <c r="E47" s="50" t="n">
        <v>0.881602773006307</v>
      </c>
    </row>
    <row r="48" customFormat="false" ht="12.75" hidden="false" customHeight="false" outlineLevel="0" collapsed="false">
      <c r="B48" s="48" t="n">
        <v>0</v>
      </c>
      <c r="C48" s="48" t="n">
        <v>1</v>
      </c>
      <c r="D48" s="50" t="n">
        <v>-1.38782228936907</v>
      </c>
      <c r="E48" s="50" t="n">
        <v>1.30956095745205</v>
      </c>
    </row>
    <row r="49" customFormat="false" ht="12.75" hidden="false" customHeight="false" outlineLevel="0" collapsed="false">
      <c r="B49" s="48" t="n">
        <v>0</v>
      </c>
      <c r="C49" s="48" t="n">
        <v>1</v>
      </c>
      <c r="D49" s="50" t="n">
        <v>-1.38171957992017</v>
      </c>
      <c r="E49" s="50" t="n">
        <v>1.7669435692369</v>
      </c>
    </row>
    <row r="50" customFormat="false" ht="12.75" hidden="false" customHeight="false" outlineLevel="0" collapsed="false">
      <c r="B50" s="48" t="n">
        <v>0</v>
      </c>
      <c r="C50" s="48" t="n">
        <v>1</v>
      </c>
      <c r="D50" s="50" t="n">
        <v>-1.33327989210375</v>
      </c>
      <c r="E50" s="50" t="n">
        <v>-1.9710205378942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0" t="n">
        <v>-1.29117324831896</v>
      </c>
      <c r="E51" s="50" t="n">
        <v>1.5514888218604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0" t="n">
        <v>-1.28030933410628</v>
      </c>
      <c r="E52" s="50" t="n">
        <v>-0.289765011984855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0" t="n">
        <v>-1.25592123367824</v>
      </c>
      <c r="E53" s="50" t="n">
        <v>-0.792897481005639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0" t="n">
        <v>-1.22005758385058</v>
      </c>
      <c r="E54" s="50" t="n">
        <v>-0.280723497780855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0" t="n">
        <v>-1.21408902487019</v>
      </c>
      <c r="E55" s="50" t="n">
        <v>-0.33127889764728</v>
      </c>
    </row>
    <row r="56" customFormat="false" ht="12.75" hidden="false" customHeight="false" outlineLevel="0" collapsed="false">
      <c r="B56" s="48" t="n">
        <v>0</v>
      </c>
      <c r="C56" s="48" t="n">
        <v>0</v>
      </c>
      <c r="D56" s="50" t="n">
        <v>-1.20490312838228</v>
      </c>
      <c r="E56" s="50" t="n">
        <v>0.149973402585601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0" t="n">
        <v>-1.14309614218655</v>
      </c>
      <c r="E57" s="50" t="n">
        <v>-1.44072600960499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0" t="n">
        <v>-1.13951045932481</v>
      </c>
      <c r="E58" s="50" t="n">
        <v>-1.50647792906966</v>
      </c>
    </row>
    <row r="59" customFormat="false" ht="12.75" hidden="false" customHeight="false" outlineLevel="0" collapsed="false">
      <c r="B59" s="48" t="n">
        <v>1</v>
      </c>
      <c r="C59" s="48" t="n">
        <v>1</v>
      </c>
      <c r="D59" s="50" t="n">
        <v>-1.11676558339968</v>
      </c>
      <c r="E59" s="50" t="n">
        <v>3.72187059838325</v>
      </c>
    </row>
    <row r="60" customFormat="false" ht="12.75" hidden="false" customHeight="false" outlineLevel="0" collapsed="false">
      <c r="B60" s="48" t="n">
        <v>0</v>
      </c>
      <c r="C60" s="48" t="n">
        <v>0</v>
      </c>
      <c r="D60" s="50" t="n">
        <v>-1.11363078758586</v>
      </c>
      <c r="E60" s="50" t="n">
        <v>0.742793417884968</v>
      </c>
    </row>
    <row r="61" customFormat="false" ht="12.75" hidden="false" customHeight="false" outlineLevel="0" collapsed="false">
      <c r="B61" s="48" t="n">
        <v>0</v>
      </c>
      <c r="C61" s="48" t="n">
        <v>0</v>
      </c>
      <c r="D61" s="50" t="n">
        <v>-1.10377868622891</v>
      </c>
      <c r="E61" s="50" t="n">
        <v>0.345826265402138</v>
      </c>
    </row>
    <row r="62" customFormat="false" ht="12.75" hidden="false" customHeight="false" outlineLevel="0" collapsed="false">
      <c r="B62" s="48" t="n">
        <v>0</v>
      </c>
      <c r="C62" s="48" t="n">
        <v>0</v>
      </c>
      <c r="D62" s="50" t="n">
        <v>-1.08849462776561</v>
      </c>
      <c r="E62" s="50" t="n">
        <v>0.580364485358587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0" t="n">
        <v>-1.08641870610882</v>
      </c>
      <c r="E63" s="50" t="n">
        <v>0.96001485871966</v>
      </c>
    </row>
    <row r="64" customFormat="false" ht="12.75" hidden="false" customHeight="false" outlineLevel="0" collapsed="false">
      <c r="B64" s="48" t="n">
        <v>0</v>
      </c>
      <c r="C64" s="48" t="n">
        <v>1</v>
      </c>
      <c r="D64" s="50" t="n">
        <v>-1.08503331325483</v>
      </c>
      <c r="E64" s="50" t="n">
        <v>-0.305237790598767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0" t="n">
        <v>-1.07930645754095</v>
      </c>
      <c r="E65" s="50" t="n">
        <v>-0.173031367012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0" t="n">
        <v>-1.07040023067384</v>
      </c>
      <c r="E66" s="50" t="n">
        <v>-0.829415967018576</v>
      </c>
    </row>
    <row r="67" customFormat="false" ht="12.75" hidden="false" customHeight="false" outlineLevel="0" collapsed="false">
      <c r="B67" s="48" t="n">
        <v>0</v>
      </c>
      <c r="C67" s="48" t="n">
        <v>1</v>
      </c>
      <c r="D67" s="50" t="n">
        <v>-1.06704350805376</v>
      </c>
      <c r="E67" s="50" t="n">
        <v>-0.840118445921689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0" t="n">
        <v>-1.05232174973935</v>
      </c>
      <c r="E68" s="50" t="n">
        <v>0.823620212031528</v>
      </c>
    </row>
    <row r="69" customFormat="false" ht="12.75" hidden="false" customHeight="false" outlineLevel="0" collapsed="false">
      <c r="B69" s="48" t="n">
        <v>0</v>
      </c>
      <c r="C69" s="48" t="n">
        <v>0</v>
      </c>
      <c r="D69" s="50" t="n">
        <v>-1.0521148396947</v>
      </c>
      <c r="E69" s="50" t="n">
        <v>-0.202385308512021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0" t="n">
        <v>-1.05095296021318</v>
      </c>
      <c r="E70" s="50" t="n">
        <v>-0.355007614416536</v>
      </c>
    </row>
    <row r="71" customFormat="false" ht="12.75" hidden="false" customHeight="false" outlineLevel="0" collapsed="false">
      <c r="B71" s="48" t="n">
        <v>0</v>
      </c>
      <c r="C71" s="48" t="n">
        <v>1</v>
      </c>
      <c r="D71" s="50" t="n">
        <v>-1.03942215396091</v>
      </c>
      <c r="E71" s="50" t="n">
        <v>1.74145952769322</v>
      </c>
    </row>
    <row r="72" customFormat="false" ht="12.75" hidden="false" customHeight="false" outlineLevel="0" collapsed="false">
      <c r="B72" s="48" t="n">
        <v>0</v>
      </c>
      <c r="C72" s="48" t="n">
        <v>1</v>
      </c>
      <c r="D72" s="50" t="n">
        <v>-1.03790329780895</v>
      </c>
      <c r="E72" s="50" t="n">
        <v>2.33817900152644</v>
      </c>
    </row>
    <row r="73" customFormat="false" ht="12.75" hidden="false" customHeight="false" outlineLevel="0" collapsed="false">
      <c r="B73" s="48" t="n">
        <v>0</v>
      </c>
      <c r="C73" s="48" t="n">
        <v>0</v>
      </c>
      <c r="D73" s="50" t="n">
        <v>-1.03506636150996</v>
      </c>
      <c r="E73" s="50" t="n">
        <v>-0.0867748894961551</v>
      </c>
    </row>
    <row r="74" customFormat="false" ht="12.75" hidden="false" customHeight="false" outlineLevel="0" collapsed="false">
      <c r="B74" s="48" t="n">
        <v>0</v>
      </c>
      <c r="C74" s="48" t="n">
        <v>0</v>
      </c>
      <c r="D74" s="50" t="n">
        <v>-1.00897523225285</v>
      </c>
      <c r="E74" s="50" t="n">
        <v>2.69028532784432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0" t="n">
        <v>-1.00670831670868</v>
      </c>
      <c r="E75" s="50" t="n">
        <v>0.126534587252536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0" t="n">
        <v>-0.975433067651466</v>
      </c>
      <c r="E76" s="50" t="n">
        <v>0.154118424688932</v>
      </c>
    </row>
    <row r="77" customFormat="false" ht="12.75" hidden="false" customHeight="false" outlineLevel="0" collapsed="false">
      <c r="B77" s="48" t="n">
        <v>0</v>
      </c>
      <c r="C77" s="48" t="n">
        <v>1</v>
      </c>
      <c r="D77" s="50" t="n">
        <v>-0.958631739602424</v>
      </c>
      <c r="E77" s="50" t="n">
        <v>0.506829564983491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0" t="n">
        <v>-0.941556663747178</v>
      </c>
      <c r="E78" s="50" t="n">
        <v>-0.995044047158444</v>
      </c>
    </row>
    <row r="79" customFormat="false" ht="12.75" hidden="false" customHeight="false" outlineLevel="0" collapsed="false">
      <c r="B79" s="48" t="n">
        <v>0</v>
      </c>
      <c r="C79" s="48" t="n">
        <v>0</v>
      </c>
      <c r="D79" s="50" t="n">
        <v>-0.923932930163574</v>
      </c>
      <c r="E79" s="50" t="n">
        <v>-0.12913005775772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0" t="n">
        <v>-0.921459104574751</v>
      </c>
      <c r="E80" s="50" t="n">
        <v>-1.00598754215753</v>
      </c>
    </row>
    <row r="81" customFormat="false" ht="12.75" hidden="false" customHeight="false" outlineLevel="0" collapsed="false">
      <c r="B81" s="48" t="n">
        <v>0</v>
      </c>
      <c r="C81" s="48" t="n">
        <v>0</v>
      </c>
      <c r="D81" s="50" t="n">
        <v>-0.905922661331715</v>
      </c>
      <c r="E81" s="50" t="n">
        <v>-0.858924522617599</v>
      </c>
    </row>
    <row r="82" customFormat="false" ht="12.75" hidden="false" customHeight="false" outlineLevel="0" collapsed="false">
      <c r="B82" s="48" t="n">
        <v>0</v>
      </c>
      <c r="C82" s="48" t="n">
        <v>1</v>
      </c>
      <c r="D82" s="50" t="n">
        <v>-0.901297193602659</v>
      </c>
      <c r="E82" s="50" t="n">
        <v>1.42172666528495</v>
      </c>
    </row>
    <row r="83" customFormat="false" ht="12.75" hidden="false" customHeight="false" outlineLevel="0" collapsed="false">
      <c r="B83" s="48" t="n">
        <v>0</v>
      </c>
      <c r="C83" s="48" t="n">
        <v>0</v>
      </c>
      <c r="D83" s="50" t="n">
        <v>-0.898530743143056</v>
      </c>
      <c r="E83" s="50" t="n">
        <v>2.13462044484913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0" t="n">
        <v>-0.896577603270998</v>
      </c>
      <c r="E84" s="50" t="n">
        <v>-0.892630396265304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0" t="n">
        <v>-0.896354777069064</v>
      </c>
      <c r="E85" s="50" t="n">
        <v>-0.713878307578852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0" t="n">
        <v>-0.879981598700397</v>
      </c>
      <c r="E86" s="50" t="n">
        <v>0.911011284188135</v>
      </c>
    </row>
    <row r="87" customFormat="false" ht="12.75" hidden="false" customHeight="false" outlineLevel="0" collapsed="false">
      <c r="B87" s="48" t="n">
        <v>0</v>
      </c>
      <c r="C87" s="48" t="n">
        <v>0</v>
      </c>
      <c r="D87" s="50" t="n">
        <v>-0.877087131812004</v>
      </c>
      <c r="E87" s="50" t="n">
        <v>-1.37142251332989</v>
      </c>
    </row>
    <row r="88" customFormat="false" ht="12.75" hidden="false" customHeight="false" outlineLevel="0" collapsed="false">
      <c r="B88" s="48" t="n">
        <v>0</v>
      </c>
      <c r="C88" s="48" t="n">
        <v>0</v>
      </c>
      <c r="D88" s="50" t="n">
        <v>-0.851484855957096</v>
      </c>
      <c r="E88" s="50" t="n">
        <v>-1.21380708151264</v>
      </c>
    </row>
    <row r="89" customFormat="false" ht="12.75" hidden="false" customHeight="false" outlineLevel="0" collapsed="false">
      <c r="B89" s="48" t="n">
        <v>0</v>
      </c>
      <c r="C89" s="48" t="n">
        <v>1</v>
      </c>
      <c r="D89" s="50" t="n">
        <v>-0.814313120325096</v>
      </c>
      <c r="E89" s="50" t="n">
        <v>-0.184861619345611</v>
      </c>
    </row>
    <row r="90" customFormat="false" ht="12.75" hidden="false" customHeight="false" outlineLevel="0" collapsed="false">
      <c r="B90" s="48" t="n">
        <v>0</v>
      </c>
      <c r="C90" s="48" t="n">
        <v>1</v>
      </c>
      <c r="D90" s="50" t="n">
        <v>-0.813985702232458</v>
      </c>
      <c r="E90" s="50" t="n">
        <v>-0.277884737442946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0" t="n">
        <v>-0.755887867853744</v>
      </c>
      <c r="E91" s="50" t="n">
        <v>-0.435395577369491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0" t="n">
        <v>-0.712309429218294</v>
      </c>
      <c r="E92" s="50" t="n">
        <v>0.353722953150282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0" t="n">
        <v>-0.706498894942342</v>
      </c>
      <c r="E93" s="50" t="n">
        <v>-0.813997758086771</v>
      </c>
    </row>
    <row r="94" customFormat="false" ht="12.75" hidden="false" customHeight="false" outlineLevel="0" collapsed="false">
      <c r="B94" s="48" t="n">
        <v>0</v>
      </c>
      <c r="C94" s="48" t="n">
        <v>1</v>
      </c>
      <c r="D94" s="50" t="n">
        <v>-0.703100108192302</v>
      </c>
      <c r="E94" s="50" t="n">
        <v>-1.84310920303687</v>
      </c>
    </row>
    <row r="95" customFormat="false" ht="12.75" hidden="false" customHeight="false" outlineLevel="0" collapsed="false">
      <c r="B95" s="48" t="n">
        <v>0</v>
      </c>
      <c r="C95" s="48" t="n">
        <v>0</v>
      </c>
      <c r="D95" s="50" t="n">
        <v>-0.701331828167895</v>
      </c>
      <c r="E95" s="50" t="n">
        <v>-0.119853211799636</v>
      </c>
    </row>
    <row r="96" customFormat="false" ht="12.75" hidden="false" customHeight="false" outlineLevel="0" collapsed="false">
      <c r="B96" s="48" t="n">
        <v>0</v>
      </c>
      <c r="C96" s="48" t="n">
        <v>0</v>
      </c>
      <c r="D96" s="50" t="n">
        <v>-0.692648427502718</v>
      </c>
      <c r="E96" s="50" t="n">
        <v>-0.0719012405170361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0" t="n">
        <v>-0.690984052198473</v>
      </c>
      <c r="E97" s="50" t="n">
        <v>-0.151022732097772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0" t="n">
        <v>-0.689027501721284</v>
      </c>
      <c r="E98" s="50" t="n">
        <v>-0.360234935214976</v>
      </c>
    </row>
    <row r="99" customFormat="false" ht="12.75" hidden="false" customHeight="false" outlineLevel="0" collapsed="false">
      <c r="B99" s="48" t="n">
        <v>0</v>
      </c>
      <c r="C99" s="48" t="n">
        <v>0</v>
      </c>
      <c r="D99" s="50" t="n">
        <v>-0.671153657094692</v>
      </c>
      <c r="E99" s="50" t="n">
        <v>1.17272975330707</v>
      </c>
    </row>
    <row r="100" customFormat="false" ht="12.75" hidden="false" customHeight="false" outlineLevel="0" collapsed="false">
      <c r="B100" s="48" t="n">
        <v>0</v>
      </c>
      <c r="C100" s="48" t="n">
        <v>0</v>
      </c>
      <c r="D100" s="50" t="n">
        <v>-0.660052137391176</v>
      </c>
      <c r="E100" s="50" t="n">
        <v>0.639278141534305</v>
      </c>
    </row>
    <row r="101" customFormat="false" ht="12.75" hidden="false" customHeight="false" outlineLevel="0" collapsed="false">
      <c r="B101" s="48" t="n">
        <v>1</v>
      </c>
      <c r="C101" s="48" t="n">
        <v>0</v>
      </c>
      <c r="D101" s="50" t="n">
        <v>-0.657797727399156</v>
      </c>
      <c r="E101" s="50" t="n">
        <v>-2.3505708668381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0" t="n">
        <v>-0.652256630928605</v>
      </c>
      <c r="E102" s="50" t="n">
        <v>-0.884272139956011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0" t="n">
        <v>-0.643190105620306</v>
      </c>
      <c r="E103" s="50" t="n">
        <v>1.50486357597401</v>
      </c>
    </row>
    <row r="104" customFormat="false" ht="12.75" hidden="false" customHeight="false" outlineLevel="0" collapsed="false">
      <c r="B104" s="48" t="n">
        <v>0</v>
      </c>
      <c r="C104" s="48" t="n">
        <v>1</v>
      </c>
      <c r="D104" s="50" t="n">
        <v>-0.624119588290341</v>
      </c>
      <c r="E104" s="50" t="n">
        <v>-1.03034835774452</v>
      </c>
    </row>
    <row r="105" customFormat="false" ht="12.75" hidden="false" customHeight="false" outlineLevel="0" collapsed="false">
      <c r="B105" s="48" t="n">
        <v>0</v>
      </c>
      <c r="C105" s="48" t="n">
        <v>1</v>
      </c>
      <c r="D105" s="50" t="n">
        <v>-0.603637767606415</v>
      </c>
      <c r="E105" s="50" t="n">
        <v>2.53434336627834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0" t="n">
        <v>-0.596635345573304</v>
      </c>
      <c r="E106" s="50" t="n">
        <v>0.621685103396885</v>
      </c>
    </row>
    <row r="107" customFormat="false" ht="12.75" hidden="false" customHeight="false" outlineLevel="0" collapsed="false">
      <c r="B107" s="48" t="n">
        <v>0</v>
      </c>
      <c r="C107" s="48" t="n">
        <v>0</v>
      </c>
      <c r="D107" s="50" t="n">
        <v>-0.596011204834213</v>
      </c>
      <c r="E107" s="50" t="n">
        <v>-0.423067376686959</v>
      </c>
    </row>
    <row r="108" customFormat="false" ht="12.75" hidden="false" customHeight="false" outlineLevel="0" collapsed="false">
      <c r="B108" s="48" t="n">
        <v>0</v>
      </c>
      <c r="C108" s="48" t="n">
        <v>1</v>
      </c>
      <c r="D108" s="50" t="n">
        <v>-0.595043042674661</v>
      </c>
      <c r="E108" s="50" t="n">
        <v>-0.779700712882914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0" t="n">
        <v>-0.59000512919738</v>
      </c>
      <c r="E109" s="50" t="n">
        <v>-0.843854195409222</v>
      </c>
    </row>
    <row r="110" customFormat="false" ht="12.75" hidden="false" customHeight="false" outlineLevel="0" collapsed="false">
      <c r="B110" s="48" t="n">
        <v>0</v>
      </c>
      <c r="C110" s="48" t="n">
        <v>0</v>
      </c>
      <c r="D110" s="50" t="n">
        <v>-0.584091139899101</v>
      </c>
      <c r="E110" s="50" t="n">
        <v>-0.318856336889439</v>
      </c>
    </row>
    <row r="111" customFormat="false" ht="12.75" hidden="false" customHeight="false" outlineLevel="0" collapsed="false">
      <c r="B111" s="48" t="n">
        <v>0</v>
      </c>
      <c r="C111" s="48" t="n">
        <v>0</v>
      </c>
      <c r="D111" s="50" t="n">
        <v>-0.584032022743486</v>
      </c>
      <c r="E111" s="50" t="n">
        <v>1.6113517631311</v>
      </c>
    </row>
    <row r="112" customFormat="false" ht="12.75" hidden="false" customHeight="false" outlineLevel="0" collapsed="false">
      <c r="B112" s="48" t="n">
        <v>0</v>
      </c>
      <c r="C112" s="48" t="n">
        <v>0</v>
      </c>
      <c r="D112" s="50" t="n">
        <v>-0.554700818611309</v>
      </c>
      <c r="E112" s="50" t="n">
        <v>-0.03584773367038</v>
      </c>
    </row>
    <row r="113" customFormat="false" ht="12.75" hidden="false" customHeight="false" outlineLevel="0" collapsed="false">
      <c r="B113" s="48" t="n">
        <v>0</v>
      </c>
      <c r="C113" s="48" t="n">
        <v>0</v>
      </c>
      <c r="D113" s="50" t="n">
        <v>-0.552247456653277</v>
      </c>
      <c r="E113" s="50" t="n">
        <v>1.0235180525342</v>
      </c>
    </row>
    <row r="114" customFormat="false" ht="12.75" hidden="false" customHeight="false" outlineLevel="0" collapsed="false">
      <c r="B114" s="48" t="n">
        <v>0</v>
      </c>
      <c r="C114" s="48" t="n">
        <v>1</v>
      </c>
      <c r="D114" s="50" t="n">
        <v>-0.529295670683496</v>
      </c>
      <c r="E114" s="50" t="n">
        <v>1.92811057786457</v>
      </c>
    </row>
    <row r="115" customFormat="false" ht="12.75" hidden="false" customHeight="false" outlineLevel="0" collapsed="false">
      <c r="B115" s="48" t="n">
        <v>1</v>
      </c>
      <c r="C115" s="48" t="n">
        <v>1</v>
      </c>
      <c r="D115" s="50" t="n">
        <v>-0.517576831451152</v>
      </c>
      <c r="E115" s="50" t="n">
        <v>-4.89242665935308</v>
      </c>
    </row>
    <row r="116" customFormat="false" ht="12.75" hidden="false" customHeight="false" outlineLevel="0" collapsed="false">
      <c r="B116" s="48" t="n">
        <v>0</v>
      </c>
      <c r="C116" s="48" t="n">
        <v>1</v>
      </c>
      <c r="D116" s="50" t="n">
        <v>-0.515994310670067</v>
      </c>
      <c r="E116" s="50" t="n">
        <v>1.57588146976195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0" t="n">
        <v>-0.511276994075161</v>
      </c>
      <c r="E117" s="50" t="n">
        <v>1.08446101876325</v>
      </c>
    </row>
    <row r="118" customFormat="false" ht="12.75" hidden="false" customHeight="false" outlineLevel="0" collapsed="false">
      <c r="B118" s="48" t="n">
        <v>0</v>
      </c>
      <c r="C118" s="48" t="n">
        <v>0</v>
      </c>
      <c r="D118" s="50" t="n">
        <v>-0.504633135278709</v>
      </c>
      <c r="E118" s="50" t="n">
        <v>0.46366380956897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0" t="n">
        <v>-0.494924279337283</v>
      </c>
      <c r="E119" s="50" t="n">
        <v>-0.172987029145588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0" t="n">
        <v>-0.478478341392474</v>
      </c>
      <c r="E120" s="50" t="n">
        <v>0.345876287610736</v>
      </c>
    </row>
    <row r="121" customFormat="false" ht="12.75" hidden="false" customHeight="false" outlineLevel="0" collapsed="false">
      <c r="B121" s="48" t="n">
        <v>0</v>
      </c>
      <c r="C121" s="48" t="n">
        <v>0</v>
      </c>
      <c r="D121" s="50" t="n">
        <v>-0.465727225673618</v>
      </c>
      <c r="E121" s="50" t="n">
        <v>-0.363758090315969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0" t="n">
        <v>-0.43946329242317</v>
      </c>
      <c r="E122" s="50" t="n">
        <v>-0.959591943683336</v>
      </c>
    </row>
    <row r="123" customFormat="false" ht="12.75" hidden="false" customHeight="false" outlineLevel="0" collapsed="false">
      <c r="B123" s="48" t="n">
        <v>0</v>
      </c>
      <c r="C123" s="48" t="n">
        <v>1</v>
      </c>
      <c r="D123" s="50" t="n">
        <v>-0.436117938486859</v>
      </c>
      <c r="E123" s="50" t="n">
        <v>-1.46693764691008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0" t="n">
        <v>-0.427281747761299</v>
      </c>
      <c r="E124" s="50" t="n">
        <v>0.717536750016734</v>
      </c>
    </row>
    <row r="125" customFormat="false" ht="12.75" hidden="false" customHeight="false" outlineLevel="0" collapsed="false">
      <c r="B125" s="48" t="n">
        <v>0</v>
      </c>
      <c r="C125" s="48" t="n">
        <v>0</v>
      </c>
      <c r="D125" s="50" t="n">
        <v>-0.413590441894485</v>
      </c>
      <c r="E125" s="50" t="n">
        <v>-0.435082938565756</v>
      </c>
    </row>
    <row r="126" customFormat="false" ht="12.75" hidden="false" customHeight="false" outlineLevel="0" collapsed="false">
      <c r="B126" s="48" t="n">
        <v>0</v>
      </c>
      <c r="C126" s="48" t="n">
        <v>1</v>
      </c>
      <c r="D126" s="50" t="n">
        <v>-0.413034962955862</v>
      </c>
      <c r="E126" s="50" t="n">
        <v>0.896634446689859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0" t="n">
        <v>-0.400186763727106</v>
      </c>
      <c r="E127" s="50" t="n">
        <v>0.954046299739275</v>
      </c>
    </row>
    <row r="128" customFormat="false" ht="12.75" hidden="false" customHeight="false" outlineLevel="0" collapsed="false">
      <c r="B128" s="48" t="n">
        <v>0</v>
      </c>
      <c r="C128" s="48" t="n">
        <v>0</v>
      </c>
      <c r="D128" s="50" t="n">
        <v>-0.398074462282239</v>
      </c>
      <c r="E128" s="50" t="n">
        <v>0.423960955231451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0" t="n">
        <v>-0.389513843401801</v>
      </c>
      <c r="E129" s="50" t="n">
        <v>0.254279939326807</v>
      </c>
    </row>
    <row r="130" customFormat="false" ht="12.75" hidden="false" customHeight="false" outlineLevel="0" collapsed="false">
      <c r="B130" s="48" t="n">
        <v>0</v>
      </c>
      <c r="C130" s="48" t="n">
        <v>0</v>
      </c>
      <c r="D130" s="50" t="n">
        <v>-0.386385181627702</v>
      </c>
      <c r="E130" s="50" t="n">
        <v>-0.0340446604241151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0" t="n">
        <v>-0.353487621396198</v>
      </c>
      <c r="E131" s="50" t="n">
        <v>1.3617682270705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0" t="n">
        <v>-0.33593437365198</v>
      </c>
      <c r="E132" s="50" t="n">
        <v>0.780742084316444</v>
      </c>
    </row>
    <row r="133" customFormat="false" ht="12.75" hidden="false" customHeight="false" outlineLevel="0" collapsed="false">
      <c r="B133" s="48" t="n">
        <v>0</v>
      </c>
      <c r="C133" s="48" t="n">
        <v>1</v>
      </c>
      <c r="D133" s="50" t="n">
        <v>-0.331371433683671</v>
      </c>
      <c r="E133" s="50" t="n">
        <v>0.99598764791153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0" t="n">
        <v>-0.329750946548302</v>
      </c>
      <c r="E134" s="50" t="n">
        <v>-0.71348722485709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0" t="n">
        <v>-0.321804236591561</v>
      </c>
      <c r="E135" s="50" t="n">
        <v>-0.476989043818321</v>
      </c>
    </row>
    <row r="136" customFormat="false" ht="12.75" hidden="false" customHeight="false" outlineLevel="0" collapsed="false">
      <c r="B136" s="48" t="n">
        <v>1</v>
      </c>
      <c r="C136" s="48" t="n">
        <v>1</v>
      </c>
      <c r="D136" s="50" t="n">
        <v>-0.318993210792542</v>
      </c>
      <c r="E136" s="50" t="n">
        <v>3.64147126674652</v>
      </c>
    </row>
    <row r="137" customFormat="false" ht="12.75" hidden="false" customHeight="false" outlineLevel="0" collapsed="false">
      <c r="B137" s="48" t="n">
        <v>0</v>
      </c>
      <c r="C137" s="48" t="n">
        <v>0</v>
      </c>
      <c r="D137" s="50" t="n">
        <v>-0.308500602841377</v>
      </c>
      <c r="E137" s="50" t="n">
        <v>2.09221980185248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0" t="n">
        <v>-0.306965830532135</v>
      </c>
      <c r="E138" s="50" t="n">
        <v>-0.106717834569281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0" t="n">
        <v>-0.299504563372466</v>
      </c>
      <c r="E139" s="50" t="n">
        <v>0.085010469774715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0" t="n">
        <v>-0.291529431706294</v>
      </c>
      <c r="E140" s="50" t="n">
        <v>1.31977230921621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0" t="n">
        <v>-0.290458501694957</v>
      </c>
      <c r="E141" s="50" t="n">
        <v>0.254026417678688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0" t="n">
        <v>-0.286106569546973</v>
      </c>
      <c r="E142" s="50" t="n">
        <v>-0.793149865785381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0" t="n">
        <v>-0.282082055491628</v>
      </c>
      <c r="E143" s="50" t="n">
        <v>-0.201018792722607</v>
      </c>
    </row>
    <row r="144" customFormat="false" ht="12.75" hidden="false" customHeight="false" outlineLevel="0" collapsed="false">
      <c r="B144" s="48" t="n">
        <v>0</v>
      </c>
      <c r="C144" s="48" t="n">
        <v>1</v>
      </c>
      <c r="D144" s="50" t="n">
        <v>-0.275105543958489</v>
      </c>
      <c r="E144" s="50" t="n">
        <v>-1.8697755876928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0" t="n">
        <v>-0.270025566351251</v>
      </c>
      <c r="E145" s="50" t="n">
        <v>-0.469276528747287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0" t="n">
        <v>-0.265059725279571</v>
      </c>
      <c r="E146" s="50" t="n">
        <v>0.360023477696814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0" t="n">
        <v>-0.264044501818717</v>
      </c>
      <c r="E147" s="50" t="n">
        <v>0.926663688005647</v>
      </c>
    </row>
    <row r="148" customFormat="false" ht="12.75" hidden="false" customHeight="false" outlineLevel="0" collapsed="false">
      <c r="B148" s="48" t="n">
        <v>0</v>
      </c>
      <c r="C148" s="48" t="n">
        <v>0</v>
      </c>
      <c r="D148" s="50" t="n">
        <v>-0.261429704551119</v>
      </c>
      <c r="E148" s="50" t="n">
        <v>0.19148615137965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0" t="n">
        <v>-0.256324028669042</v>
      </c>
      <c r="E149" s="50" t="n">
        <v>0.402847035729792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0" t="n">
        <v>-0.253983216680354</v>
      </c>
      <c r="E150" s="50" t="n">
        <v>1.31250089907553</v>
      </c>
    </row>
    <row r="151" customFormat="false" ht="12.75" hidden="false" customHeight="false" outlineLevel="0" collapsed="false">
      <c r="B151" s="48" t="n">
        <v>1</v>
      </c>
      <c r="C151" s="48" t="n">
        <v>1</v>
      </c>
      <c r="D151" s="50" t="n">
        <v>-0.25239091378171</v>
      </c>
      <c r="E151" s="50" t="n">
        <v>-2.94334313366562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0" t="n">
        <v>-0.250508946919581</v>
      </c>
      <c r="E152" s="50" t="n">
        <v>-0.230800196732162</v>
      </c>
    </row>
    <row r="153" customFormat="false" ht="12.75" hidden="false" customHeight="false" outlineLevel="0" collapsed="false">
      <c r="B153" s="48" t="n">
        <v>0</v>
      </c>
      <c r="C153" s="48" t="n">
        <v>0</v>
      </c>
      <c r="D153" s="50" t="n">
        <v>-0.238896973314695</v>
      </c>
      <c r="E153" s="50" t="n">
        <v>0.0407703737437259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0" t="n">
        <v>-0.234078925132053</v>
      </c>
      <c r="E154" s="50" t="n">
        <v>1.26747636386426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0" t="n">
        <v>-0.225355734073673</v>
      </c>
      <c r="E155" s="50" t="n">
        <v>0.106042534753215</v>
      </c>
    </row>
    <row r="156" customFormat="false" ht="12.75" hidden="false" customHeight="false" outlineLevel="0" collapsed="false">
      <c r="B156" s="48" t="n">
        <v>0</v>
      </c>
      <c r="C156" s="48" t="n">
        <v>1</v>
      </c>
      <c r="D156" s="50" t="n">
        <v>-0.209276317444164</v>
      </c>
      <c r="E156" s="50" t="n">
        <v>-1.40026259032311</v>
      </c>
    </row>
    <row r="157" customFormat="false" ht="12.75" hidden="false" customHeight="false" outlineLevel="0" collapsed="false">
      <c r="B157" s="48" t="n">
        <v>0</v>
      </c>
      <c r="C157" s="48" t="n">
        <v>0</v>
      </c>
      <c r="D157" s="50" t="n">
        <v>-0.205366177397082</v>
      </c>
      <c r="E157" s="50" t="n">
        <v>0.375321178580634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0" t="n">
        <v>-0.205020569410408</v>
      </c>
      <c r="E158" s="50" t="n">
        <v>-0.406893150284304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0" t="n">
        <v>-0.204443040274782</v>
      </c>
      <c r="E159" s="50" t="n">
        <v>-0.32715433917474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0" t="n">
        <v>-0.193158484762535</v>
      </c>
      <c r="E160" s="50" t="n">
        <v>1.71634383150376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0" t="n">
        <v>-0.189676256923121</v>
      </c>
      <c r="E161" s="50" t="n">
        <v>-0.309164533973672</v>
      </c>
    </row>
    <row r="162" customFormat="false" ht="12.75" hidden="false" customHeight="false" outlineLevel="0" collapsed="false">
      <c r="B162" s="48" t="n">
        <v>0</v>
      </c>
      <c r="C162" s="48" t="n">
        <v>0</v>
      </c>
      <c r="D162" s="50" t="n">
        <v>-0.186362285603536</v>
      </c>
      <c r="E162" s="50" t="n">
        <v>-1.02296098702936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0" t="n">
        <v>-0.180011738848407</v>
      </c>
      <c r="E163" s="50" t="n">
        <v>0.859731699165423</v>
      </c>
    </row>
    <row r="164" customFormat="false" ht="12.75" hidden="false" customHeight="false" outlineLevel="0" collapsed="false">
      <c r="B164" s="48" t="n">
        <v>0</v>
      </c>
      <c r="C164" s="48" t="n">
        <v>0</v>
      </c>
      <c r="D164" s="50" t="n">
        <v>-0.174254637386184</v>
      </c>
      <c r="E164" s="50" t="n">
        <v>2.01853254111484</v>
      </c>
    </row>
    <row r="165" customFormat="false" ht="12.75" hidden="false" customHeight="false" outlineLevel="0" collapsed="false">
      <c r="B165" s="48" t="n">
        <v>0</v>
      </c>
      <c r="C165" s="48" t="n">
        <v>1</v>
      </c>
      <c r="D165" s="50" t="n">
        <v>-0.173928805859759</v>
      </c>
      <c r="E165" s="50" t="n">
        <v>1.10737346403766</v>
      </c>
    </row>
    <row r="166" customFormat="false" ht="12.75" hidden="false" customHeight="false" outlineLevel="0" collapsed="false">
      <c r="B166" s="48" t="n">
        <v>0</v>
      </c>
      <c r="C166" s="48" t="n">
        <v>0</v>
      </c>
      <c r="D166" s="50" t="n">
        <v>-0.164495759236161</v>
      </c>
      <c r="E166" s="50" t="n">
        <v>-1.0518078852328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0" t="n">
        <v>-0.152820121002151</v>
      </c>
      <c r="E167" s="50" t="n">
        <v>-0.692225512466393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0" t="n">
        <v>-0.137208644446218</v>
      </c>
      <c r="E168" s="50" t="n">
        <v>0.956099484028528</v>
      </c>
    </row>
    <row r="169" customFormat="false" ht="12.75" hidden="false" customHeight="false" outlineLevel="0" collapsed="false">
      <c r="B169" s="48" t="n">
        <v>0</v>
      </c>
      <c r="C169" s="48" t="n">
        <v>1</v>
      </c>
      <c r="D169" s="50" t="n">
        <v>-0.105584826495033</v>
      </c>
      <c r="E169" s="50" t="n">
        <v>-1.38918721859227</v>
      </c>
    </row>
    <row r="170" customFormat="false" ht="12.75" hidden="false" customHeight="false" outlineLevel="0" collapsed="false">
      <c r="B170" s="48" t="n">
        <v>1</v>
      </c>
      <c r="C170" s="48" t="n">
        <v>1</v>
      </c>
      <c r="D170" s="50" t="n">
        <v>-0.096003299811855</v>
      </c>
      <c r="E170" s="50" t="n">
        <v>-2.65781636699103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0" t="n">
        <v>-0.082335418483126</v>
      </c>
      <c r="E171" s="50" t="n">
        <v>0.189945694728522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0" t="n">
        <v>-0.077338881965261</v>
      </c>
      <c r="E172" s="50" t="n">
        <v>1.63828190125059</v>
      </c>
    </row>
    <row r="173" customFormat="false" ht="12.75" hidden="false" customHeight="false" outlineLevel="0" collapsed="false">
      <c r="B173" s="48" t="n">
        <v>0</v>
      </c>
      <c r="C173" s="48" t="n">
        <v>0</v>
      </c>
      <c r="D173" s="50" t="n">
        <v>-0.0637407993053785</v>
      </c>
      <c r="E173" s="50" t="n">
        <v>0.157556314661633</v>
      </c>
    </row>
    <row r="174" customFormat="false" ht="12.75" hidden="false" customHeight="false" outlineLevel="0" collapsed="false">
      <c r="B174" s="48" t="n">
        <v>0</v>
      </c>
      <c r="C174" s="48" t="n">
        <v>1</v>
      </c>
      <c r="D174" s="50" t="n">
        <v>-0.0628385755117051</v>
      </c>
      <c r="E174" s="50" t="n">
        <v>0.771351551520638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0" t="n">
        <v>-0.0625152551947394</v>
      </c>
      <c r="E175" s="50" t="n">
        <v>0.0119359810923925</v>
      </c>
    </row>
    <row r="176" customFormat="false" ht="12.75" hidden="false" customHeight="false" outlineLevel="0" collapsed="false">
      <c r="B176" s="48" t="n">
        <v>0</v>
      </c>
      <c r="C176" s="48" t="n">
        <v>0</v>
      </c>
      <c r="D176" s="50" t="n">
        <v>-0.0611123596172547</v>
      </c>
      <c r="E176" s="50" t="n">
        <v>0.580164396524197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0" t="n">
        <v>-0.0470481609227136</v>
      </c>
      <c r="E177" s="50" t="n">
        <v>-0.112340785562992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0" t="n">
        <v>-0.0469526639790274</v>
      </c>
      <c r="E178" s="50" t="n">
        <v>0.0390014065487776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0" t="n">
        <v>-0.0434863522968954</v>
      </c>
      <c r="E179" s="50" t="n">
        <v>1.76639332494233</v>
      </c>
    </row>
    <row r="180" customFormat="false" ht="12.75" hidden="false" customHeight="false" outlineLevel="0" collapsed="false">
      <c r="B180" s="48" t="n">
        <v>0</v>
      </c>
      <c r="C180" s="48" t="n">
        <v>0</v>
      </c>
      <c r="D180" s="50" t="n">
        <v>-0.0384693521482404</v>
      </c>
      <c r="E180" s="50" t="n">
        <v>2.13287421502173</v>
      </c>
    </row>
    <row r="181" customFormat="false" ht="12.75" hidden="false" customHeight="false" outlineLevel="0" collapsed="false">
      <c r="B181" s="48" t="n">
        <v>1</v>
      </c>
      <c r="C181" s="48" t="n">
        <v>1</v>
      </c>
      <c r="D181" s="50" t="n">
        <v>-0.0335346562205814</v>
      </c>
      <c r="E181" s="50" t="n">
        <v>-2.21731170313433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0" t="n">
        <v>-0.032218849810306</v>
      </c>
      <c r="E182" s="50" t="n">
        <v>1.11586814455222</v>
      </c>
    </row>
    <row r="183" customFormat="false" ht="12.75" hidden="false" customHeight="false" outlineLevel="0" collapsed="false">
      <c r="B183" s="48" t="n">
        <v>1</v>
      </c>
      <c r="C183" s="48" t="n">
        <v>1</v>
      </c>
      <c r="D183" s="50" t="n">
        <v>-0.0209745343890972</v>
      </c>
      <c r="E183" s="50" t="n">
        <v>-2.42872374656145</v>
      </c>
    </row>
    <row r="184" customFormat="false" ht="12.75" hidden="false" customHeight="false" outlineLevel="0" collapsed="false">
      <c r="B184" s="48" t="n">
        <v>0</v>
      </c>
      <c r="C184" s="48" t="n">
        <v>0</v>
      </c>
      <c r="D184" s="50" t="n">
        <v>-0.0190561877388973</v>
      </c>
      <c r="E184" s="50" t="n">
        <v>0.761883711675182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0" t="n">
        <v>-0.0152169832290383</v>
      </c>
      <c r="E185" s="50" t="n">
        <v>0.391273715649731</v>
      </c>
    </row>
    <row r="186" customFormat="false" ht="12.75" hidden="false" customHeight="false" outlineLevel="0" collapsed="false">
      <c r="B186" s="48" t="n">
        <v>0</v>
      </c>
      <c r="C186" s="48" t="n">
        <v>1</v>
      </c>
      <c r="D186" s="50" t="n">
        <v>-0.0115976440138184</v>
      </c>
      <c r="E186" s="50" t="n">
        <v>2.30621935770614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0" t="n">
        <v>-0.000792397258919664</v>
      </c>
      <c r="E187" s="50" t="n">
        <v>0.168685119206202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0" t="n">
        <v>0.00475210981676355</v>
      </c>
      <c r="E188" s="50" t="n">
        <v>1.02059857454151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0" t="n">
        <v>0.0229351826419588</v>
      </c>
      <c r="E189" s="50" t="n">
        <v>1.80021743290126</v>
      </c>
    </row>
    <row r="190" customFormat="false" ht="12.75" hidden="false" customHeight="false" outlineLevel="0" collapsed="false">
      <c r="B190" s="48" t="n">
        <v>1</v>
      </c>
      <c r="C190" s="48" t="n">
        <v>1</v>
      </c>
      <c r="D190" s="50" t="n">
        <v>0.0305028657312505</v>
      </c>
      <c r="E190" s="50" t="n">
        <v>3.28773239743896</v>
      </c>
    </row>
    <row r="191" customFormat="false" ht="12.75" hidden="false" customHeight="false" outlineLevel="0" collapsed="false">
      <c r="B191" s="48" t="n">
        <v>0</v>
      </c>
      <c r="C191" s="48" t="n">
        <v>1</v>
      </c>
      <c r="D191" s="50" t="n">
        <v>0.0371740093687549</v>
      </c>
      <c r="E191" s="50" t="n">
        <v>0.458003341918811</v>
      </c>
    </row>
    <row r="192" customFormat="false" ht="12.75" hidden="false" customHeight="false" outlineLevel="0" collapsed="false">
      <c r="B192" s="48" t="n">
        <v>0</v>
      </c>
      <c r="C192" s="48" t="n">
        <v>0</v>
      </c>
      <c r="D192" s="50" t="n">
        <v>0.0372074282495305</v>
      </c>
      <c r="E192" s="50" t="n">
        <v>-0.227363443627837</v>
      </c>
    </row>
    <row r="193" customFormat="false" ht="12.75" hidden="false" customHeight="false" outlineLevel="0" collapsed="false">
      <c r="B193" s="48" t="n">
        <v>1</v>
      </c>
      <c r="C193" s="48" t="n">
        <v>1</v>
      </c>
      <c r="D193" s="50" t="n">
        <v>0.0423172019072808</v>
      </c>
      <c r="E193" s="50" t="n">
        <v>-1.69362920132699</v>
      </c>
    </row>
    <row r="194" customFormat="false" ht="12.75" hidden="false" customHeight="false" outlineLevel="0" collapsed="false">
      <c r="B194" s="48" t="n">
        <v>0</v>
      </c>
      <c r="C194" s="48" t="n">
        <v>1</v>
      </c>
      <c r="D194" s="50" t="n">
        <v>0.0452230374794453</v>
      </c>
      <c r="E194" s="50" t="n">
        <v>-1.32046807266306</v>
      </c>
    </row>
    <row r="195" customFormat="false" ht="12.75" hidden="false" customHeight="false" outlineLevel="0" collapsed="false">
      <c r="B195" s="48" t="n">
        <v>0</v>
      </c>
      <c r="C195" s="48" t="n">
        <v>0</v>
      </c>
      <c r="D195" s="50" t="n">
        <v>0.0493969309900422</v>
      </c>
      <c r="E195" s="50" t="n">
        <v>-1.48507751873694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0" t="n">
        <v>0.0522322807228193</v>
      </c>
      <c r="E196" s="50" t="n">
        <v>1.33339199237525</v>
      </c>
    </row>
    <row r="197" customFormat="false" ht="12.75" hidden="false" customHeight="false" outlineLevel="0" collapsed="false">
      <c r="B197" s="48" t="n">
        <v>1</v>
      </c>
      <c r="C197" s="48" t="n">
        <v>0</v>
      </c>
      <c r="D197" s="50" t="n">
        <v>0.0583168002776802</v>
      </c>
      <c r="E197" s="50" t="n">
        <v>-2.47018761001527</v>
      </c>
    </row>
    <row r="198" customFormat="false" ht="12.75" hidden="false" customHeight="false" outlineLevel="0" collapsed="false">
      <c r="B198" s="48" t="n">
        <v>1</v>
      </c>
      <c r="C198" s="48" t="n">
        <v>1</v>
      </c>
      <c r="D198" s="50" t="n">
        <v>0.0585153025458567</v>
      </c>
      <c r="E198" s="50" t="n">
        <v>-2.12438408198068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0" t="n">
        <v>0.0591182924836176</v>
      </c>
      <c r="E199" s="50" t="n">
        <v>0.907666617422365</v>
      </c>
    </row>
    <row r="200" customFormat="false" ht="12.75" hidden="false" customHeight="false" outlineLevel="0" collapsed="false">
      <c r="B200" s="48" t="n">
        <v>0</v>
      </c>
      <c r="C200" s="48" t="n">
        <v>1</v>
      </c>
      <c r="D200" s="50" t="n">
        <v>0.0607481120387092</v>
      </c>
      <c r="E200" s="50" t="n">
        <v>-0.465392986370716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0" t="n">
        <v>0.0660702426102944</v>
      </c>
      <c r="E201" s="50" t="n">
        <v>0.0387581167160533</v>
      </c>
    </row>
    <row r="202" customFormat="false" ht="12.75" hidden="false" customHeight="false" outlineLevel="0" collapsed="false">
      <c r="B202" s="48" t="n">
        <v>0</v>
      </c>
      <c r="C202" s="48" t="n">
        <v>0</v>
      </c>
      <c r="D202" s="50" t="n">
        <v>0.0681575329508632</v>
      </c>
      <c r="E202" s="50" t="n">
        <v>0.531035766471177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0" t="n">
        <v>0.0725185600458644</v>
      </c>
      <c r="E203" s="50" t="n">
        <v>-0.194476115211728</v>
      </c>
    </row>
    <row r="204" customFormat="false" ht="12.75" hidden="false" customHeight="false" outlineLevel="0" collapsed="false">
      <c r="B204" s="48" t="n">
        <v>0</v>
      </c>
      <c r="C204" s="48" t="n">
        <v>0</v>
      </c>
      <c r="D204" s="50" t="n">
        <v>0.075372099672677</v>
      </c>
      <c r="E204" s="50" t="n">
        <v>-0.511261077917879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0" t="n">
        <v>0.076734067988582</v>
      </c>
      <c r="E205" s="50" t="n">
        <v>0.438858478446491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0" t="n">
        <v>0.0791180809756042</v>
      </c>
      <c r="E206" s="50" t="n">
        <v>-0.134961055664462</v>
      </c>
    </row>
    <row r="207" customFormat="false" ht="12.75" hidden="false" customHeight="false" outlineLevel="0" collapsed="false">
      <c r="B207" s="48" t="n">
        <v>0</v>
      </c>
      <c r="C207" s="48" t="n">
        <v>0</v>
      </c>
      <c r="D207" s="50" t="n">
        <v>0.0844295300339581</v>
      </c>
      <c r="E207" s="50" t="n">
        <v>1.08871290649404</v>
      </c>
    </row>
    <row r="208" customFormat="false" ht="12.75" hidden="false" customHeight="false" outlineLevel="0" collapsed="false">
      <c r="B208" s="48" t="n">
        <v>0</v>
      </c>
      <c r="C208" s="48" t="n">
        <v>0</v>
      </c>
      <c r="D208" s="50" t="n">
        <v>0.0877275851962622</v>
      </c>
      <c r="E208" s="50" t="n">
        <v>-0.415749354942818</v>
      </c>
    </row>
    <row r="209" customFormat="false" ht="12.75" hidden="false" customHeight="false" outlineLevel="0" collapsed="false">
      <c r="B209" s="48" t="n">
        <v>1</v>
      </c>
      <c r="C209" s="48" t="n">
        <v>0</v>
      </c>
      <c r="D209" s="50" t="n">
        <v>0.0917725628823973</v>
      </c>
      <c r="E209" s="50" t="n">
        <v>2.61610693996772</v>
      </c>
    </row>
    <row r="210" customFormat="false" ht="12.75" hidden="false" customHeight="false" outlineLevel="0" collapsed="false">
      <c r="B210" s="48" t="n">
        <v>1</v>
      </c>
      <c r="C210" s="48" t="n">
        <v>1</v>
      </c>
      <c r="D210" s="50" t="n">
        <v>0.0991469783475623</v>
      </c>
      <c r="E210" s="50" t="n">
        <v>-2.71144017460756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0" t="n">
        <v>0.104353148344671</v>
      </c>
      <c r="E211" s="50" t="n">
        <v>-0.342508883477422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0" t="n">
        <v>0.106604147731559</v>
      </c>
      <c r="E212" s="50" t="n">
        <v>1.48326307680691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0" t="n">
        <v>0.10716348697315</v>
      </c>
      <c r="E213" s="50" t="n">
        <v>-0.573053284824709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0" t="n">
        <v>0.109239408629946</v>
      </c>
      <c r="E214" s="50" t="n">
        <v>0.204800016945228</v>
      </c>
    </row>
    <row r="215" customFormat="false" ht="12.75" hidden="false" customHeight="false" outlineLevel="0" collapsed="false">
      <c r="B215" s="48" t="n">
        <v>0</v>
      </c>
      <c r="C215" s="48" t="n">
        <v>0</v>
      </c>
      <c r="D215" s="50" t="n">
        <v>0.120003278425429</v>
      </c>
      <c r="E215" s="50" t="n">
        <v>-0.739347569833626</v>
      </c>
    </row>
    <row r="216" customFormat="false" ht="12.75" hidden="false" customHeight="false" outlineLevel="0" collapsed="false">
      <c r="B216" s="48" t="n">
        <v>0</v>
      </c>
      <c r="C216" s="48" t="n">
        <v>1</v>
      </c>
      <c r="D216" s="50" t="n">
        <v>0.137882357696071</v>
      </c>
      <c r="E216" s="50" t="n">
        <v>0.127429302665405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0" t="n">
        <v>0.142895260069054</v>
      </c>
      <c r="E217" s="50" t="n">
        <v>-0.296570306090871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0" t="n">
        <v>0.15975047062966</v>
      </c>
      <c r="E218" s="50" t="n">
        <v>0.462600837636273</v>
      </c>
    </row>
    <row r="219" customFormat="false" ht="12.75" hidden="false" customHeight="false" outlineLevel="0" collapsed="false">
      <c r="B219" s="48" t="n">
        <v>0</v>
      </c>
      <c r="C219" s="48" t="n">
        <v>0</v>
      </c>
      <c r="D219" s="50" t="n">
        <v>0.160647459779284</v>
      </c>
      <c r="E219" s="50" t="n">
        <v>-0.0682371137372684</v>
      </c>
    </row>
    <row r="220" customFormat="false" ht="12.75" hidden="false" customHeight="false" outlineLevel="0" collapsed="false">
      <c r="B220" s="48" t="n">
        <v>0</v>
      </c>
      <c r="C220" s="48" t="n">
        <v>0</v>
      </c>
      <c r="D220" s="50" t="n">
        <v>0.165173332788982</v>
      </c>
      <c r="E220" s="50" t="n">
        <v>-0.485817963635782</v>
      </c>
    </row>
    <row r="221" customFormat="false" ht="12.75" hidden="false" customHeight="false" outlineLevel="0" collapsed="false">
      <c r="B221" s="48" t="n">
        <v>0</v>
      </c>
      <c r="C221" s="48" t="n">
        <v>1</v>
      </c>
      <c r="D221" s="50" t="n">
        <v>0.168964339129161</v>
      </c>
      <c r="E221" s="50" t="n">
        <v>2.15507498069201</v>
      </c>
    </row>
    <row r="222" customFormat="false" ht="12.75" hidden="false" customHeight="false" outlineLevel="0" collapsed="false">
      <c r="B222" s="48" t="n">
        <v>0</v>
      </c>
      <c r="C222" s="48" t="n">
        <v>0</v>
      </c>
      <c r="D222" s="50" t="n">
        <v>0.171785359270871</v>
      </c>
      <c r="E222" s="50" t="n">
        <v>-0.0408840605814476</v>
      </c>
    </row>
    <row r="223" customFormat="false" ht="12.75" hidden="false" customHeight="false" outlineLevel="0" collapsed="false">
      <c r="B223" s="48" t="n">
        <v>0</v>
      </c>
      <c r="C223" s="48" t="n">
        <v>0</v>
      </c>
      <c r="D223" s="50" t="n">
        <v>0.172553882293869</v>
      </c>
      <c r="E223" s="50" t="n">
        <v>0.156030637299409</v>
      </c>
    </row>
    <row r="224" customFormat="false" ht="12.75" hidden="false" customHeight="false" outlineLevel="0" collapsed="false">
      <c r="B224" s="48" t="n">
        <v>1</v>
      </c>
      <c r="C224" s="48" t="n">
        <v>1</v>
      </c>
      <c r="D224" s="50" t="n">
        <v>0.191469785524532</v>
      </c>
      <c r="E224" s="50" t="n">
        <v>-2.11362930713221</v>
      </c>
    </row>
    <row r="225" customFormat="false" ht="12.75" hidden="false" customHeight="false" outlineLevel="0" collapsed="false">
      <c r="B225" s="48" t="n">
        <v>0</v>
      </c>
      <c r="C225" s="48" t="n">
        <v>0</v>
      </c>
      <c r="D225" s="50" t="n">
        <v>0.192177367352997</v>
      </c>
      <c r="E225" s="50" t="n">
        <v>-1.40050815389259</v>
      </c>
    </row>
    <row r="226" customFormat="false" ht="12.75" hidden="false" customHeight="false" outlineLevel="0" collapsed="false">
      <c r="B226" s="48" t="n">
        <v>0</v>
      </c>
      <c r="C226" s="48" t="n">
        <v>0</v>
      </c>
      <c r="D226" s="50" t="n">
        <v>0.194195308722556</v>
      </c>
      <c r="E226" s="50" t="n">
        <v>1.35933078126982</v>
      </c>
    </row>
    <row r="227" customFormat="false" ht="12.75" hidden="false" customHeight="false" outlineLevel="0" collapsed="false">
      <c r="B227" s="48" t="n">
        <v>0</v>
      </c>
      <c r="C227" s="48" t="n">
        <v>1</v>
      </c>
      <c r="D227" s="50" t="n">
        <v>0.199323272274341</v>
      </c>
      <c r="E227" s="50" t="n">
        <v>2.07997345569311</v>
      </c>
    </row>
    <row r="228" customFormat="false" ht="12.75" hidden="false" customHeight="false" outlineLevel="0" collapsed="false">
      <c r="B228" s="48" t="n">
        <v>0</v>
      </c>
      <c r="C228" s="48" t="n">
        <v>0</v>
      </c>
      <c r="D228" s="50" t="n">
        <v>0.200498107005842</v>
      </c>
      <c r="E228" s="50" t="n">
        <v>0.57146053222823</v>
      </c>
    </row>
    <row r="229" customFormat="false" ht="12.75" hidden="false" customHeight="false" outlineLevel="0" collapsed="false">
      <c r="B229" s="48" t="n">
        <v>0</v>
      </c>
      <c r="C229" s="48" t="n">
        <v>1</v>
      </c>
      <c r="D229" s="50" t="n">
        <v>0.201042217260692</v>
      </c>
      <c r="E229" s="50" t="n">
        <v>0.281927441392327</v>
      </c>
    </row>
    <row r="230" customFormat="false" ht="12.75" hidden="false" customHeight="false" outlineLevel="0" collapsed="false">
      <c r="B230" s="48" t="n">
        <v>0</v>
      </c>
      <c r="C230" s="48" t="n">
        <v>0</v>
      </c>
      <c r="D230" s="50" t="n">
        <v>0.203294803213794</v>
      </c>
      <c r="E230" s="50" t="n">
        <v>-1.14406930151745</v>
      </c>
    </row>
    <row r="231" customFormat="false" ht="12.75" hidden="false" customHeight="false" outlineLevel="0" collapsed="false">
      <c r="B231" s="48" t="n">
        <v>1</v>
      </c>
      <c r="C231" s="48" t="n">
        <v>1</v>
      </c>
      <c r="D231" s="50" t="n">
        <v>0.207995304255746</v>
      </c>
      <c r="E231" s="50" t="n">
        <v>-2.45125647779787</v>
      </c>
    </row>
    <row r="232" customFormat="false" ht="12.75" hidden="false" customHeight="false" outlineLevel="0" collapsed="false">
      <c r="B232" s="48" t="n">
        <v>1</v>
      </c>
      <c r="C232" s="48" t="n">
        <v>0</v>
      </c>
      <c r="D232" s="50" t="n">
        <v>0.21231358005025</v>
      </c>
      <c r="E232" s="50" t="n">
        <v>-1.60535819304641</v>
      </c>
    </row>
    <row r="233" customFormat="false" ht="12.75" hidden="false" customHeight="false" outlineLevel="0" collapsed="false">
      <c r="B233" s="48" t="n">
        <v>0</v>
      </c>
      <c r="C233" s="48" t="n">
        <v>1</v>
      </c>
      <c r="D233" s="50" t="n">
        <v>0.213843355188146</v>
      </c>
      <c r="E233" s="50" t="n">
        <v>0.374029696104117</v>
      </c>
    </row>
    <row r="234" customFormat="false" ht="12.75" hidden="false" customHeight="false" outlineLevel="0" collapsed="false">
      <c r="B234" s="48" t="n">
        <v>0</v>
      </c>
      <c r="C234" s="48" t="n">
        <v>1</v>
      </c>
      <c r="D234" s="50" t="n">
        <v>0.224939190549776</v>
      </c>
      <c r="E234" s="50" t="n">
        <v>1.88714693649672</v>
      </c>
    </row>
    <row r="235" customFormat="false" ht="12.75" hidden="false" customHeight="false" outlineLevel="0" collapsed="false">
      <c r="B235" s="48" t="n">
        <v>0</v>
      </c>
      <c r="C235" s="48" t="n">
        <v>0</v>
      </c>
      <c r="D235" s="50" t="n">
        <v>0.233867467613891</v>
      </c>
      <c r="E235" s="50" t="n">
        <v>-0.583597739023389</v>
      </c>
    </row>
    <row r="236" customFormat="false" ht="12.75" hidden="false" customHeight="false" outlineLevel="0" collapsed="false">
      <c r="B236" s="48" t="n">
        <v>0</v>
      </c>
      <c r="C236" s="48" t="n">
        <v>0</v>
      </c>
      <c r="D236" s="50" t="n">
        <v>0.248444393946556</v>
      </c>
      <c r="E236" s="50" t="n">
        <v>0.367713255400304</v>
      </c>
    </row>
    <row r="237" customFormat="false" ht="12.75" hidden="false" customHeight="false" outlineLevel="0" collapsed="false">
      <c r="B237" s="48" t="n">
        <v>1</v>
      </c>
      <c r="C237" s="48" t="n">
        <v>0</v>
      </c>
      <c r="D237" s="50" t="n">
        <v>0.250242919719312</v>
      </c>
      <c r="E237" s="50" t="n">
        <v>2.37312633544207</v>
      </c>
    </row>
    <row r="238" customFormat="false" ht="12.75" hidden="false" customHeight="false" outlineLevel="0" collapsed="false">
      <c r="B238" s="48" t="n">
        <v>0</v>
      </c>
      <c r="C238" s="48" t="n">
        <v>0</v>
      </c>
      <c r="D238" s="50" t="n">
        <v>0.264917616732419</v>
      </c>
      <c r="E238" s="50" t="n">
        <v>0.0124794041767018</v>
      </c>
    </row>
    <row r="239" customFormat="false" ht="12.75" hidden="false" customHeight="false" outlineLevel="0" collapsed="false">
      <c r="B239" s="48" t="n">
        <v>0</v>
      </c>
      <c r="C239" s="48" t="n">
        <v>0</v>
      </c>
      <c r="D239" s="50" t="n">
        <v>0.265463313553482</v>
      </c>
      <c r="E239" s="50" t="n">
        <v>-1.1328347682138</v>
      </c>
    </row>
    <row r="240" customFormat="false" ht="12.75" hidden="false" customHeight="false" outlineLevel="0" collapsed="false">
      <c r="B240" s="48" t="n">
        <v>0</v>
      </c>
      <c r="C240" s="48" t="n">
        <v>0</v>
      </c>
      <c r="D240" s="50" t="n">
        <v>0.275341562883114</v>
      </c>
      <c r="E240" s="50" t="n">
        <v>0.471152361569693</v>
      </c>
    </row>
    <row r="241" customFormat="false" ht="12.75" hidden="false" customHeight="false" outlineLevel="0" collapsed="false">
      <c r="B241" s="48" t="n">
        <v>0</v>
      </c>
      <c r="C241" s="48" t="n">
        <v>1</v>
      </c>
      <c r="D241" s="50" t="n">
        <v>0.282669366744813</v>
      </c>
      <c r="E241" s="50" t="n">
        <v>-1.44890236697393</v>
      </c>
    </row>
    <row r="242" customFormat="false" ht="12.75" hidden="false" customHeight="false" outlineLevel="0" collapsed="false">
      <c r="B242" s="48" t="n">
        <v>0</v>
      </c>
      <c r="C242" s="48" t="n">
        <v>0</v>
      </c>
      <c r="D242" s="50" t="n">
        <v>0.283962435787544</v>
      </c>
      <c r="E242" s="50" t="n">
        <v>-0.477779167340486</v>
      </c>
    </row>
    <row r="243" customFormat="false" ht="12.75" hidden="false" customHeight="false" outlineLevel="0" collapsed="false">
      <c r="B243" s="48" t="n">
        <v>0</v>
      </c>
      <c r="C243" s="48" t="n">
        <v>0</v>
      </c>
      <c r="D243" s="50" t="n">
        <v>0.29030616133241</v>
      </c>
      <c r="E243" s="50" t="n">
        <v>0.627685494691832</v>
      </c>
    </row>
    <row r="244" customFormat="false" ht="12.75" hidden="false" customHeight="false" outlineLevel="0" collapsed="false">
      <c r="B244" s="48" t="n">
        <v>0</v>
      </c>
      <c r="C244" s="48" t="n">
        <v>0</v>
      </c>
      <c r="D244" s="50" t="n">
        <v>0.290426669380395</v>
      </c>
      <c r="E244" s="50" t="n">
        <v>0.857219220051775</v>
      </c>
    </row>
    <row r="245" customFormat="false" ht="12.75" hidden="false" customHeight="false" outlineLevel="0" collapsed="false">
      <c r="B245" s="48" t="n">
        <v>0</v>
      </c>
      <c r="C245" s="48" t="n">
        <v>0</v>
      </c>
      <c r="D245" s="50" t="n">
        <v>0.316149453283288</v>
      </c>
      <c r="E245" s="50" t="n">
        <v>0.729570501789567</v>
      </c>
    </row>
    <row r="246" customFormat="false" ht="12.75" hidden="false" customHeight="false" outlineLevel="0" collapsed="false">
      <c r="B246" s="48" t="n">
        <v>0</v>
      </c>
      <c r="C246" s="48" t="n">
        <v>1</v>
      </c>
      <c r="D246" s="50" t="n">
        <v>0.31984951015329</v>
      </c>
      <c r="E246" s="50" t="n">
        <v>-0.800616817286937</v>
      </c>
    </row>
    <row r="247" customFormat="false" ht="12.75" hidden="false" customHeight="false" outlineLevel="0" collapsed="false">
      <c r="B247" s="48" t="n">
        <v>0</v>
      </c>
      <c r="C247" s="48" t="n">
        <v>0</v>
      </c>
      <c r="D247" s="50" t="n">
        <v>0.332032641381375</v>
      </c>
      <c r="E247" s="50" t="n">
        <v>-1.08009999166825</v>
      </c>
    </row>
    <row r="248" customFormat="false" ht="12.75" hidden="false" customHeight="false" outlineLevel="0" collapsed="false">
      <c r="B248" s="48" t="n">
        <v>0</v>
      </c>
      <c r="C248" s="48" t="n">
        <v>0</v>
      </c>
      <c r="D248" s="50" t="n">
        <v>0.336260654876241</v>
      </c>
      <c r="E248" s="50" t="n">
        <v>-0.794461811892688</v>
      </c>
    </row>
    <row r="249" customFormat="false" ht="12.75" hidden="false" customHeight="false" outlineLevel="0" collapsed="false">
      <c r="B249" s="48" t="n">
        <v>0</v>
      </c>
      <c r="C249" s="48" t="n">
        <v>0</v>
      </c>
      <c r="D249" s="50" t="n">
        <v>0.342308794643031</v>
      </c>
      <c r="E249" s="50" t="n">
        <v>-1.06063453131355</v>
      </c>
    </row>
    <row r="250" customFormat="false" ht="12.75" hidden="false" customHeight="false" outlineLevel="0" collapsed="false">
      <c r="B250" s="48" t="n">
        <v>0</v>
      </c>
      <c r="C250" s="48" t="n">
        <v>0</v>
      </c>
      <c r="D250" s="50" t="n">
        <v>0.355187239620136</v>
      </c>
      <c r="E250" s="50" t="n">
        <v>-1.25568476505578</v>
      </c>
    </row>
    <row r="251" customFormat="false" ht="12.75" hidden="false" customHeight="false" outlineLevel="0" collapsed="false">
      <c r="B251" s="48" t="n">
        <v>0</v>
      </c>
      <c r="C251" s="48" t="n">
        <v>0</v>
      </c>
      <c r="D251" s="50" t="n">
        <v>0.364375409844797</v>
      </c>
      <c r="E251" s="50" t="n">
        <v>0.513225586473709</v>
      </c>
    </row>
    <row r="252" customFormat="false" ht="12.75" hidden="false" customHeight="false" outlineLevel="0" collapsed="false">
      <c r="B252" s="48" t="n">
        <v>0</v>
      </c>
      <c r="C252" s="48" t="n">
        <v>1</v>
      </c>
      <c r="D252" s="50" t="n">
        <v>0.36775259609567</v>
      </c>
      <c r="E252" s="50" t="n">
        <v>0.18274249669048</v>
      </c>
    </row>
    <row r="253" customFormat="false" ht="12.75" hidden="false" customHeight="false" outlineLevel="0" collapsed="false">
      <c r="B253" s="48" t="n">
        <v>0</v>
      </c>
      <c r="C253" s="48" t="n">
        <v>0</v>
      </c>
      <c r="D253" s="50" t="n">
        <v>0.371417172573274</v>
      </c>
      <c r="E253" s="50" t="n">
        <v>0.580819232709473</v>
      </c>
    </row>
    <row r="254" customFormat="false" ht="12.75" hidden="false" customHeight="false" outlineLevel="0" collapsed="false">
      <c r="B254" s="48" t="n">
        <v>1</v>
      </c>
      <c r="C254" s="48" t="n">
        <v>1</v>
      </c>
      <c r="D254" s="50" t="n">
        <v>0.372550180647522</v>
      </c>
      <c r="E254" s="50" t="n">
        <v>3.15169927489478</v>
      </c>
    </row>
    <row r="255" customFormat="false" ht="12.75" hidden="false" customHeight="false" outlineLevel="0" collapsed="false">
      <c r="B255" s="48" t="n">
        <v>0</v>
      </c>
      <c r="C255" s="48" t="n">
        <v>0</v>
      </c>
      <c r="D255" s="50" t="n">
        <v>0.385369958166848</v>
      </c>
      <c r="E255" s="50" t="n">
        <v>1.33970843307907</v>
      </c>
    </row>
    <row r="256" customFormat="false" ht="12.75" hidden="false" customHeight="false" outlineLevel="0" collapsed="false">
      <c r="B256" s="48" t="n">
        <v>0</v>
      </c>
      <c r="C256" s="48" t="n">
        <v>0</v>
      </c>
      <c r="D256" s="50" t="n">
        <v>0.387665295420447</v>
      </c>
      <c r="E256" s="50" t="n">
        <v>-0.43583668229985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0" t="n">
        <v>0.389030224643648</v>
      </c>
      <c r="E257" s="50" t="n">
        <v>1.39955773192924</v>
      </c>
    </row>
    <row r="258" customFormat="false" ht="12.75" hidden="false" customHeight="false" outlineLevel="0" collapsed="false">
      <c r="B258" s="48" t="n">
        <v>0</v>
      </c>
      <c r="C258" s="48" t="n">
        <v>0</v>
      </c>
      <c r="D258" s="50" t="n">
        <v>0.390517698178883</v>
      </c>
      <c r="E258" s="50" t="n">
        <v>-0.828151769383112</v>
      </c>
    </row>
    <row r="259" customFormat="false" ht="12.75" hidden="false" customHeight="false" outlineLevel="0" collapsed="false">
      <c r="B259" s="48" t="n">
        <v>0</v>
      </c>
      <c r="C259" s="48" t="n">
        <v>0</v>
      </c>
      <c r="D259" s="50" t="n">
        <v>0.396895529775065</v>
      </c>
      <c r="E259" s="50" t="n">
        <v>-0.00384261511499062</v>
      </c>
    </row>
    <row r="260" customFormat="false" ht="12.75" hidden="false" customHeight="false" outlineLevel="0" collapsed="false">
      <c r="B260" s="48" t="n">
        <v>0</v>
      </c>
      <c r="C260" s="48" t="n">
        <v>0</v>
      </c>
      <c r="D260" s="50" t="n">
        <v>0.407566176363616</v>
      </c>
      <c r="E260" s="50" t="n">
        <v>0.623354026174638</v>
      </c>
    </row>
    <row r="261" customFormat="false" ht="12.75" hidden="false" customHeight="false" outlineLevel="0" collapsed="false">
      <c r="B261" s="48" t="n">
        <v>0</v>
      </c>
      <c r="C261" s="48" t="n">
        <v>0</v>
      </c>
      <c r="D261" s="50" t="n">
        <v>0.409619360652869</v>
      </c>
      <c r="E261" s="50" t="n">
        <v>0.107132791526965</v>
      </c>
    </row>
    <row r="262" customFormat="false" ht="12.75" hidden="false" customHeight="false" outlineLevel="0" collapsed="false">
      <c r="B262" s="48" t="n">
        <v>0</v>
      </c>
      <c r="C262" s="48" t="n">
        <v>1</v>
      </c>
      <c r="D262" s="50" t="n">
        <v>0.411567503353581</v>
      </c>
      <c r="E262" s="50" t="n">
        <v>0.446509602625156</v>
      </c>
    </row>
    <row r="263" customFormat="false" ht="12.75" hidden="false" customHeight="false" outlineLevel="0" collapsed="false">
      <c r="B263" s="48" t="n">
        <v>1</v>
      </c>
      <c r="C263" s="48" t="n">
        <v>1</v>
      </c>
      <c r="D263" s="50" t="n">
        <v>0.421380951185711</v>
      </c>
      <c r="E263" s="50" t="n">
        <v>-2.65526523435256</v>
      </c>
    </row>
    <row r="264" customFormat="false" ht="12.75" hidden="false" customHeight="false" outlineLevel="0" collapsed="false">
      <c r="B264" s="48" t="n">
        <v>0</v>
      </c>
      <c r="C264" s="48" t="n">
        <v>1</v>
      </c>
      <c r="D264" s="50" t="n">
        <v>0.427183527383022</v>
      </c>
      <c r="E264" s="50" t="n">
        <v>-1.38459654408507</v>
      </c>
    </row>
    <row r="265" customFormat="false" ht="12.75" hidden="false" customHeight="false" outlineLevel="0" collapsed="false">
      <c r="B265" s="48" t="n">
        <v>0</v>
      </c>
      <c r="C265" s="48" t="n">
        <v>0</v>
      </c>
      <c r="D265" s="50" t="n">
        <v>0.430820819019573</v>
      </c>
      <c r="E265" s="50" t="n">
        <v>-0.277126446235343</v>
      </c>
    </row>
    <row r="266" customFormat="false" ht="12.75" hidden="false" customHeight="false" outlineLevel="0" collapsed="false">
      <c r="B266" s="48" t="n">
        <v>0</v>
      </c>
      <c r="C266" s="48" t="n">
        <v>0</v>
      </c>
      <c r="D266" s="50" t="n">
        <v>0.449419985670829</v>
      </c>
      <c r="E266" s="50" t="n">
        <v>-0.421561026087147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0" t="n">
        <v>0.449829945457168</v>
      </c>
      <c r="E267" s="50" t="n">
        <v>-4.82305040350184</v>
      </c>
    </row>
    <row r="268" customFormat="false" ht="12.75" hidden="false" customHeight="false" outlineLevel="0" collapsed="false">
      <c r="B268" s="48" t="n">
        <v>0</v>
      </c>
      <c r="C268" s="48" t="n">
        <v>0</v>
      </c>
      <c r="D268" s="50" t="n">
        <v>0.450121433459572</v>
      </c>
      <c r="E268" s="50" t="n">
        <v>0.665133939037332</v>
      </c>
    </row>
    <row r="269" customFormat="false" ht="12.75" hidden="false" customHeight="false" outlineLevel="0" collapsed="false">
      <c r="B269" s="48" t="n">
        <v>0</v>
      </c>
      <c r="C269" s="48" t="n">
        <v>0</v>
      </c>
      <c r="D269" s="50" t="n">
        <v>0.452566837338964</v>
      </c>
      <c r="E269" s="50" t="n">
        <v>1.06642573882709</v>
      </c>
    </row>
    <row r="270" customFormat="false" ht="12.75" hidden="false" customHeight="false" outlineLevel="0" collapsed="false">
      <c r="B270" s="48" t="n">
        <v>0</v>
      </c>
      <c r="C270" s="48" t="n">
        <v>0</v>
      </c>
      <c r="D270" s="50" t="n">
        <v>0.460699993709568</v>
      </c>
      <c r="E270" s="50" t="n">
        <v>0.0684462975186762</v>
      </c>
    </row>
    <row r="271" customFormat="false" ht="12.75" hidden="false" customHeight="false" outlineLevel="0" collapsed="false">
      <c r="B271" s="48" t="n">
        <v>0</v>
      </c>
      <c r="C271" s="48" t="n">
        <v>0</v>
      </c>
      <c r="D271" s="50" t="n">
        <v>0.460756837128429</v>
      </c>
      <c r="E271" s="50" t="n">
        <v>0.034453933039913</v>
      </c>
    </row>
    <row r="272" customFormat="false" ht="12.75" hidden="false" customHeight="false" outlineLevel="0" collapsed="false">
      <c r="B272" s="48" t="n">
        <v>0</v>
      </c>
      <c r="C272" s="48" t="n">
        <v>0</v>
      </c>
      <c r="D272" s="50" t="n">
        <v>0.466606024929206</v>
      </c>
      <c r="E272" s="50" t="n">
        <v>0.859824922372354</v>
      </c>
    </row>
    <row r="273" customFormat="false" ht="12.75" hidden="false" customHeight="false" outlineLevel="0" collapsed="false">
      <c r="B273" s="48" t="n">
        <v>1</v>
      </c>
      <c r="C273" s="48" t="n">
        <v>0</v>
      </c>
      <c r="D273" s="50" t="n">
        <v>0.478473793918965</v>
      </c>
      <c r="E273" s="50" t="n">
        <v>2.54585756920278</v>
      </c>
    </row>
    <row r="274" customFormat="false" ht="12.75" hidden="false" customHeight="false" outlineLevel="0" collapsed="false">
      <c r="B274" s="48" t="n">
        <v>0</v>
      </c>
      <c r="C274" s="48" t="n">
        <v>1</v>
      </c>
      <c r="D274" s="50" t="n">
        <v>0.479306668741629</v>
      </c>
      <c r="E274" s="50" t="n">
        <v>0.681955043546623</v>
      </c>
    </row>
    <row r="275" customFormat="false" ht="12.75" hidden="false" customHeight="false" outlineLevel="0" collapsed="false">
      <c r="B275" s="48" t="n">
        <v>0</v>
      </c>
      <c r="C275" s="48" t="n">
        <v>0</v>
      </c>
      <c r="D275" s="50" t="n">
        <v>0.483222493130597</v>
      </c>
      <c r="E275" s="50" t="n">
        <v>-1.17399395094253</v>
      </c>
    </row>
    <row r="276" customFormat="false" ht="12.75" hidden="false" customHeight="false" outlineLevel="0" collapsed="false">
      <c r="B276" s="48" t="n">
        <v>0</v>
      </c>
      <c r="C276" s="48" t="n">
        <v>0</v>
      </c>
      <c r="D276" s="50" t="n">
        <v>0.509012352267746</v>
      </c>
      <c r="E276" s="50" t="n">
        <v>-1.37765709951054</v>
      </c>
    </row>
    <row r="277" customFormat="false" ht="12.75" hidden="false" customHeight="false" outlineLevel="0" collapsed="false">
      <c r="B277" s="48" t="n">
        <v>0</v>
      </c>
      <c r="C277" s="48" t="n">
        <v>0</v>
      </c>
      <c r="D277" s="50" t="n">
        <v>0.518737124366453</v>
      </c>
      <c r="E277" s="50" t="n">
        <v>-0.688255568093155</v>
      </c>
    </row>
    <row r="278" customFormat="false" ht="12.75" hidden="false" customHeight="false" outlineLevel="0" collapsed="false">
      <c r="B278" s="48" t="n">
        <v>1</v>
      </c>
      <c r="C278" s="48" t="n">
        <v>1</v>
      </c>
      <c r="D278" s="50" t="n">
        <v>0.531220626318827</v>
      </c>
      <c r="E278" s="50" t="n">
        <v>-2.20501533476636</v>
      </c>
    </row>
    <row r="279" customFormat="false" ht="12.75" hidden="false" customHeight="false" outlineLevel="0" collapsed="false">
      <c r="B279" s="48" t="n">
        <v>0</v>
      </c>
      <c r="C279" s="48" t="n">
        <v>0</v>
      </c>
      <c r="D279" s="50" t="n">
        <v>0.548159277968807</v>
      </c>
      <c r="E279" s="50" t="n">
        <v>0.0873990302352468</v>
      </c>
    </row>
    <row r="280" customFormat="false" ht="12.75" hidden="false" customHeight="false" outlineLevel="0" collapsed="false">
      <c r="B280" s="48" t="n">
        <v>0</v>
      </c>
      <c r="C280" s="48" t="n">
        <v>0</v>
      </c>
      <c r="D280" s="50" t="n">
        <v>0.550182903680252</v>
      </c>
      <c r="E280" s="50" t="n">
        <v>0.154000190377701</v>
      </c>
    </row>
    <row r="281" customFormat="false" ht="12.75" hidden="false" customHeight="false" outlineLevel="0" collapsed="false">
      <c r="B281" s="48" t="n">
        <v>0</v>
      </c>
      <c r="C281" s="48" t="n">
        <v>0</v>
      </c>
      <c r="D281" s="50" t="n">
        <v>0.580923824600177</v>
      </c>
      <c r="E281" s="50" t="n">
        <v>-0.288800947600976</v>
      </c>
    </row>
    <row r="282" customFormat="false" ht="12.75" hidden="false" customHeight="false" outlineLevel="0" collapsed="false">
      <c r="B282" s="48" t="n">
        <v>0</v>
      </c>
      <c r="C282" s="48" t="n">
        <v>0</v>
      </c>
      <c r="D282" s="50" t="n">
        <v>0.585698671784485</v>
      </c>
      <c r="E282" s="50" t="n">
        <v>0.0666670985083329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0" t="n">
        <v>0.619732650695369</v>
      </c>
      <c r="E283" s="50" t="n">
        <v>-0.143290890264325</v>
      </c>
    </row>
    <row r="284" customFormat="false" ht="12.75" hidden="false" customHeight="false" outlineLevel="0" collapsed="false">
      <c r="B284" s="48" t="n">
        <v>0</v>
      </c>
      <c r="C284" s="48" t="n">
        <v>0</v>
      </c>
      <c r="D284" s="50" t="n">
        <v>0.620520950178616</v>
      </c>
      <c r="E284" s="50" t="n">
        <v>-0.464909817310399</v>
      </c>
    </row>
    <row r="285" customFormat="false" ht="12.75" hidden="false" customHeight="false" outlineLevel="0" collapsed="false">
      <c r="B285" s="48" t="n">
        <v>0</v>
      </c>
      <c r="C285" s="48" t="n">
        <v>0</v>
      </c>
      <c r="D285" s="50" t="n">
        <v>0.627524059382267</v>
      </c>
      <c r="E285" s="50" t="n">
        <v>-0.274986859949422</v>
      </c>
    </row>
    <row r="286" customFormat="false" ht="12.75" hidden="false" customHeight="false" outlineLevel="0" collapsed="false">
      <c r="B286" s="48" t="n">
        <v>0</v>
      </c>
      <c r="C286" s="48" t="n">
        <v>1</v>
      </c>
      <c r="D286" s="50" t="n">
        <v>0.632256392738782</v>
      </c>
      <c r="E286" s="50" t="n">
        <v>-1.36840526465676</v>
      </c>
    </row>
    <row r="287" customFormat="false" ht="12.75" hidden="false" customHeight="false" outlineLevel="0" collapsed="false">
      <c r="B287" s="48" t="n">
        <v>0</v>
      </c>
      <c r="C287" s="48" t="n">
        <v>1</v>
      </c>
      <c r="D287" s="50" t="n">
        <v>0.63520997678279</v>
      </c>
      <c r="E287" s="50" t="n">
        <v>1.44162640935974</v>
      </c>
    </row>
    <row r="288" customFormat="false" ht="12.75" hidden="false" customHeight="false" outlineLevel="0" collapsed="false">
      <c r="B288" s="48" t="n">
        <v>0</v>
      </c>
      <c r="C288" s="48" t="n">
        <v>1</v>
      </c>
      <c r="D288" s="50" t="n">
        <v>0.640760168200359</v>
      </c>
      <c r="E288" s="50" t="n">
        <v>-0.109569100459339</v>
      </c>
    </row>
    <row r="289" customFormat="false" ht="12.75" hidden="false" customHeight="false" outlineLevel="0" collapsed="false">
      <c r="B289" s="48" t="n">
        <v>1</v>
      </c>
      <c r="C289" s="48" t="n">
        <v>1</v>
      </c>
      <c r="D289" s="50" t="n">
        <v>0.645348568970803</v>
      </c>
      <c r="E289" s="50" t="n">
        <v>-2.14597093872726</v>
      </c>
    </row>
    <row r="290" customFormat="false" ht="12.75" hidden="false" customHeight="false" outlineLevel="0" collapsed="false">
      <c r="B290" s="48" t="n">
        <v>0</v>
      </c>
      <c r="C290" s="48" t="n">
        <v>0</v>
      </c>
      <c r="D290" s="50" t="n">
        <v>0.665618244966026</v>
      </c>
      <c r="E290" s="50" t="n">
        <v>0.38171833693923</v>
      </c>
    </row>
    <row r="291" customFormat="false" ht="12.75" hidden="false" customHeight="false" outlineLevel="0" collapsed="false">
      <c r="B291" s="48" t="n">
        <v>0</v>
      </c>
      <c r="C291" s="48" t="n">
        <v>0</v>
      </c>
      <c r="D291" s="50" t="n">
        <v>0.666091182210948</v>
      </c>
      <c r="E291" s="50" t="n">
        <v>0.650265974400099</v>
      </c>
    </row>
    <row r="292" customFormat="false" ht="12.75" hidden="false" customHeight="false" outlineLevel="0" collapsed="false">
      <c r="B292" s="48" t="n">
        <v>1</v>
      </c>
      <c r="C292" s="48" t="n">
        <v>1</v>
      </c>
      <c r="D292" s="50" t="n">
        <v>0.677089934062678</v>
      </c>
      <c r="E292" s="50" t="n">
        <v>2.64549271378201</v>
      </c>
    </row>
    <row r="293" customFormat="false" ht="12.75" hidden="false" customHeight="false" outlineLevel="0" collapsed="false">
      <c r="B293" s="48" t="n">
        <v>0</v>
      </c>
      <c r="C293" s="48" t="n">
        <v>1</v>
      </c>
      <c r="D293" s="50" t="n">
        <v>0.679750206065364</v>
      </c>
      <c r="E293" s="50" t="n">
        <v>1.23222889669705</v>
      </c>
    </row>
    <row r="294" customFormat="false" ht="12.75" hidden="false" customHeight="false" outlineLevel="0" collapsed="false">
      <c r="B294" s="48" t="n">
        <v>0</v>
      </c>
      <c r="C294" s="48" t="n">
        <v>0</v>
      </c>
      <c r="D294" s="50" t="n">
        <v>0.694185473548714</v>
      </c>
      <c r="E294" s="50" t="n">
        <v>0.648692548566032</v>
      </c>
    </row>
    <row r="295" customFormat="false" ht="12.75" hidden="false" customHeight="false" outlineLevel="0" collapsed="false">
      <c r="B295" s="48" t="n">
        <v>0</v>
      </c>
      <c r="C295" s="48" t="n">
        <v>1</v>
      </c>
      <c r="D295" s="50" t="n">
        <v>0.702455741295125</v>
      </c>
      <c r="E295" s="50" t="n">
        <v>-0.0599629856878892</v>
      </c>
    </row>
    <row r="296" customFormat="false" ht="12.75" hidden="false" customHeight="false" outlineLevel="0" collapsed="false">
      <c r="B296" s="48" t="n">
        <v>0</v>
      </c>
      <c r="C296" s="48" t="n">
        <v>0</v>
      </c>
      <c r="D296" s="50" t="n">
        <v>0.711725078872405</v>
      </c>
      <c r="E296" s="50" t="n">
        <v>0.0148168055602582</v>
      </c>
    </row>
    <row r="297" customFormat="false" ht="12.75" hidden="false" customHeight="false" outlineLevel="0" collapsed="false">
      <c r="B297" s="48" t="n">
        <v>0</v>
      </c>
      <c r="C297" s="48" t="n">
        <v>0</v>
      </c>
      <c r="D297" s="50" t="n">
        <v>0.716507884135353</v>
      </c>
      <c r="E297" s="50" t="n">
        <v>-0.398217707697768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0" t="n">
        <v>0.718512870254926</v>
      </c>
      <c r="E298" s="50" t="n">
        <v>-0.59116473494214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0" t="n">
        <v>0.720663825224619</v>
      </c>
      <c r="E299" s="50" t="n">
        <v>-2.28452336159535</v>
      </c>
    </row>
    <row r="300" customFormat="false" ht="12.75" hidden="false" customHeight="false" outlineLevel="0" collapsed="false">
      <c r="B300" s="48" t="n">
        <v>0</v>
      </c>
      <c r="C300" s="48" t="n">
        <v>0</v>
      </c>
      <c r="D300" s="50" t="n">
        <v>0.723838411431643</v>
      </c>
      <c r="E300" s="50" t="n">
        <v>0.247277966991533</v>
      </c>
    </row>
    <row r="301" customFormat="false" ht="12.75" hidden="false" customHeight="false" outlineLevel="0" collapsed="false">
      <c r="B301" s="48" t="n">
        <v>1</v>
      </c>
      <c r="C301" s="48" t="n">
        <v>0</v>
      </c>
      <c r="D301" s="50" t="n">
        <v>0.735942649043864</v>
      </c>
      <c r="E301" s="50" t="n">
        <v>1.71450665220618</v>
      </c>
    </row>
    <row r="302" customFormat="false" ht="12.75" hidden="false" customHeight="false" outlineLevel="0" collapsed="false">
      <c r="B302" s="48" t="n">
        <v>0</v>
      </c>
      <c r="C302" s="48" t="n">
        <v>0</v>
      </c>
      <c r="D302" s="50" t="n">
        <v>0.746126715966966</v>
      </c>
      <c r="E302" s="50" t="n">
        <v>0.547341869605589</v>
      </c>
    </row>
    <row r="303" customFormat="false" ht="12.75" hidden="false" customHeight="false" outlineLevel="0" collapsed="false">
      <c r="B303" s="48" t="n">
        <v>0</v>
      </c>
      <c r="C303" s="48" t="n">
        <v>1</v>
      </c>
      <c r="D303" s="50" t="n">
        <v>0.763432813575491</v>
      </c>
      <c r="E303" s="50" t="n">
        <v>1.33447201733361</v>
      </c>
    </row>
    <row r="304" customFormat="false" ht="12.75" hidden="false" customHeight="false" outlineLevel="0" collapsed="false">
      <c r="B304" s="48" t="n">
        <v>0</v>
      </c>
      <c r="C304" s="48" t="n">
        <v>0</v>
      </c>
      <c r="D304" s="50" t="n">
        <v>0.768609424994793</v>
      </c>
      <c r="E304" s="50" t="n">
        <v>-0.998884388536681</v>
      </c>
    </row>
    <row r="305" customFormat="false" ht="12.75" hidden="false" customHeight="false" outlineLevel="0" collapsed="false">
      <c r="B305" s="48" t="n">
        <v>1</v>
      </c>
      <c r="C305" s="48" t="n">
        <v>1</v>
      </c>
      <c r="D305" s="50" t="n">
        <v>0.770795173186343</v>
      </c>
      <c r="E305" s="50" t="n">
        <v>1.89519596460741</v>
      </c>
    </row>
    <row r="306" customFormat="false" ht="12.75" hidden="false" customHeight="false" outlineLevel="0" collapsed="false">
      <c r="B306" s="48" t="n">
        <v>0</v>
      </c>
      <c r="C306" s="48" t="n">
        <v>0</v>
      </c>
      <c r="D306" s="50" t="n">
        <v>0.771774466556963</v>
      </c>
      <c r="E306" s="50" t="n">
        <v>-0.154499275595299</v>
      </c>
    </row>
    <row r="307" customFormat="false" ht="12.75" hidden="false" customHeight="false" outlineLevel="0" collapsed="false">
      <c r="B307" s="48" t="n">
        <v>0</v>
      </c>
      <c r="C307" s="48" t="n">
        <v>0</v>
      </c>
      <c r="D307" s="50" t="n">
        <v>0.79976189226727</v>
      </c>
      <c r="E307" s="50" t="n">
        <v>0.389152319257846</v>
      </c>
    </row>
    <row r="308" customFormat="false" ht="12.75" hidden="false" customHeight="false" outlineLevel="0" collapsed="false">
      <c r="B308" s="48" t="n">
        <v>0</v>
      </c>
      <c r="C308" s="48" t="n">
        <v>0</v>
      </c>
      <c r="D308" s="50" t="n">
        <v>0.807422111392953</v>
      </c>
      <c r="E308" s="50" t="n">
        <v>-0.278420202448615</v>
      </c>
    </row>
    <row r="309" customFormat="false" ht="12.75" hidden="false" customHeight="false" outlineLevel="0" collapsed="false">
      <c r="B309" s="48" t="n">
        <v>0</v>
      </c>
      <c r="C309" s="48" t="n">
        <v>0</v>
      </c>
      <c r="D309" s="50" t="n">
        <v>0.815339262771886</v>
      </c>
      <c r="E309" s="50" t="n">
        <v>-0.00712589098839089</v>
      </c>
    </row>
    <row r="310" customFormat="false" ht="12.75" hidden="false" customHeight="false" outlineLevel="0" collapsed="false">
      <c r="B310" s="48" t="n">
        <v>0</v>
      </c>
      <c r="C310" s="48" t="n">
        <v>1</v>
      </c>
      <c r="D310" s="50" t="n">
        <v>0.830335243837908</v>
      </c>
      <c r="E310" s="50" t="n">
        <v>1.01519162853947</v>
      </c>
    </row>
    <row r="311" customFormat="false" ht="12.75" hidden="false" customHeight="false" outlineLevel="0" collapsed="false">
      <c r="B311" s="48" t="n">
        <v>0</v>
      </c>
      <c r="C311" s="48" t="n">
        <v>0</v>
      </c>
      <c r="D311" s="50" t="n">
        <v>0.831862507766346</v>
      </c>
      <c r="E311" s="50" t="n">
        <v>-0.782215465733316</v>
      </c>
    </row>
    <row r="312" customFormat="false" ht="12.75" hidden="false" customHeight="false" outlineLevel="0" collapsed="false">
      <c r="B312" s="48" t="n">
        <v>0</v>
      </c>
      <c r="C312" s="48" t="n">
        <v>0</v>
      </c>
      <c r="D312" s="50" t="n">
        <v>0.83244458437548</v>
      </c>
      <c r="E312" s="50" t="n">
        <v>0.375425770471338</v>
      </c>
    </row>
    <row r="313" customFormat="false" ht="12.75" hidden="false" customHeight="false" outlineLevel="0" collapsed="false">
      <c r="B313" s="48" t="n">
        <v>1</v>
      </c>
      <c r="C313" s="48" t="n">
        <v>1</v>
      </c>
      <c r="D313" s="50" t="n">
        <v>0.852028966211947</v>
      </c>
      <c r="E313" s="50" t="n">
        <v>4.6940112952143</v>
      </c>
    </row>
    <row r="314" customFormat="false" ht="12.75" hidden="false" customHeight="false" outlineLevel="0" collapsed="false">
      <c r="B314" s="48" t="n">
        <v>1</v>
      </c>
      <c r="C314" s="48" t="n">
        <v>1</v>
      </c>
      <c r="D314" s="50" t="n">
        <v>0.856674210401252</v>
      </c>
      <c r="E314" s="50" t="n">
        <v>2.02986939257244</v>
      </c>
    </row>
    <row r="315" customFormat="false" ht="12.75" hidden="false" customHeight="false" outlineLevel="0" collapsed="false">
      <c r="B315" s="48" t="n">
        <v>1</v>
      </c>
      <c r="C315" s="48" t="n">
        <v>1</v>
      </c>
      <c r="D315" s="50" t="n">
        <v>0.86060777498642</v>
      </c>
      <c r="E315" s="50" t="n">
        <v>-2.09843165066559</v>
      </c>
    </row>
    <row r="316" customFormat="false" ht="12.75" hidden="false" customHeight="false" outlineLevel="0" collapsed="false">
      <c r="B316" s="48" t="n">
        <v>0</v>
      </c>
      <c r="C316" s="48" t="n">
        <v>0</v>
      </c>
      <c r="D316" s="50" t="n">
        <v>0.861018634168431</v>
      </c>
      <c r="E316" s="50" t="n">
        <v>0.788880925028934</v>
      </c>
    </row>
    <row r="317" customFormat="false" ht="12.75" hidden="false" customHeight="false" outlineLevel="0" collapsed="false">
      <c r="B317" s="48" t="n">
        <v>0</v>
      </c>
      <c r="C317" s="48" t="n">
        <v>0</v>
      </c>
      <c r="D317" s="50" t="n">
        <v>0.86607087723678</v>
      </c>
      <c r="E317" s="50" t="n">
        <v>0.619065758655779</v>
      </c>
    </row>
    <row r="318" customFormat="false" ht="12.75" hidden="false" customHeight="false" outlineLevel="0" collapsed="false">
      <c r="B318" s="48" t="n">
        <v>0</v>
      </c>
      <c r="C318" s="48" t="n">
        <v>1</v>
      </c>
      <c r="D318" s="50" t="n">
        <v>0.867401700408664</v>
      </c>
      <c r="E318" s="50" t="n">
        <v>0.794020706962328</v>
      </c>
    </row>
    <row r="319" customFormat="false" ht="12.75" hidden="false" customHeight="false" outlineLevel="0" collapsed="false">
      <c r="B319" s="48" t="n">
        <v>1</v>
      </c>
      <c r="C319" s="48" t="n">
        <v>1</v>
      </c>
      <c r="D319" s="50" t="n">
        <v>0.869900537101785</v>
      </c>
      <c r="E319" s="50" t="n">
        <v>4.89206286147237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0" t="n">
        <v>0.872390278847888</v>
      </c>
      <c r="E320" s="50" t="n">
        <v>-1.73258285940392</v>
      </c>
    </row>
    <row r="321" customFormat="false" ht="12.75" hidden="false" customHeight="false" outlineLevel="0" collapsed="false">
      <c r="B321" s="48" t="n">
        <v>0</v>
      </c>
      <c r="C321" s="48" t="n">
        <v>0</v>
      </c>
      <c r="D321" s="50" t="n">
        <v>0.88020897237584</v>
      </c>
      <c r="E321" s="50" t="n">
        <v>-0.311471239911043</v>
      </c>
    </row>
    <row r="322" customFormat="false" ht="12.75" hidden="false" customHeight="false" outlineLevel="0" collapsed="false">
      <c r="B322" s="48" t="n">
        <v>0</v>
      </c>
      <c r="C322" s="48" t="n">
        <v>0</v>
      </c>
      <c r="D322" s="50" t="n">
        <v>0.887957867234945</v>
      </c>
      <c r="E322" s="50" t="n">
        <v>0.948616616369691</v>
      </c>
    </row>
    <row r="323" customFormat="false" ht="12.75" hidden="false" customHeight="false" outlineLevel="0" collapsed="false">
      <c r="B323" s="48" t="n">
        <v>0</v>
      </c>
      <c r="C323" s="48" t="n">
        <v>0</v>
      </c>
      <c r="D323" s="50" t="n">
        <v>0.889199327502865</v>
      </c>
      <c r="E323" s="50" t="n">
        <v>0.778820776758948</v>
      </c>
    </row>
    <row r="324" customFormat="false" ht="12.75" hidden="false" customHeight="false" outlineLevel="0" collapsed="false">
      <c r="B324" s="48" t="n">
        <v>1</v>
      </c>
      <c r="C324" s="48" t="n">
        <v>0</v>
      </c>
      <c r="D324" s="50" t="n">
        <v>0.897800873644883</v>
      </c>
      <c r="E324" s="50" t="n">
        <v>1.74066371982917</v>
      </c>
    </row>
    <row r="325" customFormat="false" ht="12.75" hidden="false" customHeight="false" outlineLevel="0" collapsed="false">
      <c r="B325" s="48" t="n">
        <v>0</v>
      </c>
      <c r="C325" s="48" t="n">
        <v>0</v>
      </c>
      <c r="D325" s="50" t="n">
        <v>0.897896370588569</v>
      </c>
      <c r="E325" s="50" t="n">
        <v>-0.0114596332423389</v>
      </c>
    </row>
    <row r="326" customFormat="false" ht="12.75" hidden="false" customHeight="false" outlineLevel="0" collapsed="false">
      <c r="B326" s="48" t="n">
        <v>1</v>
      </c>
      <c r="C326" s="48" t="n">
        <v>1</v>
      </c>
      <c r="D326" s="50" t="n">
        <v>0.899866113788448</v>
      </c>
      <c r="E326" s="50" t="n">
        <v>2.98311533697415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0" t="n">
        <v>0.910245722072432</v>
      </c>
      <c r="E327" s="50" t="n">
        <v>-2.22475136979483</v>
      </c>
    </row>
    <row r="328" customFormat="false" ht="12.75" hidden="false" customHeight="false" outlineLevel="0" collapsed="false">
      <c r="B328" s="48" t="n">
        <v>1</v>
      </c>
      <c r="C328" s="48" t="n">
        <v>0</v>
      </c>
      <c r="D328" s="50" t="n">
        <v>0.916043063625693</v>
      </c>
      <c r="E328" s="50" t="n">
        <v>-1.48561412061099</v>
      </c>
    </row>
    <row r="329" customFormat="false" ht="12.75" hidden="false" customHeight="false" outlineLevel="0" collapsed="false">
      <c r="B329" s="48" t="n">
        <v>0</v>
      </c>
      <c r="C329" s="48" t="n">
        <v>0</v>
      </c>
      <c r="D329" s="50" t="n">
        <v>0.926793291000649</v>
      </c>
      <c r="E329" s="50" t="n">
        <v>0.63023890106706</v>
      </c>
    </row>
    <row r="330" customFormat="false" ht="12.75" hidden="false" customHeight="false" outlineLevel="0" collapsed="false">
      <c r="B330" s="48" t="n">
        <v>1</v>
      </c>
      <c r="C330" s="48" t="n">
        <v>1</v>
      </c>
      <c r="D330" s="50" t="n">
        <v>0.927428350725677</v>
      </c>
      <c r="E330" s="50" t="n">
        <v>-3.17293597618118</v>
      </c>
    </row>
    <row r="331" customFormat="false" ht="12.75" hidden="false" customHeight="false" outlineLevel="0" collapsed="false">
      <c r="B331" s="48" t="n">
        <v>0</v>
      </c>
      <c r="C331" s="48" t="n">
        <v>0</v>
      </c>
      <c r="D331" s="50" t="n">
        <v>0.928796453081304</v>
      </c>
      <c r="E331" s="50" t="n">
        <v>1.17099261842668</v>
      </c>
    </row>
    <row r="332" customFormat="false" ht="12.75" hidden="false" customHeight="false" outlineLevel="0" collapsed="false">
      <c r="B332" s="48" t="n">
        <v>0</v>
      </c>
      <c r="C332" s="48" t="n">
        <v>0</v>
      </c>
      <c r="D332" s="50" t="n">
        <v>0.93458083938458</v>
      </c>
      <c r="E332" s="50" t="n">
        <v>-0.85243073044694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0" t="n">
        <v>0.937823875166941</v>
      </c>
      <c r="E333" s="50" t="n">
        <v>-4.7254070523195</v>
      </c>
    </row>
    <row r="334" customFormat="false" ht="12.75" hidden="false" customHeight="false" outlineLevel="0" collapsed="false">
      <c r="B334" s="48" t="n">
        <v>0</v>
      </c>
      <c r="C334" s="48" t="n">
        <v>0</v>
      </c>
      <c r="D334" s="50" t="n">
        <v>0.94022880148259</v>
      </c>
      <c r="E334" s="50" t="n">
        <v>-0.927525434235577</v>
      </c>
    </row>
    <row r="335" customFormat="false" ht="12.75" hidden="false" customHeight="false" outlineLevel="0" collapsed="false">
      <c r="B335" s="48" t="n">
        <v>0</v>
      </c>
      <c r="C335" s="48" t="n">
        <v>1</v>
      </c>
      <c r="D335" s="50" t="n">
        <v>0.942903403076343</v>
      </c>
      <c r="E335" s="50" t="n">
        <v>-0.704126250639092</v>
      </c>
    </row>
    <row r="336" customFormat="false" ht="12.75" hidden="false" customHeight="false" outlineLevel="0" collapsed="false">
      <c r="B336" s="48" t="n">
        <v>1</v>
      </c>
      <c r="C336" s="48" t="n">
        <v>0</v>
      </c>
      <c r="D336" s="50" t="n">
        <v>0.944987732509617</v>
      </c>
      <c r="E336" s="50" t="n">
        <v>2.78378138318658</v>
      </c>
    </row>
    <row r="337" customFormat="false" ht="12.75" hidden="false" customHeight="false" outlineLevel="0" collapsed="false">
      <c r="B337" s="48" t="n">
        <v>0</v>
      </c>
      <c r="C337" s="48" t="n">
        <v>0</v>
      </c>
      <c r="D337" s="50" t="n">
        <v>0.945508418226382</v>
      </c>
      <c r="E337" s="50" t="n">
        <v>0.401305442210287</v>
      </c>
    </row>
    <row r="338" customFormat="false" ht="12.75" hidden="false" customHeight="false" outlineLevel="0" collapsed="false">
      <c r="B338" s="48" t="n">
        <v>0</v>
      </c>
      <c r="C338" s="48" t="n">
        <v>0</v>
      </c>
      <c r="D338" s="50" t="n">
        <v>0.962968442763668</v>
      </c>
      <c r="E338" s="50" t="n">
        <v>-0.199081569007831</v>
      </c>
    </row>
    <row r="339" customFormat="false" ht="12.75" hidden="false" customHeight="false" outlineLevel="0" collapsed="false">
      <c r="B339" s="48" t="n">
        <v>0</v>
      </c>
      <c r="C339" s="48" t="n">
        <v>1</v>
      </c>
      <c r="D339" s="50" t="n">
        <v>0.979621977923671</v>
      </c>
      <c r="E339" s="50" t="n">
        <v>1.41138116305228</v>
      </c>
    </row>
    <row r="340" customFormat="false" ht="12.75" hidden="false" customHeight="false" outlineLevel="0" collapsed="false">
      <c r="B340" s="48" t="n">
        <v>0</v>
      </c>
      <c r="C340" s="48" t="n">
        <v>0</v>
      </c>
      <c r="D340" s="50" t="n">
        <v>0.983982317848131</v>
      </c>
      <c r="E340" s="50" t="n">
        <v>0.69510178946075</v>
      </c>
    </row>
    <row r="341" customFormat="false" ht="12.75" hidden="false" customHeight="false" outlineLevel="0" collapsed="false">
      <c r="B341" s="48" t="n">
        <v>0</v>
      </c>
      <c r="C341" s="48" t="n">
        <v>0</v>
      </c>
      <c r="D341" s="50" t="n">
        <v>0.993666162685258</v>
      </c>
      <c r="E341" s="50" t="n">
        <v>-0.599636678089155</v>
      </c>
    </row>
    <row r="342" customFormat="false" ht="12.75" hidden="false" customHeight="false" outlineLevel="0" collapsed="false">
      <c r="B342" s="48" t="n">
        <v>0</v>
      </c>
      <c r="C342" s="48" t="n">
        <v>0</v>
      </c>
      <c r="D342" s="50" t="n">
        <v>1.00937313618488</v>
      </c>
      <c r="E342" s="50" t="n">
        <v>0.338441168423742</v>
      </c>
    </row>
    <row r="343" customFormat="false" ht="12.75" hidden="false" customHeight="false" outlineLevel="0" collapsed="false">
      <c r="B343" s="48" t="n">
        <v>1</v>
      </c>
      <c r="C343" s="48" t="n">
        <v>1</v>
      </c>
      <c r="D343" s="50" t="n">
        <v>1.01127466728212</v>
      </c>
      <c r="E343" s="50" t="n">
        <v>-1.50582764035789</v>
      </c>
    </row>
    <row r="344" customFormat="false" ht="12.75" hidden="false" customHeight="false" outlineLevel="0" collapsed="false">
      <c r="B344" s="48" t="n">
        <v>0</v>
      </c>
      <c r="C344" s="48" t="n">
        <v>0</v>
      </c>
      <c r="D344" s="50" t="n">
        <v>1.01549630926456</v>
      </c>
      <c r="E344" s="50" t="n">
        <v>-0.329733893522644</v>
      </c>
    </row>
    <row r="345" customFormat="false" ht="12.75" hidden="false" customHeight="false" outlineLevel="0" collapsed="false">
      <c r="B345" s="48" t="n">
        <v>1</v>
      </c>
      <c r="C345" s="48" t="n">
        <v>1</v>
      </c>
      <c r="D345" s="50" t="n">
        <v>1.02067884249846</v>
      </c>
      <c r="E345" s="50" t="n">
        <v>1.76714365807129</v>
      </c>
    </row>
    <row r="346" customFormat="false" ht="12.75" hidden="false" customHeight="false" outlineLevel="0" collapsed="false">
      <c r="B346" s="48" t="n">
        <v>0</v>
      </c>
      <c r="C346" s="48" t="n">
        <v>0</v>
      </c>
      <c r="D346" s="50" t="n">
        <v>1.03206275525736</v>
      </c>
      <c r="E346" s="50" t="n">
        <v>-1.14197518996662</v>
      </c>
    </row>
    <row r="347" customFormat="false" ht="12.75" hidden="false" customHeight="false" outlineLevel="0" collapsed="false">
      <c r="B347" s="48" t="n">
        <v>1</v>
      </c>
      <c r="C347" s="48" t="n">
        <v>0</v>
      </c>
      <c r="D347" s="50" t="n">
        <v>1.04139417089755</v>
      </c>
      <c r="E347" s="50" t="n">
        <v>-1.5682644516346</v>
      </c>
    </row>
    <row r="348" customFormat="false" ht="12.75" hidden="false" customHeight="false" outlineLevel="0" collapsed="false">
      <c r="B348" s="48" t="n">
        <v>0</v>
      </c>
      <c r="C348" s="48" t="n">
        <v>1</v>
      </c>
      <c r="D348" s="50" t="n">
        <v>1.0610740496777</v>
      </c>
      <c r="E348" s="50" t="n">
        <v>0.716736394679174</v>
      </c>
    </row>
    <row r="349" customFormat="false" ht="12.75" hidden="false" customHeight="false" outlineLevel="0" collapsed="false">
      <c r="B349" s="48" t="n">
        <v>1</v>
      </c>
      <c r="C349" s="48" t="n">
        <v>0</v>
      </c>
      <c r="D349" s="50" t="n">
        <v>1.06227844298701</v>
      </c>
      <c r="E349" s="50" t="n">
        <v>-1.84181772056036</v>
      </c>
    </row>
    <row r="350" customFormat="false" ht="12.75" hidden="false" customHeight="false" outlineLevel="0" collapsed="false">
      <c r="B350" s="48" t="n">
        <v>0</v>
      </c>
      <c r="C350" s="48" t="n">
        <v>0</v>
      </c>
      <c r="D350" s="50" t="n">
        <v>1.07365394796943</v>
      </c>
      <c r="E350" s="50" t="n">
        <v>0.263123638433171</v>
      </c>
    </row>
    <row r="351" customFormat="false" ht="12.75" hidden="false" customHeight="false" outlineLevel="0" collapsed="false">
      <c r="B351" s="48" t="n">
        <v>0</v>
      </c>
      <c r="C351" s="48" t="n">
        <v>0</v>
      </c>
      <c r="D351" s="50" t="n">
        <v>1.09473376141978</v>
      </c>
      <c r="E351" s="50" t="n">
        <v>0.235741026699543</v>
      </c>
    </row>
    <row r="352" customFormat="false" ht="12.75" hidden="false" customHeight="false" outlineLevel="0" collapsed="false">
      <c r="B352" s="48" t="n">
        <v>0</v>
      </c>
      <c r="C352" s="48" t="n">
        <v>1</v>
      </c>
      <c r="D352" s="50" t="n">
        <v>1.10497990640579</v>
      </c>
      <c r="E352" s="50" t="n">
        <v>1.09738493847544</v>
      </c>
    </row>
    <row r="353" customFormat="false" ht="12.75" hidden="false" customHeight="false" outlineLevel="0" collapsed="false">
      <c r="B353" s="48" t="n">
        <v>0</v>
      </c>
      <c r="C353" s="48" t="n">
        <v>1</v>
      </c>
      <c r="D353" s="50" t="n">
        <v>1.10515043666237</v>
      </c>
      <c r="E353" s="50" t="n">
        <v>0.955283212533686</v>
      </c>
    </row>
    <row r="354" customFormat="false" ht="12.75" hidden="false" customHeight="false" outlineLevel="0" collapsed="false">
      <c r="B354" s="48" t="n">
        <v>0</v>
      </c>
      <c r="C354" s="48" t="n">
        <v>0</v>
      </c>
      <c r="D354" s="50" t="n">
        <v>1.10645942186238</v>
      </c>
      <c r="E354" s="50" t="n">
        <v>-0.404552338295616</v>
      </c>
    </row>
    <row r="355" customFormat="false" ht="12.75" hidden="false" customHeight="false" outlineLevel="0" collapsed="false">
      <c r="B355" s="48" t="n">
        <v>0</v>
      </c>
      <c r="C355" s="48" t="n">
        <v>0</v>
      </c>
      <c r="D355" s="50" t="n">
        <v>1.10794189822627</v>
      </c>
      <c r="E355" s="50" t="n">
        <v>0.487832494400209</v>
      </c>
    </row>
    <row r="356" customFormat="false" ht="12.75" hidden="false" customHeight="false" outlineLevel="0" collapsed="false">
      <c r="B356" s="48" t="n">
        <v>0</v>
      </c>
      <c r="C356" s="48" t="n">
        <v>0</v>
      </c>
      <c r="D356" s="50" t="n">
        <v>1.11753251985647</v>
      </c>
      <c r="E356" s="50" t="n">
        <v>-0.938553057494573</v>
      </c>
    </row>
    <row r="357" customFormat="false" ht="12.75" hidden="false" customHeight="false" outlineLevel="0" collapsed="false">
      <c r="B357" s="48" t="n">
        <v>1</v>
      </c>
      <c r="C357" s="48" t="n">
        <v>1</v>
      </c>
      <c r="D357" s="50" t="n">
        <v>1.14369254838675</v>
      </c>
      <c r="E357" s="50" t="n">
        <v>-2.97198312182445</v>
      </c>
    </row>
    <row r="358" customFormat="false" ht="12.75" hidden="false" customHeight="false" outlineLevel="0" collapsed="false">
      <c r="B358" s="48" t="n">
        <v>0</v>
      </c>
      <c r="C358" s="48" t="n">
        <v>1</v>
      </c>
      <c r="D358" s="50" t="n">
        <v>1.14447016635677</v>
      </c>
      <c r="E358" s="50" t="n">
        <v>-1.23336121760076</v>
      </c>
    </row>
    <row r="359" customFormat="false" ht="12.75" hidden="false" customHeight="false" outlineLevel="0" collapsed="false">
      <c r="B359" s="48" t="n">
        <v>1</v>
      </c>
      <c r="C359" s="48" t="n">
        <v>1</v>
      </c>
      <c r="D359" s="50" t="n">
        <v>1.15419493845548</v>
      </c>
      <c r="E359" s="50" t="n">
        <v>-1.3638373275171</v>
      </c>
    </row>
    <row r="360" customFormat="false" ht="12.75" hidden="false" customHeight="false" outlineLevel="0" collapsed="false">
      <c r="B360" s="48" t="n">
        <v>0</v>
      </c>
      <c r="C360" s="48" t="n">
        <v>1</v>
      </c>
      <c r="D360" s="50" t="n">
        <v>1.16707110969583</v>
      </c>
      <c r="E360" s="50" t="n">
        <v>0.28097474569222</v>
      </c>
    </row>
    <row r="361" customFormat="false" ht="12.75" hidden="false" customHeight="false" outlineLevel="0" collapsed="false">
      <c r="B361" s="48" t="n">
        <v>0</v>
      </c>
      <c r="C361" s="48" t="n">
        <v>0</v>
      </c>
      <c r="D361" s="50" t="n">
        <v>1.17570380098186</v>
      </c>
      <c r="E361" s="50" t="n">
        <v>-0.23749407773721</v>
      </c>
    </row>
    <row r="362" customFormat="false" ht="12.75" hidden="false" customHeight="false" outlineLevel="0" collapsed="false">
      <c r="B362" s="48" t="n">
        <v>0</v>
      </c>
      <c r="C362" s="48" t="n">
        <v>1</v>
      </c>
      <c r="D362" s="50" t="n">
        <v>1.17637978796847</v>
      </c>
      <c r="E362" s="50" t="n">
        <v>1.13977193905157</v>
      </c>
    </row>
    <row r="363" customFormat="false" ht="12.75" hidden="false" customHeight="false" outlineLevel="0" collapsed="false">
      <c r="B363" s="48" t="n">
        <v>0</v>
      </c>
      <c r="C363" s="48" t="n">
        <v>0</v>
      </c>
      <c r="D363" s="50" t="n">
        <v>1.17848230729578</v>
      </c>
      <c r="E363" s="50" t="n">
        <v>0.869172254169826</v>
      </c>
    </row>
    <row r="364" customFormat="false" ht="12.75" hidden="false" customHeight="false" outlineLevel="0" collapsed="false">
      <c r="B364" s="48" t="n">
        <v>0</v>
      </c>
      <c r="C364" s="48" t="n">
        <v>1</v>
      </c>
      <c r="D364" s="50" t="n">
        <v>1.17863078735536</v>
      </c>
      <c r="E364" s="50" t="n">
        <v>0.235677362070419</v>
      </c>
    </row>
    <row r="365" customFormat="false" ht="12.75" hidden="false" customHeight="false" outlineLevel="0" collapsed="false">
      <c r="B365" s="48" t="n">
        <v>0</v>
      </c>
      <c r="C365" s="48" t="n">
        <v>0</v>
      </c>
      <c r="D365" s="50" t="n">
        <v>1.18316620500991</v>
      </c>
      <c r="E365" s="50" t="n">
        <v>-0.67467453845893</v>
      </c>
    </row>
    <row r="366" customFormat="false" ht="12.75" hidden="false" customHeight="false" outlineLevel="0" collapsed="false">
      <c r="B366" s="48" t="n">
        <v>0</v>
      </c>
      <c r="C366" s="48" t="n">
        <v>1</v>
      </c>
      <c r="D366" s="50" t="n">
        <v>1.19858964858577</v>
      </c>
      <c r="E366" s="50" t="n">
        <v>-0.468446614831919</v>
      </c>
    </row>
    <row r="367" customFormat="false" ht="12.75" hidden="false" customHeight="false" outlineLevel="0" collapsed="false">
      <c r="B367" s="48" t="n">
        <v>1</v>
      </c>
      <c r="C367" s="48" t="n">
        <v>0</v>
      </c>
      <c r="D367" s="50" t="n">
        <v>1.21232005767524</v>
      </c>
      <c r="E367" s="50" t="n">
        <v>-1.99391251953784</v>
      </c>
    </row>
    <row r="368" customFormat="false" ht="12.75" hidden="false" customHeight="false" outlineLevel="0" collapsed="false">
      <c r="B368" s="48" t="n">
        <v>0</v>
      </c>
      <c r="C368" s="48" t="n">
        <v>1</v>
      </c>
      <c r="D368" s="50" t="n">
        <v>1.25652900856221</v>
      </c>
      <c r="E368" s="50" t="n">
        <v>-0.783966243034229</v>
      </c>
    </row>
    <row r="369" customFormat="false" ht="12.75" hidden="false" customHeight="false" outlineLevel="0" collapsed="false">
      <c r="B369" s="48" t="n">
        <v>1</v>
      </c>
      <c r="C369" s="48" t="n">
        <v>1</v>
      </c>
      <c r="D369" s="50" t="n">
        <v>1.26326154309209</v>
      </c>
      <c r="E369" s="50" t="n">
        <v>2.32237198360963</v>
      </c>
    </row>
    <row r="370" customFormat="false" ht="12.75" hidden="false" customHeight="false" outlineLevel="0" collapsed="false">
      <c r="B370" s="48" t="n">
        <v>0</v>
      </c>
      <c r="C370" s="48" t="n">
        <v>1</v>
      </c>
      <c r="D370" s="50" t="n">
        <v>1.26994860288687</v>
      </c>
      <c r="E370" s="50" t="n">
        <v>-0.630693648417946</v>
      </c>
    </row>
    <row r="371" customFormat="false" ht="12.75" hidden="false" customHeight="false" outlineLevel="0" collapsed="false">
      <c r="B371" s="48" t="n">
        <v>1</v>
      </c>
      <c r="C371" s="48" t="n">
        <v>1</v>
      </c>
      <c r="D371" s="50" t="n">
        <v>1.31902493699454</v>
      </c>
      <c r="E371" s="50" t="n">
        <v>2.638307705638</v>
      </c>
    </row>
    <row r="372" customFormat="false" ht="12.75" hidden="false" customHeight="false" outlineLevel="0" collapsed="false">
      <c r="B372" s="48" t="n">
        <v>1</v>
      </c>
      <c r="C372" s="48" t="n">
        <v>1</v>
      </c>
      <c r="D372" s="50" t="n">
        <v>1.32359969534446</v>
      </c>
      <c r="E372" s="50" t="n">
        <v>3.46644810633734</v>
      </c>
    </row>
    <row r="373" customFormat="false" ht="12.75" hidden="false" customHeight="false" outlineLevel="0" collapsed="false">
      <c r="B373" s="48" t="n">
        <v>0</v>
      </c>
      <c r="C373" s="48" t="n">
        <v>0</v>
      </c>
      <c r="D373" s="50" t="n">
        <v>1.33242792799138</v>
      </c>
      <c r="E373" s="50" t="n">
        <v>-0.338623067364097</v>
      </c>
    </row>
    <row r="374" customFormat="false" ht="12.75" hidden="false" customHeight="false" outlineLevel="0" collapsed="false">
      <c r="B374" s="48" t="n">
        <v>0</v>
      </c>
      <c r="C374" s="48" t="n">
        <v>1</v>
      </c>
      <c r="D374" s="50" t="n">
        <v>1.3355982041976</v>
      </c>
      <c r="E374" s="50" t="n">
        <v>-0.735676621843595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0" t="n">
        <v>1.34256265987642</v>
      </c>
      <c r="E375" s="50" t="n">
        <v>-2.41257112065796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0" t="n">
        <v>1.34493189357454</v>
      </c>
      <c r="E376" s="50" t="n">
        <v>-1.88465037354035</v>
      </c>
    </row>
    <row r="377" customFormat="false" ht="12.75" hidden="false" customHeight="false" outlineLevel="0" collapsed="false">
      <c r="B377" s="48" t="n">
        <v>0</v>
      </c>
      <c r="C377" s="48" t="n">
        <v>1</v>
      </c>
      <c r="D377" s="50" t="n">
        <v>1.34655761535396</v>
      </c>
      <c r="E377" s="50" t="n">
        <v>0.252666723099537</v>
      </c>
    </row>
    <row r="378" customFormat="false" ht="12.75" hidden="false" customHeight="false" outlineLevel="0" collapsed="false">
      <c r="B378" s="48" t="n">
        <v>0</v>
      </c>
      <c r="C378" s="48" t="n">
        <v>0</v>
      </c>
      <c r="D378" s="50" t="n">
        <v>1.36443304654676</v>
      </c>
      <c r="E378" s="50" t="n">
        <v>0.27027908799937</v>
      </c>
    </row>
    <row r="379" customFormat="false" ht="12.75" hidden="false" customHeight="false" outlineLevel="0" collapsed="false">
      <c r="B379" s="48" t="n">
        <v>1</v>
      </c>
      <c r="C379" s="48" t="n">
        <v>0</v>
      </c>
      <c r="D379" s="50" t="n">
        <v>1.37074948725058</v>
      </c>
      <c r="E379" s="50" t="n">
        <v>-1.8501486920286</v>
      </c>
    </row>
    <row r="380" customFormat="false" ht="12.75" hidden="false" customHeight="false" outlineLevel="0" collapsed="false">
      <c r="B380" s="48" t="n">
        <v>1</v>
      </c>
      <c r="C380" s="48" t="n">
        <v>0</v>
      </c>
      <c r="D380" s="50" t="n">
        <v>1.3732483239437</v>
      </c>
      <c r="E380" s="50" t="n">
        <v>-1.39959865919082</v>
      </c>
    </row>
    <row r="381" customFormat="false" ht="12.75" hidden="false" customHeight="false" outlineLevel="0" collapsed="false">
      <c r="B381" s="48" t="n">
        <v>0</v>
      </c>
      <c r="C381" s="48" t="n">
        <v>0</v>
      </c>
      <c r="D381" s="50" t="n">
        <v>1.39370968099684</v>
      </c>
      <c r="E381" s="50" t="n">
        <v>0.0930913301999681</v>
      </c>
    </row>
    <row r="382" customFormat="false" ht="12.75" hidden="false" customHeight="false" outlineLevel="0" collapsed="false">
      <c r="B382" s="48" t="n">
        <v>1</v>
      </c>
      <c r="C382" s="48" t="n">
        <v>0</v>
      </c>
      <c r="D382" s="50" t="n">
        <v>1.39378016683622</v>
      </c>
      <c r="E382" s="50" t="n">
        <v>-1.52843767864397</v>
      </c>
    </row>
    <row r="383" customFormat="false" ht="12.75" hidden="false" customHeight="false" outlineLevel="0" collapsed="false">
      <c r="B383" s="48" t="n">
        <v>0</v>
      </c>
      <c r="C383" s="48" t="n">
        <v>0</v>
      </c>
      <c r="D383" s="50" t="n">
        <v>1.39448729896685</v>
      </c>
      <c r="E383" s="50" t="n">
        <v>-0.413695033785189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0" t="n">
        <v>1.39785311653395</v>
      </c>
      <c r="E384" s="50" t="n">
        <v>1.07493633549893</v>
      </c>
    </row>
    <row r="385" customFormat="false" ht="12.75" hidden="false" customHeight="false" outlineLevel="0" collapsed="false">
      <c r="B385" s="48" t="n">
        <v>1</v>
      </c>
      <c r="C385" s="48" t="n">
        <v>0</v>
      </c>
      <c r="D385" s="50" t="n">
        <v>1.40531028591795</v>
      </c>
      <c r="E385" s="50" t="n">
        <v>-1.26569375424879</v>
      </c>
    </row>
    <row r="386" customFormat="false" ht="12.75" hidden="false" customHeight="false" outlineLevel="0" collapsed="false">
      <c r="B386" s="48" t="n">
        <v>1</v>
      </c>
      <c r="C386" s="48" t="n">
        <v>1</v>
      </c>
      <c r="D386" s="50" t="n">
        <v>1.41218902677065</v>
      </c>
      <c r="E386" s="50" t="n">
        <v>-1.23827248899033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0" t="n">
        <v>1.41789837976103</v>
      </c>
      <c r="E387" s="50" t="n">
        <v>-3.843888407573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0" t="n">
        <v>1.42130443741917</v>
      </c>
      <c r="E388" s="50" t="n">
        <v>-2.52179233939387</v>
      </c>
    </row>
    <row r="389" customFormat="false" ht="12.75" hidden="false" customHeight="false" outlineLevel="0" collapsed="false">
      <c r="B389" s="48" t="n">
        <v>0</v>
      </c>
      <c r="C389" s="48" t="n">
        <v>1</v>
      </c>
      <c r="D389" s="50" t="n">
        <v>1.42700242172577</v>
      </c>
      <c r="E389" s="50" t="n">
        <v>-0.305069534078939</v>
      </c>
    </row>
    <row r="390" customFormat="false" ht="12.75" hidden="false" customHeight="false" outlineLevel="0" collapsed="false">
      <c r="B390" s="48" t="n">
        <v>1</v>
      </c>
      <c r="C390" s="48" t="n">
        <v>0</v>
      </c>
      <c r="D390" s="50" t="n">
        <v>1.46450474858284</v>
      </c>
      <c r="E390" s="50" t="n">
        <v>0.705567799741402</v>
      </c>
    </row>
    <row r="391" customFormat="false" ht="12.75" hidden="false" customHeight="false" outlineLevel="0" collapsed="false">
      <c r="B391" s="48" t="n">
        <v>0</v>
      </c>
      <c r="C391" s="48" t="n">
        <v>0</v>
      </c>
      <c r="D391" s="50" t="n">
        <v>1.46736965689342</v>
      </c>
      <c r="E391" s="50" t="n">
        <v>0.522063601238187</v>
      </c>
    </row>
    <row r="392" customFormat="false" ht="12.75" hidden="false" customHeight="false" outlineLevel="0" collapsed="false">
      <c r="B392" s="48" t="n">
        <v>1</v>
      </c>
      <c r="C392" s="48" t="n">
        <v>0</v>
      </c>
      <c r="D392" s="50" t="n">
        <v>1.47713762999047</v>
      </c>
      <c r="E392" s="50" t="n">
        <v>-1.20124923341791</v>
      </c>
    </row>
    <row r="393" customFormat="false" ht="12.75" hidden="false" customHeight="false" outlineLevel="0" collapsed="false">
      <c r="B393" s="48" t="n">
        <v>0</v>
      </c>
      <c r="C393" s="48" t="n">
        <v>0</v>
      </c>
      <c r="D393" s="50" t="n">
        <v>1.48635535879293</v>
      </c>
      <c r="E393" s="50" t="n">
        <v>-0.574138994124951</v>
      </c>
    </row>
    <row r="394" customFormat="false" ht="12.75" hidden="false" customHeight="false" outlineLevel="0" collapsed="false">
      <c r="B394" s="48" t="n">
        <v>0</v>
      </c>
      <c r="C394" s="48" t="n">
        <v>1</v>
      </c>
      <c r="D394" s="50" t="n">
        <v>1.49764514894923</v>
      </c>
      <c r="E394" s="50" t="n">
        <v>-0.905056367628276</v>
      </c>
    </row>
    <row r="395" customFormat="false" ht="12.75" hidden="false" customHeight="false" outlineLevel="0" collapsed="false">
      <c r="B395" s="48" t="n">
        <v>0</v>
      </c>
      <c r="C395" s="48" t="n">
        <v>1</v>
      </c>
      <c r="D395" s="50" t="n">
        <v>1.51183554003364</v>
      </c>
      <c r="E395" s="50" t="n">
        <v>0.430923137173522</v>
      </c>
    </row>
    <row r="396" customFormat="false" ht="12.75" hidden="false" customHeight="false" outlineLevel="0" collapsed="false">
      <c r="B396" s="48" t="n">
        <v>1</v>
      </c>
      <c r="C396" s="48" t="n">
        <v>1</v>
      </c>
      <c r="D396" s="50" t="n">
        <v>1.51895006233826</v>
      </c>
      <c r="E396" s="50" t="n">
        <v>1.31485194287961</v>
      </c>
    </row>
    <row r="397" customFormat="false" ht="12.75" hidden="false" customHeight="false" outlineLevel="0" collapsed="false">
      <c r="B397" s="48" t="n">
        <v>1</v>
      </c>
      <c r="C397" s="48" t="n">
        <v>1</v>
      </c>
      <c r="D397" s="50" t="n">
        <v>1.52699909044895</v>
      </c>
      <c r="E397" s="50" t="n">
        <v>2.65181370195933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0" t="n">
        <v>1.53595306578791</v>
      </c>
      <c r="E398" s="50" t="n">
        <v>-2.33006176131312</v>
      </c>
    </row>
    <row r="399" customFormat="false" ht="12.75" hidden="false" customHeight="false" outlineLevel="0" collapsed="false">
      <c r="B399" s="48" t="n">
        <v>0</v>
      </c>
      <c r="C399" s="48" t="n">
        <v>0</v>
      </c>
      <c r="D399" s="50" t="n">
        <v>1.53836481331382</v>
      </c>
      <c r="E399" s="50" t="n">
        <v>-0.195409484149423</v>
      </c>
    </row>
    <row r="400" customFormat="false" ht="12.75" hidden="false" customHeight="false" outlineLevel="0" collapsed="false">
      <c r="B400" s="48" t="n">
        <v>1</v>
      </c>
      <c r="C400" s="48" t="n">
        <v>0</v>
      </c>
      <c r="D400" s="50" t="n">
        <v>1.58793227456044</v>
      </c>
      <c r="E400" s="50" t="n">
        <v>-1.48398157762131</v>
      </c>
    </row>
    <row r="401" customFormat="false" ht="12.75" hidden="false" customHeight="false" outlineLevel="0" collapsed="false">
      <c r="B401" s="48" t="n">
        <v>1</v>
      </c>
      <c r="C401" s="48" t="n">
        <v>0</v>
      </c>
      <c r="D401" s="50" t="n">
        <v>1.5938076103339</v>
      </c>
      <c r="E401" s="50" t="n">
        <v>1.82184066943591</v>
      </c>
    </row>
    <row r="402" customFormat="false" ht="12.75" hidden="false" customHeight="false" outlineLevel="0" collapsed="false">
      <c r="B402" s="48" t="n">
        <v>1</v>
      </c>
      <c r="C402" s="48" t="n">
        <v>1</v>
      </c>
      <c r="D402" s="50" t="n">
        <v>1.59879687594366</v>
      </c>
      <c r="E402" s="50" t="n">
        <v>1.13861915451707</v>
      </c>
    </row>
    <row r="403" customFormat="false" ht="12.75" hidden="false" customHeight="false" outlineLevel="0" collapsed="false">
      <c r="B403" s="48" t="n">
        <v>0</v>
      </c>
      <c r="C403" s="48" t="n">
        <v>0</v>
      </c>
      <c r="D403" s="50" t="n">
        <v>1.60743638843996</v>
      </c>
      <c r="E403" s="50" t="n">
        <v>0.0503609953739215</v>
      </c>
    </row>
    <row r="404" customFormat="false" ht="12.75" hidden="false" customHeight="false" outlineLevel="0" collapsed="false">
      <c r="B404" s="48" t="n">
        <v>1</v>
      </c>
      <c r="C404" s="48" t="n">
        <v>1</v>
      </c>
      <c r="D404" s="50" t="n">
        <v>1.63130221658503</v>
      </c>
      <c r="E404" s="50" t="n">
        <v>1.7128240870079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0" t="n">
        <v>1.64179323796998</v>
      </c>
      <c r="E405" s="50" t="n">
        <v>0.978288881015033</v>
      </c>
    </row>
    <row r="406" customFormat="false" ht="12.75" hidden="false" customHeight="false" outlineLevel="0" collapsed="false">
      <c r="B406" s="48" t="n">
        <v>1</v>
      </c>
      <c r="C406" s="48" t="n">
        <v>1</v>
      </c>
      <c r="D406" s="50" t="n">
        <v>1.64391463436186</v>
      </c>
      <c r="E406" s="50" t="n">
        <v>-1.66150584846037</v>
      </c>
    </row>
    <row r="407" customFormat="false" ht="12.75" hidden="false" customHeight="false" outlineLevel="0" collapsed="false">
      <c r="B407" s="48" t="n">
        <v>1</v>
      </c>
      <c r="C407" s="48" t="n">
        <v>0</v>
      </c>
      <c r="D407" s="50" t="n">
        <v>1.65809524332872</v>
      </c>
      <c r="E407" s="50" t="n">
        <v>1.08154608824407</v>
      </c>
    </row>
    <row r="408" customFormat="false" ht="12.75" hidden="false" customHeight="false" outlineLevel="0" collapsed="false">
      <c r="B408" s="48" t="n">
        <v>0</v>
      </c>
      <c r="C408" s="48" t="n">
        <v>0</v>
      </c>
      <c r="D408" s="50" t="n">
        <v>1.66478457686026</v>
      </c>
      <c r="E408" s="50" t="n">
        <v>-0.260115484707058</v>
      </c>
    </row>
    <row r="409" customFormat="false" ht="12.75" hidden="false" customHeight="false" outlineLevel="0" collapsed="false">
      <c r="B409" s="48" t="n">
        <v>1</v>
      </c>
      <c r="C409" s="48" t="n">
        <v>1</v>
      </c>
      <c r="D409" s="50" t="n">
        <v>1.68173142406158</v>
      </c>
      <c r="E409" s="50" t="n">
        <v>-1.79573817149503</v>
      </c>
    </row>
    <row r="410" customFormat="false" ht="12.75" hidden="false" customHeight="false" outlineLevel="0" collapsed="false">
      <c r="B410" s="48" t="n">
        <v>1</v>
      </c>
      <c r="C410" s="48" t="n">
        <v>1</v>
      </c>
      <c r="D410" s="50" t="n">
        <v>1.68380961945513</v>
      </c>
      <c r="E410" s="50" t="n">
        <v>-4.75818524137139</v>
      </c>
    </row>
    <row r="411" customFormat="false" ht="12.75" hidden="false" customHeight="false" outlineLevel="0" collapsed="false">
      <c r="B411" s="48" t="n">
        <v>1</v>
      </c>
      <c r="C411" s="48" t="n">
        <v>1</v>
      </c>
      <c r="D411" s="50" t="n">
        <v>1.68598785926588</v>
      </c>
      <c r="E411" s="50" t="n">
        <v>2.65925336861983</v>
      </c>
    </row>
    <row r="412" customFormat="false" ht="12.75" hidden="false" customHeight="false" outlineLevel="0" collapsed="false">
      <c r="B412" s="48" t="n">
        <v>1</v>
      </c>
      <c r="C412" s="48" t="n">
        <v>1</v>
      </c>
      <c r="D412" s="50" t="n">
        <v>1.69508280628361</v>
      </c>
      <c r="E412" s="50" t="n">
        <v>-1.43418219522573</v>
      </c>
    </row>
    <row r="413" customFormat="false" ht="12.75" hidden="false" customHeight="false" outlineLevel="0" collapsed="false">
      <c r="B413" s="48" t="n">
        <v>0</v>
      </c>
      <c r="C413" s="48" t="n">
        <v>1</v>
      </c>
      <c r="D413" s="50" t="n">
        <v>1.69535110722063</v>
      </c>
      <c r="E413" s="50" t="n">
        <v>-0.486254521092633</v>
      </c>
    </row>
    <row r="414" customFormat="false" ht="12.75" hidden="false" customHeight="false" outlineLevel="0" collapsed="false">
      <c r="B414" s="48" t="n">
        <v>1</v>
      </c>
      <c r="C414" s="48" t="n">
        <v>1</v>
      </c>
      <c r="D414" s="50" t="n">
        <v>1.70559201756259</v>
      </c>
      <c r="E414" s="50" t="n">
        <v>-3.77787728211842</v>
      </c>
    </row>
    <row r="415" customFormat="false" ht="12.75" hidden="false" customHeight="false" outlineLevel="0" collapsed="false">
      <c r="B415" s="48" t="n">
        <v>1</v>
      </c>
      <c r="C415" s="48" t="n">
        <v>1</v>
      </c>
      <c r="D415" s="50" t="n">
        <v>1.70815224514809</v>
      </c>
      <c r="E415" s="50" t="n">
        <v>-0.967115738603752</v>
      </c>
    </row>
    <row r="416" customFormat="false" ht="12.75" hidden="false" customHeight="false" outlineLevel="0" collapsed="false">
      <c r="B416" s="48" t="n">
        <v>1</v>
      </c>
      <c r="C416" s="48" t="n">
        <v>1</v>
      </c>
      <c r="D416" s="50" t="n">
        <v>1.7139298102411</v>
      </c>
      <c r="E416" s="50" t="n">
        <v>0.867003109306097</v>
      </c>
    </row>
    <row r="417" customFormat="false" ht="12.75" hidden="false" customHeight="false" outlineLevel="0" collapsed="false">
      <c r="B417" s="48" t="n">
        <v>1</v>
      </c>
      <c r="C417" s="48" t="n">
        <v>1</v>
      </c>
      <c r="D417" s="50" t="n">
        <v>1.72135356074432</v>
      </c>
      <c r="E417" s="50" t="n">
        <v>-1.87110799743095</v>
      </c>
    </row>
    <row r="418" customFormat="false" ht="12.75" hidden="false" customHeight="false" outlineLevel="0" collapsed="false">
      <c r="B418" s="48" t="n">
        <v>1</v>
      </c>
      <c r="C418" s="48" t="n">
        <v>0</v>
      </c>
      <c r="D418" s="50" t="n">
        <v>1.72660747921327</v>
      </c>
      <c r="E418" s="50" t="n">
        <v>0.365355390385957</v>
      </c>
    </row>
    <row r="419" customFormat="false" ht="12.75" hidden="false" customHeight="false" outlineLevel="0" collapsed="false">
      <c r="B419" s="48" t="n">
        <v>1</v>
      </c>
      <c r="C419" s="48" t="n">
        <v>0</v>
      </c>
      <c r="D419" s="50" t="n">
        <v>1.72725322045153</v>
      </c>
      <c r="E419" s="50" t="n">
        <v>-2.05727701541036</v>
      </c>
    </row>
    <row r="420" customFormat="false" ht="12.75" hidden="false" customHeight="false" outlineLevel="0" collapsed="false">
      <c r="B420" s="48" t="n">
        <v>1</v>
      </c>
      <c r="C420" s="48" t="n">
        <v>1</v>
      </c>
      <c r="D420" s="50" t="n">
        <v>1.73039848555345</v>
      </c>
      <c r="E420" s="50" t="n">
        <v>-3.59392288373783</v>
      </c>
    </row>
    <row r="421" customFormat="false" ht="12.75" hidden="false" customHeight="false" outlineLevel="0" collapsed="false">
      <c r="B421" s="48" t="n">
        <v>1</v>
      </c>
      <c r="C421" s="48" t="n">
        <v>1</v>
      </c>
      <c r="D421" s="50" t="n">
        <v>1.76451363181695</v>
      </c>
      <c r="E421" s="50" t="n">
        <v>3.2843672670424</v>
      </c>
    </row>
    <row r="422" customFormat="false" ht="12.75" hidden="false" customHeight="false" outlineLevel="0" collapsed="false">
      <c r="B422" s="48" t="n">
        <v>1</v>
      </c>
      <c r="C422" s="48" t="n">
        <v>0</v>
      </c>
      <c r="D422" s="50" t="n">
        <v>1.76601588464109</v>
      </c>
      <c r="E422" s="50" t="n">
        <v>-0.319478203891777</v>
      </c>
    </row>
    <row r="423" customFormat="false" ht="12.75" hidden="false" customHeight="false" outlineLevel="0" collapsed="false">
      <c r="B423" s="48" t="n">
        <v>1</v>
      </c>
      <c r="C423" s="48" t="n">
        <v>1</v>
      </c>
      <c r="D423" s="50" t="n">
        <v>1.77739889800432</v>
      </c>
      <c r="E423" s="50" t="n">
        <v>0.872059899847955</v>
      </c>
    </row>
    <row r="424" customFormat="false" ht="12.75" hidden="false" customHeight="false" outlineLevel="0" collapsed="false">
      <c r="B424" s="48" t="n">
        <v>1</v>
      </c>
      <c r="C424" s="48" t="n">
        <v>0</v>
      </c>
      <c r="D424" s="50" t="n">
        <v>1.78119535121368</v>
      </c>
      <c r="E424" s="50" t="n">
        <v>1.2808868632419</v>
      </c>
    </row>
    <row r="425" customFormat="false" ht="12.75" hidden="false" customHeight="false" outlineLevel="0" collapsed="false">
      <c r="B425" s="48" t="n">
        <v>1</v>
      </c>
      <c r="C425" s="48" t="n">
        <v>1</v>
      </c>
      <c r="D425" s="50" t="n">
        <v>1.79259655447095</v>
      </c>
      <c r="E425" s="50" t="n">
        <v>-1.94676431419794</v>
      </c>
    </row>
    <row r="426" customFormat="false" ht="12.75" hidden="false" customHeight="false" outlineLevel="0" collapsed="false">
      <c r="B426" s="48" t="n">
        <v>1</v>
      </c>
      <c r="C426" s="48" t="n">
        <v>0</v>
      </c>
      <c r="D426" s="50" t="n">
        <v>1.80565621121787</v>
      </c>
      <c r="E426" s="50" t="n">
        <v>-0.600515477344743</v>
      </c>
    </row>
    <row r="427" customFormat="false" ht="12.75" hidden="false" customHeight="false" outlineLevel="0" collapsed="false">
      <c r="B427" s="48" t="n">
        <v>1</v>
      </c>
      <c r="C427" s="48" t="n">
        <v>1</v>
      </c>
      <c r="D427" s="50" t="n">
        <v>1.80709390001721</v>
      </c>
      <c r="E427" s="50" t="n">
        <v>1.09805796455476</v>
      </c>
    </row>
    <row r="428" customFormat="false" ht="12.75" hidden="false" customHeight="false" outlineLevel="0" collapsed="false">
      <c r="B428" s="48" t="n">
        <v>1</v>
      </c>
      <c r="C428" s="48" t="n">
        <v>1</v>
      </c>
      <c r="D428" s="50" t="n">
        <v>1.81251903591328</v>
      </c>
      <c r="E428" s="50" t="n">
        <v>-3.51705239154398</v>
      </c>
    </row>
    <row r="429" customFormat="false" ht="12.75" hidden="false" customHeight="false" outlineLevel="0" collapsed="false">
      <c r="B429" s="48" t="n">
        <v>1</v>
      </c>
      <c r="C429" s="48" t="n">
        <v>1</v>
      </c>
      <c r="D429" s="50" t="n">
        <v>1.83322140906239</v>
      </c>
      <c r="E429" s="50" t="n">
        <v>-0.809325229056412</v>
      </c>
    </row>
    <row r="430" customFormat="false" ht="12.75" hidden="false" customHeight="false" outlineLevel="0" collapsed="false">
      <c r="B430" s="48" t="n">
        <v>1</v>
      </c>
      <c r="C430" s="48" t="n">
        <v>1</v>
      </c>
      <c r="D430" s="50" t="n">
        <v>1.84134774422273</v>
      </c>
      <c r="E430" s="50" t="n">
        <v>0.157260728883557</v>
      </c>
    </row>
    <row r="431" customFormat="false" ht="12.75" hidden="false" customHeight="false" outlineLevel="0" collapsed="false">
      <c r="B431" s="48" t="n">
        <v>1</v>
      </c>
      <c r="C431" s="48" t="n">
        <v>1</v>
      </c>
      <c r="D431" s="50" t="n">
        <v>1.84964006216615</v>
      </c>
      <c r="E431" s="50" t="n">
        <v>-0.308641574520152</v>
      </c>
    </row>
    <row r="432" customFormat="false" ht="12.75" hidden="false" customHeight="false" outlineLevel="0" collapsed="false">
      <c r="B432" s="48" t="n">
        <v>1</v>
      </c>
      <c r="C432" s="48" t="n">
        <v>1</v>
      </c>
      <c r="D432" s="50" t="n">
        <v>1.85561316862004</v>
      </c>
      <c r="E432" s="50" t="n">
        <v>-1.83812971954467</v>
      </c>
    </row>
    <row r="433" customFormat="false" ht="12.75" hidden="false" customHeight="false" outlineLevel="0" collapsed="false">
      <c r="B433" s="48" t="n">
        <v>1</v>
      </c>
      <c r="C433" s="48" t="n">
        <v>1</v>
      </c>
      <c r="D433" s="50" t="n">
        <v>1.87610181051423</v>
      </c>
      <c r="E433" s="50" t="n">
        <v>0.673981048748829</v>
      </c>
    </row>
    <row r="434" customFormat="false" ht="12.75" hidden="false" customHeight="false" outlineLevel="0" collapsed="false">
      <c r="B434" s="48" t="n">
        <v>1</v>
      </c>
      <c r="C434" s="48" t="n">
        <v>1</v>
      </c>
      <c r="D434" s="50" t="n">
        <v>1.87998990036431</v>
      </c>
      <c r="E434" s="50" t="n">
        <v>-0.615623321209569</v>
      </c>
    </row>
    <row r="435" customFormat="false" ht="12.75" hidden="false" customHeight="false" outlineLevel="0" collapsed="false">
      <c r="B435" s="48" t="n">
        <v>1</v>
      </c>
      <c r="C435" s="48" t="n">
        <v>1</v>
      </c>
      <c r="D435" s="50" t="n">
        <v>1.88535819284152</v>
      </c>
      <c r="E435" s="50" t="n">
        <v>0.669660948915407</v>
      </c>
    </row>
    <row r="436" customFormat="false" ht="12.75" hidden="false" customHeight="false" outlineLevel="0" collapsed="false">
      <c r="B436" s="48" t="n">
        <v>1</v>
      </c>
      <c r="C436" s="48" t="n">
        <v>1</v>
      </c>
      <c r="D436" s="50" t="n">
        <v>1.88607669365592</v>
      </c>
      <c r="E436" s="50" t="n">
        <v>-2.48261130764149</v>
      </c>
    </row>
    <row r="437" customFormat="false" ht="12.75" hidden="false" customHeight="false" outlineLevel="0" collapsed="false">
      <c r="B437" s="48" t="n">
        <v>1</v>
      </c>
      <c r="C437" s="48" t="n">
        <v>1</v>
      </c>
      <c r="D437" s="50" t="n">
        <v>1.88626314006979</v>
      </c>
      <c r="E437" s="50" t="n">
        <v>-1.23821791930823</v>
      </c>
    </row>
    <row r="438" customFormat="false" ht="12.75" hidden="false" customHeight="false" outlineLevel="0" collapsed="false">
      <c r="B438" s="48" t="n">
        <v>1</v>
      </c>
      <c r="C438" s="48" t="n">
        <v>1</v>
      </c>
      <c r="D438" s="50" t="n">
        <v>1.89566276781261</v>
      </c>
      <c r="E438" s="50" t="n">
        <v>-4.04696038458496</v>
      </c>
    </row>
    <row r="439" customFormat="false" ht="12.75" hidden="false" customHeight="false" outlineLevel="0" collapsed="false">
      <c r="B439" s="48" t="n">
        <v>1</v>
      </c>
      <c r="C439" s="48" t="n">
        <v>0</v>
      </c>
      <c r="D439" s="50" t="n">
        <v>1.90068931260612</v>
      </c>
      <c r="E439" s="50" t="n">
        <v>0.4479943527258</v>
      </c>
    </row>
    <row r="440" customFormat="false" ht="12.75" hidden="false" customHeight="false" outlineLevel="0" collapsed="false">
      <c r="B440" s="48" t="n">
        <v>1</v>
      </c>
      <c r="C440" s="48" t="n">
        <v>0</v>
      </c>
      <c r="D440" s="50" t="n">
        <v>1.90279024536721</v>
      </c>
      <c r="E440" s="50" t="n">
        <v>0.27532678359421</v>
      </c>
    </row>
    <row r="441" customFormat="false" ht="12.75" hidden="false" customHeight="false" outlineLevel="0" collapsed="false">
      <c r="B441" s="48" t="n">
        <v>1</v>
      </c>
      <c r="C441" s="48" t="n">
        <v>1</v>
      </c>
      <c r="D441" s="50" t="n">
        <v>1.90801370586269</v>
      </c>
      <c r="E441" s="50" t="n">
        <v>0.359127625415567</v>
      </c>
    </row>
    <row r="442" customFormat="false" ht="12.75" hidden="false" customHeight="false" outlineLevel="0" collapsed="false">
      <c r="B442" s="48" t="n">
        <v>1</v>
      </c>
      <c r="C442" s="48" t="n">
        <v>1</v>
      </c>
      <c r="D442" s="50" t="n">
        <v>1.91926870279713</v>
      </c>
      <c r="E442" s="50" t="n">
        <v>-0.958493728830945</v>
      </c>
    </row>
    <row r="443" customFormat="false" ht="12.75" hidden="false" customHeight="false" outlineLevel="0" collapsed="false">
      <c r="B443" s="48" t="n">
        <v>1</v>
      </c>
      <c r="C443" s="48" t="n">
        <v>1</v>
      </c>
      <c r="D443" s="50" t="n">
        <v>1.92176299201674</v>
      </c>
      <c r="E443" s="50" t="n">
        <v>-0.638137862551957</v>
      </c>
    </row>
    <row r="444" customFormat="false" ht="12.75" hidden="false" customHeight="false" outlineLevel="0" collapsed="false">
      <c r="B444" s="48" t="n">
        <v>1</v>
      </c>
      <c r="C444" s="48" t="n">
        <v>1</v>
      </c>
      <c r="D444" s="50" t="n">
        <v>1.92437096807407</v>
      </c>
      <c r="E444" s="50" t="n">
        <v>3.63977051165421</v>
      </c>
    </row>
    <row r="445" customFormat="false" ht="12.75" hidden="false" customHeight="false" outlineLevel="0" collapsed="false">
      <c r="B445" s="48" t="n">
        <v>1</v>
      </c>
      <c r="C445" s="48" t="n">
        <v>1</v>
      </c>
      <c r="D445" s="50" t="n">
        <v>1.93312712831539</v>
      </c>
      <c r="E445" s="50" t="n">
        <v>-1.26553231893922</v>
      </c>
    </row>
    <row r="446" customFormat="false" ht="12.75" hidden="false" customHeight="false" outlineLevel="0" collapsed="false">
      <c r="B446" s="48" t="n">
        <v>1</v>
      </c>
      <c r="C446" s="48" t="n">
        <v>0</v>
      </c>
      <c r="D446" s="50" t="n">
        <v>1.94333551917225</v>
      </c>
      <c r="E446" s="50" t="n">
        <v>0.110037490230752</v>
      </c>
    </row>
    <row r="447" customFormat="false" ht="12.75" hidden="false" customHeight="false" outlineLevel="0" collapsed="false">
      <c r="B447" s="48" t="n">
        <v>1</v>
      </c>
      <c r="C447" s="48" t="n">
        <v>1</v>
      </c>
      <c r="D447" s="50" t="n">
        <v>1.9572173692286</v>
      </c>
      <c r="E447" s="50" t="n">
        <v>-1.04881110019051</v>
      </c>
    </row>
    <row r="448" customFormat="false" ht="12.75" hidden="false" customHeight="false" outlineLevel="0" collapsed="false">
      <c r="B448" s="48" t="n">
        <v>1</v>
      </c>
      <c r="C448" s="48" t="n">
        <v>1</v>
      </c>
      <c r="D448" s="50" t="n">
        <v>1.97457052813843</v>
      </c>
      <c r="E448" s="50" t="n">
        <v>-3.78380718757398</v>
      </c>
    </row>
    <row r="449" customFormat="false" ht="12.75" hidden="false" customHeight="false" outlineLevel="0" collapsed="false">
      <c r="B449" s="48" t="n">
        <v>1</v>
      </c>
      <c r="C449" s="48" t="n">
        <v>0</v>
      </c>
      <c r="D449" s="50" t="n">
        <v>1.97464942175429</v>
      </c>
      <c r="E449" s="50" t="n">
        <v>0.480116568724043</v>
      </c>
    </row>
    <row r="450" customFormat="false" ht="12.75" hidden="false" customHeight="false" outlineLevel="0" collapsed="false">
      <c r="B450" s="48" t="n">
        <v>1</v>
      </c>
      <c r="C450" s="48" t="n">
        <v>0</v>
      </c>
      <c r="D450" s="50" t="n">
        <v>2.00609065359458</v>
      </c>
      <c r="E450" s="50" t="n">
        <v>-1.55178440763848</v>
      </c>
    </row>
    <row r="451" customFormat="false" ht="12.75" hidden="false" customHeight="false" outlineLevel="0" collapsed="false">
      <c r="B451" s="48" t="n">
        <v>1</v>
      </c>
      <c r="C451" s="48" t="n">
        <v>0</v>
      </c>
      <c r="D451" s="50" t="n">
        <v>2.01893271878362</v>
      </c>
      <c r="E451" s="50" t="n">
        <v>-0.851273398438934</v>
      </c>
    </row>
    <row r="452" customFormat="false" ht="12.75" hidden="false" customHeight="false" outlineLevel="0" collapsed="false">
      <c r="B452" s="48" t="n">
        <v>1</v>
      </c>
      <c r="C452" s="48" t="n">
        <v>1</v>
      </c>
      <c r="D452" s="50" t="n">
        <v>2.0301133695757</v>
      </c>
      <c r="E452" s="50" t="n">
        <v>3.23250787914731</v>
      </c>
    </row>
    <row r="453" customFormat="false" ht="12.75" hidden="false" customHeight="false" outlineLevel="0" collapsed="false">
      <c r="B453" s="48" t="n">
        <v>1</v>
      </c>
      <c r="C453" s="48" t="n">
        <v>1</v>
      </c>
      <c r="D453" s="50" t="n">
        <v>2.03684590410558</v>
      </c>
      <c r="E453" s="50" t="n">
        <v>2.47552634391468</v>
      </c>
    </row>
    <row r="454" customFormat="false" ht="12.75" hidden="false" customHeight="false" outlineLevel="0" collapsed="false">
      <c r="B454" s="48" t="n">
        <v>1</v>
      </c>
      <c r="C454" s="48" t="n">
        <v>1</v>
      </c>
      <c r="D454" s="50" t="n">
        <v>2.04159119271208</v>
      </c>
      <c r="E454" s="50" t="n">
        <v>-1.92795596376527</v>
      </c>
    </row>
    <row r="455" customFormat="false" ht="12.75" hidden="false" customHeight="false" outlineLevel="0" collapsed="false">
      <c r="B455" s="48" t="n">
        <v>1</v>
      </c>
      <c r="C455" s="48" t="n">
        <v>1</v>
      </c>
      <c r="D455" s="50" t="n">
        <v>2.0485056261823</v>
      </c>
      <c r="E455" s="50" t="n">
        <v>-2.82167093246244</v>
      </c>
    </row>
    <row r="456" customFormat="false" ht="12.75" hidden="false" customHeight="false" outlineLevel="0" collapsed="false">
      <c r="B456" s="48" t="n">
        <v>1</v>
      </c>
      <c r="C456" s="48" t="n">
        <v>1</v>
      </c>
      <c r="D456" s="50" t="n">
        <v>2.09309133019997</v>
      </c>
      <c r="E456" s="50" t="n">
        <v>-1.41242935569608</v>
      </c>
    </row>
    <row r="457" customFormat="false" ht="12.75" hidden="false" customHeight="false" outlineLevel="0" collapsed="false">
      <c r="B457" s="48" t="n">
        <v>1</v>
      </c>
      <c r="C457" s="48" t="n">
        <v>1</v>
      </c>
      <c r="D457" s="50" t="n">
        <v>2.11915972208953</v>
      </c>
      <c r="E457" s="50" t="n">
        <v>-4.53095708508045</v>
      </c>
    </row>
    <row r="458" customFormat="false" ht="12.75" hidden="false" customHeight="false" outlineLevel="0" collapsed="false">
      <c r="B458" s="48" t="n">
        <v>1</v>
      </c>
      <c r="C458" s="48" t="n">
        <v>1</v>
      </c>
      <c r="D458" s="50" t="n">
        <v>2.1257831172552</v>
      </c>
      <c r="E458" s="50" t="n">
        <v>-4.55111148767173</v>
      </c>
    </row>
    <row r="459" customFormat="false" ht="12.75" hidden="false" customHeight="false" outlineLevel="0" collapsed="false">
      <c r="B459" s="48" t="n">
        <v>1</v>
      </c>
      <c r="C459" s="48" t="n">
        <v>1</v>
      </c>
      <c r="D459" s="50" t="n">
        <v>2.15849309420446</v>
      </c>
      <c r="E459" s="50" t="n">
        <v>-3.67897882824764</v>
      </c>
    </row>
    <row r="460" customFormat="false" ht="12.75" hidden="false" customHeight="false" outlineLevel="0" collapsed="false">
      <c r="B460" s="48" t="n">
        <v>1</v>
      </c>
      <c r="C460" s="48" t="n">
        <v>1</v>
      </c>
      <c r="D460" s="50" t="n">
        <v>2.16352942111553</v>
      </c>
      <c r="E460" s="50" t="n">
        <v>1.19496689876542</v>
      </c>
    </row>
    <row r="461" customFormat="false" ht="12.75" hidden="false" customHeight="false" outlineLevel="0" collapsed="false">
      <c r="B461" s="48" t="n">
        <v>1</v>
      </c>
      <c r="C461" s="48" t="n">
        <v>1</v>
      </c>
      <c r="D461" s="50" t="n">
        <v>2.17316324374406</v>
      </c>
      <c r="E461" s="50" t="n">
        <v>-0.958464170253137</v>
      </c>
    </row>
    <row r="462" customFormat="false" ht="12.75" hidden="false" customHeight="false" outlineLevel="0" collapsed="false">
      <c r="B462" s="48" t="n">
        <v>1</v>
      </c>
      <c r="C462" s="48" t="n">
        <v>0</v>
      </c>
      <c r="D462" s="50" t="n">
        <v>2.17571141547523</v>
      </c>
      <c r="E462" s="50" t="n">
        <v>-0.18396349332761</v>
      </c>
    </row>
    <row r="463" customFormat="false" ht="12.75" hidden="false" customHeight="false" outlineLevel="0" collapsed="false">
      <c r="B463" s="48" t="n">
        <v>1</v>
      </c>
      <c r="C463" s="48" t="n">
        <v>0</v>
      </c>
      <c r="D463" s="50" t="n">
        <v>2.18460627365857</v>
      </c>
      <c r="E463" s="50" t="n">
        <v>-1.03965930975392</v>
      </c>
    </row>
    <row r="464" customFormat="false" ht="12.75" hidden="false" customHeight="false" outlineLevel="0" collapsed="false">
      <c r="B464" s="48" t="n">
        <v>1</v>
      </c>
      <c r="C464" s="48" t="n">
        <v>1</v>
      </c>
      <c r="D464" s="50" t="n">
        <v>2.22436324798036</v>
      </c>
      <c r="E464" s="50" t="n">
        <v>-1.59388946485706</v>
      </c>
    </row>
    <row r="465" customFormat="false" ht="12.75" hidden="false" customHeight="false" outlineLevel="0" collapsed="false">
      <c r="B465" s="48" t="n">
        <v>1</v>
      </c>
      <c r="C465" s="48" t="n">
        <v>1</v>
      </c>
      <c r="D465" s="50" t="n">
        <v>2.22996118786978</v>
      </c>
      <c r="E465" s="50" t="n">
        <v>-0.383743099519052</v>
      </c>
    </row>
    <row r="466" customFormat="false" ht="12.75" hidden="false" customHeight="false" outlineLevel="0" collapsed="false">
      <c r="B466" s="48" t="n">
        <v>1</v>
      </c>
      <c r="C466" s="48" t="n">
        <v>1</v>
      </c>
      <c r="D466" s="50" t="n">
        <v>2.26425823307363</v>
      </c>
      <c r="E466" s="50" t="n">
        <v>-2.16027274291264</v>
      </c>
    </row>
    <row r="467" customFormat="false" ht="12.75" hidden="false" customHeight="false" outlineLevel="0" collapsed="false">
      <c r="B467" s="48" t="n">
        <v>1</v>
      </c>
      <c r="C467" s="48" t="n">
        <v>1</v>
      </c>
      <c r="D467" s="50" t="n">
        <v>2.26709585654316</v>
      </c>
      <c r="E467" s="50" t="n">
        <v>3.87182808481157</v>
      </c>
    </row>
    <row r="468" customFormat="false" ht="12.75" hidden="false" customHeight="false" outlineLevel="0" collapsed="false">
      <c r="B468" s="48" t="n">
        <v>1</v>
      </c>
      <c r="C468" s="48" t="n">
        <v>1</v>
      </c>
      <c r="D468" s="50" t="n">
        <v>2.27292799131828</v>
      </c>
      <c r="E468" s="50" t="n">
        <v>0.115860530058853</v>
      </c>
    </row>
    <row r="469" customFormat="false" ht="12.75" hidden="false" customHeight="false" outlineLevel="0" collapsed="false">
      <c r="B469" s="48" t="n">
        <v>1</v>
      </c>
      <c r="C469" s="48" t="n">
        <v>1</v>
      </c>
      <c r="D469" s="50" t="n">
        <v>2.28556542019942</v>
      </c>
      <c r="E469" s="50" t="n">
        <v>0.966297193372157</v>
      </c>
    </row>
    <row r="470" customFormat="false" ht="12.75" hidden="false" customHeight="false" outlineLevel="0" collapsed="false">
      <c r="B470" s="48" t="n">
        <v>1</v>
      </c>
      <c r="C470" s="48" t="n">
        <v>1</v>
      </c>
      <c r="D470" s="50" t="n">
        <v>2.29408511181828</v>
      </c>
      <c r="E470" s="50" t="n">
        <v>-3.17246303893626</v>
      </c>
    </row>
    <row r="471" customFormat="false" ht="12.75" hidden="false" customHeight="false" outlineLevel="0" collapsed="false">
      <c r="B471" s="48" t="n">
        <v>1</v>
      </c>
      <c r="C471" s="48" t="n">
        <v>1</v>
      </c>
      <c r="D471" s="50" t="n">
        <v>2.29998773243278</v>
      </c>
      <c r="E471" s="50" t="n">
        <v>-0.187178557098378</v>
      </c>
    </row>
    <row r="472" customFormat="false" ht="12.75" hidden="false" customHeight="false" outlineLevel="0" collapsed="false">
      <c r="B472" s="48" t="n">
        <v>1</v>
      </c>
      <c r="C472" s="48" t="n">
        <v>1</v>
      </c>
      <c r="D472" s="50" t="n">
        <v>2.30410774343181</v>
      </c>
      <c r="E472" s="50" t="n">
        <v>3.26121153193526</v>
      </c>
    </row>
    <row r="473" customFormat="false" ht="12.75" hidden="false" customHeight="false" outlineLevel="0" collapsed="false">
      <c r="B473" s="48" t="n">
        <v>1</v>
      </c>
      <c r="C473" s="48" t="n">
        <v>1</v>
      </c>
      <c r="D473" s="50" t="n">
        <v>2.30742285161978</v>
      </c>
      <c r="E473" s="50" t="n">
        <v>1.74034084921004</v>
      </c>
    </row>
    <row r="474" customFormat="false" ht="12.75" hidden="false" customHeight="false" outlineLevel="0" collapsed="false">
      <c r="B474" s="48" t="n">
        <v>1</v>
      </c>
      <c r="C474" s="48" t="n">
        <v>1</v>
      </c>
      <c r="D474" s="50" t="n">
        <v>2.31671561373514</v>
      </c>
      <c r="E474" s="50" t="n">
        <v>-0.766792709328001</v>
      </c>
    </row>
    <row r="475" customFormat="false" ht="12.75" hidden="false" customHeight="false" outlineLevel="0" collapsed="false">
      <c r="B475" s="48" t="n">
        <v>1</v>
      </c>
      <c r="C475" s="48" t="n">
        <v>0</v>
      </c>
      <c r="D475" s="50" t="n">
        <v>2.33265382121317</v>
      </c>
      <c r="E475" s="50" t="n">
        <v>-0.241404904954834</v>
      </c>
    </row>
    <row r="476" customFormat="false" ht="12.75" hidden="false" customHeight="false" outlineLevel="0" collapsed="false">
      <c r="B476" s="48" t="n">
        <v>1</v>
      </c>
      <c r="C476" s="48" t="n">
        <v>1</v>
      </c>
      <c r="D476" s="50" t="n">
        <v>2.33298192647635</v>
      </c>
      <c r="E476" s="50" t="n">
        <v>-3.47447894455399</v>
      </c>
    </row>
    <row r="477" customFormat="false" ht="12.75" hidden="false" customHeight="false" outlineLevel="0" collapsed="false">
      <c r="B477" s="48" t="n">
        <v>1</v>
      </c>
      <c r="C477" s="48" t="n">
        <v>1</v>
      </c>
      <c r="D477" s="50" t="n">
        <v>2.35041921364609</v>
      </c>
      <c r="E477" s="50" t="n">
        <v>2.40152985497843</v>
      </c>
    </row>
    <row r="478" customFormat="false" ht="12.75" hidden="false" customHeight="false" outlineLevel="0" collapsed="false">
      <c r="B478" s="48" t="n">
        <v>1</v>
      </c>
      <c r="C478" s="48" t="n">
        <v>1</v>
      </c>
      <c r="D478" s="50" t="n">
        <v>2.35315679269843</v>
      </c>
      <c r="E478" s="50" t="n">
        <v>0.444078978034668</v>
      </c>
    </row>
    <row r="479" customFormat="false" ht="12.75" hidden="false" customHeight="false" outlineLevel="0" collapsed="false">
      <c r="B479" s="48" t="n">
        <v>1</v>
      </c>
      <c r="C479" s="48" t="n">
        <v>1</v>
      </c>
      <c r="D479" s="50" t="n">
        <v>2.36390929381014</v>
      </c>
      <c r="E479" s="50" t="n">
        <v>0.0545560396858491</v>
      </c>
    </row>
    <row r="480" customFormat="false" ht="12.75" hidden="false" customHeight="false" outlineLevel="0" collapsed="false">
      <c r="B480" s="48" t="n">
        <v>1</v>
      </c>
      <c r="C480" s="48" t="n">
        <v>1</v>
      </c>
      <c r="D480" s="50" t="n">
        <v>2.39447741073673</v>
      </c>
      <c r="E480" s="50" t="n">
        <v>0.856434780871496</v>
      </c>
    </row>
    <row r="481" customFormat="false" ht="12.75" hidden="false" customHeight="false" outlineLevel="0" collapsed="false">
      <c r="B481" s="48" t="n">
        <v>1</v>
      </c>
      <c r="C481" s="48" t="n">
        <v>1</v>
      </c>
      <c r="D481" s="50" t="n">
        <v>2.39693304643151</v>
      </c>
      <c r="E481" s="50" t="n">
        <v>1.28030933410628</v>
      </c>
    </row>
    <row r="482" customFormat="false" ht="12.75" hidden="false" customHeight="false" outlineLevel="0" collapsed="false">
      <c r="B482" s="48" t="n">
        <v>1</v>
      </c>
      <c r="C482" s="48" t="n">
        <v>1</v>
      </c>
      <c r="D482" s="50" t="n">
        <v>2.41371322367922</v>
      </c>
      <c r="E482" s="50" t="n">
        <v>-1.48269919009181</v>
      </c>
    </row>
    <row r="483" customFormat="false" ht="12.75" hidden="false" customHeight="false" outlineLevel="0" collapsed="false">
      <c r="B483" s="48" t="n">
        <v>1</v>
      </c>
      <c r="C483" s="48" t="n">
        <v>1</v>
      </c>
      <c r="D483" s="50" t="n">
        <v>2.41669181882753</v>
      </c>
      <c r="E483" s="50" t="n">
        <v>0.553629888599971</v>
      </c>
    </row>
    <row r="484" customFormat="false" ht="12.75" hidden="false" customHeight="false" outlineLevel="0" collapsed="false">
      <c r="B484" s="48" t="n">
        <v>1</v>
      </c>
      <c r="C484" s="48" t="n">
        <v>1</v>
      </c>
      <c r="D484" s="50" t="n">
        <v>2.4281150722818</v>
      </c>
      <c r="E484" s="50" t="n">
        <v>0.370600901078433</v>
      </c>
    </row>
    <row r="485" customFormat="false" ht="12.75" hidden="false" customHeight="false" outlineLevel="0" collapsed="false">
      <c r="B485" s="48" t="n">
        <v>1</v>
      </c>
      <c r="C485" s="48" t="n">
        <v>0</v>
      </c>
      <c r="D485" s="50" t="n">
        <v>2.44752300204709</v>
      </c>
      <c r="E485" s="50" t="n">
        <v>-0.100402530733845</v>
      </c>
    </row>
    <row r="486" customFormat="false" ht="12.75" hidden="false" customHeight="false" outlineLevel="0" collapsed="false">
      <c r="B486" s="48" t="n">
        <v>1</v>
      </c>
      <c r="C486" s="48" t="n">
        <v>1</v>
      </c>
      <c r="D486" s="50" t="n">
        <v>2.47244384404621</v>
      </c>
      <c r="E486" s="50" t="n">
        <v>2.16643456951715</v>
      </c>
    </row>
    <row r="487" customFormat="false" ht="12.75" hidden="false" customHeight="false" outlineLevel="0" collapsed="false">
      <c r="B487" s="48" t="n">
        <v>1</v>
      </c>
      <c r="C487" s="48" t="n">
        <v>1</v>
      </c>
      <c r="D487" s="50" t="n">
        <v>2.47266439651139</v>
      </c>
      <c r="E487" s="50" t="n">
        <v>-3.34353899233975</v>
      </c>
    </row>
    <row r="488" customFormat="false" ht="12.75" hidden="false" customHeight="false" outlineLevel="0" collapsed="false">
      <c r="B488" s="48" t="n">
        <v>1</v>
      </c>
      <c r="C488" s="48" t="n">
        <v>1</v>
      </c>
      <c r="D488" s="50" t="n">
        <v>2.48146830522455</v>
      </c>
      <c r="E488" s="50" t="n">
        <v>1.0833309715963</v>
      </c>
    </row>
    <row r="489" customFormat="false" ht="12.75" hidden="false" customHeight="false" outlineLevel="0" collapsed="false">
      <c r="B489" s="48" t="n">
        <v>1</v>
      </c>
      <c r="C489" s="48" t="n">
        <v>1</v>
      </c>
      <c r="D489" s="50" t="n">
        <v>2.50888729674625</v>
      </c>
      <c r="E489" s="50" t="n">
        <v>-5.19088644068688</v>
      </c>
    </row>
    <row r="490" customFormat="false" ht="12.75" hidden="false" customHeight="false" outlineLevel="0" collapsed="false">
      <c r="B490" s="48" t="n">
        <v>1</v>
      </c>
      <c r="C490" s="48" t="n">
        <v>1</v>
      </c>
      <c r="D490" s="50" t="n">
        <v>2.52014911489096</v>
      </c>
      <c r="E490" s="50" t="n">
        <v>-1.23134668683633</v>
      </c>
    </row>
    <row r="491" customFormat="false" ht="12.75" hidden="false" customHeight="false" outlineLevel="0" collapsed="false">
      <c r="B491" s="48" t="n">
        <v>1</v>
      </c>
      <c r="C491" s="48" t="n">
        <v>1</v>
      </c>
      <c r="D491" s="50" t="n">
        <v>2.54693373385817</v>
      </c>
      <c r="E491" s="50" t="n">
        <v>1.77190031536156</v>
      </c>
    </row>
    <row r="492" customFormat="false" ht="12.75" hidden="false" customHeight="false" outlineLevel="0" collapsed="false">
      <c r="B492" s="48" t="n">
        <v>1</v>
      </c>
      <c r="C492" s="48" t="n">
        <v>1</v>
      </c>
      <c r="D492" s="50" t="n">
        <v>2.56380940804957</v>
      </c>
      <c r="E492" s="50" t="n">
        <v>-0.429567990067881</v>
      </c>
    </row>
    <row r="493" customFormat="false" ht="12.75" hidden="false" customHeight="false" outlineLevel="0" collapsed="false">
      <c r="B493" s="48" t="n">
        <v>1</v>
      </c>
      <c r="C493" s="48" t="n">
        <v>1</v>
      </c>
      <c r="D493" s="50" t="n">
        <v>2.56391399994027</v>
      </c>
      <c r="E493" s="50" t="n">
        <v>-0.33131982490886</v>
      </c>
    </row>
    <row r="494" customFormat="false" ht="12.75" hidden="false" customHeight="false" outlineLevel="0" collapsed="false">
      <c r="B494" s="48" t="n">
        <v>1</v>
      </c>
      <c r="C494" s="48" t="n">
        <v>1</v>
      </c>
      <c r="D494" s="50" t="n">
        <v>2.5646506906487</v>
      </c>
      <c r="E494" s="50" t="n">
        <v>1.56650457938667</v>
      </c>
    </row>
    <row r="495" customFormat="false" ht="12.75" hidden="false" customHeight="false" outlineLevel="0" collapsed="false">
      <c r="B495" s="48" t="n">
        <v>1</v>
      </c>
      <c r="C495" s="48" t="n">
        <v>1</v>
      </c>
      <c r="D495" s="50" t="n">
        <v>2.5838069228048</v>
      </c>
      <c r="E495" s="50" t="n">
        <v>-2.0831521396758</v>
      </c>
    </row>
    <row r="496" customFormat="false" ht="12.75" hidden="false" customHeight="false" outlineLevel="0" collapsed="false">
      <c r="B496" s="48" t="n">
        <v>1</v>
      </c>
      <c r="C496" s="48" t="n">
        <v>1</v>
      </c>
      <c r="D496" s="50" t="n">
        <v>2.65932454162976</v>
      </c>
      <c r="E496" s="50" t="n">
        <v>0.920695129025262</v>
      </c>
    </row>
    <row r="497" customFormat="false" ht="12.75" hidden="false" customHeight="false" outlineLevel="0" collapsed="false">
      <c r="B497" s="48" t="n">
        <v>1</v>
      </c>
      <c r="C497" s="48" t="n">
        <v>1</v>
      </c>
      <c r="D497" s="50" t="n">
        <v>2.66060920289601</v>
      </c>
      <c r="E497" s="50" t="n">
        <v>0.626168912276626</v>
      </c>
    </row>
    <row r="498" customFormat="false" ht="12.75" hidden="false" customHeight="false" outlineLevel="0" collapsed="false">
      <c r="B498" s="48" t="n">
        <v>1</v>
      </c>
      <c r="C498" s="48" t="n">
        <v>1</v>
      </c>
      <c r="D498" s="50" t="n">
        <v>2.67443806983647</v>
      </c>
      <c r="E498" s="50" t="n">
        <v>-0.46357399696717</v>
      </c>
    </row>
    <row r="499" customFormat="false" ht="12.75" hidden="false" customHeight="false" outlineLevel="0" collapsed="false">
      <c r="B499" s="48" t="n">
        <v>1</v>
      </c>
      <c r="C499" s="48" t="n">
        <v>1</v>
      </c>
      <c r="D499" s="50" t="n">
        <v>2.67625478550326</v>
      </c>
      <c r="E499" s="50" t="n">
        <v>3.74393493984826</v>
      </c>
    </row>
    <row r="500" customFormat="false" ht="12.75" hidden="false" customHeight="false" outlineLevel="0" collapsed="false">
      <c r="B500" s="48" t="n">
        <v>1</v>
      </c>
      <c r="C500" s="48" t="n">
        <v>1</v>
      </c>
      <c r="D500" s="50" t="n">
        <v>2.71524482336827</v>
      </c>
      <c r="E500" s="50" t="n">
        <v>-2.87639977614163</v>
      </c>
    </row>
    <row r="501" customFormat="false" ht="12.75" hidden="false" customHeight="false" outlineLevel="0" collapsed="false">
      <c r="B501" s="48" t="n">
        <v>1</v>
      </c>
      <c r="C501" s="48" t="n">
        <v>1</v>
      </c>
      <c r="D501" s="50" t="n">
        <v>2.76065816756454</v>
      </c>
      <c r="E501" s="50" t="n">
        <v>1.72999079950387</v>
      </c>
    </row>
    <row r="502" customFormat="false" ht="12.75" hidden="false" customHeight="false" outlineLevel="0" collapsed="false">
      <c r="B502" s="48" t="n">
        <v>1</v>
      </c>
      <c r="C502" s="48" t="n">
        <v>0</v>
      </c>
      <c r="D502" s="50" t="n">
        <v>2.76777427643538</v>
      </c>
      <c r="E502" s="50" t="n">
        <v>-0.582265329285292</v>
      </c>
    </row>
    <row r="503" customFormat="false" ht="12.75" hidden="false" customHeight="false" outlineLevel="0" collapsed="false">
      <c r="B503" s="48" t="n">
        <v>1</v>
      </c>
      <c r="C503" s="48" t="n">
        <v>1</v>
      </c>
      <c r="D503" s="50" t="n">
        <v>2.7964172255015</v>
      </c>
      <c r="E503" s="50" t="n">
        <v>-0.0367845132132061</v>
      </c>
    </row>
    <row r="504" customFormat="false" ht="12.75" hidden="false" customHeight="false" outlineLevel="0" collapsed="false">
      <c r="B504" s="48" t="n">
        <v>1</v>
      </c>
      <c r="C504" s="48" t="n">
        <v>1</v>
      </c>
      <c r="D504" s="50" t="n">
        <v>2.80035988503369</v>
      </c>
      <c r="E504" s="50" t="n">
        <v>0.502923285239376</v>
      </c>
    </row>
    <row r="505" customFormat="false" ht="12.75" hidden="false" customHeight="false" outlineLevel="0" collapsed="false">
      <c r="B505" s="48" t="n">
        <v>1</v>
      </c>
      <c r="C505" s="48" t="n">
        <v>1</v>
      </c>
      <c r="D505" s="50" t="n">
        <v>2.82069846030208</v>
      </c>
      <c r="E505" s="50" t="n">
        <v>2.17292836168781</v>
      </c>
    </row>
    <row r="506" customFormat="false" ht="12.75" hidden="false" customHeight="false" outlineLevel="0" collapsed="false">
      <c r="B506" s="48" t="n">
        <v>1</v>
      </c>
      <c r="C506" s="48" t="n">
        <v>1</v>
      </c>
      <c r="D506" s="50" t="n">
        <v>2.8539745977032</v>
      </c>
      <c r="E506" s="50" t="n">
        <v>0.718559931556229</v>
      </c>
    </row>
    <row r="507" customFormat="false" ht="12.75" hidden="false" customHeight="false" outlineLevel="0" collapsed="false">
      <c r="B507" s="48" t="n">
        <v>1</v>
      </c>
      <c r="C507" s="48" t="n">
        <v>1</v>
      </c>
      <c r="D507" s="50" t="n">
        <v>2.86071622718009</v>
      </c>
      <c r="E507" s="50" t="n">
        <v>0.423226538259769</v>
      </c>
    </row>
    <row r="508" customFormat="false" ht="12.75" hidden="false" customHeight="false" outlineLevel="0" collapsed="false">
      <c r="B508" s="48" t="n">
        <v>1</v>
      </c>
      <c r="C508" s="48" t="n">
        <v>1</v>
      </c>
      <c r="D508" s="50" t="n">
        <v>2.880290826899</v>
      </c>
      <c r="E508" s="50" t="n">
        <v>0.384675331588369</v>
      </c>
    </row>
    <row r="509" customFormat="false" ht="12.75" hidden="false" customHeight="false" outlineLevel="0" collapsed="false">
      <c r="B509" s="48" t="n">
        <v>1</v>
      </c>
      <c r="C509" s="48" t="n">
        <v>1</v>
      </c>
      <c r="D509" s="50" t="n">
        <v>2.88617071014596</v>
      </c>
      <c r="E509" s="50" t="n">
        <v>0.320901563100051</v>
      </c>
    </row>
    <row r="510" customFormat="false" ht="12.75" hidden="false" customHeight="false" outlineLevel="0" collapsed="false">
      <c r="B510" s="48" t="n">
        <v>1</v>
      </c>
      <c r="C510" s="48" t="n">
        <v>1</v>
      </c>
      <c r="D510" s="50" t="n">
        <v>2.89839659267454</v>
      </c>
      <c r="E510" s="50" t="n">
        <v>-1.88839294423815</v>
      </c>
    </row>
    <row r="511" customFormat="false" ht="12.75" hidden="false" customHeight="false" outlineLevel="0" collapsed="false">
      <c r="B511" s="48" t="n">
        <v>1</v>
      </c>
      <c r="C511" s="48" t="n">
        <v>1</v>
      </c>
      <c r="D511" s="50" t="n">
        <v>2.9012228474603</v>
      </c>
      <c r="E511" s="50" t="n">
        <v>-2.50572156801354</v>
      </c>
    </row>
    <row r="512" customFormat="false" ht="12.75" hidden="false" customHeight="false" outlineLevel="0" collapsed="false">
      <c r="B512" s="48" t="n">
        <v>1</v>
      </c>
      <c r="C512" s="48" t="n">
        <v>1</v>
      </c>
      <c r="D512" s="50" t="n">
        <v>2.91316451289458</v>
      </c>
      <c r="E512" s="50" t="n">
        <v>0.706054379406851</v>
      </c>
    </row>
    <row r="513" customFormat="false" ht="12.75" hidden="false" customHeight="false" outlineLevel="0" collapsed="false">
      <c r="B513" s="48" t="n">
        <v>1</v>
      </c>
      <c r="C513" s="48" t="n">
        <v>1</v>
      </c>
      <c r="D513" s="50" t="n">
        <v>2.95465111371595</v>
      </c>
      <c r="E513" s="50" t="n">
        <v>-0.943518898566254</v>
      </c>
    </row>
    <row r="514" customFormat="false" ht="12.75" hidden="false" customHeight="false" outlineLevel="0" collapsed="false">
      <c r="B514" s="48" t="n">
        <v>1</v>
      </c>
      <c r="C514" s="48" t="n">
        <v>1</v>
      </c>
      <c r="D514" s="50" t="n">
        <v>2.96315034170402</v>
      </c>
      <c r="E514" s="50" t="n">
        <v>1.03055526778917</v>
      </c>
    </row>
    <row r="515" customFormat="false" ht="12.75" hidden="false" customHeight="false" outlineLevel="0" collapsed="false">
      <c r="B515" s="48" t="n">
        <v>1</v>
      </c>
      <c r="C515" s="48" t="n">
        <v>1</v>
      </c>
      <c r="D515" s="50" t="n">
        <v>2.97236579676974</v>
      </c>
      <c r="E515" s="50" t="n">
        <v>0.0474642547487747</v>
      </c>
    </row>
    <row r="516" customFormat="false" ht="12.75" hidden="false" customHeight="false" outlineLevel="0" collapsed="false">
      <c r="B516" s="48" t="n">
        <v>1</v>
      </c>
      <c r="C516" s="48" t="n">
        <v>1</v>
      </c>
      <c r="D516" s="50" t="n">
        <v>2.97711108537624</v>
      </c>
      <c r="E516" s="50" t="n">
        <v>0.933232513489202</v>
      </c>
    </row>
    <row r="517" customFormat="false" ht="12.75" hidden="false" customHeight="false" outlineLevel="0" collapsed="false">
      <c r="B517" s="48" t="n">
        <v>1</v>
      </c>
      <c r="C517" s="48" t="n">
        <v>1</v>
      </c>
      <c r="D517" s="50" t="n">
        <v>2.98465079645393</v>
      </c>
      <c r="E517" s="50" t="n">
        <v>-3.91661160392687</v>
      </c>
    </row>
    <row r="518" customFormat="false" ht="12.75" hidden="false" customHeight="false" outlineLevel="0" collapsed="false">
      <c r="B518" s="48" t="n">
        <v>1</v>
      </c>
      <c r="C518" s="48" t="n">
        <v>1</v>
      </c>
      <c r="D518" s="50" t="n">
        <v>3.01716523204232</v>
      </c>
      <c r="E518" s="50" t="n">
        <v>-1.14120666694362</v>
      </c>
    </row>
    <row r="519" customFormat="false" ht="12.75" hidden="false" customHeight="false" outlineLevel="0" collapsed="false">
      <c r="B519" s="48" t="n">
        <v>1</v>
      </c>
      <c r="C519" s="48" t="n">
        <v>1</v>
      </c>
      <c r="D519" s="50" t="n">
        <v>3.02305875770981</v>
      </c>
      <c r="E519" s="50" t="n">
        <v>0.478744368592743</v>
      </c>
    </row>
    <row r="520" customFormat="false" ht="12.75" hidden="false" customHeight="false" outlineLevel="0" collapsed="false">
      <c r="B520" s="48" t="n">
        <v>1</v>
      </c>
      <c r="C520" s="48" t="n">
        <v>1</v>
      </c>
      <c r="D520" s="50" t="n">
        <v>3.03909769677557</v>
      </c>
      <c r="E520" s="50" t="n">
        <v>2.78996594715863</v>
      </c>
    </row>
    <row r="521" customFormat="false" ht="12.75" hidden="false" customHeight="false" outlineLevel="0" collapsed="false">
      <c r="B521" s="48" t="n">
        <v>1</v>
      </c>
      <c r="C521" s="48" t="n">
        <v>1</v>
      </c>
      <c r="D521" s="50" t="n">
        <v>3.04756963992259</v>
      </c>
      <c r="E521" s="50" t="n">
        <v>1.13638634502422</v>
      </c>
    </row>
    <row r="522" customFormat="false" ht="12.75" hidden="false" customHeight="false" outlineLevel="0" collapsed="false">
      <c r="B522" s="48" t="n">
        <v>1</v>
      </c>
      <c r="C522" s="48" t="n">
        <v>1</v>
      </c>
      <c r="D522" s="50" t="n">
        <v>3.07810592453461</v>
      </c>
      <c r="E522" s="50" t="n">
        <v>4.28693965659477</v>
      </c>
    </row>
    <row r="523" customFormat="false" ht="12.75" hidden="false" customHeight="false" outlineLevel="0" collapsed="false">
      <c r="B523" s="48" t="n">
        <v>1</v>
      </c>
      <c r="C523" s="48" t="n">
        <v>1</v>
      </c>
      <c r="D523" s="50" t="n">
        <v>3.08252606878523</v>
      </c>
      <c r="E523" s="50" t="n">
        <v>-0.699019437888637</v>
      </c>
    </row>
    <row r="524" customFormat="false" ht="12.75" hidden="false" customHeight="false" outlineLevel="0" collapsed="false">
      <c r="B524" s="48" t="n">
        <v>1</v>
      </c>
      <c r="C524" s="48" t="n">
        <v>1</v>
      </c>
      <c r="D524" s="50" t="n">
        <v>3.16840510600014</v>
      </c>
      <c r="E524" s="50" t="n">
        <v>-4.60586306871846</v>
      </c>
    </row>
    <row r="525" customFormat="false" ht="12.75" hidden="false" customHeight="false" outlineLevel="0" collapsed="false">
      <c r="B525" s="48" t="n">
        <v>1</v>
      </c>
      <c r="C525" s="48" t="n">
        <v>1</v>
      </c>
      <c r="D525" s="50" t="n">
        <v>3.1963447832386</v>
      </c>
      <c r="E525" s="50" t="n">
        <v>0.227139480557526</v>
      </c>
    </row>
    <row r="526" customFormat="false" ht="12.75" hidden="false" customHeight="false" outlineLevel="0" collapsed="false">
      <c r="B526" s="48" t="n">
        <v>1</v>
      </c>
      <c r="C526" s="48" t="n">
        <v>1</v>
      </c>
      <c r="D526" s="50" t="n">
        <v>3.20980075735133</v>
      </c>
      <c r="E526" s="50" t="n">
        <v>-1.65553046826972</v>
      </c>
    </row>
    <row r="527" customFormat="false" ht="12.75" hidden="false" customHeight="false" outlineLevel="0" collapsed="false">
      <c r="B527" s="48" t="n">
        <v>1</v>
      </c>
      <c r="C527" s="48" t="n">
        <v>1</v>
      </c>
      <c r="D527" s="50" t="n">
        <v>3.23572817756212</v>
      </c>
      <c r="E527" s="50" t="n">
        <v>-0.355087195202941</v>
      </c>
    </row>
    <row r="528" customFormat="false" ht="12.75" hidden="false" customHeight="false" outlineLevel="0" collapsed="false">
      <c r="B528" s="48" t="n">
        <v>1</v>
      </c>
      <c r="C528" s="48" t="n">
        <v>1</v>
      </c>
      <c r="D528" s="50" t="n">
        <v>3.26057102534105</v>
      </c>
      <c r="E528" s="50" t="n">
        <v>0.672503119858448</v>
      </c>
    </row>
    <row r="529" customFormat="false" ht="12.75" hidden="false" customHeight="false" outlineLevel="0" collapsed="false">
      <c r="B529" s="48" t="n">
        <v>1</v>
      </c>
      <c r="C529" s="48" t="n">
        <v>1</v>
      </c>
      <c r="D529" s="50" t="n">
        <v>3.31780097945011</v>
      </c>
      <c r="E529" s="50" t="n">
        <v>-0.221978098124964</v>
      </c>
    </row>
    <row r="530" customFormat="false" ht="12.75" hidden="false" customHeight="false" outlineLevel="0" collapsed="false">
      <c r="B530" s="48" t="n">
        <v>1</v>
      </c>
      <c r="C530" s="48" t="n">
        <v>1</v>
      </c>
      <c r="D530" s="50" t="n">
        <v>3.32778268380207</v>
      </c>
      <c r="E530" s="50" t="n">
        <v>1.67723783306428</v>
      </c>
    </row>
    <row r="531" customFormat="false" ht="12.75" hidden="false" customHeight="false" outlineLevel="0" collapsed="false">
      <c r="B531" s="48" t="n">
        <v>1</v>
      </c>
      <c r="C531" s="48" t="n">
        <v>1</v>
      </c>
      <c r="D531" s="50" t="n">
        <v>3.37192728288937</v>
      </c>
      <c r="E531" s="50" t="n">
        <v>2.04227035283111</v>
      </c>
    </row>
    <row r="532" customFormat="false" ht="12.75" hidden="false" customHeight="false" outlineLevel="0" collapsed="false">
      <c r="B532" s="48" t="n">
        <v>1</v>
      </c>
      <c r="C532" s="48" t="n">
        <v>1</v>
      </c>
      <c r="D532" s="50" t="n">
        <v>3.39553549161064</v>
      </c>
      <c r="E532" s="50" t="n">
        <v>0.106249444797868</v>
      </c>
    </row>
    <row r="533" customFormat="false" ht="12.75" hidden="false" customHeight="false" outlineLevel="0" collapsed="false">
      <c r="B533" s="48" t="n">
        <v>1</v>
      </c>
      <c r="C533" s="48" t="n">
        <v>1</v>
      </c>
      <c r="D533" s="50" t="n">
        <v>3.41285909194266</v>
      </c>
      <c r="E533" s="50" t="n">
        <v>2.42073383560637</v>
      </c>
    </row>
    <row r="534" customFormat="false" ht="12.75" hidden="false" customHeight="false" outlineLevel="0" collapsed="false">
      <c r="B534" s="48" t="n">
        <v>1</v>
      </c>
      <c r="C534" s="48" t="n">
        <v>1</v>
      </c>
      <c r="D534" s="50" t="n">
        <v>3.42179942486109</v>
      </c>
      <c r="E534" s="50" t="n">
        <v>2.32879756367765</v>
      </c>
    </row>
    <row r="535" customFormat="false" ht="12.75" hidden="false" customHeight="false" outlineLevel="0" collapsed="false">
      <c r="B535" s="48" t="n">
        <v>1</v>
      </c>
      <c r="C535" s="48" t="n">
        <v>1</v>
      </c>
      <c r="D535" s="50" t="n">
        <v>3.43454144563293</v>
      </c>
      <c r="E535" s="50" t="n">
        <v>-2.88920091406908</v>
      </c>
    </row>
    <row r="536" customFormat="false" ht="12.75" hidden="false" customHeight="false" outlineLevel="0" collapsed="false">
      <c r="B536" s="48" t="n">
        <v>1</v>
      </c>
      <c r="C536" s="48" t="n">
        <v>1</v>
      </c>
      <c r="D536" s="50" t="n">
        <v>3.51539097714704</v>
      </c>
      <c r="E536" s="50" t="n">
        <v>-1.6960484572337</v>
      </c>
    </row>
    <row r="537" customFormat="false" ht="12.75" hidden="false" customHeight="false" outlineLevel="0" collapsed="false">
      <c r="B537" s="48" t="n">
        <v>1</v>
      </c>
      <c r="C537" s="48" t="n">
        <v>1</v>
      </c>
      <c r="D537" s="50" t="n">
        <v>3.54007921082666</v>
      </c>
      <c r="E537" s="50" t="n">
        <v>-3.99946657125838</v>
      </c>
    </row>
    <row r="538" customFormat="false" ht="12.75" hidden="false" customHeight="false" outlineLevel="0" collapsed="false">
      <c r="B538" s="48" t="n">
        <v>1</v>
      </c>
      <c r="C538" s="48" t="n">
        <v>1</v>
      </c>
      <c r="D538" s="50" t="n">
        <v>3.56831902131671</v>
      </c>
      <c r="E538" s="50" t="n">
        <v>-0.335371623805258</v>
      </c>
    </row>
    <row r="539" customFormat="false" ht="12.75" hidden="false" customHeight="false" outlineLevel="0" collapsed="false">
      <c r="B539" s="48" t="n">
        <v>1</v>
      </c>
      <c r="C539" s="48" t="n">
        <v>1</v>
      </c>
      <c r="D539" s="50" t="n">
        <v>3.60944637173088</v>
      </c>
      <c r="E539" s="50" t="n">
        <v>-1.39592430059565</v>
      </c>
    </row>
    <row r="540" customFormat="false" ht="12.75" hidden="false" customHeight="false" outlineLevel="0" collapsed="false">
      <c r="B540" s="48" t="n">
        <v>1</v>
      </c>
      <c r="C540" s="48" t="n">
        <v>1</v>
      </c>
      <c r="D540" s="50" t="n">
        <v>3.64512584888143</v>
      </c>
      <c r="E540" s="50" t="n">
        <v>3.75624949811026</v>
      </c>
    </row>
    <row r="541" customFormat="false" ht="12.75" hidden="false" customHeight="false" outlineLevel="0" collapsed="false">
      <c r="B541" s="48" t="n">
        <v>1</v>
      </c>
      <c r="C541" s="48" t="n">
        <v>1</v>
      </c>
      <c r="D541" s="50" t="n">
        <v>3.6676813174854</v>
      </c>
      <c r="E541" s="50" t="n">
        <v>0.0940030986384954</v>
      </c>
    </row>
    <row r="542" customFormat="false" ht="12.75" hidden="false" customHeight="false" outlineLevel="0" collapsed="false">
      <c r="B542" s="48" t="n">
        <v>1</v>
      </c>
      <c r="C542" s="48" t="n">
        <v>1</v>
      </c>
      <c r="D542" s="50" t="n">
        <v>3.71368810697459</v>
      </c>
      <c r="E542" s="50" t="n">
        <v>1.91007075045491</v>
      </c>
    </row>
    <row r="543" customFormat="false" ht="12.75" hidden="false" customHeight="false" outlineLevel="0" collapsed="false">
      <c r="B543" s="48" t="n">
        <v>1</v>
      </c>
      <c r="C543" s="48" t="n">
        <v>1</v>
      </c>
      <c r="D543" s="50" t="n">
        <v>3.74593424162595</v>
      </c>
      <c r="E543" s="50" t="n">
        <v>-3.8820508052595</v>
      </c>
    </row>
    <row r="544" customFormat="false" ht="12.75" hidden="false" customHeight="false" outlineLevel="0" collapsed="false">
      <c r="B544" s="48" t="n">
        <v>1</v>
      </c>
      <c r="C544" s="48" t="n">
        <v>1</v>
      </c>
      <c r="D544" s="50" t="n">
        <v>3.79386006493587</v>
      </c>
      <c r="E544" s="50" t="n">
        <v>-1.49331526699825</v>
      </c>
    </row>
    <row r="545" customFormat="false" ht="12.75" hidden="false" customHeight="false" outlineLevel="0" collapsed="false">
      <c r="B545" s="48" t="n">
        <v>1</v>
      </c>
      <c r="C545" s="48" t="n">
        <v>1</v>
      </c>
      <c r="D545" s="50" t="n">
        <v>3.85797489393735</v>
      </c>
      <c r="E545" s="50" t="n">
        <v>2.65109974861844</v>
      </c>
    </row>
    <row r="546" customFormat="false" ht="12.75" hidden="false" customHeight="false" outlineLevel="0" collapsed="false">
      <c r="B546" s="48" t="n">
        <v>1</v>
      </c>
      <c r="C546" s="48" t="n">
        <v>1</v>
      </c>
      <c r="D546" s="50" t="n">
        <v>3.85841599886771</v>
      </c>
      <c r="E546" s="50" t="n">
        <v>0.275040292763151</v>
      </c>
    </row>
    <row r="547" customFormat="false" ht="12.75" hidden="false" customHeight="false" outlineLevel="0" collapsed="false">
      <c r="B547" s="48" t="n">
        <v>1</v>
      </c>
      <c r="C547" s="48" t="n">
        <v>1</v>
      </c>
      <c r="D547" s="50" t="n">
        <v>3.86288616532693</v>
      </c>
      <c r="E547" s="50" t="n">
        <v>-0.590330273553263</v>
      </c>
    </row>
    <row r="548" customFormat="false" ht="12.75" hidden="false" customHeight="false" outlineLevel="0" collapsed="false">
      <c r="B548" s="48" t="n">
        <v>1</v>
      </c>
      <c r="C548" s="48" t="n">
        <v>1</v>
      </c>
      <c r="D548" s="50" t="n">
        <v>3.8763103071251</v>
      </c>
      <c r="E548" s="50" t="n">
        <v>-1.17796389531577</v>
      </c>
    </row>
    <row r="549" customFormat="false" ht="12.75" hidden="false" customHeight="false" outlineLevel="0" collapsed="false">
      <c r="B549" s="48" t="n">
        <v>1</v>
      </c>
      <c r="C549" s="48" t="n">
        <v>1</v>
      </c>
      <c r="D549" s="50" t="n">
        <v>3.88797002920182</v>
      </c>
      <c r="E549" s="50" t="n">
        <v>1.30121179608977</v>
      </c>
    </row>
    <row r="550" customFormat="false" ht="12.75" hidden="false" customHeight="false" outlineLevel="0" collapsed="false">
      <c r="B550" s="48" t="n">
        <v>1</v>
      </c>
      <c r="C550" s="48" t="n">
        <v>1</v>
      </c>
      <c r="D550" s="50" t="n">
        <v>3.90407263289671</v>
      </c>
      <c r="E550" s="50" t="n">
        <v>-0.243005615629954</v>
      </c>
    </row>
    <row r="551" customFormat="false" ht="12.75" hidden="false" customHeight="false" outlineLevel="0" collapsed="false">
      <c r="B551" s="48" t="n">
        <v>1</v>
      </c>
      <c r="C551" s="48" t="n">
        <v>1</v>
      </c>
      <c r="D551" s="50" t="n">
        <v>3.92431798495818</v>
      </c>
      <c r="E551" s="50" t="n">
        <v>3.17601006827317</v>
      </c>
    </row>
    <row r="552" customFormat="false" ht="12.75" hidden="false" customHeight="false" outlineLevel="0" collapsed="false">
      <c r="B552" s="48" t="n">
        <v>1</v>
      </c>
      <c r="C552" s="48" t="n">
        <v>1</v>
      </c>
      <c r="D552" s="50" t="n">
        <v>3.95508619071916</v>
      </c>
      <c r="E552" s="50" t="n">
        <v>-3.21395418723114</v>
      </c>
    </row>
    <row r="553" customFormat="false" ht="12.75" hidden="false" customHeight="false" outlineLevel="0" collapsed="false">
      <c r="B553" s="48" t="n">
        <v>1</v>
      </c>
      <c r="C553" s="48" t="n">
        <v>1</v>
      </c>
      <c r="D553" s="50" t="n">
        <v>4.01288912649034</v>
      </c>
      <c r="E553" s="50" t="n">
        <v>2.64499249169603</v>
      </c>
    </row>
    <row r="554" customFormat="false" ht="12.75" hidden="false" customHeight="false" outlineLevel="0" collapsed="false">
      <c r="B554" s="48" t="n">
        <v>1</v>
      </c>
      <c r="C554" s="48" t="n">
        <v>1</v>
      </c>
      <c r="D554" s="50" t="n">
        <v>4.05589003599016</v>
      </c>
      <c r="E554" s="50" t="n">
        <v>-0.845257090986706</v>
      </c>
    </row>
    <row r="555" customFormat="false" ht="12.75" hidden="false" customHeight="false" outlineLevel="0" collapsed="false">
      <c r="B555" s="48" t="n">
        <v>1</v>
      </c>
      <c r="C555" s="48" t="n">
        <v>1</v>
      </c>
      <c r="D555" s="50" t="n">
        <v>4.1039249986643</v>
      </c>
      <c r="E555" s="50" t="n">
        <v>-1.35642721943441</v>
      </c>
    </row>
    <row r="556" customFormat="false" ht="12.75" hidden="false" customHeight="false" outlineLevel="0" collapsed="false">
      <c r="B556" s="48" t="n">
        <v>1</v>
      </c>
      <c r="C556" s="48" t="n">
        <v>1</v>
      </c>
      <c r="D556" s="50" t="n">
        <v>4.16017269849544</v>
      </c>
      <c r="E556" s="50" t="n">
        <v>-0.967447704169899</v>
      </c>
    </row>
    <row r="557" customFormat="false" ht="12.75" hidden="false" customHeight="false" outlineLevel="0" collapsed="false">
      <c r="B557" s="48" t="n">
        <v>1</v>
      </c>
      <c r="C557" s="48" t="n">
        <v>1</v>
      </c>
      <c r="D557" s="50" t="n">
        <v>4.19358753383858</v>
      </c>
      <c r="E557" s="50" t="n">
        <v>-2.51223809755174</v>
      </c>
    </row>
    <row r="558" customFormat="false" ht="12.75" hidden="false" customHeight="false" outlineLevel="0" collapsed="false">
      <c r="B558" s="48" t="n">
        <v>1</v>
      </c>
      <c r="C558" s="48" t="n">
        <v>1</v>
      </c>
      <c r="D558" s="50" t="n">
        <v>4.24963514483534</v>
      </c>
      <c r="E558" s="50" t="n">
        <v>1.32721197587671</v>
      </c>
    </row>
    <row r="559" customFormat="false" ht="12.75" hidden="false" customHeight="false" outlineLevel="0" collapsed="false">
      <c r="B559" s="48" t="n">
        <v>1</v>
      </c>
      <c r="C559" s="48" t="n">
        <v>1</v>
      </c>
      <c r="D559" s="50" t="n">
        <v>4.25294115807628</v>
      </c>
      <c r="E559" s="50" t="n">
        <v>-1.47847913467558</v>
      </c>
    </row>
    <row r="560" customFormat="false" ht="12.75" hidden="false" customHeight="false" outlineLevel="0" collapsed="false">
      <c r="B560" s="48" t="n">
        <v>1</v>
      </c>
      <c r="C560" s="48" t="n">
        <v>1</v>
      </c>
      <c r="D560" s="50" t="n">
        <v>4.26207703235559</v>
      </c>
      <c r="E560" s="50" t="n">
        <v>1.3591920833278</v>
      </c>
    </row>
    <row r="561" customFormat="false" ht="12.75" hidden="false" customHeight="false" outlineLevel="0" collapsed="false">
      <c r="B561" s="48" t="n">
        <v>1</v>
      </c>
      <c r="C561" s="48" t="n">
        <v>1</v>
      </c>
      <c r="D561" s="50" t="n">
        <v>4.29912529903231</v>
      </c>
      <c r="E561" s="50" t="n">
        <v>-0.358643319486873</v>
      </c>
    </row>
    <row r="562" customFormat="false" ht="12.75" hidden="false" customHeight="false" outlineLevel="0" collapsed="false">
      <c r="B562" s="48" t="n">
        <v>1</v>
      </c>
      <c r="C562" s="48" t="n">
        <v>1</v>
      </c>
      <c r="D562" s="50" t="n">
        <v>4.30695150094107</v>
      </c>
      <c r="E562" s="50" t="n">
        <v>-0.744691988074919</v>
      </c>
    </row>
    <row r="563" customFormat="false" ht="12.75" hidden="false" customHeight="false" outlineLevel="0" collapsed="false">
      <c r="B563" s="48" t="n">
        <v>1</v>
      </c>
      <c r="C563" s="48" t="n">
        <v>1</v>
      </c>
      <c r="D563" s="50" t="n">
        <v>4.3198936105473</v>
      </c>
      <c r="E563" s="50" t="n">
        <v>-2.12195118365344</v>
      </c>
    </row>
    <row r="564" customFormat="false" ht="12.75" hidden="false" customHeight="false" outlineLevel="0" collapsed="false">
      <c r="B564" s="48" t="n">
        <v>1</v>
      </c>
      <c r="C564" s="48" t="n">
        <v>1</v>
      </c>
      <c r="D564" s="50" t="n">
        <v>4.32053480431205</v>
      </c>
      <c r="E564" s="50" t="n">
        <v>-1.04741502582328</v>
      </c>
    </row>
    <row r="565" customFormat="false" ht="12.75" hidden="false" customHeight="false" outlineLevel="0" collapsed="false">
      <c r="B565" s="48" t="n">
        <v>1</v>
      </c>
      <c r="C565" s="48" t="n">
        <v>1</v>
      </c>
      <c r="D565" s="50" t="n">
        <v>4.39873770624399</v>
      </c>
      <c r="E565" s="50" t="n">
        <v>0.504624040331692</v>
      </c>
    </row>
    <row r="566" customFormat="false" ht="12.75" hidden="false" customHeight="false" outlineLevel="0" collapsed="false">
      <c r="B566" s="48" t="n">
        <v>1</v>
      </c>
      <c r="C566" s="48" t="n">
        <v>1</v>
      </c>
      <c r="D566" s="50" t="n">
        <v>4.41607267525978</v>
      </c>
      <c r="E566" s="50" t="n">
        <v>-1.55261432155385</v>
      </c>
    </row>
    <row r="567" customFormat="false" ht="12.75" hidden="false" customHeight="false" outlineLevel="0" collapsed="false">
      <c r="B567" s="48" t="n">
        <v>1</v>
      </c>
      <c r="C567" s="48" t="n">
        <v>1</v>
      </c>
      <c r="D567" s="50" t="n">
        <v>4.41891029872932</v>
      </c>
      <c r="E567" s="50" t="n">
        <v>2.55128725257237</v>
      </c>
    </row>
    <row r="568" customFormat="false" ht="12.75" hidden="false" customHeight="false" outlineLevel="0" collapsed="false">
      <c r="B568" s="48" t="n">
        <v>1</v>
      </c>
      <c r="C568" s="48" t="n">
        <v>1</v>
      </c>
      <c r="D568" s="50" t="n">
        <v>4.45304363488685</v>
      </c>
      <c r="E568" s="50" t="n">
        <v>0.457337137049763</v>
      </c>
    </row>
    <row r="569" customFormat="false" ht="12.75" hidden="false" customHeight="false" outlineLevel="0" collapsed="false">
      <c r="B569" s="48" t="n">
        <v>1</v>
      </c>
      <c r="C569" s="48" t="n">
        <v>1</v>
      </c>
      <c r="D569" s="50" t="n">
        <v>4.48042852035724</v>
      </c>
      <c r="E569" s="50" t="n">
        <v>0.603831722401083</v>
      </c>
    </row>
    <row r="570" customFormat="false" ht="12.75" hidden="false" customHeight="false" outlineLevel="0" collapsed="false">
      <c r="B570" s="48" t="n">
        <v>1</v>
      </c>
      <c r="C570" s="48" t="n">
        <v>1</v>
      </c>
      <c r="D570" s="50" t="n">
        <v>4.48780452238862</v>
      </c>
      <c r="E570" s="50" t="n">
        <v>-1.58245256898226</v>
      </c>
    </row>
    <row r="571" customFormat="false" ht="12.75" hidden="false" customHeight="false" outlineLevel="0" collapsed="false">
      <c r="B571" s="48" t="n">
        <v>1</v>
      </c>
      <c r="C571" s="48" t="n">
        <v>1</v>
      </c>
      <c r="D571" s="50" t="n">
        <v>4.57104147749487</v>
      </c>
      <c r="E571" s="50" t="n">
        <v>-1.78776190296048</v>
      </c>
    </row>
    <row r="572" customFormat="false" ht="12.75" hidden="false" customHeight="false" outlineLevel="0" collapsed="false">
      <c r="B572" s="48" t="n">
        <v>1</v>
      </c>
      <c r="C572" s="48" t="n">
        <v>1</v>
      </c>
      <c r="D572" s="50" t="n">
        <v>4.58848103840137</v>
      </c>
      <c r="E572" s="50" t="n">
        <v>2.12047780223656</v>
      </c>
    </row>
    <row r="573" customFormat="false" ht="12.75" hidden="false" customHeight="false" outlineLevel="0" collapsed="false">
      <c r="B573" s="48" t="n">
        <v>1</v>
      </c>
      <c r="C573" s="48" t="n">
        <v>1</v>
      </c>
      <c r="D573" s="50" t="n">
        <v>4.60740307567176</v>
      </c>
      <c r="E573" s="50" t="n">
        <v>4.66734491055831</v>
      </c>
    </row>
    <row r="574" customFormat="false" ht="12.75" hidden="false" customHeight="false" outlineLevel="0" collapsed="false">
      <c r="B574" s="48" t="n">
        <v>1</v>
      </c>
      <c r="C574" s="48" t="n">
        <v>1</v>
      </c>
      <c r="D574" s="50" t="n">
        <v>4.61477453022962</v>
      </c>
      <c r="E574" s="50" t="n">
        <v>1.42556018545292</v>
      </c>
    </row>
    <row r="575" customFormat="false" ht="12.75" hidden="false" customHeight="false" outlineLevel="0" collapsed="false">
      <c r="B575" s="48" t="n">
        <v>1</v>
      </c>
      <c r="C575" s="48" t="n">
        <v>1</v>
      </c>
      <c r="D575" s="50" t="n">
        <v>4.6488760340726</v>
      </c>
      <c r="E575" s="50" t="n">
        <v>0.956756593950559</v>
      </c>
    </row>
    <row r="576" customFormat="false" ht="12.75" hidden="false" customHeight="false" outlineLevel="0" collapsed="false">
      <c r="B576" s="48" t="n">
        <v>1</v>
      </c>
      <c r="C576" s="48" t="n">
        <v>1</v>
      </c>
      <c r="D576" s="50" t="n">
        <v>4.7130499802297</v>
      </c>
      <c r="E576" s="50" t="n">
        <v>2.21697973756818</v>
      </c>
    </row>
    <row r="577" customFormat="false" ht="12.75" hidden="false" customHeight="false" outlineLevel="0" collapsed="false">
      <c r="B577" s="48" t="n">
        <v>1</v>
      </c>
      <c r="C577" s="48" t="n">
        <v>1</v>
      </c>
      <c r="D577" s="50" t="n">
        <v>4.74365447694436</v>
      </c>
      <c r="E577" s="50" t="n">
        <v>-0.0407362676924095</v>
      </c>
    </row>
    <row r="578" customFormat="false" ht="12.75" hidden="false" customHeight="false" outlineLevel="0" collapsed="false">
      <c r="B578" s="48" t="n">
        <v>1</v>
      </c>
      <c r="C578" s="48" t="n">
        <v>1</v>
      </c>
      <c r="D578" s="50" t="n">
        <v>4.82087512459839</v>
      </c>
      <c r="E578" s="50" t="n">
        <v>2.72683791990858</v>
      </c>
    </row>
    <row r="579" customFormat="false" ht="12.75" hidden="false" customHeight="false" outlineLevel="0" collapsed="false">
      <c r="B579" s="48" t="n">
        <v>1</v>
      </c>
      <c r="C579" s="48" t="n">
        <v>1</v>
      </c>
      <c r="D579" s="50" t="n">
        <v>4.82479959423654</v>
      </c>
      <c r="E579" s="50" t="n">
        <v>4.7750654630363</v>
      </c>
    </row>
    <row r="580" customFormat="false" ht="12.75" hidden="false" customHeight="false" outlineLevel="0" collapsed="false">
      <c r="B580" s="48" t="n">
        <v>1</v>
      </c>
      <c r="C580" s="48" t="n">
        <v>1</v>
      </c>
      <c r="D580" s="50" t="n">
        <v>4.83789631794207</v>
      </c>
      <c r="E580" s="50" t="n">
        <v>0.364543666364625</v>
      </c>
    </row>
    <row r="581" customFormat="false" ht="12.75" hidden="false" customHeight="false" outlineLevel="0" collapsed="false">
      <c r="B581" s="48" t="n">
        <v>1</v>
      </c>
      <c r="C581" s="48" t="n">
        <v>1</v>
      </c>
      <c r="D581" s="50" t="n">
        <v>4.89190211333334</v>
      </c>
      <c r="E581" s="50" t="n">
        <v>2.55825398198795</v>
      </c>
    </row>
    <row r="582" customFormat="false" ht="12.75" hidden="false" customHeight="false" outlineLevel="0" collapsed="false">
      <c r="B582" s="48" t="n">
        <v>1</v>
      </c>
      <c r="C582" s="48" t="n">
        <v>1</v>
      </c>
      <c r="D582" s="50" t="n">
        <v>4.95773133984767</v>
      </c>
      <c r="E582" s="50" t="n">
        <v>-2.06975073524518</v>
      </c>
    </row>
    <row r="583" customFormat="false" ht="12.75" hidden="false" customHeight="false" outlineLevel="0" collapsed="false">
      <c r="B583" s="48" t="n">
        <v>1</v>
      </c>
      <c r="C583" s="48" t="n">
        <v>1</v>
      </c>
      <c r="D583" s="50" t="n">
        <v>4.95911377179436</v>
      </c>
      <c r="E583" s="50" t="n">
        <v>-0.462368916487321</v>
      </c>
    </row>
    <row r="584" customFormat="false" ht="12.75" hidden="false" customHeight="false" outlineLevel="0" collapsed="false">
      <c r="B584" s="48" t="n">
        <v>1</v>
      </c>
      <c r="C584" s="48" t="n">
        <v>1</v>
      </c>
      <c r="D584" s="50" t="n">
        <v>5.03378328680992</v>
      </c>
      <c r="E584" s="50" t="n">
        <v>-0.829604687169194</v>
      </c>
    </row>
    <row r="585" customFormat="false" ht="12.75" hidden="false" customHeight="false" outlineLevel="0" collapsed="false">
      <c r="B585" s="48" t="n">
        <v>1</v>
      </c>
      <c r="C585" s="48" t="n">
        <v>1</v>
      </c>
      <c r="D585" s="50" t="n">
        <v>5.05098183162045</v>
      </c>
      <c r="E585" s="50" t="n">
        <v>2.66234110313235</v>
      </c>
    </row>
    <row r="586" customFormat="false" ht="12.75" hidden="false" customHeight="false" outlineLevel="0" collapsed="false">
      <c r="B586" s="48" t="n">
        <v>1</v>
      </c>
      <c r="C586" s="48" t="n">
        <v>1</v>
      </c>
      <c r="D586" s="50" t="n">
        <v>5.09971255774144</v>
      </c>
      <c r="E586" s="50" t="n">
        <v>-2.88750015897676</v>
      </c>
    </row>
    <row r="587" customFormat="false" ht="12.75" hidden="false" customHeight="false" outlineLevel="0" collapsed="false">
      <c r="B587" s="48" t="n">
        <v>1</v>
      </c>
      <c r="C587" s="48" t="n">
        <v>1</v>
      </c>
      <c r="D587" s="50" t="n">
        <v>5.13230884785298</v>
      </c>
      <c r="E587" s="50" t="n">
        <v>-4.78896254207939</v>
      </c>
    </row>
    <row r="588" customFormat="false" ht="12.75" hidden="false" customHeight="false" outlineLevel="0" collapsed="false">
      <c r="B588" s="48" t="n">
        <v>1</v>
      </c>
      <c r="C588" s="48" t="n">
        <v>1</v>
      </c>
      <c r="D588" s="50" t="n">
        <v>5.3184824133059</v>
      </c>
      <c r="E588" s="50" t="n">
        <v>0.00726913640392013</v>
      </c>
    </row>
    <row r="589" customFormat="false" ht="12.75" hidden="false" customHeight="false" outlineLevel="0" collapsed="false">
      <c r="B589" s="48" t="n">
        <v>1</v>
      </c>
      <c r="C589" s="48" t="n">
        <v>1</v>
      </c>
      <c r="D589" s="50" t="n">
        <v>5.33808202412911</v>
      </c>
      <c r="E589" s="50" t="n">
        <v>1.32408331410261</v>
      </c>
    </row>
    <row r="590" customFormat="false" ht="12.75" hidden="false" customHeight="false" outlineLevel="0" collapsed="false">
      <c r="B590" s="48" t="n">
        <v>1</v>
      </c>
      <c r="C590" s="48" t="n">
        <v>1</v>
      </c>
      <c r="D590" s="50" t="n">
        <v>5.43236933986191</v>
      </c>
      <c r="E590" s="50" t="n">
        <v>-0.717905095370952</v>
      </c>
    </row>
    <row r="591" customFormat="false" ht="12.75" hidden="false" customHeight="false" outlineLevel="0" collapsed="false">
      <c r="B591" s="48" t="n">
        <v>1</v>
      </c>
      <c r="C591" s="48" t="n">
        <v>1</v>
      </c>
      <c r="D591" s="50" t="n">
        <v>5.4694039641181</v>
      </c>
      <c r="E591" s="50" t="n">
        <v>1.05469098343747</v>
      </c>
    </row>
    <row r="592" customFormat="false" ht="12.75" hidden="false" customHeight="false" outlineLevel="0" collapsed="false">
      <c r="B592" s="48" t="n">
        <v>1</v>
      </c>
      <c r="C592" s="48" t="n">
        <v>1</v>
      </c>
      <c r="D592" s="50" t="n">
        <v>5.52401912095957</v>
      </c>
      <c r="E592" s="50" t="n">
        <v>-3.01798536384013</v>
      </c>
    </row>
    <row r="593" customFormat="false" ht="12.75" hidden="false" customHeight="false" outlineLevel="0" collapsed="false">
      <c r="B593" s="48" t="n">
        <v>1</v>
      </c>
      <c r="C593" s="48" t="n">
        <v>1</v>
      </c>
      <c r="D593" s="50" t="n">
        <v>5.65975211025216</v>
      </c>
      <c r="E593" s="50" t="n">
        <v>-0.416853254137095</v>
      </c>
    </row>
    <row r="594" customFormat="false" ht="12.75" hidden="false" customHeight="false" outlineLevel="0" collapsed="false">
      <c r="B594" s="48" t="n">
        <v>1</v>
      </c>
      <c r="C594" s="48" t="n">
        <v>1</v>
      </c>
      <c r="D594" s="50" t="n">
        <v>5.66426320397295</v>
      </c>
      <c r="E594" s="50" t="n">
        <v>0.23651409719605</v>
      </c>
    </row>
    <row r="595" customFormat="false" ht="12.75" hidden="false" customHeight="false" outlineLevel="0" collapsed="false">
      <c r="B595" s="48" t="n">
        <v>1</v>
      </c>
      <c r="C595" s="48" t="n">
        <v>1</v>
      </c>
      <c r="D595" s="50" t="n">
        <v>5.73396687791683</v>
      </c>
      <c r="E595" s="50" t="n">
        <v>-0.916625140234828</v>
      </c>
    </row>
    <row r="596" customFormat="false" ht="12.75" hidden="false" customHeight="false" outlineLevel="0" collapsed="false">
      <c r="B596" s="48" t="n">
        <v>1</v>
      </c>
      <c r="C596" s="48" t="n">
        <v>1</v>
      </c>
      <c r="D596" s="50" t="n">
        <v>5.74542651115917</v>
      </c>
      <c r="E596" s="50" t="n">
        <v>0.993586581898853</v>
      </c>
    </row>
    <row r="597" customFormat="false" ht="12.75" hidden="false" customHeight="false" outlineLevel="0" collapsed="false">
      <c r="B597" s="48" t="n">
        <v>1</v>
      </c>
      <c r="C597" s="48" t="n">
        <v>1</v>
      </c>
      <c r="D597" s="50" t="n">
        <v>5.80709025193937</v>
      </c>
      <c r="E597" s="50" t="n">
        <v>-0.011607426131377</v>
      </c>
    </row>
    <row r="598" customFormat="false" ht="12.75" hidden="false" customHeight="false" outlineLevel="0" collapsed="false">
      <c r="B598" s="48" t="n">
        <v>1</v>
      </c>
      <c r="C598" s="48" t="n">
        <v>1</v>
      </c>
      <c r="D598" s="50" t="n">
        <v>5.94014932680875</v>
      </c>
      <c r="E598" s="50" t="n">
        <v>0.484146767121274</v>
      </c>
    </row>
    <row r="599" customFormat="false" ht="12.75" hidden="false" customHeight="false" outlineLevel="0" collapsed="false">
      <c r="B599" s="48" t="n">
        <v>1</v>
      </c>
      <c r="C599" s="48" t="n">
        <v>1</v>
      </c>
      <c r="D599" s="50" t="n">
        <v>5.94225935451686</v>
      </c>
      <c r="E599" s="50" t="n">
        <v>1.57022896019043</v>
      </c>
    </row>
    <row r="600" customFormat="false" ht="12.75" hidden="false" customHeight="false" outlineLevel="0" collapsed="false">
      <c r="B600" s="48" t="n">
        <v>1</v>
      </c>
      <c r="C600" s="48" t="n">
        <v>1</v>
      </c>
      <c r="D600" s="50" t="n">
        <v>5.96123141399585</v>
      </c>
      <c r="E600" s="50" t="n">
        <v>1.43219722303911</v>
      </c>
    </row>
    <row r="601" customFormat="false" ht="12.75" hidden="false" customHeight="false" outlineLevel="0" collapsed="false">
      <c r="B601" s="48" t="n">
        <v>1</v>
      </c>
      <c r="C601" s="48" t="n">
        <v>1</v>
      </c>
      <c r="D601" s="50" t="n">
        <v>6.21870936406776</v>
      </c>
      <c r="E601" s="50" t="n">
        <v>-1.50876076077111</v>
      </c>
    </row>
    <row r="602" customFormat="false" ht="12.75" hidden="false" customHeight="false" outlineLevel="0" collapsed="false">
      <c r="B602" s="48" t="n">
        <v>1</v>
      </c>
      <c r="C602" s="48" t="n">
        <v>1</v>
      </c>
      <c r="D602" s="50" t="n">
        <v>6.3077307054773</v>
      </c>
      <c r="E602" s="50" t="n">
        <v>2.09034624276683</v>
      </c>
    </row>
    <row r="603" customFormat="false" ht="12.75" hidden="false" customHeight="false" outlineLevel="0" collapsed="false">
      <c r="B603" s="48" t="n">
        <v>1</v>
      </c>
      <c r="C603" s="48" t="n">
        <v>1</v>
      </c>
      <c r="D603" s="50" t="n">
        <v>6.52018866781145</v>
      </c>
      <c r="E603" s="50" t="n">
        <v>0.298332452075556</v>
      </c>
    </row>
    <row r="604" customFormat="false" ht="12.75" hidden="false" customHeight="false" outlineLevel="0" collapsed="false">
      <c r="B604" s="48" t="n">
        <v>1</v>
      </c>
      <c r="C604" s="48" t="n">
        <v>1</v>
      </c>
      <c r="D604" s="50" t="n">
        <v>6.73934051115066</v>
      </c>
      <c r="E604" s="50" t="n">
        <v>-0.0784893927630037</v>
      </c>
    </row>
    <row r="605" customFormat="false" ht="12.75" hidden="false" customHeight="false" outlineLevel="0" collapsed="false">
      <c r="B605" s="48" t="n">
        <v>1</v>
      </c>
      <c r="C605" s="48" t="n">
        <v>1</v>
      </c>
      <c r="D605" s="50" t="n">
        <v>6.79427399113774</v>
      </c>
      <c r="E605" s="50" t="n">
        <v>-0.563104549655691</v>
      </c>
    </row>
    <row r="606" customFormat="false" ht="12.75" hidden="false" customHeight="false" outlineLevel="0" collapsed="false">
      <c r="B606" s="48" t="n">
        <v>1</v>
      </c>
      <c r="C606" s="48" t="n">
        <v>1</v>
      </c>
      <c r="D606" s="50" t="n">
        <v>7.92641299590468</v>
      </c>
      <c r="E606" s="50" t="n">
        <v>-4.08517735195346</v>
      </c>
    </row>
  </sheetData>
  <mergeCells count="3">
    <mergeCell ref="J1:L1"/>
    <mergeCell ref="C3:E3"/>
    <mergeCell ref="G3:H3"/>
  </mergeCells>
  <hyperlinks>
    <hyperlink ref="G3" location="NN_Model14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5</v>
      </c>
      <c r="C1" s="40"/>
      <c r="J1" s="41" t="s">
        <v>215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40</v>
      </c>
      <c r="D3" s="49"/>
      <c r="E3" s="49"/>
      <c r="G3" s="45" t="s">
        <v>109</v>
      </c>
      <c r="H3" s="45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2</v>
      </c>
      <c r="E6" s="56" t="s">
        <v>3</v>
      </c>
    </row>
    <row r="7" customFormat="false" ht="12.75" hidden="false" customHeight="false" outlineLevel="0" collapsed="false">
      <c r="B7" s="48" t="n">
        <v>0</v>
      </c>
      <c r="C7" s="48" t="n">
        <v>0</v>
      </c>
      <c r="D7" s="50" t="n">
        <v>-0.101042587630218</v>
      </c>
      <c r="E7" s="50" t="n">
        <v>-0.00895397533895448</v>
      </c>
    </row>
    <row r="8" customFormat="false" ht="12.75" hidden="false" customHeight="false" outlineLevel="0" collapsed="false">
      <c r="B8" s="48" t="n">
        <v>0</v>
      </c>
      <c r="C8" s="48" t="n">
        <v>0</v>
      </c>
      <c r="D8" s="50" t="n">
        <v>0.327020188706229</v>
      </c>
      <c r="E8" s="50" t="n">
        <v>0.0144314071803819</v>
      </c>
    </row>
    <row r="9" customFormat="false" ht="12.75" hidden="false" customHeight="false" outlineLevel="0" collapsed="false">
      <c r="B9" s="48" t="n">
        <v>0</v>
      </c>
      <c r="C9" s="48" t="n">
        <v>0</v>
      </c>
      <c r="D9" s="50" t="n">
        <v>-2.22662492888048</v>
      </c>
      <c r="E9" s="50" t="n">
        <v>0.672553142067045</v>
      </c>
    </row>
    <row r="10" customFormat="false" ht="12.75" hidden="false" customHeight="false" outlineLevel="0" collapsed="false">
      <c r="B10" s="48" t="n">
        <v>0</v>
      </c>
      <c r="C10" s="48" t="n">
        <v>0</v>
      </c>
      <c r="D10" s="50" t="n">
        <v>1.38206360134063</v>
      </c>
      <c r="E10" s="50" t="n">
        <v>-0.275339289146359</v>
      </c>
    </row>
    <row r="11" customFormat="false" ht="12.75" hidden="false" customHeight="false" outlineLevel="0" collapsed="false">
      <c r="B11" s="48" t="n">
        <v>0</v>
      </c>
      <c r="C11" s="48" t="n">
        <v>0</v>
      </c>
      <c r="D11" s="50" t="n">
        <v>0.349691617884673</v>
      </c>
      <c r="E11" s="50" t="n">
        <v>-0.28095428206143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0" t="n">
        <v>-1.98274392460007</v>
      </c>
      <c r="E12" s="50" t="n">
        <v>0.73036972025875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0" t="n">
        <v>-1.59782757691573</v>
      </c>
      <c r="E13" s="50" t="n">
        <v>0.313198142976034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0" t="n">
        <v>0.274440026259981</v>
      </c>
      <c r="E14" s="50" t="n">
        <v>-0.731633917894214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0" t="n">
        <v>0.138655877890415</v>
      </c>
      <c r="E15" s="50" t="n">
        <v>-0.335476215695962</v>
      </c>
    </row>
    <row r="16" customFormat="false" ht="12.75" hidden="false" customHeight="false" outlineLevel="0" collapsed="false">
      <c r="B16" s="48" t="n">
        <v>0</v>
      </c>
      <c r="C16" s="48" t="n">
        <v>0</v>
      </c>
      <c r="D16" s="50" t="n">
        <v>0.855197868077084</v>
      </c>
      <c r="E16" s="50" t="n">
        <v>1.14453996502562</v>
      </c>
    </row>
    <row r="17" customFormat="false" ht="12.75" hidden="false" customHeight="false" outlineLevel="0" collapsed="false">
      <c r="B17" s="48" t="n">
        <v>1</v>
      </c>
      <c r="C17" s="48" t="n">
        <v>0</v>
      </c>
      <c r="D17" s="50" t="n">
        <v>0.552604433323722</v>
      </c>
      <c r="E17" s="50" t="n">
        <v>1.94287167687435</v>
      </c>
    </row>
    <row r="18" customFormat="false" ht="12.75" hidden="false" customHeight="false" outlineLevel="0" collapsed="false">
      <c r="B18" s="48" t="n">
        <v>1</v>
      </c>
      <c r="C18" s="48" t="n">
        <v>0</v>
      </c>
      <c r="D18" s="50" t="n">
        <v>1.52333541336702</v>
      </c>
      <c r="E18" s="50" t="n">
        <v>-1.9324852473801</v>
      </c>
    </row>
    <row r="19" customFormat="false" ht="12.75" hidden="false" customHeight="false" outlineLevel="0" collapsed="false">
      <c r="B19" s="48" t="n">
        <v>0</v>
      </c>
      <c r="C19" s="48" t="n">
        <v>0</v>
      </c>
      <c r="D19" s="50" t="n">
        <v>-0.798771679910715</v>
      </c>
      <c r="E19" s="50" t="n">
        <v>2.22522430703975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0" t="n">
        <v>0.642683062324068</v>
      </c>
      <c r="E20" s="50" t="n">
        <v>0.648058176011546</v>
      </c>
    </row>
    <row r="21" customFormat="false" ht="12.75" hidden="false" customHeight="false" outlineLevel="0" collapsed="false">
      <c r="B21" s="48" t="n">
        <v>0</v>
      </c>
      <c r="C21" s="48" t="n">
        <v>0</v>
      </c>
      <c r="D21" s="50" t="n">
        <v>1.06735797089641</v>
      </c>
      <c r="E21" s="50" t="n">
        <v>1.08333779280656</v>
      </c>
    </row>
    <row r="22" customFormat="false" ht="12.75" hidden="false" customHeight="false" outlineLevel="0" collapsed="false">
      <c r="B22" s="48" t="n">
        <v>0</v>
      </c>
      <c r="C22" s="48" t="n">
        <v>0</v>
      </c>
      <c r="D22" s="50" t="n">
        <v>-2.11941369343549</v>
      </c>
      <c r="E22" s="50" t="n">
        <v>-1.76995399669977</v>
      </c>
    </row>
    <row r="23" customFormat="false" ht="12.75" hidden="false" customHeight="false" outlineLevel="0" collapsed="false">
      <c r="B23" s="48" t="n">
        <v>1</v>
      </c>
      <c r="C23" s="48" t="n">
        <v>0</v>
      </c>
      <c r="D23" s="50" t="n">
        <v>1.29829231809708</v>
      </c>
      <c r="E23" s="50" t="n">
        <v>2.3146640160121</v>
      </c>
    </row>
    <row r="24" customFormat="false" ht="12.75" hidden="false" customHeight="false" outlineLevel="0" collapsed="false">
      <c r="B24" s="48" t="n">
        <v>0</v>
      </c>
      <c r="C24" s="48" t="n">
        <v>0</v>
      </c>
      <c r="D24" s="50" t="n">
        <v>-0.907011781237088</v>
      </c>
      <c r="E24" s="50" t="n">
        <v>1.05947037809528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0" t="n">
        <v>-1.28530700749252</v>
      </c>
      <c r="E25" s="50" t="n">
        <v>-1.81567429535789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0" t="n">
        <v>-1.42505541589344</v>
      </c>
      <c r="E26" s="50" t="n">
        <v>-0.706031642039307</v>
      </c>
    </row>
    <row r="27" customFormat="false" ht="12.75" hidden="false" customHeight="false" outlineLevel="0" collapsed="false">
      <c r="B27" s="48" t="n">
        <v>0</v>
      </c>
      <c r="C27" s="48" t="n">
        <v>0</v>
      </c>
      <c r="D27" s="50" t="n">
        <v>0.158595412358409</v>
      </c>
      <c r="E27" s="50" t="n">
        <v>-1.72922227648087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0" t="n">
        <v>-1.16076307676849</v>
      </c>
      <c r="E28" s="50" t="n">
        <v>-0.223277538680122</v>
      </c>
    </row>
    <row r="29" customFormat="false" ht="12.75" hidden="false" customHeight="false" outlineLevel="0" collapsed="false">
      <c r="B29" s="48" t="n">
        <v>0</v>
      </c>
      <c r="C29" s="48" t="n">
        <v>0</v>
      </c>
      <c r="D29" s="50" t="n">
        <v>-0.190866558114067</v>
      </c>
      <c r="E29" s="50" t="n">
        <v>-0.609569497100893</v>
      </c>
    </row>
    <row r="30" customFormat="false" ht="12.75" hidden="false" customHeight="false" outlineLevel="0" collapsed="false">
      <c r="B30" s="48" t="n">
        <v>0</v>
      </c>
      <c r="C30" s="48" t="n">
        <v>0</v>
      </c>
      <c r="D30" s="50" t="n">
        <v>0.521717993251514</v>
      </c>
      <c r="E30" s="50" t="n">
        <v>-1.54272584040882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0" t="n">
        <v>-0.0758871010475559</v>
      </c>
      <c r="E31" s="50" t="n">
        <v>1.49480911204591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0" t="n">
        <v>-0.759607701183995</v>
      </c>
      <c r="E32" s="50" t="n">
        <v>-1.00893657872803</v>
      </c>
    </row>
    <row r="33" customFormat="false" ht="12.75" hidden="false" customHeight="false" outlineLevel="0" collapsed="false">
      <c r="B33" s="48" t="n">
        <v>1</v>
      </c>
      <c r="C33" s="48" t="n">
        <v>0</v>
      </c>
      <c r="D33" s="50" t="n">
        <v>2.34622348216362</v>
      </c>
      <c r="E33" s="50" t="n">
        <v>-0.29245711630210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0" t="n">
        <v>0.722186541679548</v>
      </c>
      <c r="E34" s="50" t="n">
        <v>-0.0140244083013386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0" t="n">
        <v>-0.542218003829476</v>
      </c>
      <c r="E35" s="50" t="n">
        <v>-0.54922793424339</v>
      </c>
    </row>
    <row r="36" customFormat="false" ht="12.75" hidden="false" customHeight="false" outlineLevel="0" collapsed="false">
      <c r="B36" s="48" t="n">
        <v>0</v>
      </c>
      <c r="C36" s="48" t="n">
        <v>0</v>
      </c>
      <c r="D36" s="50" t="n">
        <v>-0.999609710561344</v>
      </c>
      <c r="E36" s="50" t="n">
        <v>1.63021923071938</v>
      </c>
    </row>
    <row r="37" customFormat="false" ht="12.75" hidden="false" customHeight="false" outlineLevel="0" collapsed="false">
      <c r="B37" s="48" t="n">
        <v>1</v>
      </c>
      <c r="C37" s="48" t="n">
        <v>0</v>
      </c>
      <c r="D37" s="50" t="n">
        <v>-0.0522857135365484</v>
      </c>
      <c r="E37" s="50" t="n">
        <v>-2.06256117962766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0" t="n">
        <v>0.395280039811041</v>
      </c>
      <c r="E38" s="50" t="n">
        <v>-0.46806235332042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0" t="n">
        <v>0.298025497613708</v>
      </c>
      <c r="E39" s="50" t="n">
        <v>0.995196387520991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0" t="n">
        <v>0.423237906943541</v>
      </c>
      <c r="E40" s="50" t="n">
        <v>1.03538695839234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0" t="n">
        <v>0.716836439096369</v>
      </c>
      <c r="E41" s="50" t="n">
        <v>0.955421910475707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0" t="n">
        <v>-0.150469077198068</v>
      </c>
      <c r="E42" s="50" t="n">
        <v>0.53277290135156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0" t="n">
        <v>-0.931922841118649</v>
      </c>
      <c r="E43" s="50" t="n">
        <v>0.102132844403968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0" t="n">
        <v>0.728477971279062</v>
      </c>
      <c r="E44" s="50" t="n">
        <v>0.115635430120165</v>
      </c>
    </row>
    <row r="45" customFormat="false" ht="12.75" hidden="false" customHeight="false" outlineLevel="0" collapsed="false">
      <c r="B45" s="48" t="n">
        <v>0</v>
      </c>
      <c r="C45" s="48" t="n">
        <v>0</v>
      </c>
      <c r="D45" s="50" t="n">
        <v>0.544607701158384</v>
      </c>
      <c r="E45" s="50" t="n">
        <v>0.234650769925793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0" t="n">
        <v>-0.482458517581108</v>
      </c>
      <c r="E46" s="50" t="n">
        <v>-1.07114146885579</v>
      </c>
    </row>
    <row r="47" customFormat="false" ht="12.75" hidden="false" customHeight="false" outlineLevel="0" collapsed="false">
      <c r="B47" s="48" t="n">
        <v>1</v>
      </c>
      <c r="C47" s="48" t="n">
        <v>0</v>
      </c>
      <c r="D47" s="50" t="n">
        <v>2.25296389544383</v>
      </c>
      <c r="E47" s="50" t="n">
        <v>1.27167822938645</v>
      </c>
    </row>
    <row r="48" customFormat="false" ht="12.75" hidden="false" customHeight="false" outlineLevel="0" collapsed="false">
      <c r="B48" s="48" t="n">
        <v>0</v>
      </c>
      <c r="C48" s="48" t="n">
        <v>0</v>
      </c>
      <c r="D48" s="50" t="n">
        <v>0.268687472271267</v>
      </c>
      <c r="E48" s="50" t="n">
        <v>1.88988451554906</v>
      </c>
    </row>
    <row r="49" customFormat="false" ht="12.75" hidden="false" customHeight="false" outlineLevel="0" collapsed="false">
      <c r="B49" s="48" t="n">
        <v>0</v>
      </c>
      <c r="C49" s="48" t="n">
        <v>0</v>
      </c>
      <c r="D49" s="50" t="n">
        <v>-1.14485828817124</v>
      </c>
      <c r="E49" s="50" t="n">
        <v>1.89681486517657</v>
      </c>
    </row>
    <row r="50" customFormat="false" ht="12.75" hidden="false" customHeight="false" outlineLevel="0" collapsed="false">
      <c r="B50" s="48" t="n">
        <v>0</v>
      </c>
      <c r="C50" s="48" t="n">
        <v>0</v>
      </c>
      <c r="D50" s="50" t="n">
        <v>-0.736172296456061</v>
      </c>
      <c r="E50" s="50" t="n">
        <v>-0.15257455743267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0" t="n">
        <v>0.182801613846095</v>
      </c>
      <c r="E51" s="50" t="n">
        <v>0.505940533912508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0" t="n">
        <v>-2.1163941710256</v>
      </c>
      <c r="E52" s="50" t="n">
        <v>0.395002643927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0" t="n">
        <v>0.806014668341959</v>
      </c>
      <c r="E53" s="50" t="n">
        <v>-0.404572801926406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0" t="n">
        <v>-0.739416918804636</v>
      </c>
      <c r="E54" s="50" t="n">
        <v>0.404183992941398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0" t="n">
        <v>-1.49738752952544</v>
      </c>
      <c r="E55" s="50" t="n">
        <v>0.643130988464691</v>
      </c>
    </row>
    <row r="56" customFormat="false" ht="12.75" hidden="false" customHeight="false" outlineLevel="0" collapsed="false">
      <c r="B56" s="48" t="n">
        <v>0</v>
      </c>
      <c r="C56" s="48" t="n">
        <v>0</v>
      </c>
      <c r="D56" s="50" t="n">
        <v>1.61647676577559</v>
      </c>
      <c r="E56" s="50" t="n">
        <v>-0.321631432598224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0" t="n">
        <v>-1.22823621495627</v>
      </c>
      <c r="E57" s="50" t="n">
        <v>-0.827628809929593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0" t="n">
        <v>0.687639385432703</v>
      </c>
      <c r="E58" s="50" t="n">
        <v>-0.153214614329045</v>
      </c>
    </row>
    <row r="59" customFormat="false" ht="12.75" hidden="false" customHeight="false" outlineLevel="0" collapsed="false">
      <c r="B59" s="48" t="n">
        <v>0</v>
      </c>
      <c r="C59" s="48" t="n">
        <v>0</v>
      </c>
      <c r="D59" s="50" t="n">
        <v>-0.742036263545742</v>
      </c>
      <c r="E59" s="50" t="n">
        <v>-0.347469040207216</v>
      </c>
    </row>
    <row r="60" customFormat="false" ht="12.75" hidden="false" customHeight="false" outlineLevel="0" collapsed="false">
      <c r="B60" s="48" t="n">
        <v>1</v>
      </c>
      <c r="C60" s="48" t="n">
        <v>0</v>
      </c>
      <c r="D60" s="50" t="n">
        <v>0.327473799188738</v>
      </c>
      <c r="E60" s="50" t="n">
        <v>-1.97428562387358</v>
      </c>
    </row>
    <row r="61" customFormat="false" ht="12.75" hidden="false" customHeight="false" outlineLevel="0" collapsed="false">
      <c r="B61" s="48" t="n">
        <v>1</v>
      </c>
      <c r="C61" s="48" t="n">
        <v>0</v>
      </c>
      <c r="D61" s="50" t="n">
        <v>0.760352349971072</v>
      </c>
      <c r="E61" s="50" t="n">
        <v>1.53609107655939</v>
      </c>
    </row>
    <row r="62" customFormat="false" ht="12.75" hidden="false" customHeight="false" outlineLevel="0" collapsed="false">
      <c r="B62" s="48" t="n">
        <v>1</v>
      </c>
      <c r="C62" s="48" t="n">
        <v>0</v>
      </c>
      <c r="D62" s="50" t="n">
        <v>0.880795596458484</v>
      </c>
      <c r="E62" s="50" t="n">
        <v>-1.59413957590004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0" t="n">
        <v>0.114945351015194</v>
      </c>
      <c r="E63" s="50" t="n">
        <v>0.702825673215557</v>
      </c>
    </row>
    <row r="64" customFormat="false" ht="12.75" hidden="false" customHeight="false" outlineLevel="0" collapsed="false">
      <c r="B64" s="48" t="n">
        <v>1</v>
      </c>
      <c r="C64" s="48" t="n">
        <v>0</v>
      </c>
      <c r="D64" s="50" t="n">
        <v>0.91555421022349</v>
      </c>
      <c r="E64" s="50" t="n">
        <v>1.52297616295982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0" t="n">
        <v>-1.5416890164488</v>
      </c>
      <c r="E65" s="50" t="n">
        <v>-0.54041379371483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0" t="n">
        <v>0.644155306872563</v>
      </c>
      <c r="E66" s="50" t="n">
        <v>-1.1121619536425</v>
      </c>
    </row>
    <row r="67" customFormat="false" ht="12.75" hidden="false" customHeight="false" outlineLevel="0" collapsed="false">
      <c r="B67" s="48" t="n">
        <v>0</v>
      </c>
      <c r="C67" s="48" t="n">
        <v>0</v>
      </c>
      <c r="D67" s="50" t="n">
        <v>0.208056007977575</v>
      </c>
      <c r="E67" s="50" t="n">
        <v>-0.865438778419048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0" t="n">
        <v>0.331247065332718</v>
      </c>
      <c r="E68" s="50" t="n">
        <v>-0.652173639537068</v>
      </c>
    </row>
    <row r="69" customFormat="false" ht="12.75" hidden="false" customHeight="false" outlineLevel="0" collapsed="false">
      <c r="B69" s="48" t="n">
        <v>1</v>
      </c>
      <c r="C69" s="48" t="n">
        <v>0</v>
      </c>
      <c r="D69" s="50" t="n">
        <v>0.49697177928465</v>
      </c>
      <c r="E69" s="50" t="n">
        <v>-1.88552803592756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0" t="n">
        <v>-0.0737475147616351</v>
      </c>
      <c r="E70" s="50" t="n">
        <v>-0.401616944145644</v>
      </c>
    </row>
    <row r="71" customFormat="false" ht="12.75" hidden="false" customHeight="false" outlineLevel="0" collapsed="false">
      <c r="B71" s="48" t="n">
        <v>0</v>
      </c>
      <c r="C71" s="48" t="n">
        <v>0</v>
      </c>
      <c r="D71" s="50" t="n">
        <v>0.957668362389086</v>
      </c>
      <c r="E71" s="50" t="n">
        <v>-0.00992372406471986</v>
      </c>
    </row>
    <row r="72" customFormat="false" ht="12.75" hidden="false" customHeight="false" outlineLevel="0" collapsed="false">
      <c r="B72" s="48" t="n">
        <v>0</v>
      </c>
      <c r="C72" s="48" t="n">
        <v>0</v>
      </c>
      <c r="D72" s="50" t="n">
        <v>-0.123420704767341</v>
      </c>
      <c r="E72" s="50" t="n">
        <v>0.611246377957286</v>
      </c>
    </row>
    <row r="73" customFormat="false" ht="12.75" hidden="false" customHeight="false" outlineLevel="0" collapsed="false">
      <c r="B73" s="48" t="n">
        <v>0</v>
      </c>
      <c r="C73" s="48" t="n">
        <v>0</v>
      </c>
      <c r="D73" s="50" t="n">
        <v>1.26242412079591</v>
      </c>
      <c r="E73" s="50" t="n">
        <v>-0.0574118530494161</v>
      </c>
    </row>
    <row r="74" customFormat="false" ht="12.75" hidden="false" customHeight="false" outlineLevel="0" collapsed="false">
      <c r="B74" s="48" t="n">
        <v>0</v>
      </c>
      <c r="C74" s="48" t="n">
        <v>0</v>
      </c>
      <c r="D74" s="50" t="n">
        <v>0.492036633659154</v>
      </c>
      <c r="E74" s="50" t="n">
        <v>-0.644595274934545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0" t="n">
        <v>0.835777882457478</v>
      </c>
      <c r="E75" s="50" t="n">
        <v>-0.101991872725193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0" t="n">
        <v>-0.639336121821543</v>
      </c>
      <c r="E76" s="50" t="n">
        <v>-0.24790779207251</v>
      </c>
    </row>
    <row r="77" customFormat="false" ht="12.75" hidden="false" customHeight="false" outlineLevel="0" collapsed="false">
      <c r="B77" s="48" t="n">
        <v>0</v>
      </c>
      <c r="C77" s="48" t="n">
        <v>0</v>
      </c>
      <c r="D77" s="50" t="n">
        <v>-1.12665020424174</v>
      </c>
      <c r="E77" s="50" t="n">
        <v>0.65196445575566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0" t="n">
        <v>-0.471773091703653</v>
      </c>
      <c r="E78" s="50" t="n">
        <v>-1.61493517225608</v>
      </c>
    </row>
    <row r="79" customFormat="false" ht="12.75" hidden="false" customHeight="false" outlineLevel="0" collapsed="false">
      <c r="B79" s="48" t="n">
        <v>0</v>
      </c>
      <c r="C79" s="48" t="n">
        <v>0</v>
      </c>
      <c r="D79" s="50" t="n">
        <v>1.41232249006862</v>
      </c>
      <c r="E79" s="50" t="n">
        <v>0.371354644812527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0" t="n">
        <v>0.369092276741867</v>
      </c>
      <c r="E80" s="50" t="n">
        <v>0.762959189160029</v>
      </c>
    </row>
    <row r="81" customFormat="false" ht="12.75" hidden="false" customHeight="false" outlineLevel="0" collapsed="false">
      <c r="B81" s="48" t="n">
        <v>0</v>
      </c>
      <c r="C81" s="48" t="n">
        <v>0</v>
      </c>
      <c r="D81" s="50" t="n">
        <v>-0.0110685505205765</v>
      </c>
      <c r="E81" s="50" t="n">
        <v>1.9510025595082</v>
      </c>
    </row>
    <row r="82" customFormat="false" ht="12.75" hidden="false" customHeight="false" outlineLevel="0" collapsed="false">
      <c r="B82" s="48" t="n">
        <v>0</v>
      </c>
      <c r="C82" s="48" t="n">
        <v>0</v>
      </c>
      <c r="D82" s="50" t="n">
        <v>0.31183617466013</v>
      </c>
      <c r="E82" s="50" t="n">
        <v>0.952147729549324</v>
      </c>
    </row>
    <row r="83" customFormat="false" ht="12.75" hidden="false" customHeight="false" outlineLevel="0" collapsed="false">
      <c r="B83" s="48" t="n">
        <v>0</v>
      </c>
      <c r="C83" s="48" t="n">
        <v>0</v>
      </c>
      <c r="D83" s="50" t="n">
        <v>-0.481572897115257</v>
      </c>
      <c r="E83" s="50" t="n">
        <v>1.20483946375316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0" t="n">
        <v>-0.742256816010922</v>
      </c>
      <c r="E84" s="50" t="n">
        <v>-0.279895857602241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0" t="n">
        <v>-0.245470346271759</v>
      </c>
      <c r="E85" s="50" t="n">
        <v>0.0911654751689639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0" t="n">
        <v>-1.44356818054803</v>
      </c>
      <c r="E86" s="50" t="n">
        <v>-0.368737573808176</v>
      </c>
    </row>
    <row r="87" customFormat="false" ht="12.75" hidden="false" customHeight="false" outlineLevel="0" collapsed="false">
      <c r="B87" s="48" t="n">
        <v>0</v>
      </c>
      <c r="C87" s="48" t="n">
        <v>0</v>
      </c>
      <c r="D87" s="50" t="n">
        <v>1.29049567476613</v>
      </c>
      <c r="E87" s="50" t="n">
        <v>-0.50853714128607</v>
      </c>
    </row>
    <row r="88" customFormat="false" ht="12.75" hidden="false" customHeight="false" outlineLevel="0" collapsed="false">
      <c r="B88" s="48" t="n">
        <v>0</v>
      </c>
      <c r="C88" s="48" t="n">
        <v>0</v>
      </c>
      <c r="D88" s="50" t="n">
        <v>0.931165686779423</v>
      </c>
      <c r="E88" s="50" t="n">
        <v>0.264699338003993</v>
      </c>
    </row>
    <row r="89" customFormat="false" ht="12.75" hidden="false" customHeight="false" outlineLevel="0" collapsed="false">
      <c r="B89" s="48" t="n">
        <v>1</v>
      </c>
      <c r="C89" s="48" t="n">
        <v>0</v>
      </c>
      <c r="D89" s="50" t="n">
        <v>1.01721070677741</v>
      </c>
      <c r="E89" s="50" t="n">
        <v>1.7500678950455</v>
      </c>
    </row>
    <row r="90" customFormat="false" ht="12.75" hidden="false" customHeight="false" outlineLevel="0" collapsed="false">
      <c r="B90" s="48" t="n">
        <v>0</v>
      </c>
      <c r="C90" s="48" t="n">
        <v>0</v>
      </c>
      <c r="D90" s="50" t="n">
        <v>0.309717052004999</v>
      </c>
      <c r="E90" s="50" t="n">
        <v>-0.165915707839304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0" t="n">
        <v>0.188117610377958</v>
      </c>
      <c r="E91" s="50" t="n">
        <v>0.209762447411777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0" t="n">
        <v>0.443656062998343</v>
      </c>
      <c r="E92" s="50" t="n">
        <v>-0.872480541147525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0" t="n">
        <v>0.408508640248328</v>
      </c>
      <c r="E93" s="50" t="n">
        <v>0.890513547346927</v>
      </c>
    </row>
    <row r="94" customFormat="false" ht="12.75" hidden="false" customHeight="false" outlineLevel="0" collapsed="false">
      <c r="B94" s="48" t="n">
        <v>0</v>
      </c>
      <c r="C94" s="48" t="n">
        <v>0</v>
      </c>
      <c r="D94" s="50" t="n">
        <v>-0.523989456269192</v>
      </c>
      <c r="E94" s="50" t="n">
        <v>0.49083382691606</v>
      </c>
    </row>
    <row r="95" customFormat="false" ht="12.75" hidden="false" customHeight="false" outlineLevel="0" collapsed="false">
      <c r="B95" s="48" t="n">
        <v>0</v>
      </c>
      <c r="C95" s="48" t="n">
        <v>0</v>
      </c>
      <c r="D95" s="50" t="n">
        <v>1.19977812573779</v>
      </c>
      <c r="E95" s="50" t="n">
        <v>-0.95452605819446</v>
      </c>
    </row>
    <row r="96" customFormat="false" ht="12.75" hidden="false" customHeight="false" outlineLevel="0" collapsed="false">
      <c r="B96" s="48" t="n">
        <v>0</v>
      </c>
      <c r="C96" s="48" t="n">
        <v>0</v>
      </c>
      <c r="D96" s="50" t="n">
        <v>1.23101926874369</v>
      </c>
      <c r="E96" s="50" t="n">
        <v>0.357163116859738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0" t="n">
        <v>-0.47755293053342</v>
      </c>
      <c r="E97" s="50" t="n">
        <v>0.372009480997804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0" t="n">
        <v>-1.36074504553108</v>
      </c>
      <c r="E98" s="50" t="n">
        <v>-0.644470219413051</v>
      </c>
    </row>
    <row r="99" customFormat="false" ht="12.75" hidden="false" customHeight="false" outlineLevel="0" collapsed="false">
      <c r="B99" s="48" t="n">
        <v>0</v>
      </c>
      <c r="C99" s="48" t="n">
        <v>0</v>
      </c>
      <c r="D99" s="50" t="n">
        <v>1.08031372292317</v>
      </c>
      <c r="E99" s="50" t="n">
        <v>0.679272034176393</v>
      </c>
    </row>
    <row r="100" customFormat="false" ht="12.75" hidden="false" customHeight="false" outlineLevel="0" collapsed="false">
      <c r="B100" s="48" t="n">
        <v>1</v>
      </c>
      <c r="C100" s="48" t="n">
        <v>0</v>
      </c>
      <c r="D100" s="50" t="n">
        <v>0.769082362239715</v>
      </c>
      <c r="E100" s="50" t="n">
        <v>-1.81876202987041</v>
      </c>
    </row>
    <row r="101" customFormat="false" ht="12.75" hidden="false" customHeight="false" outlineLevel="0" collapsed="false">
      <c r="B101" s="48" t="n">
        <v>0</v>
      </c>
      <c r="C101" s="48" t="n">
        <v>0</v>
      </c>
      <c r="D101" s="50" t="n">
        <v>1.10477913040086</v>
      </c>
      <c r="E101" s="50" t="n">
        <v>-0.153186192619614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0" t="n">
        <v>-1.91065737453755</v>
      </c>
      <c r="E102" s="50" t="n">
        <v>1.16001956484979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0" t="n">
        <v>0.209840891329804</v>
      </c>
      <c r="E103" s="50" t="n">
        <v>-0.834668298921315</v>
      </c>
    </row>
    <row r="104" customFormat="false" ht="12.75" hidden="false" customHeight="false" outlineLevel="0" collapsed="false">
      <c r="B104" s="48" t="n">
        <v>0</v>
      </c>
      <c r="C104" s="48" t="n">
        <v>0</v>
      </c>
      <c r="D104" s="50" t="n">
        <v>-0.911795723368414</v>
      </c>
      <c r="E104" s="50" t="n">
        <v>-1.40009660754004</v>
      </c>
    </row>
    <row r="105" customFormat="false" ht="12.75" hidden="false" customHeight="false" outlineLevel="0" collapsed="false">
      <c r="B105" s="48" t="n">
        <v>0</v>
      </c>
      <c r="C105" s="48" t="n">
        <v>0</v>
      </c>
      <c r="D105" s="50" t="n">
        <v>-1.58297552843578</v>
      </c>
      <c r="E105" s="50" t="n">
        <v>-0.0244165221374715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0" t="n">
        <v>0.104266746348003</v>
      </c>
      <c r="E106" s="50" t="n">
        <v>-0.683139660395682</v>
      </c>
    </row>
    <row r="107" customFormat="false" ht="12.75" hidden="false" customHeight="false" outlineLevel="0" collapsed="false">
      <c r="B107" s="48" t="n">
        <v>1</v>
      </c>
      <c r="C107" s="48" t="n">
        <v>0</v>
      </c>
      <c r="D107" s="50" t="n">
        <v>1.48063918459229</v>
      </c>
      <c r="E107" s="50" t="n">
        <v>0.556602799406392</v>
      </c>
    </row>
    <row r="108" customFormat="false" ht="12.75" hidden="false" customHeight="false" outlineLevel="0" collapsed="false">
      <c r="B108" s="48" t="n">
        <v>0</v>
      </c>
      <c r="C108" s="48" t="n">
        <v>0</v>
      </c>
      <c r="D108" s="50" t="n">
        <v>-1.3302610568644</v>
      </c>
      <c r="E108" s="50" t="n">
        <v>-0.262455159827368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0" t="n">
        <v>0.19226604308642</v>
      </c>
      <c r="E109" s="50" t="n">
        <v>0.759525846660836</v>
      </c>
    </row>
    <row r="110" customFormat="false" ht="12.75" hidden="false" customHeight="false" outlineLevel="0" collapsed="false">
      <c r="B110" s="48" t="n">
        <v>0</v>
      </c>
      <c r="C110" s="48" t="n">
        <v>0</v>
      </c>
      <c r="D110" s="50" t="n">
        <v>-0.300400415653712</v>
      </c>
      <c r="E110" s="50" t="n">
        <v>-1.80349161382765</v>
      </c>
    </row>
    <row r="111" customFormat="false" ht="12.75" hidden="false" customHeight="false" outlineLevel="0" collapsed="false">
      <c r="B111" s="48" t="n">
        <v>0</v>
      </c>
      <c r="C111" s="48" t="n">
        <v>0</v>
      </c>
      <c r="D111" s="50" t="n">
        <v>0.834982074593427</v>
      </c>
      <c r="E111" s="50" t="n">
        <v>1.21304765343666</v>
      </c>
    </row>
    <row r="112" customFormat="false" ht="12.75" hidden="false" customHeight="false" outlineLevel="0" collapsed="false">
      <c r="B112" s="48" t="n">
        <v>1</v>
      </c>
      <c r="C112" s="48" t="n">
        <v>0</v>
      </c>
      <c r="D112" s="50" t="n">
        <v>0.079505753092235</v>
      </c>
      <c r="E112" s="50" t="n">
        <v>-2.15683030546643</v>
      </c>
    </row>
    <row r="113" customFormat="false" ht="12.75" hidden="false" customHeight="false" outlineLevel="0" collapsed="false">
      <c r="B113" s="48" t="n">
        <v>1</v>
      </c>
      <c r="C113" s="48" t="n">
        <v>0</v>
      </c>
      <c r="D113" s="50" t="n">
        <v>1.60182935360353</v>
      </c>
      <c r="E113" s="50" t="n">
        <v>0.598831775278086</v>
      </c>
    </row>
    <row r="114" customFormat="false" ht="12.75" hidden="false" customHeight="false" outlineLevel="0" collapsed="false">
      <c r="B114" s="48" t="n">
        <v>0</v>
      </c>
      <c r="C114" s="48" t="n">
        <v>0</v>
      </c>
      <c r="D114" s="50" t="n">
        <v>0.632634282737854</v>
      </c>
      <c r="E114" s="50" t="n">
        <v>0.304546574625419</v>
      </c>
    </row>
    <row r="115" customFormat="false" ht="12.75" hidden="false" customHeight="false" outlineLevel="0" collapsed="false">
      <c r="B115" s="48" t="n">
        <v>1</v>
      </c>
      <c r="C115" s="48" t="n">
        <v>0</v>
      </c>
      <c r="D115" s="50" t="n">
        <v>1.49805600813124</v>
      </c>
      <c r="E115" s="50" t="n">
        <v>1.46540060086409</v>
      </c>
    </row>
    <row r="116" customFormat="false" ht="12.75" hidden="false" customHeight="false" outlineLevel="0" collapsed="false">
      <c r="B116" s="48" t="n">
        <v>0</v>
      </c>
      <c r="C116" s="48" t="n">
        <v>0</v>
      </c>
      <c r="D116" s="50" t="n">
        <v>-2.56462953984737</v>
      </c>
      <c r="E116" s="50" t="n">
        <v>0.571887994738063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0" t="n">
        <v>0.395472170566791</v>
      </c>
      <c r="E117" s="50" t="n">
        <v>-0.169272880157223</v>
      </c>
    </row>
    <row r="118" customFormat="false" ht="12.75" hidden="false" customHeight="false" outlineLevel="0" collapsed="false">
      <c r="B118" s="48" t="n">
        <v>1</v>
      </c>
      <c r="C118" s="48" t="n">
        <v>0</v>
      </c>
      <c r="D118" s="50" t="n">
        <v>1.99755959329195</v>
      </c>
      <c r="E118" s="50" t="n">
        <v>1.79696144186892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0" t="n">
        <v>0.641125552647281</v>
      </c>
      <c r="E119" s="50" t="n">
        <v>0.189236288861139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0" t="n">
        <v>-0.592231117479969</v>
      </c>
      <c r="E120" s="50" t="n">
        <v>1.50171672430588</v>
      </c>
    </row>
    <row r="121" customFormat="false" ht="12.75" hidden="false" customHeight="false" outlineLevel="0" collapsed="false">
      <c r="B121" s="48" t="n">
        <v>1</v>
      </c>
      <c r="C121" s="48" t="n">
        <v>0</v>
      </c>
      <c r="D121" s="50" t="n">
        <v>2.81579559668899</v>
      </c>
      <c r="E121" s="50" t="n">
        <v>-0.383001861337107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0" t="n">
        <v>0.607592482992914</v>
      </c>
      <c r="E122" s="50" t="n">
        <v>0.730603915144457</v>
      </c>
    </row>
    <row r="123" customFormat="false" ht="12.75" hidden="false" customHeight="false" outlineLevel="0" collapsed="false">
      <c r="B123" s="48" t="n">
        <v>0</v>
      </c>
      <c r="C123" s="48" t="n">
        <v>0</v>
      </c>
      <c r="D123" s="50" t="n">
        <v>-0.0211707629205193</v>
      </c>
      <c r="E123" s="50" t="n">
        <v>0.261705963566783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0" t="n">
        <v>-1.77784841071116</v>
      </c>
      <c r="E124" s="50" t="n">
        <v>0.504045374327689</v>
      </c>
    </row>
    <row r="125" customFormat="false" ht="12.75" hidden="false" customHeight="false" outlineLevel="0" collapsed="false">
      <c r="B125" s="48" t="n">
        <v>1</v>
      </c>
      <c r="C125" s="48" t="n">
        <v>0</v>
      </c>
      <c r="D125" s="50" t="n">
        <v>1.53353539644741</v>
      </c>
      <c r="E125" s="50" t="n">
        <v>1.3653743735631</v>
      </c>
    </row>
    <row r="126" customFormat="false" ht="12.75" hidden="false" customHeight="false" outlineLevel="0" collapsed="false">
      <c r="B126" s="48" t="n">
        <v>1</v>
      </c>
      <c r="C126" s="48" t="n">
        <v>0</v>
      </c>
      <c r="D126" s="50" t="n">
        <v>0.888712747837417</v>
      </c>
      <c r="E126" s="50" t="n">
        <v>-2.09503923542798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0" t="n">
        <v>0.701471662978292</v>
      </c>
      <c r="E127" s="50" t="n">
        <v>-0.993125013337703</v>
      </c>
    </row>
    <row r="128" customFormat="false" ht="12.75" hidden="false" customHeight="false" outlineLevel="0" collapsed="false">
      <c r="B128" s="48" t="n">
        <v>1</v>
      </c>
      <c r="C128" s="48" t="n">
        <v>0</v>
      </c>
      <c r="D128" s="50" t="n">
        <v>0.641491624264745</v>
      </c>
      <c r="E128" s="50" t="n">
        <v>2.00560862140264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0" t="n">
        <v>0.439176801592112</v>
      </c>
      <c r="E129" s="50" t="n">
        <v>0.150374717122759</v>
      </c>
    </row>
    <row r="130" customFormat="false" ht="12.75" hidden="false" customHeight="false" outlineLevel="0" collapsed="false">
      <c r="B130" s="48" t="n">
        <v>1</v>
      </c>
      <c r="C130" s="48" t="n">
        <v>0</v>
      </c>
      <c r="D130" s="50" t="n">
        <v>1.54374902194832</v>
      </c>
      <c r="E130" s="50" t="n">
        <v>0.628097041044384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0" t="n">
        <v>0.726831785868853</v>
      </c>
      <c r="E131" s="50" t="n">
        <v>-0.057189026847481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0" t="n">
        <v>0.363411345460918</v>
      </c>
      <c r="E132" s="50" t="n">
        <v>0.720613115845481</v>
      </c>
    </row>
    <row r="133" customFormat="false" ht="12.75" hidden="false" customHeight="false" outlineLevel="0" collapsed="false">
      <c r="B133" s="48" t="n">
        <v>0</v>
      </c>
      <c r="C133" s="48" t="n">
        <v>0</v>
      </c>
      <c r="D133" s="50" t="n">
        <v>-0.459513103123754</v>
      </c>
      <c r="E133" s="50" t="n">
        <v>0.027214355213800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0" t="n">
        <v>0.0666136656946037</v>
      </c>
      <c r="E134" s="50" t="n">
        <v>0.45153910832596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0" t="n">
        <v>0.0371710484614596</v>
      </c>
      <c r="E135" s="50" t="n">
        <v>-0.315840225084685</v>
      </c>
    </row>
    <row r="136" customFormat="false" ht="12.75" hidden="false" customHeight="false" outlineLevel="0" collapsed="false">
      <c r="B136" s="48" t="n">
        <v>0</v>
      </c>
      <c r="C136" s="48" t="n">
        <v>0</v>
      </c>
      <c r="D136" s="50" t="n">
        <v>-0.140670408654842</v>
      </c>
      <c r="E136" s="50" t="n">
        <v>0.0451223058917094</v>
      </c>
    </row>
    <row r="137" customFormat="false" ht="12.75" hidden="false" customHeight="false" outlineLevel="0" collapsed="false">
      <c r="B137" s="48" t="n">
        <v>0</v>
      </c>
      <c r="C137" s="48" t="n">
        <v>0</v>
      </c>
      <c r="D137" s="50" t="n">
        <v>-0.369983581549604</v>
      </c>
      <c r="E137" s="50" t="n">
        <v>0.433196873927955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0" t="n">
        <v>-0.701916178513784</v>
      </c>
      <c r="E138" s="50" t="n">
        <v>0.000135287336888723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0" t="n">
        <v>-0.842669578560162</v>
      </c>
      <c r="E139" s="50" t="n">
        <v>1.0617168300086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0" t="n">
        <v>-0.644856754661305</v>
      </c>
      <c r="E140" s="50" t="n">
        <v>0.985462520475267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0" t="n">
        <v>-0.415618615079438</v>
      </c>
      <c r="E141" s="50" t="n">
        <v>1.16922819870524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0" t="n">
        <v>-0.465088305645622</v>
      </c>
      <c r="E142" s="50" t="n">
        <v>-0.0552574874745915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0" t="n">
        <v>-1.21998255053768</v>
      </c>
      <c r="E143" s="50" t="n">
        <v>0.818602075014496</v>
      </c>
    </row>
    <row r="144" customFormat="false" ht="12.75" hidden="false" customHeight="false" outlineLevel="0" collapsed="false">
      <c r="B144" s="48" t="n">
        <v>0</v>
      </c>
      <c r="C144" s="48" t="n">
        <v>0</v>
      </c>
      <c r="D144" s="50" t="n">
        <v>1.2866053111793</v>
      </c>
      <c r="E144" s="50" t="n">
        <v>-0.48572246669209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0" t="n">
        <v>-0.81828602560563</v>
      </c>
      <c r="E145" s="50" t="n">
        <v>-0.18442506188876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0" t="n">
        <v>0.369852841686225</v>
      </c>
      <c r="E146" s="50" t="n">
        <v>-0.236243522522273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0" t="n">
        <v>-0.997970346361399</v>
      </c>
      <c r="E147" s="50" t="n">
        <v>-0.32318894227501</v>
      </c>
    </row>
    <row r="148" customFormat="false" ht="12.75" hidden="false" customHeight="false" outlineLevel="0" collapsed="false">
      <c r="B148" s="48" t="n">
        <v>1</v>
      </c>
      <c r="C148" s="48" t="n">
        <v>0</v>
      </c>
      <c r="D148" s="50" t="n">
        <v>0.883019311004318</v>
      </c>
      <c r="E148" s="50" t="n">
        <v>-2.01498551177792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0" t="n">
        <v>0.589415094509604</v>
      </c>
      <c r="E149" s="50" t="n">
        <v>1.20928689284483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0" t="n">
        <v>-0.0996806193143129</v>
      </c>
      <c r="E150" s="50" t="n">
        <v>-1.61198840942234</v>
      </c>
    </row>
    <row r="151" customFormat="false" ht="12.75" hidden="false" customHeight="false" outlineLevel="0" collapsed="false">
      <c r="B151" s="48" t="n">
        <v>0</v>
      </c>
      <c r="C151" s="48" t="n">
        <v>0</v>
      </c>
      <c r="D151" s="50" t="n">
        <v>0.733530214347411</v>
      </c>
      <c r="E151" s="50" t="n">
        <v>0.693130459694658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0" t="n">
        <v>-0.715233454684494</v>
      </c>
      <c r="E152" s="50" t="n">
        <v>0.0384284248866607</v>
      </c>
    </row>
    <row r="153" customFormat="false" ht="12.75" hidden="false" customHeight="false" outlineLevel="0" collapsed="false">
      <c r="B153" s="48" t="n">
        <v>0</v>
      </c>
      <c r="C153" s="48" t="n">
        <v>0</v>
      </c>
      <c r="D153" s="50" t="n">
        <v>0.912014002096839</v>
      </c>
      <c r="E153" s="50" t="n">
        <v>-0.017839738575276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0" t="n">
        <v>-0.981185621640179</v>
      </c>
      <c r="E154" s="50" t="n">
        <v>0.0952047685132129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0" t="n">
        <v>0.1790590431483</v>
      </c>
      <c r="E155" s="50" t="n">
        <v>-0.135723894345574</v>
      </c>
    </row>
    <row r="156" customFormat="false" ht="12.75" hidden="false" customHeight="false" outlineLevel="0" collapsed="false">
      <c r="B156" s="48" t="n">
        <v>0</v>
      </c>
      <c r="C156" s="48" t="n">
        <v>0</v>
      </c>
      <c r="D156" s="50" t="n">
        <v>0.747484136809362</v>
      </c>
      <c r="E156" s="50" t="n">
        <v>0.444554189016344</v>
      </c>
    </row>
    <row r="157" customFormat="false" ht="12.75" hidden="false" customHeight="false" outlineLevel="0" collapsed="false">
      <c r="B157" s="48" t="n">
        <v>1</v>
      </c>
      <c r="C157" s="48" t="n">
        <v>0</v>
      </c>
      <c r="D157" s="50" t="n">
        <v>1.87676050700247</v>
      </c>
      <c r="E157" s="50" t="n">
        <v>-0.197483132069465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0" t="n">
        <v>-2.61974491877481</v>
      </c>
      <c r="E158" s="50" t="n">
        <v>-0.961747446126537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0" t="n">
        <v>-0.303143679047935</v>
      </c>
      <c r="E159" s="50" t="n">
        <v>-1.27746261568973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0" t="n">
        <v>-0.00948830347624607</v>
      </c>
      <c r="E160" s="50" t="n">
        <v>-0.0444799752585823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0" t="n">
        <v>-0.462018761027139</v>
      </c>
      <c r="E161" s="50" t="n">
        <v>-0.871116299094865</v>
      </c>
    </row>
    <row r="162" customFormat="false" ht="12.75" hidden="false" customHeight="false" outlineLevel="0" collapsed="false">
      <c r="B162" s="48" t="n">
        <v>1</v>
      </c>
      <c r="C162" s="48" t="n">
        <v>0</v>
      </c>
      <c r="D162" s="50" t="n">
        <v>1.77778019860853</v>
      </c>
      <c r="E162" s="50" t="n">
        <v>0.226068550546188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0" t="n">
        <v>-0.576555976294912</v>
      </c>
      <c r="E163" s="50" t="n">
        <v>0.74250692705391</v>
      </c>
    </row>
    <row r="164" customFormat="false" ht="12.75" hidden="false" customHeight="false" outlineLevel="0" collapsed="false">
      <c r="B164" s="48" t="n">
        <v>0</v>
      </c>
      <c r="C164" s="48" t="n">
        <v>0</v>
      </c>
      <c r="D164" s="50" t="n">
        <v>-1.20113327284344</v>
      </c>
      <c r="E164" s="50" t="n">
        <v>0.364580046152696</v>
      </c>
    </row>
    <row r="165" customFormat="false" ht="12.75" hidden="false" customHeight="false" outlineLevel="0" collapsed="false">
      <c r="B165" s="48" t="n">
        <v>0</v>
      </c>
      <c r="C165" s="48" t="n">
        <v>0</v>
      </c>
      <c r="D165" s="50" t="n">
        <v>-0.718674755262327</v>
      </c>
      <c r="E165" s="50" t="n">
        <v>-0.105985691334354</v>
      </c>
    </row>
    <row r="166" customFormat="false" ht="12.75" hidden="false" customHeight="false" outlineLevel="0" collapsed="false">
      <c r="B166" s="48" t="n">
        <v>0</v>
      </c>
      <c r="C166" s="48" t="n">
        <v>0</v>
      </c>
      <c r="D166" s="50" t="n">
        <v>1.03353841041098</v>
      </c>
      <c r="E166" s="50" t="n">
        <v>-0.014513261703541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0" t="n">
        <v>0.914067186386092</v>
      </c>
      <c r="E167" s="50" t="n">
        <v>0.998638824967202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0" t="n">
        <v>0.277149183602887</v>
      </c>
      <c r="E168" s="50" t="n">
        <v>-0.351435573975323</v>
      </c>
    </row>
    <row r="169" customFormat="false" ht="12.75" hidden="false" customHeight="false" outlineLevel="0" collapsed="false">
      <c r="B169" s="48" t="n">
        <v>0</v>
      </c>
      <c r="C169" s="48" t="n">
        <v>0</v>
      </c>
      <c r="D169" s="50" t="n">
        <v>0.00713498593540862</v>
      </c>
      <c r="E169" s="50" t="n">
        <v>-0.385336988983909</v>
      </c>
    </row>
    <row r="170" customFormat="false" ht="12.75" hidden="false" customHeight="false" outlineLevel="0" collapsed="false">
      <c r="B170" s="48" t="n">
        <v>1</v>
      </c>
      <c r="C170" s="48" t="n">
        <v>0</v>
      </c>
      <c r="D170" s="50" t="n">
        <v>1.68056430993602</v>
      </c>
      <c r="E170" s="50" t="n">
        <v>-1.23336121760076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0" t="n">
        <v>-0.184201098818448</v>
      </c>
      <c r="E171" s="50" t="n">
        <v>1.76997673406731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0" t="n">
        <v>0.764689502830152</v>
      </c>
      <c r="E172" s="50" t="n">
        <v>0.436962181993295</v>
      </c>
    </row>
    <row r="173" customFormat="false" ht="12.75" hidden="false" customHeight="false" outlineLevel="0" collapsed="false">
      <c r="B173" s="48" t="n">
        <v>0</v>
      </c>
      <c r="C173" s="48" t="n">
        <v>0</v>
      </c>
      <c r="D173" s="50" t="n">
        <v>0.0367504071618896</v>
      </c>
      <c r="E173" s="50" t="n">
        <v>2.17718479689211</v>
      </c>
    </row>
    <row r="174" customFormat="false" ht="12.75" hidden="false" customHeight="false" outlineLevel="0" collapsed="false">
      <c r="B174" s="48" t="n">
        <v>0</v>
      </c>
      <c r="C174" s="48" t="n">
        <v>0</v>
      </c>
      <c r="D174" s="50" t="n">
        <v>-0.801476289780112</v>
      </c>
      <c r="E174" s="50" t="n">
        <v>0.968984750215896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0" t="n">
        <v>0.0250463472184492</v>
      </c>
      <c r="E175" s="50" t="n">
        <v>-0.905890829017153</v>
      </c>
    </row>
    <row r="176" customFormat="false" ht="12.75" hidden="false" customHeight="false" outlineLevel="0" collapsed="false">
      <c r="B176" s="48" t="n">
        <v>0</v>
      </c>
      <c r="C176" s="48" t="n">
        <v>0</v>
      </c>
      <c r="D176" s="50" t="n">
        <v>1.19201331472141</v>
      </c>
      <c r="E176" s="50" t="n">
        <v>0.0286331669485662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0" t="n">
        <v>-0.738691596779972</v>
      </c>
      <c r="E177" s="50" t="n">
        <v>0.656420979794348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0" t="n">
        <v>-1.40135398396524</v>
      </c>
      <c r="E178" s="50" t="n">
        <v>0.200510612557991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0" t="n">
        <v>0.585034740652191</v>
      </c>
      <c r="E179" s="50" t="n">
        <v>1.08144149635336</v>
      </c>
    </row>
    <row r="180" customFormat="false" ht="12.75" hidden="false" customHeight="false" outlineLevel="0" collapsed="false">
      <c r="B180" s="48" t="n">
        <v>0</v>
      </c>
      <c r="C180" s="48" t="n">
        <v>0</v>
      </c>
      <c r="D180" s="50" t="n">
        <v>-1.5605155567755</v>
      </c>
      <c r="E180" s="50" t="n">
        <v>1.97118424694054</v>
      </c>
    </row>
    <row r="181" customFormat="false" ht="12.75" hidden="false" customHeight="false" outlineLevel="0" collapsed="false">
      <c r="B181" s="48" t="n">
        <v>0</v>
      </c>
      <c r="C181" s="48" t="n">
        <v>0</v>
      </c>
      <c r="D181" s="50" t="n">
        <v>-0.796583208284574</v>
      </c>
      <c r="E181" s="50" t="n">
        <v>1.63803179020761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0" t="n">
        <v>-1.62626747624017</v>
      </c>
      <c r="E182" s="50" t="n">
        <v>-1.31854449136881</v>
      </c>
    </row>
    <row r="183" customFormat="false" ht="12.75" hidden="false" customHeight="false" outlineLevel="0" collapsed="false">
      <c r="B183" s="48" t="n">
        <v>0</v>
      </c>
      <c r="C183" s="48" t="n">
        <v>0</v>
      </c>
      <c r="D183" s="50" t="n">
        <v>-0.355205429514172</v>
      </c>
      <c r="E183" s="50" t="n">
        <v>-0.273230398306623</v>
      </c>
    </row>
    <row r="184" customFormat="false" ht="12.75" hidden="false" customHeight="false" outlineLevel="0" collapsed="false">
      <c r="B184" s="48" t="n">
        <v>1</v>
      </c>
      <c r="C184" s="48" t="n">
        <v>0</v>
      </c>
      <c r="D184" s="50" t="n">
        <v>0.232731736105052</v>
      </c>
      <c r="E184" s="50" t="n">
        <v>-1.87967089004815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0" t="n">
        <v>0.0825298229756299</v>
      </c>
      <c r="E185" s="50" t="n">
        <v>0.316813384415582</v>
      </c>
    </row>
    <row r="186" customFormat="false" ht="12.75" hidden="false" customHeight="false" outlineLevel="0" collapsed="false">
      <c r="B186" s="48" t="n">
        <v>0</v>
      </c>
      <c r="C186" s="48" t="n">
        <v>0</v>
      </c>
      <c r="D186" s="50" t="n">
        <v>-0.56372982726316</v>
      </c>
      <c r="E186" s="50" t="n">
        <v>0.0788395482231863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0" t="n">
        <v>-0.0393617938243551</v>
      </c>
      <c r="E187" s="50" t="n">
        <v>-0.292591266770614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0" t="n">
        <v>-1.86962097359356</v>
      </c>
      <c r="E188" s="50" t="n">
        <v>-0.221731397687108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0" t="n">
        <v>0.528358441442833</v>
      </c>
      <c r="E189" s="50" t="n">
        <v>0.938216544454917</v>
      </c>
    </row>
    <row r="190" customFormat="false" ht="12.75" hidden="false" customHeight="false" outlineLevel="0" collapsed="false">
      <c r="B190" s="48" t="n">
        <v>0</v>
      </c>
      <c r="C190" s="48" t="n">
        <v>0</v>
      </c>
      <c r="D190" s="50" t="n">
        <v>-0.460158844362013</v>
      </c>
      <c r="E190" s="50" t="n">
        <v>-0.946731688600266</v>
      </c>
    </row>
    <row r="191" customFormat="false" ht="12.75" hidden="false" customHeight="false" outlineLevel="0" collapsed="false">
      <c r="B191" s="48" t="n">
        <v>0</v>
      </c>
      <c r="C191" s="48" t="n">
        <v>0</v>
      </c>
      <c r="D191" s="50" t="n">
        <v>0.988750343822176</v>
      </c>
      <c r="E191" s="50" t="n">
        <v>-0.400684712076327</v>
      </c>
    </row>
    <row r="192" customFormat="false" ht="12.75" hidden="false" customHeight="false" outlineLevel="0" collapsed="false">
      <c r="B192" s="48" t="n">
        <v>0</v>
      </c>
      <c r="C192" s="48" t="n">
        <v>0</v>
      </c>
      <c r="D192" s="50" t="n">
        <v>1.28079591377173</v>
      </c>
      <c r="E192" s="50" t="n">
        <v>0.373811417375691</v>
      </c>
    </row>
    <row r="193" customFormat="false" ht="12.75" hidden="false" customHeight="false" outlineLevel="0" collapsed="false">
      <c r="B193" s="48" t="n">
        <v>1</v>
      </c>
      <c r="C193" s="48" t="n">
        <v>0</v>
      </c>
      <c r="D193" s="50" t="n">
        <v>2.28421413339674</v>
      </c>
      <c r="E193" s="50" t="n">
        <v>-0.171775127455476</v>
      </c>
    </row>
    <row r="194" customFormat="false" ht="12.75" hidden="false" customHeight="false" outlineLevel="0" collapsed="false">
      <c r="B194" s="48" t="n">
        <v>0</v>
      </c>
      <c r="C194" s="48" t="n">
        <v>0</v>
      </c>
      <c r="D194" s="50" t="n">
        <v>0.572182443647762</v>
      </c>
      <c r="E194" s="50" t="n">
        <v>-0.960244506131858</v>
      </c>
    </row>
    <row r="195" customFormat="false" ht="12.75" hidden="false" customHeight="false" outlineLevel="0" collapsed="false">
      <c r="B195" s="48" t="n">
        <v>0</v>
      </c>
      <c r="C195" s="48" t="n">
        <v>0</v>
      </c>
      <c r="D195" s="50" t="n">
        <v>0.222719336306909</v>
      </c>
      <c r="E195" s="50" t="n">
        <v>-0.807847300166031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0" t="n">
        <v>0.485920281789731</v>
      </c>
      <c r="E196" s="50" t="n">
        <v>0.770851329434663</v>
      </c>
    </row>
    <row r="197" customFormat="false" ht="12.75" hidden="false" customHeight="false" outlineLevel="0" collapsed="false">
      <c r="B197" s="48" t="n">
        <v>0</v>
      </c>
      <c r="C197" s="48" t="n">
        <v>0</v>
      </c>
      <c r="D197" s="50" t="n">
        <v>0.569555140828015</v>
      </c>
      <c r="E197" s="50" t="n">
        <v>1.33787125378149</v>
      </c>
    </row>
    <row r="198" customFormat="false" ht="12.75" hidden="false" customHeight="false" outlineLevel="0" collapsed="false">
      <c r="B198" s="48" t="n">
        <v>0</v>
      </c>
      <c r="C198" s="48" t="n">
        <v>0</v>
      </c>
      <c r="D198" s="50" t="n">
        <v>1.42228145705303</v>
      </c>
      <c r="E198" s="50" t="n">
        <v>-0.0167915459314827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0" t="n">
        <v>0.136482185553177</v>
      </c>
      <c r="E199" s="50" t="n">
        <v>0.966679181146901</v>
      </c>
    </row>
    <row r="200" customFormat="false" ht="12.75" hidden="false" customHeight="false" outlineLevel="0" collapsed="false">
      <c r="B200" s="48" t="n">
        <v>1</v>
      </c>
      <c r="C200" s="48" t="n">
        <v>0</v>
      </c>
      <c r="D200" s="50" t="n">
        <v>1.77789843291976</v>
      </c>
      <c r="E200" s="50" t="n">
        <v>-0.0888735485204961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0" t="n">
        <v>0.422814991907217</v>
      </c>
      <c r="E201" s="50" t="n">
        <v>-0.568511495657731</v>
      </c>
    </row>
    <row r="202" customFormat="false" ht="12.75" hidden="false" customHeight="false" outlineLevel="0" collapsed="false">
      <c r="B202" s="48" t="n">
        <v>1</v>
      </c>
      <c r="C202" s="48" t="n">
        <v>0</v>
      </c>
      <c r="D202" s="50" t="n">
        <v>1.72970430867281</v>
      </c>
      <c r="E202" s="50" t="n">
        <v>-0.0773491137806559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0" t="n">
        <v>0.311399617203278</v>
      </c>
      <c r="E203" s="50" t="n">
        <v>-0.246760691879899</v>
      </c>
    </row>
    <row r="204" customFormat="false" ht="12.75" hidden="false" customHeight="false" outlineLevel="0" collapsed="false">
      <c r="B204" s="48" t="n">
        <v>0</v>
      </c>
      <c r="C204" s="48" t="n">
        <v>0</v>
      </c>
      <c r="D204" s="50" t="n">
        <v>1.40462361741811</v>
      </c>
      <c r="E204" s="50" t="n">
        <v>-0.105809476735885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0" t="n">
        <v>0.813386122899829</v>
      </c>
      <c r="E205" s="50" t="n">
        <v>-0.222839844354894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0" t="n">
        <v>0.0427974100603024</v>
      </c>
      <c r="E206" s="50" t="n">
        <v>0.231716512644198</v>
      </c>
    </row>
    <row r="207" customFormat="false" ht="12.75" hidden="false" customHeight="false" outlineLevel="0" collapsed="false">
      <c r="B207" s="48" t="n">
        <v>1</v>
      </c>
      <c r="C207" s="48" t="n">
        <v>0</v>
      </c>
      <c r="D207" s="50" t="n">
        <v>1.65423443831969</v>
      </c>
      <c r="E207" s="50" t="n">
        <v>0.916732005862286</v>
      </c>
    </row>
    <row r="208" customFormat="false" ht="12.75" hidden="false" customHeight="false" outlineLevel="0" collapsed="false">
      <c r="B208" s="48" t="n">
        <v>0</v>
      </c>
      <c r="C208" s="48" t="n">
        <v>0</v>
      </c>
      <c r="D208" s="50" t="n">
        <v>1.22540313896025</v>
      </c>
      <c r="E208" s="50" t="n">
        <v>0.147076661960455</v>
      </c>
    </row>
    <row r="209" customFormat="false" ht="12.75" hidden="false" customHeight="false" outlineLevel="0" collapsed="false">
      <c r="B209" s="48" t="n">
        <v>0</v>
      </c>
      <c r="C209" s="48" t="n">
        <v>0</v>
      </c>
      <c r="D209" s="50" t="n">
        <v>-0.712705059413565</v>
      </c>
      <c r="E209" s="50" t="n">
        <v>-0.412217104894808</v>
      </c>
    </row>
    <row r="210" customFormat="false" ht="12.75" hidden="false" customHeight="false" outlineLevel="0" collapsed="false">
      <c r="B210" s="48" t="n">
        <v>0</v>
      </c>
      <c r="C210" s="48" t="n">
        <v>0</v>
      </c>
      <c r="D210" s="50" t="n">
        <v>-0.639686277281726</v>
      </c>
      <c r="E210" s="50" t="n">
        <v>1.1953716239077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0" t="n">
        <v>-1.73955413629301</v>
      </c>
      <c r="E211" s="50" t="n">
        <v>0.37275412978488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0" t="n">
        <v>-0.134186848299578</v>
      </c>
      <c r="E212" s="50" t="n">
        <v>0.0973295755102299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0" t="n">
        <v>0.489176272822078</v>
      </c>
      <c r="E213" s="50" t="n">
        <v>-0.549703145225067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0" t="n">
        <v>0.646342641630326</v>
      </c>
      <c r="E214" s="50" t="n">
        <v>-0.142896396937431</v>
      </c>
    </row>
    <row r="215" customFormat="false" ht="12.75" hidden="false" customHeight="false" outlineLevel="0" collapsed="false">
      <c r="B215" s="48" t="n">
        <v>0</v>
      </c>
      <c r="C215" s="48" t="n">
        <v>0</v>
      </c>
      <c r="D215" s="50" t="n">
        <v>0.985953647614224</v>
      </c>
      <c r="E215" s="50" t="n">
        <v>-0.459483544545947</v>
      </c>
    </row>
    <row r="216" customFormat="false" ht="12.75" hidden="false" customHeight="false" outlineLevel="0" collapsed="false">
      <c r="B216" s="48" t="n">
        <v>0</v>
      </c>
      <c r="C216" s="48" t="n">
        <v>0</v>
      </c>
      <c r="D216" s="50" t="n">
        <v>-0.871775682753651</v>
      </c>
      <c r="E216" s="50" t="n">
        <v>0.920717866392806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0" t="n">
        <v>0.781371909397421</v>
      </c>
      <c r="E217" s="50" t="n">
        <v>0.54053771236795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0" t="n">
        <v>0.0727186488802545</v>
      </c>
      <c r="E218" s="50" t="n">
        <v>-1.33548837766284</v>
      </c>
    </row>
    <row r="219" customFormat="false" ht="12.75" hidden="false" customHeight="false" outlineLevel="0" collapsed="false">
      <c r="B219" s="48" t="n">
        <v>1</v>
      </c>
      <c r="C219" s="48" t="n">
        <v>1</v>
      </c>
      <c r="D219" s="50" t="n">
        <v>0.451489773287904</v>
      </c>
      <c r="E219" s="50" t="n">
        <v>2.09143763640896</v>
      </c>
    </row>
    <row r="220" customFormat="false" ht="12.75" hidden="false" customHeight="false" outlineLevel="0" collapsed="false">
      <c r="B220" s="48" t="n">
        <v>1</v>
      </c>
      <c r="C220" s="48" t="n">
        <v>1</v>
      </c>
      <c r="D220" s="50" t="n">
        <v>1.86100192472804</v>
      </c>
      <c r="E220" s="50" t="n">
        <v>0.665190782456193</v>
      </c>
    </row>
    <row r="221" customFormat="false" ht="12.75" hidden="false" customHeight="false" outlineLevel="0" collapsed="false">
      <c r="B221" s="48" t="n">
        <v>1</v>
      </c>
      <c r="C221" s="48" t="n">
        <v>1</v>
      </c>
      <c r="D221" s="50" t="n">
        <v>0.241169123502914</v>
      </c>
      <c r="E221" s="50" t="n">
        <v>-2.01135662791785</v>
      </c>
    </row>
    <row r="222" customFormat="false" ht="12.75" hidden="false" customHeight="false" outlineLevel="0" collapsed="false">
      <c r="B222" s="48" t="n">
        <v>1</v>
      </c>
      <c r="C222" s="48" t="n">
        <v>1</v>
      </c>
      <c r="D222" s="50" t="n">
        <v>4.63607034867164</v>
      </c>
      <c r="E222" s="50" t="n">
        <v>0.15012119547464</v>
      </c>
    </row>
    <row r="223" customFormat="false" ht="12.75" hidden="false" customHeight="false" outlineLevel="0" collapsed="false">
      <c r="B223" s="48" t="n">
        <v>1</v>
      </c>
      <c r="C223" s="48" t="n">
        <v>1</v>
      </c>
      <c r="D223" s="50" t="n">
        <v>2.13606268112198</v>
      </c>
      <c r="E223" s="50" t="n">
        <v>-3.22668711305596</v>
      </c>
    </row>
    <row r="224" customFormat="false" ht="12.75" hidden="false" customHeight="false" outlineLevel="0" collapsed="false">
      <c r="B224" s="48" t="n">
        <v>0</v>
      </c>
      <c r="C224" s="48" t="n">
        <v>1</v>
      </c>
      <c r="D224" s="50" t="n">
        <v>-2.38676579506136</v>
      </c>
      <c r="E224" s="50" t="n">
        <v>-2.82424480246846</v>
      </c>
    </row>
    <row r="225" customFormat="false" ht="12.75" hidden="false" customHeight="false" outlineLevel="0" collapsed="false">
      <c r="B225" s="48" t="n">
        <v>1</v>
      </c>
      <c r="C225" s="48" t="n">
        <v>1</v>
      </c>
      <c r="D225" s="50" t="n">
        <v>2.75151547207497</v>
      </c>
      <c r="E225" s="50" t="n">
        <v>-4.46376361651346</v>
      </c>
    </row>
    <row r="226" customFormat="false" ht="12.75" hidden="false" customHeight="false" outlineLevel="0" collapsed="false">
      <c r="B226" s="48" t="n">
        <v>1</v>
      </c>
      <c r="C226" s="48" t="n">
        <v>1</v>
      </c>
      <c r="D226" s="50" t="n">
        <v>3.87265413842397</v>
      </c>
      <c r="E226" s="50" t="n">
        <v>3.02969965559896</v>
      </c>
    </row>
    <row r="227" customFormat="false" ht="12.75" hidden="false" customHeight="false" outlineLevel="0" collapsed="false">
      <c r="B227" s="48" t="n">
        <v>1</v>
      </c>
      <c r="C227" s="48" t="n">
        <v>1</v>
      </c>
      <c r="D227" s="50" t="n">
        <v>1.10240603639977</v>
      </c>
      <c r="E227" s="50" t="n">
        <v>2.11817678064108</v>
      </c>
    </row>
    <row r="228" customFormat="false" ht="12.75" hidden="false" customHeight="false" outlineLevel="0" collapsed="false">
      <c r="B228" s="48" t="n">
        <v>1</v>
      </c>
      <c r="C228" s="48" t="n">
        <v>1</v>
      </c>
      <c r="D228" s="50" t="n">
        <v>1.03213392826729</v>
      </c>
      <c r="E228" s="50" t="n">
        <v>2.02904175239382</v>
      </c>
    </row>
    <row r="229" customFormat="false" ht="12.75" hidden="false" customHeight="false" outlineLevel="0" collapsed="false">
      <c r="B229" s="48" t="n">
        <v>1</v>
      </c>
      <c r="C229" s="48" t="n">
        <v>1</v>
      </c>
      <c r="D229" s="50" t="n">
        <v>3.98473117052345</v>
      </c>
      <c r="E229" s="50" t="n">
        <v>-0.715249370841775</v>
      </c>
    </row>
    <row r="230" customFormat="false" ht="12.75" hidden="false" customHeight="false" outlineLevel="0" collapsed="false">
      <c r="B230" s="48" t="n">
        <v>1</v>
      </c>
      <c r="C230" s="48" t="n">
        <v>1</v>
      </c>
      <c r="D230" s="50" t="n">
        <v>1.25119482213631</v>
      </c>
      <c r="E230" s="50" t="n">
        <v>2.15341060538776</v>
      </c>
    </row>
    <row r="231" customFormat="false" ht="12.75" hidden="false" customHeight="false" outlineLevel="0" collapsed="false">
      <c r="B231" s="48" t="n">
        <v>1</v>
      </c>
      <c r="C231" s="48" t="n">
        <v>1</v>
      </c>
      <c r="D231" s="50" t="n">
        <v>2.61771970649716</v>
      </c>
      <c r="E231" s="50" t="n">
        <v>-1.59664296006667</v>
      </c>
    </row>
    <row r="232" customFormat="false" ht="12.75" hidden="false" customHeight="false" outlineLevel="0" collapsed="false">
      <c r="B232" s="48" t="n">
        <v>0</v>
      </c>
      <c r="C232" s="48" t="n">
        <v>1</v>
      </c>
      <c r="D232" s="50" t="n">
        <v>-0.0123661670368165</v>
      </c>
      <c r="E232" s="50" t="n">
        <v>0.150957930600271</v>
      </c>
    </row>
    <row r="233" customFormat="false" ht="12.75" hidden="false" customHeight="false" outlineLevel="0" collapsed="false">
      <c r="B233" s="48" t="n">
        <v>1</v>
      </c>
      <c r="C233" s="48" t="n">
        <v>1</v>
      </c>
      <c r="D233" s="50" t="n">
        <v>5.12429619953036</v>
      </c>
      <c r="E233" s="50" t="n">
        <v>3.23144377034623</v>
      </c>
    </row>
    <row r="234" customFormat="false" ht="12.75" hidden="false" customHeight="false" outlineLevel="0" collapsed="false">
      <c r="B234" s="48" t="n">
        <v>1</v>
      </c>
      <c r="C234" s="48" t="n">
        <v>1</v>
      </c>
      <c r="D234" s="50" t="n">
        <v>2.60475940699689</v>
      </c>
      <c r="E234" s="50" t="n">
        <v>0.638506207906175</v>
      </c>
    </row>
    <row r="235" customFormat="false" ht="12.75" hidden="false" customHeight="false" outlineLevel="0" collapsed="false">
      <c r="B235" s="48" t="n">
        <v>0</v>
      </c>
      <c r="C235" s="48" t="n">
        <v>1</v>
      </c>
      <c r="D235" s="50" t="n">
        <v>-2.34036337537691</v>
      </c>
      <c r="E235" s="50" t="n">
        <v>0.242193891608622</v>
      </c>
    </row>
    <row r="236" customFormat="false" ht="12.75" hidden="false" customHeight="false" outlineLevel="0" collapsed="false">
      <c r="B236" s="48" t="n">
        <v>1</v>
      </c>
      <c r="C236" s="48" t="n">
        <v>1</v>
      </c>
      <c r="D236" s="50" t="n">
        <v>4.99257408187259</v>
      </c>
      <c r="E236" s="50" t="n">
        <v>-0.295494828606024</v>
      </c>
    </row>
    <row r="237" customFormat="false" ht="12.75" hidden="false" customHeight="false" outlineLevel="0" collapsed="false">
      <c r="B237" s="48" t="n">
        <v>0</v>
      </c>
      <c r="C237" s="48" t="n">
        <v>1</v>
      </c>
      <c r="D237" s="50" t="n">
        <v>0.928246895957273</v>
      </c>
      <c r="E237" s="50" t="n">
        <v>-0.521106358064571</v>
      </c>
    </row>
    <row r="238" customFormat="false" ht="12.75" hidden="false" customHeight="false" outlineLevel="0" collapsed="false">
      <c r="B238" s="48" t="n">
        <v>1</v>
      </c>
      <c r="C238" s="48" t="n">
        <v>1</v>
      </c>
      <c r="D238" s="50" t="n">
        <v>2.33665628507151</v>
      </c>
      <c r="E238" s="50" t="n">
        <v>-0.3422155714361</v>
      </c>
    </row>
    <row r="239" customFormat="false" ht="12.75" hidden="false" customHeight="false" outlineLevel="0" collapsed="false">
      <c r="B239" s="48" t="n">
        <v>0</v>
      </c>
      <c r="C239" s="48" t="n">
        <v>1</v>
      </c>
      <c r="D239" s="50" t="n">
        <v>-0.0536799638648517</v>
      </c>
      <c r="E239" s="50" t="n">
        <v>2.08785422728397</v>
      </c>
    </row>
    <row r="240" customFormat="false" ht="12.75" hidden="false" customHeight="false" outlineLevel="0" collapsed="false">
      <c r="B240" s="48" t="n">
        <v>1</v>
      </c>
      <c r="C240" s="48" t="n">
        <v>1</v>
      </c>
      <c r="D240" s="50" t="n">
        <v>2.59847025113413</v>
      </c>
      <c r="E240" s="50" t="n">
        <v>2.35295374295674</v>
      </c>
    </row>
    <row r="241" customFormat="false" ht="12.75" hidden="false" customHeight="false" outlineLevel="0" collapsed="false">
      <c r="B241" s="48" t="n">
        <v>1</v>
      </c>
      <c r="C241" s="48" t="n">
        <v>1</v>
      </c>
      <c r="D241" s="50" t="n">
        <v>1.87033788784174</v>
      </c>
      <c r="E241" s="50" t="n">
        <v>-1.50368578033522</v>
      </c>
    </row>
    <row r="242" customFormat="false" ht="12.75" hidden="false" customHeight="false" outlineLevel="0" collapsed="false">
      <c r="B242" s="48" t="n">
        <v>1</v>
      </c>
      <c r="C242" s="48" t="n">
        <v>1</v>
      </c>
      <c r="D242" s="50" t="n">
        <v>2.8026745490497</v>
      </c>
      <c r="E242" s="50" t="n">
        <v>3.47170498571359</v>
      </c>
    </row>
    <row r="243" customFormat="false" ht="12.75" hidden="false" customHeight="false" outlineLevel="0" collapsed="false">
      <c r="B243" s="48" t="n">
        <v>0</v>
      </c>
      <c r="C243" s="48" t="n">
        <v>1</v>
      </c>
      <c r="D243" s="50" t="n">
        <v>-0.316428435733542</v>
      </c>
      <c r="E243" s="50" t="n">
        <v>1.39298890644568</v>
      </c>
    </row>
    <row r="244" customFormat="false" ht="12.75" hidden="false" customHeight="false" outlineLevel="0" collapsed="false">
      <c r="B244" s="48" t="n">
        <v>1</v>
      </c>
      <c r="C244" s="48" t="n">
        <v>1</v>
      </c>
      <c r="D244" s="50" t="n">
        <v>3.65585788636236</v>
      </c>
      <c r="E244" s="50" t="n">
        <v>3.11441908706911</v>
      </c>
    </row>
    <row r="245" customFormat="false" ht="12.75" hidden="false" customHeight="false" outlineLevel="0" collapsed="false">
      <c r="B245" s="48" t="n">
        <v>1</v>
      </c>
      <c r="C245" s="48" t="n">
        <v>1</v>
      </c>
      <c r="D245" s="50" t="n">
        <v>3.26865415950306</v>
      </c>
      <c r="E245" s="50" t="n">
        <v>2.71886619884754</v>
      </c>
    </row>
    <row r="246" customFormat="false" ht="12.75" hidden="false" customHeight="false" outlineLevel="0" collapsed="false">
      <c r="B246" s="48" t="n">
        <v>1</v>
      </c>
      <c r="C246" s="48" t="n">
        <v>1</v>
      </c>
      <c r="D246" s="50" t="n">
        <v>7.10794052388519</v>
      </c>
      <c r="E246" s="50" t="n">
        <v>-3.8680991565343</v>
      </c>
    </row>
    <row r="247" customFormat="false" ht="12.75" hidden="false" customHeight="false" outlineLevel="0" collapsed="false">
      <c r="B247" s="48" t="n">
        <v>1</v>
      </c>
      <c r="C247" s="48" t="n">
        <v>1</v>
      </c>
      <c r="D247" s="50" t="n">
        <v>2.22934955268283</v>
      </c>
      <c r="E247" s="50" t="n">
        <v>0.941126927500591</v>
      </c>
    </row>
    <row r="248" customFormat="false" ht="12.75" hidden="false" customHeight="false" outlineLevel="0" collapsed="false">
      <c r="B248" s="48" t="n">
        <v>1</v>
      </c>
      <c r="C248" s="48" t="n">
        <v>1</v>
      </c>
      <c r="D248" s="50" t="n">
        <v>4.1738969735452</v>
      </c>
      <c r="E248" s="50" t="n">
        <v>-0.789755176811013</v>
      </c>
    </row>
    <row r="249" customFormat="false" ht="12.75" hidden="false" customHeight="false" outlineLevel="0" collapsed="false">
      <c r="B249" s="48" t="n">
        <v>1</v>
      </c>
      <c r="C249" s="48" t="n">
        <v>1</v>
      </c>
      <c r="D249" s="50" t="n">
        <v>2.02329670678591</v>
      </c>
      <c r="E249" s="50" t="n">
        <v>0.857512532093097</v>
      </c>
    </row>
    <row r="250" customFormat="false" ht="12.75" hidden="false" customHeight="false" outlineLevel="0" collapsed="false">
      <c r="B250" s="48" t="n">
        <v>1</v>
      </c>
      <c r="C250" s="48" t="n">
        <v>1</v>
      </c>
      <c r="D250" s="50" t="n">
        <v>3.12249153971788</v>
      </c>
      <c r="E250" s="50" t="n">
        <v>1.15684997581411</v>
      </c>
    </row>
    <row r="251" customFormat="false" ht="12.75" hidden="false" customHeight="false" outlineLevel="0" collapsed="false">
      <c r="B251" s="48" t="n">
        <v>0</v>
      </c>
      <c r="C251" s="48" t="n">
        <v>1</v>
      </c>
      <c r="D251" s="50" t="n">
        <v>1.63245500111952</v>
      </c>
      <c r="E251" s="50" t="n">
        <v>-0.408272171625868</v>
      </c>
    </row>
    <row r="252" customFormat="false" ht="12.75" hidden="false" customHeight="false" outlineLevel="0" collapsed="false">
      <c r="B252" s="48" t="n">
        <v>1</v>
      </c>
      <c r="C252" s="48" t="n">
        <v>1</v>
      </c>
      <c r="D252" s="50" t="n">
        <v>3.50942469190341</v>
      </c>
      <c r="E252" s="50" t="n">
        <v>-1.73519310919801</v>
      </c>
    </row>
    <row r="253" customFormat="false" ht="12.75" hidden="false" customHeight="false" outlineLevel="0" collapsed="false">
      <c r="B253" s="48" t="n">
        <v>0</v>
      </c>
      <c r="C253" s="48" t="n">
        <v>1</v>
      </c>
      <c r="D253" s="50" t="n">
        <v>0.762727955181617</v>
      </c>
      <c r="E253" s="50" t="n">
        <v>-0.401580564357573</v>
      </c>
    </row>
    <row r="254" customFormat="false" ht="12.75" hidden="false" customHeight="false" outlineLevel="0" collapsed="false">
      <c r="B254" s="48" t="n">
        <v>1</v>
      </c>
      <c r="C254" s="48" t="n">
        <v>1</v>
      </c>
      <c r="D254" s="50" t="n">
        <v>2.63732386479387</v>
      </c>
      <c r="E254" s="50" t="n">
        <v>-3.20325852953829</v>
      </c>
    </row>
    <row r="255" customFormat="false" ht="12.75" hidden="false" customHeight="false" outlineLevel="0" collapsed="false">
      <c r="B255" s="48" t="n">
        <v>1</v>
      </c>
      <c r="C255" s="48" t="n">
        <v>1</v>
      </c>
      <c r="D255" s="50" t="n">
        <v>0.930022684362484</v>
      </c>
      <c r="E255" s="50" t="n">
        <v>1.33576577354688</v>
      </c>
    </row>
    <row r="256" customFormat="false" ht="12.75" hidden="false" customHeight="false" outlineLevel="0" collapsed="false">
      <c r="B256" s="48" t="n">
        <v>1</v>
      </c>
      <c r="C256" s="48" t="n">
        <v>1</v>
      </c>
      <c r="D256" s="50" t="n">
        <v>2.13725639291806</v>
      </c>
      <c r="E256" s="50" t="n">
        <v>-0.69586121753673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0" t="n">
        <v>0.0717666403506883</v>
      </c>
      <c r="E257" s="50" t="n">
        <v>-0.231009380513569</v>
      </c>
    </row>
    <row r="258" customFormat="false" ht="12.75" hidden="false" customHeight="false" outlineLevel="0" collapsed="false">
      <c r="B258" s="48" t="n">
        <v>0</v>
      </c>
      <c r="C258" s="48" t="n">
        <v>1</v>
      </c>
      <c r="D258" s="50" t="n">
        <v>0.634953044529539</v>
      </c>
      <c r="E258" s="50" t="n">
        <v>-0.54917109082453</v>
      </c>
    </row>
    <row r="259" customFormat="false" ht="12.75" hidden="false" customHeight="false" outlineLevel="0" collapsed="false">
      <c r="B259" s="48" t="n">
        <v>0</v>
      </c>
      <c r="C259" s="48" t="n">
        <v>1</v>
      </c>
      <c r="D259" s="50" t="n">
        <v>-0.996966941282153</v>
      </c>
      <c r="E259" s="50" t="n">
        <v>-0.522811660630396</v>
      </c>
    </row>
    <row r="260" customFormat="false" ht="12.75" hidden="false" customHeight="false" outlineLevel="0" collapsed="false">
      <c r="B260" s="48" t="n">
        <v>1</v>
      </c>
      <c r="C260" s="48" t="n">
        <v>1</v>
      </c>
      <c r="D260" s="50" t="n">
        <v>4.48863671004074</v>
      </c>
      <c r="E260" s="50" t="n">
        <v>-2.34371327678673</v>
      </c>
    </row>
    <row r="261" customFormat="false" ht="12.75" hidden="false" customHeight="false" outlineLevel="0" collapsed="false">
      <c r="B261" s="48" t="n">
        <v>1</v>
      </c>
      <c r="C261" s="48" t="n">
        <v>1</v>
      </c>
      <c r="D261" s="50" t="n">
        <v>2.60793809097959</v>
      </c>
      <c r="E261" s="50" t="n">
        <v>-2.6400539354654</v>
      </c>
    </row>
    <row r="262" customFormat="false" ht="12.75" hidden="false" customHeight="false" outlineLevel="0" collapsed="false">
      <c r="B262" s="48" t="n">
        <v>1</v>
      </c>
      <c r="C262" s="48" t="n">
        <v>1</v>
      </c>
      <c r="D262" s="50" t="n">
        <v>2.1129092197516</v>
      </c>
      <c r="E262" s="50" t="n">
        <v>0.487589204567485</v>
      </c>
    </row>
    <row r="263" customFormat="false" ht="12.75" hidden="false" customHeight="false" outlineLevel="0" collapsed="false">
      <c r="B263" s="48" t="n">
        <v>1</v>
      </c>
      <c r="C263" s="48" t="n">
        <v>1</v>
      </c>
      <c r="D263" s="50" t="n">
        <v>4.53293364949059</v>
      </c>
      <c r="E263" s="50" t="n">
        <v>-0.412196641264018</v>
      </c>
    </row>
    <row r="264" customFormat="false" ht="12.75" hidden="false" customHeight="false" outlineLevel="0" collapsed="false">
      <c r="B264" s="48" t="n">
        <v>1</v>
      </c>
      <c r="C264" s="48" t="n">
        <v>1</v>
      </c>
      <c r="D264" s="50" t="n">
        <v>1.75729679135839</v>
      </c>
      <c r="E264" s="50" t="n">
        <v>-1.52204847836401</v>
      </c>
    </row>
    <row r="265" customFormat="false" ht="12.75" hidden="false" customHeight="false" outlineLevel="0" collapsed="false">
      <c r="B265" s="48" t="n">
        <v>0</v>
      </c>
      <c r="C265" s="48" t="n">
        <v>1</v>
      </c>
      <c r="D265" s="50" t="n">
        <v>-0.350489012314938</v>
      </c>
      <c r="E265" s="50" t="n">
        <v>-2.13341991184279</v>
      </c>
    </row>
    <row r="266" customFormat="false" ht="12.75" hidden="false" customHeight="false" outlineLevel="0" collapsed="false">
      <c r="B266" s="48" t="n">
        <v>1</v>
      </c>
      <c r="C266" s="48" t="n">
        <v>1</v>
      </c>
      <c r="D266" s="50" t="n">
        <v>0.680216322100023</v>
      </c>
      <c r="E266" s="50" t="n">
        <v>1.76785761141218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0" t="n">
        <v>0.973062247387134</v>
      </c>
      <c r="E267" s="50" t="n">
        <v>-1.60741819854593</v>
      </c>
    </row>
    <row r="268" customFormat="false" ht="12.75" hidden="false" customHeight="false" outlineLevel="0" collapsed="false">
      <c r="B268" s="48" t="n">
        <v>0</v>
      </c>
      <c r="C268" s="48" t="n">
        <v>1</v>
      </c>
      <c r="D268" s="50" t="n">
        <v>-1.48216417478397</v>
      </c>
      <c r="E268" s="50" t="n">
        <v>0.12019881978631</v>
      </c>
    </row>
    <row r="269" customFormat="false" ht="12.75" hidden="false" customHeight="false" outlineLevel="0" collapsed="false">
      <c r="B269" s="48" t="n">
        <v>1</v>
      </c>
      <c r="C269" s="48" t="n">
        <v>1</v>
      </c>
      <c r="D269" s="50" t="n">
        <v>3.10568635136588</v>
      </c>
      <c r="E269" s="50" t="n">
        <v>1.99718215299072</v>
      </c>
    </row>
    <row r="270" customFormat="false" ht="12.75" hidden="false" customHeight="false" outlineLevel="0" collapsed="false">
      <c r="B270" s="48" t="n">
        <v>1</v>
      </c>
      <c r="C270" s="48" t="n">
        <v>1</v>
      </c>
      <c r="D270" s="50" t="n">
        <v>4.03890976990806</v>
      </c>
      <c r="E270" s="50" t="n">
        <v>2.18326022149995</v>
      </c>
    </row>
    <row r="271" customFormat="false" ht="12.75" hidden="false" customHeight="false" outlineLevel="0" collapsed="false">
      <c r="B271" s="48" t="n">
        <v>1</v>
      </c>
      <c r="C271" s="48" t="n">
        <v>1</v>
      </c>
      <c r="D271" s="50" t="n">
        <v>4.27154032472754</v>
      </c>
      <c r="E271" s="50" t="n">
        <v>0.595809979131445</v>
      </c>
    </row>
    <row r="272" customFormat="false" ht="12.75" hidden="false" customHeight="false" outlineLevel="0" collapsed="false">
      <c r="B272" s="48" t="n">
        <v>0</v>
      </c>
      <c r="C272" s="48" t="n">
        <v>1</v>
      </c>
      <c r="D272" s="50" t="n">
        <v>-0.144724930985831</v>
      </c>
      <c r="E272" s="50" t="n">
        <v>-1.86108991329093</v>
      </c>
    </row>
    <row r="273" customFormat="false" ht="12.75" hidden="false" customHeight="false" outlineLevel="0" collapsed="false">
      <c r="B273" s="48" t="n">
        <v>1</v>
      </c>
      <c r="C273" s="48" t="n">
        <v>1</v>
      </c>
      <c r="D273" s="50" t="n">
        <v>3.33632511278847</v>
      </c>
      <c r="E273" s="50" t="n">
        <v>0.654172254144214</v>
      </c>
    </row>
    <row r="274" customFormat="false" ht="12.75" hidden="false" customHeight="false" outlineLevel="0" collapsed="false">
      <c r="B274" s="48" t="n">
        <v>1</v>
      </c>
      <c r="C274" s="48" t="n">
        <v>1</v>
      </c>
      <c r="D274" s="50" t="n">
        <v>2.65249196268269</v>
      </c>
      <c r="E274" s="50" t="n">
        <v>-2.97306542051956</v>
      </c>
    </row>
    <row r="275" customFormat="false" ht="12.75" hidden="false" customHeight="false" outlineLevel="0" collapsed="false">
      <c r="B275" s="48" t="n">
        <v>1</v>
      </c>
      <c r="C275" s="48" t="n">
        <v>1</v>
      </c>
      <c r="D275" s="50" t="n">
        <v>3.13418991531944</v>
      </c>
      <c r="E275" s="50" t="n">
        <v>0.519303284818307</v>
      </c>
    </row>
    <row r="276" customFormat="false" ht="12.75" hidden="false" customHeight="false" outlineLevel="0" collapsed="false">
      <c r="B276" s="48" t="n">
        <v>1</v>
      </c>
      <c r="C276" s="48" t="n">
        <v>1</v>
      </c>
      <c r="D276" s="50" t="n">
        <v>4.34683284361381</v>
      </c>
      <c r="E276" s="50" t="n">
        <v>-1.17186573334038</v>
      </c>
    </row>
    <row r="277" customFormat="false" ht="12.75" hidden="false" customHeight="false" outlineLevel="0" collapsed="false">
      <c r="B277" s="48" t="n">
        <v>1</v>
      </c>
      <c r="C277" s="48" t="n">
        <v>1</v>
      </c>
      <c r="D277" s="50" t="n">
        <v>2.26548605092103</v>
      </c>
      <c r="E277" s="50" t="n">
        <v>0.60418415159802</v>
      </c>
    </row>
    <row r="278" customFormat="false" ht="12.75" hidden="false" customHeight="false" outlineLevel="0" collapsed="false">
      <c r="B278" s="48" t="n">
        <v>1</v>
      </c>
      <c r="C278" s="48" t="n">
        <v>1</v>
      </c>
      <c r="D278" s="50" t="n">
        <v>4.1405003280961</v>
      </c>
      <c r="E278" s="50" t="n">
        <v>-3.31445335177705</v>
      </c>
    </row>
    <row r="279" customFormat="false" ht="12.75" hidden="false" customHeight="false" outlineLevel="0" collapsed="false">
      <c r="B279" s="48" t="n">
        <v>1</v>
      </c>
      <c r="C279" s="48" t="n">
        <v>1</v>
      </c>
      <c r="D279" s="50" t="n">
        <v>1.32066657493124</v>
      </c>
      <c r="E279" s="50" t="n">
        <v>-1.85149019671371</v>
      </c>
    </row>
    <row r="280" customFormat="false" ht="12.75" hidden="false" customHeight="false" outlineLevel="0" collapsed="false">
      <c r="B280" s="48" t="n">
        <v>1</v>
      </c>
      <c r="C280" s="48" t="n">
        <v>1</v>
      </c>
      <c r="D280" s="50" t="n">
        <v>2.42049805415445</v>
      </c>
      <c r="E280" s="50" t="n">
        <v>0.0469026417704299</v>
      </c>
    </row>
    <row r="281" customFormat="false" ht="12.75" hidden="false" customHeight="false" outlineLevel="0" collapsed="false">
      <c r="B281" s="48" t="n">
        <v>1</v>
      </c>
      <c r="C281" s="48" t="n">
        <v>1</v>
      </c>
      <c r="D281" s="50" t="n">
        <v>4.08201527129859</v>
      </c>
      <c r="E281" s="50" t="n">
        <v>-0.0351519702235237</v>
      </c>
    </row>
    <row r="282" customFormat="false" ht="12.75" hidden="false" customHeight="false" outlineLevel="0" collapsed="false">
      <c r="B282" s="48" t="n">
        <v>1</v>
      </c>
      <c r="C282" s="48" t="n">
        <v>1</v>
      </c>
      <c r="D282" s="50" t="n">
        <v>0.776597749383654</v>
      </c>
      <c r="E282" s="50" t="n">
        <v>-3.44327418133616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0" t="n">
        <v>-2.96285792905837</v>
      </c>
      <c r="E283" s="50" t="n">
        <v>-2.03340277948882</v>
      </c>
    </row>
    <row r="284" customFormat="false" ht="12.75" hidden="false" customHeight="false" outlineLevel="0" collapsed="false">
      <c r="B284" s="48" t="n">
        <v>1</v>
      </c>
      <c r="C284" s="48" t="n">
        <v>1</v>
      </c>
      <c r="D284" s="50" t="n">
        <v>1.61548382998444</v>
      </c>
      <c r="E284" s="50" t="n">
        <v>-1.85536919161677</v>
      </c>
    </row>
    <row r="285" customFormat="false" ht="12.75" hidden="false" customHeight="false" outlineLevel="0" collapsed="false">
      <c r="B285" s="48" t="n">
        <v>1</v>
      </c>
      <c r="C285" s="48" t="n">
        <v>1</v>
      </c>
      <c r="D285" s="50" t="n">
        <v>3.15439434011932</v>
      </c>
      <c r="E285" s="50" t="n">
        <v>2.30182195082307</v>
      </c>
    </row>
    <row r="286" customFormat="false" ht="12.75" hidden="false" customHeight="false" outlineLevel="0" collapsed="false">
      <c r="B286" s="48" t="n">
        <v>1</v>
      </c>
      <c r="C286" s="48" t="n">
        <v>1</v>
      </c>
      <c r="D286" s="50" t="n">
        <v>2.03079321686528</v>
      </c>
      <c r="E286" s="50" t="n">
        <v>3.48060893884394</v>
      </c>
    </row>
    <row r="287" customFormat="false" ht="12.75" hidden="false" customHeight="false" outlineLevel="0" collapsed="false">
      <c r="B287" s="48" t="n">
        <v>1</v>
      </c>
      <c r="C287" s="48" t="n">
        <v>1</v>
      </c>
      <c r="D287" s="50" t="n">
        <v>1.6463975548977</v>
      </c>
      <c r="E287" s="50" t="n">
        <v>1.02865669759922</v>
      </c>
    </row>
    <row r="288" customFormat="false" ht="12.75" hidden="false" customHeight="false" outlineLevel="0" collapsed="false">
      <c r="B288" s="48" t="n">
        <v>1</v>
      </c>
      <c r="C288" s="48" t="n">
        <v>1</v>
      </c>
      <c r="D288" s="50" t="n">
        <v>1.50527580949711</v>
      </c>
      <c r="E288" s="50" t="n">
        <v>0.977124727796763</v>
      </c>
    </row>
    <row r="289" customFormat="false" ht="12.75" hidden="false" customHeight="false" outlineLevel="0" collapsed="false">
      <c r="B289" s="48" t="n">
        <v>0</v>
      </c>
      <c r="C289" s="48" t="n">
        <v>1</v>
      </c>
      <c r="D289" s="50" t="n">
        <v>0.748221514688339</v>
      </c>
      <c r="E289" s="50" t="n">
        <v>-0.129464297060622</v>
      </c>
    </row>
    <row r="290" customFormat="false" ht="12.75" hidden="false" customHeight="false" outlineLevel="0" collapsed="false">
      <c r="B290" s="48" t="n">
        <v>0</v>
      </c>
      <c r="C290" s="48" t="n">
        <v>1</v>
      </c>
      <c r="D290" s="50" t="n">
        <v>1.23946234048344</v>
      </c>
      <c r="E290" s="50" t="n">
        <v>0.185380031325622</v>
      </c>
    </row>
    <row r="291" customFormat="false" ht="12.75" hidden="false" customHeight="false" outlineLevel="0" collapsed="false">
      <c r="B291" s="48" t="n">
        <v>1</v>
      </c>
      <c r="C291" s="48" t="n">
        <v>1</v>
      </c>
      <c r="D291" s="50" t="n">
        <v>4.09558038477553</v>
      </c>
      <c r="E291" s="50" t="n">
        <v>-1.58317789100693</v>
      </c>
    </row>
    <row r="292" customFormat="false" ht="12.75" hidden="false" customHeight="false" outlineLevel="0" collapsed="false">
      <c r="B292" s="48" t="n">
        <v>1</v>
      </c>
      <c r="C292" s="48" t="n">
        <v>1</v>
      </c>
      <c r="D292" s="50" t="n">
        <v>2.42610281525413</v>
      </c>
      <c r="E292" s="50" t="n">
        <v>-1.87258137884783</v>
      </c>
    </row>
    <row r="293" customFormat="false" ht="12.75" hidden="false" customHeight="false" outlineLevel="0" collapsed="false">
      <c r="B293" s="48" t="n">
        <v>1</v>
      </c>
      <c r="C293" s="48" t="n">
        <v>1</v>
      </c>
      <c r="D293" s="50" t="n">
        <v>4.4222390493378</v>
      </c>
      <c r="E293" s="50" t="n">
        <v>-0.800789621280273</v>
      </c>
    </row>
    <row r="294" customFormat="false" ht="12.75" hidden="false" customHeight="false" outlineLevel="0" collapsed="false">
      <c r="B294" s="48" t="n">
        <v>1</v>
      </c>
      <c r="C294" s="48" t="n">
        <v>1</v>
      </c>
      <c r="D294" s="50" t="n">
        <v>1.73548256093636</v>
      </c>
      <c r="E294" s="50" t="n">
        <v>-0.28233444027137</v>
      </c>
    </row>
    <row r="295" customFormat="false" ht="12.75" hidden="false" customHeight="false" outlineLevel="0" collapsed="false">
      <c r="B295" s="48" t="n">
        <v>1</v>
      </c>
      <c r="C295" s="48" t="n">
        <v>1</v>
      </c>
      <c r="D295" s="50" t="n">
        <v>4.0903326003463</v>
      </c>
      <c r="E295" s="50" t="n">
        <v>-1.54505869431887</v>
      </c>
    </row>
    <row r="296" customFormat="false" ht="12.75" hidden="false" customHeight="false" outlineLevel="0" collapsed="false">
      <c r="B296" s="48" t="n">
        <v>1</v>
      </c>
      <c r="C296" s="48" t="n">
        <v>1</v>
      </c>
      <c r="D296" s="50" t="n">
        <v>2.03350578481331</v>
      </c>
      <c r="E296" s="50" t="n">
        <v>2.29765646508895</v>
      </c>
    </row>
    <row r="297" customFormat="false" ht="12.75" hidden="false" customHeight="false" outlineLevel="0" collapsed="false">
      <c r="B297" s="48" t="n">
        <v>0</v>
      </c>
      <c r="C297" s="48" t="n">
        <v>1</v>
      </c>
      <c r="D297" s="50" t="n">
        <v>0.526491253869608</v>
      </c>
      <c r="E297" s="50" t="n">
        <v>1.21068751468556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0" t="n">
        <v>-1.21601874020416</v>
      </c>
      <c r="E298" s="50" t="n">
        <v>-0.214631654671393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0" t="n">
        <v>2.73864612204488</v>
      </c>
      <c r="E299" s="50" t="n">
        <v>0.972663656284567</v>
      </c>
    </row>
    <row r="300" customFormat="false" ht="12.75" hidden="false" customHeight="false" outlineLevel="0" collapsed="false">
      <c r="B300" s="48" t="n">
        <v>0</v>
      </c>
      <c r="C300" s="48" t="n">
        <v>1</v>
      </c>
      <c r="D300" s="50" t="n">
        <v>-0.267274794576224</v>
      </c>
      <c r="E300" s="50" t="n">
        <v>-1.72602540260414</v>
      </c>
    </row>
    <row r="301" customFormat="false" ht="12.75" hidden="false" customHeight="false" outlineLevel="0" collapsed="false">
      <c r="B301" s="48" t="n">
        <v>1</v>
      </c>
      <c r="C301" s="48" t="n">
        <v>1</v>
      </c>
      <c r="D301" s="50" t="n">
        <v>3.60503986990079</v>
      </c>
      <c r="E301" s="50" t="n">
        <v>-5.07818185724318</v>
      </c>
    </row>
    <row r="302" customFormat="false" ht="12.75" hidden="false" customHeight="false" outlineLevel="0" collapsed="false">
      <c r="B302" s="48" t="n">
        <v>1</v>
      </c>
      <c r="C302" s="48" t="n">
        <v>1</v>
      </c>
      <c r="D302" s="50" t="n">
        <v>3.57650902110618</v>
      </c>
      <c r="E302" s="50" t="n">
        <v>3.06557012663689</v>
      </c>
    </row>
    <row r="303" customFormat="false" ht="12.75" hidden="false" customHeight="false" outlineLevel="0" collapsed="false">
      <c r="B303" s="48" t="n">
        <v>1</v>
      </c>
      <c r="C303" s="48" t="n">
        <v>1</v>
      </c>
      <c r="D303" s="50" t="n">
        <v>3.52611846715445</v>
      </c>
      <c r="E303" s="50" t="n">
        <v>2.56620296568144</v>
      </c>
    </row>
    <row r="304" customFormat="false" ht="12.75" hidden="false" customHeight="false" outlineLevel="0" collapsed="false">
      <c r="B304" s="48" t="n">
        <v>0</v>
      </c>
      <c r="C304" s="48" t="n">
        <v>1</v>
      </c>
      <c r="D304" s="50" t="n">
        <v>1.34163952275412</v>
      </c>
      <c r="E304" s="50" t="n">
        <v>0.722757249604911</v>
      </c>
    </row>
    <row r="305" customFormat="false" ht="12.75" hidden="false" customHeight="false" outlineLevel="0" collapsed="false">
      <c r="B305" s="48" t="n">
        <v>1</v>
      </c>
      <c r="C305" s="48" t="n">
        <v>1</v>
      </c>
      <c r="D305" s="50" t="n">
        <v>0.978569237806369</v>
      </c>
      <c r="E305" s="50" t="n">
        <v>-4.62350726593286</v>
      </c>
    </row>
    <row r="306" customFormat="false" ht="12.75" hidden="false" customHeight="false" outlineLevel="0" collapsed="false">
      <c r="B306" s="48" t="n">
        <v>1</v>
      </c>
      <c r="C306" s="48" t="n">
        <v>1</v>
      </c>
      <c r="D306" s="50" t="n">
        <v>2.60631464293692</v>
      </c>
      <c r="E306" s="50" t="n">
        <v>0.741449639463099</v>
      </c>
    </row>
    <row r="307" customFormat="false" ht="12.75" hidden="false" customHeight="false" outlineLevel="0" collapsed="false">
      <c r="B307" s="48" t="n">
        <v>1</v>
      </c>
      <c r="C307" s="48" t="n">
        <v>1</v>
      </c>
      <c r="D307" s="50" t="n">
        <v>1.01863247941947</v>
      </c>
      <c r="E307" s="50" t="n">
        <v>-2.07815901376307</v>
      </c>
    </row>
    <row r="308" customFormat="false" ht="12.75" hidden="false" customHeight="false" outlineLevel="0" collapsed="false">
      <c r="B308" s="48" t="n">
        <v>1</v>
      </c>
      <c r="C308" s="48" t="n">
        <v>1</v>
      </c>
      <c r="D308" s="50" t="n">
        <v>1.72343175613787</v>
      </c>
      <c r="E308" s="50" t="n">
        <v>2.45473074755864</v>
      </c>
    </row>
    <row r="309" customFormat="false" ht="12.75" hidden="false" customHeight="false" outlineLevel="0" collapsed="false">
      <c r="B309" s="48" t="n">
        <v>1</v>
      </c>
      <c r="C309" s="48" t="n">
        <v>1</v>
      </c>
      <c r="D309" s="50" t="n">
        <v>2.17721049516695</v>
      </c>
      <c r="E309" s="50" t="n">
        <v>-1.55078851094004</v>
      </c>
    </row>
    <row r="310" customFormat="false" ht="12.75" hidden="false" customHeight="false" outlineLevel="0" collapsed="false">
      <c r="B310" s="48" t="n">
        <v>1</v>
      </c>
      <c r="C310" s="48" t="n">
        <v>1</v>
      </c>
      <c r="D310" s="50" t="n">
        <v>2.64087544160429</v>
      </c>
      <c r="E310" s="50" t="n">
        <v>2.78987045021495</v>
      </c>
    </row>
    <row r="311" customFormat="false" ht="12.75" hidden="false" customHeight="false" outlineLevel="0" collapsed="false">
      <c r="B311" s="48" t="n">
        <v>1</v>
      </c>
      <c r="C311" s="48" t="n">
        <v>1</v>
      </c>
      <c r="D311" s="50" t="n">
        <v>2.47023604565766</v>
      </c>
      <c r="E311" s="50" t="n">
        <v>-3.8113648770377</v>
      </c>
    </row>
    <row r="312" customFormat="false" ht="12.75" hidden="false" customHeight="false" outlineLevel="0" collapsed="false">
      <c r="B312" s="48" t="n">
        <v>0</v>
      </c>
      <c r="C312" s="48" t="n">
        <v>1</v>
      </c>
      <c r="D312" s="50" t="n">
        <v>-0.755041350610554</v>
      </c>
      <c r="E312" s="50" t="n">
        <v>0.30612682166975</v>
      </c>
    </row>
    <row r="313" customFormat="false" ht="12.75" hidden="false" customHeight="false" outlineLevel="0" collapsed="false">
      <c r="B313" s="48" t="n">
        <v>1</v>
      </c>
      <c r="C313" s="48" t="n">
        <v>1</v>
      </c>
      <c r="D313" s="50" t="n">
        <v>3.06404058897169</v>
      </c>
      <c r="E313" s="50" t="n">
        <v>-2.61695277004037</v>
      </c>
    </row>
    <row r="314" customFormat="false" ht="12.75" hidden="false" customHeight="false" outlineLevel="0" collapsed="false">
      <c r="B314" s="48" t="n">
        <v>1</v>
      </c>
      <c r="C314" s="48" t="n">
        <v>1</v>
      </c>
      <c r="D314" s="50" t="n">
        <v>3.11389908852289</v>
      </c>
      <c r="E314" s="50" t="n">
        <v>0.17787442629924</v>
      </c>
    </row>
    <row r="315" customFormat="false" ht="12.75" hidden="false" customHeight="false" outlineLevel="0" collapsed="false">
      <c r="B315" s="48" t="n">
        <v>0</v>
      </c>
      <c r="C315" s="48" t="n">
        <v>1</v>
      </c>
      <c r="D315" s="50" t="n">
        <v>0.325561136880424</v>
      </c>
      <c r="E315" s="50" t="n">
        <v>1.01572823041352</v>
      </c>
    </row>
    <row r="316" customFormat="false" ht="12.75" hidden="false" customHeight="false" outlineLevel="0" collapsed="false">
      <c r="B316" s="48" t="n">
        <v>1</v>
      </c>
      <c r="C316" s="48" t="n">
        <v>1</v>
      </c>
      <c r="D316" s="50" t="n">
        <v>4.3696020434727</v>
      </c>
      <c r="E316" s="50" t="n">
        <v>-1.23549398267642</v>
      </c>
    </row>
    <row r="317" customFormat="false" ht="12.75" hidden="false" customHeight="false" outlineLevel="0" collapsed="false">
      <c r="B317" s="48" t="n">
        <v>0</v>
      </c>
      <c r="C317" s="48" t="n">
        <v>1</v>
      </c>
      <c r="D317" s="50" t="n">
        <v>1.4106792655657</v>
      </c>
      <c r="E317" s="50" t="n">
        <v>-0.111504050437361</v>
      </c>
    </row>
    <row r="318" customFormat="false" ht="12.75" hidden="false" customHeight="false" outlineLevel="0" collapsed="false">
      <c r="B318" s="48" t="n">
        <v>1</v>
      </c>
      <c r="C318" s="48" t="n">
        <v>1</v>
      </c>
      <c r="D318" s="50" t="n">
        <v>0.974667505535763</v>
      </c>
      <c r="E318" s="50" t="n">
        <v>2.43197064264677</v>
      </c>
    </row>
    <row r="319" customFormat="false" ht="12.75" hidden="false" customHeight="false" outlineLevel="0" collapsed="false">
      <c r="B319" s="48" t="n">
        <v>1</v>
      </c>
      <c r="C319" s="48" t="n">
        <v>1</v>
      </c>
      <c r="D319" s="50" t="n">
        <v>2.17092133930419</v>
      </c>
      <c r="E319" s="50" t="n">
        <v>1.75753029907355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0" t="n">
        <v>1.54228314891225</v>
      </c>
      <c r="E320" s="50" t="n">
        <v>-0.941963662626222</v>
      </c>
    </row>
    <row r="321" customFormat="false" ht="12.75" hidden="false" customHeight="false" outlineLevel="0" collapsed="false">
      <c r="B321" s="48" t="n">
        <v>1</v>
      </c>
      <c r="C321" s="48" t="n">
        <v>1</v>
      </c>
      <c r="D321" s="50" t="n">
        <v>5.468840077403</v>
      </c>
      <c r="E321" s="50" t="n">
        <v>-2.45150204136735</v>
      </c>
    </row>
    <row r="322" customFormat="false" ht="12.75" hidden="false" customHeight="false" outlineLevel="0" collapsed="false">
      <c r="B322" s="48" t="n">
        <v>1</v>
      </c>
      <c r="C322" s="48" t="n">
        <v>1</v>
      </c>
      <c r="D322" s="50" t="n">
        <v>1.75806304064463</v>
      </c>
      <c r="E322" s="50" t="n">
        <v>1.1663610166579</v>
      </c>
    </row>
    <row r="323" customFormat="false" ht="12.75" hidden="false" customHeight="false" outlineLevel="0" collapsed="false">
      <c r="B323" s="48" t="n">
        <v>1</v>
      </c>
      <c r="C323" s="48" t="n">
        <v>1</v>
      </c>
      <c r="D323" s="50" t="n">
        <v>-0.245992618554737</v>
      </c>
      <c r="E323" s="50" t="n">
        <v>-3.64730112778489</v>
      </c>
    </row>
    <row r="324" customFormat="false" ht="12.75" hidden="false" customHeight="false" outlineLevel="0" collapsed="false">
      <c r="B324" s="48" t="n">
        <v>1</v>
      </c>
      <c r="C324" s="48" t="n">
        <v>1</v>
      </c>
      <c r="D324" s="50" t="n">
        <v>0.166972545732278</v>
      </c>
      <c r="E324" s="50" t="n">
        <v>-3.98302290705033</v>
      </c>
    </row>
    <row r="325" customFormat="false" ht="12.75" hidden="false" customHeight="false" outlineLevel="0" collapsed="false">
      <c r="B325" s="48" t="n">
        <v>1</v>
      </c>
      <c r="C325" s="48" t="n">
        <v>1</v>
      </c>
      <c r="D325" s="50" t="n">
        <v>2.68184817791916</v>
      </c>
      <c r="E325" s="50" t="n">
        <v>0.741456460673362</v>
      </c>
    </row>
    <row r="326" customFormat="false" ht="12.75" hidden="false" customHeight="false" outlineLevel="0" collapsed="false">
      <c r="B326" s="48" t="n">
        <v>0</v>
      </c>
      <c r="C326" s="48" t="n">
        <v>1</v>
      </c>
      <c r="D326" s="50" t="n">
        <v>-3.16731233801693</v>
      </c>
      <c r="E326" s="50" t="n">
        <v>-0.962204467214178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0" t="n">
        <v>3.9723938748939</v>
      </c>
      <c r="E327" s="50" t="n">
        <v>2.5306326278951</v>
      </c>
    </row>
    <row r="328" customFormat="false" ht="12.75" hidden="false" customHeight="false" outlineLevel="0" collapsed="false">
      <c r="B328" s="48" t="n">
        <v>1</v>
      </c>
      <c r="C328" s="48" t="n">
        <v>1</v>
      </c>
      <c r="D328" s="50" t="n">
        <v>3.57901467900956</v>
      </c>
      <c r="E328" s="50" t="n">
        <v>2.6303041522624</v>
      </c>
    </row>
    <row r="329" customFormat="false" ht="12.75" hidden="false" customHeight="false" outlineLevel="0" collapsed="false">
      <c r="B329" s="48" t="n">
        <v>0</v>
      </c>
      <c r="C329" s="48" t="n">
        <v>1</v>
      </c>
      <c r="D329" s="50" t="n">
        <v>0.126090758887585</v>
      </c>
      <c r="E329" s="50" t="n">
        <v>0.817763066152111</v>
      </c>
    </row>
    <row r="330" customFormat="false" ht="12.75" hidden="false" customHeight="false" outlineLevel="0" collapsed="false">
      <c r="B330" s="48" t="n">
        <v>1</v>
      </c>
      <c r="C330" s="48" t="n">
        <v>1</v>
      </c>
      <c r="D330" s="50" t="n">
        <v>0.385064827743918</v>
      </c>
      <c r="E330" s="50" t="n">
        <v>2.16058197111124</v>
      </c>
    </row>
    <row r="331" customFormat="false" ht="12.75" hidden="false" customHeight="false" outlineLevel="0" collapsed="false">
      <c r="B331" s="48" t="n">
        <v>1</v>
      </c>
      <c r="C331" s="48" t="n">
        <v>1</v>
      </c>
      <c r="D331" s="50" t="n">
        <v>3.16963292384753</v>
      </c>
      <c r="E331" s="50" t="n">
        <v>-0.237919266510289</v>
      </c>
    </row>
    <row r="332" customFormat="false" ht="12.75" hidden="false" customHeight="false" outlineLevel="0" collapsed="false">
      <c r="B332" s="48" t="n">
        <v>0</v>
      </c>
      <c r="C332" s="48" t="n">
        <v>1</v>
      </c>
      <c r="D332" s="50" t="n">
        <v>0.546045389957726</v>
      </c>
      <c r="E332" s="50" t="n">
        <v>1.10148448584368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0" t="n">
        <v>2.23057964426698</v>
      </c>
      <c r="E333" s="50" t="n">
        <v>-1.21967786981259</v>
      </c>
    </row>
    <row r="334" customFormat="false" ht="12.75" hidden="false" customHeight="false" outlineLevel="0" collapsed="false">
      <c r="B334" s="48" t="n">
        <v>1</v>
      </c>
      <c r="C334" s="48" t="n">
        <v>1</v>
      </c>
      <c r="D334" s="50" t="n">
        <v>2.10270696293446</v>
      </c>
      <c r="E334" s="50" t="n">
        <v>3.55248630512506</v>
      </c>
    </row>
    <row r="335" customFormat="false" ht="12.75" hidden="false" customHeight="false" outlineLevel="0" collapsed="false">
      <c r="B335" s="48" t="n">
        <v>1</v>
      </c>
      <c r="C335" s="48" t="n">
        <v>1</v>
      </c>
      <c r="D335" s="50" t="n">
        <v>2.22910853658686</v>
      </c>
      <c r="E335" s="50" t="n">
        <v>1.35255959321512</v>
      </c>
    </row>
    <row r="336" customFormat="false" ht="12.75" hidden="false" customHeight="false" outlineLevel="0" collapsed="false">
      <c r="B336" s="48" t="n">
        <v>1</v>
      </c>
      <c r="C336" s="48" t="n">
        <v>1</v>
      </c>
      <c r="D336" s="50" t="n">
        <v>2.56801127357176</v>
      </c>
      <c r="E336" s="50" t="n">
        <v>1.95057964447187</v>
      </c>
    </row>
    <row r="337" customFormat="false" ht="12.75" hidden="false" customHeight="false" outlineLevel="0" collapsed="false">
      <c r="B337" s="48" t="n">
        <v>1</v>
      </c>
      <c r="C337" s="48" t="n">
        <v>1</v>
      </c>
      <c r="D337" s="50" t="n">
        <v>4.39134351431858</v>
      </c>
      <c r="E337" s="50" t="n">
        <v>0.0327599991578609</v>
      </c>
    </row>
    <row r="338" customFormat="false" ht="12.75" hidden="false" customHeight="false" outlineLevel="0" collapsed="false">
      <c r="B338" s="48" t="n">
        <v>1</v>
      </c>
      <c r="C338" s="48" t="n">
        <v>1</v>
      </c>
      <c r="D338" s="50" t="n">
        <v>5.35532604367472</v>
      </c>
      <c r="E338" s="50" t="n">
        <v>-2.02405772142811</v>
      </c>
    </row>
    <row r="339" customFormat="false" ht="12.75" hidden="false" customHeight="false" outlineLevel="0" collapsed="false">
      <c r="B339" s="48" t="n">
        <v>1</v>
      </c>
      <c r="C339" s="48" t="n">
        <v>1</v>
      </c>
      <c r="D339" s="50" t="n">
        <v>1.80799884724547</v>
      </c>
      <c r="E339" s="50" t="n">
        <v>2.94058736471925</v>
      </c>
    </row>
    <row r="340" customFormat="false" ht="12.75" hidden="false" customHeight="false" outlineLevel="0" collapsed="false">
      <c r="B340" s="48" t="n">
        <v>1</v>
      </c>
      <c r="C340" s="48" t="n">
        <v>1</v>
      </c>
      <c r="D340" s="50" t="n">
        <v>2.64002733779489</v>
      </c>
      <c r="E340" s="50" t="n">
        <v>2.48667674895842</v>
      </c>
    </row>
    <row r="341" customFormat="false" ht="12.75" hidden="false" customHeight="false" outlineLevel="0" collapsed="false">
      <c r="B341" s="48" t="n">
        <v>1</v>
      </c>
      <c r="C341" s="48" t="n">
        <v>1</v>
      </c>
      <c r="D341" s="50" t="n">
        <v>3.40196107167867</v>
      </c>
      <c r="E341" s="50" t="n">
        <v>2.64121808868367</v>
      </c>
    </row>
    <row r="342" customFormat="false" ht="12.75" hidden="false" customHeight="false" outlineLevel="0" collapsed="false">
      <c r="B342" s="48" t="n">
        <v>1</v>
      </c>
      <c r="C342" s="48" t="n">
        <v>1</v>
      </c>
      <c r="D342" s="50" t="n">
        <v>2.99470526038203</v>
      </c>
      <c r="E342" s="50" t="n">
        <v>-0.570703377889004</v>
      </c>
    </row>
    <row r="343" customFormat="false" ht="12.75" hidden="false" customHeight="false" outlineLevel="0" collapsed="false">
      <c r="B343" s="48" t="n">
        <v>1</v>
      </c>
      <c r="C343" s="48" t="n">
        <v>1</v>
      </c>
      <c r="D343" s="50" t="n">
        <v>2.8697770681465</v>
      </c>
      <c r="E343" s="50" t="n">
        <v>1.10768951344653</v>
      </c>
    </row>
    <row r="344" customFormat="false" ht="12.75" hidden="false" customHeight="false" outlineLevel="0" collapsed="false">
      <c r="B344" s="48" t="n">
        <v>1</v>
      </c>
      <c r="C344" s="48" t="n">
        <v>1</v>
      </c>
      <c r="D344" s="50" t="n">
        <v>3.56975602294551</v>
      </c>
      <c r="E344" s="50" t="n">
        <v>3.68703695130534</v>
      </c>
    </row>
    <row r="345" customFormat="false" ht="12.75" hidden="false" customHeight="false" outlineLevel="0" collapsed="false">
      <c r="B345" s="48" t="n">
        <v>0</v>
      </c>
      <c r="C345" s="48" t="n">
        <v>1</v>
      </c>
      <c r="D345" s="50" t="n">
        <v>-0.41829184233211</v>
      </c>
      <c r="E345" s="50" t="n">
        <v>0.837749212223571</v>
      </c>
    </row>
    <row r="346" customFormat="false" ht="12.75" hidden="false" customHeight="false" outlineLevel="0" collapsed="false">
      <c r="B346" s="48" t="n">
        <v>1</v>
      </c>
      <c r="C346" s="48" t="n">
        <v>1</v>
      </c>
      <c r="D346" s="50" t="n">
        <v>2.00074123818195</v>
      </c>
      <c r="E346" s="50" t="n">
        <v>-2.42942405748181</v>
      </c>
    </row>
    <row r="347" customFormat="false" ht="12.75" hidden="false" customHeight="false" outlineLevel="0" collapsed="false">
      <c r="B347" s="48" t="n">
        <v>1</v>
      </c>
      <c r="C347" s="48" t="n">
        <v>1</v>
      </c>
      <c r="D347" s="50" t="n">
        <v>4.45545379584655</v>
      </c>
      <c r="E347" s="50" t="n">
        <v>-0.182396888703806</v>
      </c>
    </row>
    <row r="348" customFormat="false" ht="12.75" hidden="false" customHeight="false" outlineLevel="0" collapsed="false">
      <c r="B348" s="48" t="n">
        <v>1</v>
      </c>
      <c r="C348" s="48" t="n">
        <v>1</v>
      </c>
      <c r="D348" s="50" t="n">
        <v>1.85274371283595</v>
      </c>
      <c r="E348" s="50" t="n">
        <v>-0.190302671398968</v>
      </c>
    </row>
    <row r="349" customFormat="false" ht="12.75" hidden="false" customHeight="false" outlineLevel="0" collapsed="false">
      <c r="B349" s="48" t="n">
        <v>1</v>
      </c>
      <c r="C349" s="48" t="n">
        <v>1</v>
      </c>
      <c r="D349" s="50" t="n">
        <v>1.27390945231309</v>
      </c>
      <c r="E349" s="50" t="n">
        <v>3.02101398119703</v>
      </c>
    </row>
    <row r="350" customFormat="false" ht="12.75" hidden="false" customHeight="false" outlineLevel="0" collapsed="false">
      <c r="B350" s="48" t="n">
        <v>1</v>
      </c>
      <c r="C350" s="48" t="n">
        <v>1</v>
      </c>
      <c r="D350" s="50" t="n">
        <v>1.2998959896795</v>
      </c>
      <c r="E350" s="50" t="n">
        <v>2.3866869014455</v>
      </c>
    </row>
    <row r="351" customFormat="false" ht="12.75" hidden="false" customHeight="false" outlineLevel="0" collapsed="false">
      <c r="B351" s="48" t="n">
        <v>0</v>
      </c>
      <c r="C351" s="48" t="n">
        <v>1</v>
      </c>
      <c r="D351" s="50" t="n">
        <v>-2.09627318731509</v>
      </c>
      <c r="E351" s="50" t="n">
        <v>0.211884980672039</v>
      </c>
    </row>
    <row r="352" customFormat="false" ht="12.75" hidden="false" customHeight="false" outlineLevel="0" collapsed="false">
      <c r="B352" s="48" t="n">
        <v>1</v>
      </c>
      <c r="C352" s="48" t="n">
        <v>1</v>
      </c>
      <c r="D352" s="50" t="n">
        <v>2.97962129075313</v>
      </c>
      <c r="E352" s="50" t="n">
        <v>1.92858351510949</v>
      </c>
    </row>
    <row r="353" customFormat="false" ht="12.75" hidden="false" customHeight="false" outlineLevel="0" collapsed="false">
      <c r="B353" s="48" t="n">
        <v>1</v>
      </c>
      <c r="C353" s="48" t="n">
        <v>1</v>
      </c>
      <c r="D353" s="50" t="n">
        <v>3.13466740003787</v>
      </c>
      <c r="E353" s="50" t="n">
        <v>3.59068508259952</v>
      </c>
    </row>
    <row r="354" customFormat="false" ht="12.75" hidden="false" customHeight="false" outlineLevel="0" collapsed="false">
      <c r="B354" s="48" t="n">
        <v>1</v>
      </c>
      <c r="C354" s="48" t="n">
        <v>1</v>
      </c>
      <c r="D354" s="50" t="n">
        <v>2.97636075224727</v>
      </c>
      <c r="E354" s="50" t="n">
        <v>-3.7151767173782</v>
      </c>
    </row>
    <row r="355" customFormat="false" ht="12.75" hidden="false" customHeight="false" outlineLevel="0" collapsed="false">
      <c r="B355" s="48" t="n">
        <v>1</v>
      </c>
      <c r="C355" s="48" t="n">
        <v>1</v>
      </c>
      <c r="D355" s="50" t="n">
        <v>3.58504462888232</v>
      </c>
      <c r="E355" s="50" t="n">
        <v>-1.69098257174483</v>
      </c>
    </row>
    <row r="356" customFormat="false" ht="12.75" hidden="false" customHeight="false" outlineLevel="0" collapsed="false">
      <c r="B356" s="48" t="n">
        <v>1</v>
      </c>
      <c r="C356" s="48" t="n">
        <v>1</v>
      </c>
      <c r="D356" s="50" t="n">
        <v>1.64162043397664</v>
      </c>
      <c r="E356" s="50" t="n">
        <v>-3.07920345221646</v>
      </c>
    </row>
    <row r="357" customFormat="false" ht="12.75" hidden="false" customHeight="false" outlineLevel="0" collapsed="false">
      <c r="B357" s="48" t="n">
        <v>0</v>
      </c>
      <c r="C357" s="48" t="n">
        <v>1</v>
      </c>
      <c r="D357" s="50" t="n">
        <v>-2.84345946460962</v>
      </c>
      <c r="E357" s="50" t="n">
        <v>2.39465407503303</v>
      </c>
    </row>
    <row r="358" customFormat="false" ht="12.75" hidden="false" customHeight="false" outlineLevel="0" collapsed="false">
      <c r="B358" s="48" t="n">
        <v>1</v>
      </c>
      <c r="C358" s="48" t="n">
        <v>1</v>
      </c>
      <c r="D358" s="50" t="n">
        <v>2.47569301386829</v>
      </c>
      <c r="E358" s="50" t="n">
        <v>-0.227705641009379</v>
      </c>
    </row>
    <row r="359" customFormat="false" ht="12.75" hidden="false" customHeight="false" outlineLevel="0" collapsed="false">
      <c r="B359" s="48" t="n">
        <v>1</v>
      </c>
      <c r="C359" s="48" t="n">
        <v>1</v>
      </c>
      <c r="D359" s="50" t="n">
        <v>1.25999873084947</v>
      </c>
      <c r="E359" s="50" t="n">
        <v>1.47164655572851</v>
      </c>
    </row>
    <row r="360" customFormat="false" ht="12.75" hidden="false" customHeight="false" outlineLevel="0" collapsed="false">
      <c r="B360" s="48" t="n">
        <v>1</v>
      </c>
      <c r="C360" s="48" t="n">
        <v>1</v>
      </c>
      <c r="D360" s="50" t="n">
        <v>2.33854576031445</v>
      </c>
      <c r="E360" s="50" t="n">
        <v>7.17351213097572</v>
      </c>
    </row>
    <row r="361" customFormat="false" ht="12.75" hidden="false" customHeight="false" outlineLevel="0" collapsed="false">
      <c r="B361" s="48" t="n">
        <v>1</v>
      </c>
      <c r="C361" s="48" t="n">
        <v>1</v>
      </c>
      <c r="D361" s="50" t="n">
        <v>3.62099240696989</v>
      </c>
      <c r="E361" s="50" t="n">
        <v>-0.52824134399998</v>
      </c>
    </row>
    <row r="362" customFormat="false" ht="12.75" hidden="false" customHeight="false" outlineLevel="0" collapsed="false">
      <c r="B362" s="48" t="n">
        <v>0</v>
      </c>
      <c r="C362" s="48" t="n">
        <v>1</v>
      </c>
      <c r="D362" s="50" t="n">
        <v>1.13827650743769</v>
      </c>
      <c r="E362" s="50" t="n">
        <v>-0.538002495886758</v>
      </c>
    </row>
    <row r="363" customFormat="false" ht="12.75" hidden="false" customHeight="false" outlineLevel="0" collapsed="false">
      <c r="B363" s="48" t="n">
        <v>1</v>
      </c>
      <c r="C363" s="48" t="n">
        <v>1</v>
      </c>
      <c r="D363" s="50" t="n">
        <v>0.812356807320612</v>
      </c>
      <c r="E363" s="50" t="n">
        <v>-4.21578079112805</v>
      </c>
    </row>
    <row r="364" customFormat="false" ht="12.75" hidden="false" customHeight="false" outlineLevel="0" collapsed="false">
      <c r="B364" s="48" t="n">
        <v>1</v>
      </c>
      <c r="C364" s="48" t="n">
        <v>1</v>
      </c>
      <c r="D364" s="50" t="n">
        <v>2.50415110308677</v>
      </c>
      <c r="E364" s="50" t="n">
        <v>0.296067810268141</v>
      </c>
    </row>
    <row r="365" customFormat="false" ht="12.75" hidden="false" customHeight="false" outlineLevel="0" collapsed="false">
      <c r="B365" s="48" t="n">
        <v>1</v>
      </c>
      <c r="C365" s="48" t="n">
        <v>1</v>
      </c>
      <c r="D365" s="50" t="n">
        <v>2.55246346164495</v>
      </c>
      <c r="E365" s="50" t="n">
        <v>-1.06400420918362</v>
      </c>
    </row>
    <row r="366" customFormat="false" ht="12.75" hidden="false" customHeight="false" outlineLevel="0" collapsed="false">
      <c r="B366" s="48" t="n">
        <v>1</v>
      </c>
      <c r="C366" s="48" t="n">
        <v>1</v>
      </c>
      <c r="D366" s="50" t="n">
        <v>1.63638856570469</v>
      </c>
      <c r="E366" s="50" t="n">
        <v>0.792992977949325</v>
      </c>
    </row>
    <row r="367" customFormat="false" ht="12.75" hidden="false" customHeight="false" outlineLevel="0" collapsed="false">
      <c r="B367" s="48" t="n">
        <v>1</v>
      </c>
      <c r="C367" s="48" t="n">
        <v>1</v>
      </c>
      <c r="D367" s="50" t="n">
        <v>5.66307176591363</v>
      </c>
      <c r="E367" s="50" t="n">
        <v>0.51732513384195</v>
      </c>
    </row>
    <row r="368" customFormat="false" ht="12.75" hidden="false" customHeight="false" outlineLevel="0" collapsed="false">
      <c r="B368" s="48" t="n">
        <v>1</v>
      </c>
      <c r="C368" s="48" t="n">
        <v>1</v>
      </c>
      <c r="D368" s="50" t="n">
        <v>3.72019099409226</v>
      </c>
      <c r="E368" s="50" t="n">
        <v>0.212287432077574</v>
      </c>
    </row>
    <row r="369" customFormat="false" ht="12.75" hidden="false" customHeight="false" outlineLevel="0" collapsed="false">
      <c r="B369" s="48" t="n">
        <v>1</v>
      </c>
      <c r="C369" s="48" t="n">
        <v>1</v>
      </c>
      <c r="D369" s="50" t="n">
        <v>3.51902895595413</v>
      </c>
      <c r="E369" s="50" t="n">
        <v>-1.72999079950387</v>
      </c>
    </row>
    <row r="370" customFormat="false" ht="12.75" hidden="false" customHeight="false" outlineLevel="0" collapsed="false">
      <c r="B370" s="48" t="n">
        <v>1</v>
      </c>
      <c r="C370" s="48" t="n">
        <v>1</v>
      </c>
      <c r="D370" s="50" t="n">
        <v>2.88146407506429</v>
      </c>
      <c r="E370" s="50" t="n">
        <v>-3.50939444615506</v>
      </c>
    </row>
    <row r="371" customFormat="false" ht="12.75" hidden="false" customHeight="false" outlineLevel="0" collapsed="false">
      <c r="B371" s="48" t="n">
        <v>1</v>
      </c>
      <c r="C371" s="48" t="n">
        <v>1</v>
      </c>
      <c r="D371" s="50" t="n">
        <v>2.36401388570084</v>
      </c>
      <c r="E371" s="50" t="n">
        <v>2.55553459282964</v>
      </c>
    </row>
    <row r="372" customFormat="false" ht="12.75" hidden="false" customHeight="false" outlineLevel="0" collapsed="false">
      <c r="B372" s="48" t="n">
        <v>1</v>
      </c>
      <c r="C372" s="48" t="n">
        <v>1</v>
      </c>
      <c r="D372" s="50" t="n">
        <v>3.79185917659197</v>
      </c>
      <c r="E372" s="50" t="n">
        <v>4.0826853364706</v>
      </c>
    </row>
    <row r="373" customFormat="false" ht="12.75" hidden="false" customHeight="false" outlineLevel="0" collapsed="false">
      <c r="B373" s="48" t="n">
        <v>0</v>
      </c>
      <c r="C373" s="48" t="n">
        <v>1</v>
      </c>
      <c r="D373" s="50" t="n">
        <v>-1.05301909975242</v>
      </c>
      <c r="E373" s="50" t="n">
        <v>0.423956407757942</v>
      </c>
    </row>
    <row r="374" customFormat="false" ht="12.75" hidden="false" customHeight="false" outlineLevel="0" collapsed="false">
      <c r="B374" s="48" t="n">
        <v>1</v>
      </c>
      <c r="C374" s="48" t="n">
        <v>1</v>
      </c>
      <c r="D374" s="50" t="n">
        <v>2.33172000257764</v>
      </c>
      <c r="E374" s="50" t="n">
        <v>0.581787844566861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0" t="n">
        <v>2.0656109477859</v>
      </c>
      <c r="E375" s="50" t="n">
        <v>1.46239926834824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0" t="n">
        <v>2.76401420301409</v>
      </c>
      <c r="E376" s="50" t="n">
        <v>-0.439479208580451</v>
      </c>
    </row>
    <row r="377" customFormat="false" ht="12.75" hidden="false" customHeight="false" outlineLevel="0" collapsed="false">
      <c r="B377" s="48" t="n">
        <v>0</v>
      </c>
      <c r="C377" s="48" t="n">
        <v>1</v>
      </c>
      <c r="D377" s="50" t="n">
        <v>-0.267793206556235</v>
      </c>
      <c r="E377" s="50" t="n">
        <v>-0.572065346204909</v>
      </c>
    </row>
    <row r="378" customFormat="false" ht="12.75" hidden="false" customHeight="false" outlineLevel="0" collapsed="false">
      <c r="B378" s="48" t="n">
        <v>1</v>
      </c>
      <c r="C378" s="48" t="n">
        <v>1</v>
      </c>
      <c r="D378" s="50" t="n">
        <v>1.80555458023446</v>
      </c>
      <c r="E378" s="50" t="n">
        <v>4.91447281092405</v>
      </c>
    </row>
    <row r="379" customFormat="false" ht="12.75" hidden="false" customHeight="false" outlineLevel="0" collapsed="false">
      <c r="B379" s="48" t="n">
        <v>1</v>
      </c>
      <c r="C379" s="48" t="n">
        <v>1</v>
      </c>
      <c r="D379" s="50" t="n">
        <v>2.13523049346986</v>
      </c>
      <c r="E379" s="50" t="n">
        <v>0.163436197908595</v>
      </c>
    </row>
    <row r="380" customFormat="false" ht="12.75" hidden="false" customHeight="false" outlineLevel="0" collapsed="false">
      <c r="B380" s="48" t="n">
        <v>1</v>
      </c>
      <c r="C380" s="48" t="n">
        <v>1</v>
      </c>
      <c r="D380" s="50" t="n">
        <v>4.08830897463486</v>
      </c>
      <c r="E380" s="50" t="n">
        <v>-0.371110218111426</v>
      </c>
    </row>
    <row r="381" customFormat="false" ht="12.75" hidden="false" customHeight="false" outlineLevel="0" collapsed="false">
      <c r="B381" s="48" t="n">
        <v>1</v>
      </c>
      <c r="C381" s="48" t="n">
        <v>1</v>
      </c>
      <c r="D381" s="50" t="n">
        <v>2.71407384893973</v>
      </c>
      <c r="E381" s="50" t="n">
        <v>0.0612271833233535</v>
      </c>
    </row>
    <row r="382" customFormat="false" ht="12.75" hidden="false" customHeight="false" outlineLevel="0" collapsed="false">
      <c r="B382" s="48" t="n">
        <v>0</v>
      </c>
      <c r="C382" s="48" t="n">
        <v>1</v>
      </c>
      <c r="D382" s="50" t="n">
        <v>0.770026650163345</v>
      </c>
      <c r="E382" s="50" t="n">
        <v>0.487980287289247</v>
      </c>
    </row>
    <row r="383" customFormat="false" ht="12.75" hidden="false" customHeight="false" outlineLevel="0" collapsed="false">
      <c r="B383" s="48" t="n">
        <v>1</v>
      </c>
      <c r="C383" s="48" t="n">
        <v>1</v>
      </c>
      <c r="D383" s="50" t="n">
        <v>2.95370523922611</v>
      </c>
      <c r="E383" s="50" t="n">
        <v>0.907693902263418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0" t="n">
        <v>2.86713043856435</v>
      </c>
      <c r="E384" s="50" t="n">
        <v>-1.91406343219569</v>
      </c>
    </row>
    <row r="385" customFormat="false" ht="12.75" hidden="false" customHeight="false" outlineLevel="0" collapsed="false">
      <c r="B385" s="48" t="n">
        <v>1</v>
      </c>
      <c r="C385" s="48" t="n">
        <v>1</v>
      </c>
      <c r="D385" s="50" t="n">
        <v>2.62757180785411</v>
      </c>
      <c r="E385" s="50" t="n">
        <v>0.312606971419882</v>
      </c>
    </row>
    <row r="386" customFormat="false" ht="12.75" hidden="false" customHeight="false" outlineLevel="0" collapsed="false">
      <c r="B386" s="48" t="n">
        <v>1</v>
      </c>
      <c r="C386" s="48" t="n">
        <v>1</v>
      </c>
      <c r="D386" s="50" t="n">
        <v>5.89547494705766</v>
      </c>
      <c r="E386" s="50" t="n">
        <v>-4.33778041042388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0" t="n">
        <v>1.12680777924834</v>
      </c>
      <c r="E387" s="50" t="n">
        <v>-1.4322722563520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0" t="n">
        <v>1.66803443385288</v>
      </c>
      <c r="E388" s="50" t="n">
        <v>2.16996340896003</v>
      </c>
    </row>
    <row r="389" customFormat="false" ht="12.75" hidden="false" customHeight="false" outlineLevel="0" collapsed="false">
      <c r="B389" s="48" t="n">
        <v>1</v>
      </c>
      <c r="C389" s="48" t="n">
        <v>1</v>
      </c>
      <c r="D389" s="50" t="n">
        <v>1.60163222567644</v>
      </c>
      <c r="E389" s="50" t="n">
        <v>-3.81191057385877</v>
      </c>
    </row>
    <row r="390" customFormat="false" ht="12.75" hidden="false" customHeight="false" outlineLevel="0" collapsed="false">
      <c r="B390" s="48" t="n">
        <v>1</v>
      </c>
      <c r="C390" s="48" t="n">
        <v>1</v>
      </c>
      <c r="D390" s="50" t="n">
        <v>2.34797494663508</v>
      </c>
      <c r="E390" s="50" t="n">
        <v>0.383060978492722</v>
      </c>
    </row>
    <row r="391" customFormat="false" ht="12.75" hidden="false" customHeight="false" outlineLevel="0" collapsed="false">
      <c r="B391" s="48" t="n">
        <v>1</v>
      </c>
      <c r="C391" s="48" t="n">
        <v>1</v>
      </c>
      <c r="D391" s="50" t="n">
        <v>3.50470896187471</v>
      </c>
      <c r="E391" s="50" t="n">
        <v>-1.54649114847416</v>
      </c>
    </row>
    <row r="392" customFormat="false" ht="12.75" hidden="false" customHeight="false" outlineLevel="0" collapsed="false">
      <c r="B392" s="48" t="n">
        <v>1</v>
      </c>
      <c r="C392" s="48" t="n">
        <v>1</v>
      </c>
      <c r="D392" s="50" t="n">
        <v>4.32416368817212</v>
      </c>
      <c r="E392" s="50" t="n">
        <v>-0.900829491001787</v>
      </c>
    </row>
    <row r="393" customFormat="false" ht="12.75" hidden="false" customHeight="false" outlineLevel="0" collapsed="false">
      <c r="B393" s="48" t="n">
        <v>1</v>
      </c>
      <c r="C393" s="48" t="n">
        <v>1</v>
      </c>
      <c r="D393" s="50" t="n">
        <v>1.96238329913467</v>
      </c>
      <c r="E393" s="50" t="n">
        <v>0.616987563262228</v>
      </c>
    </row>
    <row r="394" customFormat="false" ht="12.75" hidden="false" customHeight="false" outlineLevel="0" collapsed="false">
      <c r="B394" s="48" t="n">
        <v>0</v>
      </c>
      <c r="C394" s="48" t="n">
        <v>1</v>
      </c>
      <c r="D394" s="50" t="n">
        <v>0.760590642632451</v>
      </c>
      <c r="E394" s="50" t="n">
        <v>1.04842456494225</v>
      </c>
    </row>
    <row r="395" customFormat="false" ht="12.75" hidden="false" customHeight="false" outlineLevel="0" collapsed="false">
      <c r="B395" s="48" t="n">
        <v>0</v>
      </c>
      <c r="C395" s="48" t="n">
        <v>1</v>
      </c>
      <c r="D395" s="50" t="n">
        <v>0.197813511069398</v>
      </c>
      <c r="E395" s="50" t="n">
        <v>1.58500370162074</v>
      </c>
    </row>
    <row r="396" customFormat="false" ht="12.75" hidden="false" customHeight="false" outlineLevel="0" collapsed="false">
      <c r="B396" s="48" t="n">
        <v>1</v>
      </c>
      <c r="C396" s="48" t="n">
        <v>1</v>
      </c>
      <c r="D396" s="50" t="n">
        <v>0.821626832068432</v>
      </c>
      <c r="E396" s="50" t="n">
        <v>2.55519353231648</v>
      </c>
    </row>
    <row r="397" customFormat="false" ht="12.75" hidden="false" customHeight="false" outlineLevel="0" collapsed="false">
      <c r="B397" s="48" t="n">
        <v>1</v>
      </c>
      <c r="C397" s="48" t="n">
        <v>1</v>
      </c>
      <c r="D397" s="50" t="n">
        <v>2.80823610915104</v>
      </c>
      <c r="E397" s="50" t="n">
        <v>2.48229298449587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0" t="n">
        <v>1.6703786564467</v>
      </c>
      <c r="E398" s="50" t="n">
        <v>-0.746026671549771</v>
      </c>
    </row>
    <row r="399" customFormat="false" ht="12.75" hidden="false" customHeight="false" outlineLevel="0" collapsed="false">
      <c r="B399" s="48" t="n">
        <v>0</v>
      </c>
      <c r="C399" s="48" t="n">
        <v>1</v>
      </c>
      <c r="D399" s="50" t="n">
        <v>0.885418790450785</v>
      </c>
      <c r="E399" s="50" t="n">
        <v>-0.330969669448677</v>
      </c>
    </row>
    <row r="400" customFormat="false" ht="12.75" hidden="false" customHeight="false" outlineLevel="0" collapsed="false">
      <c r="B400" s="48" t="n">
        <v>1</v>
      </c>
      <c r="C400" s="48" t="n">
        <v>1</v>
      </c>
      <c r="D400" s="50" t="n">
        <v>4.21672053157818</v>
      </c>
      <c r="E400" s="50" t="n">
        <v>0.838169853523141</v>
      </c>
    </row>
    <row r="401" customFormat="false" ht="12.75" hidden="false" customHeight="false" outlineLevel="0" collapsed="false">
      <c r="B401" s="48" t="n">
        <v>1</v>
      </c>
      <c r="C401" s="48" t="n">
        <v>1</v>
      </c>
      <c r="D401" s="50" t="n">
        <v>3.43432316690451</v>
      </c>
      <c r="E401" s="50" t="n">
        <v>-0.888480826688465</v>
      </c>
    </row>
    <row r="402" customFormat="false" ht="12.75" hidden="false" customHeight="false" outlineLevel="0" collapsed="false">
      <c r="B402" s="48" t="n">
        <v>1</v>
      </c>
      <c r="C402" s="48" t="n">
        <v>1</v>
      </c>
      <c r="D402" s="50" t="n">
        <v>0.600374055968132</v>
      </c>
      <c r="E402" s="50" t="n">
        <v>2.68517851509387</v>
      </c>
    </row>
    <row r="403" customFormat="false" ht="12.75" hidden="false" customHeight="false" outlineLevel="0" collapsed="false">
      <c r="B403" s="48" t="n">
        <v>1</v>
      </c>
      <c r="C403" s="48" t="n">
        <v>1</v>
      </c>
      <c r="D403" s="50" t="n">
        <v>3.40739757625852</v>
      </c>
      <c r="E403" s="50" t="n">
        <v>2.3480060917791</v>
      </c>
    </row>
    <row r="404" customFormat="false" ht="12.75" hidden="false" customHeight="false" outlineLevel="0" collapsed="false">
      <c r="B404" s="48" t="n">
        <v>0</v>
      </c>
      <c r="C404" s="48" t="n">
        <v>1</v>
      </c>
      <c r="D404" s="50" t="n">
        <v>0.683961166534573</v>
      </c>
      <c r="E404" s="50" t="n">
        <v>-0.297393398795975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0" t="n">
        <v>3.96941527974559</v>
      </c>
      <c r="E405" s="50" t="n">
        <v>-3.93360096495599</v>
      </c>
    </row>
    <row r="406" customFormat="false" ht="12.75" hidden="false" customHeight="false" outlineLevel="0" collapsed="false">
      <c r="B406" s="48" t="n">
        <v>0</v>
      </c>
      <c r="C406" s="48" t="n">
        <v>1</v>
      </c>
      <c r="D406" s="50" t="n">
        <v>0.00895238877274096</v>
      </c>
      <c r="E406" s="50" t="n">
        <v>0.740651557862293</v>
      </c>
    </row>
  </sheetData>
  <mergeCells count="3">
    <mergeCell ref="J1:L1"/>
    <mergeCell ref="C3:E3"/>
    <mergeCell ref="G3:H3"/>
  </mergeCells>
  <hyperlinks>
    <hyperlink ref="G3" location="NN_Model14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G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07</v>
      </c>
      <c r="C1" s="40"/>
      <c r="J1" s="41" t="s">
        <v>216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6" customFormat="false" ht="12.75" hidden="false" customHeight="false" outlineLevel="0" collapsed="false">
      <c r="GS6" s="37" t="s">
        <v>110</v>
      </c>
      <c r="GT6" s="37" t="s">
        <v>111</v>
      </c>
      <c r="GU6" s="37" t="s">
        <v>112</v>
      </c>
      <c r="GV6" s="37" t="s">
        <v>113</v>
      </c>
      <c r="GW6" s="37" t="s">
        <v>114</v>
      </c>
      <c r="GX6" s="37" t="s">
        <v>115</v>
      </c>
      <c r="GY6" s="37" t="s">
        <v>116</v>
      </c>
      <c r="HA6" s="37" t="s">
        <v>110</v>
      </c>
      <c r="HB6" s="37" t="s">
        <v>117</v>
      </c>
      <c r="HC6" s="37" t="s">
        <v>118</v>
      </c>
      <c r="HD6" s="37" t="s">
        <v>113</v>
      </c>
      <c r="HE6" s="37" t="s">
        <v>114</v>
      </c>
      <c r="HF6" s="37" t="s">
        <v>115</v>
      </c>
      <c r="HG6" s="37" t="s">
        <v>116</v>
      </c>
    </row>
    <row r="7" customFormat="false" ht="12.75" hidden="false" customHeight="false" outlineLevel="0" collapsed="false">
      <c r="GS7" s="37" t="n">
        <v>1</v>
      </c>
      <c r="GT7" s="37" t="n">
        <v>6.60630667574137</v>
      </c>
      <c r="GU7" s="37" t="n">
        <v>1</v>
      </c>
      <c r="GV7" s="37" t="n">
        <v>1</v>
      </c>
      <c r="GW7" s="37" t="n">
        <v>0.52</v>
      </c>
      <c r="GX7" s="37" t="n">
        <v>1</v>
      </c>
      <c r="GY7" s="37" t="n">
        <v>1.92307692307692</v>
      </c>
      <c r="HA7" s="37" t="n">
        <v>1</v>
      </c>
      <c r="HB7" s="37" t="n">
        <v>5.90436347025561</v>
      </c>
      <c r="HC7" s="37" t="n">
        <v>1</v>
      </c>
      <c r="HD7" s="37" t="n">
        <v>1</v>
      </c>
      <c r="HE7" s="37" t="n">
        <v>0.47</v>
      </c>
      <c r="HF7" s="37" t="n">
        <v>1</v>
      </c>
      <c r="HG7" s="37" t="n">
        <v>2.12765957446809</v>
      </c>
    </row>
    <row r="8" customFormat="false" ht="12.75" hidden="false" customHeight="false" outlineLevel="0" collapsed="false">
      <c r="GS8" s="37" t="n">
        <v>2</v>
      </c>
      <c r="GT8" s="37" t="n">
        <v>6.51229615778944</v>
      </c>
      <c r="GU8" s="37" t="n">
        <v>1</v>
      </c>
      <c r="GV8" s="37" t="n">
        <v>2</v>
      </c>
      <c r="GW8" s="37" t="n">
        <v>1.04</v>
      </c>
      <c r="GX8" s="37" t="n">
        <v>2</v>
      </c>
      <c r="GY8" s="37" t="n">
        <v>1.89102564102564</v>
      </c>
      <c r="HA8" s="37" t="n">
        <v>2</v>
      </c>
      <c r="HB8" s="37" t="n">
        <v>5.65507817439694</v>
      </c>
      <c r="HC8" s="37" t="n">
        <v>1</v>
      </c>
      <c r="HD8" s="37" t="n">
        <v>2</v>
      </c>
      <c r="HE8" s="37" t="n">
        <v>0.94</v>
      </c>
      <c r="HF8" s="37" t="n">
        <v>2</v>
      </c>
      <c r="HG8" s="37" t="n">
        <v>2.07446808510638</v>
      </c>
    </row>
    <row r="9" customFormat="false" ht="12.75" hidden="false" customHeight="false" outlineLevel="0" collapsed="false">
      <c r="GS9" s="37" t="n">
        <v>3</v>
      </c>
      <c r="GT9" s="37" t="n">
        <v>6.38704073909229</v>
      </c>
      <c r="GU9" s="37" t="n">
        <v>1</v>
      </c>
      <c r="GV9" s="37" t="n">
        <v>3</v>
      </c>
      <c r="GW9" s="37" t="n">
        <v>1.56</v>
      </c>
      <c r="GX9" s="37" t="n">
        <v>3</v>
      </c>
      <c r="GY9" s="37" t="n">
        <v>1.76282051282051</v>
      </c>
      <c r="HA9" s="37" t="n">
        <v>3</v>
      </c>
      <c r="HB9" s="37" t="n">
        <v>5.56006506099005</v>
      </c>
      <c r="HC9" s="37" t="n">
        <v>1</v>
      </c>
      <c r="HD9" s="37" t="n">
        <v>3</v>
      </c>
      <c r="HE9" s="37" t="n">
        <v>1.41</v>
      </c>
      <c r="HF9" s="37" t="n">
        <v>3</v>
      </c>
      <c r="HG9" s="37" t="n">
        <v>1.91489361702128</v>
      </c>
    </row>
    <row r="10" customFormat="false" ht="12.75" hidden="false" customHeight="false" outlineLevel="0" collapsed="false">
      <c r="GS10" s="37" t="n">
        <v>4</v>
      </c>
      <c r="GT10" s="37" t="n">
        <v>6.36836305330108</v>
      </c>
      <c r="GU10" s="37" t="n">
        <v>1</v>
      </c>
      <c r="GV10" s="37" t="n">
        <v>4</v>
      </c>
      <c r="GW10" s="37" t="n">
        <v>2.08</v>
      </c>
      <c r="GX10" s="37" t="n">
        <v>4</v>
      </c>
      <c r="GY10" s="37" t="n">
        <v>1.34615384615385</v>
      </c>
      <c r="HA10" s="37" t="n">
        <v>4</v>
      </c>
      <c r="HB10" s="37" t="n">
        <v>5.51136079608112</v>
      </c>
      <c r="HC10" s="37" t="n">
        <v>1</v>
      </c>
      <c r="HD10" s="37" t="n">
        <v>4</v>
      </c>
      <c r="HE10" s="37" t="n">
        <v>1.88</v>
      </c>
      <c r="HF10" s="37" t="n">
        <v>4</v>
      </c>
      <c r="HG10" s="37" t="n">
        <v>1.38297872340426</v>
      </c>
    </row>
    <row r="11" customFormat="false" ht="12.75" hidden="false" customHeight="false" outlineLevel="0" collapsed="false">
      <c r="GS11" s="37" t="n">
        <v>5</v>
      </c>
      <c r="GT11" s="37" t="n">
        <v>6.31150695095842</v>
      </c>
      <c r="GU11" s="37" t="n">
        <v>1</v>
      </c>
      <c r="GV11" s="37" t="n">
        <v>5</v>
      </c>
      <c r="GW11" s="37" t="n">
        <v>2.6</v>
      </c>
      <c r="GX11" s="37" t="n">
        <v>5</v>
      </c>
      <c r="GY11" s="37" t="n">
        <v>1.12179487179487</v>
      </c>
      <c r="HA11" s="37" t="n">
        <v>5</v>
      </c>
      <c r="HB11" s="37" t="n">
        <v>5.46955684760759</v>
      </c>
      <c r="HC11" s="37" t="n">
        <v>1</v>
      </c>
      <c r="HD11" s="37" t="n">
        <v>5</v>
      </c>
      <c r="HE11" s="37" t="n">
        <v>2.35</v>
      </c>
      <c r="HF11" s="37" t="n">
        <v>5</v>
      </c>
      <c r="HG11" s="37" t="n">
        <v>0.74468085106383</v>
      </c>
    </row>
    <row r="12" customFormat="false" ht="12.75" hidden="false" customHeight="false" outlineLevel="0" collapsed="false">
      <c r="GS12" s="37" t="n">
        <v>6</v>
      </c>
      <c r="GT12" s="37" t="n">
        <v>6.29264671972324</v>
      </c>
      <c r="GU12" s="37" t="n">
        <v>1</v>
      </c>
      <c r="GV12" s="37" t="n">
        <v>6</v>
      </c>
      <c r="GW12" s="37" t="n">
        <v>3.12</v>
      </c>
      <c r="GX12" s="37" t="n">
        <v>6</v>
      </c>
      <c r="GY12" s="37" t="n">
        <v>0.641025641025641</v>
      </c>
      <c r="HA12" s="37" t="n">
        <v>6</v>
      </c>
      <c r="HB12" s="37" t="n">
        <v>5.35425318528242</v>
      </c>
      <c r="HC12" s="37" t="n">
        <v>1</v>
      </c>
      <c r="HD12" s="37" t="n">
        <v>6</v>
      </c>
      <c r="HE12" s="37" t="n">
        <v>2.82</v>
      </c>
      <c r="HF12" s="37" t="n">
        <v>6</v>
      </c>
      <c r="HG12" s="37" t="n">
        <v>0.478723404255319</v>
      </c>
    </row>
    <row r="13" customFormat="false" ht="12.75" hidden="false" customHeight="false" outlineLevel="0" collapsed="false">
      <c r="GS13" s="37" t="n">
        <v>7</v>
      </c>
      <c r="GT13" s="37" t="n">
        <v>6.25437015155723</v>
      </c>
      <c r="GU13" s="37" t="n">
        <v>1</v>
      </c>
      <c r="GV13" s="37" t="n">
        <v>7</v>
      </c>
      <c r="GW13" s="37" t="n">
        <v>3.64</v>
      </c>
      <c r="GX13" s="37" t="n">
        <v>7</v>
      </c>
      <c r="GY13" s="37" t="n">
        <v>0.448717948717949</v>
      </c>
      <c r="HA13" s="37" t="n">
        <v>7</v>
      </c>
      <c r="HB13" s="37" t="n">
        <v>5.32641172593398</v>
      </c>
      <c r="HC13" s="37" t="n">
        <v>1</v>
      </c>
      <c r="HD13" s="37" t="n">
        <v>7</v>
      </c>
      <c r="HE13" s="37" t="n">
        <v>3.29</v>
      </c>
      <c r="HF13" s="37" t="n">
        <v>7</v>
      </c>
      <c r="HG13" s="37" t="n">
        <v>0.372340425531915</v>
      </c>
    </row>
    <row r="14" customFormat="false" ht="12.75" hidden="false" customHeight="false" outlineLevel="0" collapsed="false">
      <c r="GS14" s="37" t="n">
        <v>8</v>
      </c>
      <c r="GT14" s="37" t="n">
        <v>6.2007635574281</v>
      </c>
      <c r="GU14" s="37" t="n">
        <v>1</v>
      </c>
      <c r="GV14" s="37" t="n">
        <v>8</v>
      </c>
      <c r="GW14" s="37" t="n">
        <v>4.16</v>
      </c>
      <c r="GX14" s="37" t="n">
        <v>8</v>
      </c>
      <c r="GY14" s="37" t="n">
        <v>0.448717948717949</v>
      </c>
      <c r="HA14" s="37" t="n">
        <v>8</v>
      </c>
      <c r="HB14" s="37" t="n">
        <v>5.23400798105131</v>
      </c>
      <c r="HC14" s="37" t="n">
        <v>1</v>
      </c>
      <c r="HD14" s="37" t="n">
        <v>8</v>
      </c>
      <c r="HE14" s="37" t="n">
        <v>3.76</v>
      </c>
      <c r="HF14" s="37" t="n">
        <v>8</v>
      </c>
      <c r="HG14" s="37" t="n">
        <v>0.159574468085106</v>
      </c>
    </row>
    <row r="15" customFormat="false" ht="12.75" hidden="false" customHeight="false" outlineLevel="0" collapsed="false">
      <c r="GS15" s="37" t="n">
        <v>9</v>
      </c>
      <c r="GT15" s="37" t="n">
        <v>6.01441435868257</v>
      </c>
      <c r="GU15" s="37" t="n">
        <v>1</v>
      </c>
      <c r="GV15" s="37" t="n">
        <v>9</v>
      </c>
      <c r="GW15" s="37" t="n">
        <v>4.68</v>
      </c>
      <c r="GX15" s="37" t="n">
        <v>9</v>
      </c>
      <c r="GY15" s="37" t="n">
        <v>0.16025641025641</v>
      </c>
      <c r="HA15" s="37" t="n">
        <v>9</v>
      </c>
      <c r="HB15" s="37" t="n">
        <v>5.21889310761911</v>
      </c>
      <c r="HC15" s="37" t="n">
        <v>1</v>
      </c>
      <c r="HD15" s="37" t="n">
        <v>9</v>
      </c>
      <c r="HE15" s="37" t="n">
        <v>4.23</v>
      </c>
      <c r="HF15" s="37" t="n">
        <v>9</v>
      </c>
      <c r="HG15" s="37" t="n">
        <v>0.265957446808511</v>
      </c>
    </row>
    <row r="16" customFormat="false" ht="12.75" hidden="false" customHeight="false" outlineLevel="0" collapsed="false">
      <c r="GS16" s="37" t="n">
        <v>10</v>
      </c>
      <c r="GT16" s="37" t="n">
        <v>5.94585894537329</v>
      </c>
      <c r="GU16" s="37" t="n">
        <v>1</v>
      </c>
      <c r="GV16" s="37" t="n">
        <v>10</v>
      </c>
      <c r="GW16" s="37" t="n">
        <v>5.2</v>
      </c>
      <c r="GX16" s="37" t="n">
        <v>10</v>
      </c>
      <c r="GY16" s="37" t="n">
        <v>0.256410256410256</v>
      </c>
      <c r="HA16" s="37" t="n">
        <v>10</v>
      </c>
      <c r="HB16" s="37" t="n">
        <v>5.21725240373055</v>
      </c>
      <c r="HC16" s="37" t="n">
        <v>1</v>
      </c>
      <c r="HD16" s="37" t="n">
        <v>10</v>
      </c>
      <c r="HE16" s="37" t="n">
        <v>4.7</v>
      </c>
      <c r="HF16" s="37" t="n">
        <v>10</v>
      </c>
      <c r="HG16" s="37" t="n">
        <v>0.478723404255319</v>
      </c>
    </row>
    <row r="17" customFormat="false" ht="12.75" hidden="false" customHeight="false" outlineLevel="0" collapsed="false">
      <c r="GS17" s="37" t="n">
        <v>11</v>
      </c>
      <c r="GT17" s="37" t="n">
        <v>5.94406026998979</v>
      </c>
      <c r="GU17" s="37" t="n">
        <v>1</v>
      </c>
      <c r="GV17" s="37" t="n">
        <v>11</v>
      </c>
      <c r="GW17" s="37" t="n">
        <v>5.72</v>
      </c>
      <c r="HA17" s="37" t="n">
        <v>11</v>
      </c>
      <c r="HB17" s="37" t="n">
        <v>5.20252088740998</v>
      </c>
      <c r="HC17" s="37" t="n">
        <v>1</v>
      </c>
      <c r="HD17" s="37" t="n">
        <v>11</v>
      </c>
      <c r="HE17" s="37" t="n">
        <v>5.17</v>
      </c>
    </row>
    <row r="18" customFormat="false" ht="12.75" hidden="false" customHeight="false" outlineLevel="0" collapsed="false">
      <c r="GS18" s="37" t="n">
        <v>12</v>
      </c>
      <c r="GT18" s="37" t="n">
        <v>5.92850550876311</v>
      </c>
      <c r="GU18" s="37" t="n">
        <v>1</v>
      </c>
      <c r="GV18" s="37" t="n">
        <v>12</v>
      </c>
      <c r="GW18" s="37" t="n">
        <v>6.24</v>
      </c>
      <c r="HA18" s="37" t="n">
        <v>12</v>
      </c>
      <c r="HB18" s="37" t="n">
        <v>5.20099377761285</v>
      </c>
      <c r="HC18" s="37" t="n">
        <v>1</v>
      </c>
      <c r="HD18" s="37" t="n">
        <v>12</v>
      </c>
      <c r="HE18" s="37" t="n">
        <v>5.64</v>
      </c>
    </row>
    <row r="19" customFormat="false" ht="12.75" hidden="false" customHeight="false" outlineLevel="0" collapsed="false">
      <c r="GS19" s="37" t="n">
        <v>13</v>
      </c>
      <c r="GT19" s="37" t="n">
        <v>5.87184252286095</v>
      </c>
      <c r="GU19" s="37" t="n">
        <v>1</v>
      </c>
      <c r="GV19" s="37" t="n">
        <v>13</v>
      </c>
      <c r="GW19" s="37" t="n">
        <v>6.76</v>
      </c>
      <c r="HA19" s="37" t="n">
        <v>13</v>
      </c>
      <c r="HB19" s="37" t="n">
        <v>5.1672317989687</v>
      </c>
      <c r="HC19" s="37" t="n">
        <v>1</v>
      </c>
      <c r="HD19" s="37" t="n">
        <v>13</v>
      </c>
      <c r="HE19" s="37" t="n">
        <v>6.11</v>
      </c>
    </row>
    <row r="20" customFormat="false" ht="12.75" hidden="false" customHeight="false" outlineLevel="0" collapsed="false">
      <c r="GS20" s="37" t="n">
        <v>14</v>
      </c>
      <c r="GT20" s="37" t="n">
        <v>5.52835810805991</v>
      </c>
      <c r="GU20" s="37" t="n">
        <v>1</v>
      </c>
      <c r="GV20" s="37" t="n">
        <v>14</v>
      </c>
      <c r="GW20" s="37" t="n">
        <v>7.28</v>
      </c>
      <c r="HA20" s="37" t="n">
        <v>14</v>
      </c>
      <c r="HB20" s="37" t="n">
        <v>5.09688407243143</v>
      </c>
      <c r="HC20" s="37" t="n">
        <v>1</v>
      </c>
      <c r="HD20" s="37" t="n">
        <v>14</v>
      </c>
      <c r="HE20" s="37" t="n">
        <v>6.58</v>
      </c>
    </row>
    <row r="21" customFormat="false" ht="12.75" hidden="false" customHeight="false" outlineLevel="0" collapsed="false">
      <c r="GS21" s="37" t="n">
        <v>15</v>
      </c>
      <c r="GT21" s="37" t="n">
        <v>5.5108521153557</v>
      </c>
      <c r="GU21" s="37" t="n">
        <v>1</v>
      </c>
      <c r="GV21" s="37" t="n">
        <v>15</v>
      </c>
      <c r="GW21" s="37" t="n">
        <v>7.8</v>
      </c>
      <c r="HA21" s="37" t="n">
        <v>15</v>
      </c>
      <c r="HB21" s="37" t="n">
        <v>5.00938736846648</v>
      </c>
      <c r="HC21" s="37" t="n">
        <v>1</v>
      </c>
      <c r="HD21" s="37" t="n">
        <v>15</v>
      </c>
      <c r="HE21" s="37" t="n">
        <v>7.05</v>
      </c>
    </row>
    <row r="22" customFormat="false" ht="12.75" hidden="false" customHeight="false" outlineLevel="0" collapsed="false">
      <c r="GS22" s="37" t="n">
        <v>16</v>
      </c>
      <c r="GT22" s="37" t="n">
        <v>5.34480185659885</v>
      </c>
      <c r="GU22" s="37" t="n">
        <v>1</v>
      </c>
      <c r="GV22" s="37" t="n">
        <v>16</v>
      </c>
      <c r="GW22" s="37" t="n">
        <v>8.32</v>
      </c>
      <c r="HA22" s="37" t="n">
        <v>16</v>
      </c>
      <c r="HB22" s="37" t="n">
        <v>4.91182222621805</v>
      </c>
      <c r="HC22" s="37" t="n">
        <v>1</v>
      </c>
      <c r="HD22" s="37" t="n">
        <v>16</v>
      </c>
      <c r="HE22" s="37" t="n">
        <v>7.52</v>
      </c>
    </row>
    <row r="23" customFormat="false" ht="12.75" hidden="false" customHeight="false" outlineLevel="0" collapsed="false">
      <c r="GS23" s="37" t="n">
        <v>17</v>
      </c>
      <c r="GT23" s="37" t="n">
        <v>5.27818870210896</v>
      </c>
      <c r="GU23" s="37" t="n">
        <v>1</v>
      </c>
      <c r="GV23" s="37" t="n">
        <v>17</v>
      </c>
      <c r="GW23" s="37" t="n">
        <v>8.84</v>
      </c>
      <c r="HA23" s="37" t="n">
        <v>17</v>
      </c>
      <c r="HB23" s="37" t="n">
        <v>4.77568498020745</v>
      </c>
      <c r="HC23" s="37" t="n">
        <v>1</v>
      </c>
      <c r="HD23" s="37" t="n">
        <v>17</v>
      </c>
      <c r="HE23" s="37" t="n">
        <v>7.99</v>
      </c>
    </row>
    <row r="24" customFormat="false" ht="12.75" hidden="false" customHeight="false" outlineLevel="0" collapsed="false">
      <c r="GS24" s="37" t="n">
        <v>18</v>
      </c>
      <c r="GT24" s="37" t="n">
        <v>5.25753251994432</v>
      </c>
      <c r="GU24" s="37" t="n">
        <v>1</v>
      </c>
      <c r="GV24" s="37" t="n">
        <v>18</v>
      </c>
      <c r="GW24" s="37" t="n">
        <v>9.36</v>
      </c>
      <c r="HA24" s="37" t="n">
        <v>18</v>
      </c>
      <c r="HB24" s="37" t="n">
        <v>4.61486173750929</v>
      </c>
      <c r="HC24" s="37" t="n">
        <v>1</v>
      </c>
      <c r="HD24" s="37" t="n">
        <v>18</v>
      </c>
      <c r="HE24" s="37" t="n">
        <v>8.46</v>
      </c>
    </row>
    <row r="25" customFormat="false" ht="12.75" hidden="false" customHeight="false" outlineLevel="0" collapsed="false">
      <c r="GS25" s="37" t="n">
        <v>19</v>
      </c>
      <c r="GT25" s="37" t="n">
        <v>5.17122418721227</v>
      </c>
      <c r="GU25" s="37" t="n">
        <v>1</v>
      </c>
      <c r="GV25" s="37" t="n">
        <v>19</v>
      </c>
      <c r="GW25" s="37" t="n">
        <v>9.88</v>
      </c>
      <c r="HA25" s="37" t="n">
        <v>19</v>
      </c>
      <c r="HB25" s="37" t="n">
        <v>4.59126725658189</v>
      </c>
      <c r="HC25" s="37" t="n">
        <v>1</v>
      </c>
      <c r="HD25" s="37" t="n">
        <v>19</v>
      </c>
      <c r="HE25" s="37" t="n">
        <v>8.93</v>
      </c>
    </row>
    <row r="26" customFormat="false" ht="12.75" hidden="false" customHeight="false" outlineLevel="0" collapsed="false">
      <c r="GS26" s="37" t="n">
        <v>20</v>
      </c>
      <c r="GT26" s="37" t="n">
        <v>5.11428660096225</v>
      </c>
      <c r="GU26" s="37" t="n">
        <v>1</v>
      </c>
      <c r="GV26" s="37" t="n">
        <v>20</v>
      </c>
      <c r="GW26" s="37" t="n">
        <v>10.4</v>
      </c>
      <c r="HA26" s="37" t="n">
        <v>20</v>
      </c>
      <c r="HB26" s="37" t="n">
        <v>4.4141123148838</v>
      </c>
      <c r="HC26" s="37" t="n">
        <v>1</v>
      </c>
      <c r="HD26" s="37" t="n">
        <v>20</v>
      </c>
      <c r="HE26" s="37" t="n">
        <v>9.4</v>
      </c>
    </row>
    <row r="27" customFormat="false" ht="12.75" hidden="false" customHeight="false" outlineLevel="0" collapsed="false">
      <c r="GS27" s="37" t="n">
        <v>21</v>
      </c>
      <c r="GT27" s="37" t="n">
        <v>5.09047729259846</v>
      </c>
      <c r="GU27" s="37" t="n">
        <v>1</v>
      </c>
      <c r="GV27" s="37" t="n">
        <v>21</v>
      </c>
      <c r="GW27" s="37" t="n">
        <v>10.92</v>
      </c>
      <c r="HA27" s="37" t="n">
        <v>21</v>
      </c>
      <c r="HB27" s="37" t="n">
        <v>4.30180867683306</v>
      </c>
      <c r="HC27" s="37" t="n">
        <v>1</v>
      </c>
      <c r="HD27" s="37" t="n">
        <v>21</v>
      </c>
      <c r="HE27" s="37" t="n">
        <v>9.87</v>
      </c>
    </row>
    <row r="28" customFormat="false" ht="12.75" hidden="false" customHeight="false" outlineLevel="0" collapsed="false">
      <c r="GS28" s="37" t="n">
        <v>22</v>
      </c>
      <c r="GT28" s="37" t="n">
        <v>5.08019569916138</v>
      </c>
      <c r="GU28" s="37" t="n">
        <v>1</v>
      </c>
      <c r="GV28" s="37" t="n">
        <v>22</v>
      </c>
      <c r="GW28" s="37" t="n">
        <v>11.44</v>
      </c>
      <c r="HA28" s="37" t="n">
        <v>22</v>
      </c>
      <c r="HB28" s="37" t="n">
        <v>4.29865589342141</v>
      </c>
      <c r="HC28" s="37" t="n">
        <v>1</v>
      </c>
      <c r="HD28" s="37" t="n">
        <v>22</v>
      </c>
      <c r="HE28" s="37" t="n">
        <v>10.34</v>
      </c>
    </row>
    <row r="29" customFormat="false" ht="12.75" hidden="false" customHeight="false" outlineLevel="0" collapsed="false">
      <c r="GS29" s="37" t="n">
        <v>23</v>
      </c>
      <c r="GT29" s="37" t="n">
        <v>5.06746124803869</v>
      </c>
      <c r="GU29" s="37" t="n">
        <v>1</v>
      </c>
      <c r="GV29" s="37" t="n">
        <v>23</v>
      </c>
      <c r="GW29" s="37" t="n">
        <v>11.96</v>
      </c>
      <c r="HA29" s="37" t="n">
        <v>23</v>
      </c>
      <c r="HB29" s="37" t="n">
        <v>4.2773845510962</v>
      </c>
      <c r="HC29" s="37" t="n">
        <v>1</v>
      </c>
      <c r="HD29" s="37" t="n">
        <v>23</v>
      </c>
      <c r="HE29" s="37" t="n">
        <v>10.81</v>
      </c>
    </row>
    <row r="30" customFormat="false" ht="12.75" hidden="false" customHeight="false" outlineLevel="0" collapsed="false">
      <c r="GS30" s="37" t="n">
        <v>24</v>
      </c>
      <c r="GT30" s="37" t="n">
        <v>5.01073369945756</v>
      </c>
      <c r="GU30" s="37" t="n">
        <v>1</v>
      </c>
      <c r="GV30" s="37" t="n">
        <v>24</v>
      </c>
      <c r="GW30" s="37" t="n">
        <v>12.48</v>
      </c>
      <c r="HA30" s="37" t="n">
        <v>24</v>
      </c>
      <c r="HB30" s="37" t="n">
        <v>4.01837635123882</v>
      </c>
      <c r="HC30" s="37" t="n">
        <v>1</v>
      </c>
      <c r="HD30" s="37" t="n">
        <v>24</v>
      </c>
      <c r="HE30" s="37" t="n">
        <v>11.28</v>
      </c>
    </row>
    <row r="31" customFormat="false" ht="12.75" hidden="false" customHeight="false" outlineLevel="0" collapsed="false">
      <c r="GS31" s="37" t="n">
        <v>25</v>
      </c>
      <c r="GT31" s="37" t="n">
        <v>4.99030485580672</v>
      </c>
      <c r="GU31" s="37" t="n">
        <v>1</v>
      </c>
      <c r="GV31" s="37" t="n">
        <v>25</v>
      </c>
      <c r="GW31" s="37" t="n">
        <v>13</v>
      </c>
      <c r="HA31" s="37" t="n">
        <v>25</v>
      </c>
      <c r="HB31" s="37" t="n">
        <v>3.93652582626631</v>
      </c>
      <c r="HC31" s="37" t="n">
        <v>1</v>
      </c>
      <c r="HD31" s="37" t="n">
        <v>25</v>
      </c>
      <c r="HE31" s="37" t="n">
        <v>11.75</v>
      </c>
    </row>
    <row r="32" customFormat="false" ht="12.75" hidden="false" customHeight="false" outlineLevel="0" collapsed="false">
      <c r="GS32" s="37" t="n">
        <v>26</v>
      </c>
      <c r="GT32" s="37" t="n">
        <v>4.97904705688168</v>
      </c>
      <c r="GU32" s="37" t="n">
        <v>1</v>
      </c>
      <c r="GV32" s="37" t="n">
        <v>26</v>
      </c>
      <c r="GW32" s="37" t="n">
        <v>13.52</v>
      </c>
      <c r="HA32" s="37" t="n">
        <v>26</v>
      </c>
      <c r="HB32" s="37" t="n">
        <v>3.91942400911767</v>
      </c>
      <c r="HC32" s="37" t="n">
        <v>1</v>
      </c>
      <c r="HD32" s="37" t="n">
        <v>26</v>
      </c>
      <c r="HE32" s="37" t="n">
        <v>12.22</v>
      </c>
    </row>
    <row r="33" customFormat="false" ht="12.75" hidden="false" customHeight="false" outlineLevel="0" collapsed="false">
      <c r="GS33" s="37" t="n">
        <v>27</v>
      </c>
      <c r="GT33" s="37" t="n">
        <v>4.87586726409523</v>
      </c>
      <c r="GU33" s="37" t="n">
        <v>1</v>
      </c>
      <c r="GV33" s="37" t="n">
        <v>27</v>
      </c>
      <c r="GW33" s="37" t="n">
        <v>14.04</v>
      </c>
      <c r="HA33" s="37" t="n">
        <v>27</v>
      </c>
      <c r="HB33" s="37" t="n">
        <v>3.81373178555707</v>
      </c>
      <c r="HC33" s="37" t="n">
        <v>1</v>
      </c>
      <c r="HD33" s="37" t="n">
        <v>27</v>
      </c>
      <c r="HE33" s="37" t="n">
        <v>12.69</v>
      </c>
    </row>
    <row r="34" customFormat="false" ht="12.75" hidden="false" customHeight="false" outlineLevel="0" collapsed="false">
      <c r="GS34" s="37" t="n">
        <v>28</v>
      </c>
      <c r="GT34" s="37" t="n">
        <v>4.80281035560412</v>
      </c>
      <c r="GU34" s="37" t="n">
        <v>1</v>
      </c>
      <c r="GV34" s="37" t="n">
        <v>28</v>
      </c>
      <c r="GW34" s="37" t="n">
        <v>14.56</v>
      </c>
      <c r="HA34" s="37" t="n">
        <v>28</v>
      </c>
      <c r="HB34" s="37" t="n">
        <v>3.78324069163485</v>
      </c>
      <c r="HC34" s="37" t="n">
        <v>1</v>
      </c>
      <c r="HD34" s="37" t="n">
        <v>28</v>
      </c>
      <c r="HE34" s="37" t="n">
        <v>13.16</v>
      </c>
    </row>
    <row r="35" customFormat="false" ht="12.75" hidden="false" customHeight="false" outlineLevel="0" collapsed="false">
      <c r="GS35" s="37" t="n">
        <v>29</v>
      </c>
      <c r="GT35" s="37" t="n">
        <v>4.77794396635814</v>
      </c>
      <c r="GU35" s="37" t="n">
        <v>1</v>
      </c>
      <c r="GV35" s="37" t="n">
        <v>29</v>
      </c>
      <c r="GW35" s="37" t="n">
        <v>15.08</v>
      </c>
      <c r="HA35" s="37" t="n">
        <v>29</v>
      </c>
      <c r="HB35" s="37" t="n">
        <v>3.69579201080083</v>
      </c>
      <c r="HC35" s="37" t="n">
        <v>1</v>
      </c>
      <c r="HD35" s="37" t="n">
        <v>29</v>
      </c>
      <c r="HE35" s="37" t="n">
        <v>13.63</v>
      </c>
    </row>
    <row r="36" customFormat="false" ht="12.75" hidden="false" customHeight="false" outlineLevel="0" collapsed="false">
      <c r="GS36" s="37" t="n">
        <v>30</v>
      </c>
      <c r="GT36" s="37" t="n">
        <v>4.75303442694299</v>
      </c>
      <c r="GU36" s="37" t="n">
        <v>1</v>
      </c>
      <c r="GV36" s="37" t="n">
        <v>30</v>
      </c>
      <c r="GW36" s="37" t="n">
        <v>15.6</v>
      </c>
      <c r="HA36" s="37" t="n">
        <v>30</v>
      </c>
      <c r="HB36" s="37" t="n">
        <v>3.67905051418906</v>
      </c>
      <c r="HC36" s="37" t="n">
        <v>1</v>
      </c>
      <c r="HD36" s="37" t="n">
        <v>30</v>
      </c>
      <c r="HE36" s="37" t="n">
        <v>14.1</v>
      </c>
    </row>
    <row r="37" customFormat="false" ht="12.75" hidden="false" customHeight="false" outlineLevel="0" collapsed="false">
      <c r="GS37" s="37" t="n">
        <v>31</v>
      </c>
      <c r="GT37" s="37" t="n">
        <v>4.72411542574923</v>
      </c>
      <c r="GU37" s="37" t="n">
        <v>1</v>
      </c>
      <c r="GV37" s="37" t="n">
        <v>31</v>
      </c>
      <c r="GW37" s="37" t="n">
        <v>16.12</v>
      </c>
      <c r="HA37" s="37" t="n">
        <v>31</v>
      </c>
      <c r="HB37" s="37" t="n">
        <v>3.39491479604945</v>
      </c>
      <c r="HC37" s="37" t="n">
        <v>1</v>
      </c>
      <c r="HD37" s="37" t="n">
        <v>31</v>
      </c>
      <c r="HE37" s="37" t="n">
        <v>14.57</v>
      </c>
    </row>
    <row r="38" customFormat="false" ht="12.75" hidden="false" customHeight="false" outlineLevel="0" collapsed="false">
      <c r="GS38" s="37" t="n">
        <v>32</v>
      </c>
      <c r="GT38" s="37" t="n">
        <v>4.6725107688052</v>
      </c>
      <c r="GU38" s="37" t="n">
        <v>1</v>
      </c>
      <c r="GV38" s="37" t="n">
        <v>32</v>
      </c>
      <c r="GW38" s="37" t="n">
        <v>16.64</v>
      </c>
      <c r="HA38" s="37" t="n">
        <v>32</v>
      </c>
      <c r="HB38" s="37" t="n">
        <v>3.29946381776207</v>
      </c>
      <c r="HC38" s="37" t="n">
        <v>1</v>
      </c>
      <c r="HD38" s="37" t="n">
        <v>32</v>
      </c>
      <c r="HE38" s="37" t="n">
        <v>15.04</v>
      </c>
    </row>
    <row r="39" customFormat="false" ht="12.75" hidden="false" customHeight="false" outlineLevel="0" collapsed="false">
      <c r="GS39" s="37" t="n">
        <v>33</v>
      </c>
      <c r="GT39" s="37" t="n">
        <v>4.65700839572657</v>
      </c>
      <c r="GU39" s="37" t="n">
        <v>1</v>
      </c>
      <c r="GV39" s="37" t="n">
        <v>33</v>
      </c>
      <c r="GW39" s="37" t="n">
        <v>17.16</v>
      </c>
      <c r="HA39" s="37" t="n">
        <v>33</v>
      </c>
      <c r="HB39" s="37" t="n">
        <v>3.13706755020586</v>
      </c>
      <c r="HC39" s="37" t="n">
        <v>1</v>
      </c>
      <c r="HD39" s="37" t="n">
        <v>33</v>
      </c>
      <c r="HE39" s="37" t="n">
        <v>15.51</v>
      </c>
    </row>
    <row r="40" customFormat="false" ht="12.75" hidden="false" customHeight="false" outlineLevel="0" collapsed="false">
      <c r="GS40" s="37" t="n">
        <v>34</v>
      </c>
      <c r="GT40" s="37" t="n">
        <v>4.60568637996374</v>
      </c>
      <c r="GU40" s="37" t="n">
        <v>1</v>
      </c>
      <c r="GV40" s="37" t="n">
        <v>34</v>
      </c>
      <c r="GW40" s="37" t="n">
        <v>17.68</v>
      </c>
      <c r="HA40" s="37" t="n">
        <v>34</v>
      </c>
      <c r="HB40" s="37" t="n">
        <v>3.01653213255294</v>
      </c>
      <c r="HC40" s="37" t="n">
        <v>1</v>
      </c>
      <c r="HD40" s="37" t="n">
        <v>34</v>
      </c>
      <c r="HE40" s="37" t="n">
        <v>15.98</v>
      </c>
    </row>
    <row r="41" customFormat="false" ht="12.75" hidden="false" customHeight="false" outlineLevel="0" collapsed="false">
      <c r="GS41" s="37" t="n">
        <v>35</v>
      </c>
      <c r="GT41" s="37" t="n">
        <v>4.57311209278614</v>
      </c>
      <c r="GU41" s="37" t="n">
        <v>1</v>
      </c>
      <c r="GV41" s="37" t="n">
        <v>35</v>
      </c>
      <c r="GW41" s="37" t="n">
        <v>18.2</v>
      </c>
      <c r="HA41" s="37" t="n">
        <v>35</v>
      </c>
      <c r="HB41" s="37" t="n">
        <v>3.00215910069919</v>
      </c>
      <c r="HC41" s="37" t="n">
        <v>1</v>
      </c>
      <c r="HD41" s="37" t="n">
        <v>35</v>
      </c>
      <c r="HE41" s="37" t="n">
        <v>16.45</v>
      </c>
    </row>
    <row r="42" customFormat="false" ht="12.75" hidden="false" customHeight="false" outlineLevel="0" collapsed="false">
      <c r="GS42" s="37" t="n">
        <v>36</v>
      </c>
      <c r="GT42" s="37" t="n">
        <v>4.56489762048659</v>
      </c>
      <c r="GU42" s="37" t="n">
        <v>1</v>
      </c>
      <c r="GV42" s="37" t="n">
        <v>36</v>
      </c>
      <c r="GW42" s="37" t="n">
        <v>18.72</v>
      </c>
      <c r="HA42" s="37" t="n">
        <v>36</v>
      </c>
      <c r="HB42" s="37" t="n">
        <v>2.93102158597176</v>
      </c>
      <c r="HC42" s="37" t="n">
        <v>1</v>
      </c>
      <c r="HD42" s="37" t="n">
        <v>36</v>
      </c>
      <c r="HE42" s="37" t="n">
        <v>16.92</v>
      </c>
    </row>
    <row r="43" customFormat="false" ht="12.75" hidden="false" customHeight="false" outlineLevel="0" collapsed="false">
      <c r="GS43" s="37" t="n">
        <v>37</v>
      </c>
      <c r="GT43" s="37" t="n">
        <v>4.53517025327478</v>
      </c>
      <c r="GU43" s="37" t="n">
        <v>1</v>
      </c>
      <c r="GV43" s="37" t="n">
        <v>37</v>
      </c>
      <c r="GW43" s="37" t="n">
        <v>19.24</v>
      </c>
      <c r="HA43" s="37" t="n">
        <v>37</v>
      </c>
      <c r="HB43" s="37" t="n">
        <v>2.91962002186645</v>
      </c>
      <c r="HC43" s="37" t="n">
        <v>1</v>
      </c>
      <c r="HD43" s="37" t="n">
        <v>37</v>
      </c>
      <c r="HE43" s="37" t="n">
        <v>17.39</v>
      </c>
    </row>
    <row r="44" customFormat="false" ht="12.75" hidden="false" customHeight="false" outlineLevel="0" collapsed="false">
      <c r="GS44" s="37" t="n">
        <v>38</v>
      </c>
      <c r="GT44" s="37" t="n">
        <v>4.48737462397305</v>
      </c>
      <c r="GU44" s="37" t="n">
        <v>1</v>
      </c>
      <c r="GV44" s="37" t="n">
        <v>38</v>
      </c>
      <c r="GW44" s="37" t="n">
        <v>19.76</v>
      </c>
      <c r="HA44" s="37" t="n">
        <v>38</v>
      </c>
      <c r="HB44" s="37" t="n">
        <v>2.91103812369974</v>
      </c>
      <c r="HC44" s="37" t="n">
        <v>1</v>
      </c>
      <c r="HD44" s="37" t="n">
        <v>38</v>
      </c>
      <c r="HE44" s="37" t="n">
        <v>17.86</v>
      </c>
    </row>
    <row r="45" customFormat="false" ht="12.75" hidden="false" customHeight="false" outlineLevel="0" collapsed="false">
      <c r="GS45" s="37" t="n">
        <v>39</v>
      </c>
      <c r="GT45" s="37" t="n">
        <v>4.41375160631314</v>
      </c>
      <c r="GU45" s="37" t="n">
        <v>1</v>
      </c>
      <c r="GV45" s="37" t="n">
        <v>39</v>
      </c>
      <c r="GW45" s="37" t="n">
        <v>20.28</v>
      </c>
      <c r="HA45" s="37" t="n">
        <v>39</v>
      </c>
      <c r="HB45" s="37" t="n">
        <v>2.88844923888818</v>
      </c>
      <c r="HC45" s="37" t="n">
        <v>1</v>
      </c>
      <c r="HD45" s="37" t="n">
        <v>39</v>
      </c>
      <c r="HE45" s="37" t="n">
        <v>18.33</v>
      </c>
    </row>
    <row r="46" customFormat="false" ht="12.75" hidden="false" customHeight="false" outlineLevel="0" collapsed="false">
      <c r="GS46" s="37" t="n">
        <v>40</v>
      </c>
      <c r="GT46" s="37" t="n">
        <v>4.38725781606306</v>
      </c>
      <c r="GU46" s="37" t="n">
        <v>1</v>
      </c>
      <c r="GV46" s="37" t="n">
        <v>40</v>
      </c>
      <c r="GW46" s="37" t="n">
        <v>20.8</v>
      </c>
      <c r="HA46" s="37" t="n">
        <v>40</v>
      </c>
      <c r="HB46" s="37" t="n">
        <v>2.8576905692637</v>
      </c>
      <c r="HC46" s="37" t="n">
        <v>1</v>
      </c>
      <c r="HD46" s="37" t="n">
        <v>40</v>
      </c>
      <c r="HE46" s="37" t="n">
        <v>18.8</v>
      </c>
    </row>
    <row r="47" customFormat="false" ht="12.75" hidden="false" customHeight="false" outlineLevel="0" collapsed="false">
      <c r="GS47" s="37" t="n">
        <v>41</v>
      </c>
      <c r="GT47" s="37" t="n">
        <v>4.24633024601503</v>
      </c>
      <c r="GU47" s="37" t="n">
        <v>1</v>
      </c>
      <c r="GV47" s="37" t="n">
        <v>41</v>
      </c>
      <c r="GW47" s="37" t="n">
        <v>21.32</v>
      </c>
      <c r="HA47" s="37" t="n">
        <v>41</v>
      </c>
      <c r="HB47" s="37" t="n">
        <v>2.80705106125036</v>
      </c>
      <c r="HC47" s="37" t="n">
        <v>1</v>
      </c>
      <c r="HD47" s="37" t="n">
        <v>41</v>
      </c>
      <c r="HE47" s="37" t="n">
        <v>19.27</v>
      </c>
    </row>
    <row r="48" customFormat="false" ht="12.75" hidden="false" customHeight="false" outlineLevel="0" collapsed="false">
      <c r="GS48" s="37" t="n">
        <v>42</v>
      </c>
      <c r="GT48" s="37" t="n">
        <v>4.24585529404567</v>
      </c>
      <c r="GU48" s="37" t="n">
        <v>1</v>
      </c>
      <c r="GV48" s="37" t="n">
        <v>42</v>
      </c>
      <c r="GW48" s="37" t="n">
        <v>21.84</v>
      </c>
      <c r="HA48" s="37" t="n">
        <v>42</v>
      </c>
      <c r="HB48" s="37" t="n">
        <v>2.7930466956837</v>
      </c>
      <c r="HC48" s="37" t="n">
        <v>1</v>
      </c>
      <c r="HD48" s="37" t="n">
        <v>42</v>
      </c>
      <c r="HE48" s="37" t="n">
        <v>19.74</v>
      </c>
    </row>
    <row r="49" customFormat="false" ht="12.75" hidden="false" customHeight="false" outlineLevel="0" collapsed="false">
      <c r="GS49" s="37" t="n">
        <v>43</v>
      </c>
      <c r="GT49" s="37" t="n">
        <v>4.167224605491</v>
      </c>
      <c r="GU49" s="37" t="n">
        <v>1</v>
      </c>
      <c r="GV49" s="37" t="n">
        <v>43</v>
      </c>
      <c r="GW49" s="37" t="n">
        <v>22.36</v>
      </c>
      <c r="HA49" s="37" t="n">
        <v>43</v>
      </c>
      <c r="HB49" s="37" t="n">
        <v>2.78791383586363</v>
      </c>
      <c r="HC49" s="37" t="n">
        <v>1</v>
      </c>
      <c r="HD49" s="37" t="n">
        <v>43</v>
      </c>
      <c r="HE49" s="37" t="n">
        <v>20.21</v>
      </c>
    </row>
    <row r="50" customFormat="false" ht="12.75" hidden="false" customHeight="false" outlineLevel="0" collapsed="false">
      <c r="GS50" s="37" t="n">
        <v>44</v>
      </c>
      <c r="GT50" s="37" t="n">
        <v>4.15519301037455</v>
      </c>
      <c r="GU50" s="37" t="n">
        <v>1</v>
      </c>
      <c r="GV50" s="37" t="n">
        <v>44</v>
      </c>
      <c r="GW50" s="37" t="n">
        <v>22.88</v>
      </c>
      <c r="HA50" s="37" t="n">
        <v>44</v>
      </c>
      <c r="HB50" s="37" t="n">
        <v>2.78669255526567</v>
      </c>
      <c r="HC50" s="37" t="n">
        <v>1</v>
      </c>
      <c r="HD50" s="37" t="n">
        <v>44</v>
      </c>
      <c r="HE50" s="37" t="n">
        <v>20.68</v>
      </c>
    </row>
    <row r="51" customFormat="false" ht="12.75" hidden="false" customHeight="false" outlineLevel="0" collapsed="false">
      <c r="GS51" s="37" t="n">
        <v>45</v>
      </c>
      <c r="GT51" s="37" t="n">
        <v>4.14475782053445</v>
      </c>
      <c r="GU51" s="37" t="n">
        <v>1</v>
      </c>
      <c r="GV51" s="37" t="n">
        <v>45</v>
      </c>
      <c r="GW51" s="37" t="n">
        <v>23.4</v>
      </c>
      <c r="HA51" s="37" t="n">
        <v>45</v>
      </c>
      <c r="HB51" s="37" t="n">
        <v>2.78591970815649</v>
      </c>
      <c r="HC51" s="37" t="n">
        <v>1</v>
      </c>
      <c r="HD51" s="37" t="n">
        <v>45</v>
      </c>
      <c r="HE51" s="37" t="n">
        <v>21.15</v>
      </c>
    </row>
    <row r="52" customFormat="false" ht="12.75" hidden="false" customHeight="false" outlineLevel="0" collapsed="false">
      <c r="GS52" s="37" t="n">
        <v>46</v>
      </c>
      <c r="GT52" s="37" t="n">
        <v>4.04247400050874</v>
      </c>
      <c r="GU52" s="37" t="n">
        <v>1</v>
      </c>
      <c r="GV52" s="37" t="n">
        <v>46</v>
      </c>
      <c r="GW52" s="37" t="n">
        <v>23.92</v>
      </c>
      <c r="HA52" s="37" t="n">
        <v>46</v>
      </c>
      <c r="HB52" s="37" t="n">
        <v>2.78069215339674</v>
      </c>
      <c r="HC52" s="37" t="n">
        <v>1</v>
      </c>
      <c r="HD52" s="37" t="n">
        <v>46</v>
      </c>
      <c r="HE52" s="37" t="n">
        <v>21.62</v>
      </c>
    </row>
    <row r="53" customFormat="false" ht="12.75" hidden="false" customHeight="false" outlineLevel="0" collapsed="false">
      <c r="GS53" s="37" t="n">
        <v>47</v>
      </c>
      <c r="GT53" s="37" t="n">
        <v>4.03172122491881</v>
      </c>
      <c r="GU53" s="37" t="n">
        <v>1</v>
      </c>
      <c r="GV53" s="37" t="n">
        <v>47</v>
      </c>
      <c r="GW53" s="37" t="n">
        <v>24.44</v>
      </c>
      <c r="HA53" s="37" t="n">
        <v>47</v>
      </c>
      <c r="HB53" s="37" t="n">
        <v>2.77986579227525</v>
      </c>
      <c r="HC53" s="37" t="n">
        <v>1</v>
      </c>
      <c r="HD53" s="37" t="n">
        <v>47</v>
      </c>
      <c r="HE53" s="37" t="n">
        <v>22.09</v>
      </c>
    </row>
    <row r="54" customFormat="false" ht="12.75" hidden="false" customHeight="false" outlineLevel="0" collapsed="false">
      <c r="GS54" s="37" t="n">
        <v>48</v>
      </c>
      <c r="GT54" s="37" t="n">
        <v>3.97426455772712</v>
      </c>
      <c r="GU54" s="37" t="n">
        <v>1</v>
      </c>
      <c r="GV54" s="37" t="n">
        <v>48</v>
      </c>
      <c r="GW54" s="37" t="n">
        <v>24.96</v>
      </c>
      <c r="HA54" s="37" t="n">
        <v>48</v>
      </c>
      <c r="HB54" s="37" t="n">
        <v>2.77748082885822</v>
      </c>
      <c r="HC54" s="37" t="n">
        <v>1</v>
      </c>
      <c r="HD54" s="37" t="n">
        <v>48</v>
      </c>
      <c r="HE54" s="37" t="n">
        <v>22.56</v>
      </c>
    </row>
    <row r="55" customFormat="false" ht="12.75" hidden="false" customHeight="false" outlineLevel="0" collapsed="false">
      <c r="GS55" s="37" t="n">
        <v>49</v>
      </c>
      <c r="GT55" s="37" t="n">
        <v>3.96357205906809</v>
      </c>
      <c r="GU55" s="37" t="n">
        <v>1</v>
      </c>
      <c r="GV55" s="37" t="n">
        <v>49</v>
      </c>
      <c r="GW55" s="37" t="n">
        <v>25.48</v>
      </c>
      <c r="HA55" s="37" t="n">
        <v>49</v>
      </c>
      <c r="HB55" s="37" t="n">
        <v>2.77552688046746</v>
      </c>
      <c r="HC55" s="37" t="n">
        <v>1</v>
      </c>
      <c r="HD55" s="37" t="n">
        <v>49</v>
      </c>
      <c r="HE55" s="37" t="n">
        <v>23.03</v>
      </c>
    </row>
    <row r="56" customFormat="false" ht="12.75" hidden="false" customHeight="false" outlineLevel="0" collapsed="false">
      <c r="GS56" s="37" t="n">
        <v>50</v>
      </c>
      <c r="GT56" s="37" t="n">
        <v>3.7110837486888</v>
      </c>
      <c r="GU56" s="37" t="n">
        <v>1</v>
      </c>
      <c r="GV56" s="37" t="n">
        <v>50</v>
      </c>
      <c r="GW56" s="37" t="n">
        <v>26</v>
      </c>
      <c r="HA56" s="37" t="n">
        <v>50</v>
      </c>
      <c r="HB56" s="37" t="n">
        <v>2.76634138308116</v>
      </c>
      <c r="HC56" s="37" t="n">
        <v>1</v>
      </c>
      <c r="HD56" s="37" t="n">
        <v>50</v>
      </c>
      <c r="HE56" s="37" t="n">
        <v>23.5</v>
      </c>
    </row>
    <row r="57" customFormat="false" ht="12.75" hidden="false" customHeight="false" outlineLevel="0" collapsed="false">
      <c r="GS57" s="37" t="n">
        <v>51</v>
      </c>
      <c r="GT57" s="37" t="n">
        <v>3.60438420345961</v>
      </c>
      <c r="GU57" s="37" t="n">
        <v>1</v>
      </c>
      <c r="GV57" s="37" t="n">
        <v>51</v>
      </c>
      <c r="GW57" s="37" t="n">
        <v>26.52</v>
      </c>
      <c r="HA57" s="37" t="n">
        <v>51</v>
      </c>
      <c r="HB57" s="37" t="n">
        <v>2.74898685528982</v>
      </c>
      <c r="HC57" s="37" t="n">
        <v>1</v>
      </c>
      <c r="HD57" s="37" t="n">
        <v>51</v>
      </c>
      <c r="HE57" s="37" t="n">
        <v>23.97</v>
      </c>
    </row>
    <row r="58" customFormat="false" ht="12.75" hidden="false" customHeight="false" outlineLevel="0" collapsed="false">
      <c r="GS58" s="37" t="n">
        <v>52</v>
      </c>
      <c r="GT58" s="37" t="n">
        <v>3.5898006587019</v>
      </c>
      <c r="GU58" s="37" t="n">
        <v>1</v>
      </c>
      <c r="GV58" s="37" t="n">
        <v>52</v>
      </c>
      <c r="GW58" s="37" t="n">
        <v>27.04</v>
      </c>
      <c r="HA58" s="37" t="n">
        <v>52</v>
      </c>
      <c r="HB58" s="37" t="n">
        <v>2.74836851321611</v>
      </c>
      <c r="HC58" s="37" t="n">
        <v>1</v>
      </c>
      <c r="HD58" s="37" t="n">
        <v>52</v>
      </c>
      <c r="HE58" s="37" t="n">
        <v>24.44</v>
      </c>
    </row>
    <row r="59" customFormat="false" ht="12.75" hidden="false" customHeight="false" outlineLevel="0" collapsed="false">
      <c r="GS59" s="37" t="n">
        <v>53</v>
      </c>
      <c r="GT59" s="37" t="n">
        <v>3.5719573788423</v>
      </c>
      <c r="GU59" s="37" t="n">
        <v>1</v>
      </c>
      <c r="GV59" s="37" t="n">
        <v>53</v>
      </c>
      <c r="GW59" s="37" t="n">
        <v>27.56</v>
      </c>
      <c r="HA59" s="37" t="n">
        <v>53</v>
      </c>
      <c r="HB59" s="37" t="n">
        <v>2.74516899825193</v>
      </c>
      <c r="HC59" s="37" t="n">
        <v>1</v>
      </c>
      <c r="HD59" s="37" t="n">
        <v>53</v>
      </c>
      <c r="HE59" s="37" t="n">
        <v>24.91</v>
      </c>
    </row>
    <row r="60" customFormat="false" ht="12.75" hidden="false" customHeight="false" outlineLevel="0" collapsed="false">
      <c r="GS60" s="37" t="n">
        <v>54</v>
      </c>
      <c r="GT60" s="37" t="n">
        <v>3.48946694131841</v>
      </c>
      <c r="GU60" s="37" t="n">
        <v>1</v>
      </c>
      <c r="GV60" s="37" t="n">
        <v>54</v>
      </c>
      <c r="GW60" s="37" t="n">
        <v>28.08</v>
      </c>
      <c r="HA60" s="37" t="n">
        <v>54</v>
      </c>
      <c r="HB60" s="37" t="n">
        <v>2.72781634599089</v>
      </c>
      <c r="HC60" s="37" t="n">
        <v>1</v>
      </c>
      <c r="HD60" s="37" t="n">
        <v>54</v>
      </c>
      <c r="HE60" s="37" t="n">
        <v>25.38</v>
      </c>
    </row>
    <row r="61" customFormat="false" ht="12.75" hidden="false" customHeight="false" outlineLevel="0" collapsed="false">
      <c r="GS61" s="37" t="n">
        <v>55</v>
      </c>
      <c r="GT61" s="37" t="n">
        <v>3.48261749807176</v>
      </c>
      <c r="GU61" s="37" t="n">
        <v>1</v>
      </c>
      <c r="GV61" s="37" t="n">
        <v>55</v>
      </c>
      <c r="GW61" s="37" t="n">
        <v>28.6</v>
      </c>
      <c r="HA61" s="37" t="n">
        <v>55</v>
      </c>
      <c r="HB61" s="37" t="n">
        <v>2.71716381574052</v>
      </c>
      <c r="HC61" s="37" t="n">
        <v>1</v>
      </c>
      <c r="HD61" s="37" t="n">
        <v>55</v>
      </c>
      <c r="HE61" s="37" t="n">
        <v>25.85</v>
      </c>
    </row>
    <row r="62" customFormat="false" ht="12.75" hidden="false" customHeight="false" outlineLevel="0" collapsed="false">
      <c r="GS62" s="37" t="n">
        <v>56</v>
      </c>
      <c r="GT62" s="37" t="n">
        <v>3.44493020942068</v>
      </c>
      <c r="GU62" s="37" t="n">
        <v>1</v>
      </c>
      <c r="GV62" s="37" t="n">
        <v>56</v>
      </c>
      <c r="GW62" s="37" t="n">
        <v>29.12</v>
      </c>
      <c r="HA62" s="37" t="n">
        <v>56</v>
      </c>
      <c r="HB62" s="37" t="n">
        <v>2.71151509640675</v>
      </c>
      <c r="HC62" s="37" t="n">
        <v>1</v>
      </c>
      <c r="HD62" s="37" t="n">
        <v>56</v>
      </c>
      <c r="HE62" s="37" t="n">
        <v>26.32</v>
      </c>
    </row>
    <row r="63" customFormat="false" ht="12.75" hidden="false" customHeight="false" outlineLevel="0" collapsed="false">
      <c r="GS63" s="37" t="n">
        <v>57</v>
      </c>
      <c r="GT63" s="37" t="n">
        <v>3.42607179624011</v>
      </c>
      <c r="GU63" s="37" t="n">
        <v>1</v>
      </c>
      <c r="GV63" s="37" t="n">
        <v>57</v>
      </c>
      <c r="GW63" s="37" t="n">
        <v>29.64</v>
      </c>
      <c r="HA63" s="37" t="n">
        <v>57</v>
      </c>
      <c r="HB63" s="37" t="n">
        <v>2.70858598377665</v>
      </c>
      <c r="HC63" s="37" t="n">
        <v>1</v>
      </c>
      <c r="HD63" s="37" t="n">
        <v>57</v>
      </c>
      <c r="HE63" s="37" t="n">
        <v>26.79</v>
      </c>
    </row>
    <row r="64" customFormat="false" ht="12.75" hidden="false" customHeight="false" outlineLevel="0" collapsed="false">
      <c r="GS64" s="37" t="n">
        <v>58</v>
      </c>
      <c r="GT64" s="37" t="n">
        <v>3.28444873636727</v>
      </c>
      <c r="GU64" s="37" t="n">
        <v>1</v>
      </c>
      <c r="GV64" s="37" t="n">
        <v>58</v>
      </c>
      <c r="GW64" s="37" t="n">
        <v>30.16</v>
      </c>
      <c r="HA64" s="37" t="n">
        <v>58</v>
      </c>
      <c r="HB64" s="37" t="n">
        <v>2.69821467538351</v>
      </c>
      <c r="HC64" s="37" t="n">
        <v>1</v>
      </c>
      <c r="HD64" s="37" t="n">
        <v>58</v>
      </c>
      <c r="HE64" s="37" t="n">
        <v>27.26</v>
      </c>
    </row>
    <row r="65" customFormat="false" ht="12.75" hidden="false" customHeight="false" outlineLevel="0" collapsed="false">
      <c r="GS65" s="37" t="n">
        <v>59</v>
      </c>
      <c r="GT65" s="37" t="n">
        <v>3.27125035644095</v>
      </c>
      <c r="GU65" s="37" t="n">
        <v>1</v>
      </c>
      <c r="GV65" s="37" t="n">
        <v>59</v>
      </c>
      <c r="GW65" s="37" t="n">
        <v>30.68</v>
      </c>
      <c r="HA65" s="37" t="n">
        <v>59</v>
      </c>
      <c r="HB65" s="37" t="n">
        <v>2.66786145732723</v>
      </c>
      <c r="HC65" s="37" t="n">
        <v>1</v>
      </c>
      <c r="HD65" s="37" t="n">
        <v>59</v>
      </c>
      <c r="HE65" s="37" t="n">
        <v>27.73</v>
      </c>
    </row>
    <row r="66" customFormat="false" ht="12.75" hidden="false" customHeight="false" outlineLevel="0" collapsed="false">
      <c r="GS66" s="37" t="n">
        <v>60</v>
      </c>
      <c r="GT66" s="37" t="n">
        <v>3.23467685898745</v>
      </c>
      <c r="GU66" s="37" t="n">
        <v>1</v>
      </c>
      <c r="GV66" s="37" t="n">
        <v>60</v>
      </c>
      <c r="GW66" s="37" t="n">
        <v>31.2</v>
      </c>
      <c r="HA66" s="37" t="n">
        <v>60</v>
      </c>
      <c r="HB66" s="37" t="n">
        <v>2.64661135602636</v>
      </c>
      <c r="HC66" s="37" t="n">
        <v>1</v>
      </c>
      <c r="HD66" s="37" t="n">
        <v>60</v>
      </c>
      <c r="HE66" s="37" t="n">
        <v>28.2</v>
      </c>
    </row>
    <row r="67" customFormat="false" ht="12.75" hidden="false" customHeight="false" outlineLevel="0" collapsed="false">
      <c r="GS67" s="37" t="n">
        <v>61</v>
      </c>
      <c r="GT67" s="37" t="n">
        <v>3.22043028872595</v>
      </c>
      <c r="GU67" s="37" t="n">
        <v>1</v>
      </c>
      <c r="GV67" s="37" t="n">
        <v>61</v>
      </c>
      <c r="GW67" s="37" t="n">
        <v>31.72</v>
      </c>
      <c r="HA67" s="37" t="n">
        <v>61</v>
      </c>
      <c r="HB67" s="37" t="n">
        <v>2.63295751631961</v>
      </c>
      <c r="HC67" s="37" t="n">
        <v>1</v>
      </c>
      <c r="HD67" s="37" t="n">
        <v>61</v>
      </c>
      <c r="HE67" s="37" t="n">
        <v>28.67</v>
      </c>
    </row>
    <row r="68" customFormat="false" ht="12.75" hidden="false" customHeight="false" outlineLevel="0" collapsed="false">
      <c r="GS68" s="37" t="n">
        <v>62</v>
      </c>
      <c r="GT68" s="37" t="n">
        <v>3.14622482318259</v>
      </c>
      <c r="GU68" s="37" t="n">
        <v>1</v>
      </c>
      <c r="GV68" s="37" t="n">
        <v>62</v>
      </c>
      <c r="GW68" s="37" t="n">
        <v>32.24</v>
      </c>
      <c r="HA68" s="37" t="n">
        <v>62</v>
      </c>
      <c r="HB68" s="37" t="n">
        <v>2.62002561688875</v>
      </c>
      <c r="HC68" s="37" t="n">
        <v>1</v>
      </c>
      <c r="HD68" s="37" t="n">
        <v>62</v>
      </c>
      <c r="HE68" s="37" t="n">
        <v>29.14</v>
      </c>
    </row>
    <row r="69" customFormat="false" ht="12.75" hidden="false" customHeight="false" outlineLevel="0" collapsed="false">
      <c r="GS69" s="37" t="n">
        <v>63</v>
      </c>
      <c r="GT69" s="37" t="n">
        <v>3.09516032925255</v>
      </c>
      <c r="GU69" s="37" t="n">
        <v>1</v>
      </c>
      <c r="GV69" s="37" t="n">
        <v>63</v>
      </c>
      <c r="GW69" s="37" t="n">
        <v>32.76</v>
      </c>
      <c r="HA69" s="37" t="n">
        <v>63</v>
      </c>
      <c r="HB69" s="37" t="n">
        <v>2.6061014144501</v>
      </c>
      <c r="HC69" s="37" t="n">
        <v>1</v>
      </c>
      <c r="HD69" s="37" t="n">
        <v>63</v>
      </c>
      <c r="HE69" s="37" t="n">
        <v>29.61</v>
      </c>
    </row>
    <row r="70" customFormat="false" ht="12.75" hidden="false" customHeight="false" outlineLevel="0" collapsed="false">
      <c r="GS70" s="37" t="n">
        <v>64</v>
      </c>
      <c r="GT70" s="37" t="n">
        <v>3.09418422400562</v>
      </c>
      <c r="GU70" s="37" t="n">
        <v>1</v>
      </c>
      <c r="GV70" s="37" t="n">
        <v>64</v>
      </c>
      <c r="GW70" s="37" t="n">
        <v>33.28</v>
      </c>
      <c r="HA70" s="37" t="n">
        <v>64</v>
      </c>
      <c r="HB70" s="37" t="n">
        <v>2.57986928380044</v>
      </c>
      <c r="HC70" s="37" t="n">
        <v>1</v>
      </c>
      <c r="HD70" s="37" t="n">
        <v>64</v>
      </c>
      <c r="HE70" s="37" t="n">
        <v>30.08</v>
      </c>
    </row>
    <row r="71" customFormat="false" ht="12.75" hidden="false" customHeight="false" outlineLevel="0" collapsed="false">
      <c r="GS71" s="37" t="n">
        <v>65</v>
      </c>
      <c r="GT71" s="37" t="n">
        <v>3.08940244127463</v>
      </c>
      <c r="GU71" s="37" t="n">
        <v>1</v>
      </c>
      <c r="GV71" s="37" t="n">
        <v>65</v>
      </c>
      <c r="GW71" s="37" t="n">
        <v>33.8</v>
      </c>
      <c r="HA71" s="37" t="n">
        <v>65</v>
      </c>
      <c r="HB71" s="37" t="n">
        <v>2.57757350613029</v>
      </c>
      <c r="HC71" s="37" t="n">
        <v>1</v>
      </c>
      <c r="HD71" s="37" t="n">
        <v>65</v>
      </c>
      <c r="HE71" s="37" t="n">
        <v>30.55</v>
      </c>
    </row>
    <row r="72" customFormat="false" ht="12.75" hidden="false" customHeight="false" outlineLevel="0" collapsed="false">
      <c r="GS72" s="37" t="n">
        <v>66</v>
      </c>
      <c r="GT72" s="37" t="n">
        <v>3.03224017126955</v>
      </c>
      <c r="GU72" s="37" t="n">
        <v>1</v>
      </c>
      <c r="GV72" s="37" t="n">
        <v>66</v>
      </c>
      <c r="GW72" s="37" t="n">
        <v>34.32</v>
      </c>
      <c r="HA72" s="37" t="n">
        <v>66</v>
      </c>
      <c r="HB72" s="37" t="n">
        <v>2.54423190858197</v>
      </c>
      <c r="HC72" s="37" t="n">
        <v>1</v>
      </c>
      <c r="HD72" s="37" t="n">
        <v>66</v>
      </c>
      <c r="HE72" s="37" t="n">
        <v>31.02</v>
      </c>
    </row>
    <row r="73" customFormat="false" ht="12.75" hidden="false" customHeight="false" outlineLevel="0" collapsed="false">
      <c r="GS73" s="37" t="n">
        <v>67</v>
      </c>
      <c r="GT73" s="37" t="n">
        <v>3.00542884726532</v>
      </c>
      <c r="GU73" s="37" t="n">
        <v>1</v>
      </c>
      <c r="GV73" s="37" t="n">
        <v>67</v>
      </c>
      <c r="GW73" s="37" t="n">
        <v>34.84</v>
      </c>
      <c r="HA73" s="37" t="n">
        <v>67</v>
      </c>
      <c r="HB73" s="37" t="n">
        <v>2.5433141008275</v>
      </c>
      <c r="HC73" s="37" t="n">
        <v>1</v>
      </c>
      <c r="HD73" s="37" t="n">
        <v>67</v>
      </c>
      <c r="HE73" s="37" t="n">
        <v>31.49</v>
      </c>
    </row>
    <row r="74" customFormat="false" ht="12.75" hidden="false" customHeight="false" outlineLevel="0" collapsed="false">
      <c r="GS74" s="37" t="n">
        <v>68</v>
      </c>
      <c r="GT74" s="37" t="n">
        <v>3.00439495320485</v>
      </c>
      <c r="GU74" s="37" t="n">
        <v>1</v>
      </c>
      <c r="GV74" s="37" t="n">
        <v>68</v>
      </c>
      <c r="GW74" s="37" t="n">
        <v>35.36</v>
      </c>
      <c r="HA74" s="37" t="n">
        <v>68</v>
      </c>
      <c r="HB74" s="37" t="n">
        <v>2.53977362973205</v>
      </c>
      <c r="HC74" s="37" t="n">
        <v>0</v>
      </c>
      <c r="HD74" s="37" t="n">
        <v>67</v>
      </c>
      <c r="HE74" s="37" t="n">
        <v>31.96</v>
      </c>
    </row>
    <row r="75" customFormat="false" ht="12.75" hidden="false" customHeight="false" outlineLevel="0" collapsed="false">
      <c r="GS75" s="37" t="n">
        <v>69</v>
      </c>
      <c r="GT75" s="37" t="n">
        <v>2.96956537658809</v>
      </c>
      <c r="GU75" s="37" t="n">
        <v>1</v>
      </c>
      <c r="GV75" s="37" t="n">
        <v>69</v>
      </c>
      <c r="GW75" s="37" t="n">
        <v>35.88</v>
      </c>
      <c r="HA75" s="37" t="n">
        <v>69</v>
      </c>
      <c r="HB75" s="37" t="n">
        <v>2.52005277232789</v>
      </c>
      <c r="HC75" s="37" t="n">
        <v>1</v>
      </c>
      <c r="HD75" s="37" t="n">
        <v>68</v>
      </c>
      <c r="HE75" s="37" t="n">
        <v>32.43</v>
      </c>
    </row>
    <row r="76" customFormat="false" ht="12.75" hidden="false" customHeight="false" outlineLevel="0" collapsed="false">
      <c r="GS76" s="37" t="n">
        <v>70</v>
      </c>
      <c r="GT76" s="37" t="n">
        <v>2.94637606533862</v>
      </c>
      <c r="GU76" s="37" t="n">
        <v>1</v>
      </c>
      <c r="GV76" s="37" t="n">
        <v>70</v>
      </c>
      <c r="GW76" s="37" t="n">
        <v>36.4</v>
      </c>
      <c r="HA76" s="37" t="n">
        <v>70</v>
      </c>
      <c r="HB76" s="37" t="n">
        <v>2.48598910188519</v>
      </c>
      <c r="HC76" s="37" t="n">
        <v>1</v>
      </c>
      <c r="HD76" s="37" t="n">
        <v>69</v>
      </c>
      <c r="HE76" s="37" t="n">
        <v>32.9</v>
      </c>
    </row>
    <row r="77" customFormat="false" ht="12.75" hidden="false" customHeight="false" outlineLevel="0" collapsed="false">
      <c r="GS77" s="37" t="n">
        <v>71</v>
      </c>
      <c r="GT77" s="37" t="n">
        <v>2.9395799069857</v>
      </c>
      <c r="GU77" s="37" t="n">
        <v>1</v>
      </c>
      <c r="GV77" s="37" t="n">
        <v>71</v>
      </c>
      <c r="GW77" s="37" t="n">
        <v>36.92</v>
      </c>
      <c r="HA77" s="37" t="n">
        <v>71</v>
      </c>
      <c r="HB77" s="37" t="n">
        <v>2.44760583792824</v>
      </c>
      <c r="HC77" s="37" t="n">
        <v>1</v>
      </c>
      <c r="HD77" s="37" t="n">
        <v>70</v>
      </c>
      <c r="HE77" s="37" t="n">
        <v>33.37</v>
      </c>
    </row>
    <row r="78" customFormat="false" ht="12.75" hidden="false" customHeight="false" outlineLevel="0" collapsed="false">
      <c r="GS78" s="37" t="n">
        <v>72</v>
      </c>
      <c r="GT78" s="37" t="n">
        <v>2.92212529437621</v>
      </c>
      <c r="GU78" s="37" t="n">
        <v>1</v>
      </c>
      <c r="GV78" s="37" t="n">
        <v>72</v>
      </c>
      <c r="GW78" s="37" t="n">
        <v>37.44</v>
      </c>
      <c r="HA78" s="37" t="n">
        <v>72</v>
      </c>
      <c r="HB78" s="37" t="n">
        <v>2.43306966664553</v>
      </c>
      <c r="HC78" s="37" t="n">
        <v>1</v>
      </c>
      <c r="HD78" s="37" t="n">
        <v>71</v>
      </c>
      <c r="HE78" s="37" t="n">
        <v>33.84</v>
      </c>
    </row>
    <row r="79" customFormat="false" ht="12.75" hidden="false" customHeight="false" outlineLevel="0" collapsed="false">
      <c r="GS79" s="37" t="n">
        <v>73</v>
      </c>
      <c r="GT79" s="37" t="n">
        <v>2.90702750955186</v>
      </c>
      <c r="GU79" s="37" t="n">
        <v>1</v>
      </c>
      <c r="GV79" s="37" t="n">
        <v>73</v>
      </c>
      <c r="GW79" s="37" t="n">
        <v>37.96</v>
      </c>
      <c r="HA79" s="37" t="n">
        <v>73</v>
      </c>
      <c r="HB79" s="37" t="n">
        <v>2.41765914299144</v>
      </c>
      <c r="HC79" s="37" t="n">
        <v>1</v>
      </c>
      <c r="HD79" s="37" t="n">
        <v>72</v>
      </c>
      <c r="HE79" s="37" t="n">
        <v>34.31</v>
      </c>
    </row>
    <row r="80" customFormat="false" ht="12.75" hidden="false" customHeight="false" outlineLevel="0" collapsed="false">
      <c r="GS80" s="37" t="n">
        <v>74</v>
      </c>
      <c r="GT80" s="37" t="n">
        <v>2.84981193893291</v>
      </c>
      <c r="GU80" s="37" t="n">
        <v>1</v>
      </c>
      <c r="GV80" s="37" t="n">
        <v>74</v>
      </c>
      <c r="GW80" s="37" t="n">
        <v>38.48</v>
      </c>
      <c r="HA80" s="37" t="n">
        <v>74</v>
      </c>
      <c r="HB80" s="37" t="n">
        <v>2.36049807272878</v>
      </c>
      <c r="HC80" s="37" t="n">
        <v>1</v>
      </c>
      <c r="HD80" s="37" t="n">
        <v>73</v>
      </c>
      <c r="HE80" s="37" t="n">
        <v>34.78</v>
      </c>
    </row>
    <row r="81" customFormat="false" ht="12.75" hidden="false" customHeight="false" outlineLevel="0" collapsed="false">
      <c r="GS81" s="37" t="n">
        <v>75</v>
      </c>
      <c r="GT81" s="37" t="n">
        <v>2.82931457628364</v>
      </c>
      <c r="GU81" s="37" t="n">
        <v>1</v>
      </c>
      <c r="GV81" s="37" t="n">
        <v>75</v>
      </c>
      <c r="GW81" s="37" t="n">
        <v>39</v>
      </c>
      <c r="HA81" s="37" t="n">
        <v>75</v>
      </c>
      <c r="HB81" s="37" t="n">
        <v>2.33180892667887</v>
      </c>
      <c r="HC81" s="37" t="n">
        <v>1</v>
      </c>
      <c r="HD81" s="37" t="n">
        <v>74</v>
      </c>
      <c r="HE81" s="37" t="n">
        <v>35.25</v>
      </c>
    </row>
    <row r="82" customFormat="false" ht="12.75" hidden="false" customHeight="false" outlineLevel="0" collapsed="false">
      <c r="GS82" s="37" t="n">
        <v>76</v>
      </c>
      <c r="GT82" s="37" t="n">
        <v>2.80496293716825</v>
      </c>
      <c r="GU82" s="37" t="n">
        <v>1</v>
      </c>
      <c r="GV82" s="37" t="n">
        <v>76</v>
      </c>
      <c r="GW82" s="37" t="n">
        <v>39.52</v>
      </c>
      <c r="HA82" s="37" t="n">
        <v>76</v>
      </c>
      <c r="HB82" s="37" t="n">
        <v>2.31628084828167</v>
      </c>
      <c r="HC82" s="37" t="n">
        <v>1</v>
      </c>
      <c r="HD82" s="37" t="n">
        <v>75</v>
      </c>
      <c r="HE82" s="37" t="n">
        <v>35.72</v>
      </c>
    </row>
    <row r="83" customFormat="false" ht="12.75" hidden="false" customHeight="false" outlineLevel="0" collapsed="false">
      <c r="GS83" s="37" t="n">
        <v>77</v>
      </c>
      <c r="GT83" s="37" t="n">
        <v>2.80469142102131</v>
      </c>
      <c r="GU83" s="37" t="n">
        <v>1</v>
      </c>
      <c r="GV83" s="37" t="n">
        <v>77</v>
      </c>
      <c r="GW83" s="37" t="n">
        <v>40.04</v>
      </c>
      <c r="HA83" s="37" t="n">
        <v>77</v>
      </c>
      <c r="HB83" s="37" t="n">
        <v>2.31376171299808</v>
      </c>
      <c r="HC83" s="37" t="n">
        <v>1</v>
      </c>
      <c r="HD83" s="37" t="n">
        <v>76</v>
      </c>
      <c r="HE83" s="37" t="n">
        <v>36.19</v>
      </c>
    </row>
    <row r="84" customFormat="false" ht="12.75" hidden="false" customHeight="false" outlineLevel="0" collapsed="false">
      <c r="GS84" s="37" t="n">
        <v>78</v>
      </c>
      <c r="GT84" s="37" t="n">
        <v>2.79782646817028</v>
      </c>
      <c r="GU84" s="37" t="n">
        <v>1</v>
      </c>
      <c r="GV84" s="37" t="n">
        <v>78</v>
      </c>
      <c r="GW84" s="37" t="n">
        <v>40.56</v>
      </c>
      <c r="HA84" s="37" t="n">
        <v>78</v>
      </c>
      <c r="HB84" s="37" t="n">
        <v>2.31324975798774</v>
      </c>
      <c r="HC84" s="37" t="n">
        <v>1</v>
      </c>
      <c r="HD84" s="37" t="n">
        <v>77</v>
      </c>
      <c r="HE84" s="37" t="n">
        <v>36.66</v>
      </c>
    </row>
    <row r="85" customFormat="false" ht="12.75" hidden="false" customHeight="false" outlineLevel="0" collapsed="false">
      <c r="GS85" s="37" t="n">
        <v>79</v>
      </c>
      <c r="GT85" s="37" t="n">
        <v>2.79661416581423</v>
      </c>
      <c r="GU85" s="37" t="n">
        <v>1</v>
      </c>
      <c r="GV85" s="37" t="n">
        <v>79</v>
      </c>
      <c r="GW85" s="37" t="n">
        <v>41.08</v>
      </c>
      <c r="HA85" s="37" t="n">
        <v>79</v>
      </c>
      <c r="HB85" s="37" t="n">
        <v>2.30165995161903</v>
      </c>
      <c r="HC85" s="37" t="n">
        <v>1</v>
      </c>
      <c r="HD85" s="37" t="n">
        <v>78</v>
      </c>
      <c r="HE85" s="37" t="n">
        <v>37.13</v>
      </c>
    </row>
    <row r="86" customFormat="false" ht="12.75" hidden="false" customHeight="false" outlineLevel="0" collapsed="false">
      <c r="GS86" s="37" t="n">
        <v>80</v>
      </c>
      <c r="GT86" s="37" t="n">
        <v>2.78402957285171</v>
      </c>
      <c r="GU86" s="37" t="n">
        <v>1</v>
      </c>
      <c r="GV86" s="37" t="n">
        <v>80</v>
      </c>
      <c r="GW86" s="37" t="n">
        <v>41.6</v>
      </c>
      <c r="HA86" s="37" t="n">
        <v>80</v>
      </c>
      <c r="HB86" s="37" t="n">
        <v>2.29206819403551</v>
      </c>
      <c r="HC86" s="37" t="n">
        <v>1</v>
      </c>
      <c r="HD86" s="37" t="n">
        <v>79</v>
      </c>
      <c r="HE86" s="37" t="n">
        <v>37.6</v>
      </c>
    </row>
    <row r="87" customFormat="false" ht="12.75" hidden="false" customHeight="false" outlineLevel="0" collapsed="false">
      <c r="GS87" s="37" t="n">
        <v>81</v>
      </c>
      <c r="GT87" s="37" t="n">
        <v>2.78102959040567</v>
      </c>
      <c r="GU87" s="37" t="n">
        <v>1</v>
      </c>
      <c r="GV87" s="37" t="n">
        <v>81</v>
      </c>
      <c r="GW87" s="37" t="n">
        <v>42.12</v>
      </c>
      <c r="HA87" s="37" t="n">
        <v>81</v>
      </c>
      <c r="HB87" s="37" t="n">
        <v>2.25154532318428</v>
      </c>
      <c r="HC87" s="37" t="n">
        <v>1</v>
      </c>
      <c r="HD87" s="37" t="n">
        <v>80</v>
      </c>
      <c r="HE87" s="37" t="n">
        <v>38.07</v>
      </c>
    </row>
    <row r="88" customFormat="false" ht="12.75" hidden="false" customHeight="false" outlineLevel="0" collapsed="false">
      <c r="GS88" s="37" t="n">
        <v>82</v>
      </c>
      <c r="GT88" s="37" t="n">
        <v>2.77944651258849</v>
      </c>
      <c r="GU88" s="37" t="n">
        <v>1</v>
      </c>
      <c r="GV88" s="37" t="n">
        <v>82</v>
      </c>
      <c r="GW88" s="37" t="n">
        <v>42.64</v>
      </c>
      <c r="HA88" s="37" t="n">
        <v>82</v>
      </c>
      <c r="HB88" s="37" t="n">
        <v>2.23802108045796</v>
      </c>
      <c r="HC88" s="37" t="n">
        <v>1</v>
      </c>
      <c r="HD88" s="37" t="n">
        <v>81</v>
      </c>
      <c r="HE88" s="37" t="n">
        <v>38.54</v>
      </c>
    </row>
    <row r="89" customFormat="false" ht="12.75" hidden="false" customHeight="false" outlineLevel="0" collapsed="false">
      <c r="GS89" s="37" t="n">
        <v>83</v>
      </c>
      <c r="GT89" s="37" t="n">
        <v>2.77940951695974</v>
      </c>
      <c r="GU89" s="37" t="n">
        <v>1</v>
      </c>
      <c r="GV89" s="37" t="n">
        <v>83</v>
      </c>
      <c r="GW89" s="37" t="n">
        <v>43.16</v>
      </c>
      <c r="HA89" s="37" t="n">
        <v>83</v>
      </c>
      <c r="HB89" s="37" t="n">
        <v>2.22606803948329</v>
      </c>
      <c r="HC89" s="37" t="n">
        <v>1</v>
      </c>
      <c r="HD89" s="37" t="n">
        <v>82</v>
      </c>
      <c r="HE89" s="37" t="n">
        <v>39.01</v>
      </c>
    </row>
    <row r="90" customFormat="false" ht="12.75" hidden="false" customHeight="false" outlineLevel="0" collapsed="false">
      <c r="GS90" s="37" t="n">
        <v>84</v>
      </c>
      <c r="GT90" s="37" t="n">
        <v>2.77380696486717</v>
      </c>
      <c r="GU90" s="37" t="n">
        <v>1</v>
      </c>
      <c r="GV90" s="37" t="n">
        <v>84</v>
      </c>
      <c r="GW90" s="37" t="n">
        <v>43.68</v>
      </c>
      <c r="HA90" s="37" t="n">
        <v>84</v>
      </c>
      <c r="HB90" s="37" t="n">
        <v>2.22390656862267</v>
      </c>
      <c r="HC90" s="37" t="n">
        <v>1</v>
      </c>
      <c r="HD90" s="37" t="n">
        <v>83</v>
      </c>
      <c r="HE90" s="37" t="n">
        <v>39.48</v>
      </c>
    </row>
    <row r="91" customFormat="false" ht="12.75" hidden="false" customHeight="false" outlineLevel="0" collapsed="false">
      <c r="GS91" s="37" t="n">
        <v>85</v>
      </c>
      <c r="GT91" s="37" t="n">
        <v>2.77350006693735</v>
      </c>
      <c r="GU91" s="37" t="n">
        <v>1</v>
      </c>
      <c r="GV91" s="37" t="n">
        <v>85</v>
      </c>
      <c r="GW91" s="37" t="n">
        <v>44.2</v>
      </c>
      <c r="HA91" s="37" t="n">
        <v>85</v>
      </c>
      <c r="HB91" s="37" t="n">
        <v>2.20129237448675</v>
      </c>
      <c r="HC91" s="37" t="n">
        <v>1</v>
      </c>
      <c r="HD91" s="37" t="n">
        <v>84</v>
      </c>
      <c r="HE91" s="37" t="n">
        <v>39.95</v>
      </c>
    </row>
    <row r="92" customFormat="false" ht="12.75" hidden="false" customHeight="false" outlineLevel="0" collapsed="false">
      <c r="GS92" s="37" t="n">
        <v>86</v>
      </c>
      <c r="GT92" s="37" t="n">
        <v>2.76117993117473</v>
      </c>
      <c r="GU92" s="37" t="n">
        <v>1</v>
      </c>
      <c r="GV92" s="37" t="n">
        <v>86</v>
      </c>
      <c r="GW92" s="37" t="n">
        <v>44.72</v>
      </c>
      <c r="HA92" s="37" t="n">
        <v>86</v>
      </c>
      <c r="HB92" s="37" t="n">
        <v>2.17733350479163</v>
      </c>
      <c r="HC92" s="37" t="n">
        <v>1</v>
      </c>
      <c r="HD92" s="37" t="n">
        <v>85</v>
      </c>
      <c r="HE92" s="37" t="n">
        <v>40.42</v>
      </c>
    </row>
    <row r="93" customFormat="false" ht="12.75" hidden="false" customHeight="false" outlineLevel="0" collapsed="false">
      <c r="GS93" s="37" t="n">
        <v>87</v>
      </c>
      <c r="GT93" s="37" t="n">
        <v>2.75992695082889</v>
      </c>
      <c r="GU93" s="37" t="n">
        <v>1</v>
      </c>
      <c r="GV93" s="37" t="n">
        <v>87</v>
      </c>
      <c r="GW93" s="37" t="n">
        <v>45.24</v>
      </c>
      <c r="HA93" s="37" t="n">
        <v>87</v>
      </c>
      <c r="HB93" s="37" t="n">
        <v>2.1260092483803</v>
      </c>
      <c r="HC93" s="37" t="n">
        <v>1</v>
      </c>
      <c r="HD93" s="37" t="n">
        <v>86</v>
      </c>
      <c r="HE93" s="37" t="n">
        <v>40.89</v>
      </c>
    </row>
    <row r="94" customFormat="false" ht="12.75" hidden="false" customHeight="false" outlineLevel="0" collapsed="false">
      <c r="GS94" s="37" t="n">
        <v>88</v>
      </c>
      <c r="GT94" s="37" t="n">
        <v>2.75284962020828</v>
      </c>
      <c r="GU94" s="37" t="n">
        <v>1</v>
      </c>
      <c r="GV94" s="37" t="n">
        <v>88</v>
      </c>
      <c r="GW94" s="37" t="n">
        <v>45.76</v>
      </c>
      <c r="HA94" s="37" t="n">
        <v>88</v>
      </c>
      <c r="HB94" s="37" t="n">
        <v>2.10278251483007</v>
      </c>
      <c r="HC94" s="37" t="n">
        <v>1</v>
      </c>
      <c r="HD94" s="37" t="n">
        <v>87</v>
      </c>
      <c r="HE94" s="37" t="n">
        <v>41.36</v>
      </c>
    </row>
    <row r="95" customFormat="false" ht="12.75" hidden="false" customHeight="false" outlineLevel="0" collapsed="false">
      <c r="GS95" s="37" t="n">
        <v>89</v>
      </c>
      <c r="GT95" s="37" t="n">
        <v>2.70834966249546</v>
      </c>
      <c r="GU95" s="37" t="n">
        <v>1</v>
      </c>
      <c r="GV95" s="37" t="n">
        <v>89</v>
      </c>
      <c r="GW95" s="37" t="n">
        <v>46.28</v>
      </c>
      <c r="HA95" s="37" t="n">
        <v>89</v>
      </c>
      <c r="HB95" s="37" t="n">
        <v>2.10155796914822</v>
      </c>
      <c r="HC95" s="37" t="n">
        <v>1</v>
      </c>
      <c r="HD95" s="37" t="n">
        <v>88</v>
      </c>
      <c r="HE95" s="37" t="n">
        <v>41.83</v>
      </c>
    </row>
    <row r="96" customFormat="false" ht="12.75" hidden="false" customHeight="false" outlineLevel="0" collapsed="false">
      <c r="GS96" s="37" t="n">
        <v>90</v>
      </c>
      <c r="GT96" s="37" t="n">
        <v>2.7081110678179</v>
      </c>
      <c r="GU96" s="37" t="n">
        <v>1</v>
      </c>
      <c r="GV96" s="37" t="n">
        <v>90</v>
      </c>
      <c r="GW96" s="37" t="n">
        <v>46.8</v>
      </c>
      <c r="HA96" s="37" t="n">
        <v>90</v>
      </c>
      <c r="HB96" s="37" t="n">
        <v>2.0928678772148</v>
      </c>
      <c r="HC96" s="37" t="n">
        <v>1</v>
      </c>
      <c r="HD96" s="37" t="n">
        <v>89</v>
      </c>
      <c r="HE96" s="37" t="n">
        <v>42.3</v>
      </c>
    </row>
    <row r="97" customFormat="false" ht="12.75" hidden="false" customHeight="false" outlineLevel="0" collapsed="false">
      <c r="GS97" s="37" t="n">
        <v>91</v>
      </c>
      <c r="GT97" s="37" t="n">
        <v>2.68645948868471</v>
      </c>
      <c r="GU97" s="37" t="n">
        <v>1</v>
      </c>
      <c r="GV97" s="37" t="n">
        <v>91</v>
      </c>
      <c r="GW97" s="37" t="n">
        <v>47.32</v>
      </c>
      <c r="HA97" s="37" t="n">
        <v>91</v>
      </c>
      <c r="HB97" s="37" t="n">
        <v>2.08887922805516</v>
      </c>
      <c r="HC97" s="37" t="n">
        <v>1</v>
      </c>
      <c r="HD97" s="37" t="n">
        <v>90</v>
      </c>
      <c r="HE97" s="37" t="n">
        <v>42.77</v>
      </c>
    </row>
    <row r="98" customFormat="false" ht="12.75" hidden="false" customHeight="false" outlineLevel="0" collapsed="false">
      <c r="GS98" s="37" t="n">
        <v>92</v>
      </c>
      <c r="GT98" s="37" t="n">
        <v>2.65472786654278</v>
      </c>
      <c r="GU98" s="37" t="n">
        <v>1</v>
      </c>
      <c r="GV98" s="37" t="n">
        <v>92</v>
      </c>
      <c r="GW98" s="37" t="n">
        <v>47.84</v>
      </c>
      <c r="HA98" s="37" t="n">
        <v>92</v>
      </c>
      <c r="HB98" s="37" t="n">
        <v>2.06170249874186</v>
      </c>
      <c r="HC98" s="37" t="n">
        <v>1</v>
      </c>
      <c r="HD98" s="37" t="n">
        <v>91</v>
      </c>
      <c r="HE98" s="37" t="n">
        <v>43.24</v>
      </c>
    </row>
    <row r="99" customFormat="false" ht="12.75" hidden="false" customHeight="false" outlineLevel="0" collapsed="false">
      <c r="GS99" s="37" t="n">
        <v>93</v>
      </c>
      <c r="GT99" s="37" t="n">
        <v>2.63110988062685</v>
      </c>
      <c r="GU99" s="37" t="n">
        <v>1</v>
      </c>
      <c r="GV99" s="37" t="n">
        <v>93</v>
      </c>
      <c r="GW99" s="37" t="n">
        <v>48.36</v>
      </c>
      <c r="HA99" s="37" t="n">
        <v>93</v>
      </c>
      <c r="HB99" s="37" t="n">
        <v>2.05902451539898</v>
      </c>
      <c r="HC99" s="37" t="n">
        <v>1</v>
      </c>
      <c r="HD99" s="37" t="n">
        <v>92</v>
      </c>
      <c r="HE99" s="37" t="n">
        <v>43.71</v>
      </c>
    </row>
    <row r="100" customFormat="false" ht="12.75" hidden="false" customHeight="false" outlineLevel="0" collapsed="false">
      <c r="GS100" s="37" t="n">
        <v>94</v>
      </c>
      <c r="GT100" s="37" t="n">
        <v>2.6119605378196</v>
      </c>
      <c r="GU100" s="37" t="n">
        <v>1</v>
      </c>
      <c r="GV100" s="37" t="n">
        <v>94</v>
      </c>
      <c r="GW100" s="37" t="n">
        <v>48.88</v>
      </c>
      <c r="HA100" s="37" t="n">
        <v>94</v>
      </c>
      <c r="HB100" s="37" t="n">
        <v>2.04318127227258</v>
      </c>
      <c r="HC100" s="37" t="n">
        <v>1</v>
      </c>
      <c r="HD100" s="37" t="n">
        <v>93</v>
      </c>
      <c r="HE100" s="37" t="n">
        <v>44.18</v>
      </c>
    </row>
    <row r="101" customFormat="false" ht="12.75" hidden="false" customHeight="false" outlineLevel="0" collapsed="false">
      <c r="GS101" s="37" t="n">
        <v>95</v>
      </c>
      <c r="GT101" s="37" t="n">
        <v>2.60413209316098</v>
      </c>
      <c r="GU101" s="37" t="n">
        <v>1</v>
      </c>
      <c r="GV101" s="37" t="n">
        <v>95</v>
      </c>
      <c r="GW101" s="37" t="n">
        <v>49.4</v>
      </c>
      <c r="HA101" s="37" t="n">
        <v>95</v>
      </c>
      <c r="HB101" s="37" t="n">
        <v>1.97847090455917</v>
      </c>
      <c r="HC101" s="37" t="n">
        <v>1</v>
      </c>
      <c r="HD101" s="37" t="n">
        <v>94</v>
      </c>
      <c r="HE101" s="37" t="n">
        <v>44.65</v>
      </c>
    </row>
    <row r="102" customFormat="false" ht="12.75" hidden="false" customHeight="false" outlineLevel="0" collapsed="false">
      <c r="GS102" s="37" t="n">
        <v>96</v>
      </c>
      <c r="GT102" s="37" t="n">
        <v>2.6005770253402</v>
      </c>
      <c r="GU102" s="37" t="n">
        <v>1</v>
      </c>
      <c r="GV102" s="37" t="n">
        <v>96</v>
      </c>
      <c r="GW102" s="37" t="n">
        <v>49.92</v>
      </c>
      <c r="HA102" s="37" t="n">
        <v>96</v>
      </c>
      <c r="HB102" s="37" t="n">
        <v>1.94677318963394</v>
      </c>
      <c r="HC102" s="37" t="n">
        <v>0</v>
      </c>
      <c r="HD102" s="37" t="n">
        <v>94</v>
      </c>
      <c r="HE102" s="37" t="n">
        <v>45.12</v>
      </c>
    </row>
    <row r="103" customFormat="false" ht="12.75" hidden="false" customHeight="false" outlineLevel="0" collapsed="false">
      <c r="GS103" s="37" t="n">
        <v>97</v>
      </c>
      <c r="GT103" s="37" t="n">
        <v>2.59099375027784</v>
      </c>
      <c r="GU103" s="37" t="n">
        <v>1</v>
      </c>
      <c r="GV103" s="37" t="n">
        <v>97</v>
      </c>
      <c r="GW103" s="37" t="n">
        <v>50.44</v>
      </c>
      <c r="HA103" s="37" t="n">
        <v>97</v>
      </c>
      <c r="HB103" s="37" t="n">
        <v>1.93416195562334</v>
      </c>
      <c r="HC103" s="37" t="n">
        <v>1</v>
      </c>
      <c r="HD103" s="37" t="n">
        <v>95</v>
      </c>
      <c r="HE103" s="37" t="n">
        <v>45.59</v>
      </c>
    </row>
    <row r="104" customFormat="false" ht="12.75" hidden="false" customHeight="false" outlineLevel="0" collapsed="false">
      <c r="GS104" s="37" t="n">
        <v>98</v>
      </c>
      <c r="GT104" s="37" t="n">
        <v>2.56403949811584</v>
      </c>
      <c r="GU104" s="37" t="n">
        <v>1</v>
      </c>
      <c r="GV104" s="37" t="n">
        <v>98</v>
      </c>
      <c r="GW104" s="37" t="n">
        <v>50.96</v>
      </c>
      <c r="HA104" s="37" t="n">
        <v>98</v>
      </c>
      <c r="HB104" s="37" t="n">
        <v>1.93018631985754</v>
      </c>
      <c r="HC104" s="37" t="n">
        <v>1</v>
      </c>
      <c r="HD104" s="37" t="n">
        <v>96</v>
      </c>
      <c r="HE104" s="37" t="n">
        <v>46.06</v>
      </c>
    </row>
    <row r="105" customFormat="false" ht="12.75" hidden="false" customHeight="false" outlineLevel="0" collapsed="false">
      <c r="GS105" s="37" t="n">
        <v>99</v>
      </c>
      <c r="GT105" s="37" t="n">
        <v>2.55893793471146</v>
      </c>
      <c r="GU105" s="37" t="n">
        <v>1</v>
      </c>
      <c r="GV105" s="37" t="n">
        <v>99</v>
      </c>
      <c r="GW105" s="37" t="n">
        <v>51.48</v>
      </c>
      <c r="HA105" s="37" t="n">
        <v>99</v>
      </c>
      <c r="HB105" s="37" t="n">
        <v>1.92665982551368</v>
      </c>
      <c r="HC105" s="37" t="n">
        <v>1</v>
      </c>
      <c r="HD105" s="37" t="n">
        <v>97</v>
      </c>
      <c r="HE105" s="37" t="n">
        <v>46.53</v>
      </c>
    </row>
    <row r="106" customFormat="false" ht="12.75" hidden="false" customHeight="false" outlineLevel="0" collapsed="false">
      <c r="GS106" s="37" t="n">
        <v>100</v>
      </c>
      <c r="GT106" s="37" t="n">
        <v>2.55260995917711</v>
      </c>
      <c r="GU106" s="37" t="n">
        <v>1</v>
      </c>
      <c r="GV106" s="37" t="n">
        <v>100</v>
      </c>
      <c r="GW106" s="37" t="n">
        <v>52</v>
      </c>
      <c r="HA106" s="37" t="n">
        <v>100</v>
      </c>
      <c r="HB106" s="37" t="n">
        <v>1.90667814241754</v>
      </c>
      <c r="HC106" s="37" t="n">
        <v>0</v>
      </c>
      <c r="HD106" s="37" t="n">
        <v>97</v>
      </c>
      <c r="HE106" s="37" t="n">
        <v>47</v>
      </c>
    </row>
    <row r="107" customFormat="false" ht="12.75" hidden="false" customHeight="false" outlineLevel="0" collapsed="false">
      <c r="GS107" s="37" t="n">
        <v>101</v>
      </c>
      <c r="GT107" s="37" t="n">
        <v>2.53752567804528</v>
      </c>
      <c r="GU107" s="37" t="n">
        <v>1</v>
      </c>
      <c r="GV107" s="37" t="n">
        <v>101</v>
      </c>
      <c r="GW107" s="37" t="n">
        <v>52.52</v>
      </c>
      <c r="HA107" s="37" t="n">
        <v>101</v>
      </c>
      <c r="HB107" s="37" t="n">
        <v>1.90326494911194</v>
      </c>
      <c r="HC107" s="37" t="n">
        <v>1</v>
      </c>
      <c r="HD107" s="37" t="n">
        <v>98</v>
      </c>
      <c r="HE107" s="37" t="n">
        <v>47.47</v>
      </c>
    </row>
    <row r="108" customFormat="false" ht="12.75" hidden="false" customHeight="false" outlineLevel="0" collapsed="false">
      <c r="GS108" s="37" t="n">
        <v>102</v>
      </c>
      <c r="GT108" s="37" t="n">
        <v>2.53486654736394</v>
      </c>
      <c r="GU108" s="37" t="n">
        <v>1</v>
      </c>
      <c r="GV108" s="37" t="n">
        <v>102</v>
      </c>
      <c r="GW108" s="37" t="n">
        <v>53.04</v>
      </c>
      <c r="HA108" s="37" t="n">
        <v>102</v>
      </c>
      <c r="HB108" s="37" t="n">
        <v>1.88719683711837</v>
      </c>
      <c r="HC108" s="37" t="n">
        <v>1</v>
      </c>
      <c r="HD108" s="37" t="n">
        <v>99</v>
      </c>
      <c r="HE108" s="37" t="n">
        <v>47.94</v>
      </c>
    </row>
    <row r="109" customFormat="false" ht="12.75" hidden="false" customHeight="false" outlineLevel="0" collapsed="false">
      <c r="GS109" s="37" t="n">
        <v>103</v>
      </c>
      <c r="GT109" s="37" t="n">
        <v>2.51548288192816</v>
      </c>
      <c r="GU109" s="37" t="n">
        <v>1</v>
      </c>
      <c r="GV109" s="37" t="n">
        <v>103</v>
      </c>
      <c r="GW109" s="37" t="n">
        <v>53.56</v>
      </c>
      <c r="HA109" s="37" t="n">
        <v>103</v>
      </c>
      <c r="HB109" s="37" t="n">
        <v>1.8763323625564</v>
      </c>
      <c r="HC109" s="37" t="n">
        <v>1</v>
      </c>
      <c r="HD109" s="37" t="n">
        <v>100</v>
      </c>
      <c r="HE109" s="37" t="n">
        <v>48.41</v>
      </c>
    </row>
    <row r="110" customFormat="false" ht="12.75" hidden="false" customHeight="false" outlineLevel="0" collapsed="false">
      <c r="GS110" s="37" t="n">
        <v>104</v>
      </c>
      <c r="GT110" s="37" t="n">
        <v>2.49732062094606</v>
      </c>
      <c r="GU110" s="37" t="n">
        <v>1</v>
      </c>
      <c r="GV110" s="37" t="n">
        <v>104</v>
      </c>
      <c r="GW110" s="37" t="n">
        <v>54.08</v>
      </c>
      <c r="HA110" s="37" t="n">
        <v>104</v>
      </c>
      <c r="HB110" s="37" t="n">
        <v>1.85285593618447</v>
      </c>
      <c r="HC110" s="37" t="n">
        <v>1</v>
      </c>
      <c r="HD110" s="37" t="n">
        <v>101</v>
      </c>
      <c r="HE110" s="37" t="n">
        <v>48.88</v>
      </c>
    </row>
    <row r="111" customFormat="false" ht="12.75" hidden="false" customHeight="false" outlineLevel="0" collapsed="false">
      <c r="GS111" s="37" t="n">
        <v>105</v>
      </c>
      <c r="GT111" s="37" t="n">
        <v>2.49699996143196</v>
      </c>
      <c r="GU111" s="37" t="n">
        <v>1</v>
      </c>
      <c r="GV111" s="37" t="n">
        <v>105</v>
      </c>
      <c r="GW111" s="37" t="n">
        <v>54.6</v>
      </c>
      <c r="HA111" s="37" t="n">
        <v>105</v>
      </c>
      <c r="HB111" s="37" t="n">
        <v>1.81001312921839</v>
      </c>
      <c r="HC111" s="37" t="n">
        <v>1</v>
      </c>
      <c r="HD111" s="37" t="n">
        <v>102</v>
      </c>
      <c r="HE111" s="37" t="n">
        <v>49.35</v>
      </c>
    </row>
    <row r="112" customFormat="false" ht="12.75" hidden="false" customHeight="false" outlineLevel="0" collapsed="false">
      <c r="GS112" s="37" t="n">
        <v>106</v>
      </c>
      <c r="GT112" s="37" t="n">
        <v>2.48238134698458</v>
      </c>
      <c r="GU112" s="37" t="n">
        <v>0</v>
      </c>
      <c r="GV112" s="37" t="n">
        <v>105</v>
      </c>
      <c r="GW112" s="37" t="n">
        <v>55.12</v>
      </c>
      <c r="HA112" s="37" t="n">
        <v>106</v>
      </c>
      <c r="HB112" s="37" t="n">
        <v>1.80695436298623</v>
      </c>
      <c r="HC112" s="37" t="n">
        <v>1</v>
      </c>
      <c r="HD112" s="37" t="n">
        <v>103</v>
      </c>
      <c r="HE112" s="37" t="n">
        <v>49.82</v>
      </c>
    </row>
    <row r="113" customFormat="false" ht="12.75" hidden="false" customHeight="false" outlineLevel="0" collapsed="false">
      <c r="GS113" s="37" t="n">
        <v>107</v>
      </c>
      <c r="GT113" s="37" t="n">
        <v>2.48150457900677</v>
      </c>
      <c r="GU113" s="37" t="n">
        <v>1</v>
      </c>
      <c r="GV113" s="37" t="n">
        <v>106</v>
      </c>
      <c r="GW113" s="37" t="n">
        <v>55.64</v>
      </c>
      <c r="HA113" s="37" t="n">
        <v>107</v>
      </c>
      <c r="HB113" s="37" t="n">
        <v>1.78954955375613</v>
      </c>
      <c r="HC113" s="37" t="n">
        <v>1</v>
      </c>
      <c r="HD113" s="37" t="n">
        <v>104</v>
      </c>
      <c r="HE113" s="37" t="n">
        <v>50.29</v>
      </c>
    </row>
    <row r="114" customFormat="false" ht="12.75" hidden="false" customHeight="false" outlineLevel="0" collapsed="false">
      <c r="GS114" s="37" t="n">
        <v>108</v>
      </c>
      <c r="GT114" s="37" t="n">
        <v>2.44721834623976</v>
      </c>
      <c r="GU114" s="37" t="n">
        <v>1</v>
      </c>
      <c r="GV114" s="37" t="n">
        <v>107</v>
      </c>
      <c r="GW114" s="37" t="n">
        <v>56.16</v>
      </c>
      <c r="HA114" s="37" t="n">
        <v>108</v>
      </c>
      <c r="HB114" s="37" t="n">
        <v>1.78431631238595</v>
      </c>
      <c r="HC114" s="37" t="n">
        <v>1</v>
      </c>
      <c r="HD114" s="37" t="n">
        <v>105</v>
      </c>
      <c r="HE114" s="37" t="n">
        <v>50.76</v>
      </c>
    </row>
    <row r="115" customFormat="false" ht="12.75" hidden="false" customHeight="false" outlineLevel="0" collapsed="false">
      <c r="GS115" s="37" t="n">
        <v>109</v>
      </c>
      <c r="GT115" s="37" t="n">
        <v>2.4437848181879</v>
      </c>
      <c r="GU115" s="37" t="n">
        <v>1</v>
      </c>
      <c r="GV115" s="37" t="n">
        <v>108</v>
      </c>
      <c r="GW115" s="37" t="n">
        <v>56.68</v>
      </c>
      <c r="HA115" s="37" t="n">
        <v>109</v>
      </c>
      <c r="HB115" s="37" t="n">
        <v>1.76552202401097</v>
      </c>
      <c r="HC115" s="37" t="n">
        <v>1</v>
      </c>
      <c r="HD115" s="37" t="n">
        <v>106</v>
      </c>
      <c r="HE115" s="37" t="n">
        <v>51.23</v>
      </c>
    </row>
    <row r="116" customFormat="false" ht="12.75" hidden="false" customHeight="false" outlineLevel="0" collapsed="false">
      <c r="GS116" s="37" t="n">
        <v>110</v>
      </c>
      <c r="GT116" s="37" t="n">
        <v>2.41805972021068</v>
      </c>
      <c r="GU116" s="37" t="n">
        <v>1</v>
      </c>
      <c r="GV116" s="37" t="n">
        <v>109</v>
      </c>
      <c r="GW116" s="37" t="n">
        <v>57.2</v>
      </c>
      <c r="HA116" s="37" t="n">
        <v>110</v>
      </c>
      <c r="HB116" s="37" t="n">
        <v>1.70545287307035</v>
      </c>
      <c r="HC116" s="37" t="n">
        <v>1</v>
      </c>
      <c r="HD116" s="37" t="n">
        <v>107</v>
      </c>
      <c r="HE116" s="37" t="n">
        <v>51.7</v>
      </c>
    </row>
    <row r="117" customFormat="false" ht="12.75" hidden="false" customHeight="false" outlineLevel="0" collapsed="false">
      <c r="GS117" s="37" t="n">
        <v>111</v>
      </c>
      <c r="GT117" s="37" t="n">
        <v>2.39558246818995</v>
      </c>
      <c r="GU117" s="37" t="n">
        <v>1</v>
      </c>
      <c r="GV117" s="37" t="n">
        <v>110</v>
      </c>
      <c r="GW117" s="37" t="n">
        <v>57.72</v>
      </c>
      <c r="HA117" s="37" t="n">
        <v>111</v>
      </c>
      <c r="HB117" s="37" t="n">
        <v>1.66598354018381</v>
      </c>
      <c r="HC117" s="37" t="n">
        <v>1</v>
      </c>
      <c r="HD117" s="37" t="n">
        <v>108</v>
      </c>
      <c r="HE117" s="37" t="n">
        <v>52.17</v>
      </c>
    </row>
    <row r="118" customFormat="false" ht="12.75" hidden="false" customHeight="false" outlineLevel="0" collapsed="false">
      <c r="GS118" s="37" t="n">
        <v>112</v>
      </c>
      <c r="GT118" s="37" t="n">
        <v>2.3928754602381</v>
      </c>
      <c r="GU118" s="37" t="n">
        <v>1</v>
      </c>
      <c r="GV118" s="37" t="n">
        <v>111</v>
      </c>
      <c r="GW118" s="37" t="n">
        <v>58.24</v>
      </c>
      <c r="HA118" s="37" t="n">
        <v>112</v>
      </c>
      <c r="HB118" s="37" t="n">
        <v>1.66183741920337</v>
      </c>
      <c r="HC118" s="37" t="n">
        <v>1</v>
      </c>
      <c r="HD118" s="37" t="n">
        <v>109</v>
      </c>
      <c r="HE118" s="37" t="n">
        <v>52.64</v>
      </c>
    </row>
    <row r="119" customFormat="false" ht="12.75" hidden="false" customHeight="false" outlineLevel="0" collapsed="false">
      <c r="GS119" s="37" t="n">
        <v>113</v>
      </c>
      <c r="GT119" s="37" t="n">
        <v>2.38923073270211</v>
      </c>
      <c r="GU119" s="37" t="n">
        <v>1</v>
      </c>
      <c r="GV119" s="37" t="n">
        <v>112</v>
      </c>
      <c r="GW119" s="37" t="n">
        <v>58.76</v>
      </c>
      <c r="HA119" s="37" t="n">
        <v>113</v>
      </c>
      <c r="HB119" s="37" t="n">
        <v>1.62102895128397</v>
      </c>
      <c r="HC119" s="37" t="n">
        <v>1</v>
      </c>
      <c r="HD119" s="37" t="n">
        <v>110</v>
      </c>
      <c r="HE119" s="37" t="n">
        <v>53.11</v>
      </c>
    </row>
    <row r="120" customFormat="false" ht="12.75" hidden="false" customHeight="false" outlineLevel="0" collapsed="false">
      <c r="GS120" s="37" t="n">
        <v>114</v>
      </c>
      <c r="GT120" s="37" t="n">
        <v>2.384605018804</v>
      </c>
      <c r="GU120" s="37" t="n">
        <v>1</v>
      </c>
      <c r="GV120" s="37" t="n">
        <v>113</v>
      </c>
      <c r="GW120" s="37" t="n">
        <v>59.28</v>
      </c>
      <c r="HA120" s="37" t="n">
        <v>114</v>
      </c>
      <c r="HB120" s="37" t="n">
        <v>1.61458804527504</v>
      </c>
      <c r="HC120" s="37" t="n">
        <v>1</v>
      </c>
      <c r="HD120" s="37" t="n">
        <v>111</v>
      </c>
      <c r="HE120" s="37" t="n">
        <v>53.58</v>
      </c>
    </row>
    <row r="121" customFormat="false" ht="12.75" hidden="false" customHeight="false" outlineLevel="0" collapsed="false">
      <c r="GS121" s="37" t="n">
        <v>115</v>
      </c>
      <c r="GT121" s="37" t="n">
        <v>2.3791375598298</v>
      </c>
      <c r="GU121" s="37" t="n">
        <v>1</v>
      </c>
      <c r="GV121" s="37" t="n">
        <v>114</v>
      </c>
      <c r="GW121" s="37" t="n">
        <v>59.8</v>
      </c>
      <c r="HA121" s="37" t="n">
        <v>115</v>
      </c>
      <c r="HB121" s="37" t="n">
        <v>1.60218684593258</v>
      </c>
      <c r="HC121" s="37" t="n">
        <v>1</v>
      </c>
      <c r="HD121" s="37" t="n">
        <v>112</v>
      </c>
      <c r="HE121" s="37" t="n">
        <v>54.05</v>
      </c>
    </row>
    <row r="122" customFormat="false" ht="12.75" hidden="false" customHeight="false" outlineLevel="0" collapsed="false">
      <c r="GS122" s="37" t="n">
        <v>116</v>
      </c>
      <c r="GT122" s="37" t="n">
        <v>2.36016522241371</v>
      </c>
      <c r="GU122" s="37" t="n">
        <v>1</v>
      </c>
      <c r="GV122" s="37" t="n">
        <v>115</v>
      </c>
      <c r="GW122" s="37" t="n">
        <v>60.32</v>
      </c>
      <c r="HA122" s="37" t="n">
        <v>116</v>
      </c>
      <c r="HB122" s="37" t="n">
        <v>1.57947579302176</v>
      </c>
      <c r="HC122" s="37" t="n">
        <v>1</v>
      </c>
      <c r="HD122" s="37" t="n">
        <v>113</v>
      </c>
      <c r="HE122" s="37" t="n">
        <v>54.52</v>
      </c>
    </row>
    <row r="123" customFormat="false" ht="12.75" hidden="false" customHeight="false" outlineLevel="0" collapsed="false">
      <c r="GS123" s="37" t="n">
        <v>117</v>
      </c>
      <c r="GT123" s="37" t="n">
        <v>2.3438252407138</v>
      </c>
      <c r="GU123" s="37" t="n">
        <v>1</v>
      </c>
      <c r="GV123" s="37" t="n">
        <v>116</v>
      </c>
      <c r="GW123" s="37" t="n">
        <v>60.84</v>
      </c>
      <c r="HA123" s="37" t="n">
        <v>117</v>
      </c>
      <c r="HB123" s="37" t="n">
        <v>1.56648267154712</v>
      </c>
      <c r="HC123" s="37" t="n">
        <v>0</v>
      </c>
      <c r="HD123" s="37" t="n">
        <v>113</v>
      </c>
      <c r="HE123" s="37" t="n">
        <v>54.99</v>
      </c>
    </row>
    <row r="124" customFormat="false" ht="12.75" hidden="false" customHeight="false" outlineLevel="0" collapsed="false">
      <c r="GS124" s="37" t="n">
        <v>118</v>
      </c>
      <c r="GT124" s="37" t="n">
        <v>2.32427664797702</v>
      </c>
      <c r="GU124" s="37" t="n">
        <v>1</v>
      </c>
      <c r="GV124" s="37" t="n">
        <v>117</v>
      </c>
      <c r="GW124" s="37" t="n">
        <v>61.36</v>
      </c>
      <c r="HA124" s="37" t="n">
        <v>118</v>
      </c>
      <c r="HB124" s="37" t="n">
        <v>1.53096889775964</v>
      </c>
      <c r="HC124" s="37" t="n">
        <v>1</v>
      </c>
      <c r="HD124" s="37" t="n">
        <v>114</v>
      </c>
      <c r="HE124" s="37" t="n">
        <v>55.46</v>
      </c>
    </row>
    <row r="125" customFormat="false" ht="12.75" hidden="false" customHeight="false" outlineLevel="0" collapsed="false">
      <c r="GS125" s="37" t="n">
        <v>119</v>
      </c>
      <c r="GT125" s="37" t="n">
        <v>2.29330216829097</v>
      </c>
      <c r="GU125" s="37" t="n">
        <v>1</v>
      </c>
      <c r="GV125" s="37" t="n">
        <v>118</v>
      </c>
      <c r="GW125" s="37" t="n">
        <v>61.88</v>
      </c>
      <c r="HA125" s="37" t="n">
        <v>119</v>
      </c>
      <c r="HB125" s="37" t="n">
        <v>1.49695727041452</v>
      </c>
      <c r="HC125" s="37" t="n">
        <v>1</v>
      </c>
      <c r="HD125" s="37" t="n">
        <v>115</v>
      </c>
      <c r="HE125" s="37" t="n">
        <v>55.93</v>
      </c>
    </row>
    <row r="126" customFormat="false" ht="12.75" hidden="false" customHeight="false" outlineLevel="0" collapsed="false">
      <c r="GS126" s="37" t="n">
        <v>120</v>
      </c>
      <c r="GT126" s="37" t="n">
        <v>2.27277226308609</v>
      </c>
      <c r="GU126" s="37" t="n">
        <v>1</v>
      </c>
      <c r="GV126" s="37" t="n">
        <v>119</v>
      </c>
      <c r="GW126" s="37" t="n">
        <v>62.4</v>
      </c>
      <c r="HA126" s="37" t="n">
        <v>120</v>
      </c>
      <c r="HB126" s="37" t="n">
        <v>1.41615736382268</v>
      </c>
      <c r="HC126" s="37" t="n">
        <v>0</v>
      </c>
      <c r="HD126" s="37" t="n">
        <v>115</v>
      </c>
      <c r="HE126" s="37" t="n">
        <v>56.4</v>
      </c>
    </row>
    <row r="127" customFormat="false" ht="12.75" hidden="false" customHeight="false" outlineLevel="0" collapsed="false">
      <c r="GS127" s="37" t="n">
        <v>121</v>
      </c>
      <c r="GT127" s="37" t="n">
        <v>2.25095624964824</v>
      </c>
      <c r="GU127" s="37" t="n">
        <v>1</v>
      </c>
      <c r="GV127" s="37" t="n">
        <v>120</v>
      </c>
      <c r="GW127" s="37" t="n">
        <v>62.92</v>
      </c>
      <c r="HA127" s="37" t="n">
        <v>121</v>
      </c>
      <c r="HB127" s="37" t="n">
        <v>1.40489759801892</v>
      </c>
      <c r="HC127" s="37" t="n">
        <v>1</v>
      </c>
      <c r="HD127" s="37" t="n">
        <v>116</v>
      </c>
      <c r="HE127" s="37" t="n">
        <v>56.87</v>
      </c>
    </row>
    <row r="128" customFormat="false" ht="12.75" hidden="false" customHeight="false" outlineLevel="0" collapsed="false">
      <c r="GS128" s="37" t="n">
        <v>122</v>
      </c>
      <c r="GT128" s="37" t="n">
        <v>2.22854131628261</v>
      </c>
      <c r="GU128" s="37" t="n">
        <v>1</v>
      </c>
      <c r="GV128" s="37" t="n">
        <v>121</v>
      </c>
      <c r="GW128" s="37" t="n">
        <v>63.44</v>
      </c>
      <c r="HA128" s="37" t="n">
        <v>122</v>
      </c>
      <c r="HB128" s="37" t="n">
        <v>1.38382078127308</v>
      </c>
      <c r="HC128" s="37" t="n">
        <v>1</v>
      </c>
      <c r="HD128" s="37" t="n">
        <v>117</v>
      </c>
      <c r="HE128" s="37" t="n">
        <v>57.34</v>
      </c>
    </row>
    <row r="129" customFormat="false" ht="12.75" hidden="false" customHeight="false" outlineLevel="0" collapsed="false">
      <c r="GS129" s="37" t="n">
        <v>123</v>
      </c>
      <c r="GT129" s="37" t="n">
        <v>2.2111871587281</v>
      </c>
      <c r="GU129" s="37" t="n">
        <v>1</v>
      </c>
      <c r="GV129" s="37" t="n">
        <v>122</v>
      </c>
      <c r="GW129" s="37" t="n">
        <v>63.96</v>
      </c>
      <c r="HA129" s="37" t="n">
        <v>123</v>
      </c>
      <c r="HB129" s="37" t="n">
        <v>1.35843040894045</v>
      </c>
      <c r="HC129" s="37" t="n">
        <v>1</v>
      </c>
      <c r="HD129" s="37" t="n">
        <v>118</v>
      </c>
      <c r="HE129" s="37" t="n">
        <v>57.81</v>
      </c>
    </row>
    <row r="130" customFormat="false" ht="12.75" hidden="false" customHeight="false" outlineLevel="0" collapsed="false">
      <c r="GS130" s="37" t="n">
        <v>124</v>
      </c>
      <c r="GT130" s="37" t="n">
        <v>2.20661424016215</v>
      </c>
      <c r="GU130" s="37" t="n">
        <v>1</v>
      </c>
      <c r="GV130" s="37" t="n">
        <v>123</v>
      </c>
      <c r="GW130" s="37" t="n">
        <v>64.48</v>
      </c>
      <c r="HA130" s="37" t="n">
        <v>124</v>
      </c>
      <c r="HB130" s="37" t="n">
        <v>1.34306234397243</v>
      </c>
      <c r="HC130" s="37" t="n">
        <v>1</v>
      </c>
      <c r="HD130" s="37" t="n">
        <v>119</v>
      </c>
      <c r="HE130" s="37" t="n">
        <v>58.28</v>
      </c>
    </row>
    <row r="131" customFormat="false" ht="12.75" hidden="false" customHeight="false" outlineLevel="0" collapsed="false">
      <c r="GS131" s="37" t="n">
        <v>125</v>
      </c>
      <c r="GT131" s="37" t="n">
        <v>2.19895102771411</v>
      </c>
      <c r="GU131" s="37" t="n">
        <v>1</v>
      </c>
      <c r="GV131" s="37" t="n">
        <v>124</v>
      </c>
      <c r="GW131" s="37" t="n">
        <v>65</v>
      </c>
      <c r="HA131" s="37" t="n">
        <v>125</v>
      </c>
      <c r="HB131" s="37" t="n">
        <v>1.33859133643748</v>
      </c>
      <c r="HC131" s="37" t="n">
        <v>0</v>
      </c>
      <c r="HD131" s="37" t="n">
        <v>119</v>
      </c>
      <c r="HE131" s="37" t="n">
        <v>58.75</v>
      </c>
    </row>
    <row r="132" customFormat="false" ht="12.75" hidden="false" customHeight="false" outlineLevel="0" collapsed="false">
      <c r="GS132" s="37" t="n">
        <v>126</v>
      </c>
      <c r="GT132" s="37" t="n">
        <v>2.17962860709085</v>
      </c>
      <c r="GU132" s="37" t="n">
        <v>1</v>
      </c>
      <c r="GV132" s="37" t="n">
        <v>125</v>
      </c>
      <c r="GW132" s="37" t="n">
        <v>65.52</v>
      </c>
      <c r="HA132" s="37" t="n">
        <v>126</v>
      </c>
      <c r="HB132" s="37" t="n">
        <v>1.28854460087846</v>
      </c>
      <c r="HC132" s="37" t="n">
        <v>1</v>
      </c>
      <c r="HD132" s="37" t="n">
        <v>120</v>
      </c>
      <c r="HE132" s="37" t="n">
        <v>59.22</v>
      </c>
    </row>
    <row r="133" customFormat="false" ht="12.75" hidden="false" customHeight="false" outlineLevel="0" collapsed="false">
      <c r="GS133" s="37" t="n">
        <v>127</v>
      </c>
      <c r="GT133" s="37" t="n">
        <v>2.17877469334811</v>
      </c>
      <c r="GU133" s="37" t="n">
        <v>1</v>
      </c>
      <c r="GV133" s="37" t="n">
        <v>126</v>
      </c>
      <c r="GW133" s="37" t="n">
        <v>66.04</v>
      </c>
      <c r="HA133" s="37" t="n">
        <v>127</v>
      </c>
      <c r="HB133" s="37" t="n">
        <v>1.27104745658465</v>
      </c>
      <c r="HC133" s="37" t="n">
        <v>1</v>
      </c>
      <c r="HD133" s="37" t="n">
        <v>121</v>
      </c>
      <c r="HE133" s="37" t="n">
        <v>59.69</v>
      </c>
    </row>
    <row r="134" customFormat="false" ht="12.75" hidden="false" customHeight="false" outlineLevel="0" collapsed="false">
      <c r="GS134" s="37" t="n">
        <v>128</v>
      </c>
      <c r="GT134" s="37" t="n">
        <v>2.15651359493109</v>
      </c>
      <c r="GU134" s="37" t="n">
        <v>1</v>
      </c>
      <c r="GV134" s="37" t="n">
        <v>127</v>
      </c>
      <c r="GW134" s="37" t="n">
        <v>66.56</v>
      </c>
      <c r="HA134" s="37" t="n">
        <v>128</v>
      </c>
      <c r="HB134" s="37" t="n">
        <v>1.26094956921804</v>
      </c>
      <c r="HC134" s="37" t="n">
        <v>0</v>
      </c>
      <c r="HD134" s="37" t="n">
        <v>121</v>
      </c>
      <c r="HE134" s="37" t="n">
        <v>60.16</v>
      </c>
    </row>
    <row r="135" customFormat="false" ht="12.75" hidden="false" customHeight="false" outlineLevel="0" collapsed="false">
      <c r="GS135" s="37" t="n">
        <v>129</v>
      </c>
      <c r="GT135" s="37" t="n">
        <v>2.12896518495047</v>
      </c>
      <c r="GU135" s="37" t="n">
        <v>1</v>
      </c>
      <c r="GV135" s="37" t="n">
        <v>128</v>
      </c>
      <c r="GW135" s="37" t="n">
        <v>67.08</v>
      </c>
      <c r="HA135" s="37" t="n">
        <v>129</v>
      </c>
      <c r="HB135" s="37" t="n">
        <v>1.2151979159282</v>
      </c>
      <c r="HC135" s="37" t="n">
        <v>1</v>
      </c>
      <c r="HD135" s="37" t="n">
        <v>122</v>
      </c>
      <c r="HE135" s="37" t="n">
        <v>60.63</v>
      </c>
    </row>
    <row r="136" customFormat="false" ht="12.75" hidden="false" customHeight="false" outlineLevel="0" collapsed="false">
      <c r="GS136" s="37" t="n">
        <v>130</v>
      </c>
      <c r="GT136" s="37" t="n">
        <v>2.10261918233874</v>
      </c>
      <c r="GU136" s="37" t="n">
        <v>1</v>
      </c>
      <c r="GV136" s="37" t="n">
        <v>129</v>
      </c>
      <c r="GW136" s="37" t="n">
        <v>67.6</v>
      </c>
      <c r="HA136" s="37" t="n">
        <v>130</v>
      </c>
      <c r="HB136" s="37" t="n">
        <v>1.21105066856031</v>
      </c>
      <c r="HC136" s="37" t="n">
        <v>1</v>
      </c>
      <c r="HD136" s="37" t="n">
        <v>123</v>
      </c>
      <c r="HE136" s="37" t="n">
        <v>61.1</v>
      </c>
    </row>
    <row r="137" customFormat="false" ht="12.75" hidden="false" customHeight="false" outlineLevel="0" collapsed="false">
      <c r="GS137" s="37" t="n">
        <v>131</v>
      </c>
      <c r="GT137" s="37" t="n">
        <v>2.09266111839842</v>
      </c>
      <c r="GU137" s="37" t="n">
        <v>1</v>
      </c>
      <c r="GV137" s="37" t="n">
        <v>130</v>
      </c>
      <c r="GW137" s="37" t="n">
        <v>68.12</v>
      </c>
      <c r="HA137" s="37" t="n">
        <v>131</v>
      </c>
      <c r="HB137" s="37" t="n">
        <v>1.16901405578661</v>
      </c>
      <c r="HC137" s="37" t="n">
        <v>1</v>
      </c>
      <c r="HD137" s="37" t="n">
        <v>124</v>
      </c>
      <c r="HE137" s="37" t="n">
        <v>61.57</v>
      </c>
    </row>
    <row r="138" customFormat="false" ht="12.75" hidden="false" customHeight="false" outlineLevel="0" collapsed="false">
      <c r="GS138" s="37" t="n">
        <v>132</v>
      </c>
      <c r="GT138" s="37" t="n">
        <v>2.0920951412486</v>
      </c>
      <c r="GU138" s="37" t="n">
        <v>1</v>
      </c>
      <c r="GV138" s="37" t="n">
        <v>131</v>
      </c>
      <c r="GW138" s="37" t="n">
        <v>68.64</v>
      </c>
      <c r="HA138" s="37" t="n">
        <v>132</v>
      </c>
      <c r="HB138" s="37" t="n">
        <v>1.13873046661909</v>
      </c>
      <c r="HC138" s="37" t="n">
        <v>1</v>
      </c>
      <c r="HD138" s="37" t="n">
        <v>125</v>
      </c>
      <c r="HE138" s="37" t="n">
        <v>62.04</v>
      </c>
    </row>
    <row r="139" customFormat="false" ht="12.75" hidden="false" customHeight="false" outlineLevel="0" collapsed="false">
      <c r="GS139" s="37" t="n">
        <v>133</v>
      </c>
      <c r="GT139" s="37" t="n">
        <v>2.08553470280874</v>
      </c>
      <c r="GU139" s="37" t="n">
        <v>1</v>
      </c>
      <c r="GV139" s="37" t="n">
        <v>132</v>
      </c>
      <c r="GW139" s="37" t="n">
        <v>69.16</v>
      </c>
      <c r="HA139" s="37" t="n">
        <v>133</v>
      </c>
      <c r="HB139" s="37" t="n">
        <v>1.13710667539365</v>
      </c>
      <c r="HC139" s="37" t="n">
        <v>1</v>
      </c>
      <c r="HD139" s="37" t="n">
        <v>126</v>
      </c>
      <c r="HE139" s="37" t="n">
        <v>62.51</v>
      </c>
    </row>
    <row r="140" customFormat="false" ht="12.75" hidden="false" customHeight="false" outlineLevel="0" collapsed="false">
      <c r="GS140" s="37" t="n">
        <v>134</v>
      </c>
      <c r="GT140" s="37" t="n">
        <v>2.08037577285273</v>
      </c>
      <c r="GU140" s="37" t="n">
        <v>1</v>
      </c>
      <c r="GV140" s="37" t="n">
        <v>133</v>
      </c>
      <c r="GW140" s="37" t="n">
        <v>69.68</v>
      </c>
      <c r="HA140" s="37" t="n">
        <v>134</v>
      </c>
      <c r="HB140" s="37" t="n">
        <v>1.12309073680681</v>
      </c>
      <c r="HC140" s="37" t="n">
        <v>1</v>
      </c>
      <c r="HD140" s="37" t="n">
        <v>127</v>
      </c>
      <c r="HE140" s="37" t="n">
        <v>62.98</v>
      </c>
    </row>
    <row r="141" customFormat="false" ht="12.75" hidden="false" customHeight="false" outlineLevel="0" collapsed="false">
      <c r="GS141" s="37" t="n">
        <v>135</v>
      </c>
      <c r="GT141" s="37" t="n">
        <v>2.07708209027004</v>
      </c>
      <c r="GU141" s="37" t="n">
        <v>1</v>
      </c>
      <c r="GV141" s="37" t="n">
        <v>134</v>
      </c>
      <c r="GW141" s="37" t="n">
        <v>70.2</v>
      </c>
      <c r="HA141" s="37" t="n">
        <v>135</v>
      </c>
      <c r="HB141" s="37" t="n">
        <v>1.07758848856612</v>
      </c>
      <c r="HC141" s="37" t="n">
        <v>1</v>
      </c>
      <c r="HD141" s="37" t="n">
        <v>128</v>
      </c>
      <c r="HE141" s="37" t="n">
        <v>63.45</v>
      </c>
    </row>
    <row r="142" customFormat="false" ht="12.75" hidden="false" customHeight="false" outlineLevel="0" collapsed="false">
      <c r="GS142" s="37" t="n">
        <v>136</v>
      </c>
      <c r="GT142" s="37" t="n">
        <v>2.03054417887879</v>
      </c>
      <c r="GU142" s="37" t="n">
        <v>1</v>
      </c>
      <c r="GV142" s="37" t="n">
        <v>135</v>
      </c>
      <c r="GW142" s="37" t="n">
        <v>70.72</v>
      </c>
      <c r="HA142" s="37" t="n">
        <v>136</v>
      </c>
      <c r="HB142" s="37" t="n">
        <v>1.06049909526689</v>
      </c>
      <c r="HC142" s="37" t="n">
        <v>1</v>
      </c>
      <c r="HD142" s="37" t="n">
        <v>129</v>
      </c>
      <c r="HE142" s="37" t="n">
        <v>63.92</v>
      </c>
    </row>
    <row r="143" customFormat="false" ht="12.75" hidden="false" customHeight="false" outlineLevel="0" collapsed="false">
      <c r="GS143" s="37" t="n">
        <v>137</v>
      </c>
      <c r="GT143" s="37" t="n">
        <v>2.00620930047585</v>
      </c>
      <c r="GU143" s="37" t="n">
        <v>1</v>
      </c>
      <c r="GV143" s="37" t="n">
        <v>136</v>
      </c>
      <c r="GW143" s="37" t="n">
        <v>71.24</v>
      </c>
      <c r="HA143" s="37" t="n">
        <v>137</v>
      </c>
      <c r="HB143" s="37" t="n">
        <v>1.06023195149364</v>
      </c>
      <c r="HC143" s="37" t="n">
        <v>1</v>
      </c>
      <c r="HD143" s="37" t="n">
        <v>130</v>
      </c>
      <c r="HE143" s="37" t="n">
        <v>64.39</v>
      </c>
    </row>
    <row r="144" customFormat="false" ht="12.75" hidden="false" customHeight="false" outlineLevel="0" collapsed="false">
      <c r="GS144" s="37" t="n">
        <v>138</v>
      </c>
      <c r="GT144" s="37" t="n">
        <v>2.00037259161556</v>
      </c>
      <c r="GU144" s="37" t="n">
        <v>1</v>
      </c>
      <c r="GV144" s="37" t="n">
        <v>137</v>
      </c>
      <c r="GW144" s="37" t="n">
        <v>71.76</v>
      </c>
      <c r="HA144" s="37" t="n">
        <v>138</v>
      </c>
      <c r="HB144" s="37" t="n">
        <v>1.05789257509996</v>
      </c>
      <c r="HC144" s="37" t="n">
        <v>0</v>
      </c>
      <c r="HD144" s="37" t="n">
        <v>130</v>
      </c>
      <c r="HE144" s="37" t="n">
        <v>64.86</v>
      </c>
    </row>
    <row r="145" customFormat="false" ht="12.75" hidden="false" customHeight="false" outlineLevel="0" collapsed="false">
      <c r="GS145" s="37" t="n">
        <v>139</v>
      </c>
      <c r="GT145" s="37" t="n">
        <v>1.99744337167231</v>
      </c>
      <c r="GU145" s="37" t="n">
        <v>1</v>
      </c>
      <c r="GV145" s="37" t="n">
        <v>138</v>
      </c>
      <c r="GW145" s="37" t="n">
        <v>72.28</v>
      </c>
      <c r="HA145" s="37" t="n">
        <v>139</v>
      </c>
      <c r="HB145" s="37" t="n">
        <v>1.00494432459225</v>
      </c>
      <c r="HC145" s="37" t="n">
        <v>0</v>
      </c>
      <c r="HD145" s="37" t="n">
        <v>130</v>
      </c>
      <c r="HE145" s="37" t="n">
        <v>65.33</v>
      </c>
    </row>
    <row r="146" customFormat="false" ht="12.75" hidden="false" customHeight="false" outlineLevel="0" collapsed="false">
      <c r="GS146" s="37" t="n">
        <v>140</v>
      </c>
      <c r="GT146" s="37" t="n">
        <v>1.98839607974811</v>
      </c>
      <c r="GU146" s="37" t="n">
        <v>1</v>
      </c>
      <c r="GV146" s="37" t="n">
        <v>139</v>
      </c>
      <c r="GW146" s="37" t="n">
        <v>72.8</v>
      </c>
      <c r="HA146" s="37" t="n">
        <v>140</v>
      </c>
      <c r="HB146" s="37" t="n">
        <v>0.998481018618467</v>
      </c>
      <c r="HC146" s="37" t="n">
        <v>1</v>
      </c>
      <c r="HD146" s="37" t="n">
        <v>131</v>
      </c>
      <c r="HE146" s="37" t="n">
        <v>65.8</v>
      </c>
    </row>
    <row r="147" customFormat="false" ht="12.75" hidden="false" customHeight="false" outlineLevel="0" collapsed="false">
      <c r="GS147" s="37" t="n">
        <v>141</v>
      </c>
      <c r="GT147" s="37" t="n">
        <v>1.98330226120864</v>
      </c>
      <c r="GU147" s="37" t="n">
        <v>1</v>
      </c>
      <c r="GV147" s="37" t="n">
        <v>140</v>
      </c>
      <c r="GW147" s="37" t="n">
        <v>73.32</v>
      </c>
      <c r="HA147" s="37" t="n">
        <v>141</v>
      </c>
      <c r="HB147" s="37" t="n">
        <v>0.992711900765296</v>
      </c>
      <c r="HC147" s="37" t="n">
        <v>1</v>
      </c>
      <c r="HD147" s="37" t="n">
        <v>132</v>
      </c>
      <c r="HE147" s="37" t="n">
        <v>66.27</v>
      </c>
    </row>
    <row r="148" customFormat="false" ht="12.75" hidden="false" customHeight="false" outlineLevel="0" collapsed="false">
      <c r="GS148" s="37" t="n">
        <v>142</v>
      </c>
      <c r="GT148" s="37" t="n">
        <v>1.98326493000578</v>
      </c>
      <c r="GU148" s="37" t="n">
        <v>1</v>
      </c>
      <c r="GV148" s="37" t="n">
        <v>141</v>
      </c>
      <c r="GW148" s="37" t="n">
        <v>73.84</v>
      </c>
      <c r="HA148" s="37" t="n">
        <v>142</v>
      </c>
      <c r="HB148" s="37" t="n">
        <v>0.975851973039783</v>
      </c>
      <c r="HC148" s="37" t="n">
        <v>0</v>
      </c>
      <c r="HD148" s="37" t="n">
        <v>132</v>
      </c>
      <c r="HE148" s="37" t="n">
        <v>66.74</v>
      </c>
    </row>
    <row r="149" customFormat="false" ht="12.75" hidden="false" customHeight="false" outlineLevel="0" collapsed="false">
      <c r="GS149" s="37" t="n">
        <v>143</v>
      </c>
      <c r="GT149" s="37" t="n">
        <v>1.97026304640315</v>
      </c>
      <c r="GU149" s="37" t="n">
        <v>1</v>
      </c>
      <c r="GV149" s="37" t="n">
        <v>142</v>
      </c>
      <c r="GW149" s="37" t="n">
        <v>74.36</v>
      </c>
      <c r="HA149" s="37" t="n">
        <v>143</v>
      </c>
      <c r="HB149" s="37" t="n">
        <v>0.957341992207869</v>
      </c>
      <c r="HC149" s="37" t="n">
        <v>1</v>
      </c>
      <c r="HD149" s="37" t="n">
        <v>133</v>
      </c>
      <c r="HE149" s="37" t="n">
        <v>67.21</v>
      </c>
    </row>
    <row r="150" customFormat="false" ht="12.75" hidden="false" customHeight="false" outlineLevel="0" collapsed="false">
      <c r="GS150" s="37" t="n">
        <v>144</v>
      </c>
      <c r="GT150" s="37" t="n">
        <v>1.95814727058126</v>
      </c>
      <c r="GU150" s="37" t="n">
        <v>1</v>
      </c>
      <c r="GV150" s="37" t="n">
        <v>143</v>
      </c>
      <c r="GW150" s="37" t="n">
        <v>74.88</v>
      </c>
      <c r="HA150" s="37" t="n">
        <v>144</v>
      </c>
      <c r="HB150" s="37" t="n">
        <v>0.877519980660753</v>
      </c>
      <c r="HC150" s="37" t="n">
        <v>0</v>
      </c>
      <c r="HD150" s="37" t="n">
        <v>133</v>
      </c>
      <c r="HE150" s="37" t="n">
        <v>67.68</v>
      </c>
    </row>
    <row r="151" customFormat="false" ht="12.75" hidden="false" customHeight="false" outlineLevel="0" collapsed="false">
      <c r="GS151" s="37" t="n">
        <v>145</v>
      </c>
      <c r="GT151" s="37" t="n">
        <v>1.95760618377747</v>
      </c>
      <c r="GU151" s="37" t="n">
        <v>1</v>
      </c>
      <c r="GV151" s="37" t="n">
        <v>144</v>
      </c>
      <c r="GW151" s="37" t="n">
        <v>75.4</v>
      </c>
      <c r="HA151" s="37" t="n">
        <v>145</v>
      </c>
      <c r="HB151" s="37" t="n">
        <v>0.818752654531048</v>
      </c>
      <c r="HC151" s="37" t="n">
        <v>1</v>
      </c>
      <c r="HD151" s="37" t="n">
        <v>134</v>
      </c>
      <c r="HE151" s="37" t="n">
        <v>68.15</v>
      </c>
    </row>
    <row r="152" customFormat="false" ht="12.75" hidden="false" customHeight="false" outlineLevel="0" collapsed="false">
      <c r="GS152" s="37" t="n">
        <v>146</v>
      </c>
      <c r="GT152" s="37" t="n">
        <v>1.9442986781484</v>
      </c>
      <c r="GU152" s="37" t="n">
        <v>1</v>
      </c>
      <c r="GV152" s="37" t="n">
        <v>145</v>
      </c>
      <c r="GW152" s="37" t="n">
        <v>75.92</v>
      </c>
      <c r="HA152" s="37" t="n">
        <v>146</v>
      </c>
      <c r="HB152" s="37" t="n">
        <v>0.816959155522534</v>
      </c>
      <c r="HC152" s="37" t="n">
        <v>1</v>
      </c>
      <c r="HD152" s="37" t="n">
        <v>135</v>
      </c>
      <c r="HE152" s="37" t="n">
        <v>68.62</v>
      </c>
    </row>
    <row r="153" customFormat="false" ht="12.75" hidden="false" customHeight="false" outlineLevel="0" collapsed="false">
      <c r="GS153" s="37" t="n">
        <v>147</v>
      </c>
      <c r="GT153" s="37" t="n">
        <v>1.94412679971749</v>
      </c>
      <c r="GU153" s="37" t="n">
        <v>1</v>
      </c>
      <c r="GV153" s="37" t="n">
        <v>146</v>
      </c>
      <c r="GW153" s="37" t="n">
        <v>76.44</v>
      </c>
      <c r="HA153" s="37" t="n">
        <v>147</v>
      </c>
      <c r="HB153" s="37" t="n">
        <v>0.80981250619376</v>
      </c>
      <c r="HC153" s="37" t="n">
        <v>0</v>
      </c>
      <c r="HD153" s="37" t="n">
        <v>135</v>
      </c>
      <c r="HE153" s="37" t="n">
        <v>69.09</v>
      </c>
    </row>
    <row r="154" customFormat="false" ht="12.75" hidden="false" customHeight="false" outlineLevel="0" collapsed="false">
      <c r="GS154" s="37" t="n">
        <v>148</v>
      </c>
      <c r="GT154" s="37" t="n">
        <v>1.93942621307534</v>
      </c>
      <c r="GU154" s="37" t="n">
        <v>1</v>
      </c>
      <c r="GV154" s="37" t="n">
        <v>147</v>
      </c>
      <c r="GW154" s="37" t="n">
        <v>76.96</v>
      </c>
      <c r="HA154" s="37" t="n">
        <v>148</v>
      </c>
      <c r="HB154" s="37" t="n">
        <v>0.714383600717259</v>
      </c>
      <c r="HC154" s="37" t="n">
        <v>1</v>
      </c>
      <c r="HD154" s="37" t="n">
        <v>136</v>
      </c>
      <c r="HE154" s="37" t="n">
        <v>69.56</v>
      </c>
    </row>
    <row r="155" customFormat="false" ht="12.75" hidden="false" customHeight="false" outlineLevel="0" collapsed="false">
      <c r="GS155" s="37" t="n">
        <v>149</v>
      </c>
      <c r="GT155" s="37" t="n">
        <v>1.93193712264495</v>
      </c>
      <c r="GU155" s="37" t="n">
        <v>1</v>
      </c>
      <c r="GV155" s="37" t="n">
        <v>148</v>
      </c>
      <c r="GW155" s="37" t="n">
        <v>77.48</v>
      </c>
      <c r="HA155" s="37" t="n">
        <v>149</v>
      </c>
      <c r="HB155" s="37" t="n">
        <v>0.711477854194815</v>
      </c>
      <c r="HC155" s="37" t="n">
        <v>0</v>
      </c>
      <c r="HD155" s="37" t="n">
        <v>136</v>
      </c>
      <c r="HE155" s="37" t="n">
        <v>70.03</v>
      </c>
    </row>
    <row r="156" customFormat="false" ht="12.75" hidden="false" customHeight="false" outlineLevel="0" collapsed="false">
      <c r="GS156" s="37" t="n">
        <v>150</v>
      </c>
      <c r="GT156" s="37" t="n">
        <v>1.90833060973406</v>
      </c>
      <c r="GU156" s="37" t="n">
        <v>1</v>
      </c>
      <c r="GV156" s="37" t="n">
        <v>149</v>
      </c>
      <c r="GW156" s="37" t="n">
        <v>78</v>
      </c>
      <c r="HA156" s="37" t="n">
        <v>150</v>
      </c>
      <c r="HB156" s="37" t="n">
        <v>0.677270908252809</v>
      </c>
      <c r="HC156" s="37" t="n">
        <v>0</v>
      </c>
      <c r="HD156" s="37" t="n">
        <v>136</v>
      </c>
      <c r="HE156" s="37" t="n">
        <v>70.5</v>
      </c>
    </row>
    <row r="157" customFormat="false" ht="12.75" hidden="false" customHeight="false" outlineLevel="0" collapsed="false">
      <c r="GS157" s="37" t="n">
        <v>151</v>
      </c>
      <c r="GT157" s="37" t="n">
        <v>1.90404126955332</v>
      </c>
      <c r="GU157" s="37" t="n">
        <v>1</v>
      </c>
      <c r="GV157" s="37" t="n">
        <v>150</v>
      </c>
      <c r="GW157" s="37" t="n">
        <v>78.52</v>
      </c>
      <c r="HA157" s="37" t="n">
        <v>151</v>
      </c>
      <c r="HB157" s="37" t="n">
        <v>0.549902687347335</v>
      </c>
      <c r="HC157" s="37" t="n">
        <v>1</v>
      </c>
      <c r="HD157" s="37" t="n">
        <v>137</v>
      </c>
      <c r="HE157" s="37" t="n">
        <v>70.97</v>
      </c>
    </row>
    <row r="158" customFormat="false" ht="12.75" hidden="false" customHeight="false" outlineLevel="0" collapsed="false">
      <c r="GS158" s="37" t="n">
        <v>152</v>
      </c>
      <c r="GT158" s="37" t="n">
        <v>1.88978608004861</v>
      </c>
      <c r="GU158" s="37" t="n">
        <v>1</v>
      </c>
      <c r="GV158" s="37" t="n">
        <v>151</v>
      </c>
      <c r="GW158" s="37" t="n">
        <v>79.04</v>
      </c>
      <c r="HA158" s="37" t="n">
        <v>152</v>
      </c>
      <c r="HB158" s="37" t="n">
        <v>0.530803566293441</v>
      </c>
      <c r="HC158" s="37" t="n">
        <v>1</v>
      </c>
      <c r="HD158" s="37" t="n">
        <v>138</v>
      </c>
      <c r="HE158" s="37" t="n">
        <v>71.44</v>
      </c>
    </row>
    <row r="159" customFormat="false" ht="12.75" hidden="false" customHeight="false" outlineLevel="0" collapsed="false">
      <c r="GS159" s="37" t="n">
        <v>153</v>
      </c>
      <c r="GT159" s="37" t="n">
        <v>1.87859104800668</v>
      </c>
      <c r="GU159" s="37" t="n">
        <v>1</v>
      </c>
      <c r="GV159" s="37" t="n">
        <v>152</v>
      </c>
      <c r="GW159" s="37" t="n">
        <v>79.56</v>
      </c>
      <c r="HA159" s="37" t="n">
        <v>153</v>
      </c>
      <c r="HB159" s="37" t="n">
        <v>0.518613898422062</v>
      </c>
      <c r="HC159" s="37" t="n">
        <v>0</v>
      </c>
      <c r="HD159" s="37" t="n">
        <v>138</v>
      </c>
      <c r="HE159" s="37" t="n">
        <v>71.91</v>
      </c>
    </row>
    <row r="160" customFormat="false" ht="12.75" hidden="false" customHeight="false" outlineLevel="0" collapsed="false">
      <c r="GS160" s="37" t="n">
        <v>154</v>
      </c>
      <c r="GT160" s="37" t="n">
        <v>1.86952319963491</v>
      </c>
      <c r="GU160" s="37" t="n">
        <v>1</v>
      </c>
      <c r="GV160" s="37" t="n">
        <v>153</v>
      </c>
      <c r="GW160" s="37" t="n">
        <v>80.08</v>
      </c>
      <c r="HA160" s="37" t="n">
        <v>154</v>
      </c>
      <c r="HB160" s="37" t="n">
        <v>0.445952170829345</v>
      </c>
      <c r="HC160" s="37" t="n">
        <v>0</v>
      </c>
      <c r="HD160" s="37" t="n">
        <v>138</v>
      </c>
      <c r="HE160" s="37" t="n">
        <v>72.38</v>
      </c>
    </row>
    <row r="161" customFormat="false" ht="12.75" hidden="false" customHeight="false" outlineLevel="0" collapsed="false">
      <c r="GS161" s="37" t="n">
        <v>155</v>
      </c>
      <c r="GT161" s="37" t="n">
        <v>1.85733619516304</v>
      </c>
      <c r="GU161" s="37" t="n">
        <v>1</v>
      </c>
      <c r="GV161" s="37" t="n">
        <v>154</v>
      </c>
      <c r="GW161" s="37" t="n">
        <v>80.6</v>
      </c>
      <c r="HA161" s="37" t="n">
        <v>155</v>
      </c>
      <c r="HB161" s="37" t="n">
        <v>0.425570242341987</v>
      </c>
      <c r="HC161" s="37" t="n">
        <v>1</v>
      </c>
      <c r="HD161" s="37" t="n">
        <v>139</v>
      </c>
      <c r="HE161" s="37" t="n">
        <v>72.85</v>
      </c>
    </row>
    <row r="162" customFormat="false" ht="12.75" hidden="false" customHeight="false" outlineLevel="0" collapsed="false">
      <c r="GS162" s="37" t="n">
        <v>156</v>
      </c>
      <c r="GT162" s="37" t="n">
        <v>1.85373492453109</v>
      </c>
      <c r="GU162" s="37" t="n">
        <v>1</v>
      </c>
      <c r="GV162" s="37" t="n">
        <v>155</v>
      </c>
      <c r="GW162" s="37" t="n">
        <v>81.12</v>
      </c>
      <c r="HA162" s="37" t="n">
        <v>156</v>
      </c>
      <c r="HB162" s="37" t="n">
        <v>0.396821747615251</v>
      </c>
      <c r="HC162" s="37" t="n">
        <v>0</v>
      </c>
      <c r="HD162" s="37" t="n">
        <v>139</v>
      </c>
      <c r="HE162" s="37" t="n">
        <v>73.32</v>
      </c>
    </row>
    <row r="163" customFormat="false" ht="12.75" hidden="false" customHeight="false" outlineLevel="0" collapsed="false">
      <c r="GS163" s="37" t="n">
        <v>157</v>
      </c>
      <c r="GT163" s="37" t="n">
        <v>1.81216646013047</v>
      </c>
      <c r="GU163" s="37" t="n">
        <v>1</v>
      </c>
      <c r="GV163" s="37" t="n">
        <v>156</v>
      </c>
      <c r="GW163" s="37" t="n">
        <v>81.64</v>
      </c>
      <c r="HA163" s="37" t="n">
        <v>157</v>
      </c>
      <c r="HB163" s="37" t="n">
        <v>0.386740977895565</v>
      </c>
      <c r="HC163" s="37" t="n">
        <v>0</v>
      </c>
      <c r="HD163" s="37" t="n">
        <v>139</v>
      </c>
      <c r="HE163" s="37" t="n">
        <v>73.79</v>
      </c>
    </row>
    <row r="164" customFormat="false" ht="12.75" hidden="false" customHeight="false" outlineLevel="0" collapsed="false">
      <c r="GS164" s="37" t="n">
        <v>158</v>
      </c>
      <c r="GT164" s="37" t="n">
        <v>1.80696138180048</v>
      </c>
      <c r="GU164" s="37" t="n">
        <v>1</v>
      </c>
      <c r="GV164" s="37" t="n">
        <v>157</v>
      </c>
      <c r="GW164" s="37" t="n">
        <v>82.16</v>
      </c>
      <c r="HA164" s="37" t="n">
        <v>158</v>
      </c>
      <c r="HB164" s="37" t="n">
        <v>0.359769093201493</v>
      </c>
      <c r="HC164" s="37" t="n">
        <v>0</v>
      </c>
      <c r="HD164" s="37" t="n">
        <v>139</v>
      </c>
      <c r="HE164" s="37" t="n">
        <v>74.26</v>
      </c>
    </row>
    <row r="165" customFormat="false" ht="12.75" hidden="false" customHeight="false" outlineLevel="0" collapsed="false">
      <c r="GS165" s="37" t="n">
        <v>159</v>
      </c>
      <c r="GT165" s="37" t="n">
        <v>1.76126884265539</v>
      </c>
      <c r="GU165" s="37" t="n">
        <v>1</v>
      </c>
      <c r="GV165" s="37" t="n">
        <v>158</v>
      </c>
      <c r="GW165" s="37" t="n">
        <v>82.68</v>
      </c>
      <c r="HA165" s="37" t="n">
        <v>159</v>
      </c>
      <c r="HB165" s="37" t="n">
        <v>0.350201263910517</v>
      </c>
      <c r="HC165" s="37" t="n">
        <v>1</v>
      </c>
      <c r="HD165" s="37" t="n">
        <v>140</v>
      </c>
      <c r="HE165" s="37" t="n">
        <v>74.73</v>
      </c>
    </row>
    <row r="166" customFormat="false" ht="12.75" hidden="false" customHeight="false" outlineLevel="0" collapsed="false">
      <c r="GS166" s="37" t="n">
        <v>160</v>
      </c>
      <c r="GT166" s="37" t="n">
        <v>1.74474330259375</v>
      </c>
      <c r="GU166" s="37" t="n">
        <v>1</v>
      </c>
      <c r="GV166" s="37" t="n">
        <v>159</v>
      </c>
      <c r="GW166" s="37" t="n">
        <v>83.2</v>
      </c>
      <c r="HA166" s="37" t="n">
        <v>160</v>
      </c>
      <c r="HB166" s="37" t="n">
        <v>0.349589292638812</v>
      </c>
      <c r="HC166" s="37" t="n">
        <v>1</v>
      </c>
      <c r="HD166" s="37" t="n">
        <v>141</v>
      </c>
      <c r="HE166" s="37" t="n">
        <v>75.2</v>
      </c>
    </row>
    <row r="167" customFormat="false" ht="12.75" hidden="false" customHeight="false" outlineLevel="0" collapsed="false">
      <c r="GS167" s="37" t="n">
        <v>161</v>
      </c>
      <c r="GT167" s="37" t="n">
        <v>1.73971268058184</v>
      </c>
      <c r="GU167" s="37" t="n">
        <v>1</v>
      </c>
      <c r="GV167" s="37" t="n">
        <v>160</v>
      </c>
      <c r="GW167" s="37" t="n">
        <v>83.72</v>
      </c>
      <c r="HA167" s="37" t="n">
        <v>161</v>
      </c>
      <c r="HB167" s="37" t="n">
        <v>0.335865025342809</v>
      </c>
      <c r="HC167" s="37" t="n">
        <v>0</v>
      </c>
      <c r="HD167" s="37" t="n">
        <v>141</v>
      </c>
      <c r="HE167" s="37" t="n">
        <v>75.67</v>
      </c>
    </row>
    <row r="168" customFormat="false" ht="12.75" hidden="false" customHeight="false" outlineLevel="0" collapsed="false">
      <c r="GS168" s="37" t="n">
        <v>162</v>
      </c>
      <c r="GT168" s="37" t="n">
        <v>1.72424877027069</v>
      </c>
      <c r="GU168" s="37" t="n">
        <v>1</v>
      </c>
      <c r="GV168" s="37" t="n">
        <v>161</v>
      </c>
      <c r="GW168" s="37" t="n">
        <v>84.24</v>
      </c>
      <c r="HA168" s="37" t="n">
        <v>162</v>
      </c>
      <c r="HB168" s="37" t="n">
        <v>0.320286745472762</v>
      </c>
      <c r="HC168" s="37" t="n">
        <v>0</v>
      </c>
      <c r="HD168" s="37" t="n">
        <v>141</v>
      </c>
      <c r="HE168" s="37" t="n">
        <v>76.14</v>
      </c>
    </row>
    <row r="169" customFormat="false" ht="12.75" hidden="false" customHeight="false" outlineLevel="0" collapsed="false">
      <c r="GS169" s="37" t="n">
        <v>163</v>
      </c>
      <c r="GT169" s="37" t="n">
        <v>1.71953496236507</v>
      </c>
      <c r="GU169" s="37" t="n">
        <v>1</v>
      </c>
      <c r="GV169" s="37" t="n">
        <v>162</v>
      </c>
      <c r="GW169" s="37" t="n">
        <v>84.76</v>
      </c>
      <c r="HA169" s="37" t="n">
        <v>163</v>
      </c>
      <c r="HB169" s="37" t="n">
        <v>0.313419654879703</v>
      </c>
      <c r="HC169" s="37" t="n">
        <v>1</v>
      </c>
      <c r="HD169" s="37" t="n">
        <v>142</v>
      </c>
      <c r="HE169" s="37" t="n">
        <v>76.61</v>
      </c>
    </row>
    <row r="170" customFormat="false" ht="12.75" hidden="false" customHeight="false" outlineLevel="0" collapsed="false">
      <c r="GS170" s="37" t="n">
        <v>164</v>
      </c>
      <c r="GT170" s="37" t="n">
        <v>1.68300679106667</v>
      </c>
      <c r="GU170" s="37" t="n">
        <v>1</v>
      </c>
      <c r="GV170" s="37" t="n">
        <v>163</v>
      </c>
      <c r="GW170" s="37" t="n">
        <v>85.28</v>
      </c>
      <c r="HA170" s="37" t="n">
        <v>164</v>
      </c>
      <c r="HB170" s="37" t="n">
        <v>0.31046358238085</v>
      </c>
      <c r="HC170" s="37" t="n">
        <v>0</v>
      </c>
      <c r="HD170" s="37" t="n">
        <v>142</v>
      </c>
      <c r="HE170" s="37" t="n">
        <v>77.08</v>
      </c>
    </row>
    <row r="171" customFormat="false" ht="12.75" hidden="false" customHeight="false" outlineLevel="0" collapsed="false">
      <c r="GS171" s="37" t="n">
        <v>165</v>
      </c>
      <c r="GT171" s="37" t="n">
        <v>1.6503327917732</v>
      </c>
      <c r="GU171" s="37" t="n">
        <v>1</v>
      </c>
      <c r="GV171" s="37" t="n">
        <v>164</v>
      </c>
      <c r="GW171" s="37" t="n">
        <v>85.8</v>
      </c>
      <c r="HA171" s="37" t="n">
        <v>165</v>
      </c>
      <c r="HB171" s="37" t="n">
        <v>0.294363007879925</v>
      </c>
      <c r="HC171" s="37" t="n">
        <v>0</v>
      </c>
      <c r="HD171" s="37" t="n">
        <v>142</v>
      </c>
      <c r="HE171" s="37" t="n">
        <v>77.55</v>
      </c>
    </row>
    <row r="172" customFormat="false" ht="12.75" hidden="false" customHeight="false" outlineLevel="0" collapsed="false">
      <c r="GS172" s="37" t="n">
        <v>166</v>
      </c>
      <c r="GT172" s="37" t="n">
        <v>1.63068865705386</v>
      </c>
      <c r="GU172" s="37" t="n">
        <v>0</v>
      </c>
      <c r="GV172" s="37" t="n">
        <v>164</v>
      </c>
      <c r="GW172" s="37" t="n">
        <v>86.32</v>
      </c>
      <c r="HA172" s="37" t="n">
        <v>166</v>
      </c>
      <c r="HB172" s="37" t="n">
        <v>0.291638274623146</v>
      </c>
      <c r="HC172" s="37" t="n">
        <v>1</v>
      </c>
      <c r="HD172" s="37" t="n">
        <v>143</v>
      </c>
      <c r="HE172" s="37" t="n">
        <v>78.02</v>
      </c>
    </row>
    <row r="173" customFormat="false" ht="12.75" hidden="false" customHeight="false" outlineLevel="0" collapsed="false">
      <c r="GS173" s="37" t="n">
        <v>167</v>
      </c>
      <c r="GT173" s="37" t="n">
        <v>1.61848091559595</v>
      </c>
      <c r="GU173" s="37" t="n">
        <v>1</v>
      </c>
      <c r="GV173" s="37" t="n">
        <v>165</v>
      </c>
      <c r="GW173" s="37" t="n">
        <v>86.84</v>
      </c>
      <c r="HA173" s="37" t="n">
        <v>167</v>
      </c>
      <c r="HB173" s="37" t="n">
        <v>0.287133984486707</v>
      </c>
      <c r="HC173" s="37" t="n">
        <v>1</v>
      </c>
      <c r="HD173" s="37" t="n">
        <v>144</v>
      </c>
      <c r="HE173" s="37" t="n">
        <v>78.49</v>
      </c>
    </row>
    <row r="174" customFormat="false" ht="12.75" hidden="false" customHeight="false" outlineLevel="0" collapsed="false">
      <c r="GS174" s="37" t="n">
        <v>168</v>
      </c>
      <c r="GT174" s="37" t="n">
        <v>1.61250622937879</v>
      </c>
      <c r="GU174" s="37" t="n">
        <v>1</v>
      </c>
      <c r="GV174" s="37" t="n">
        <v>166</v>
      </c>
      <c r="GW174" s="37" t="n">
        <v>87.36</v>
      </c>
      <c r="HA174" s="37" t="n">
        <v>168</v>
      </c>
      <c r="HB174" s="37" t="n">
        <v>0.282771493622918</v>
      </c>
      <c r="HC174" s="37" t="n">
        <v>1</v>
      </c>
      <c r="HD174" s="37" t="n">
        <v>145</v>
      </c>
      <c r="HE174" s="37" t="n">
        <v>78.96</v>
      </c>
    </row>
    <row r="175" customFormat="false" ht="12.75" hidden="false" customHeight="false" outlineLevel="0" collapsed="false">
      <c r="GS175" s="37" t="n">
        <v>169</v>
      </c>
      <c r="GT175" s="37" t="n">
        <v>1.60025429212443</v>
      </c>
      <c r="GU175" s="37" t="n">
        <v>0</v>
      </c>
      <c r="GV175" s="37" t="n">
        <v>166</v>
      </c>
      <c r="GW175" s="37" t="n">
        <v>87.88</v>
      </c>
      <c r="HA175" s="37" t="n">
        <v>169</v>
      </c>
      <c r="HB175" s="37" t="n">
        <v>0.276756328822887</v>
      </c>
      <c r="HC175" s="37" t="n">
        <v>1</v>
      </c>
      <c r="HD175" s="37" t="n">
        <v>146</v>
      </c>
      <c r="HE175" s="37" t="n">
        <v>79.43</v>
      </c>
    </row>
    <row r="176" customFormat="false" ht="12.75" hidden="false" customHeight="false" outlineLevel="0" collapsed="false">
      <c r="GS176" s="37" t="n">
        <v>170</v>
      </c>
      <c r="GT176" s="37" t="n">
        <v>1.58905300490023</v>
      </c>
      <c r="GU176" s="37" t="n">
        <v>1</v>
      </c>
      <c r="GV176" s="37" t="n">
        <v>167</v>
      </c>
      <c r="GW176" s="37" t="n">
        <v>88.4</v>
      </c>
      <c r="HA176" s="37" t="n">
        <v>170</v>
      </c>
      <c r="HB176" s="37" t="n">
        <v>0.266837443323518</v>
      </c>
      <c r="HC176" s="37" t="n">
        <v>0</v>
      </c>
      <c r="HD176" s="37" t="n">
        <v>146</v>
      </c>
      <c r="HE176" s="37" t="n">
        <v>79.9</v>
      </c>
    </row>
    <row r="177" customFormat="false" ht="12.75" hidden="false" customHeight="false" outlineLevel="0" collapsed="false">
      <c r="GS177" s="37" t="n">
        <v>171</v>
      </c>
      <c r="GT177" s="37" t="n">
        <v>1.58005095171894</v>
      </c>
      <c r="GU177" s="37" t="n">
        <v>1</v>
      </c>
      <c r="GV177" s="37" t="n">
        <v>168</v>
      </c>
      <c r="GW177" s="37" t="n">
        <v>88.92</v>
      </c>
      <c r="HA177" s="37" t="n">
        <v>171</v>
      </c>
      <c r="HB177" s="37" t="n">
        <v>0.256726529806989</v>
      </c>
      <c r="HC177" s="37" t="n">
        <v>0</v>
      </c>
      <c r="HD177" s="37" t="n">
        <v>146</v>
      </c>
      <c r="HE177" s="37" t="n">
        <v>80.37</v>
      </c>
    </row>
    <row r="178" customFormat="false" ht="12.75" hidden="false" customHeight="false" outlineLevel="0" collapsed="false">
      <c r="GS178" s="37" t="n">
        <v>172</v>
      </c>
      <c r="GT178" s="37" t="n">
        <v>1.57930700055245</v>
      </c>
      <c r="GU178" s="37" t="n">
        <v>1</v>
      </c>
      <c r="GV178" s="37" t="n">
        <v>169</v>
      </c>
      <c r="GW178" s="37" t="n">
        <v>89.44</v>
      </c>
      <c r="HA178" s="37" t="n">
        <v>172</v>
      </c>
      <c r="HB178" s="37" t="n">
        <v>0.226160341921168</v>
      </c>
      <c r="HC178" s="37" t="n">
        <v>1</v>
      </c>
      <c r="HD178" s="37" t="n">
        <v>147</v>
      </c>
      <c r="HE178" s="37" t="n">
        <v>80.84</v>
      </c>
    </row>
    <row r="179" customFormat="false" ht="12.75" hidden="false" customHeight="false" outlineLevel="0" collapsed="false">
      <c r="GS179" s="37" t="n">
        <v>173</v>
      </c>
      <c r="GT179" s="37" t="n">
        <v>1.56973387347317</v>
      </c>
      <c r="GU179" s="37" t="n">
        <v>1</v>
      </c>
      <c r="GV179" s="37" t="n">
        <v>170</v>
      </c>
      <c r="GW179" s="37" t="n">
        <v>89.96</v>
      </c>
      <c r="HA179" s="37" t="n">
        <v>173</v>
      </c>
      <c r="HB179" s="37" t="n">
        <v>0.222705799542914</v>
      </c>
      <c r="HC179" s="37" t="n">
        <v>0</v>
      </c>
      <c r="HD179" s="37" t="n">
        <v>147</v>
      </c>
      <c r="HE179" s="37" t="n">
        <v>81.31</v>
      </c>
    </row>
    <row r="180" customFormat="false" ht="12.75" hidden="false" customHeight="false" outlineLevel="0" collapsed="false">
      <c r="GS180" s="37" t="n">
        <v>174</v>
      </c>
      <c r="GT180" s="37" t="n">
        <v>1.55761595628528</v>
      </c>
      <c r="GU180" s="37" t="n">
        <v>0</v>
      </c>
      <c r="GV180" s="37" t="n">
        <v>170</v>
      </c>
      <c r="GW180" s="37" t="n">
        <v>90.48</v>
      </c>
      <c r="HA180" s="37" t="n">
        <v>174</v>
      </c>
      <c r="HB180" s="37" t="n">
        <v>0.21010785572643</v>
      </c>
      <c r="HC180" s="37" t="n">
        <v>0</v>
      </c>
      <c r="HD180" s="37" t="n">
        <v>147</v>
      </c>
      <c r="HE180" s="37" t="n">
        <v>81.78</v>
      </c>
    </row>
    <row r="181" customFormat="false" ht="12.75" hidden="false" customHeight="false" outlineLevel="0" collapsed="false">
      <c r="GS181" s="37" t="n">
        <v>175</v>
      </c>
      <c r="GT181" s="37" t="n">
        <v>1.5518792929278</v>
      </c>
      <c r="GU181" s="37" t="n">
        <v>1</v>
      </c>
      <c r="GV181" s="37" t="n">
        <v>171</v>
      </c>
      <c r="GW181" s="37" t="n">
        <v>91</v>
      </c>
      <c r="HA181" s="37" t="n">
        <v>175</v>
      </c>
      <c r="HB181" s="37" t="n">
        <v>0.140820251625621</v>
      </c>
      <c r="HC181" s="37" t="n">
        <v>1</v>
      </c>
      <c r="HD181" s="37" t="n">
        <v>148</v>
      </c>
      <c r="HE181" s="37" t="n">
        <v>82.25</v>
      </c>
    </row>
    <row r="182" customFormat="false" ht="12.75" hidden="false" customHeight="false" outlineLevel="0" collapsed="false">
      <c r="GS182" s="37" t="n">
        <v>176</v>
      </c>
      <c r="GT182" s="37" t="n">
        <v>1.54299783845117</v>
      </c>
      <c r="GU182" s="37" t="n">
        <v>1</v>
      </c>
      <c r="GV182" s="37" t="n">
        <v>172</v>
      </c>
      <c r="GW182" s="37" t="n">
        <v>91.52</v>
      </c>
      <c r="HA182" s="37" t="n">
        <v>176</v>
      </c>
      <c r="HB182" s="37" t="n">
        <v>0.129055276042018</v>
      </c>
      <c r="HC182" s="37" t="n">
        <v>0</v>
      </c>
      <c r="HD182" s="37" t="n">
        <v>148</v>
      </c>
      <c r="HE182" s="37" t="n">
        <v>82.72</v>
      </c>
    </row>
    <row r="183" customFormat="false" ht="12.75" hidden="false" customHeight="false" outlineLevel="0" collapsed="false">
      <c r="GS183" s="37" t="n">
        <v>177</v>
      </c>
      <c r="GT183" s="37" t="n">
        <v>1.53336323058924</v>
      </c>
      <c r="GU183" s="37" t="n">
        <v>1</v>
      </c>
      <c r="GV183" s="37" t="n">
        <v>173</v>
      </c>
      <c r="GW183" s="37" t="n">
        <v>92.04</v>
      </c>
      <c r="HA183" s="37" t="n">
        <v>177</v>
      </c>
      <c r="HB183" s="37" t="n">
        <v>0.122261114083618</v>
      </c>
      <c r="HC183" s="37" t="n">
        <v>0</v>
      </c>
      <c r="HD183" s="37" t="n">
        <v>148</v>
      </c>
      <c r="HE183" s="37" t="n">
        <v>83.19</v>
      </c>
    </row>
    <row r="184" customFormat="false" ht="12.75" hidden="false" customHeight="false" outlineLevel="0" collapsed="false">
      <c r="GS184" s="37" t="n">
        <v>178</v>
      </c>
      <c r="GT184" s="37" t="n">
        <v>1.52468227082694</v>
      </c>
      <c r="GU184" s="37" t="n">
        <v>0</v>
      </c>
      <c r="GV184" s="37" t="n">
        <v>173</v>
      </c>
      <c r="GW184" s="37" t="n">
        <v>92.56</v>
      </c>
      <c r="HA184" s="37" t="n">
        <v>178</v>
      </c>
      <c r="HB184" s="37" t="n">
        <v>0.106846647280903</v>
      </c>
      <c r="HC184" s="37" t="n">
        <v>0</v>
      </c>
      <c r="HD184" s="37" t="n">
        <v>148</v>
      </c>
      <c r="HE184" s="37" t="n">
        <v>83.66</v>
      </c>
    </row>
    <row r="185" customFormat="false" ht="12.75" hidden="false" customHeight="false" outlineLevel="0" collapsed="false">
      <c r="GS185" s="37" t="n">
        <v>179</v>
      </c>
      <c r="GT185" s="37" t="n">
        <v>1.51913358272513</v>
      </c>
      <c r="GU185" s="37" t="n">
        <v>0</v>
      </c>
      <c r="GV185" s="37" t="n">
        <v>173</v>
      </c>
      <c r="GW185" s="37" t="n">
        <v>93.08</v>
      </c>
      <c r="HA185" s="37" t="n">
        <v>179</v>
      </c>
      <c r="HB185" s="37" t="n">
        <v>0.0619087461856092</v>
      </c>
      <c r="HC185" s="37" t="n">
        <v>1</v>
      </c>
      <c r="HD185" s="37" t="n">
        <v>149</v>
      </c>
      <c r="HE185" s="37" t="n">
        <v>84.13</v>
      </c>
    </row>
    <row r="186" customFormat="false" ht="12.75" hidden="false" customHeight="false" outlineLevel="0" collapsed="false">
      <c r="GS186" s="37" t="n">
        <v>180</v>
      </c>
      <c r="GT186" s="37" t="n">
        <v>1.47367300134061</v>
      </c>
      <c r="GU186" s="37" t="n">
        <v>1</v>
      </c>
      <c r="GV186" s="37" t="n">
        <v>174</v>
      </c>
      <c r="GW186" s="37" t="n">
        <v>93.6</v>
      </c>
      <c r="HA186" s="37" t="n">
        <v>180</v>
      </c>
      <c r="HB186" s="37" t="n">
        <v>0.0611525258888412</v>
      </c>
      <c r="HC186" s="37" t="n">
        <v>0</v>
      </c>
      <c r="HD186" s="37" t="n">
        <v>149</v>
      </c>
      <c r="HE186" s="37" t="n">
        <v>84.6</v>
      </c>
    </row>
    <row r="187" customFormat="false" ht="12.75" hidden="false" customHeight="false" outlineLevel="0" collapsed="false">
      <c r="GS187" s="37" t="n">
        <v>181</v>
      </c>
      <c r="GT187" s="37" t="n">
        <v>1.47157854949139</v>
      </c>
      <c r="GU187" s="37" t="n">
        <v>1</v>
      </c>
      <c r="GV187" s="37" t="n">
        <v>175</v>
      </c>
      <c r="GW187" s="37" t="n">
        <v>94.12</v>
      </c>
      <c r="HA187" s="37" t="n">
        <v>181</v>
      </c>
      <c r="HB187" s="37" t="n">
        <v>0.0479435310665495</v>
      </c>
      <c r="HC187" s="37" t="n">
        <v>0</v>
      </c>
      <c r="HD187" s="37" t="n">
        <v>149</v>
      </c>
      <c r="HE187" s="37" t="n">
        <v>85.07</v>
      </c>
    </row>
    <row r="188" customFormat="false" ht="12.75" hidden="false" customHeight="false" outlineLevel="0" collapsed="false">
      <c r="GS188" s="37" t="n">
        <v>182</v>
      </c>
      <c r="GT188" s="37" t="n">
        <v>1.45912136701069</v>
      </c>
      <c r="GU188" s="37" t="n">
        <v>0</v>
      </c>
      <c r="GV188" s="37" t="n">
        <v>175</v>
      </c>
      <c r="GW188" s="37" t="n">
        <v>94.64</v>
      </c>
      <c r="HA188" s="37" t="n">
        <v>182</v>
      </c>
      <c r="HB188" s="37" t="n">
        <v>-0.000520400589354875</v>
      </c>
      <c r="HC188" s="37" t="n">
        <v>1</v>
      </c>
      <c r="HD188" s="37" t="n">
        <v>150</v>
      </c>
      <c r="HE188" s="37" t="n">
        <v>85.54</v>
      </c>
    </row>
    <row r="189" customFormat="false" ht="12.75" hidden="false" customHeight="false" outlineLevel="0" collapsed="false">
      <c r="GS189" s="37" t="n">
        <v>183</v>
      </c>
      <c r="GT189" s="37" t="n">
        <v>1.4560423335071</v>
      </c>
      <c r="GU189" s="37" t="n">
        <v>1</v>
      </c>
      <c r="GV189" s="37" t="n">
        <v>176</v>
      </c>
      <c r="GW189" s="37" t="n">
        <v>95.16</v>
      </c>
      <c r="HA189" s="37" t="n">
        <v>183</v>
      </c>
      <c r="HB189" s="37" t="n">
        <v>-0.0156912755142193</v>
      </c>
      <c r="HC189" s="37" t="n">
        <v>1</v>
      </c>
      <c r="HD189" s="37" t="n">
        <v>151</v>
      </c>
      <c r="HE189" s="37" t="n">
        <v>86.01</v>
      </c>
    </row>
    <row r="190" customFormat="false" ht="12.75" hidden="false" customHeight="false" outlineLevel="0" collapsed="false">
      <c r="GS190" s="37" t="n">
        <v>184</v>
      </c>
      <c r="GT190" s="37" t="n">
        <v>1.37821374772784</v>
      </c>
      <c r="GU190" s="37" t="n">
        <v>1</v>
      </c>
      <c r="GV190" s="37" t="n">
        <v>177</v>
      </c>
      <c r="GW190" s="37" t="n">
        <v>95.68</v>
      </c>
      <c r="HA190" s="37" t="n">
        <v>184</v>
      </c>
      <c r="HB190" s="37" t="n">
        <v>-0.0253985166242381</v>
      </c>
      <c r="HC190" s="37" t="n">
        <v>1</v>
      </c>
      <c r="HD190" s="37" t="n">
        <v>152</v>
      </c>
      <c r="HE190" s="37" t="n">
        <v>86.48</v>
      </c>
    </row>
    <row r="191" customFormat="false" ht="12.75" hidden="false" customHeight="false" outlineLevel="0" collapsed="false">
      <c r="GS191" s="37" t="n">
        <v>185</v>
      </c>
      <c r="GT191" s="37" t="n">
        <v>1.3769440932393</v>
      </c>
      <c r="GU191" s="37" t="n">
        <v>0</v>
      </c>
      <c r="GV191" s="37" t="n">
        <v>177</v>
      </c>
      <c r="GW191" s="37" t="n">
        <v>96.2</v>
      </c>
      <c r="HA191" s="37" t="n">
        <v>185</v>
      </c>
      <c r="HB191" s="37" t="n">
        <v>-0.0369118314271844</v>
      </c>
      <c r="HC191" s="37" t="n">
        <v>0</v>
      </c>
      <c r="HD191" s="37" t="n">
        <v>152</v>
      </c>
      <c r="HE191" s="37" t="n">
        <v>86.95</v>
      </c>
    </row>
    <row r="192" customFormat="false" ht="12.75" hidden="false" customHeight="false" outlineLevel="0" collapsed="false">
      <c r="GS192" s="37" t="n">
        <v>186</v>
      </c>
      <c r="GT192" s="37" t="n">
        <v>1.37387252500239</v>
      </c>
      <c r="GU192" s="37" t="n">
        <v>1</v>
      </c>
      <c r="GV192" s="37" t="n">
        <v>178</v>
      </c>
      <c r="GW192" s="37" t="n">
        <v>96.72</v>
      </c>
      <c r="HA192" s="37" t="n">
        <v>186</v>
      </c>
      <c r="HB192" s="37" t="n">
        <v>-0.0581485520318796</v>
      </c>
      <c r="HC192" s="37" t="n">
        <v>0</v>
      </c>
      <c r="HD192" s="37" t="n">
        <v>152</v>
      </c>
      <c r="HE192" s="37" t="n">
        <v>87.42</v>
      </c>
    </row>
    <row r="193" customFormat="false" ht="12.75" hidden="false" customHeight="false" outlineLevel="0" collapsed="false">
      <c r="GS193" s="37" t="n">
        <v>187</v>
      </c>
      <c r="GT193" s="37" t="n">
        <v>1.29737695460284</v>
      </c>
      <c r="GU193" s="37" t="n">
        <v>1</v>
      </c>
      <c r="GV193" s="37" t="n">
        <v>179</v>
      </c>
      <c r="GW193" s="37" t="n">
        <v>97.24</v>
      </c>
      <c r="HA193" s="37" t="n">
        <v>187</v>
      </c>
      <c r="HB193" s="37" t="n">
        <v>-0.126474582137267</v>
      </c>
      <c r="HC193" s="37" t="n">
        <v>0</v>
      </c>
      <c r="HD193" s="37" t="n">
        <v>152</v>
      </c>
      <c r="HE193" s="37" t="n">
        <v>87.89</v>
      </c>
    </row>
    <row r="194" customFormat="false" ht="12.75" hidden="false" customHeight="false" outlineLevel="0" collapsed="false">
      <c r="GS194" s="37" t="n">
        <v>188</v>
      </c>
      <c r="GT194" s="37" t="n">
        <v>1.28455175380296</v>
      </c>
      <c r="GU194" s="37" t="n">
        <v>0</v>
      </c>
      <c r="GV194" s="37" t="n">
        <v>179</v>
      </c>
      <c r="GW194" s="37" t="n">
        <v>97.76</v>
      </c>
      <c r="HA194" s="37" t="n">
        <v>188</v>
      </c>
      <c r="HB194" s="37" t="n">
        <v>-0.129084886655765</v>
      </c>
      <c r="HC194" s="37" t="n">
        <v>0</v>
      </c>
      <c r="HD194" s="37" t="n">
        <v>152</v>
      </c>
      <c r="HE194" s="37" t="n">
        <v>88.36</v>
      </c>
    </row>
    <row r="195" customFormat="false" ht="12.75" hidden="false" customHeight="false" outlineLevel="0" collapsed="false">
      <c r="GS195" s="37" t="n">
        <v>189</v>
      </c>
      <c r="GT195" s="37" t="n">
        <v>1.27295886725507</v>
      </c>
      <c r="GU195" s="37" t="n">
        <v>1</v>
      </c>
      <c r="GV195" s="37" t="n">
        <v>180</v>
      </c>
      <c r="GW195" s="37" t="n">
        <v>98.28</v>
      </c>
      <c r="HA195" s="37" t="n">
        <v>189</v>
      </c>
      <c r="HB195" s="37" t="n">
        <v>-0.171166253225598</v>
      </c>
      <c r="HC195" s="37" t="n">
        <v>0</v>
      </c>
      <c r="HD195" s="37" t="n">
        <v>152</v>
      </c>
      <c r="HE195" s="37" t="n">
        <v>88.83</v>
      </c>
    </row>
    <row r="196" customFormat="false" ht="12.75" hidden="false" customHeight="false" outlineLevel="0" collapsed="false">
      <c r="GS196" s="37" t="n">
        <v>190</v>
      </c>
      <c r="GT196" s="37" t="n">
        <v>1.23425701349659</v>
      </c>
      <c r="GU196" s="37" t="n">
        <v>1</v>
      </c>
      <c r="GV196" s="37" t="n">
        <v>181</v>
      </c>
      <c r="GW196" s="37" t="n">
        <v>98.8</v>
      </c>
      <c r="HA196" s="37" t="n">
        <v>190</v>
      </c>
      <c r="HB196" s="37" t="n">
        <v>-0.183894416377261</v>
      </c>
      <c r="HC196" s="37" t="n">
        <v>0</v>
      </c>
      <c r="HD196" s="37" t="n">
        <v>152</v>
      </c>
      <c r="HE196" s="37" t="n">
        <v>89.3</v>
      </c>
    </row>
    <row r="197" customFormat="false" ht="12.75" hidden="false" customHeight="false" outlineLevel="0" collapsed="false">
      <c r="GS197" s="37" t="n">
        <v>191</v>
      </c>
      <c r="GT197" s="37" t="n">
        <v>1.21967689420066</v>
      </c>
      <c r="GU197" s="37" t="n">
        <v>1</v>
      </c>
      <c r="GV197" s="37" t="n">
        <v>182</v>
      </c>
      <c r="GW197" s="37" t="n">
        <v>99.32</v>
      </c>
      <c r="HA197" s="37" t="n">
        <v>191</v>
      </c>
      <c r="HB197" s="37" t="n">
        <v>-0.191754892761031</v>
      </c>
      <c r="HC197" s="37" t="n">
        <v>0</v>
      </c>
      <c r="HD197" s="37" t="n">
        <v>152</v>
      </c>
      <c r="HE197" s="37" t="n">
        <v>89.77</v>
      </c>
    </row>
    <row r="198" customFormat="false" ht="12.75" hidden="false" customHeight="false" outlineLevel="0" collapsed="false">
      <c r="GS198" s="37" t="n">
        <v>192</v>
      </c>
      <c r="GT198" s="37" t="n">
        <v>1.21419591490645</v>
      </c>
      <c r="GU198" s="37" t="n">
        <v>1</v>
      </c>
      <c r="GV198" s="37" t="n">
        <v>183</v>
      </c>
      <c r="GW198" s="37" t="n">
        <v>99.84</v>
      </c>
      <c r="HA198" s="37" t="n">
        <v>192</v>
      </c>
      <c r="HB198" s="37" t="n">
        <v>-0.217415177642418</v>
      </c>
      <c r="HC198" s="37" t="n">
        <v>0</v>
      </c>
      <c r="HD198" s="37" t="n">
        <v>152</v>
      </c>
      <c r="HE198" s="37" t="n">
        <v>90.24</v>
      </c>
    </row>
    <row r="199" customFormat="false" ht="12.75" hidden="false" customHeight="false" outlineLevel="0" collapsed="false">
      <c r="GS199" s="37" t="n">
        <v>193</v>
      </c>
      <c r="GT199" s="37" t="n">
        <v>1.17488153685524</v>
      </c>
      <c r="GU199" s="37" t="n">
        <v>1</v>
      </c>
      <c r="GV199" s="37" t="n">
        <v>184</v>
      </c>
      <c r="GW199" s="37" t="n">
        <v>100.36</v>
      </c>
      <c r="HA199" s="37" t="n">
        <v>193</v>
      </c>
      <c r="HB199" s="37" t="n">
        <v>-0.22090604850048</v>
      </c>
      <c r="HC199" s="37" t="n">
        <v>0</v>
      </c>
      <c r="HD199" s="37" t="n">
        <v>152</v>
      </c>
      <c r="HE199" s="37" t="n">
        <v>90.71</v>
      </c>
    </row>
    <row r="200" customFormat="false" ht="12.75" hidden="false" customHeight="false" outlineLevel="0" collapsed="false">
      <c r="GS200" s="37" t="n">
        <v>194</v>
      </c>
      <c r="GT200" s="37" t="n">
        <v>1.17322355147719</v>
      </c>
      <c r="GU200" s="37" t="n">
        <v>1</v>
      </c>
      <c r="GV200" s="37" t="n">
        <v>185</v>
      </c>
      <c r="GW200" s="37" t="n">
        <v>100.88</v>
      </c>
      <c r="HA200" s="37" t="n">
        <v>194</v>
      </c>
      <c r="HB200" s="37" t="n">
        <v>-0.263894832523907</v>
      </c>
      <c r="HC200" s="37" t="n">
        <v>1</v>
      </c>
      <c r="HD200" s="37" t="n">
        <v>153</v>
      </c>
      <c r="HE200" s="37" t="n">
        <v>91.18</v>
      </c>
    </row>
    <row r="201" customFormat="false" ht="12.75" hidden="false" customHeight="false" outlineLevel="0" collapsed="false">
      <c r="GS201" s="37" t="n">
        <v>195</v>
      </c>
      <c r="GT201" s="37" t="n">
        <v>1.14698134048341</v>
      </c>
      <c r="GU201" s="37" t="n">
        <v>1</v>
      </c>
      <c r="GV201" s="37" t="n">
        <v>186</v>
      </c>
      <c r="GW201" s="37" t="n">
        <v>101.4</v>
      </c>
      <c r="HA201" s="37" t="n">
        <v>195</v>
      </c>
      <c r="HB201" s="37" t="n">
        <v>-0.272535692802077</v>
      </c>
      <c r="HC201" s="37" t="n">
        <v>0</v>
      </c>
      <c r="HD201" s="37" t="n">
        <v>153</v>
      </c>
      <c r="HE201" s="37" t="n">
        <v>91.65</v>
      </c>
    </row>
    <row r="202" customFormat="false" ht="12.75" hidden="false" customHeight="false" outlineLevel="0" collapsed="false">
      <c r="GS202" s="37" t="n">
        <v>196</v>
      </c>
      <c r="GT202" s="37" t="n">
        <v>1.13427661187159</v>
      </c>
      <c r="GU202" s="37" t="n">
        <v>1</v>
      </c>
      <c r="GV202" s="37" t="n">
        <v>187</v>
      </c>
      <c r="GW202" s="37" t="n">
        <v>101.92</v>
      </c>
      <c r="HA202" s="37" t="n">
        <v>196</v>
      </c>
      <c r="HB202" s="37" t="n">
        <v>-0.330756597015684</v>
      </c>
      <c r="HC202" s="37" t="n">
        <v>1</v>
      </c>
      <c r="HD202" s="37" t="n">
        <v>154</v>
      </c>
      <c r="HE202" s="37" t="n">
        <v>92.12</v>
      </c>
    </row>
    <row r="203" customFormat="false" ht="12.75" hidden="false" customHeight="false" outlineLevel="0" collapsed="false">
      <c r="GS203" s="37" t="n">
        <v>197</v>
      </c>
      <c r="GT203" s="37" t="n">
        <v>1.13094439074137</v>
      </c>
      <c r="GU203" s="37" t="n">
        <v>1</v>
      </c>
      <c r="GV203" s="37" t="n">
        <v>188</v>
      </c>
      <c r="GW203" s="37" t="n">
        <v>102.44</v>
      </c>
      <c r="HA203" s="37" t="n">
        <v>197</v>
      </c>
      <c r="HB203" s="37" t="n">
        <v>-0.355830090233733</v>
      </c>
      <c r="HC203" s="37" t="n">
        <v>0</v>
      </c>
      <c r="HD203" s="37" t="n">
        <v>154</v>
      </c>
      <c r="HE203" s="37" t="n">
        <v>92.59</v>
      </c>
    </row>
    <row r="204" customFormat="false" ht="12.75" hidden="false" customHeight="false" outlineLevel="0" collapsed="false">
      <c r="GS204" s="37" t="n">
        <v>198</v>
      </c>
      <c r="GT204" s="37" t="n">
        <v>1.12961400365021</v>
      </c>
      <c r="GU204" s="37" t="n">
        <v>0</v>
      </c>
      <c r="GV204" s="37" t="n">
        <v>188</v>
      </c>
      <c r="GW204" s="37" t="n">
        <v>102.96</v>
      </c>
      <c r="HA204" s="37" t="n">
        <v>198</v>
      </c>
      <c r="HB204" s="37" t="n">
        <v>-0.383621444980555</v>
      </c>
      <c r="HC204" s="37" t="n">
        <v>0</v>
      </c>
      <c r="HD204" s="37" t="n">
        <v>154</v>
      </c>
      <c r="HE204" s="37" t="n">
        <v>93.06</v>
      </c>
    </row>
    <row r="205" customFormat="false" ht="12.75" hidden="false" customHeight="false" outlineLevel="0" collapsed="false">
      <c r="GS205" s="37" t="n">
        <v>199</v>
      </c>
      <c r="GT205" s="37" t="n">
        <v>1.12864595550628</v>
      </c>
      <c r="GU205" s="37" t="n">
        <v>1</v>
      </c>
      <c r="GV205" s="37" t="n">
        <v>189</v>
      </c>
      <c r="GW205" s="37" t="n">
        <v>103.48</v>
      </c>
      <c r="HA205" s="37" t="n">
        <v>199</v>
      </c>
      <c r="HB205" s="37" t="n">
        <v>-0.411628045906673</v>
      </c>
      <c r="HC205" s="37" t="n">
        <v>1</v>
      </c>
      <c r="HD205" s="37" t="n">
        <v>155</v>
      </c>
      <c r="HE205" s="37" t="n">
        <v>93.53</v>
      </c>
    </row>
    <row r="206" customFormat="false" ht="12.75" hidden="false" customHeight="false" outlineLevel="0" collapsed="false">
      <c r="GS206" s="37" t="n">
        <v>200</v>
      </c>
      <c r="GT206" s="37" t="n">
        <v>1.12297996967071</v>
      </c>
      <c r="GU206" s="37" t="n">
        <v>0</v>
      </c>
      <c r="GV206" s="37" t="n">
        <v>189</v>
      </c>
      <c r="GW206" s="37" t="n">
        <v>104</v>
      </c>
      <c r="HA206" s="37" t="n">
        <v>200</v>
      </c>
      <c r="HB206" s="37" t="n">
        <v>-0.417602581822783</v>
      </c>
      <c r="HC206" s="37" t="n">
        <v>0</v>
      </c>
      <c r="HD206" s="37" t="n">
        <v>155</v>
      </c>
      <c r="HE206" s="37" t="n">
        <v>94</v>
      </c>
    </row>
    <row r="207" customFormat="false" ht="12.75" hidden="false" customHeight="false" outlineLevel="0" collapsed="false">
      <c r="GS207" s="37" t="n">
        <v>201</v>
      </c>
      <c r="GT207" s="37" t="n">
        <v>1.12205834904713</v>
      </c>
      <c r="GU207" s="37" t="n">
        <v>1</v>
      </c>
      <c r="GV207" s="37" t="n">
        <v>190</v>
      </c>
      <c r="GW207" s="37" t="n">
        <v>104.52</v>
      </c>
      <c r="HA207" s="37" t="n">
        <v>201</v>
      </c>
      <c r="HB207" s="37" t="n">
        <v>-0.420447691050428</v>
      </c>
      <c r="HC207" s="37" t="n">
        <v>0</v>
      </c>
      <c r="HD207" s="37" t="n">
        <v>155</v>
      </c>
      <c r="HE207" s="37" t="n">
        <v>94.47</v>
      </c>
    </row>
    <row r="208" customFormat="false" ht="12.75" hidden="false" customHeight="false" outlineLevel="0" collapsed="false">
      <c r="GS208" s="37" t="n">
        <v>202</v>
      </c>
      <c r="GT208" s="37" t="n">
        <v>1.11695387809109</v>
      </c>
      <c r="GU208" s="37" t="n">
        <v>1</v>
      </c>
      <c r="GV208" s="37" t="n">
        <v>191</v>
      </c>
      <c r="GW208" s="37" t="n">
        <v>105.04</v>
      </c>
      <c r="HA208" s="37" t="n">
        <v>202</v>
      </c>
      <c r="HB208" s="37" t="n">
        <v>-0.432061039138068</v>
      </c>
      <c r="HC208" s="37" t="n">
        <v>0</v>
      </c>
      <c r="HD208" s="37" t="n">
        <v>155</v>
      </c>
      <c r="HE208" s="37" t="n">
        <v>94.94</v>
      </c>
    </row>
    <row r="209" customFormat="false" ht="12.75" hidden="false" customHeight="false" outlineLevel="0" collapsed="false">
      <c r="GS209" s="37" t="n">
        <v>203</v>
      </c>
      <c r="GT209" s="37" t="n">
        <v>1.10183141651554</v>
      </c>
      <c r="GU209" s="37" t="n">
        <v>1</v>
      </c>
      <c r="GV209" s="37" t="n">
        <v>192</v>
      </c>
      <c r="GW209" s="37" t="n">
        <v>105.56</v>
      </c>
      <c r="HA209" s="37" t="n">
        <v>203</v>
      </c>
      <c r="HB209" s="37" t="n">
        <v>-0.435080026454893</v>
      </c>
      <c r="HC209" s="37" t="n">
        <v>0</v>
      </c>
      <c r="HD209" s="37" t="n">
        <v>155</v>
      </c>
      <c r="HE209" s="37" t="n">
        <v>95.41</v>
      </c>
    </row>
    <row r="210" customFormat="false" ht="12.75" hidden="false" customHeight="false" outlineLevel="0" collapsed="false">
      <c r="GS210" s="37" t="n">
        <v>204</v>
      </c>
      <c r="GT210" s="37" t="n">
        <v>1.05986637279681</v>
      </c>
      <c r="GU210" s="37" t="n">
        <v>1</v>
      </c>
      <c r="GV210" s="37" t="n">
        <v>193</v>
      </c>
      <c r="GW210" s="37" t="n">
        <v>106.08</v>
      </c>
      <c r="HA210" s="37" t="n">
        <v>204</v>
      </c>
      <c r="HB210" s="37" t="n">
        <v>-0.437469795737441</v>
      </c>
      <c r="HC210" s="37" t="n">
        <v>0</v>
      </c>
      <c r="HD210" s="37" t="n">
        <v>155</v>
      </c>
      <c r="HE210" s="37" t="n">
        <v>95.88</v>
      </c>
    </row>
    <row r="211" customFormat="false" ht="12.75" hidden="false" customHeight="false" outlineLevel="0" collapsed="false">
      <c r="GS211" s="37" t="n">
        <v>205</v>
      </c>
      <c r="GT211" s="37" t="n">
        <v>1.05860097699874</v>
      </c>
      <c r="GU211" s="37" t="n">
        <v>1</v>
      </c>
      <c r="GV211" s="37" t="n">
        <v>194</v>
      </c>
      <c r="GW211" s="37" t="n">
        <v>106.6</v>
      </c>
      <c r="HA211" s="37" t="n">
        <v>205</v>
      </c>
      <c r="HB211" s="37" t="n">
        <v>-0.453076411101798</v>
      </c>
      <c r="HC211" s="37" t="n">
        <v>0</v>
      </c>
      <c r="HD211" s="37" t="n">
        <v>155</v>
      </c>
      <c r="HE211" s="37" t="n">
        <v>96.35</v>
      </c>
    </row>
    <row r="212" customFormat="false" ht="12.75" hidden="false" customHeight="false" outlineLevel="0" collapsed="false">
      <c r="GS212" s="37" t="n">
        <v>206</v>
      </c>
      <c r="GT212" s="37" t="n">
        <v>1.04771003016623</v>
      </c>
      <c r="GU212" s="37" t="n">
        <v>1</v>
      </c>
      <c r="GV212" s="37" t="n">
        <v>195</v>
      </c>
      <c r="GW212" s="37" t="n">
        <v>107.12</v>
      </c>
      <c r="HA212" s="37" t="n">
        <v>206</v>
      </c>
      <c r="HB212" s="37" t="n">
        <v>-0.466932148685161</v>
      </c>
      <c r="HC212" s="37" t="n">
        <v>0</v>
      </c>
      <c r="HD212" s="37" t="n">
        <v>155</v>
      </c>
      <c r="HE212" s="37" t="n">
        <v>96.82</v>
      </c>
    </row>
    <row r="213" customFormat="false" ht="12.75" hidden="false" customHeight="false" outlineLevel="0" collapsed="false">
      <c r="GS213" s="37" t="n">
        <v>207</v>
      </c>
      <c r="GT213" s="37" t="n">
        <v>1.01999372899987</v>
      </c>
      <c r="GU213" s="37" t="n">
        <v>0</v>
      </c>
      <c r="GV213" s="37" t="n">
        <v>195</v>
      </c>
      <c r="GW213" s="37" t="n">
        <v>107.64</v>
      </c>
      <c r="HA213" s="37" t="n">
        <v>207</v>
      </c>
      <c r="HB213" s="37" t="n">
        <v>-0.485466505190411</v>
      </c>
      <c r="HC213" s="37" t="n">
        <v>0</v>
      </c>
      <c r="HD213" s="37" t="n">
        <v>155</v>
      </c>
      <c r="HE213" s="37" t="n">
        <v>97.29</v>
      </c>
    </row>
    <row r="214" customFormat="false" ht="12.75" hidden="false" customHeight="false" outlineLevel="0" collapsed="false">
      <c r="GS214" s="37" t="n">
        <v>208</v>
      </c>
      <c r="GT214" s="37" t="n">
        <v>1.00100204703827</v>
      </c>
      <c r="GU214" s="37" t="n">
        <v>0</v>
      </c>
      <c r="GV214" s="37" t="n">
        <v>195</v>
      </c>
      <c r="GW214" s="37" t="n">
        <v>108.16</v>
      </c>
      <c r="HA214" s="37" t="n">
        <v>208</v>
      </c>
      <c r="HB214" s="37" t="n">
        <v>-0.485469628431222</v>
      </c>
      <c r="HC214" s="37" t="n">
        <v>0</v>
      </c>
      <c r="HD214" s="37" t="n">
        <v>155</v>
      </c>
      <c r="HE214" s="37" t="n">
        <v>97.76</v>
      </c>
    </row>
    <row r="215" customFormat="false" ht="12.75" hidden="false" customHeight="false" outlineLevel="0" collapsed="false">
      <c r="GS215" s="37" t="n">
        <v>209</v>
      </c>
      <c r="GT215" s="37" t="n">
        <v>0.964989502647194</v>
      </c>
      <c r="GU215" s="37" t="n">
        <v>0</v>
      </c>
      <c r="GV215" s="37" t="n">
        <v>195</v>
      </c>
      <c r="GW215" s="37" t="n">
        <v>108.68</v>
      </c>
      <c r="HA215" s="37" t="n">
        <v>209</v>
      </c>
      <c r="HB215" s="37" t="n">
        <v>-0.501165919972412</v>
      </c>
      <c r="HC215" s="37" t="n">
        <v>0</v>
      </c>
      <c r="HD215" s="37" t="n">
        <v>155</v>
      </c>
      <c r="HE215" s="37" t="n">
        <v>98.23</v>
      </c>
    </row>
    <row r="216" customFormat="false" ht="12.75" hidden="false" customHeight="false" outlineLevel="0" collapsed="false">
      <c r="GS216" s="37" t="n">
        <v>210</v>
      </c>
      <c r="GT216" s="37" t="n">
        <v>0.957381163059278</v>
      </c>
      <c r="GU216" s="37" t="n">
        <v>1</v>
      </c>
      <c r="GV216" s="37" t="n">
        <v>196</v>
      </c>
      <c r="GW216" s="37" t="n">
        <v>109.2</v>
      </c>
      <c r="HA216" s="37" t="n">
        <v>210</v>
      </c>
      <c r="HB216" s="37" t="n">
        <v>-0.508417492252847</v>
      </c>
      <c r="HC216" s="37" t="n">
        <v>1</v>
      </c>
      <c r="HD216" s="37" t="n">
        <v>156</v>
      </c>
      <c r="HE216" s="37" t="n">
        <v>98.7</v>
      </c>
    </row>
    <row r="217" customFormat="false" ht="12.75" hidden="false" customHeight="false" outlineLevel="0" collapsed="false">
      <c r="GS217" s="37" t="n">
        <v>211</v>
      </c>
      <c r="GT217" s="37" t="n">
        <v>0.928951860281225</v>
      </c>
      <c r="GU217" s="37" t="n">
        <v>1</v>
      </c>
      <c r="GV217" s="37" t="n">
        <v>197</v>
      </c>
      <c r="GW217" s="37" t="n">
        <v>109.72</v>
      </c>
      <c r="HA217" s="37" t="n">
        <v>211</v>
      </c>
      <c r="HB217" s="37" t="n">
        <v>-0.551537910693245</v>
      </c>
      <c r="HC217" s="37" t="n">
        <v>0</v>
      </c>
      <c r="HD217" s="37" t="n">
        <v>156</v>
      </c>
      <c r="HE217" s="37" t="n">
        <v>99.17</v>
      </c>
    </row>
    <row r="218" customFormat="false" ht="12.75" hidden="false" customHeight="false" outlineLevel="0" collapsed="false">
      <c r="GS218" s="37" t="n">
        <v>212</v>
      </c>
      <c r="GT218" s="37" t="n">
        <v>0.918397196098428</v>
      </c>
      <c r="GU218" s="37" t="n">
        <v>1</v>
      </c>
      <c r="GV218" s="37" t="n">
        <v>198</v>
      </c>
      <c r="GW218" s="37" t="n">
        <v>110.24</v>
      </c>
      <c r="HA218" s="37" t="n">
        <v>212</v>
      </c>
      <c r="HB218" s="37" t="n">
        <v>-0.570470403635275</v>
      </c>
      <c r="HC218" s="37" t="n">
        <v>1</v>
      </c>
      <c r="HD218" s="37" t="n">
        <v>157</v>
      </c>
      <c r="HE218" s="37" t="n">
        <v>99.64</v>
      </c>
    </row>
    <row r="219" customFormat="false" ht="12.75" hidden="false" customHeight="false" outlineLevel="0" collapsed="false">
      <c r="GS219" s="37" t="n">
        <v>213</v>
      </c>
      <c r="GT219" s="37" t="n">
        <v>0.911040170230786</v>
      </c>
      <c r="GU219" s="37" t="n">
        <v>1</v>
      </c>
      <c r="GV219" s="37" t="n">
        <v>199</v>
      </c>
      <c r="GW219" s="37" t="n">
        <v>110.76</v>
      </c>
      <c r="HA219" s="37" t="n">
        <v>213</v>
      </c>
      <c r="HB219" s="37" t="n">
        <v>-0.584337628722503</v>
      </c>
      <c r="HC219" s="37" t="n">
        <v>1</v>
      </c>
      <c r="HD219" s="37" t="n">
        <v>158</v>
      </c>
      <c r="HE219" s="37" t="n">
        <v>100.11</v>
      </c>
    </row>
    <row r="220" customFormat="false" ht="12.75" hidden="false" customHeight="false" outlineLevel="0" collapsed="false">
      <c r="GS220" s="37" t="n">
        <v>214</v>
      </c>
      <c r="GT220" s="37" t="n">
        <v>0.907322867666206</v>
      </c>
      <c r="GU220" s="37" t="n">
        <v>1</v>
      </c>
      <c r="GV220" s="37" t="n">
        <v>200</v>
      </c>
      <c r="GW220" s="37" t="n">
        <v>111.28</v>
      </c>
      <c r="HA220" s="37" t="n">
        <v>214</v>
      </c>
      <c r="HB220" s="37" t="n">
        <v>-0.593247404953891</v>
      </c>
      <c r="HC220" s="37" t="n">
        <v>0</v>
      </c>
      <c r="HD220" s="37" t="n">
        <v>158</v>
      </c>
      <c r="HE220" s="37" t="n">
        <v>100.58</v>
      </c>
    </row>
    <row r="221" customFormat="false" ht="12.75" hidden="false" customHeight="false" outlineLevel="0" collapsed="false">
      <c r="GS221" s="37" t="n">
        <v>215</v>
      </c>
      <c r="GT221" s="37" t="n">
        <v>0.894297843291586</v>
      </c>
      <c r="GU221" s="37" t="n">
        <v>0</v>
      </c>
      <c r="GV221" s="37" t="n">
        <v>200</v>
      </c>
      <c r="GW221" s="37" t="n">
        <v>111.8</v>
      </c>
      <c r="HA221" s="37" t="n">
        <v>215</v>
      </c>
      <c r="HB221" s="37" t="n">
        <v>-0.604922590771774</v>
      </c>
      <c r="HC221" s="37" t="n">
        <v>1</v>
      </c>
      <c r="HD221" s="37" t="n">
        <v>159</v>
      </c>
      <c r="HE221" s="37" t="n">
        <v>101.05</v>
      </c>
    </row>
    <row r="222" customFormat="false" ht="12.75" hidden="false" customHeight="false" outlineLevel="0" collapsed="false">
      <c r="GS222" s="37" t="n">
        <v>216</v>
      </c>
      <c r="GT222" s="37" t="n">
        <v>0.885153615548915</v>
      </c>
      <c r="GU222" s="37" t="n">
        <v>1</v>
      </c>
      <c r="GV222" s="37" t="n">
        <v>201</v>
      </c>
      <c r="GW222" s="37" t="n">
        <v>112.32</v>
      </c>
      <c r="HA222" s="37" t="n">
        <v>216</v>
      </c>
      <c r="HB222" s="37" t="n">
        <v>-0.605573870771803</v>
      </c>
      <c r="HC222" s="37" t="n">
        <v>0</v>
      </c>
      <c r="HD222" s="37" t="n">
        <v>159</v>
      </c>
      <c r="HE222" s="37" t="n">
        <v>101.52</v>
      </c>
    </row>
    <row r="223" customFormat="false" ht="12.75" hidden="false" customHeight="false" outlineLevel="0" collapsed="false">
      <c r="GS223" s="37" t="n">
        <v>217</v>
      </c>
      <c r="GT223" s="37" t="n">
        <v>0.872223537080409</v>
      </c>
      <c r="GU223" s="37" t="n">
        <v>1</v>
      </c>
      <c r="GV223" s="37" t="n">
        <v>202</v>
      </c>
      <c r="GW223" s="37" t="n">
        <v>112.84</v>
      </c>
      <c r="HA223" s="37" t="n">
        <v>217</v>
      </c>
      <c r="HB223" s="37" t="n">
        <v>-0.618924312342757</v>
      </c>
      <c r="HC223" s="37" t="n">
        <v>0</v>
      </c>
      <c r="HD223" s="37" t="n">
        <v>159</v>
      </c>
      <c r="HE223" s="37" t="n">
        <v>101.99</v>
      </c>
    </row>
    <row r="224" customFormat="false" ht="12.75" hidden="false" customHeight="false" outlineLevel="0" collapsed="false">
      <c r="GS224" s="37" t="n">
        <v>218</v>
      </c>
      <c r="GT224" s="37" t="n">
        <v>0.869134092904792</v>
      </c>
      <c r="GU224" s="37" t="n">
        <v>0</v>
      </c>
      <c r="GV224" s="37" t="n">
        <v>202</v>
      </c>
      <c r="GW224" s="37" t="n">
        <v>113.36</v>
      </c>
      <c r="HA224" s="37" t="n">
        <v>218</v>
      </c>
      <c r="HB224" s="37" t="n">
        <v>-0.619437514320728</v>
      </c>
      <c r="HC224" s="37" t="n">
        <v>0</v>
      </c>
      <c r="HD224" s="37" t="n">
        <v>159</v>
      </c>
      <c r="HE224" s="37" t="n">
        <v>102.46</v>
      </c>
    </row>
    <row r="225" customFormat="false" ht="12.75" hidden="false" customHeight="false" outlineLevel="0" collapsed="false">
      <c r="GS225" s="37" t="n">
        <v>219</v>
      </c>
      <c r="GT225" s="37" t="n">
        <v>0.864657365438621</v>
      </c>
      <c r="GU225" s="37" t="n">
        <v>1</v>
      </c>
      <c r="GV225" s="37" t="n">
        <v>203</v>
      </c>
      <c r="GW225" s="37" t="n">
        <v>113.88</v>
      </c>
      <c r="HA225" s="37" t="n">
        <v>219</v>
      </c>
      <c r="HB225" s="37" t="n">
        <v>-0.627543505386712</v>
      </c>
      <c r="HC225" s="37" t="n">
        <v>1</v>
      </c>
      <c r="HD225" s="37" t="n">
        <v>160</v>
      </c>
      <c r="HE225" s="37" t="n">
        <v>102.93</v>
      </c>
    </row>
    <row r="226" customFormat="false" ht="12.75" hidden="false" customHeight="false" outlineLevel="0" collapsed="false">
      <c r="GS226" s="37" t="n">
        <v>220</v>
      </c>
      <c r="GT226" s="37" t="n">
        <v>0.86129148353949</v>
      </c>
      <c r="GU226" s="37" t="n">
        <v>1</v>
      </c>
      <c r="GV226" s="37" t="n">
        <v>204</v>
      </c>
      <c r="GW226" s="37" t="n">
        <v>114.4</v>
      </c>
      <c r="HA226" s="37" t="n">
        <v>220</v>
      </c>
      <c r="HB226" s="37" t="n">
        <v>-0.641828608335519</v>
      </c>
      <c r="HC226" s="37" t="n">
        <v>1</v>
      </c>
      <c r="HD226" s="37" t="n">
        <v>161</v>
      </c>
      <c r="HE226" s="37" t="n">
        <v>103.4</v>
      </c>
    </row>
    <row r="227" customFormat="false" ht="12.75" hidden="false" customHeight="false" outlineLevel="0" collapsed="false">
      <c r="GS227" s="37" t="n">
        <v>221</v>
      </c>
      <c r="GT227" s="37" t="n">
        <v>0.852045406414463</v>
      </c>
      <c r="GU227" s="37" t="n">
        <v>1</v>
      </c>
      <c r="GV227" s="37" t="n">
        <v>205</v>
      </c>
      <c r="GW227" s="37" t="n">
        <v>114.92</v>
      </c>
      <c r="HA227" s="37" t="n">
        <v>221</v>
      </c>
      <c r="HB227" s="37" t="n">
        <v>-0.661373804503486</v>
      </c>
      <c r="HC227" s="37" t="n">
        <v>0</v>
      </c>
      <c r="HD227" s="37" t="n">
        <v>161</v>
      </c>
      <c r="HE227" s="37" t="n">
        <v>103.87</v>
      </c>
    </row>
    <row r="228" customFormat="false" ht="12.75" hidden="false" customHeight="false" outlineLevel="0" collapsed="false">
      <c r="GS228" s="37" t="n">
        <v>222</v>
      </c>
      <c r="GT228" s="37" t="n">
        <v>0.842737833287007</v>
      </c>
      <c r="GU228" s="37" t="n">
        <v>1</v>
      </c>
      <c r="GV228" s="37" t="n">
        <v>206</v>
      </c>
      <c r="GW228" s="37" t="n">
        <v>115.44</v>
      </c>
      <c r="HA228" s="37" t="n">
        <v>222</v>
      </c>
      <c r="HB228" s="37" t="n">
        <v>-0.666570320600869</v>
      </c>
      <c r="HC228" s="37" t="n">
        <v>1</v>
      </c>
      <c r="HD228" s="37" t="n">
        <v>162</v>
      </c>
      <c r="HE228" s="37" t="n">
        <v>104.34</v>
      </c>
    </row>
    <row r="229" customFormat="false" ht="12.75" hidden="false" customHeight="false" outlineLevel="0" collapsed="false">
      <c r="GS229" s="37" t="n">
        <v>223</v>
      </c>
      <c r="GT229" s="37" t="n">
        <v>0.825693106401067</v>
      </c>
      <c r="GU229" s="37" t="n">
        <v>1</v>
      </c>
      <c r="GV229" s="37" t="n">
        <v>207</v>
      </c>
      <c r="GW229" s="37" t="n">
        <v>115.96</v>
      </c>
      <c r="HA229" s="37" t="n">
        <v>223</v>
      </c>
      <c r="HB229" s="37" t="n">
        <v>-0.691625066935931</v>
      </c>
      <c r="HC229" s="37" t="n">
        <v>0</v>
      </c>
      <c r="HD229" s="37" t="n">
        <v>162</v>
      </c>
      <c r="HE229" s="37" t="n">
        <v>104.81</v>
      </c>
    </row>
    <row r="230" customFormat="false" ht="12.75" hidden="false" customHeight="false" outlineLevel="0" collapsed="false">
      <c r="GS230" s="37" t="n">
        <v>224</v>
      </c>
      <c r="GT230" s="37" t="n">
        <v>0.825308268236523</v>
      </c>
      <c r="GU230" s="37" t="n">
        <v>0</v>
      </c>
      <c r="GV230" s="37" t="n">
        <v>207</v>
      </c>
      <c r="GW230" s="37" t="n">
        <v>116.48</v>
      </c>
      <c r="HA230" s="37" t="n">
        <v>224</v>
      </c>
      <c r="HB230" s="37" t="n">
        <v>-0.693321004862121</v>
      </c>
      <c r="HC230" s="37" t="n">
        <v>0</v>
      </c>
      <c r="HD230" s="37" t="n">
        <v>162</v>
      </c>
      <c r="HE230" s="37" t="n">
        <v>105.28</v>
      </c>
    </row>
    <row r="231" customFormat="false" ht="12.75" hidden="false" customHeight="false" outlineLevel="0" collapsed="false">
      <c r="GS231" s="37" t="n">
        <v>225</v>
      </c>
      <c r="GT231" s="37" t="n">
        <v>0.807602302117104</v>
      </c>
      <c r="GU231" s="37" t="n">
        <v>1</v>
      </c>
      <c r="GV231" s="37" t="n">
        <v>208</v>
      </c>
      <c r="GW231" s="37" t="n">
        <v>117</v>
      </c>
      <c r="HA231" s="37" t="n">
        <v>225</v>
      </c>
      <c r="HB231" s="37" t="n">
        <v>-0.698895483585003</v>
      </c>
      <c r="HC231" s="37" t="n">
        <v>0</v>
      </c>
      <c r="HD231" s="37" t="n">
        <v>162</v>
      </c>
      <c r="HE231" s="37" t="n">
        <v>105.75</v>
      </c>
    </row>
    <row r="232" customFormat="false" ht="12.75" hidden="false" customHeight="false" outlineLevel="0" collapsed="false">
      <c r="GS232" s="37" t="n">
        <v>226</v>
      </c>
      <c r="GT232" s="37" t="n">
        <v>0.799765404495708</v>
      </c>
      <c r="GU232" s="37" t="n">
        <v>0</v>
      </c>
      <c r="GV232" s="37" t="n">
        <v>208</v>
      </c>
      <c r="GW232" s="37" t="n">
        <v>117.52</v>
      </c>
      <c r="HA232" s="37" t="n">
        <v>226</v>
      </c>
      <c r="HB232" s="37" t="n">
        <v>-0.719032742662019</v>
      </c>
      <c r="HC232" s="37" t="n">
        <v>1</v>
      </c>
      <c r="HD232" s="37" t="n">
        <v>163</v>
      </c>
      <c r="HE232" s="37" t="n">
        <v>106.22</v>
      </c>
    </row>
    <row r="233" customFormat="false" ht="12.75" hidden="false" customHeight="false" outlineLevel="0" collapsed="false">
      <c r="GS233" s="37" t="n">
        <v>227</v>
      </c>
      <c r="GT233" s="37" t="n">
        <v>0.790988091659926</v>
      </c>
      <c r="GU233" s="37" t="n">
        <v>0</v>
      </c>
      <c r="GV233" s="37" t="n">
        <v>208</v>
      </c>
      <c r="GW233" s="37" t="n">
        <v>118.04</v>
      </c>
      <c r="HA233" s="37" t="n">
        <v>227</v>
      </c>
      <c r="HB233" s="37" t="n">
        <v>-0.81738735247939</v>
      </c>
      <c r="HC233" s="37" t="n">
        <v>0</v>
      </c>
      <c r="HD233" s="37" t="n">
        <v>163</v>
      </c>
      <c r="HE233" s="37" t="n">
        <v>106.69</v>
      </c>
    </row>
    <row r="234" customFormat="false" ht="12.75" hidden="false" customHeight="false" outlineLevel="0" collapsed="false">
      <c r="GS234" s="37" t="n">
        <v>228</v>
      </c>
      <c r="GT234" s="37" t="n">
        <v>0.784144116766379</v>
      </c>
      <c r="GU234" s="37" t="n">
        <v>0</v>
      </c>
      <c r="GV234" s="37" t="n">
        <v>208</v>
      </c>
      <c r="GW234" s="37" t="n">
        <v>118.56</v>
      </c>
      <c r="HA234" s="37" t="n">
        <v>228</v>
      </c>
      <c r="HB234" s="37" t="n">
        <v>-0.818709997702155</v>
      </c>
      <c r="HC234" s="37" t="n">
        <v>0</v>
      </c>
      <c r="HD234" s="37" t="n">
        <v>163</v>
      </c>
      <c r="HE234" s="37" t="n">
        <v>107.16</v>
      </c>
    </row>
    <row r="235" customFormat="false" ht="12.75" hidden="false" customHeight="false" outlineLevel="0" collapsed="false">
      <c r="GS235" s="37" t="n">
        <v>229</v>
      </c>
      <c r="GT235" s="37" t="n">
        <v>0.760387350707922</v>
      </c>
      <c r="GU235" s="37" t="n">
        <v>1</v>
      </c>
      <c r="GV235" s="37" t="n">
        <v>209</v>
      </c>
      <c r="GW235" s="37" t="n">
        <v>119.08</v>
      </c>
      <c r="HA235" s="37" t="n">
        <v>229</v>
      </c>
      <c r="HB235" s="37" t="n">
        <v>-0.822605477267977</v>
      </c>
      <c r="HC235" s="37" t="n">
        <v>0</v>
      </c>
      <c r="HD235" s="37" t="n">
        <v>163</v>
      </c>
      <c r="HE235" s="37" t="n">
        <v>107.63</v>
      </c>
    </row>
    <row r="236" customFormat="false" ht="12.75" hidden="false" customHeight="false" outlineLevel="0" collapsed="false">
      <c r="GS236" s="37" t="n">
        <v>230</v>
      </c>
      <c r="GT236" s="37" t="n">
        <v>0.75955852095391</v>
      </c>
      <c r="GU236" s="37" t="n">
        <v>1</v>
      </c>
      <c r="GV236" s="37" t="n">
        <v>210</v>
      </c>
      <c r="GW236" s="37" t="n">
        <v>119.6</v>
      </c>
      <c r="HA236" s="37" t="n">
        <v>230</v>
      </c>
      <c r="HB236" s="37" t="n">
        <v>-0.846762203755435</v>
      </c>
      <c r="HC236" s="37" t="n">
        <v>0</v>
      </c>
      <c r="HD236" s="37" t="n">
        <v>163</v>
      </c>
      <c r="HE236" s="37" t="n">
        <v>108.1</v>
      </c>
    </row>
    <row r="237" customFormat="false" ht="12.75" hidden="false" customHeight="false" outlineLevel="0" collapsed="false">
      <c r="GS237" s="37" t="n">
        <v>231</v>
      </c>
      <c r="GT237" s="37" t="n">
        <v>0.75694111207608</v>
      </c>
      <c r="GU237" s="37" t="n">
        <v>1</v>
      </c>
      <c r="GV237" s="37" t="n">
        <v>211</v>
      </c>
      <c r="GW237" s="37" t="n">
        <v>120.12</v>
      </c>
      <c r="HA237" s="37" t="n">
        <v>231</v>
      </c>
      <c r="HB237" s="37" t="n">
        <v>-0.859289812002183</v>
      </c>
      <c r="HC237" s="37" t="n">
        <v>0</v>
      </c>
      <c r="HD237" s="37" t="n">
        <v>163</v>
      </c>
      <c r="HE237" s="37" t="n">
        <v>108.57</v>
      </c>
    </row>
    <row r="238" customFormat="false" ht="12.75" hidden="false" customHeight="false" outlineLevel="0" collapsed="false">
      <c r="GS238" s="37" t="n">
        <v>232</v>
      </c>
      <c r="GT238" s="37" t="n">
        <v>0.704458906748257</v>
      </c>
      <c r="GU238" s="37" t="n">
        <v>0</v>
      </c>
      <c r="GV238" s="37" t="n">
        <v>211</v>
      </c>
      <c r="GW238" s="37" t="n">
        <v>120.64</v>
      </c>
      <c r="HA238" s="37" t="n">
        <v>232</v>
      </c>
      <c r="HB238" s="37" t="n">
        <v>-0.880466540726726</v>
      </c>
      <c r="HC238" s="37" t="n">
        <v>0</v>
      </c>
      <c r="HD238" s="37" t="n">
        <v>163</v>
      </c>
      <c r="HE238" s="37" t="n">
        <v>109.04</v>
      </c>
    </row>
    <row r="239" customFormat="false" ht="12.75" hidden="false" customHeight="false" outlineLevel="0" collapsed="false">
      <c r="GS239" s="37" t="n">
        <v>233</v>
      </c>
      <c r="GT239" s="37" t="n">
        <v>0.701180276832395</v>
      </c>
      <c r="GU239" s="37" t="n">
        <v>1</v>
      </c>
      <c r="GV239" s="37" t="n">
        <v>212</v>
      </c>
      <c r="GW239" s="37" t="n">
        <v>121.16</v>
      </c>
      <c r="HA239" s="37" t="n">
        <v>233</v>
      </c>
      <c r="HB239" s="37" t="n">
        <v>-0.881958320645029</v>
      </c>
      <c r="HC239" s="37" t="n">
        <v>0</v>
      </c>
      <c r="HD239" s="37" t="n">
        <v>163</v>
      </c>
      <c r="HE239" s="37" t="n">
        <v>109.51</v>
      </c>
    </row>
    <row r="240" customFormat="false" ht="12.75" hidden="false" customHeight="false" outlineLevel="0" collapsed="false">
      <c r="GS240" s="37" t="n">
        <v>234</v>
      </c>
      <c r="GT240" s="37" t="n">
        <v>0.686242059346898</v>
      </c>
      <c r="GU240" s="37" t="n">
        <v>1</v>
      </c>
      <c r="GV240" s="37" t="n">
        <v>213</v>
      </c>
      <c r="GW240" s="37" t="n">
        <v>121.68</v>
      </c>
      <c r="HA240" s="37" t="n">
        <v>234</v>
      </c>
      <c r="HB240" s="37" t="n">
        <v>-0.884328652441342</v>
      </c>
      <c r="HC240" s="37" t="n">
        <v>0</v>
      </c>
      <c r="HD240" s="37" t="n">
        <v>163</v>
      </c>
      <c r="HE240" s="37" t="n">
        <v>109.98</v>
      </c>
    </row>
    <row r="241" customFormat="false" ht="12.75" hidden="false" customHeight="false" outlineLevel="0" collapsed="false">
      <c r="GS241" s="37" t="n">
        <v>235</v>
      </c>
      <c r="GT241" s="37" t="n">
        <v>0.654694992943783</v>
      </c>
      <c r="GU241" s="37" t="n">
        <v>1</v>
      </c>
      <c r="GV241" s="37" t="n">
        <v>214</v>
      </c>
      <c r="GW241" s="37" t="n">
        <v>122.2</v>
      </c>
      <c r="HA241" s="37" t="n">
        <v>235</v>
      </c>
      <c r="HB241" s="37" t="n">
        <v>-0.884806191511609</v>
      </c>
      <c r="HC241" s="37" t="n">
        <v>1</v>
      </c>
      <c r="HD241" s="37" t="n">
        <v>164</v>
      </c>
      <c r="HE241" s="37" t="n">
        <v>110.45</v>
      </c>
    </row>
    <row r="242" customFormat="false" ht="12.75" hidden="false" customHeight="false" outlineLevel="0" collapsed="false">
      <c r="GS242" s="37" t="n">
        <v>236</v>
      </c>
      <c r="GT242" s="37" t="n">
        <v>0.652973523560991</v>
      </c>
      <c r="GU242" s="37" t="n">
        <v>1</v>
      </c>
      <c r="GV242" s="37" t="n">
        <v>215</v>
      </c>
      <c r="GW242" s="37" t="n">
        <v>122.72</v>
      </c>
      <c r="HA242" s="37" t="n">
        <v>236</v>
      </c>
      <c r="HB242" s="37" t="n">
        <v>-0.896839893855511</v>
      </c>
      <c r="HC242" s="37" t="n">
        <v>0</v>
      </c>
      <c r="HD242" s="37" t="n">
        <v>164</v>
      </c>
      <c r="HE242" s="37" t="n">
        <v>110.92</v>
      </c>
    </row>
    <row r="243" customFormat="false" ht="12.75" hidden="false" customHeight="false" outlineLevel="0" collapsed="false">
      <c r="GS243" s="37" t="n">
        <v>237</v>
      </c>
      <c r="GT243" s="37" t="n">
        <v>0.623877355796009</v>
      </c>
      <c r="GU243" s="37" t="n">
        <v>1</v>
      </c>
      <c r="GV243" s="37" t="n">
        <v>216</v>
      </c>
      <c r="GW243" s="37" t="n">
        <v>123.24</v>
      </c>
      <c r="HA243" s="37" t="n">
        <v>237</v>
      </c>
      <c r="HB243" s="37" t="n">
        <v>-0.897775823560663</v>
      </c>
      <c r="HC243" s="37" t="n">
        <v>0</v>
      </c>
      <c r="HD243" s="37" t="n">
        <v>164</v>
      </c>
      <c r="HE243" s="37" t="n">
        <v>111.39</v>
      </c>
    </row>
    <row r="244" customFormat="false" ht="12.75" hidden="false" customHeight="false" outlineLevel="0" collapsed="false">
      <c r="GS244" s="37" t="n">
        <v>238</v>
      </c>
      <c r="GT244" s="37" t="n">
        <v>0.599004517135322</v>
      </c>
      <c r="GU244" s="37" t="n">
        <v>0</v>
      </c>
      <c r="GV244" s="37" t="n">
        <v>216</v>
      </c>
      <c r="GW244" s="37" t="n">
        <v>123.76</v>
      </c>
      <c r="HA244" s="37" t="n">
        <v>238</v>
      </c>
      <c r="HB244" s="37" t="n">
        <v>-0.920685285553748</v>
      </c>
      <c r="HC244" s="37" t="n">
        <v>0</v>
      </c>
      <c r="HD244" s="37" t="n">
        <v>164</v>
      </c>
      <c r="HE244" s="37" t="n">
        <v>111.86</v>
      </c>
    </row>
    <row r="245" customFormat="false" ht="12.75" hidden="false" customHeight="false" outlineLevel="0" collapsed="false">
      <c r="GS245" s="37" t="n">
        <v>239</v>
      </c>
      <c r="GT245" s="37" t="n">
        <v>0.588090224036624</v>
      </c>
      <c r="GU245" s="37" t="n">
        <v>0</v>
      </c>
      <c r="GV245" s="37" t="n">
        <v>216</v>
      </c>
      <c r="GW245" s="37" t="n">
        <v>124.28</v>
      </c>
      <c r="HA245" s="37" t="n">
        <v>239</v>
      </c>
      <c r="HB245" s="37" t="n">
        <v>-0.93304863647914</v>
      </c>
      <c r="HC245" s="37" t="n">
        <v>0</v>
      </c>
      <c r="HD245" s="37" t="n">
        <v>164</v>
      </c>
      <c r="HE245" s="37" t="n">
        <v>112.33</v>
      </c>
    </row>
    <row r="246" customFormat="false" ht="12.75" hidden="false" customHeight="false" outlineLevel="0" collapsed="false">
      <c r="GS246" s="37" t="n">
        <v>240</v>
      </c>
      <c r="GT246" s="37" t="n">
        <v>0.584059227334902</v>
      </c>
      <c r="GU246" s="37" t="n">
        <v>0</v>
      </c>
      <c r="GV246" s="37" t="n">
        <v>216</v>
      </c>
      <c r="GW246" s="37" t="n">
        <v>124.8</v>
      </c>
      <c r="HA246" s="37" t="n">
        <v>240</v>
      </c>
      <c r="HB246" s="37" t="n">
        <v>-0.933490502650423</v>
      </c>
      <c r="HC246" s="37" t="n">
        <v>0</v>
      </c>
      <c r="HD246" s="37" t="n">
        <v>164</v>
      </c>
      <c r="HE246" s="37" t="n">
        <v>112.8</v>
      </c>
    </row>
    <row r="247" customFormat="false" ht="12.75" hidden="false" customHeight="false" outlineLevel="0" collapsed="false">
      <c r="GS247" s="37" t="n">
        <v>241</v>
      </c>
      <c r="GT247" s="37" t="n">
        <v>0.562801262558486</v>
      </c>
      <c r="GU247" s="37" t="n">
        <v>1</v>
      </c>
      <c r="GV247" s="37" t="n">
        <v>217</v>
      </c>
      <c r="GW247" s="37" t="n">
        <v>125.32</v>
      </c>
      <c r="HA247" s="37" t="n">
        <v>241</v>
      </c>
      <c r="HB247" s="37" t="n">
        <v>-0.941061962675807</v>
      </c>
      <c r="HC247" s="37" t="n">
        <v>0</v>
      </c>
      <c r="HD247" s="37" t="n">
        <v>164</v>
      </c>
      <c r="HE247" s="37" t="n">
        <v>113.27</v>
      </c>
    </row>
    <row r="248" customFormat="false" ht="12.75" hidden="false" customHeight="false" outlineLevel="0" collapsed="false">
      <c r="GS248" s="37" t="n">
        <v>242</v>
      </c>
      <c r="GT248" s="37" t="n">
        <v>0.559915937697943</v>
      </c>
      <c r="GU248" s="37" t="n">
        <v>1</v>
      </c>
      <c r="GV248" s="37" t="n">
        <v>218</v>
      </c>
      <c r="GW248" s="37" t="n">
        <v>125.84</v>
      </c>
      <c r="HA248" s="37" t="n">
        <v>242</v>
      </c>
      <c r="HB248" s="37" t="n">
        <v>-0.980272191129831</v>
      </c>
      <c r="HC248" s="37" t="n">
        <v>0</v>
      </c>
      <c r="HD248" s="37" t="n">
        <v>164</v>
      </c>
      <c r="HE248" s="37" t="n">
        <v>113.74</v>
      </c>
    </row>
    <row r="249" customFormat="false" ht="12.75" hidden="false" customHeight="false" outlineLevel="0" collapsed="false">
      <c r="GS249" s="37" t="n">
        <v>243</v>
      </c>
      <c r="GT249" s="37" t="n">
        <v>0.498243469549294</v>
      </c>
      <c r="GU249" s="37" t="n">
        <v>1</v>
      </c>
      <c r="GV249" s="37" t="n">
        <v>219</v>
      </c>
      <c r="GW249" s="37" t="n">
        <v>126.36</v>
      </c>
      <c r="HA249" s="37" t="n">
        <v>243</v>
      </c>
      <c r="HB249" s="37" t="n">
        <v>-0.98590225336032</v>
      </c>
      <c r="HC249" s="37" t="n">
        <v>0</v>
      </c>
      <c r="HD249" s="37" t="n">
        <v>164</v>
      </c>
      <c r="HE249" s="37" t="n">
        <v>114.21</v>
      </c>
    </row>
    <row r="250" customFormat="false" ht="12.75" hidden="false" customHeight="false" outlineLevel="0" collapsed="false">
      <c r="GS250" s="37" t="n">
        <v>244</v>
      </c>
      <c r="GT250" s="37" t="n">
        <v>0.497908186720008</v>
      </c>
      <c r="GU250" s="37" t="n">
        <v>0</v>
      </c>
      <c r="GV250" s="37" t="n">
        <v>219</v>
      </c>
      <c r="GW250" s="37" t="n">
        <v>126.88</v>
      </c>
      <c r="HA250" s="37" t="n">
        <v>244</v>
      </c>
      <c r="HB250" s="37" t="n">
        <v>-0.987350519733353</v>
      </c>
      <c r="HC250" s="37" t="n">
        <v>0</v>
      </c>
      <c r="HD250" s="37" t="n">
        <v>164</v>
      </c>
      <c r="HE250" s="37" t="n">
        <v>114.68</v>
      </c>
    </row>
    <row r="251" customFormat="false" ht="12.75" hidden="false" customHeight="false" outlineLevel="0" collapsed="false">
      <c r="GS251" s="37" t="n">
        <v>245</v>
      </c>
      <c r="GT251" s="37" t="n">
        <v>0.497289204976056</v>
      </c>
      <c r="GU251" s="37" t="n">
        <v>1</v>
      </c>
      <c r="GV251" s="37" t="n">
        <v>220</v>
      </c>
      <c r="GW251" s="37" t="n">
        <v>127.4</v>
      </c>
      <c r="HA251" s="37" t="n">
        <v>245</v>
      </c>
      <c r="HB251" s="37" t="n">
        <v>-0.987625709400547</v>
      </c>
      <c r="HC251" s="37" t="n">
        <v>1</v>
      </c>
      <c r="HD251" s="37" t="n">
        <v>165</v>
      </c>
      <c r="HE251" s="37" t="n">
        <v>115.15</v>
      </c>
    </row>
    <row r="252" customFormat="false" ht="12.75" hidden="false" customHeight="false" outlineLevel="0" collapsed="false">
      <c r="GS252" s="37" t="n">
        <v>246</v>
      </c>
      <c r="GT252" s="37" t="n">
        <v>0.485443255867904</v>
      </c>
      <c r="GU252" s="37" t="n">
        <v>0</v>
      </c>
      <c r="GV252" s="37" t="n">
        <v>220</v>
      </c>
      <c r="GW252" s="37" t="n">
        <v>127.92</v>
      </c>
      <c r="HA252" s="37" t="n">
        <v>246</v>
      </c>
      <c r="HB252" s="37" t="n">
        <v>-1.01272584836765</v>
      </c>
      <c r="HC252" s="37" t="n">
        <v>0</v>
      </c>
      <c r="HD252" s="37" t="n">
        <v>165</v>
      </c>
      <c r="HE252" s="37" t="n">
        <v>115.62</v>
      </c>
    </row>
    <row r="253" customFormat="false" ht="12.75" hidden="false" customHeight="false" outlineLevel="0" collapsed="false">
      <c r="GS253" s="37" t="n">
        <v>247</v>
      </c>
      <c r="GT253" s="37" t="n">
        <v>0.46957858724055</v>
      </c>
      <c r="GU253" s="37" t="n">
        <v>0</v>
      </c>
      <c r="GV253" s="37" t="n">
        <v>220</v>
      </c>
      <c r="GW253" s="37" t="n">
        <v>128.44</v>
      </c>
      <c r="HA253" s="37" t="n">
        <v>247</v>
      </c>
      <c r="HB253" s="37" t="n">
        <v>-1.01568223774042</v>
      </c>
      <c r="HC253" s="37" t="n">
        <v>1</v>
      </c>
      <c r="HD253" s="37" t="n">
        <v>166</v>
      </c>
      <c r="HE253" s="37" t="n">
        <v>116.09</v>
      </c>
    </row>
    <row r="254" customFormat="false" ht="12.75" hidden="false" customHeight="false" outlineLevel="0" collapsed="false">
      <c r="GS254" s="37" t="n">
        <v>248</v>
      </c>
      <c r="GT254" s="37" t="n">
        <v>0.468214183369485</v>
      </c>
      <c r="GU254" s="37" t="n">
        <v>1</v>
      </c>
      <c r="GV254" s="37" t="n">
        <v>221</v>
      </c>
      <c r="GW254" s="37" t="n">
        <v>128.96</v>
      </c>
      <c r="HA254" s="37" t="n">
        <v>248</v>
      </c>
      <c r="HB254" s="37" t="n">
        <v>-1.02364760284563</v>
      </c>
      <c r="HC254" s="37" t="n">
        <v>0</v>
      </c>
      <c r="HD254" s="37" t="n">
        <v>166</v>
      </c>
      <c r="HE254" s="37" t="n">
        <v>116.56</v>
      </c>
    </row>
    <row r="255" customFormat="false" ht="12.75" hidden="false" customHeight="false" outlineLevel="0" collapsed="false">
      <c r="GS255" s="37" t="n">
        <v>249</v>
      </c>
      <c r="GT255" s="37" t="n">
        <v>0.444022630046943</v>
      </c>
      <c r="GU255" s="37" t="n">
        <v>1</v>
      </c>
      <c r="GV255" s="37" t="n">
        <v>222</v>
      </c>
      <c r="GW255" s="37" t="n">
        <v>129.48</v>
      </c>
      <c r="HA255" s="37" t="n">
        <v>249</v>
      </c>
      <c r="HB255" s="37" t="n">
        <v>-1.02836176039179</v>
      </c>
      <c r="HC255" s="37" t="n">
        <v>0</v>
      </c>
      <c r="HD255" s="37" t="n">
        <v>166</v>
      </c>
      <c r="HE255" s="37" t="n">
        <v>117.03</v>
      </c>
    </row>
    <row r="256" customFormat="false" ht="12.75" hidden="false" customHeight="false" outlineLevel="0" collapsed="false">
      <c r="GS256" s="37" t="n">
        <v>250</v>
      </c>
      <c r="GT256" s="37" t="n">
        <v>0.443489386880863</v>
      </c>
      <c r="GU256" s="37" t="n">
        <v>0</v>
      </c>
      <c r="GV256" s="37" t="n">
        <v>222</v>
      </c>
      <c r="GW256" s="37" t="n">
        <v>130</v>
      </c>
      <c r="HA256" s="37" t="n">
        <v>250</v>
      </c>
      <c r="HB256" s="37" t="n">
        <v>-1.03700001568746</v>
      </c>
      <c r="HC256" s="37" t="n">
        <v>0</v>
      </c>
      <c r="HD256" s="37" t="n">
        <v>166</v>
      </c>
      <c r="HE256" s="37" t="n">
        <v>117.5</v>
      </c>
    </row>
    <row r="257" customFormat="false" ht="12.75" hidden="false" customHeight="false" outlineLevel="0" collapsed="false">
      <c r="GS257" s="37" t="n">
        <v>251</v>
      </c>
      <c r="GT257" s="37" t="n">
        <v>0.420325273010302</v>
      </c>
      <c r="GU257" s="37" t="n">
        <v>1</v>
      </c>
      <c r="GV257" s="37" t="n">
        <v>223</v>
      </c>
      <c r="GW257" s="37" t="n">
        <v>130.52</v>
      </c>
      <c r="HA257" s="37" t="n">
        <v>251</v>
      </c>
      <c r="HB257" s="37" t="n">
        <v>-1.0372952242715</v>
      </c>
      <c r="HC257" s="37" t="n">
        <v>1</v>
      </c>
      <c r="HD257" s="37" t="n">
        <v>167</v>
      </c>
      <c r="HE257" s="37" t="n">
        <v>117.97</v>
      </c>
    </row>
    <row r="258" customFormat="false" ht="12.75" hidden="false" customHeight="false" outlineLevel="0" collapsed="false">
      <c r="GS258" s="37" t="n">
        <v>252</v>
      </c>
      <c r="GT258" s="37" t="n">
        <v>0.411428630703731</v>
      </c>
      <c r="GU258" s="37" t="n">
        <v>0</v>
      </c>
      <c r="GV258" s="37" t="n">
        <v>223</v>
      </c>
      <c r="GW258" s="37" t="n">
        <v>131.04</v>
      </c>
      <c r="HA258" s="37" t="n">
        <v>252</v>
      </c>
      <c r="HB258" s="37" t="n">
        <v>-1.04019276106948</v>
      </c>
      <c r="HC258" s="37" t="n">
        <v>0</v>
      </c>
      <c r="HD258" s="37" t="n">
        <v>167</v>
      </c>
      <c r="HE258" s="37" t="n">
        <v>118.44</v>
      </c>
    </row>
    <row r="259" customFormat="false" ht="12.75" hidden="false" customHeight="false" outlineLevel="0" collapsed="false">
      <c r="GS259" s="37" t="n">
        <v>253</v>
      </c>
      <c r="GT259" s="37" t="n">
        <v>0.40476577805996</v>
      </c>
      <c r="GU259" s="37" t="n">
        <v>1</v>
      </c>
      <c r="GV259" s="37" t="n">
        <v>224</v>
      </c>
      <c r="GW259" s="37" t="n">
        <v>131.56</v>
      </c>
      <c r="HA259" s="37" t="n">
        <v>253</v>
      </c>
      <c r="HB259" s="37" t="n">
        <v>-1.06073833880572</v>
      </c>
      <c r="HC259" s="37" t="n">
        <v>0</v>
      </c>
      <c r="HD259" s="37" t="n">
        <v>167</v>
      </c>
      <c r="HE259" s="37" t="n">
        <v>118.91</v>
      </c>
    </row>
    <row r="260" customFormat="false" ht="12.75" hidden="false" customHeight="false" outlineLevel="0" collapsed="false">
      <c r="GS260" s="37" t="n">
        <v>254</v>
      </c>
      <c r="GT260" s="37" t="n">
        <v>0.397950239219234</v>
      </c>
      <c r="GU260" s="37" t="n">
        <v>0</v>
      </c>
      <c r="GV260" s="37" t="n">
        <v>224</v>
      </c>
      <c r="GW260" s="37" t="n">
        <v>132.08</v>
      </c>
      <c r="HA260" s="37" t="n">
        <v>254</v>
      </c>
      <c r="HB260" s="37" t="n">
        <v>-1.0619204834842</v>
      </c>
      <c r="HC260" s="37" t="n">
        <v>0</v>
      </c>
      <c r="HD260" s="37" t="n">
        <v>167</v>
      </c>
      <c r="HE260" s="37" t="n">
        <v>119.38</v>
      </c>
    </row>
    <row r="261" customFormat="false" ht="12.75" hidden="false" customHeight="false" outlineLevel="0" collapsed="false">
      <c r="GS261" s="37" t="n">
        <v>255</v>
      </c>
      <c r="GT261" s="37" t="n">
        <v>0.378692792607683</v>
      </c>
      <c r="GU261" s="37" t="n">
        <v>1</v>
      </c>
      <c r="GV261" s="37" t="n">
        <v>225</v>
      </c>
      <c r="GW261" s="37" t="n">
        <v>132.6</v>
      </c>
      <c r="HA261" s="37" t="n">
        <v>255</v>
      </c>
      <c r="HB261" s="37" t="n">
        <v>-1.07878763124453</v>
      </c>
      <c r="HC261" s="37" t="n">
        <v>0</v>
      </c>
      <c r="HD261" s="37" t="n">
        <v>167</v>
      </c>
      <c r="HE261" s="37" t="n">
        <v>119.85</v>
      </c>
    </row>
    <row r="262" customFormat="false" ht="12.75" hidden="false" customHeight="false" outlineLevel="0" collapsed="false">
      <c r="GS262" s="37" t="n">
        <v>256</v>
      </c>
      <c r="GT262" s="37" t="n">
        <v>0.360399543774699</v>
      </c>
      <c r="GU262" s="37" t="n">
        <v>1</v>
      </c>
      <c r="GV262" s="37" t="n">
        <v>226</v>
      </c>
      <c r="GW262" s="37" t="n">
        <v>133.12</v>
      </c>
      <c r="HA262" s="37" t="n">
        <v>256</v>
      </c>
      <c r="HB262" s="37" t="n">
        <v>-1.08094052504502</v>
      </c>
      <c r="HC262" s="37" t="n">
        <v>0</v>
      </c>
      <c r="HD262" s="37" t="n">
        <v>167</v>
      </c>
      <c r="HE262" s="37" t="n">
        <v>120.32</v>
      </c>
    </row>
    <row r="263" customFormat="false" ht="12.75" hidden="false" customHeight="false" outlineLevel="0" collapsed="false">
      <c r="GS263" s="37" t="n">
        <v>257</v>
      </c>
      <c r="GT263" s="37" t="n">
        <v>0.341897291833315</v>
      </c>
      <c r="GU263" s="37" t="n">
        <v>0</v>
      </c>
      <c r="GV263" s="37" t="n">
        <v>226</v>
      </c>
      <c r="GW263" s="37" t="n">
        <v>133.64</v>
      </c>
      <c r="HA263" s="37" t="n">
        <v>257</v>
      </c>
      <c r="HB263" s="37" t="n">
        <v>-1.10170002955366</v>
      </c>
      <c r="HC263" s="37" t="n">
        <v>1</v>
      </c>
      <c r="HD263" s="37" t="n">
        <v>168</v>
      </c>
      <c r="HE263" s="37" t="n">
        <v>120.79</v>
      </c>
    </row>
    <row r="264" customFormat="false" ht="12.75" hidden="false" customHeight="false" outlineLevel="0" collapsed="false">
      <c r="GS264" s="37" t="n">
        <v>258</v>
      </c>
      <c r="GT264" s="37" t="n">
        <v>0.32364226346829</v>
      </c>
      <c r="GU264" s="37" t="n">
        <v>1</v>
      </c>
      <c r="GV264" s="37" t="n">
        <v>227</v>
      </c>
      <c r="GW264" s="37" t="n">
        <v>134.16</v>
      </c>
      <c r="HA264" s="37" t="n">
        <v>258</v>
      </c>
      <c r="HB264" s="37" t="n">
        <v>-1.10301981093844</v>
      </c>
      <c r="HC264" s="37" t="n">
        <v>0</v>
      </c>
      <c r="HD264" s="37" t="n">
        <v>168</v>
      </c>
      <c r="HE264" s="37" t="n">
        <v>121.26</v>
      </c>
    </row>
    <row r="265" customFormat="false" ht="12.75" hidden="false" customHeight="false" outlineLevel="0" collapsed="false">
      <c r="GS265" s="37" t="n">
        <v>259</v>
      </c>
      <c r="GT265" s="37" t="n">
        <v>0.320490392358957</v>
      </c>
      <c r="GU265" s="37" t="n">
        <v>1</v>
      </c>
      <c r="GV265" s="37" t="n">
        <v>228</v>
      </c>
      <c r="GW265" s="37" t="n">
        <v>134.68</v>
      </c>
      <c r="HA265" s="37" t="n">
        <v>259</v>
      </c>
      <c r="HB265" s="37" t="n">
        <v>-1.10463272836543</v>
      </c>
      <c r="HC265" s="37" t="n">
        <v>0</v>
      </c>
      <c r="HD265" s="37" t="n">
        <v>168</v>
      </c>
      <c r="HE265" s="37" t="n">
        <v>121.73</v>
      </c>
    </row>
    <row r="266" customFormat="false" ht="12.75" hidden="false" customHeight="false" outlineLevel="0" collapsed="false">
      <c r="GS266" s="37" t="n">
        <v>260</v>
      </c>
      <c r="GT266" s="37" t="n">
        <v>0.317201138228659</v>
      </c>
      <c r="GU266" s="37" t="n">
        <v>0</v>
      </c>
      <c r="GV266" s="37" t="n">
        <v>228</v>
      </c>
      <c r="GW266" s="37" t="n">
        <v>135.2</v>
      </c>
      <c r="HA266" s="37" t="n">
        <v>260</v>
      </c>
      <c r="HB266" s="37" t="n">
        <v>-1.11146970782472</v>
      </c>
      <c r="HC266" s="37" t="n">
        <v>0</v>
      </c>
      <c r="HD266" s="37" t="n">
        <v>168</v>
      </c>
      <c r="HE266" s="37" t="n">
        <v>122.2</v>
      </c>
    </row>
    <row r="267" customFormat="false" ht="12.75" hidden="false" customHeight="false" outlineLevel="0" collapsed="false">
      <c r="GS267" s="37" t="n">
        <v>261</v>
      </c>
      <c r="GT267" s="37" t="n">
        <v>0.288066213139811</v>
      </c>
      <c r="GU267" s="37" t="n">
        <v>1</v>
      </c>
      <c r="GV267" s="37" t="n">
        <v>229</v>
      </c>
      <c r="GW267" s="37" t="n">
        <v>135.72</v>
      </c>
      <c r="HA267" s="37" t="n">
        <v>261</v>
      </c>
      <c r="HB267" s="37" t="n">
        <v>-1.13406161245352</v>
      </c>
      <c r="HC267" s="37" t="n">
        <v>1</v>
      </c>
      <c r="HD267" s="37" t="n">
        <v>169</v>
      </c>
      <c r="HE267" s="37" t="n">
        <v>122.67</v>
      </c>
    </row>
    <row r="268" customFormat="false" ht="12.75" hidden="false" customHeight="false" outlineLevel="0" collapsed="false">
      <c r="GS268" s="37" t="n">
        <v>262</v>
      </c>
      <c r="GT268" s="37" t="n">
        <v>0.240281892023404</v>
      </c>
      <c r="GU268" s="37" t="n">
        <v>0</v>
      </c>
      <c r="GV268" s="37" t="n">
        <v>229</v>
      </c>
      <c r="GW268" s="37" t="n">
        <v>136.24</v>
      </c>
      <c r="HA268" s="37" t="n">
        <v>262</v>
      </c>
      <c r="HB268" s="37" t="n">
        <v>-1.15658942035252</v>
      </c>
      <c r="HC268" s="37" t="n">
        <v>0</v>
      </c>
      <c r="HD268" s="37" t="n">
        <v>169</v>
      </c>
      <c r="HE268" s="37" t="n">
        <v>123.14</v>
      </c>
    </row>
    <row r="269" customFormat="false" ht="12.75" hidden="false" customHeight="false" outlineLevel="0" collapsed="false">
      <c r="GS269" s="37" t="n">
        <v>263</v>
      </c>
      <c r="GT269" s="37" t="n">
        <v>0.226009525648244</v>
      </c>
      <c r="GU269" s="37" t="n">
        <v>1</v>
      </c>
      <c r="GV269" s="37" t="n">
        <v>230</v>
      </c>
      <c r="GW269" s="37" t="n">
        <v>136.76</v>
      </c>
      <c r="HA269" s="37" t="n">
        <v>263</v>
      </c>
      <c r="HB269" s="37" t="n">
        <v>-1.18067307246251</v>
      </c>
      <c r="HC269" s="37" t="n">
        <v>0</v>
      </c>
      <c r="HD269" s="37" t="n">
        <v>169</v>
      </c>
      <c r="HE269" s="37" t="n">
        <v>123.61</v>
      </c>
    </row>
    <row r="270" customFormat="false" ht="12.75" hidden="false" customHeight="false" outlineLevel="0" collapsed="false">
      <c r="GS270" s="37" t="n">
        <v>264</v>
      </c>
      <c r="GT270" s="37" t="n">
        <v>0.205423033947925</v>
      </c>
      <c r="GU270" s="37" t="n">
        <v>0</v>
      </c>
      <c r="GV270" s="37" t="n">
        <v>230</v>
      </c>
      <c r="GW270" s="37" t="n">
        <v>137.28</v>
      </c>
      <c r="HA270" s="37" t="n">
        <v>264</v>
      </c>
      <c r="HB270" s="37" t="n">
        <v>-1.18160128321493</v>
      </c>
      <c r="HC270" s="37" t="n">
        <v>1</v>
      </c>
      <c r="HD270" s="37" t="n">
        <v>170</v>
      </c>
      <c r="HE270" s="37" t="n">
        <v>124.08</v>
      </c>
    </row>
    <row r="271" customFormat="false" ht="12.75" hidden="false" customHeight="false" outlineLevel="0" collapsed="false">
      <c r="GS271" s="37" t="n">
        <v>265</v>
      </c>
      <c r="GT271" s="37" t="n">
        <v>0.195785251503509</v>
      </c>
      <c r="GU271" s="37" t="n">
        <v>1</v>
      </c>
      <c r="GV271" s="37" t="n">
        <v>231</v>
      </c>
      <c r="GW271" s="37" t="n">
        <v>137.8</v>
      </c>
      <c r="HA271" s="37" t="n">
        <v>265</v>
      </c>
      <c r="HB271" s="37" t="n">
        <v>-1.18300563589699</v>
      </c>
      <c r="HC271" s="37" t="n">
        <v>0</v>
      </c>
      <c r="HD271" s="37" t="n">
        <v>170</v>
      </c>
      <c r="HE271" s="37" t="n">
        <v>124.55</v>
      </c>
    </row>
    <row r="272" customFormat="false" ht="12.75" hidden="false" customHeight="false" outlineLevel="0" collapsed="false">
      <c r="GS272" s="37" t="n">
        <v>266</v>
      </c>
      <c r="GT272" s="37" t="n">
        <v>0.191716093023961</v>
      </c>
      <c r="GU272" s="37" t="n">
        <v>0</v>
      </c>
      <c r="GV272" s="37" t="n">
        <v>231</v>
      </c>
      <c r="GW272" s="37" t="n">
        <v>138.32</v>
      </c>
      <c r="HA272" s="37" t="n">
        <v>266</v>
      </c>
      <c r="HB272" s="37" t="n">
        <v>-1.18401126578298</v>
      </c>
      <c r="HC272" s="37" t="n">
        <v>0</v>
      </c>
      <c r="HD272" s="37" t="n">
        <v>170</v>
      </c>
      <c r="HE272" s="37" t="n">
        <v>125.02</v>
      </c>
    </row>
    <row r="273" customFormat="false" ht="12.75" hidden="false" customHeight="false" outlineLevel="0" collapsed="false">
      <c r="GS273" s="37" t="n">
        <v>267</v>
      </c>
      <c r="GT273" s="37" t="n">
        <v>0.170060300560256</v>
      </c>
      <c r="GU273" s="37" t="n">
        <v>1</v>
      </c>
      <c r="GV273" s="37" t="n">
        <v>232</v>
      </c>
      <c r="GW273" s="37" t="n">
        <v>138.84</v>
      </c>
      <c r="HA273" s="37" t="n">
        <v>267</v>
      </c>
      <c r="HB273" s="37" t="n">
        <v>-1.19172896213579</v>
      </c>
      <c r="HC273" s="37" t="n">
        <v>0</v>
      </c>
      <c r="HD273" s="37" t="n">
        <v>170</v>
      </c>
      <c r="HE273" s="37" t="n">
        <v>125.49</v>
      </c>
    </row>
    <row r="274" customFormat="false" ht="12.75" hidden="false" customHeight="false" outlineLevel="0" collapsed="false">
      <c r="GS274" s="37" t="n">
        <v>268</v>
      </c>
      <c r="GT274" s="37" t="n">
        <v>0.167144568113245</v>
      </c>
      <c r="GU274" s="37" t="n">
        <v>0</v>
      </c>
      <c r="GV274" s="37" t="n">
        <v>232</v>
      </c>
      <c r="GW274" s="37" t="n">
        <v>139.36</v>
      </c>
      <c r="HA274" s="37" t="n">
        <v>268</v>
      </c>
      <c r="HB274" s="37" t="n">
        <v>-1.20258359120469</v>
      </c>
      <c r="HC274" s="37" t="n">
        <v>0</v>
      </c>
      <c r="HD274" s="37" t="n">
        <v>170</v>
      </c>
      <c r="HE274" s="37" t="n">
        <v>125.96</v>
      </c>
    </row>
    <row r="275" customFormat="false" ht="12.75" hidden="false" customHeight="false" outlineLevel="0" collapsed="false">
      <c r="GS275" s="37" t="n">
        <v>269</v>
      </c>
      <c r="GT275" s="37" t="n">
        <v>0.146770365561896</v>
      </c>
      <c r="GU275" s="37" t="n">
        <v>1</v>
      </c>
      <c r="GV275" s="37" t="n">
        <v>233</v>
      </c>
      <c r="GW275" s="37" t="n">
        <v>139.88</v>
      </c>
      <c r="HA275" s="37" t="n">
        <v>269</v>
      </c>
      <c r="HB275" s="37" t="n">
        <v>-1.20436010160288</v>
      </c>
      <c r="HC275" s="37" t="n">
        <v>1</v>
      </c>
      <c r="HD275" s="37" t="n">
        <v>171</v>
      </c>
      <c r="HE275" s="37" t="n">
        <v>126.43</v>
      </c>
    </row>
    <row r="276" customFormat="false" ht="12.75" hidden="false" customHeight="false" outlineLevel="0" collapsed="false">
      <c r="GS276" s="37" t="n">
        <v>270</v>
      </c>
      <c r="GT276" s="37" t="n">
        <v>0.145028756704188</v>
      </c>
      <c r="GU276" s="37" t="n">
        <v>1</v>
      </c>
      <c r="GV276" s="37" t="n">
        <v>234</v>
      </c>
      <c r="GW276" s="37" t="n">
        <v>140.4</v>
      </c>
      <c r="HA276" s="37" t="n">
        <v>270</v>
      </c>
      <c r="HB276" s="37" t="n">
        <v>-1.20527432974928</v>
      </c>
      <c r="HC276" s="37" t="n">
        <v>0</v>
      </c>
      <c r="HD276" s="37" t="n">
        <v>171</v>
      </c>
      <c r="HE276" s="37" t="n">
        <v>126.9</v>
      </c>
    </row>
    <row r="277" customFormat="false" ht="12.75" hidden="false" customHeight="false" outlineLevel="0" collapsed="false">
      <c r="GS277" s="37" t="n">
        <v>271</v>
      </c>
      <c r="GT277" s="37" t="n">
        <v>0.0992888570987671</v>
      </c>
      <c r="GU277" s="37" t="n">
        <v>1</v>
      </c>
      <c r="GV277" s="37" t="n">
        <v>235</v>
      </c>
      <c r="GW277" s="37" t="n">
        <v>140.92</v>
      </c>
      <c r="HA277" s="37" t="n">
        <v>271</v>
      </c>
      <c r="HB277" s="37" t="n">
        <v>-1.2115500696052</v>
      </c>
      <c r="HC277" s="37" t="n">
        <v>0</v>
      </c>
      <c r="HD277" s="37" t="n">
        <v>171</v>
      </c>
      <c r="HE277" s="37" t="n">
        <v>127.37</v>
      </c>
    </row>
    <row r="278" customFormat="false" ht="12.75" hidden="false" customHeight="false" outlineLevel="0" collapsed="false">
      <c r="GS278" s="37" t="n">
        <v>272</v>
      </c>
      <c r="GT278" s="37" t="n">
        <v>0.0598342172114879</v>
      </c>
      <c r="GU278" s="37" t="n">
        <v>1</v>
      </c>
      <c r="GV278" s="37" t="n">
        <v>236</v>
      </c>
      <c r="GW278" s="37" t="n">
        <v>141.44</v>
      </c>
      <c r="HA278" s="37" t="n">
        <v>272</v>
      </c>
      <c r="HB278" s="37" t="n">
        <v>-1.21540459948461</v>
      </c>
      <c r="HC278" s="37" t="n">
        <v>0</v>
      </c>
      <c r="HD278" s="37" t="n">
        <v>171</v>
      </c>
      <c r="HE278" s="37" t="n">
        <v>127.84</v>
      </c>
    </row>
    <row r="279" customFormat="false" ht="12.75" hidden="false" customHeight="false" outlineLevel="0" collapsed="false">
      <c r="GS279" s="37" t="n">
        <v>273</v>
      </c>
      <c r="GT279" s="37" t="n">
        <v>0.0432689300365787</v>
      </c>
      <c r="GU279" s="37" t="n">
        <v>0</v>
      </c>
      <c r="GV279" s="37" t="n">
        <v>236</v>
      </c>
      <c r="GW279" s="37" t="n">
        <v>141.96</v>
      </c>
      <c r="HA279" s="37" t="n">
        <v>273</v>
      </c>
      <c r="HB279" s="37" t="n">
        <v>-1.22459690629089</v>
      </c>
      <c r="HC279" s="37" t="n">
        <v>0</v>
      </c>
      <c r="HD279" s="37" t="n">
        <v>171</v>
      </c>
      <c r="HE279" s="37" t="n">
        <v>128.31</v>
      </c>
    </row>
    <row r="280" customFormat="false" ht="12.75" hidden="false" customHeight="false" outlineLevel="0" collapsed="false">
      <c r="GS280" s="37" t="n">
        <v>274</v>
      </c>
      <c r="GT280" s="37" t="n">
        <v>0.0362857754106605</v>
      </c>
      <c r="GU280" s="37" t="n">
        <v>1</v>
      </c>
      <c r="GV280" s="37" t="n">
        <v>237</v>
      </c>
      <c r="GW280" s="37" t="n">
        <v>142.48</v>
      </c>
      <c r="HA280" s="37" t="n">
        <v>274</v>
      </c>
      <c r="HB280" s="37" t="n">
        <v>-1.22992467421384</v>
      </c>
      <c r="HC280" s="37" t="n">
        <v>0</v>
      </c>
      <c r="HD280" s="37" t="n">
        <v>171</v>
      </c>
      <c r="HE280" s="37" t="n">
        <v>128.78</v>
      </c>
    </row>
    <row r="281" customFormat="false" ht="12.75" hidden="false" customHeight="false" outlineLevel="0" collapsed="false">
      <c r="GS281" s="37" t="n">
        <v>275</v>
      </c>
      <c r="GT281" s="37" t="n">
        <v>0.010604319137629</v>
      </c>
      <c r="GU281" s="37" t="n">
        <v>0</v>
      </c>
      <c r="GV281" s="37" t="n">
        <v>237</v>
      </c>
      <c r="GW281" s="37" t="n">
        <v>143</v>
      </c>
      <c r="HA281" s="37" t="n">
        <v>275</v>
      </c>
      <c r="HB281" s="37" t="n">
        <v>-1.23899451913949</v>
      </c>
      <c r="HC281" s="37" t="n">
        <v>0</v>
      </c>
      <c r="HD281" s="37" t="n">
        <v>171</v>
      </c>
      <c r="HE281" s="37" t="n">
        <v>129.25</v>
      </c>
    </row>
    <row r="282" customFormat="false" ht="12.75" hidden="false" customHeight="false" outlineLevel="0" collapsed="false">
      <c r="GS282" s="37" t="n">
        <v>276</v>
      </c>
      <c r="GT282" s="37" t="n">
        <v>0.007379623750706</v>
      </c>
      <c r="GU282" s="37" t="n">
        <v>1</v>
      </c>
      <c r="GV282" s="37" t="n">
        <v>238</v>
      </c>
      <c r="GW282" s="37" t="n">
        <v>143.52</v>
      </c>
      <c r="HA282" s="37" t="n">
        <v>276</v>
      </c>
      <c r="HB282" s="37" t="n">
        <v>-1.24113888074272</v>
      </c>
      <c r="HC282" s="37" t="n">
        <v>0</v>
      </c>
      <c r="HD282" s="37" t="n">
        <v>171</v>
      </c>
      <c r="HE282" s="37" t="n">
        <v>129.72</v>
      </c>
    </row>
    <row r="283" customFormat="false" ht="12.75" hidden="false" customHeight="false" outlineLevel="0" collapsed="false">
      <c r="GS283" s="37" t="n">
        <v>277</v>
      </c>
      <c r="GT283" s="37" t="n">
        <v>-0.00549370140063976</v>
      </c>
      <c r="GU283" s="37" t="n">
        <v>0</v>
      </c>
      <c r="GV283" s="37" t="n">
        <v>238</v>
      </c>
      <c r="GW283" s="37" t="n">
        <v>144.04</v>
      </c>
      <c r="HA283" s="37" t="n">
        <v>277</v>
      </c>
      <c r="HB283" s="37" t="n">
        <v>-1.24399388547773</v>
      </c>
      <c r="HC283" s="37" t="n">
        <v>0</v>
      </c>
      <c r="HD283" s="37" t="n">
        <v>171</v>
      </c>
      <c r="HE283" s="37" t="n">
        <v>130.19</v>
      </c>
    </row>
    <row r="284" customFormat="false" ht="12.75" hidden="false" customHeight="false" outlineLevel="0" collapsed="false">
      <c r="GS284" s="37" t="n">
        <v>278</v>
      </c>
      <c r="GT284" s="37" t="n">
        <v>-0.00873712231695212</v>
      </c>
      <c r="GU284" s="37" t="n">
        <v>1</v>
      </c>
      <c r="GV284" s="37" t="n">
        <v>239</v>
      </c>
      <c r="GW284" s="37" t="n">
        <v>144.56</v>
      </c>
      <c r="HA284" s="37" t="n">
        <v>278</v>
      </c>
      <c r="HB284" s="37" t="n">
        <v>-1.24457817991131</v>
      </c>
      <c r="HC284" s="37" t="n">
        <v>0</v>
      </c>
      <c r="HD284" s="37" t="n">
        <v>171</v>
      </c>
      <c r="HE284" s="37" t="n">
        <v>130.66</v>
      </c>
    </row>
    <row r="285" customFormat="false" ht="12.75" hidden="false" customHeight="false" outlineLevel="0" collapsed="false">
      <c r="GS285" s="37" t="n">
        <v>279</v>
      </c>
      <c r="GT285" s="37" t="n">
        <v>-0.0396177866912426</v>
      </c>
      <c r="GU285" s="37" t="n">
        <v>1</v>
      </c>
      <c r="GV285" s="37" t="n">
        <v>240</v>
      </c>
      <c r="GW285" s="37" t="n">
        <v>145.08</v>
      </c>
      <c r="HA285" s="37" t="n">
        <v>279</v>
      </c>
      <c r="HB285" s="37" t="n">
        <v>-1.25149554733061</v>
      </c>
      <c r="HC285" s="37" t="n">
        <v>0</v>
      </c>
      <c r="HD285" s="37" t="n">
        <v>171</v>
      </c>
      <c r="HE285" s="37" t="n">
        <v>131.13</v>
      </c>
    </row>
    <row r="286" customFormat="false" ht="12.75" hidden="false" customHeight="false" outlineLevel="0" collapsed="false">
      <c r="GS286" s="37" t="n">
        <v>280</v>
      </c>
      <c r="GT286" s="37" t="n">
        <v>-0.0417602883460437</v>
      </c>
      <c r="GU286" s="37" t="n">
        <v>1</v>
      </c>
      <c r="GV286" s="37" t="n">
        <v>241</v>
      </c>
      <c r="GW286" s="37" t="n">
        <v>145.6</v>
      </c>
      <c r="HA286" s="37" t="n">
        <v>280</v>
      </c>
      <c r="HB286" s="37" t="n">
        <v>-1.26389665869144</v>
      </c>
      <c r="HC286" s="37" t="n">
        <v>0</v>
      </c>
      <c r="HD286" s="37" t="n">
        <v>171</v>
      </c>
      <c r="HE286" s="37" t="n">
        <v>131.6</v>
      </c>
    </row>
    <row r="287" customFormat="false" ht="12.75" hidden="false" customHeight="false" outlineLevel="0" collapsed="false">
      <c r="GS287" s="37" t="n">
        <v>281</v>
      </c>
      <c r="GT287" s="37" t="n">
        <v>-0.0660298347330497</v>
      </c>
      <c r="GU287" s="37" t="n">
        <v>0</v>
      </c>
      <c r="GV287" s="37" t="n">
        <v>241</v>
      </c>
      <c r="GW287" s="37" t="n">
        <v>146.12</v>
      </c>
      <c r="HA287" s="37" t="n">
        <v>281</v>
      </c>
      <c r="HB287" s="37" t="n">
        <v>-1.27398924429605</v>
      </c>
      <c r="HC287" s="37" t="n">
        <v>0</v>
      </c>
      <c r="HD287" s="37" t="n">
        <v>171</v>
      </c>
      <c r="HE287" s="37" t="n">
        <v>132.07</v>
      </c>
    </row>
    <row r="288" customFormat="false" ht="12.75" hidden="false" customHeight="false" outlineLevel="0" collapsed="false">
      <c r="GS288" s="37" t="n">
        <v>282</v>
      </c>
      <c r="GT288" s="37" t="n">
        <v>-0.11353487439735</v>
      </c>
      <c r="GU288" s="37" t="n">
        <v>0</v>
      </c>
      <c r="GV288" s="37" t="n">
        <v>241</v>
      </c>
      <c r="GW288" s="37" t="n">
        <v>146.64</v>
      </c>
      <c r="HA288" s="37" t="n">
        <v>282</v>
      </c>
      <c r="HB288" s="37" t="n">
        <v>-1.27783280701486</v>
      </c>
      <c r="HC288" s="37" t="n">
        <v>1</v>
      </c>
      <c r="HD288" s="37" t="n">
        <v>172</v>
      </c>
      <c r="HE288" s="37" t="n">
        <v>132.54</v>
      </c>
    </row>
    <row r="289" customFormat="false" ht="12.75" hidden="false" customHeight="false" outlineLevel="0" collapsed="false">
      <c r="GS289" s="37" t="n">
        <v>283</v>
      </c>
      <c r="GT289" s="37" t="n">
        <v>-0.128147526041544</v>
      </c>
      <c r="GU289" s="37" t="n">
        <v>1</v>
      </c>
      <c r="GV289" s="37" t="n">
        <v>242</v>
      </c>
      <c r="GW289" s="37" t="n">
        <v>147.16</v>
      </c>
      <c r="HA289" s="37" t="n">
        <v>283</v>
      </c>
      <c r="HB289" s="37" t="n">
        <v>-1.27947467978795</v>
      </c>
      <c r="HC289" s="37" t="n">
        <v>0</v>
      </c>
      <c r="HD289" s="37" t="n">
        <v>172</v>
      </c>
      <c r="HE289" s="37" t="n">
        <v>133.01</v>
      </c>
    </row>
    <row r="290" customFormat="false" ht="12.75" hidden="false" customHeight="false" outlineLevel="0" collapsed="false">
      <c r="GS290" s="37" t="n">
        <v>284</v>
      </c>
      <c r="GT290" s="37" t="n">
        <v>-0.137158731315179</v>
      </c>
      <c r="GU290" s="37" t="n">
        <v>0</v>
      </c>
      <c r="GV290" s="37" t="n">
        <v>242</v>
      </c>
      <c r="GW290" s="37" t="n">
        <v>147.68</v>
      </c>
      <c r="HA290" s="37" t="n">
        <v>284</v>
      </c>
      <c r="HB290" s="37" t="n">
        <v>-1.29014677468683</v>
      </c>
      <c r="HC290" s="37" t="n">
        <v>0</v>
      </c>
      <c r="HD290" s="37" t="n">
        <v>172</v>
      </c>
      <c r="HE290" s="37" t="n">
        <v>133.48</v>
      </c>
    </row>
    <row r="291" customFormat="false" ht="12.75" hidden="false" customHeight="false" outlineLevel="0" collapsed="false">
      <c r="GS291" s="37" t="n">
        <v>285</v>
      </c>
      <c r="GT291" s="37" t="n">
        <v>-0.143440081111319</v>
      </c>
      <c r="GU291" s="37" t="n">
        <v>0</v>
      </c>
      <c r="GV291" s="37" t="n">
        <v>242</v>
      </c>
      <c r="GW291" s="37" t="n">
        <v>148.2</v>
      </c>
      <c r="HA291" s="37" t="n">
        <v>285</v>
      </c>
      <c r="HB291" s="37" t="n">
        <v>-1.29688800319268</v>
      </c>
      <c r="HC291" s="37" t="n">
        <v>0</v>
      </c>
      <c r="HD291" s="37" t="n">
        <v>172</v>
      </c>
      <c r="HE291" s="37" t="n">
        <v>133.95</v>
      </c>
    </row>
    <row r="292" customFormat="false" ht="12.75" hidden="false" customHeight="false" outlineLevel="0" collapsed="false">
      <c r="GS292" s="37" t="n">
        <v>286</v>
      </c>
      <c r="GT292" s="37" t="n">
        <v>-0.155383590356712</v>
      </c>
      <c r="GU292" s="37" t="n">
        <v>0</v>
      </c>
      <c r="GV292" s="37" t="n">
        <v>242</v>
      </c>
      <c r="GW292" s="37" t="n">
        <v>148.72</v>
      </c>
      <c r="HA292" s="37" t="n">
        <v>286</v>
      </c>
      <c r="HB292" s="37" t="n">
        <v>-1.30676700730765</v>
      </c>
      <c r="HC292" s="37" t="n">
        <v>0</v>
      </c>
      <c r="HD292" s="37" t="n">
        <v>172</v>
      </c>
      <c r="HE292" s="37" t="n">
        <v>134.42</v>
      </c>
    </row>
    <row r="293" customFormat="false" ht="12.75" hidden="false" customHeight="false" outlineLevel="0" collapsed="false">
      <c r="GS293" s="37" t="n">
        <v>287</v>
      </c>
      <c r="GT293" s="37" t="n">
        <v>-0.176865599788862</v>
      </c>
      <c r="GU293" s="37" t="n">
        <v>1</v>
      </c>
      <c r="GV293" s="37" t="n">
        <v>243</v>
      </c>
      <c r="GW293" s="37" t="n">
        <v>149.24</v>
      </c>
      <c r="HA293" s="37" t="n">
        <v>287</v>
      </c>
      <c r="HB293" s="37" t="n">
        <v>-1.33656756038224</v>
      </c>
      <c r="HC293" s="37" t="n">
        <v>0</v>
      </c>
      <c r="HD293" s="37" t="n">
        <v>172</v>
      </c>
      <c r="HE293" s="37" t="n">
        <v>134.89</v>
      </c>
    </row>
    <row r="294" customFormat="false" ht="12.75" hidden="false" customHeight="false" outlineLevel="0" collapsed="false">
      <c r="GS294" s="37" t="n">
        <v>288</v>
      </c>
      <c r="GT294" s="37" t="n">
        <v>-0.210686137288166</v>
      </c>
      <c r="GU294" s="37" t="n">
        <v>0</v>
      </c>
      <c r="GV294" s="37" t="n">
        <v>243</v>
      </c>
      <c r="GW294" s="37" t="n">
        <v>149.76</v>
      </c>
      <c r="HA294" s="37" t="n">
        <v>288</v>
      </c>
      <c r="HB294" s="37" t="n">
        <v>-1.34801806873204</v>
      </c>
      <c r="HC294" s="37" t="n">
        <v>0</v>
      </c>
      <c r="HD294" s="37" t="n">
        <v>172</v>
      </c>
      <c r="HE294" s="37" t="n">
        <v>135.36</v>
      </c>
    </row>
    <row r="295" customFormat="false" ht="12.75" hidden="false" customHeight="false" outlineLevel="0" collapsed="false">
      <c r="GS295" s="37" t="n">
        <v>289</v>
      </c>
      <c r="GT295" s="37" t="n">
        <v>-0.224406419604507</v>
      </c>
      <c r="GU295" s="37" t="n">
        <v>1</v>
      </c>
      <c r="GV295" s="37" t="n">
        <v>244</v>
      </c>
      <c r="GW295" s="37" t="n">
        <v>150.28</v>
      </c>
      <c r="HA295" s="37" t="n">
        <v>289</v>
      </c>
      <c r="HB295" s="37" t="n">
        <v>-1.35066003470128</v>
      </c>
      <c r="HC295" s="37" t="n">
        <v>1</v>
      </c>
      <c r="HD295" s="37" t="n">
        <v>173</v>
      </c>
      <c r="HE295" s="37" t="n">
        <v>135.83</v>
      </c>
    </row>
    <row r="296" customFormat="false" ht="12.75" hidden="false" customHeight="false" outlineLevel="0" collapsed="false">
      <c r="GS296" s="37" t="n">
        <v>290</v>
      </c>
      <c r="GT296" s="37" t="n">
        <v>-0.228408311608376</v>
      </c>
      <c r="GU296" s="37" t="n">
        <v>1</v>
      </c>
      <c r="GV296" s="37" t="n">
        <v>245</v>
      </c>
      <c r="GW296" s="37" t="n">
        <v>150.8</v>
      </c>
      <c r="HA296" s="37" t="n">
        <v>290</v>
      </c>
      <c r="HB296" s="37" t="n">
        <v>-1.37946859458633</v>
      </c>
      <c r="HC296" s="37" t="n">
        <v>0</v>
      </c>
      <c r="HD296" s="37" t="n">
        <v>173</v>
      </c>
      <c r="HE296" s="37" t="n">
        <v>136.3</v>
      </c>
    </row>
    <row r="297" customFormat="false" ht="12.75" hidden="false" customHeight="false" outlineLevel="0" collapsed="false">
      <c r="GS297" s="37" t="n">
        <v>291</v>
      </c>
      <c r="GT297" s="37" t="n">
        <v>-0.232341253009009</v>
      </c>
      <c r="GU297" s="37" t="n">
        <v>1</v>
      </c>
      <c r="GV297" s="37" t="n">
        <v>246</v>
      </c>
      <c r="GW297" s="37" t="n">
        <v>151.32</v>
      </c>
      <c r="HA297" s="37" t="n">
        <v>291</v>
      </c>
      <c r="HB297" s="37" t="n">
        <v>-1.39024344080824</v>
      </c>
      <c r="HC297" s="37" t="n">
        <v>0</v>
      </c>
      <c r="HD297" s="37" t="n">
        <v>173</v>
      </c>
      <c r="HE297" s="37" t="n">
        <v>136.77</v>
      </c>
    </row>
    <row r="298" customFormat="false" ht="12.75" hidden="false" customHeight="false" outlineLevel="0" collapsed="false">
      <c r="GS298" s="37" t="n">
        <v>292</v>
      </c>
      <c r="GT298" s="37" t="n">
        <v>-0.263251353964977</v>
      </c>
      <c r="GU298" s="37" t="n">
        <v>0</v>
      </c>
      <c r="GV298" s="37" t="n">
        <v>246</v>
      </c>
      <c r="GW298" s="37" t="n">
        <v>151.84</v>
      </c>
      <c r="HA298" s="37" t="n">
        <v>292</v>
      </c>
      <c r="HB298" s="37" t="n">
        <v>-1.40205856617582</v>
      </c>
      <c r="HC298" s="37" t="n">
        <v>0</v>
      </c>
      <c r="HD298" s="37" t="n">
        <v>173</v>
      </c>
      <c r="HE298" s="37" t="n">
        <v>137.24</v>
      </c>
    </row>
    <row r="299" customFormat="false" ht="12.75" hidden="false" customHeight="false" outlineLevel="0" collapsed="false">
      <c r="GS299" s="37" t="n">
        <v>293</v>
      </c>
      <c r="GT299" s="37" t="n">
        <v>-0.273930101047305</v>
      </c>
      <c r="GU299" s="37" t="n">
        <v>1</v>
      </c>
      <c r="GV299" s="37" t="n">
        <v>247</v>
      </c>
      <c r="GW299" s="37" t="n">
        <v>152.36</v>
      </c>
      <c r="HA299" s="37" t="n">
        <v>293</v>
      </c>
      <c r="HB299" s="37" t="n">
        <v>-1.40620734046627</v>
      </c>
      <c r="HC299" s="37" t="n">
        <v>0</v>
      </c>
      <c r="HD299" s="37" t="n">
        <v>173</v>
      </c>
      <c r="HE299" s="37" t="n">
        <v>137.71</v>
      </c>
    </row>
    <row r="300" customFormat="false" ht="12.75" hidden="false" customHeight="false" outlineLevel="0" collapsed="false">
      <c r="GS300" s="37" t="n">
        <v>294</v>
      </c>
      <c r="GT300" s="37" t="n">
        <v>-0.293051722240718</v>
      </c>
      <c r="GU300" s="37" t="n">
        <v>1</v>
      </c>
      <c r="GV300" s="37" t="n">
        <v>248</v>
      </c>
      <c r="GW300" s="37" t="n">
        <v>152.88</v>
      </c>
      <c r="HA300" s="37" t="n">
        <v>294</v>
      </c>
      <c r="HB300" s="37" t="n">
        <v>-1.42201606034804</v>
      </c>
      <c r="HC300" s="37" t="n">
        <v>0</v>
      </c>
      <c r="HD300" s="37" t="n">
        <v>173</v>
      </c>
      <c r="HE300" s="37" t="n">
        <v>138.18</v>
      </c>
    </row>
    <row r="301" customFormat="false" ht="12.75" hidden="false" customHeight="false" outlineLevel="0" collapsed="false">
      <c r="GS301" s="37" t="n">
        <v>295</v>
      </c>
      <c r="GT301" s="37" t="n">
        <v>-0.304132327143676</v>
      </c>
      <c r="GU301" s="37" t="n">
        <v>0</v>
      </c>
      <c r="GV301" s="37" t="n">
        <v>248</v>
      </c>
      <c r="GW301" s="37" t="n">
        <v>153.4</v>
      </c>
      <c r="HA301" s="37" t="n">
        <v>295</v>
      </c>
      <c r="HB301" s="37" t="n">
        <v>-1.42483733116511</v>
      </c>
      <c r="HC301" s="37" t="n">
        <v>0</v>
      </c>
      <c r="HD301" s="37" t="n">
        <v>173</v>
      </c>
      <c r="HE301" s="37" t="n">
        <v>138.65</v>
      </c>
    </row>
    <row r="302" customFormat="false" ht="12.75" hidden="false" customHeight="false" outlineLevel="0" collapsed="false">
      <c r="GS302" s="37" t="n">
        <v>296</v>
      </c>
      <c r="GT302" s="37" t="n">
        <v>-0.324404551405859</v>
      </c>
      <c r="GU302" s="37" t="n">
        <v>1</v>
      </c>
      <c r="GV302" s="37" t="n">
        <v>249</v>
      </c>
      <c r="GW302" s="37" t="n">
        <v>153.92</v>
      </c>
      <c r="HA302" s="37" t="n">
        <v>296</v>
      </c>
      <c r="HB302" s="37" t="n">
        <v>-1.43451504401825</v>
      </c>
      <c r="HC302" s="37" t="n">
        <v>0</v>
      </c>
      <c r="HD302" s="37" t="n">
        <v>173</v>
      </c>
      <c r="HE302" s="37" t="n">
        <v>139.12</v>
      </c>
    </row>
    <row r="303" customFormat="false" ht="12.75" hidden="false" customHeight="false" outlineLevel="0" collapsed="false">
      <c r="GS303" s="37" t="n">
        <v>297</v>
      </c>
      <c r="GT303" s="37" t="n">
        <v>-0.328860587328103</v>
      </c>
      <c r="GU303" s="37" t="n">
        <v>0</v>
      </c>
      <c r="GV303" s="37" t="n">
        <v>249</v>
      </c>
      <c r="GW303" s="37" t="n">
        <v>154.44</v>
      </c>
      <c r="HA303" s="37" t="n">
        <v>297</v>
      </c>
      <c r="HB303" s="37" t="n">
        <v>-1.43708385673662</v>
      </c>
      <c r="HC303" s="37" t="n">
        <v>0</v>
      </c>
      <c r="HD303" s="37" t="n">
        <v>173</v>
      </c>
      <c r="HE303" s="37" t="n">
        <v>139.59</v>
      </c>
    </row>
    <row r="304" customFormat="false" ht="12.75" hidden="false" customHeight="false" outlineLevel="0" collapsed="false">
      <c r="GS304" s="37" t="n">
        <v>298</v>
      </c>
      <c r="GT304" s="37" t="n">
        <v>-0.350921771951657</v>
      </c>
      <c r="GU304" s="37" t="n">
        <v>1</v>
      </c>
      <c r="GV304" s="37" t="n">
        <v>250</v>
      </c>
      <c r="GW304" s="37" t="n">
        <v>154.96</v>
      </c>
      <c r="HA304" s="37" t="n">
        <v>298</v>
      </c>
      <c r="HB304" s="37" t="n">
        <v>-1.43844246918825</v>
      </c>
      <c r="HC304" s="37" t="n">
        <v>0</v>
      </c>
      <c r="HD304" s="37" t="n">
        <v>173</v>
      </c>
      <c r="HE304" s="37" t="n">
        <v>140.06</v>
      </c>
    </row>
    <row r="305" customFormat="false" ht="12.75" hidden="false" customHeight="false" outlineLevel="0" collapsed="false">
      <c r="GS305" s="37" t="n">
        <v>299</v>
      </c>
      <c r="GT305" s="37" t="n">
        <v>-0.358621449865236</v>
      </c>
      <c r="GU305" s="37" t="n">
        <v>0</v>
      </c>
      <c r="GV305" s="37" t="n">
        <v>250</v>
      </c>
      <c r="GW305" s="37" t="n">
        <v>155.48</v>
      </c>
      <c r="HA305" s="37" t="n">
        <v>299</v>
      </c>
      <c r="HB305" s="37" t="n">
        <v>-1.44028437804181</v>
      </c>
      <c r="HC305" s="37" t="n">
        <v>0</v>
      </c>
      <c r="HD305" s="37" t="n">
        <v>173</v>
      </c>
      <c r="HE305" s="37" t="n">
        <v>140.53</v>
      </c>
    </row>
    <row r="306" customFormat="false" ht="12.75" hidden="false" customHeight="false" outlineLevel="0" collapsed="false">
      <c r="GS306" s="37" t="n">
        <v>300</v>
      </c>
      <c r="GT306" s="37" t="n">
        <v>-0.363942840464211</v>
      </c>
      <c r="GU306" s="37" t="n">
        <v>1</v>
      </c>
      <c r="GV306" s="37" t="n">
        <v>251</v>
      </c>
      <c r="GW306" s="37" t="n">
        <v>156</v>
      </c>
      <c r="HA306" s="37" t="n">
        <v>300</v>
      </c>
      <c r="HB306" s="37" t="n">
        <v>-1.45571604595845</v>
      </c>
      <c r="HC306" s="37" t="n">
        <v>0</v>
      </c>
      <c r="HD306" s="37" t="n">
        <v>173</v>
      </c>
      <c r="HE306" s="37" t="n">
        <v>141</v>
      </c>
    </row>
    <row r="307" customFormat="false" ht="12.75" hidden="false" customHeight="false" outlineLevel="0" collapsed="false">
      <c r="GS307" s="37" t="n">
        <v>301</v>
      </c>
      <c r="GT307" s="37" t="n">
        <v>-0.364876899127847</v>
      </c>
      <c r="GU307" s="37" t="n">
        <v>1</v>
      </c>
      <c r="GV307" s="37" t="n">
        <v>252</v>
      </c>
      <c r="GW307" s="37" t="n">
        <v>156.52</v>
      </c>
      <c r="HA307" s="37" t="n">
        <v>301</v>
      </c>
      <c r="HB307" s="37" t="n">
        <v>-1.46212152137016</v>
      </c>
      <c r="HC307" s="37" t="n">
        <v>0</v>
      </c>
      <c r="HD307" s="37" t="n">
        <v>173</v>
      </c>
      <c r="HE307" s="37" t="n">
        <v>141.47</v>
      </c>
    </row>
    <row r="308" customFormat="false" ht="12.75" hidden="false" customHeight="false" outlineLevel="0" collapsed="false">
      <c r="GS308" s="37" t="n">
        <v>302</v>
      </c>
      <c r="GT308" s="37" t="n">
        <v>-0.372061297856047</v>
      </c>
      <c r="GU308" s="37" t="n">
        <v>0</v>
      </c>
      <c r="GV308" s="37" t="n">
        <v>252</v>
      </c>
      <c r="GW308" s="37" t="n">
        <v>157.04</v>
      </c>
      <c r="HA308" s="37" t="n">
        <v>302</v>
      </c>
      <c r="HB308" s="37" t="n">
        <v>-1.46640520451643</v>
      </c>
      <c r="HC308" s="37" t="n">
        <v>0</v>
      </c>
      <c r="HD308" s="37" t="n">
        <v>173</v>
      </c>
      <c r="HE308" s="37" t="n">
        <v>141.94</v>
      </c>
    </row>
    <row r="309" customFormat="false" ht="12.75" hidden="false" customHeight="false" outlineLevel="0" collapsed="false">
      <c r="GS309" s="37" t="n">
        <v>303</v>
      </c>
      <c r="GT309" s="37" t="n">
        <v>-0.381862180879468</v>
      </c>
      <c r="GU309" s="37" t="n">
        <v>0</v>
      </c>
      <c r="GV309" s="37" t="n">
        <v>252</v>
      </c>
      <c r="GW309" s="37" t="n">
        <v>157.56</v>
      </c>
      <c r="HA309" s="37" t="n">
        <v>303</v>
      </c>
      <c r="HB309" s="37" t="n">
        <v>-1.47020760048551</v>
      </c>
      <c r="HC309" s="37" t="n">
        <v>0</v>
      </c>
      <c r="HD309" s="37" t="n">
        <v>173</v>
      </c>
      <c r="HE309" s="37" t="n">
        <v>142.41</v>
      </c>
    </row>
    <row r="310" customFormat="false" ht="12.75" hidden="false" customHeight="false" outlineLevel="0" collapsed="false">
      <c r="GS310" s="37" t="n">
        <v>304</v>
      </c>
      <c r="GT310" s="37" t="n">
        <v>-0.395845535883105</v>
      </c>
      <c r="GU310" s="37" t="n">
        <v>1</v>
      </c>
      <c r="GV310" s="37" t="n">
        <v>253</v>
      </c>
      <c r="GW310" s="37" t="n">
        <v>158.08</v>
      </c>
      <c r="HA310" s="37" t="n">
        <v>304</v>
      </c>
      <c r="HB310" s="37" t="n">
        <v>-1.4711143056233</v>
      </c>
      <c r="HC310" s="37" t="n">
        <v>1</v>
      </c>
      <c r="HD310" s="37" t="n">
        <v>174</v>
      </c>
      <c r="HE310" s="37" t="n">
        <v>142.88</v>
      </c>
    </row>
    <row r="311" customFormat="false" ht="12.75" hidden="false" customHeight="false" outlineLevel="0" collapsed="false">
      <c r="GS311" s="37" t="n">
        <v>305</v>
      </c>
      <c r="GT311" s="37" t="n">
        <v>-0.397556841488525</v>
      </c>
      <c r="GU311" s="37" t="n">
        <v>0</v>
      </c>
      <c r="GV311" s="37" t="n">
        <v>253</v>
      </c>
      <c r="GW311" s="37" t="n">
        <v>158.6</v>
      </c>
      <c r="HA311" s="37" t="n">
        <v>305</v>
      </c>
      <c r="HB311" s="37" t="n">
        <v>-1.48526905453262</v>
      </c>
      <c r="HC311" s="37" t="n">
        <v>0</v>
      </c>
      <c r="HD311" s="37" t="n">
        <v>174</v>
      </c>
      <c r="HE311" s="37" t="n">
        <v>143.35</v>
      </c>
    </row>
    <row r="312" customFormat="false" ht="12.75" hidden="false" customHeight="false" outlineLevel="0" collapsed="false">
      <c r="GS312" s="37" t="n">
        <v>306</v>
      </c>
      <c r="GT312" s="37" t="n">
        <v>-0.409689303011093</v>
      </c>
      <c r="GU312" s="37" t="n">
        <v>1</v>
      </c>
      <c r="GV312" s="37" t="n">
        <v>254</v>
      </c>
      <c r="GW312" s="37" t="n">
        <v>159.12</v>
      </c>
      <c r="HA312" s="37" t="n">
        <v>306</v>
      </c>
      <c r="HB312" s="37" t="n">
        <v>-1.48547958392866</v>
      </c>
      <c r="HC312" s="37" t="n">
        <v>0</v>
      </c>
      <c r="HD312" s="37" t="n">
        <v>174</v>
      </c>
      <c r="HE312" s="37" t="n">
        <v>143.82</v>
      </c>
    </row>
    <row r="313" customFormat="false" ht="12.75" hidden="false" customHeight="false" outlineLevel="0" collapsed="false">
      <c r="GS313" s="37" t="n">
        <v>307</v>
      </c>
      <c r="GT313" s="37" t="n">
        <v>-0.409985727133012</v>
      </c>
      <c r="GU313" s="37" t="n">
        <v>1</v>
      </c>
      <c r="GV313" s="37" t="n">
        <v>255</v>
      </c>
      <c r="GW313" s="37" t="n">
        <v>159.64</v>
      </c>
      <c r="HA313" s="37" t="n">
        <v>307</v>
      </c>
      <c r="HB313" s="37" t="n">
        <v>-1.49384540948628</v>
      </c>
      <c r="HC313" s="37" t="n">
        <v>0</v>
      </c>
      <c r="HD313" s="37" t="n">
        <v>174</v>
      </c>
      <c r="HE313" s="37" t="n">
        <v>144.29</v>
      </c>
    </row>
    <row r="314" customFormat="false" ht="12.75" hidden="false" customHeight="false" outlineLevel="0" collapsed="false">
      <c r="GS314" s="37" t="n">
        <v>308</v>
      </c>
      <c r="GT314" s="37" t="n">
        <v>-0.437229425951063</v>
      </c>
      <c r="GU314" s="37" t="n">
        <v>1</v>
      </c>
      <c r="GV314" s="37" t="n">
        <v>256</v>
      </c>
      <c r="GW314" s="37" t="n">
        <v>160.16</v>
      </c>
      <c r="HA314" s="37" t="n">
        <v>308</v>
      </c>
      <c r="HB314" s="37" t="n">
        <v>-1.51102730128367</v>
      </c>
      <c r="HC314" s="37" t="n">
        <v>0</v>
      </c>
      <c r="HD314" s="37" t="n">
        <v>174</v>
      </c>
      <c r="HE314" s="37" t="n">
        <v>144.76</v>
      </c>
    </row>
    <row r="315" customFormat="false" ht="12.75" hidden="false" customHeight="false" outlineLevel="0" collapsed="false">
      <c r="GS315" s="37" t="n">
        <v>309</v>
      </c>
      <c r="GT315" s="37" t="n">
        <v>-0.443552104834565</v>
      </c>
      <c r="GU315" s="37" t="n">
        <v>0</v>
      </c>
      <c r="GV315" s="37" t="n">
        <v>256</v>
      </c>
      <c r="GW315" s="37" t="n">
        <v>160.68</v>
      </c>
      <c r="HA315" s="37" t="n">
        <v>309</v>
      </c>
      <c r="HB315" s="37" t="n">
        <v>-1.51269836194104</v>
      </c>
      <c r="HC315" s="37" t="n">
        <v>0</v>
      </c>
      <c r="HD315" s="37" t="n">
        <v>174</v>
      </c>
      <c r="HE315" s="37" t="n">
        <v>145.23</v>
      </c>
    </row>
    <row r="316" customFormat="false" ht="12.75" hidden="false" customHeight="false" outlineLevel="0" collapsed="false">
      <c r="GS316" s="37" t="n">
        <v>310</v>
      </c>
      <c r="GT316" s="37" t="n">
        <v>-0.444367687595056</v>
      </c>
      <c r="GU316" s="37" t="n">
        <v>1</v>
      </c>
      <c r="GV316" s="37" t="n">
        <v>257</v>
      </c>
      <c r="GW316" s="37" t="n">
        <v>161.2</v>
      </c>
      <c r="HA316" s="37" t="n">
        <v>310</v>
      </c>
      <c r="HB316" s="37" t="n">
        <v>-1.53873988541664</v>
      </c>
      <c r="HC316" s="37" t="n">
        <v>0</v>
      </c>
      <c r="HD316" s="37" t="n">
        <v>174</v>
      </c>
      <c r="HE316" s="37" t="n">
        <v>145.7</v>
      </c>
    </row>
    <row r="317" customFormat="false" ht="12.75" hidden="false" customHeight="false" outlineLevel="0" collapsed="false">
      <c r="GS317" s="37" t="n">
        <v>311</v>
      </c>
      <c r="GT317" s="37" t="n">
        <v>-0.446231202495736</v>
      </c>
      <c r="GU317" s="37" t="n">
        <v>0</v>
      </c>
      <c r="GV317" s="37" t="n">
        <v>257</v>
      </c>
      <c r="GW317" s="37" t="n">
        <v>161.72</v>
      </c>
      <c r="HA317" s="37" t="n">
        <v>311</v>
      </c>
      <c r="HB317" s="37" t="n">
        <v>-1.54317386994299</v>
      </c>
      <c r="HC317" s="37" t="n">
        <v>0</v>
      </c>
      <c r="HD317" s="37" t="n">
        <v>174</v>
      </c>
      <c r="HE317" s="37" t="n">
        <v>146.17</v>
      </c>
    </row>
    <row r="318" customFormat="false" ht="12.75" hidden="false" customHeight="false" outlineLevel="0" collapsed="false">
      <c r="GS318" s="37" t="n">
        <v>312</v>
      </c>
      <c r="GT318" s="37" t="n">
        <v>-0.449743418678495</v>
      </c>
      <c r="GU318" s="37" t="n">
        <v>1</v>
      </c>
      <c r="GV318" s="37" t="n">
        <v>258</v>
      </c>
      <c r="GW318" s="37" t="n">
        <v>162.24</v>
      </c>
      <c r="HA318" s="37" t="n">
        <v>312</v>
      </c>
      <c r="HB318" s="37" t="n">
        <v>-1.544331697836</v>
      </c>
      <c r="HC318" s="37" t="n">
        <v>0</v>
      </c>
      <c r="HD318" s="37" t="n">
        <v>174</v>
      </c>
      <c r="HE318" s="37" t="n">
        <v>146.64</v>
      </c>
    </row>
    <row r="319" customFormat="false" ht="12.75" hidden="false" customHeight="false" outlineLevel="0" collapsed="false">
      <c r="GS319" s="37" t="n">
        <v>313</v>
      </c>
      <c r="GT319" s="37" t="n">
        <v>-0.452137955510618</v>
      </c>
      <c r="GU319" s="37" t="n">
        <v>1</v>
      </c>
      <c r="GV319" s="37" t="n">
        <v>259</v>
      </c>
      <c r="GW319" s="37" t="n">
        <v>162.76</v>
      </c>
      <c r="HA319" s="37" t="n">
        <v>313</v>
      </c>
      <c r="HB319" s="37" t="n">
        <v>-1.55253391755372</v>
      </c>
      <c r="HC319" s="37" t="n">
        <v>0</v>
      </c>
      <c r="HD319" s="37" t="n">
        <v>174</v>
      </c>
      <c r="HE319" s="37" t="n">
        <v>147.11</v>
      </c>
    </row>
    <row r="320" customFormat="false" ht="12.75" hidden="false" customHeight="false" outlineLevel="0" collapsed="false">
      <c r="GS320" s="37" t="n">
        <v>314</v>
      </c>
      <c r="GT320" s="37" t="n">
        <v>-0.485997218225443</v>
      </c>
      <c r="GU320" s="37" t="n">
        <v>0</v>
      </c>
      <c r="GV320" s="37" t="n">
        <v>259</v>
      </c>
      <c r="GW320" s="37" t="n">
        <v>163.28</v>
      </c>
      <c r="HA320" s="37" t="n">
        <v>314</v>
      </c>
      <c r="HB320" s="37" t="n">
        <v>-1.55785179809212</v>
      </c>
      <c r="HC320" s="37" t="n">
        <v>0</v>
      </c>
      <c r="HD320" s="37" t="n">
        <v>174</v>
      </c>
      <c r="HE320" s="37" t="n">
        <v>147.58</v>
      </c>
    </row>
    <row r="321" customFormat="false" ht="12.75" hidden="false" customHeight="false" outlineLevel="0" collapsed="false">
      <c r="GS321" s="37" t="n">
        <v>315</v>
      </c>
      <c r="GT321" s="37" t="n">
        <v>-0.489739159107526</v>
      </c>
      <c r="GU321" s="37" t="n">
        <v>0</v>
      </c>
      <c r="GV321" s="37" t="n">
        <v>259</v>
      </c>
      <c r="GW321" s="37" t="n">
        <v>163.8</v>
      </c>
      <c r="HA321" s="37" t="n">
        <v>315</v>
      </c>
      <c r="HB321" s="37" t="n">
        <v>-1.55910375997678</v>
      </c>
      <c r="HC321" s="37" t="n">
        <v>0</v>
      </c>
      <c r="HD321" s="37" t="n">
        <v>174</v>
      </c>
      <c r="HE321" s="37" t="n">
        <v>148.05</v>
      </c>
    </row>
    <row r="322" customFormat="false" ht="12.75" hidden="false" customHeight="false" outlineLevel="0" collapsed="false">
      <c r="GS322" s="37" t="n">
        <v>316</v>
      </c>
      <c r="GT322" s="37" t="n">
        <v>-0.491965494124538</v>
      </c>
      <c r="GU322" s="37" t="n">
        <v>1</v>
      </c>
      <c r="GV322" s="37" t="n">
        <v>260</v>
      </c>
      <c r="GW322" s="37" t="n">
        <v>164.32</v>
      </c>
      <c r="HA322" s="37" t="n">
        <v>316</v>
      </c>
      <c r="HB322" s="37" t="n">
        <v>-1.57919222775334</v>
      </c>
      <c r="HC322" s="37" t="n">
        <v>0</v>
      </c>
      <c r="HD322" s="37" t="n">
        <v>174</v>
      </c>
      <c r="HE322" s="37" t="n">
        <v>148.52</v>
      </c>
    </row>
    <row r="323" customFormat="false" ht="12.75" hidden="false" customHeight="false" outlineLevel="0" collapsed="false">
      <c r="GS323" s="37" t="n">
        <v>317</v>
      </c>
      <c r="GT323" s="37" t="n">
        <v>-0.520714770782425</v>
      </c>
      <c r="GU323" s="37" t="n">
        <v>0</v>
      </c>
      <c r="GV323" s="37" t="n">
        <v>260</v>
      </c>
      <c r="GW323" s="37" t="n">
        <v>164.84</v>
      </c>
      <c r="HA323" s="37" t="n">
        <v>317</v>
      </c>
      <c r="HB323" s="37" t="n">
        <v>-1.58362909514563</v>
      </c>
      <c r="HC323" s="37" t="n">
        <v>0</v>
      </c>
      <c r="HD323" s="37" t="n">
        <v>174</v>
      </c>
      <c r="HE323" s="37" t="n">
        <v>148.99</v>
      </c>
    </row>
    <row r="324" customFormat="false" ht="12.75" hidden="false" customHeight="false" outlineLevel="0" collapsed="false">
      <c r="GS324" s="37" t="n">
        <v>318</v>
      </c>
      <c r="GT324" s="37" t="n">
        <v>-0.541377158794661</v>
      </c>
      <c r="GU324" s="37" t="n">
        <v>0</v>
      </c>
      <c r="GV324" s="37" t="n">
        <v>260</v>
      </c>
      <c r="GW324" s="37" t="n">
        <v>165.36</v>
      </c>
      <c r="HA324" s="37" t="n">
        <v>318</v>
      </c>
      <c r="HB324" s="37" t="n">
        <v>-1.584631687427</v>
      </c>
      <c r="HC324" s="37" t="n">
        <v>0</v>
      </c>
      <c r="HD324" s="37" t="n">
        <v>174</v>
      </c>
      <c r="HE324" s="37" t="n">
        <v>149.46</v>
      </c>
    </row>
    <row r="325" customFormat="false" ht="12.75" hidden="false" customHeight="false" outlineLevel="0" collapsed="false">
      <c r="GS325" s="37" t="n">
        <v>319</v>
      </c>
      <c r="GT325" s="37" t="n">
        <v>-0.545882739599654</v>
      </c>
      <c r="GU325" s="37" t="n">
        <v>1</v>
      </c>
      <c r="GV325" s="37" t="n">
        <v>261</v>
      </c>
      <c r="GW325" s="37" t="n">
        <v>165.88</v>
      </c>
      <c r="HA325" s="37" t="n">
        <v>319</v>
      </c>
      <c r="HB325" s="37" t="n">
        <v>-1.5906673633136</v>
      </c>
      <c r="HC325" s="37" t="n">
        <v>0</v>
      </c>
      <c r="HD325" s="37" t="n">
        <v>174</v>
      </c>
      <c r="HE325" s="37" t="n">
        <v>149.93</v>
      </c>
    </row>
    <row r="326" customFormat="false" ht="12.75" hidden="false" customHeight="false" outlineLevel="0" collapsed="false">
      <c r="GS326" s="37" t="n">
        <v>320</v>
      </c>
      <c r="GT326" s="37" t="n">
        <v>-0.564801330222998</v>
      </c>
      <c r="GU326" s="37" t="n">
        <v>0</v>
      </c>
      <c r="GV326" s="37" t="n">
        <v>261</v>
      </c>
      <c r="GW326" s="37" t="n">
        <v>166.4</v>
      </c>
      <c r="HA326" s="37" t="n">
        <v>320</v>
      </c>
      <c r="HB326" s="37" t="n">
        <v>-1.59290819747714</v>
      </c>
      <c r="HC326" s="37" t="n">
        <v>0</v>
      </c>
      <c r="HD326" s="37" t="n">
        <v>174</v>
      </c>
      <c r="HE326" s="37" t="n">
        <v>150.4</v>
      </c>
    </row>
    <row r="327" customFormat="false" ht="12.75" hidden="false" customHeight="false" outlineLevel="0" collapsed="false">
      <c r="GS327" s="37" t="n">
        <v>321</v>
      </c>
      <c r="GT327" s="37" t="n">
        <v>-0.570389408992629</v>
      </c>
      <c r="GU327" s="37" t="n">
        <v>0</v>
      </c>
      <c r="GV327" s="37" t="n">
        <v>261</v>
      </c>
      <c r="GW327" s="37" t="n">
        <v>166.92</v>
      </c>
      <c r="HA327" s="37" t="n">
        <v>321</v>
      </c>
      <c r="HB327" s="37" t="n">
        <v>-1.59383994567834</v>
      </c>
      <c r="HC327" s="37" t="n">
        <v>1</v>
      </c>
      <c r="HD327" s="37" t="n">
        <v>175</v>
      </c>
      <c r="HE327" s="37" t="n">
        <v>150.87</v>
      </c>
    </row>
    <row r="328" customFormat="false" ht="12.75" hidden="false" customHeight="false" outlineLevel="0" collapsed="false">
      <c r="GS328" s="37" t="n">
        <v>322</v>
      </c>
      <c r="GT328" s="37" t="n">
        <v>-0.57902298579033</v>
      </c>
      <c r="GU328" s="37" t="n">
        <v>0</v>
      </c>
      <c r="GV328" s="37" t="n">
        <v>261</v>
      </c>
      <c r="GW328" s="37" t="n">
        <v>167.44</v>
      </c>
      <c r="HA328" s="37" t="n">
        <v>322</v>
      </c>
      <c r="HB328" s="37" t="n">
        <v>-1.59779855340996</v>
      </c>
      <c r="HC328" s="37" t="n">
        <v>0</v>
      </c>
      <c r="HD328" s="37" t="n">
        <v>175</v>
      </c>
      <c r="HE328" s="37" t="n">
        <v>151.34</v>
      </c>
    </row>
    <row r="329" customFormat="false" ht="12.75" hidden="false" customHeight="false" outlineLevel="0" collapsed="false">
      <c r="GS329" s="37" t="n">
        <v>323</v>
      </c>
      <c r="GT329" s="37" t="n">
        <v>-0.586338600697078</v>
      </c>
      <c r="GU329" s="37" t="n">
        <v>1</v>
      </c>
      <c r="GV329" s="37" t="n">
        <v>262</v>
      </c>
      <c r="GW329" s="37" t="n">
        <v>167.96</v>
      </c>
      <c r="HA329" s="37" t="n">
        <v>323</v>
      </c>
      <c r="HB329" s="37" t="n">
        <v>-1.59782050592448</v>
      </c>
      <c r="HC329" s="37" t="n">
        <v>0</v>
      </c>
      <c r="HD329" s="37" t="n">
        <v>175</v>
      </c>
      <c r="HE329" s="37" t="n">
        <v>151.81</v>
      </c>
    </row>
    <row r="330" customFormat="false" ht="12.75" hidden="false" customHeight="false" outlineLevel="0" collapsed="false">
      <c r="GS330" s="37" t="n">
        <v>324</v>
      </c>
      <c r="GT330" s="37" t="n">
        <v>-0.603761093107202</v>
      </c>
      <c r="GU330" s="37" t="n">
        <v>0</v>
      </c>
      <c r="GV330" s="37" t="n">
        <v>262</v>
      </c>
      <c r="GW330" s="37" t="n">
        <v>168.48</v>
      </c>
      <c r="HA330" s="37" t="n">
        <v>324</v>
      </c>
      <c r="HB330" s="37" t="n">
        <v>-1.59883157241342</v>
      </c>
      <c r="HC330" s="37" t="n">
        <v>0</v>
      </c>
      <c r="HD330" s="37" t="n">
        <v>175</v>
      </c>
      <c r="HE330" s="37" t="n">
        <v>152.28</v>
      </c>
    </row>
    <row r="331" customFormat="false" ht="12.75" hidden="false" customHeight="false" outlineLevel="0" collapsed="false">
      <c r="GS331" s="37" t="n">
        <v>325</v>
      </c>
      <c r="GT331" s="37" t="n">
        <v>-0.6072215884413</v>
      </c>
      <c r="GU331" s="37" t="n">
        <v>0</v>
      </c>
      <c r="GV331" s="37" t="n">
        <v>262</v>
      </c>
      <c r="GW331" s="37" t="n">
        <v>169</v>
      </c>
      <c r="HA331" s="37" t="n">
        <v>325</v>
      </c>
      <c r="HB331" s="37" t="n">
        <v>-1.61361234343567</v>
      </c>
      <c r="HC331" s="37" t="n">
        <v>0</v>
      </c>
      <c r="HD331" s="37" t="n">
        <v>175</v>
      </c>
      <c r="HE331" s="37" t="n">
        <v>152.75</v>
      </c>
    </row>
    <row r="332" customFormat="false" ht="12.75" hidden="false" customHeight="false" outlineLevel="0" collapsed="false">
      <c r="GS332" s="37" t="n">
        <v>326</v>
      </c>
      <c r="GT332" s="37" t="n">
        <v>-0.609018860671452</v>
      </c>
      <c r="GU332" s="37" t="n">
        <v>1</v>
      </c>
      <c r="GV332" s="37" t="n">
        <v>263</v>
      </c>
      <c r="GW332" s="37" t="n">
        <v>169.52</v>
      </c>
      <c r="HA332" s="37" t="n">
        <v>326</v>
      </c>
      <c r="HB332" s="37" t="n">
        <v>-1.61375814586721</v>
      </c>
      <c r="HC332" s="37" t="n">
        <v>0</v>
      </c>
      <c r="HD332" s="37" t="n">
        <v>175</v>
      </c>
      <c r="HE332" s="37" t="n">
        <v>153.22</v>
      </c>
    </row>
    <row r="333" customFormat="false" ht="12.75" hidden="false" customHeight="false" outlineLevel="0" collapsed="false">
      <c r="GS333" s="37" t="n">
        <v>327</v>
      </c>
      <c r="GT333" s="37" t="n">
        <v>-0.616609117875884</v>
      </c>
      <c r="GU333" s="37" t="n">
        <v>0</v>
      </c>
      <c r="GV333" s="37" t="n">
        <v>263</v>
      </c>
      <c r="GW333" s="37" t="n">
        <v>170.04</v>
      </c>
      <c r="HA333" s="37" t="n">
        <v>327</v>
      </c>
      <c r="HB333" s="37" t="n">
        <v>-1.61815003398675</v>
      </c>
      <c r="HC333" s="37" t="n">
        <v>0</v>
      </c>
      <c r="HD333" s="37" t="n">
        <v>175</v>
      </c>
      <c r="HE333" s="37" t="n">
        <v>153.69</v>
      </c>
    </row>
    <row r="334" customFormat="false" ht="12.75" hidden="false" customHeight="false" outlineLevel="0" collapsed="false">
      <c r="GS334" s="37" t="n">
        <v>328</v>
      </c>
      <c r="GT334" s="37" t="n">
        <v>-0.619134202747353</v>
      </c>
      <c r="GU334" s="37" t="n">
        <v>0</v>
      </c>
      <c r="GV334" s="37" t="n">
        <v>263</v>
      </c>
      <c r="GW334" s="37" t="n">
        <v>170.56</v>
      </c>
      <c r="HA334" s="37" t="n">
        <v>328</v>
      </c>
      <c r="HB334" s="37" t="n">
        <v>-1.62831491947122</v>
      </c>
      <c r="HC334" s="37" t="n">
        <v>0</v>
      </c>
      <c r="HD334" s="37" t="n">
        <v>175</v>
      </c>
      <c r="HE334" s="37" t="n">
        <v>154.16</v>
      </c>
    </row>
    <row r="335" customFormat="false" ht="12.75" hidden="false" customHeight="false" outlineLevel="0" collapsed="false">
      <c r="GS335" s="37" t="n">
        <v>329</v>
      </c>
      <c r="GT335" s="37" t="n">
        <v>-0.625226426339133</v>
      </c>
      <c r="GU335" s="37" t="n">
        <v>1</v>
      </c>
      <c r="GV335" s="37" t="n">
        <v>264</v>
      </c>
      <c r="GW335" s="37" t="n">
        <v>171.08</v>
      </c>
      <c r="HA335" s="37" t="n">
        <v>329</v>
      </c>
      <c r="HB335" s="37" t="n">
        <v>-1.62903634616554</v>
      </c>
      <c r="HC335" s="37" t="n">
        <v>1</v>
      </c>
      <c r="HD335" s="37" t="n">
        <v>176</v>
      </c>
      <c r="HE335" s="37" t="n">
        <v>154.63</v>
      </c>
    </row>
    <row r="336" customFormat="false" ht="12.75" hidden="false" customHeight="false" outlineLevel="0" collapsed="false">
      <c r="GS336" s="37" t="n">
        <v>330</v>
      </c>
      <c r="GT336" s="37" t="n">
        <v>-0.630216955748829</v>
      </c>
      <c r="GU336" s="37" t="n">
        <v>1</v>
      </c>
      <c r="GV336" s="37" t="n">
        <v>265</v>
      </c>
      <c r="GW336" s="37" t="n">
        <v>171.6</v>
      </c>
      <c r="HA336" s="37" t="n">
        <v>330</v>
      </c>
      <c r="HB336" s="37" t="n">
        <v>-1.63538608383881</v>
      </c>
      <c r="HC336" s="37" t="n">
        <v>0</v>
      </c>
      <c r="HD336" s="37" t="n">
        <v>176</v>
      </c>
      <c r="HE336" s="37" t="n">
        <v>155.1</v>
      </c>
    </row>
    <row r="337" customFormat="false" ht="12.75" hidden="false" customHeight="false" outlineLevel="0" collapsed="false">
      <c r="GS337" s="37" t="n">
        <v>331</v>
      </c>
      <c r="GT337" s="37" t="n">
        <v>-0.635662894534617</v>
      </c>
      <c r="GU337" s="37" t="n">
        <v>1</v>
      </c>
      <c r="GV337" s="37" t="n">
        <v>266</v>
      </c>
      <c r="GW337" s="37" t="n">
        <v>172.12</v>
      </c>
      <c r="HA337" s="37" t="n">
        <v>331</v>
      </c>
      <c r="HB337" s="37" t="n">
        <v>-1.63828075378002</v>
      </c>
      <c r="HC337" s="37" t="n">
        <v>0</v>
      </c>
      <c r="HD337" s="37" t="n">
        <v>176</v>
      </c>
      <c r="HE337" s="37" t="n">
        <v>155.57</v>
      </c>
    </row>
    <row r="338" customFormat="false" ht="12.75" hidden="false" customHeight="false" outlineLevel="0" collapsed="false">
      <c r="GS338" s="37" t="n">
        <v>332</v>
      </c>
      <c r="GT338" s="37" t="n">
        <v>-0.638834800255173</v>
      </c>
      <c r="GU338" s="37" t="n">
        <v>0</v>
      </c>
      <c r="GV338" s="37" t="n">
        <v>266</v>
      </c>
      <c r="GW338" s="37" t="n">
        <v>172.64</v>
      </c>
      <c r="HA338" s="37" t="n">
        <v>332</v>
      </c>
      <c r="HB338" s="37" t="n">
        <v>-1.64747622731062</v>
      </c>
      <c r="HC338" s="37" t="n">
        <v>1</v>
      </c>
      <c r="HD338" s="37" t="n">
        <v>177</v>
      </c>
      <c r="HE338" s="37" t="n">
        <v>156.04</v>
      </c>
    </row>
    <row r="339" customFormat="false" ht="12.75" hidden="false" customHeight="false" outlineLevel="0" collapsed="false">
      <c r="GS339" s="37" t="n">
        <v>333</v>
      </c>
      <c r="GT339" s="37" t="n">
        <v>-0.643263247370566</v>
      </c>
      <c r="GU339" s="37" t="n">
        <v>0</v>
      </c>
      <c r="GV339" s="37" t="n">
        <v>266</v>
      </c>
      <c r="GW339" s="37" t="n">
        <v>173.16</v>
      </c>
      <c r="HA339" s="37" t="n">
        <v>333</v>
      </c>
      <c r="HB339" s="37" t="n">
        <v>-1.64970189941863</v>
      </c>
      <c r="HC339" s="37" t="n">
        <v>0</v>
      </c>
      <c r="HD339" s="37" t="n">
        <v>177</v>
      </c>
      <c r="HE339" s="37" t="n">
        <v>156.51</v>
      </c>
    </row>
    <row r="340" customFormat="false" ht="12.75" hidden="false" customHeight="false" outlineLevel="0" collapsed="false">
      <c r="GS340" s="37" t="n">
        <v>334</v>
      </c>
      <c r="GT340" s="37" t="n">
        <v>-0.643642293118673</v>
      </c>
      <c r="GU340" s="37" t="n">
        <v>1</v>
      </c>
      <c r="GV340" s="37" t="n">
        <v>267</v>
      </c>
      <c r="GW340" s="37" t="n">
        <v>173.68</v>
      </c>
      <c r="HA340" s="37" t="n">
        <v>334</v>
      </c>
      <c r="HB340" s="37" t="n">
        <v>-1.65153372243221</v>
      </c>
      <c r="HC340" s="37" t="n">
        <v>1</v>
      </c>
      <c r="HD340" s="37" t="n">
        <v>178</v>
      </c>
      <c r="HE340" s="37" t="n">
        <v>156.98</v>
      </c>
    </row>
    <row r="341" customFormat="false" ht="12.75" hidden="false" customHeight="false" outlineLevel="0" collapsed="false">
      <c r="GS341" s="37" t="n">
        <v>335</v>
      </c>
      <c r="GT341" s="37" t="n">
        <v>-0.644992260192486</v>
      </c>
      <c r="GU341" s="37" t="n">
        <v>0</v>
      </c>
      <c r="GV341" s="37" t="n">
        <v>267</v>
      </c>
      <c r="GW341" s="37" t="n">
        <v>174.2</v>
      </c>
      <c r="HA341" s="37" t="n">
        <v>335</v>
      </c>
      <c r="HB341" s="37" t="n">
        <v>-1.68676894145456</v>
      </c>
      <c r="HC341" s="37" t="n">
        <v>0</v>
      </c>
      <c r="HD341" s="37" t="n">
        <v>178</v>
      </c>
      <c r="HE341" s="37" t="n">
        <v>157.45</v>
      </c>
    </row>
    <row r="342" customFormat="false" ht="12.75" hidden="false" customHeight="false" outlineLevel="0" collapsed="false">
      <c r="GS342" s="37" t="n">
        <v>336</v>
      </c>
      <c r="GT342" s="37" t="n">
        <v>-0.656265194677071</v>
      </c>
      <c r="GU342" s="37" t="n">
        <v>0</v>
      </c>
      <c r="GV342" s="37" t="n">
        <v>267</v>
      </c>
      <c r="GW342" s="37" t="n">
        <v>174.72</v>
      </c>
      <c r="HA342" s="37" t="n">
        <v>336</v>
      </c>
      <c r="HB342" s="37" t="n">
        <v>-1.68966832445983</v>
      </c>
      <c r="HC342" s="37" t="n">
        <v>0</v>
      </c>
      <c r="HD342" s="37" t="n">
        <v>178</v>
      </c>
      <c r="HE342" s="37" t="n">
        <v>157.92</v>
      </c>
    </row>
    <row r="343" customFormat="false" ht="12.75" hidden="false" customHeight="false" outlineLevel="0" collapsed="false">
      <c r="GS343" s="37" t="n">
        <v>337</v>
      </c>
      <c r="GT343" s="37" t="n">
        <v>-0.659740787567606</v>
      </c>
      <c r="GU343" s="37" t="n">
        <v>0</v>
      </c>
      <c r="GV343" s="37" t="n">
        <v>267</v>
      </c>
      <c r="GW343" s="37" t="n">
        <v>175.24</v>
      </c>
      <c r="HA343" s="37" t="n">
        <v>337</v>
      </c>
      <c r="HB343" s="37" t="n">
        <v>-1.69872720296936</v>
      </c>
      <c r="HC343" s="37" t="n">
        <v>0</v>
      </c>
      <c r="HD343" s="37" t="n">
        <v>178</v>
      </c>
      <c r="HE343" s="37" t="n">
        <v>158.39</v>
      </c>
    </row>
    <row r="344" customFormat="false" ht="12.75" hidden="false" customHeight="false" outlineLevel="0" collapsed="false">
      <c r="GS344" s="37" t="n">
        <v>338</v>
      </c>
      <c r="GT344" s="37" t="n">
        <v>-0.674833941738788</v>
      </c>
      <c r="GU344" s="37" t="n">
        <v>0</v>
      </c>
      <c r="GV344" s="37" t="n">
        <v>267</v>
      </c>
      <c r="GW344" s="37" t="n">
        <v>175.76</v>
      </c>
      <c r="HA344" s="37" t="n">
        <v>338</v>
      </c>
      <c r="HB344" s="37" t="n">
        <v>-1.69973958257012</v>
      </c>
      <c r="HC344" s="37" t="n">
        <v>0</v>
      </c>
      <c r="HD344" s="37" t="n">
        <v>178</v>
      </c>
      <c r="HE344" s="37" t="n">
        <v>158.86</v>
      </c>
    </row>
    <row r="345" customFormat="false" ht="12.75" hidden="false" customHeight="false" outlineLevel="0" collapsed="false">
      <c r="GS345" s="37" t="n">
        <v>339</v>
      </c>
      <c r="GT345" s="37" t="n">
        <v>-0.678590433822963</v>
      </c>
      <c r="GU345" s="37" t="n">
        <v>0</v>
      </c>
      <c r="GV345" s="37" t="n">
        <v>267</v>
      </c>
      <c r="GW345" s="37" t="n">
        <v>176.28</v>
      </c>
      <c r="HA345" s="37" t="n">
        <v>339</v>
      </c>
      <c r="HB345" s="37" t="n">
        <v>-1.70200413188084</v>
      </c>
      <c r="HC345" s="37" t="n">
        <v>0</v>
      </c>
      <c r="HD345" s="37" t="n">
        <v>178</v>
      </c>
      <c r="HE345" s="37" t="n">
        <v>159.33</v>
      </c>
    </row>
    <row r="346" customFormat="false" ht="12.75" hidden="false" customHeight="false" outlineLevel="0" collapsed="false">
      <c r="GS346" s="37" t="n">
        <v>340</v>
      </c>
      <c r="GT346" s="37" t="n">
        <v>-0.688740084669915</v>
      </c>
      <c r="GU346" s="37" t="n">
        <v>0</v>
      </c>
      <c r="GV346" s="37" t="n">
        <v>267</v>
      </c>
      <c r="GW346" s="37" t="n">
        <v>176.8</v>
      </c>
      <c r="HA346" s="37" t="n">
        <v>340</v>
      </c>
      <c r="HB346" s="37" t="n">
        <v>-1.70336759446184</v>
      </c>
      <c r="HC346" s="37" t="n">
        <v>1</v>
      </c>
      <c r="HD346" s="37" t="n">
        <v>179</v>
      </c>
      <c r="HE346" s="37" t="n">
        <v>159.8</v>
      </c>
    </row>
    <row r="347" customFormat="false" ht="12.75" hidden="false" customHeight="false" outlineLevel="0" collapsed="false">
      <c r="GS347" s="37" t="n">
        <v>341</v>
      </c>
      <c r="GT347" s="37" t="n">
        <v>-0.701608454033392</v>
      </c>
      <c r="GU347" s="37" t="n">
        <v>0</v>
      </c>
      <c r="GV347" s="37" t="n">
        <v>267</v>
      </c>
      <c r="GW347" s="37" t="n">
        <v>177.32</v>
      </c>
      <c r="HA347" s="37" t="n">
        <v>341</v>
      </c>
      <c r="HB347" s="37" t="n">
        <v>-1.72639093483789</v>
      </c>
      <c r="HC347" s="37" t="n">
        <v>0</v>
      </c>
      <c r="HD347" s="37" t="n">
        <v>179</v>
      </c>
      <c r="HE347" s="37" t="n">
        <v>160.27</v>
      </c>
    </row>
    <row r="348" customFormat="false" ht="12.75" hidden="false" customHeight="false" outlineLevel="0" collapsed="false">
      <c r="GS348" s="37" t="n">
        <v>342</v>
      </c>
      <c r="GT348" s="37" t="n">
        <v>-0.722089262704228</v>
      </c>
      <c r="GU348" s="37" t="n">
        <v>0</v>
      </c>
      <c r="GV348" s="37" t="n">
        <v>267</v>
      </c>
      <c r="GW348" s="37" t="n">
        <v>177.84</v>
      </c>
      <c r="HA348" s="37" t="n">
        <v>342</v>
      </c>
      <c r="HB348" s="37" t="n">
        <v>-1.73497401717726</v>
      </c>
      <c r="HC348" s="37" t="n">
        <v>0</v>
      </c>
      <c r="HD348" s="37" t="n">
        <v>179</v>
      </c>
      <c r="HE348" s="37" t="n">
        <v>160.74</v>
      </c>
    </row>
    <row r="349" customFormat="false" ht="12.75" hidden="false" customHeight="false" outlineLevel="0" collapsed="false">
      <c r="GS349" s="37" t="n">
        <v>343</v>
      </c>
      <c r="GT349" s="37" t="n">
        <v>-0.737421780291281</v>
      </c>
      <c r="GU349" s="37" t="n">
        <v>1</v>
      </c>
      <c r="GV349" s="37" t="n">
        <v>268</v>
      </c>
      <c r="GW349" s="37" t="n">
        <v>178.36</v>
      </c>
      <c r="HA349" s="37" t="n">
        <v>343</v>
      </c>
      <c r="HB349" s="37" t="n">
        <v>-1.73739422863691</v>
      </c>
      <c r="HC349" s="37" t="n">
        <v>0</v>
      </c>
      <c r="HD349" s="37" t="n">
        <v>179</v>
      </c>
      <c r="HE349" s="37" t="n">
        <v>161.21</v>
      </c>
    </row>
    <row r="350" customFormat="false" ht="12.75" hidden="false" customHeight="false" outlineLevel="0" collapsed="false">
      <c r="GS350" s="37" t="n">
        <v>344</v>
      </c>
      <c r="GT350" s="37" t="n">
        <v>-0.751841099927167</v>
      </c>
      <c r="GU350" s="37" t="n">
        <v>0</v>
      </c>
      <c r="GV350" s="37" t="n">
        <v>268</v>
      </c>
      <c r="GW350" s="37" t="n">
        <v>178.88</v>
      </c>
      <c r="HA350" s="37" t="n">
        <v>344</v>
      </c>
      <c r="HB350" s="37" t="n">
        <v>-1.74137759942242</v>
      </c>
      <c r="HC350" s="37" t="n">
        <v>0</v>
      </c>
      <c r="HD350" s="37" t="n">
        <v>179</v>
      </c>
      <c r="HE350" s="37" t="n">
        <v>161.68</v>
      </c>
    </row>
    <row r="351" customFormat="false" ht="12.75" hidden="false" customHeight="false" outlineLevel="0" collapsed="false">
      <c r="GS351" s="37" t="n">
        <v>345</v>
      </c>
      <c r="GT351" s="37" t="n">
        <v>-0.752485311280934</v>
      </c>
      <c r="GU351" s="37" t="n">
        <v>0</v>
      </c>
      <c r="GV351" s="37" t="n">
        <v>268</v>
      </c>
      <c r="GW351" s="37" t="n">
        <v>179.4</v>
      </c>
      <c r="HA351" s="37" t="n">
        <v>345</v>
      </c>
      <c r="HB351" s="37" t="n">
        <v>-1.74260972396552</v>
      </c>
      <c r="HC351" s="37" t="n">
        <v>0</v>
      </c>
      <c r="HD351" s="37" t="n">
        <v>179</v>
      </c>
      <c r="HE351" s="37" t="n">
        <v>162.15</v>
      </c>
    </row>
    <row r="352" customFormat="false" ht="12.75" hidden="false" customHeight="false" outlineLevel="0" collapsed="false">
      <c r="GS352" s="37" t="n">
        <v>346</v>
      </c>
      <c r="GT352" s="37" t="n">
        <v>-0.753731771368974</v>
      </c>
      <c r="GU352" s="37" t="n">
        <v>1</v>
      </c>
      <c r="GV352" s="37" t="n">
        <v>269</v>
      </c>
      <c r="GW352" s="37" t="n">
        <v>179.92</v>
      </c>
      <c r="HA352" s="37" t="n">
        <v>346</v>
      </c>
      <c r="HB352" s="37" t="n">
        <v>-1.74358160946261</v>
      </c>
      <c r="HC352" s="37" t="n">
        <v>0</v>
      </c>
      <c r="HD352" s="37" t="n">
        <v>179</v>
      </c>
      <c r="HE352" s="37" t="n">
        <v>162.62</v>
      </c>
    </row>
    <row r="353" customFormat="false" ht="12.75" hidden="false" customHeight="false" outlineLevel="0" collapsed="false">
      <c r="GS353" s="37" t="n">
        <v>347</v>
      </c>
      <c r="GT353" s="37" t="n">
        <v>-0.764715873873223</v>
      </c>
      <c r="GU353" s="37" t="n">
        <v>0</v>
      </c>
      <c r="GV353" s="37" t="n">
        <v>269</v>
      </c>
      <c r="GW353" s="37" t="n">
        <v>180.44</v>
      </c>
      <c r="HA353" s="37" t="n">
        <v>347</v>
      </c>
      <c r="HB353" s="37" t="n">
        <v>-1.75113784818061</v>
      </c>
      <c r="HC353" s="37" t="n">
        <v>0</v>
      </c>
      <c r="HD353" s="37" t="n">
        <v>179</v>
      </c>
      <c r="HE353" s="37" t="n">
        <v>163.09</v>
      </c>
    </row>
    <row r="354" customFormat="false" ht="12.75" hidden="false" customHeight="false" outlineLevel="0" collapsed="false">
      <c r="GS354" s="37" t="n">
        <v>348</v>
      </c>
      <c r="GT354" s="37" t="n">
        <v>-0.765791773383927</v>
      </c>
      <c r="GU354" s="37" t="n">
        <v>0</v>
      </c>
      <c r="GV354" s="37" t="n">
        <v>269</v>
      </c>
      <c r="GW354" s="37" t="n">
        <v>180.96</v>
      </c>
      <c r="HA354" s="37" t="n">
        <v>348</v>
      </c>
      <c r="HB354" s="37" t="n">
        <v>-1.75691174791209</v>
      </c>
      <c r="HC354" s="37" t="n">
        <v>0</v>
      </c>
      <c r="HD354" s="37" t="n">
        <v>179</v>
      </c>
      <c r="HE354" s="37" t="n">
        <v>163.56</v>
      </c>
    </row>
    <row r="355" customFormat="false" ht="12.75" hidden="false" customHeight="false" outlineLevel="0" collapsed="false">
      <c r="GS355" s="37" t="n">
        <v>349</v>
      </c>
      <c r="GT355" s="37" t="n">
        <v>-0.781936786536046</v>
      </c>
      <c r="GU355" s="37" t="n">
        <v>0</v>
      </c>
      <c r="GV355" s="37" t="n">
        <v>269</v>
      </c>
      <c r="GW355" s="37" t="n">
        <v>181.48</v>
      </c>
      <c r="HA355" s="37" t="n">
        <v>349</v>
      </c>
      <c r="HB355" s="37" t="n">
        <v>-1.78162274705946</v>
      </c>
      <c r="HC355" s="37" t="n">
        <v>0</v>
      </c>
      <c r="HD355" s="37" t="n">
        <v>179</v>
      </c>
      <c r="HE355" s="37" t="n">
        <v>164.03</v>
      </c>
    </row>
    <row r="356" customFormat="false" ht="12.75" hidden="false" customHeight="false" outlineLevel="0" collapsed="false">
      <c r="GS356" s="37" t="n">
        <v>350</v>
      </c>
      <c r="GT356" s="37" t="n">
        <v>-0.785554072412548</v>
      </c>
      <c r="GU356" s="37" t="n">
        <v>0</v>
      </c>
      <c r="GV356" s="37" t="n">
        <v>269</v>
      </c>
      <c r="GW356" s="37" t="n">
        <v>182</v>
      </c>
      <c r="HA356" s="37" t="n">
        <v>350</v>
      </c>
      <c r="HB356" s="37" t="n">
        <v>-1.78589672791665</v>
      </c>
      <c r="HC356" s="37" t="n">
        <v>0</v>
      </c>
      <c r="HD356" s="37" t="n">
        <v>179</v>
      </c>
      <c r="HE356" s="37" t="n">
        <v>164.5</v>
      </c>
    </row>
    <row r="357" customFormat="false" ht="12.75" hidden="false" customHeight="false" outlineLevel="0" collapsed="false">
      <c r="GS357" s="37" t="n">
        <v>351</v>
      </c>
      <c r="GT357" s="37" t="n">
        <v>-0.805171542239571</v>
      </c>
      <c r="GU357" s="37" t="n">
        <v>0</v>
      </c>
      <c r="GV357" s="37" t="n">
        <v>269</v>
      </c>
      <c r="GW357" s="37" t="n">
        <v>182.52</v>
      </c>
      <c r="HA357" s="37" t="n">
        <v>351</v>
      </c>
      <c r="HB357" s="37" t="n">
        <v>-1.78647731083241</v>
      </c>
      <c r="HC357" s="37" t="n">
        <v>0</v>
      </c>
      <c r="HD357" s="37" t="n">
        <v>179</v>
      </c>
      <c r="HE357" s="37" t="n">
        <v>164.97</v>
      </c>
    </row>
    <row r="358" customFormat="false" ht="12.75" hidden="false" customHeight="false" outlineLevel="0" collapsed="false">
      <c r="GS358" s="37" t="n">
        <v>352</v>
      </c>
      <c r="GT358" s="37" t="n">
        <v>-0.814594579559716</v>
      </c>
      <c r="GU358" s="37" t="n">
        <v>0</v>
      </c>
      <c r="GV358" s="37" t="n">
        <v>269</v>
      </c>
      <c r="GW358" s="37" t="n">
        <v>183.04</v>
      </c>
      <c r="HA358" s="37" t="n">
        <v>352</v>
      </c>
      <c r="HB358" s="37" t="n">
        <v>-1.79686573385465</v>
      </c>
      <c r="HC358" s="37" t="n">
        <v>0</v>
      </c>
      <c r="HD358" s="37" t="n">
        <v>179</v>
      </c>
      <c r="HE358" s="37" t="n">
        <v>165.44</v>
      </c>
    </row>
    <row r="359" customFormat="false" ht="12.75" hidden="false" customHeight="false" outlineLevel="0" collapsed="false">
      <c r="GS359" s="37" t="n">
        <v>353</v>
      </c>
      <c r="GT359" s="37" t="n">
        <v>-0.844819908702354</v>
      </c>
      <c r="GU359" s="37" t="n">
        <v>0</v>
      </c>
      <c r="GV359" s="37" t="n">
        <v>269</v>
      </c>
      <c r="GW359" s="37" t="n">
        <v>183.56</v>
      </c>
      <c r="HA359" s="37" t="n">
        <v>353</v>
      </c>
      <c r="HB359" s="37" t="n">
        <v>-1.79898037376557</v>
      </c>
      <c r="HC359" s="37" t="n">
        <v>0</v>
      </c>
      <c r="HD359" s="37" t="n">
        <v>179</v>
      </c>
      <c r="HE359" s="37" t="n">
        <v>165.91</v>
      </c>
    </row>
    <row r="360" customFormat="false" ht="12.75" hidden="false" customHeight="false" outlineLevel="0" collapsed="false">
      <c r="GS360" s="37" t="n">
        <v>354</v>
      </c>
      <c r="GT360" s="37" t="n">
        <v>-0.845231501499751</v>
      </c>
      <c r="GU360" s="37" t="n">
        <v>0</v>
      </c>
      <c r="GV360" s="37" t="n">
        <v>269</v>
      </c>
      <c r="GW360" s="37" t="n">
        <v>184.08</v>
      </c>
      <c r="HA360" s="37" t="n">
        <v>354</v>
      </c>
      <c r="HB360" s="37" t="n">
        <v>-1.80153202800752</v>
      </c>
      <c r="HC360" s="37" t="n">
        <v>0</v>
      </c>
      <c r="HD360" s="37" t="n">
        <v>179</v>
      </c>
      <c r="HE360" s="37" t="n">
        <v>166.38</v>
      </c>
    </row>
    <row r="361" customFormat="false" ht="12.75" hidden="false" customHeight="false" outlineLevel="0" collapsed="false">
      <c r="GS361" s="37" t="n">
        <v>355</v>
      </c>
      <c r="GT361" s="37" t="n">
        <v>-0.848666503017475</v>
      </c>
      <c r="GU361" s="37" t="n">
        <v>0</v>
      </c>
      <c r="GV361" s="37" t="n">
        <v>269</v>
      </c>
      <c r="GW361" s="37" t="n">
        <v>184.6</v>
      </c>
      <c r="HA361" s="37" t="n">
        <v>355</v>
      </c>
      <c r="HB361" s="37" t="n">
        <v>-1.80482670198711</v>
      </c>
      <c r="HC361" s="37" t="n">
        <v>0</v>
      </c>
      <c r="HD361" s="37" t="n">
        <v>179</v>
      </c>
      <c r="HE361" s="37" t="n">
        <v>166.85</v>
      </c>
    </row>
    <row r="362" customFormat="false" ht="12.75" hidden="false" customHeight="false" outlineLevel="0" collapsed="false">
      <c r="GS362" s="37" t="n">
        <v>356</v>
      </c>
      <c r="GT362" s="37" t="n">
        <v>-0.860000873978548</v>
      </c>
      <c r="GU362" s="37" t="n">
        <v>0</v>
      </c>
      <c r="GV362" s="37" t="n">
        <v>269</v>
      </c>
      <c r="GW362" s="37" t="n">
        <v>185.12</v>
      </c>
      <c r="HA362" s="37" t="n">
        <v>356</v>
      </c>
      <c r="HB362" s="37" t="n">
        <v>-1.81065232636007</v>
      </c>
      <c r="HC362" s="37" t="n">
        <v>0</v>
      </c>
      <c r="HD362" s="37" t="n">
        <v>179</v>
      </c>
      <c r="HE362" s="37" t="n">
        <v>167.32</v>
      </c>
    </row>
    <row r="363" customFormat="false" ht="12.75" hidden="false" customHeight="false" outlineLevel="0" collapsed="false">
      <c r="GS363" s="37" t="n">
        <v>357</v>
      </c>
      <c r="GT363" s="37" t="n">
        <v>-0.862867453018486</v>
      </c>
      <c r="GU363" s="37" t="n">
        <v>1</v>
      </c>
      <c r="GV363" s="37" t="n">
        <v>270</v>
      </c>
      <c r="GW363" s="37" t="n">
        <v>185.64</v>
      </c>
      <c r="HA363" s="37" t="n">
        <v>357</v>
      </c>
      <c r="HB363" s="37" t="n">
        <v>-1.81767775416761</v>
      </c>
      <c r="HC363" s="37" t="n">
        <v>0</v>
      </c>
      <c r="HD363" s="37" t="n">
        <v>179</v>
      </c>
      <c r="HE363" s="37" t="n">
        <v>167.79</v>
      </c>
    </row>
    <row r="364" customFormat="false" ht="12.75" hidden="false" customHeight="false" outlineLevel="0" collapsed="false">
      <c r="GS364" s="37" t="n">
        <v>358</v>
      </c>
      <c r="GT364" s="37" t="n">
        <v>-0.881021983567512</v>
      </c>
      <c r="GU364" s="37" t="n">
        <v>0</v>
      </c>
      <c r="GV364" s="37" t="n">
        <v>270</v>
      </c>
      <c r="GW364" s="37" t="n">
        <v>186.16</v>
      </c>
      <c r="HA364" s="37" t="n">
        <v>358</v>
      </c>
      <c r="HB364" s="37" t="n">
        <v>-1.82359445799301</v>
      </c>
      <c r="HC364" s="37" t="n">
        <v>0</v>
      </c>
      <c r="HD364" s="37" t="n">
        <v>179</v>
      </c>
      <c r="HE364" s="37" t="n">
        <v>168.26</v>
      </c>
    </row>
    <row r="365" customFormat="false" ht="12.75" hidden="false" customHeight="false" outlineLevel="0" collapsed="false">
      <c r="GS365" s="37" t="n">
        <v>359</v>
      </c>
      <c r="GT365" s="37" t="n">
        <v>-0.883032433853224</v>
      </c>
      <c r="GU365" s="37" t="n">
        <v>0</v>
      </c>
      <c r="GV365" s="37" t="n">
        <v>270</v>
      </c>
      <c r="GW365" s="37" t="n">
        <v>186.68</v>
      </c>
      <c r="HA365" s="37" t="n">
        <v>359</v>
      </c>
      <c r="HB365" s="37" t="n">
        <v>-1.82497932213279</v>
      </c>
      <c r="HC365" s="37" t="n">
        <v>0</v>
      </c>
      <c r="HD365" s="37" t="n">
        <v>179</v>
      </c>
      <c r="HE365" s="37" t="n">
        <v>168.73</v>
      </c>
    </row>
    <row r="366" customFormat="false" ht="12.75" hidden="false" customHeight="false" outlineLevel="0" collapsed="false">
      <c r="GS366" s="37" t="n">
        <v>360</v>
      </c>
      <c r="GT366" s="37" t="n">
        <v>-0.893692119767541</v>
      </c>
      <c r="GU366" s="37" t="n">
        <v>1</v>
      </c>
      <c r="GV366" s="37" t="n">
        <v>271</v>
      </c>
      <c r="GW366" s="37" t="n">
        <v>187.2</v>
      </c>
      <c r="HA366" s="37" t="n">
        <v>360</v>
      </c>
      <c r="HB366" s="37" t="n">
        <v>-1.83456339199361</v>
      </c>
      <c r="HC366" s="37" t="n">
        <v>0</v>
      </c>
      <c r="HD366" s="37" t="n">
        <v>179</v>
      </c>
      <c r="HE366" s="37" t="n">
        <v>169.2</v>
      </c>
    </row>
    <row r="367" customFormat="false" ht="12.75" hidden="false" customHeight="false" outlineLevel="0" collapsed="false">
      <c r="GS367" s="37" t="n">
        <v>361</v>
      </c>
      <c r="GT367" s="37" t="n">
        <v>-0.912280083778932</v>
      </c>
      <c r="GU367" s="37" t="n">
        <v>0</v>
      </c>
      <c r="GV367" s="37" t="n">
        <v>271</v>
      </c>
      <c r="GW367" s="37" t="n">
        <v>187.72</v>
      </c>
      <c r="HA367" s="37" t="n">
        <v>361</v>
      </c>
      <c r="HB367" s="37" t="n">
        <v>-1.8382300780928</v>
      </c>
      <c r="HC367" s="37" t="n">
        <v>1</v>
      </c>
      <c r="HD367" s="37" t="n">
        <v>180</v>
      </c>
      <c r="HE367" s="37" t="n">
        <v>169.67</v>
      </c>
    </row>
    <row r="368" customFormat="false" ht="12.75" hidden="false" customHeight="false" outlineLevel="0" collapsed="false">
      <c r="GS368" s="37" t="n">
        <v>362</v>
      </c>
      <c r="GT368" s="37" t="n">
        <v>-0.918270355163324</v>
      </c>
      <c r="GU368" s="37" t="n">
        <v>0</v>
      </c>
      <c r="GV368" s="37" t="n">
        <v>271</v>
      </c>
      <c r="GW368" s="37" t="n">
        <v>188.24</v>
      </c>
      <c r="HA368" s="37" t="n">
        <v>362</v>
      </c>
      <c r="HB368" s="37" t="n">
        <v>-1.84746633541493</v>
      </c>
      <c r="HC368" s="37" t="n">
        <v>0</v>
      </c>
      <c r="HD368" s="37" t="n">
        <v>180</v>
      </c>
      <c r="HE368" s="37" t="n">
        <v>170.14</v>
      </c>
    </row>
    <row r="369" customFormat="false" ht="12.75" hidden="false" customHeight="false" outlineLevel="0" collapsed="false">
      <c r="GS369" s="37" t="n">
        <v>363</v>
      </c>
      <c r="GT369" s="37" t="n">
        <v>-0.931374223609154</v>
      </c>
      <c r="GU369" s="37" t="n">
        <v>0</v>
      </c>
      <c r="GV369" s="37" t="n">
        <v>271</v>
      </c>
      <c r="GW369" s="37" t="n">
        <v>188.76</v>
      </c>
      <c r="HA369" s="37" t="n">
        <v>363</v>
      </c>
      <c r="HB369" s="37" t="n">
        <v>-1.8476972261877</v>
      </c>
      <c r="HC369" s="37" t="n">
        <v>1</v>
      </c>
      <c r="HD369" s="37" t="n">
        <v>181</v>
      </c>
      <c r="HE369" s="37" t="n">
        <v>170.61</v>
      </c>
    </row>
    <row r="370" customFormat="false" ht="12.75" hidden="false" customHeight="false" outlineLevel="0" collapsed="false">
      <c r="GS370" s="37" t="n">
        <v>364</v>
      </c>
      <c r="GT370" s="37" t="n">
        <v>-0.948114810137094</v>
      </c>
      <c r="GU370" s="37" t="n">
        <v>0</v>
      </c>
      <c r="GV370" s="37" t="n">
        <v>271</v>
      </c>
      <c r="GW370" s="37" t="n">
        <v>189.28</v>
      </c>
      <c r="HA370" s="37" t="n">
        <v>364</v>
      </c>
      <c r="HB370" s="37" t="n">
        <v>-1.84881783490481</v>
      </c>
      <c r="HC370" s="37" t="n">
        <v>0</v>
      </c>
      <c r="HD370" s="37" t="n">
        <v>181</v>
      </c>
      <c r="HE370" s="37" t="n">
        <v>171.08</v>
      </c>
    </row>
    <row r="371" customFormat="false" ht="12.75" hidden="false" customHeight="false" outlineLevel="0" collapsed="false">
      <c r="GS371" s="37" t="n">
        <v>365</v>
      </c>
      <c r="GT371" s="37" t="n">
        <v>-0.956633986128528</v>
      </c>
      <c r="GU371" s="37" t="n">
        <v>1</v>
      </c>
      <c r="GV371" s="37" t="n">
        <v>272</v>
      </c>
      <c r="GW371" s="37" t="n">
        <v>189.8</v>
      </c>
      <c r="HA371" s="37" t="n">
        <v>365</v>
      </c>
      <c r="HB371" s="37" t="n">
        <v>-1.84951534623811</v>
      </c>
      <c r="HC371" s="37" t="n">
        <v>0</v>
      </c>
      <c r="HD371" s="37" t="n">
        <v>181</v>
      </c>
      <c r="HE371" s="37" t="n">
        <v>171.55</v>
      </c>
    </row>
    <row r="372" customFormat="false" ht="12.75" hidden="false" customHeight="false" outlineLevel="0" collapsed="false">
      <c r="GS372" s="37" t="n">
        <v>366</v>
      </c>
      <c r="GT372" s="37" t="n">
        <v>-0.958161387876158</v>
      </c>
      <c r="GU372" s="37" t="n">
        <v>0</v>
      </c>
      <c r="GV372" s="37" t="n">
        <v>272</v>
      </c>
      <c r="GW372" s="37" t="n">
        <v>190.32</v>
      </c>
      <c r="HA372" s="37" t="n">
        <v>366</v>
      </c>
      <c r="HB372" s="37" t="n">
        <v>-1.85251436630358</v>
      </c>
      <c r="HC372" s="37" t="n">
        <v>0</v>
      </c>
      <c r="HD372" s="37" t="n">
        <v>181</v>
      </c>
      <c r="HE372" s="37" t="n">
        <v>172.02</v>
      </c>
    </row>
    <row r="373" customFormat="false" ht="12.75" hidden="false" customHeight="false" outlineLevel="0" collapsed="false">
      <c r="GS373" s="37" t="n">
        <v>367</v>
      </c>
      <c r="GT373" s="37" t="n">
        <v>-0.970288437728153</v>
      </c>
      <c r="GU373" s="37" t="n">
        <v>0</v>
      </c>
      <c r="GV373" s="37" t="n">
        <v>272</v>
      </c>
      <c r="GW373" s="37" t="n">
        <v>190.84</v>
      </c>
      <c r="HA373" s="37" t="n">
        <v>367</v>
      </c>
      <c r="HB373" s="37" t="n">
        <v>-1.85635255516161</v>
      </c>
      <c r="HC373" s="37" t="n">
        <v>0</v>
      </c>
      <c r="HD373" s="37" t="n">
        <v>181</v>
      </c>
      <c r="HE373" s="37" t="n">
        <v>172.49</v>
      </c>
    </row>
    <row r="374" customFormat="false" ht="12.75" hidden="false" customHeight="false" outlineLevel="0" collapsed="false">
      <c r="GS374" s="37" t="n">
        <v>368</v>
      </c>
      <c r="GT374" s="37" t="n">
        <v>-0.974536435035281</v>
      </c>
      <c r="GU374" s="37" t="n">
        <v>0</v>
      </c>
      <c r="GV374" s="37" t="n">
        <v>272</v>
      </c>
      <c r="GW374" s="37" t="n">
        <v>191.36</v>
      </c>
      <c r="HA374" s="37" t="n">
        <v>368</v>
      </c>
      <c r="HB374" s="37" t="n">
        <v>-1.85875287885815</v>
      </c>
      <c r="HC374" s="37" t="n">
        <v>1</v>
      </c>
      <c r="HD374" s="37" t="n">
        <v>182</v>
      </c>
      <c r="HE374" s="37" t="n">
        <v>172.96</v>
      </c>
    </row>
    <row r="375" customFormat="false" ht="12.75" hidden="false" customHeight="false" outlineLevel="0" collapsed="false">
      <c r="GS375" s="37" t="n">
        <v>369</v>
      </c>
      <c r="GT375" s="37" t="n">
        <v>-0.984832051773632</v>
      </c>
      <c r="GU375" s="37" t="n">
        <v>1</v>
      </c>
      <c r="GV375" s="37" t="n">
        <v>273</v>
      </c>
      <c r="GW375" s="37" t="n">
        <v>191.88</v>
      </c>
      <c r="HA375" s="37" t="n">
        <v>369</v>
      </c>
      <c r="HB375" s="37" t="n">
        <v>-1.86083923238587</v>
      </c>
      <c r="HC375" s="37" t="n">
        <v>0</v>
      </c>
      <c r="HD375" s="37" t="n">
        <v>182</v>
      </c>
      <c r="HE375" s="37" t="n">
        <v>173.43</v>
      </c>
    </row>
    <row r="376" customFormat="false" ht="12.75" hidden="false" customHeight="false" outlineLevel="0" collapsed="false">
      <c r="GS376" s="37" t="n">
        <v>370</v>
      </c>
      <c r="GT376" s="37" t="n">
        <v>-0.9864361369989</v>
      </c>
      <c r="GU376" s="37" t="n">
        <v>0</v>
      </c>
      <c r="GV376" s="37" t="n">
        <v>273</v>
      </c>
      <c r="GW376" s="37" t="n">
        <v>192.4</v>
      </c>
      <c r="HA376" s="37" t="n">
        <v>370</v>
      </c>
      <c r="HB376" s="37" t="n">
        <v>-1.86851422157923</v>
      </c>
      <c r="HC376" s="37" t="n">
        <v>0</v>
      </c>
      <c r="HD376" s="37" t="n">
        <v>182</v>
      </c>
      <c r="HE376" s="37" t="n">
        <v>173.9</v>
      </c>
    </row>
    <row r="377" customFormat="false" ht="12.75" hidden="false" customHeight="false" outlineLevel="0" collapsed="false">
      <c r="GS377" s="37" t="n">
        <v>371</v>
      </c>
      <c r="GT377" s="37" t="n">
        <v>-0.986798289487198</v>
      </c>
      <c r="GU377" s="37" t="n">
        <v>0</v>
      </c>
      <c r="GV377" s="37" t="n">
        <v>273</v>
      </c>
      <c r="GW377" s="37" t="n">
        <v>192.92</v>
      </c>
      <c r="HA377" s="37" t="n">
        <v>371</v>
      </c>
      <c r="HB377" s="37" t="n">
        <v>-1.87218462697761</v>
      </c>
      <c r="HC377" s="37" t="n">
        <v>0</v>
      </c>
      <c r="HD377" s="37" t="n">
        <v>182</v>
      </c>
      <c r="HE377" s="37" t="n">
        <v>174.37</v>
      </c>
    </row>
    <row r="378" customFormat="false" ht="12.75" hidden="false" customHeight="false" outlineLevel="0" collapsed="false">
      <c r="GS378" s="37" t="n">
        <v>372</v>
      </c>
      <c r="GT378" s="37" t="n">
        <v>-1.01359595720409</v>
      </c>
      <c r="GU378" s="37" t="n">
        <v>0</v>
      </c>
      <c r="GV378" s="37" t="n">
        <v>273</v>
      </c>
      <c r="GW378" s="37" t="n">
        <v>193.44</v>
      </c>
      <c r="HA378" s="37" t="n">
        <v>372</v>
      </c>
      <c r="HB378" s="37" t="n">
        <v>-1.87392681412472</v>
      </c>
      <c r="HC378" s="37" t="n">
        <v>0</v>
      </c>
      <c r="HD378" s="37" t="n">
        <v>182</v>
      </c>
      <c r="HE378" s="37" t="n">
        <v>174.84</v>
      </c>
    </row>
    <row r="379" customFormat="false" ht="12.75" hidden="false" customHeight="false" outlineLevel="0" collapsed="false">
      <c r="GS379" s="37" t="n">
        <v>373</v>
      </c>
      <c r="GT379" s="37" t="n">
        <v>-1.01615890221567</v>
      </c>
      <c r="GU379" s="37" t="n">
        <v>0</v>
      </c>
      <c r="GV379" s="37" t="n">
        <v>273</v>
      </c>
      <c r="GW379" s="37" t="n">
        <v>193.96</v>
      </c>
      <c r="HA379" s="37" t="n">
        <v>373</v>
      </c>
      <c r="HB379" s="37" t="n">
        <v>-1.88666494369632</v>
      </c>
      <c r="HC379" s="37" t="n">
        <v>0</v>
      </c>
      <c r="HD379" s="37" t="n">
        <v>182</v>
      </c>
      <c r="HE379" s="37" t="n">
        <v>175.31</v>
      </c>
    </row>
    <row r="380" customFormat="false" ht="12.75" hidden="false" customHeight="false" outlineLevel="0" collapsed="false">
      <c r="GS380" s="37" t="n">
        <v>374</v>
      </c>
      <c r="GT380" s="37" t="n">
        <v>-1.02555395078828</v>
      </c>
      <c r="GU380" s="37" t="n">
        <v>1</v>
      </c>
      <c r="GV380" s="37" t="n">
        <v>274</v>
      </c>
      <c r="GW380" s="37" t="n">
        <v>194.48</v>
      </c>
      <c r="HA380" s="37" t="n">
        <v>374</v>
      </c>
      <c r="HB380" s="37" t="n">
        <v>-1.89334587682928</v>
      </c>
      <c r="HC380" s="37" t="n">
        <v>0</v>
      </c>
      <c r="HD380" s="37" t="n">
        <v>182</v>
      </c>
      <c r="HE380" s="37" t="n">
        <v>175.78</v>
      </c>
    </row>
    <row r="381" customFormat="false" ht="12.75" hidden="false" customHeight="false" outlineLevel="0" collapsed="false">
      <c r="GS381" s="37" t="n">
        <v>375</v>
      </c>
      <c r="GT381" s="37" t="n">
        <v>-1.02696652127955</v>
      </c>
      <c r="GU381" s="37" t="n">
        <v>0</v>
      </c>
      <c r="GV381" s="37" t="n">
        <v>274</v>
      </c>
      <c r="GW381" s="37" t="n">
        <v>195</v>
      </c>
      <c r="HA381" s="37" t="n">
        <v>375</v>
      </c>
      <c r="HB381" s="37" t="n">
        <v>-1.89502252674734</v>
      </c>
      <c r="HC381" s="37" t="n">
        <v>0</v>
      </c>
      <c r="HD381" s="37" t="n">
        <v>182</v>
      </c>
      <c r="HE381" s="37" t="n">
        <v>176.25</v>
      </c>
    </row>
    <row r="382" customFormat="false" ht="12.75" hidden="false" customHeight="false" outlineLevel="0" collapsed="false">
      <c r="GS382" s="37" t="n">
        <v>376</v>
      </c>
      <c r="GT382" s="37" t="n">
        <v>-1.02840688539375</v>
      </c>
      <c r="GU382" s="37" t="n">
        <v>0</v>
      </c>
      <c r="GV382" s="37" t="n">
        <v>274</v>
      </c>
      <c r="GW382" s="37" t="n">
        <v>195.52</v>
      </c>
      <c r="HA382" s="37" t="n">
        <v>376</v>
      </c>
      <c r="HB382" s="37" t="n">
        <v>-1.90234871036692</v>
      </c>
      <c r="HC382" s="37" t="n">
        <v>0</v>
      </c>
      <c r="HD382" s="37" t="n">
        <v>182</v>
      </c>
      <c r="HE382" s="37" t="n">
        <v>176.72</v>
      </c>
    </row>
    <row r="383" customFormat="false" ht="12.75" hidden="false" customHeight="false" outlineLevel="0" collapsed="false">
      <c r="GS383" s="37" t="n">
        <v>377</v>
      </c>
      <c r="GT383" s="37" t="n">
        <v>-1.03529047967257</v>
      </c>
      <c r="GU383" s="37" t="n">
        <v>1</v>
      </c>
      <c r="GV383" s="37" t="n">
        <v>275</v>
      </c>
      <c r="GW383" s="37" t="n">
        <v>196.04</v>
      </c>
      <c r="HA383" s="37" t="n">
        <v>377</v>
      </c>
      <c r="HB383" s="37" t="n">
        <v>-1.9032988262164</v>
      </c>
      <c r="HC383" s="37" t="n">
        <v>1</v>
      </c>
      <c r="HD383" s="37" t="n">
        <v>183</v>
      </c>
      <c r="HE383" s="37" t="n">
        <v>177.19</v>
      </c>
    </row>
    <row r="384" customFormat="false" ht="12.75" hidden="false" customHeight="false" outlineLevel="0" collapsed="false">
      <c r="GS384" s="37" t="n">
        <v>378</v>
      </c>
      <c r="GT384" s="37" t="n">
        <v>-1.03654538121262</v>
      </c>
      <c r="GU384" s="37" t="n">
        <v>1</v>
      </c>
      <c r="GV384" s="37" t="n">
        <v>276</v>
      </c>
      <c r="GW384" s="37" t="n">
        <v>196.56</v>
      </c>
      <c r="HA384" s="37" t="n">
        <v>378</v>
      </c>
      <c r="HB384" s="37" t="n">
        <v>-1.90885462026866</v>
      </c>
      <c r="HC384" s="37" t="n">
        <v>0</v>
      </c>
      <c r="HD384" s="37" t="n">
        <v>183</v>
      </c>
      <c r="HE384" s="37" t="n">
        <v>177.66</v>
      </c>
    </row>
    <row r="385" customFormat="false" ht="12.75" hidden="false" customHeight="false" outlineLevel="0" collapsed="false">
      <c r="GS385" s="37" t="n">
        <v>379</v>
      </c>
      <c r="GT385" s="37" t="n">
        <v>-1.03812915348212</v>
      </c>
      <c r="GU385" s="37" t="n">
        <v>1</v>
      </c>
      <c r="GV385" s="37" t="n">
        <v>277</v>
      </c>
      <c r="GW385" s="37" t="n">
        <v>197.08</v>
      </c>
      <c r="HA385" s="37" t="n">
        <v>379</v>
      </c>
      <c r="HB385" s="37" t="n">
        <v>-1.91431773741857</v>
      </c>
      <c r="HC385" s="37" t="n">
        <v>0</v>
      </c>
      <c r="HD385" s="37" t="n">
        <v>183</v>
      </c>
      <c r="HE385" s="37" t="n">
        <v>178.13</v>
      </c>
    </row>
    <row r="386" customFormat="false" ht="12.75" hidden="false" customHeight="false" outlineLevel="0" collapsed="false">
      <c r="GS386" s="37" t="n">
        <v>380</v>
      </c>
      <c r="GT386" s="37" t="n">
        <v>-1.04206450643259</v>
      </c>
      <c r="GU386" s="37" t="n">
        <v>0</v>
      </c>
      <c r="GV386" s="37" t="n">
        <v>277</v>
      </c>
      <c r="GW386" s="37" t="n">
        <v>197.6</v>
      </c>
      <c r="HA386" s="37" t="n">
        <v>380</v>
      </c>
      <c r="HB386" s="37" t="n">
        <v>-1.91652053954026</v>
      </c>
      <c r="HC386" s="37" t="n">
        <v>1</v>
      </c>
      <c r="HD386" s="37" t="n">
        <v>184</v>
      </c>
      <c r="HE386" s="37" t="n">
        <v>178.6</v>
      </c>
    </row>
    <row r="387" customFormat="false" ht="12.75" hidden="false" customHeight="false" outlineLevel="0" collapsed="false">
      <c r="GS387" s="37" t="n">
        <v>381</v>
      </c>
      <c r="GT387" s="37" t="n">
        <v>-1.1008951743152</v>
      </c>
      <c r="GU387" s="37" t="n">
        <v>0</v>
      </c>
      <c r="GV387" s="37" t="n">
        <v>277</v>
      </c>
      <c r="GW387" s="37" t="n">
        <v>198.12</v>
      </c>
      <c r="HA387" s="37" t="n">
        <v>381</v>
      </c>
      <c r="HB387" s="37" t="n">
        <v>-1.92522702782404</v>
      </c>
      <c r="HC387" s="37" t="n">
        <v>0</v>
      </c>
      <c r="HD387" s="37" t="n">
        <v>184</v>
      </c>
      <c r="HE387" s="37" t="n">
        <v>179.07</v>
      </c>
    </row>
    <row r="388" customFormat="false" ht="12.75" hidden="false" customHeight="false" outlineLevel="0" collapsed="false">
      <c r="GS388" s="37" t="n">
        <v>382</v>
      </c>
      <c r="GT388" s="37" t="n">
        <v>-1.10420976797574</v>
      </c>
      <c r="GU388" s="37" t="n">
        <v>0</v>
      </c>
      <c r="GV388" s="37" t="n">
        <v>277</v>
      </c>
      <c r="GW388" s="37" t="n">
        <v>198.64</v>
      </c>
      <c r="HA388" s="37" t="n">
        <v>382</v>
      </c>
      <c r="HB388" s="37" t="n">
        <v>-1.92629642462799</v>
      </c>
      <c r="HC388" s="37" t="n">
        <v>0</v>
      </c>
      <c r="HD388" s="37" t="n">
        <v>184</v>
      </c>
      <c r="HE388" s="37" t="n">
        <v>179.54</v>
      </c>
    </row>
    <row r="389" customFormat="false" ht="12.75" hidden="false" customHeight="false" outlineLevel="0" collapsed="false">
      <c r="GS389" s="37" t="n">
        <v>383</v>
      </c>
      <c r="GT389" s="37" t="n">
        <v>-1.11953397024335</v>
      </c>
      <c r="GU389" s="37" t="n">
        <v>0</v>
      </c>
      <c r="GV389" s="37" t="n">
        <v>277</v>
      </c>
      <c r="GW389" s="37" t="n">
        <v>199.16</v>
      </c>
      <c r="HA389" s="37" t="n">
        <v>383</v>
      </c>
      <c r="HB389" s="37" t="n">
        <v>-1.9272096762727</v>
      </c>
      <c r="HC389" s="37" t="n">
        <v>0</v>
      </c>
      <c r="HD389" s="37" t="n">
        <v>184</v>
      </c>
      <c r="HE389" s="37" t="n">
        <v>180.01</v>
      </c>
    </row>
    <row r="390" customFormat="false" ht="12.75" hidden="false" customHeight="false" outlineLevel="0" collapsed="false">
      <c r="GS390" s="37" t="n">
        <v>384</v>
      </c>
      <c r="GT390" s="37" t="n">
        <v>-1.12162384482269</v>
      </c>
      <c r="GU390" s="37" t="n">
        <v>0</v>
      </c>
      <c r="GV390" s="37" t="n">
        <v>277</v>
      </c>
      <c r="GW390" s="37" t="n">
        <v>199.68</v>
      </c>
      <c r="HA390" s="37" t="n">
        <v>384</v>
      </c>
      <c r="HB390" s="37" t="n">
        <v>-1.93878120241185</v>
      </c>
      <c r="HC390" s="37" t="n">
        <v>0</v>
      </c>
      <c r="HD390" s="37" t="n">
        <v>184</v>
      </c>
      <c r="HE390" s="37" t="n">
        <v>180.48</v>
      </c>
    </row>
    <row r="391" customFormat="false" ht="12.75" hidden="false" customHeight="false" outlineLevel="0" collapsed="false">
      <c r="GS391" s="37" t="n">
        <v>385</v>
      </c>
      <c r="GT391" s="37" t="n">
        <v>-1.13363750493694</v>
      </c>
      <c r="GU391" s="37" t="n">
        <v>0</v>
      </c>
      <c r="GV391" s="37" t="n">
        <v>277</v>
      </c>
      <c r="GW391" s="37" t="n">
        <v>200.2</v>
      </c>
      <c r="HA391" s="37" t="n">
        <v>385</v>
      </c>
      <c r="HB391" s="37" t="n">
        <v>-1.94473347586116</v>
      </c>
      <c r="HC391" s="37" t="n">
        <v>0</v>
      </c>
      <c r="HD391" s="37" t="n">
        <v>184</v>
      </c>
      <c r="HE391" s="37" t="n">
        <v>180.95</v>
      </c>
    </row>
    <row r="392" customFormat="false" ht="12.75" hidden="false" customHeight="false" outlineLevel="0" collapsed="false">
      <c r="GS392" s="37" t="n">
        <v>386</v>
      </c>
      <c r="GT392" s="37" t="n">
        <v>-1.1426283649521</v>
      </c>
      <c r="GU392" s="37" t="n">
        <v>0</v>
      </c>
      <c r="GV392" s="37" t="n">
        <v>277</v>
      </c>
      <c r="GW392" s="37" t="n">
        <v>200.72</v>
      </c>
      <c r="HA392" s="37" t="n">
        <v>386</v>
      </c>
      <c r="HB392" s="37" t="n">
        <v>-1.9521758508734</v>
      </c>
      <c r="HC392" s="37" t="n">
        <v>0</v>
      </c>
      <c r="HD392" s="37" t="n">
        <v>184</v>
      </c>
      <c r="HE392" s="37" t="n">
        <v>181.42</v>
      </c>
    </row>
    <row r="393" customFormat="false" ht="12.75" hidden="false" customHeight="false" outlineLevel="0" collapsed="false">
      <c r="GS393" s="37" t="n">
        <v>387</v>
      </c>
      <c r="GT393" s="37" t="n">
        <v>-1.14790385134672</v>
      </c>
      <c r="GU393" s="37" t="n">
        <v>1</v>
      </c>
      <c r="GV393" s="37" t="n">
        <v>278</v>
      </c>
      <c r="GW393" s="37" t="n">
        <v>201.24</v>
      </c>
      <c r="HA393" s="37" t="n">
        <v>387</v>
      </c>
      <c r="HB393" s="37" t="n">
        <v>-1.95241872440529</v>
      </c>
      <c r="HC393" s="37" t="n">
        <v>0</v>
      </c>
      <c r="HD393" s="37" t="n">
        <v>184</v>
      </c>
      <c r="HE393" s="37" t="n">
        <v>181.89</v>
      </c>
    </row>
    <row r="394" customFormat="false" ht="12.75" hidden="false" customHeight="false" outlineLevel="0" collapsed="false">
      <c r="GS394" s="37" t="n">
        <v>388</v>
      </c>
      <c r="GT394" s="37" t="n">
        <v>-1.14928613664233</v>
      </c>
      <c r="GU394" s="37" t="n">
        <v>0</v>
      </c>
      <c r="GV394" s="37" t="n">
        <v>278</v>
      </c>
      <c r="GW394" s="37" t="n">
        <v>201.76</v>
      </c>
      <c r="HA394" s="37" t="n">
        <v>388</v>
      </c>
      <c r="HB394" s="37" t="n">
        <v>-1.95916005925077</v>
      </c>
      <c r="HC394" s="37" t="n">
        <v>1</v>
      </c>
      <c r="HD394" s="37" t="n">
        <v>185</v>
      </c>
      <c r="HE394" s="37" t="n">
        <v>182.36</v>
      </c>
    </row>
    <row r="395" customFormat="false" ht="12.75" hidden="false" customHeight="false" outlineLevel="0" collapsed="false">
      <c r="GS395" s="37" t="n">
        <v>389</v>
      </c>
      <c r="GT395" s="37" t="n">
        <v>-1.15070248012409</v>
      </c>
      <c r="GU395" s="37" t="n">
        <v>0</v>
      </c>
      <c r="GV395" s="37" t="n">
        <v>278</v>
      </c>
      <c r="GW395" s="37" t="n">
        <v>202.28</v>
      </c>
      <c r="HA395" s="37" t="n">
        <v>389</v>
      </c>
      <c r="HB395" s="37" t="n">
        <v>-1.96363071101629</v>
      </c>
      <c r="HC395" s="37" t="n">
        <v>0</v>
      </c>
      <c r="HD395" s="37" t="n">
        <v>185</v>
      </c>
      <c r="HE395" s="37" t="n">
        <v>182.83</v>
      </c>
    </row>
    <row r="396" customFormat="false" ht="12.75" hidden="false" customHeight="false" outlineLevel="0" collapsed="false">
      <c r="GS396" s="37" t="n">
        <v>390</v>
      </c>
      <c r="GT396" s="37" t="n">
        <v>-1.15880072441658</v>
      </c>
      <c r="GU396" s="37" t="n">
        <v>0</v>
      </c>
      <c r="GV396" s="37" t="n">
        <v>278</v>
      </c>
      <c r="GW396" s="37" t="n">
        <v>202.8</v>
      </c>
      <c r="HA396" s="37" t="n">
        <v>390</v>
      </c>
      <c r="HB396" s="37" t="n">
        <v>-1.96824174216944</v>
      </c>
      <c r="HC396" s="37" t="n">
        <v>0</v>
      </c>
      <c r="HD396" s="37" t="n">
        <v>185</v>
      </c>
      <c r="HE396" s="37" t="n">
        <v>183.3</v>
      </c>
    </row>
    <row r="397" customFormat="false" ht="12.75" hidden="false" customHeight="false" outlineLevel="0" collapsed="false">
      <c r="GS397" s="37" t="n">
        <v>391</v>
      </c>
      <c r="GT397" s="37" t="n">
        <v>-1.18512885825403</v>
      </c>
      <c r="GU397" s="37" t="n">
        <v>0</v>
      </c>
      <c r="GV397" s="37" t="n">
        <v>278</v>
      </c>
      <c r="GW397" s="37" t="n">
        <v>203.32</v>
      </c>
      <c r="HA397" s="37" t="n">
        <v>391</v>
      </c>
      <c r="HB397" s="37" t="n">
        <v>-1.97384641862114</v>
      </c>
      <c r="HC397" s="37" t="n">
        <v>0</v>
      </c>
      <c r="HD397" s="37" t="n">
        <v>185</v>
      </c>
      <c r="HE397" s="37" t="n">
        <v>183.77</v>
      </c>
    </row>
    <row r="398" customFormat="false" ht="12.75" hidden="false" customHeight="false" outlineLevel="0" collapsed="false">
      <c r="GS398" s="37" t="n">
        <v>392</v>
      </c>
      <c r="GT398" s="37" t="n">
        <v>-1.18591930824578</v>
      </c>
      <c r="GU398" s="37" t="n">
        <v>0</v>
      </c>
      <c r="GV398" s="37" t="n">
        <v>278</v>
      </c>
      <c r="GW398" s="37" t="n">
        <v>203.84</v>
      </c>
      <c r="HA398" s="37" t="n">
        <v>392</v>
      </c>
      <c r="HB398" s="37" t="n">
        <v>-1.97680091730484</v>
      </c>
      <c r="HC398" s="37" t="n">
        <v>0</v>
      </c>
      <c r="HD398" s="37" t="n">
        <v>185</v>
      </c>
      <c r="HE398" s="37" t="n">
        <v>184.24</v>
      </c>
    </row>
    <row r="399" customFormat="false" ht="12.75" hidden="false" customHeight="false" outlineLevel="0" collapsed="false">
      <c r="GS399" s="37" t="n">
        <v>393</v>
      </c>
      <c r="GT399" s="37" t="n">
        <v>-1.19036530056871</v>
      </c>
      <c r="GU399" s="37" t="n">
        <v>0</v>
      </c>
      <c r="GV399" s="37" t="n">
        <v>278</v>
      </c>
      <c r="GW399" s="37" t="n">
        <v>204.36</v>
      </c>
      <c r="HA399" s="37" t="n">
        <v>393</v>
      </c>
      <c r="HB399" s="37" t="n">
        <v>-1.97760005307161</v>
      </c>
      <c r="HC399" s="37" t="n">
        <v>0</v>
      </c>
      <c r="HD399" s="37" t="n">
        <v>185</v>
      </c>
      <c r="HE399" s="37" t="n">
        <v>184.71</v>
      </c>
    </row>
    <row r="400" customFormat="false" ht="12.75" hidden="false" customHeight="false" outlineLevel="0" collapsed="false">
      <c r="GS400" s="37" t="n">
        <v>394</v>
      </c>
      <c r="GT400" s="37" t="n">
        <v>-1.19242172198808</v>
      </c>
      <c r="GU400" s="37" t="n">
        <v>1</v>
      </c>
      <c r="GV400" s="37" t="n">
        <v>279</v>
      </c>
      <c r="GW400" s="37" t="n">
        <v>204.88</v>
      </c>
      <c r="HA400" s="37" t="n">
        <v>394</v>
      </c>
      <c r="HB400" s="37" t="n">
        <v>-1.98121195921326</v>
      </c>
      <c r="HC400" s="37" t="n">
        <v>0</v>
      </c>
      <c r="HD400" s="37" t="n">
        <v>185</v>
      </c>
      <c r="HE400" s="37" t="n">
        <v>185.18</v>
      </c>
    </row>
    <row r="401" customFormat="false" ht="12.75" hidden="false" customHeight="false" outlineLevel="0" collapsed="false">
      <c r="GS401" s="37" t="n">
        <v>395</v>
      </c>
      <c r="GT401" s="37" t="n">
        <v>-1.19417548659316</v>
      </c>
      <c r="GU401" s="37" t="n">
        <v>0</v>
      </c>
      <c r="GV401" s="37" t="n">
        <v>279</v>
      </c>
      <c r="GW401" s="37" t="n">
        <v>205.4</v>
      </c>
      <c r="HA401" s="37" t="n">
        <v>395</v>
      </c>
      <c r="HB401" s="37" t="n">
        <v>-1.98489953532241</v>
      </c>
      <c r="HC401" s="37" t="n">
        <v>1</v>
      </c>
      <c r="HD401" s="37" t="n">
        <v>186</v>
      </c>
      <c r="HE401" s="37" t="n">
        <v>185.65</v>
      </c>
    </row>
    <row r="402" customFormat="false" ht="12.75" hidden="false" customHeight="false" outlineLevel="0" collapsed="false">
      <c r="GS402" s="37" t="n">
        <v>396</v>
      </c>
      <c r="GT402" s="37" t="n">
        <v>-1.19627339004076</v>
      </c>
      <c r="GU402" s="37" t="n">
        <v>0</v>
      </c>
      <c r="GV402" s="37" t="n">
        <v>279</v>
      </c>
      <c r="GW402" s="37" t="n">
        <v>205.92</v>
      </c>
      <c r="HA402" s="37" t="n">
        <v>396</v>
      </c>
      <c r="HB402" s="37" t="n">
        <v>-1.99745067419017</v>
      </c>
      <c r="HC402" s="37" t="n">
        <v>0</v>
      </c>
      <c r="HD402" s="37" t="n">
        <v>186</v>
      </c>
      <c r="HE402" s="37" t="n">
        <v>186.12</v>
      </c>
    </row>
    <row r="403" customFormat="false" ht="12.75" hidden="false" customHeight="false" outlineLevel="0" collapsed="false">
      <c r="GS403" s="37" t="n">
        <v>397</v>
      </c>
      <c r="GT403" s="37" t="n">
        <v>-1.2121749365873</v>
      </c>
      <c r="GU403" s="37" t="n">
        <v>0</v>
      </c>
      <c r="GV403" s="37" t="n">
        <v>279</v>
      </c>
      <c r="GW403" s="37" t="n">
        <v>206.44</v>
      </c>
      <c r="HA403" s="37" t="n">
        <v>397</v>
      </c>
      <c r="HB403" s="37" t="n">
        <v>-1.99803554331588</v>
      </c>
      <c r="HC403" s="37" t="n">
        <v>1</v>
      </c>
      <c r="HD403" s="37" t="n">
        <v>187</v>
      </c>
      <c r="HE403" s="37" t="n">
        <v>186.59</v>
      </c>
    </row>
    <row r="404" customFormat="false" ht="12.75" hidden="false" customHeight="false" outlineLevel="0" collapsed="false">
      <c r="GS404" s="37" t="n">
        <v>398</v>
      </c>
      <c r="GT404" s="37" t="n">
        <v>-1.22309786293763</v>
      </c>
      <c r="GU404" s="37" t="n">
        <v>1</v>
      </c>
      <c r="GV404" s="37" t="n">
        <v>280</v>
      </c>
      <c r="GW404" s="37" t="n">
        <v>206.96</v>
      </c>
      <c r="HA404" s="37" t="n">
        <v>398</v>
      </c>
      <c r="HB404" s="37" t="n">
        <v>-1.99836070621537</v>
      </c>
      <c r="HC404" s="37" t="n">
        <v>0</v>
      </c>
      <c r="HD404" s="37" t="n">
        <v>187</v>
      </c>
      <c r="HE404" s="37" t="n">
        <v>187.06</v>
      </c>
    </row>
    <row r="405" customFormat="false" ht="12.75" hidden="false" customHeight="false" outlineLevel="0" collapsed="false">
      <c r="GS405" s="37" t="n">
        <v>399</v>
      </c>
      <c r="GT405" s="37" t="n">
        <v>-1.247071302303</v>
      </c>
      <c r="GU405" s="37" t="n">
        <v>0</v>
      </c>
      <c r="GV405" s="37" t="n">
        <v>280</v>
      </c>
      <c r="GW405" s="37" t="n">
        <v>207.48</v>
      </c>
      <c r="HA405" s="37" t="n">
        <v>399</v>
      </c>
      <c r="HB405" s="37" t="n">
        <v>-2.00755542130769</v>
      </c>
      <c r="HC405" s="37" t="n">
        <v>1</v>
      </c>
      <c r="HD405" s="37" t="n">
        <v>188</v>
      </c>
      <c r="HE405" s="37" t="n">
        <v>187.53</v>
      </c>
    </row>
    <row r="406" customFormat="false" ht="12.75" hidden="false" customHeight="false" outlineLevel="0" collapsed="false">
      <c r="GS406" s="37" t="n">
        <v>400</v>
      </c>
      <c r="GT406" s="37" t="n">
        <v>-1.25474491228405</v>
      </c>
      <c r="GU406" s="37" t="n">
        <v>0</v>
      </c>
      <c r="GV406" s="37" t="n">
        <v>280</v>
      </c>
      <c r="GW406" s="37" t="n">
        <v>208</v>
      </c>
      <c r="HA406" s="37" t="n">
        <v>400</v>
      </c>
      <c r="HB406" s="37" t="n">
        <v>-2.01260922697916</v>
      </c>
      <c r="HC406" s="37" t="n">
        <v>0</v>
      </c>
      <c r="HD406" s="37" t="n">
        <v>188</v>
      </c>
      <c r="HE406" s="37" t="n">
        <v>188</v>
      </c>
    </row>
    <row r="407" customFormat="false" ht="12.75" hidden="false" customHeight="false" outlineLevel="0" collapsed="false">
      <c r="GS407" s="37" t="n">
        <v>401</v>
      </c>
      <c r="GT407" s="37" t="n">
        <v>-1.25819508469929</v>
      </c>
      <c r="GU407" s="37" t="n">
        <v>0</v>
      </c>
      <c r="GV407" s="37" t="n">
        <v>280</v>
      </c>
      <c r="GW407" s="37" t="n">
        <v>208.52</v>
      </c>
    </row>
    <row r="408" customFormat="false" ht="12.75" hidden="false" customHeight="false" outlineLevel="0" collapsed="false">
      <c r="GS408" s="37" t="n">
        <v>402</v>
      </c>
      <c r="GT408" s="37" t="n">
        <v>-1.27018595723875</v>
      </c>
      <c r="GU408" s="37" t="n">
        <v>0</v>
      </c>
      <c r="GV408" s="37" t="n">
        <v>280</v>
      </c>
      <c r="GW408" s="37" t="n">
        <v>209.04</v>
      </c>
    </row>
    <row r="409" customFormat="false" ht="12.75" hidden="false" customHeight="false" outlineLevel="0" collapsed="false">
      <c r="GS409" s="37" t="n">
        <v>403</v>
      </c>
      <c r="GT409" s="37" t="n">
        <v>-1.27105916311128</v>
      </c>
      <c r="GU409" s="37" t="n">
        <v>1</v>
      </c>
      <c r="GV409" s="37" t="n">
        <v>281</v>
      </c>
      <c r="GW409" s="37" t="n">
        <v>209.56</v>
      </c>
    </row>
    <row r="410" customFormat="false" ht="12.75" hidden="false" customHeight="false" outlineLevel="0" collapsed="false">
      <c r="GS410" s="37" t="n">
        <v>404</v>
      </c>
      <c r="GT410" s="37" t="n">
        <v>-1.28296614718163</v>
      </c>
      <c r="GU410" s="37" t="n">
        <v>1</v>
      </c>
      <c r="GV410" s="37" t="n">
        <v>282</v>
      </c>
      <c r="GW410" s="37" t="n">
        <v>210.08</v>
      </c>
    </row>
    <row r="411" customFormat="false" ht="12.75" hidden="false" customHeight="false" outlineLevel="0" collapsed="false">
      <c r="GS411" s="37" t="n">
        <v>405</v>
      </c>
      <c r="GT411" s="37" t="n">
        <v>-1.28436691533176</v>
      </c>
      <c r="GU411" s="37" t="n">
        <v>1</v>
      </c>
      <c r="GV411" s="37" t="n">
        <v>283</v>
      </c>
      <c r="GW411" s="37" t="n">
        <v>210.6</v>
      </c>
    </row>
    <row r="412" customFormat="false" ht="12.75" hidden="false" customHeight="false" outlineLevel="0" collapsed="false">
      <c r="GS412" s="37" t="n">
        <v>406</v>
      </c>
      <c r="GT412" s="37" t="n">
        <v>-1.28601283364655</v>
      </c>
      <c r="GU412" s="37" t="n">
        <v>0</v>
      </c>
      <c r="GV412" s="37" t="n">
        <v>283</v>
      </c>
      <c r="GW412" s="37" t="n">
        <v>211.12</v>
      </c>
    </row>
    <row r="413" customFormat="false" ht="12.75" hidden="false" customHeight="false" outlineLevel="0" collapsed="false">
      <c r="GS413" s="37" t="n">
        <v>407</v>
      </c>
      <c r="GT413" s="37" t="n">
        <v>-1.28650295631465</v>
      </c>
      <c r="GU413" s="37" t="n">
        <v>0</v>
      </c>
      <c r="GV413" s="37" t="n">
        <v>283</v>
      </c>
      <c r="GW413" s="37" t="n">
        <v>211.64</v>
      </c>
    </row>
    <row r="414" customFormat="false" ht="12.75" hidden="false" customHeight="false" outlineLevel="0" collapsed="false">
      <c r="GS414" s="37" t="n">
        <v>408</v>
      </c>
      <c r="GT414" s="37" t="n">
        <v>-1.29251180840069</v>
      </c>
      <c r="GU414" s="37" t="n">
        <v>0</v>
      </c>
      <c r="GV414" s="37" t="n">
        <v>283</v>
      </c>
      <c r="GW414" s="37" t="n">
        <v>212.16</v>
      </c>
    </row>
    <row r="415" customFormat="false" ht="12.75" hidden="false" customHeight="false" outlineLevel="0" collapsed="false">
      <c r="GS415" s="37" t="n">
        <v>409</v>
      </c>
      <c r="GT415" s="37" t="n">
        <v>-1.2998263166359</v>
      </c>
      <c r="GU415" s="37" t="n">
        <v>0</v>
      </c>
      <c r="GV415" s="37" t="n">
        <v>283</v>
      </c>
      <c r="GW415" s="37" t="n">
        <v>212.68</v>
      </c>
    </row>
    <row r="416" customFormat="false" ht="12.75" hidden="false" customHeight="false" outlineLevel="0" collapsed="false">
      <c r="GS416" s="37" t="n">
        <v>410</v>
      </c>
      <c r="GT416" s="37" t="n">
        <v>-1.30427836735905</v>
      </c>
      <c r="GU416" s="37" t="n">
        <v>0</v>
      </c>
      <c r="GV416" s="37" t="n">
        <v>283</v>
      </c>
      <c r="GW416" s="37" t="n">
        <v>213.2</v>
      </c>
    </row>
    <row r="417" customFormat="false" ht="12.75" hidden="false" customHeight="false" outlineLevel="0" collapsed="false">
      <c r="GS417" s="37" t="n">
        <v>411</v>
      </c>
      <c r="GT417" s="37" t="n">
        <v>-1.30563324428753</v>
      </c>
      <c r="GU417" s="37" t="n">
        <v>1</v>
      </c>
      <c r="GV417" s="37" t="n">
        <v>284</v>
      </c>
      <c r="GW417" s="37" t="n">
        <v>213.72</v>
      </c>
    </row>
    <row r="418" customFormat="false" ht="12.75" hidden="false" customHeight="false" outlineLevel="0" collapsed="false">
      <c r="GS418" s="37" t="n">
        <v>412</v>
      </c>
      <c r="GT418" s="37" t="n">
        <v>-1.30855624810069</v>
      </c>
      <c r="GU418" s="37" t="n">
        <v>0</v>
      </c>
      <c r="GV418" s="37" t="n">
        <v>284</v>
      </c>
      <c r="GW418" s="37" t="n">
        <v>214.24</v>
      </c>
    </row>
    <row r="419" customFormat="false" ht="12.75" hidden="false" customHeight="false" outlineLevel="0" collapsed="false">
      <c r="GS419" s="37" t="n">
        <v>413</v>
      </c>
      <c r="GT419" s="37" t="n">
        <v>-1.30967342723589</v>
      </c>
      <c r="GU419" s="37" t="n">
        <v>0</v>
      </c>
      <c r="GV419" s="37" t="n">
        <v>284</v>
      </c>
      <c r="GW419" s="37" t="n">
        <v>214.76</v>
      </c>
    </row>
    <row r="420" customFormat="false" ht="12.75" hidden="false" customHeight="false" outlineLevel="0" collapsed="false">
      <c r="GS420" s="37" t="n">
        <v>414</v>
      </c>
      <c r="GT420" s="37" t="n">
        <v>-1.3112150607764</v>
      </c>
      <c r="GU420" s="37" t="n">
        <v>0</v>
      </c>
      <c r="GV420" s="37" t="n">
        <v>284</v>
      </c>
      <c r="GW420" s="37" t="n">
        <v>215.28</v>
      </c>
    </row>
    <row r="421" customFormat="false" ht="12.75" hidden="false" customHeight="false" outlineLevel="0" collapsed="false">
      <c r="GS421" s="37" t="n">
        <v>415</v>
      </c>
      <c r="GT421" s="37" t="n">
        <v>-1.3146626010587</v>
      </c>
      <c r="GU421" s="37" t="n">
        <v>0</v>
      </c>
      <c r="GV421" s="37" t="n">
        <v>284</v>
      </c>
      <c r="GW421" s="37" t="n">
        <v>215.8</v>
      </c>
    </row>
    <row r="422" customFormat="false" ht="12.75" hidden="false" customHeight="false" outlineLevel="0" collapsed="false">
      <c r="GS422" s="37" t="n">
        <v>416</v>
      </c>
      <c r="GT422" s="37" t="n">
        <v>-1.32171188640662</v>
      </c>
      <c r="GU422" s="37" t="n">
        <v>0</v>
      </c>
      <c r="GV422" s="37" t="n">
        <v>284</v>
      </c>
      <c r="GW422" s="37" t="n">
        <v>216.32</v>
      </c>
    </row>
    <row r="423" customFormat="false" ht="12.75" hidden="false" customHeight="false" outlineLevel="0" collapsed="false">
      <c r="GS423" s="37" t="n">
        <v>417</v>
      </c>
      <c r="GT423" s="37" t="n">
        <v>-1.3231771397578</v>
      </c>
      <c r="GU423" s="37" t="n">
        <v>0</v>
      </c>
      <c r="GV423" s="37" t="n">
        <v>284</v>
      </c>
      <c r="GW423" s="37" t="n">
        <v>216.84</v>
      </c>
    </row>
    <row r="424" customFormat="false" ht="12.75" hidden="false" customHeight="false" outlineLevel="0" collapsed="false">
      <c r="GS424" s="37" t="n">
        <v>418</v>
      </c>
      <c r="GT424" s="37" t="n">
        <v>-1.32829080064599</v>
      </c>
      <c r="GU424" s="37" t="n">
        <v>0</v>
      </c>
      <c r="GV424" s="37" t="n">
        <v>284</v>
      </c>
      <c r="GW424" s="37" t="n">
        <v>217.36</v>
      </c>
    </row>
    <row r="425" customFormat="false" ht="12.75" hidden="false" customHeight="false" outlineLevel="0" collapsed="false">
      <c r="GS425" s="37" t="n">
        <v>419</v>
      </c>
      <c r="GT425" s="37" t="n">
        <v>-1.33256828345141</v>
      </c>
      <c r="GU425" s="37" t="n">
        <v>0</v>
      </c>
      <c r="GV425" s="37" t="n">
        <v>284</v>
      </c>
      <c r="GW425" s="37" t="n">
        <v>217.88</v>
      </c>
    </row>
    <row r="426" customFormat="false" ht="12.75" hidden="false" customHeight="false" outlineLevel="0" collapsed="false">
      <c r="GS426" s="37" t="n">
        <v>420</v>
      </c>
      <c r="GT426" s="37" t="n">
        <v>-1.33312868982164</v>
      </c>
      <c r="GU426" s="37" t="n">
        <v>1</v>
      </c>
      <c r="GV426" s="37" t="n">
        <v>285</v>
      </c>
      <c r="GW426" s="37" t="n">
        <v>218.4</v>
      </c>
    </row>
    <row r="427" customFormat="false" ht="12.75" hidden="false" customHeight="false" outlineLevel="0" collapsed="false">
      <c r="GS427" s="37" t="n">
        <v>421</v>
      </c>
      <c r="GT427" s="37" t="n">
        <v>-1.33422079992315</v>
      </c>
      <c r="GU427" s="37" t="n">
        <v>0</v>
      </c>
      <c r="GV427" s="37" t="n">
        <v>285</v>
      </c>
      <c r="GW427" s="37" t="n">
        <v>218.92</v>
      </c>
    </row>
    <row r="428" customFormat="false" ht="12.75" hidden="false" customHeight="false" outlineLevel="0" collapsed="false">
      <c r="GS428" s="37" t="n">
        <v>422</v>
      </c>
      <c r="GT428" s="37" t="n">
        <v>-1.33719887718123</v>
      </c>
      <c r="GU428" s="37" t="n">
        <v>0</v>
      </c>
      <c r="GV428" s="37" t="n">
        <v>285</v>
      </c>
      <c r="GW428" s="37" t="n">
        <v>219.44</v>
      </c>
    </row>
    <row r="429" customFormat="false" ht="12.75" hidden="false" customHeight="false" outlineLevel="0" collapsed="false">
      <c r="GS429" s="37" t="n">
        <v>423</v>
      </c>
      <c r="GT429" s="37" t="n">
        <v>-1.33879509692816</v>
      </c>
      <c r="GU429" s="37" t="n">
        <v>0</v>
      </c>
      <c r="GV429" s="37" t="n">
        <v>285</v>
      </c>
      <c r="GW429" s="37" t="n">
        <v>219.96</v>
      </c>
    </row>
    <row r="430" customFormat="false" ht="12.75" hidden="false" customHeight="false" outlineLevel="0" collapsed="false">
      <c r="GS430" s="37" t="n">
        <v>424</v>
      </c>
      <c r="GT430" s="37" t="n">
        <v>-1.34399780926221</v>
      </c>
      <c r="GU430" s="37" t="n">
        <v>0</v>
      </c>
      <c r="GV430" s="37" t="n">
        <v>285</v>
      </c>
      <c r="GW430" s="37" t="n">
        <v>220.48</v>
      </c>
    </row>
    <row r="431" customFormat="false" ht="12.75" hidden="false" customHeight="false" outlineLevel="0" collapsed="false">
      <c r="GS431" s="37" t="n">
        <v>425</v>
      </c>
      <c r="GT431" s="37" t="n">
        <v>-1.36236481790796</v>
      </c>
      <c r="GU431" s="37" t="n">
        <v>0</v>
      </c>
      <c r="GV431" s="37" t="n">
        <v>285</v>
      </c>
      <c r="GW431" s="37" t="n">
        <v>221</v>
      </c>
    </row>
    <row r="432" customFormat="false" ht="12.75" hidden="false" customHeight="false" outlineLevel="0" collapsed="false">
      <c r="GS432" s="37" t="n">
        <v>426</v>
      </c>
      <c r="GT432" s="37" t="n">
        <v>-1.36660086540361</v>
      </c>
      <c r="GU432" s="37" t="n">
        <v>0</v>
      </c>
      <c r="GV432" s="37" t="n">
        <v>285</v>
      </c>
      <c r="GW432" s="37" t="n">
        <v>221.52</v>
      </c>
    </row>
    <row r="433" customFormat="false" ht="12.75" hidden="false" customHeight="false" outlineLevel="0" collapsed="false">
      <c r="GS433" s="37" t="n">
        <v>427</v>
      </c>
      <c r="GT433" s="37" t="n">
        <v>-1.37545943317681</v>
      </c>
      <c r="GU433" s="37" t="n">
        <v>0</v>
      </c>
      <c r="GV433" s="37" t="n">
        <v>285</v>
      </c>
      <c r="GW433" s="37" t="n">
        <v>222.04</v>
      </c>
    </row>
    <row r="434" customFormat="false" ht="12.75" hidden="false" customHeight="false" outlineLevel="0" collapsed="false">
      <c r="GS434" s="37" t="n">
        <v>428</v>
      </c>
      <c r="GT434" s="37" t="n">
        <v>-1.37756347512204</v>
      </c>
      <c r="GU434" s="37" t="n">
        <v>0</v>
      </c>
      <c r="GV434" s="37" t="n">
        <v>285</v>
      </c>
      <c r="GW434" s="37" t="n">
        <v>222.56</v>
      </c>
    </row>
    <row r="435" customFormat="false" ht="12.75" hidden="false" customHeight="false" outlineLevel="0" collapsed="false">
      <c r="GS435" s="37" t="n">
        <v>429</v>
      </c>
      <c r="GT435" s="37" t="n">
        <v>-1.3796732361838</v>
      </c>
      <c r="GU435" s="37" t="n">
        <v>1</v>
      </c>
      <c r="GV435" s="37" t="n">
        <v>286</v>
      </c>
      <c r="GW435" s="37" t="n">
        <v>223.08</v>
      </c>
    </row>
    <row r="436" customFormat="false" ht="12.75" hidden="false" customHeight="false" outlineLevel="0" collapsed="false">
      <c r="GS436" s="37" t="n">
        <v>430</v>
      </c>
      <c r="GT436" s="37" t="n">
        <v>-1.38688610363377</v>
      </c>
      <c r="GU436" s="37" t="n">
        <v>0</v>
      </c>
      <c r="GV436" s="37" t="n">
        <v>286</v>
      </c>
      <c r="GW436" s="37" t="n">
        <v>223.6</v>
      </c>
    </row>
    <row r="437" customFormat="false" ht="12.75" hidden="false" customHeight="false" outlineLevel="0" collapsed="false">
      <c r="GS437" s="37" t="n">
        <v>431</v>
      </c>
      <c r="GT437" s="37" t="n">
        <v>-1.38945967482071</v>
      </c>
      <c r="GU437" s="37" t="n">
        <v>0</v>
      </c>
      <c r="GV437" s="37" t="n">
        <v>286</v>
      </c>
      <c r="GW437" s="37" t="n">
        <v>224.12</v>
      </c>
    </row>
    <row r="438" customFormat="false" ht="12.75" hidden="false" customHeight="false" outlineLevel="0" collapsed="false">
      <c r="GS438" s="37" t="n">
        <v>432</v>
      </c>
      <c r="GT438" s="37" t="n">
        <v>-1.39161095736303</v>
      </c>
      <c r="GU438" s="37" t="n">
        <v>0</v>
      </c>
      <c r="GV438" s="37" t="n">
        <v>286</v>
      </c>
      <c r="GW438" s="37" t="n">
        <v>224.64</v>
      </c>
    </row>
    <row r="439" customFormat="false" ht="12.75" hidden="false" customHeight="false" outlineLevel="0" collapsed="false">
      <c r="GS439" s="37" t="n">
        <v>433</v>
      </c>
      <c r="GT439" s="37" t="n">
        <v>-1.39828435610629</v>
      </c>
      <c r="GU439" s="37" t="n">
        <v>0</v>
      </c>
      <c r="GV439" s="37" t="n">
        <v>286</v>
      </c>
      <c r="GW439" s="37" t="n">
        <v>225.16</v>
      </c>
    </row>
    <row r="440" customFormat="false" ht="12.75" hidden="false" customHeight="false" outlineLevel="0" collapsed="false">
      <c r="GS440" s="37" t="n">
        <v>434</v>
      </c>
      <c r="GT440" s="37" t="n">
        <v>-1.39852429403302</v>
      </c>
      <c r="GU440" s="37" t="n">
        <v>0</v>
      </c>
      <c r="GV440" s="37" t="n">
        <v>286</v>
      </c>
      <c r="GW440" s="37" t="n">
        <v>225.68</v>
      </c>
    </row>
    <row r="441" customFormat="false" ht="12.75" hidden="false" customHeight="false" outlineLevel="0" collapsed="false">
      <c r="GS441" s="37" t="n">
        <v>435</v>
      </c>
      <c r="GT441" s="37" t="n">
        <v>-1.40092302421334</v>
      </c>
      <c r="GU441" s="37" t="n">
        <v>0</v>
      </c>
      <c r="GV441" s="37" t="n">
        <v>286</v>
      </c>
      <c r="GW441" s="37" t="n">
        <v>226.2</v>
      </c>
    </row>
    <row r="442" customFormat="false" ht="12.75" hidden="false" customHeight="false" outlineLevel="0" collapsed="false">
      <c r="GS442" s="37" t="n">
        <v>436</v>
      </c>
      <c r="GT442" s="37" t="n">
        <v>-1.41147252935563</v>
      </c>
      <c r="GU442" s="37" t="n">
        <v>0</v>
      </c>
      <c r="GV442" s="37" t="n">
        <v>286</v>
      </c>
      <c r="GW442" s="37" t="n">
        <v>226.72</v>
      </c>
    </row>
    <row r="443" customFormat="false" ht="12.75" hidden="false" customHeight="false" outlineLevel="0" collapsed="false">
      <c r="GS443" s="37" t="n">
        <v>437</v>
      </c>
      <c r="GT443" s="37" t="n">
        <v>-1.42005380047178</v>
      </c>
      <c r="GU443" s="37" t="n">
        <v>0</v>
      </c>
      <c r="GV443" s="37" t="n">
        <v>286</v>
      </c>
      <c r="GW443" s="37" t="n">
        <v>227.24</v>
      </c>
    </row>
    <row r="444" customFormat="false" ht="12.75" hidden="false" customHeight="false" outlineLevel="0" collapsed="false">
      <c r="GS444" s="37" t="n">
        <v>438</v>
      </c>
      <c r="GT444" s="37" t="n">
        <v>-1.4203838244347</v>
      </c>
      <c r="GU444" s="37" t="n">
        <v>1</v>
      </c>
      <c r="GV444" s="37" t="n">
        <v>287</v>
      </c>
      <c r="GW444" s="37" t="n">
        <v>227.76</v>
      </c>
    </row>
    <row r="445" customFormat="false" ht="12.75" hidden="false" customHeight="false" outlineLevel="0" collapsed="false">
      <c r="GS445" s="37" t="n">
        <v>439</v>
      </c>
      <c r="GT445" s="37" t="n">
        <v>-1.42045152466139</v>
      </c>
      <c r="GU445" s="37" t="n">
        <v>0</v>
      </c>
      <c r="GV445" s="37" t="n">
        <v>287</v>
      </c>
      <c r="GW445" s="37" t="n">
        <v>228.28</v>
      </c>
    </row>
    <row r="446" customFormat="false" ht="12.75" hidden="false" customHeight="false" outlineLevel="0" collapsed="false">
      <c r="GS446" s="37" t="n">
        <v>440</v>
      </c>
      <c r="GT446" s="37" t="n">
        <v>-1.42782337365158</v>
      </c>
      <c r="GU446" s="37" t="n">
        <v>0</v>
      </c>
      <c r="GV446" s="37" t="n">
        <v>287</v>
      </c>
      <c r="GW446" s="37" t="n">
        <v>228.8</v>
      </c>
    </row>
    <row r="447" customFormat="false" ht="12.75" hidden="false" customHeight="false" outlineLevel="0" collapsed="false">
      <c r="GS447" s="37" t="n">
        <v>441</v>
      </c>
      <c r="GT447" s="37" t="n">
        <v>-1.42793774326908</v>
      </c>
      <c r="GU447" s="37" t="n">
        <v>0</v>
      </c>
      <c r="GV447" s="37" t="n">
        <v>287</v>
      </c>
      <c r="GW447" s="37" t="n">
        <v>229.32</v>
      </c>
    </row>
    <row r="448" customFormat="false" ht="12.75" hidden="false" customHeight="false" outlineLevel="0" collapsed="false">
      <c r="GS448" s="37" t="n">
        <v>442</v>
      </c>
      <c r="GT448" s="37" t="n">
        <v>-1.44347016100752</v>
      </c>
      <c r="GU448" s="37" t="n">
        <v>1</v>
      </c>
      <c r="GV448" s="37" t="n">
        <v>288</v>
      </c>
      <c r="GW448" s="37" t="n">
        <v>229.84</v>
      </c>
    </row>
    <row r="449" customFormat="false" ht="12.75" hidden="false" customHeight="false" outlineLevel="0" collapsed="false">
      <c r="GS449" s="37" t="n">
        <v>443</v>
      </c>
      <c r="GT449" s="37" t="n">
        <v>-1.44371905129767</v>
      </c>
      <c r="GU449" s="37" t="n">
        <v>0</v>
      </c>
      <c r="GV449" s="37" t="n">
        <v>288</v>
      </c>
      <c r="GW449" s="37" t="n">
        <v>230.36</v>
      </c>
    </row>
    <row r="450" customFormat="false" ht="12.75" hidden="false" customHeight="false" outlineLevel="0" collapsed="false">
      <c r="GS450" s="37" t="n">
        <v>444</v>
      </c>
      <c r="GT450" s="37" t="n">
        <v>-1.44813690529606</v>
      </c>
      <c r="GU450" s="37" t="n">
        <v>0</v>
      </c>
      <c r="GV450" s="37" t="n">
        <v>288</v>
      </c>
      <c r="GW450" s="37" t="n">
        <v>230.88</v>
      </c>
    </row>
    <row r="451" customFormat="false" ht="12.75" hidden="false" customHeight="false" outlineLevel="0" collapsed="false">
      <c r="GS451" s="37" t="n">
        <v>445</v>
      </c>
      <c r="GT451" s="37" t="n">
        <v>-1.45349680881149</v>
      </c>
      <c r="GU451" s="37" t="n">
        <v>0</v>
      </c>
      <c r="GV451" s="37" t="n">
        <v>288</v>
      </c>
      <c r="GW451" s="37" t="n">
        <v>231.4</v>
      </c>
    </row>
    <row r="452" customFormat="false" ht="12.75" hidden="false" customHeight="false" outlineLevel="0" collapsed="false">
      <c r="GS452" s="37" t="n">
        <v>446</v>
      </c>
      <c r="GT452" s="37" t="n">
        <v>-1.4570509372965</v>
      </c>
      <c r="GU452" s="37" t="n">
        <v>1</v>
      </c>
      <c r="GV452" s="37" t="n">
        <v>289</v>
      </c>
      <c r="GW452" s="37" t="n">
        <v>231.92</v>
      </c>
    </row>
    <row r="453" customFormat="false" ht="12.75" hidden="false" customHeight="false" outlineLevel="0" collapsed="false">
      <c r="GS453" s="37" t="n">
        <v>447</v>
      </c>
      <c r="GT453" s="37" t="n">
        <v>-1.46403519412613</v>
      </c>
      <c r="GU453" s="37" t="n">
        <v>0</v>
      </c>
      <c r="GV453" s="37" t="n">
        <v>289</v>
      </c>
      <c r="GW453" s="37" t="n">
        <v>232.44</v>
      </c>
    </row>
    <row r="454" customFormat="false" ht="12.75" hidden="false" customHeight="false" outlineLevel="0" collapsed="false">
      <c r="GS454" s="37" t="n">
        <v>448</v>
      </c>
      <c r="GT454" s="37" t="n">
        <v>-1.47329646824609</v>
      </c>
      <c r="GU454" s="37" t="n">
        <v>0</v>
      </c>
      <c r="GV454" s="37" t="n">
        <v>289</v>
      </c>
      <c r="GW454" s="37" t="n">
        <v>232.96</v>
      </c>
    </row>
    <row r="455" customFormat="false" ht="12.75" hidden="false" customHeight="false" outlineLevel="0" collapsed="false">
      <c r="GS455" s="37" t="n">
        <v>449</v>
      </c>
      <c r="GT455" s="37" t="n">
        <v>-1.47340514514105</v>
      </c>
      <c r="GU455" s="37" t="n">
        <v>0</v>
      </c>
      <c r="GV455" s="37" t="n">
        <v>289</v>
      </c>
      <c r="GW455" s="37" t="n">
        <v>233.48</v>
      </c>
    </row>
    <row r="456" customFormat="false" ht="12.75" hidden="false" customHeight="false" outlineLevel="0" collapsed="false">
      <c r="GS456" s="37" t="n">
        <v>450</v>
      </c>
      <c r="GT456" s="37" t="n">
        <v>-1.4779150041907</v>
      </c>
      <c r="GU456" s="37" t="n">
        <v>0</v>
      </c>
      <c r="GV456" s="37" t="n">
        <v>289</v>
      </c>
      <c r="GW456" s="37" t="n">
        <v>234</v>
      </c>
    </row>
    <row r="457" customFormat="false" ht="12.75" hidden="false" customHeight="false" outlineLevel="0" collapsed="false">
      <c r="GS457" s="37" t="n">
        <v>451</v>
      </c>
      <c r="GT457" s="37" t="n">
        <v>-1.49241215221056</v>
      </c>
      <c r="GU457" s="37" t="n">
        <v>1</v>
      </c>
      <c r="GV457" s="37" t="n">
        <v>290</v>
      </c>
      <c r="GW457" s="37" t="n">
        <v>234.52</v>
      </c>
    </row>
    <row r="458" customFormat="false" ht="12.75" hidden="false" customHeight="false" outlineLevel="0" collapsed="false">
      <c r="GS458" s="37" t="n">
        <v>452</v>
      </c>
      <c r="GT458" s="37" t="n">
        <v>-1.49542269384714</v>
      </c>
      <c r="GU458" s="37" t="n">
        <v>0</v>
      </c>
      <c r="GV458" s="37" t="n">
        <v>290</v>
      </c>
      <c r="GW458" s="37" t="n">
        <v>235.04</v>
      </c>
    </row>
    <row r="459" customFormat="false" ht="12.75" hidden="false" customHeight="false" outlineLevel="0" collapsed="false">
      <c r="GS459" s="37" t="n">
        <v>453</v>
      </c>
      <c r="GT459" s="37" t="n">
        <v>-1.49628739792422</v>
      </c>
      <c r="GU459" s="37" t="n">
        <v>0</v>
      </c>
      <c r="GV459" s="37" t="n">
        <v>290</v>
      </c>
      <c r="GW459" s="37" t="n">
        <v>235.56</v>
      </c>
    </row>
    <row r="460" customFormat="false" ht="12.75" hidden="false" customHeight="false" outlineLevel="0" collapsed="false">
      <c r="GS460" s="37" t="n">
        <v>454</v>
      </c>
      <c r="GT460" s="37" t="n">
        <v>-1.49729521685599</v>
      </c>
      <c r="GU460" s="37" t="n">
        <v>1</v>
      </c>
      <c r="GV460" s="37" t="n">
        <v>291</v>
      </c>
      <c r="GW460" s="37" t="n">
        <v>236.08</v>
      </c>
    </row>
    <row r="461" customFormat="false" ht="12.75" hidden="false" customHeight="false" outlineLevel="0" collapsed="false">
      <c r="GS461" s="37" t="n">
        <v>455</v>
      </c>
      <c r="GT461" s="37" t="n">
        <v>-1.4974697435634</v>
      </c>
      <c r="GU461" s="37" t="n">
        <v>0</v>
      </c>
      <c r="GV461" s="37" t="n">
        <v>291</v>
      </c>
      <c r="GW461" s="37" t="n">
        <v>236.6</v>
      </c>
    </row>
    <row r="462" customFormat="false" ht="12.75" hidden="false" customHeight="false" outlineLevel="0" collapsed="false">
      <c r="GS462" s="37" t="n">
        <v>456</v>
      </c>
      <c r="GT462" s="37" t="n">
        <v>-1.49954687477202</v>
      </c>
      <c r="GU462" s="37" t="n">
        <v>1</v>
      </c>
      <c r="GV462" s="37" t="n">
        <v>292</v>
      </c>
      <c r="GW462" s="37" t="n">
        <v>237.12</v>
      </c>
    </row>
    <row r="463" customFormat="false" ht="12.75" hidden="false" customHeight="false" outlineLevel="0" collapsed="false">
      <c r="GS463" s="37" t="n">
        <v>457</v>
      </c>
      <c r="GT463" s="37" t="n">
        <v>-1.50798516130754</v>
      </c>
      <c r="GU463" s="37" t="n">
        <v>0</v>
      </c>
      <c r="GV463" s="37" t="n">
        <v>292</v>
      </c>
      <c r="GW463" s="37" t="n">
        <v>237.64</v>
      </c>
    </row>
    <row r="464" customFormat="false" ht="12.75" hidden="false" customHeight="false" outlineLevel="0" collapsed="false">
      <c r="GS464" s="37" t="n">
        <v>458</v>
      </c>
      <c r="GT464" s="37" t="n">
        <v>-1.51129131467918</v>
      </c>
      <c r="GU464" s="37" t="n">
        <v>1</v>
      </c>
      <c r="GV464" s="37" t="n">
        <v>293</v>
      </c>
      <c r="GW464" s="37" t="n">
        <v>238.16</v>
      </c>
    </row>
    <row r="465" customFormat="false" ht="12.75" hidden="false" customHeight="false" outlineLevel="0" collapsed="false">
      <c r="GS465" s="37" t="n">
        <v>459</v>
      </c>
      <c r="GT465" s="37" t="n">
        <v>-1.52060835123638</v>
      </c>
      <c r="GU465" s="37" t="n">
        <v>0</v>
      </c>
      <c r="GV465" s="37" t="n">
        <v>293</v>
      </c>
      <c r="GW465" s="37" t="n">
        <v>238.68</v>
      </c>
    </row>
    <row r="466" customFormat="false" ht="12.75" hidden="false" customHeight="false" outlineLevel="0" collapsed="false">
      <c r="GS466" s="37" t="n">
        <v>460</v>
      </c>
      <c r="GT466" s="37" t="n">
        <v>-1.52350900865475</v>
      </c>
      <c r="GU466" s="37" t="n">
        <v>1</v>
      </c>
      <c r="GV466" s="37" t="n">
        <v>294</v>
      </c>
      <c r="GW466" s="37" t="n">
        <v>239.2</v>
      </c>
    </row>
    <row r="467" customFormat="false" ht="12.75" hidden="false" customHeight="false" outlineLevel="0" collapsed="false">
      <c r="GS467" s="37" t="n">
        <v>461</v>
      </c>
      <c r="GT467" s="37" t="n">
        <v>-1.52432919162064</v>
      </c>
      <c r="GU467" s="37" t="n">
        <v>0</v>
      </c>
      <c r="GV467" s="37" t="n">
        <v>294</v>
      </c>
      <c r="GW467" s="37" t="n">
        <v>239.72</v>
      </c>
    </row>
    <row r="468" customFormat="false" ht="12.75" hidden="false" customHeight="false" outlineLevel="0" collapsed="false">
      <c r="GS468" s="37" t="n">
        <v>462</v>
      </c>
      <c r="GT468" s="37" t="n">
        <v>-1.52521426725115</v>
      </c>
      <c r="GU468" s="37" t="n">
        <v>0</v>
      </c>
      <c r="GV468" s="37" t="n">
        <v>294</v>
      </c>
      <c r="GW468" s="37" t="n">
        <v>240.24</v>
      </c>
    </row>
    <row r="469" customFormat="false" ht="12.75" hidden="false" customHeight="false" outlineLevel="0" collapsed="false">
      <c r="GS469" s="37" t="n">
        <v>463</v>
      </c>
      <c r="GT469" s="37" t="n">
        <v>-1.52763002132597</v>
      </c>
      <c r="GU469" s="37" t="n">
        <v>1</v>
      </c>
      <c r="GV469" s="37" t="n">
        <v>295</v>
      </c>
      <c r="GW469" s="37" t="n">
        <v>240.76</v>
      </c>
    </row>
    <row r="470" customFormat="false" ht="12.75" hidden="false" customHeight="false" outlineLevel="0" collapsed="false">
      <c r="GS470" s="37" t="n">
        <v>464</v>
      </c>
      <c r="GT470" s="37" t="n">
        <v>-1.52778619293484</v>
      </c>
      <c r="GU470" s="37" t="n">
        <v>0</v>
      </c>
      <c r="GV470" s="37" t="n">
        <v>295</v>
      </c>
      <c r="GW470" s="37" t="n">
        <v>241.28</v>
      </c>
    </row>
    <row r="471" customFormat="false" ht="12.75" hidden="false" customHeight="false" outlineLevel="0" collapsed="false">
      <c r="GS471" s="37" t="n">
        <v>465</v>
      </c>
      <c r="GT471" s="37" t="n">
        <v>-1.53085454008465</v>
      </c>
      <c r="GU471" s="37" t="n">
        <v>0</v>
      </c>
      <c r="GV471" s="37" t="n">
        <v>295</v>
      </c>
      <c r="GW471" s="37" t="n">
        <v>241.8</v>
      </c>
    </row>
    <row r="472" customFormat="false" ht="12.75" hidden="false" customHeight="false" outlineLevel="0" collapsed="false">
      <c r="GS472" s="37" t="n">
        <v>466</v>
      </c>
      <c r="GT472" s="37" t="n">
        <v>-1.53330036183078</v>
      </c>
      <c r="GU472" s="37" t="n">
        <v>1</v>
      </c>
      <c r="GV472" s="37" t="n">
        <v>296</v>
      </c>
      <c r="GW472" s="37" t="n">
        <v>242.32</v>
      </c>
    </row>
    <row r="473" customFormat="false" ht="12.75" hidden="false" customHeight="false" outlineLevel="0" collapsed="false">
      <c r="GS473" s="37" t="n">
        <v>467</v>
      </c>
      <c r="GT473" s="37" t="n">
        <v>-1.53816619734257</v>
      </c>
      <c r="GU473" s="37" t="n">
        <v>0</v>
      </c>
      <c r="GV473" s="37" t="n">
        <v>296</v>
      </c>
      <c r="GW473" s="37" t="n">
        <v>242.84</v>
      </c>
    </row>
    <row r="474" customFormat="false" ht="12.75" hidden="false" customHeight="false" outlineLevel="0" collapsed="false">
      <c r="GS474" s="37" t="n">
        <v>468</v>
      </c>
      <c r="GT474" s="37" t="n">
        <v>-1.53836630982552</v>
      </c>
      <c r="GU474" s="37" t="n">
        <v>0</v>
      </c>
      <c r="GV474" s="37" t="n">
        <v>296</v>
      </c>
      <c r="GW474" s="37" t="n">
        <v>243.36</v>
      </c>
    </row>
    <row r="475" customFormat="false" ht="12.75" hidden="false" customHeight="false" outlineLevel="0" collapsed="false">
      <c r="GS475" s="37" t="n">
        <v>469</v>
      </c>
      <c r="GT475" s="37" t="n">
        <v>-1.54023891823872</v>
      </c>
      <c r="GU475" s="37" t="n">
        <v>1</v>
      </c>
      <c r="GV475" s="37" t="n">
        <v>297</v>
      </c>
      <c r="GW475" s="37" t="n">
        <v>243.88</v>
      </c>
    </row>
    <row r="476" customFormat="false" ht="12.75" hidden="false" customHeight="false" outlineLevel="0" collapsed="false">
      <c r="GS476" s="37" t="n">
        <v>470</v>
      </c>
      <c r="GT476" s="37" t="n">
        <v>-1.54682899748928</v>
      </c>
      <c r="GU476" s="37" t="n">
        <v>0</v>
      </c>
      <c r="GV476" s="37" t="n">
        <v>297</v>
      </c>
      <c r="GW476" s="37" t="n">
        <v>244.4</v>
      </c>
    </row>
    <row r="477" customFormat="false" ht="12.75" hidden="false" customHeight="false" outlineLevel="0" collapsed="false">
      <c r="GS477" s="37" t="n">
        <v>471</v>
      </c>
      <c r="GT477" s="37" t="n">
        <v>-1.55091769516465</v>
      </c>
      <c r="GU477" s="37" t="n">
        <v>0</v>
      </c>
      <c r="GV477" s="37" t="n">
        <v>297</v>
      </c>
      <c r="GW477" s="37" t="n">
        <v>244.92</v>
      </c>
    </row>
    <row r="478" customFormat="false" ht="12.75" hidden="false" customHeight="false" outlineLevel="0" collapsed="false">
      <c r="GS478" s="37" t="n">
        <v>472</v>
      </c>
      <c r="GT478" s="37" t="n">
        <v>-1.5531614371906</v>
      </c>
      <c r="GU478" s="37" t="n">
        <v>0</v>
      </c>
      <c r="GV478" s="37" t="n">
        <v>297</v>
      </c>
      <c r="GW478" s="37" t="n">
        <v>245.44</v>
      </c>
    </row>
    <row r="479" customFormat="false" ht="12.75" hidden="false" customHeight="false" outlineLevel="0" collapsed="false">
      <c r="GS479" s="37" t="n">
        <v>473</v>
      </c>
      <c r="GT479" s="37" t="n">
        <v>-1.55999006894318</v>
      </c>
      <c r="GU479" s="37" t="n">
        <v>0</v>
      </c>
      <c r="GV479" s="37" t="n">
        <v>297</v>
      </c>
      <c r="GW479" s="37" t="n">
        <v>245.96</v>
      </c>
    </row>
    <row r="480" customFormat="false" ht="12.75" hidden="false" customHeight="false" outlineLevel="0" collapsed="false">
      <c r="GS480" s="37" t="n">
        <v>474</v>
      </c>
      <c r="GT480" s="37" t="n">
        <v>-1.56618126600486</v>
      </c>
      <c r="GU480" s="37" t="n">
        <v>1</v>
      </c>
      <c r="GV480" s="37" t="n">
        <v>298</v>
      </c>
      <c r="GW480" s="37" t="n">
        <v>246.48</v>
      </c>
    </row>
    <row r="481" customFormat="false" ht="12.75" hidden="false" customHeight="false" outlineLevel="0" collapsed="false">
      <c r="GS481" s="37" t="n">
        <v>475</v>
      </c>
      <c r="GT481" s="37" t="n">
        <v>-1.56841179014153</v>
      </c>
      <c r="GU481" s="37" t="n">
        <v>0</v>
      </c>
      <c r="GV481" s="37" t="n">
        <v>298</v>
      </c>
      <c r="GW481" s="37" t="n">
        <v>247</v>
      </c>
    </row>
    <row r="482" customFormat="false" ht="12.75" hidden="false" customHeight="false" outlineLevel="0" collapsed="false">
      <c r="GS482" s="37" t="n">
        <v>476</v>
      </c>
      <c r="GT482" s="37" t="n">
        <v>-1.5725749265552</v>
      </c>
      <c r="GU482" s="37" t="n">
        <v>0</v>
      </c>
      <c r="GV482" s="37" t="n">
        <v>298</v>
      </c>
      <c r="GW482" s="37" t="n">
        <v>247.52</v>
      </c>
    </row>
    <row r="483" customFormat="false" ht="12.75" hidden="false" customHeight="false" outlineLevel="0" collapsed="false">
      <c r="GS483" s="37" t="n">
        <v>477</v>
      </c>
      <c r="GT483" s="37" t="n">
        <v>-1.57735856935327</v>
      </c>
      <c r="GU483" s="37" t="n">
        <v>0</v>
      </c>
      <c r="GV483" s="37" t="n">
        <v>298</v>
      </c>
      <c r="GW483" s="37" t="n">
        <v>248.04</v>
      </c>
    </row>
    <row r="484" customFormat="false" ht="12.75" hidden="false" customHeight="false" outlineLevel="0" collapsed="false">
      <c r="GS484" s="37" t="n">
        <v>478</v>
      </c>
      <c r="GT484" s="37" t="n">
        <v>-1.5804776961335</v>
      </c>
      <c r="GU484" s="37" t="n">
        <v>1</v>
      </c>
      <c r="GV484" s="37" t="n">
        <v>299</v>
      </c>
      <c r="GW484" s="37" t="n">
        <v>248.56</v>
      </c>
    </row>
    <row r="485" customFormat="false" ht="12.75" hidden="false" customHeight="false" outlineLevel="0" collapsed="false">
      <c r="GS485" s="37" t="n">
        <v>479</v>
      </c>
      <c r="GT485" s="37" t="n">
        <v>-1.58573729154326</v>
      </c>
      <c r="GU485" s="37" t="n">
        <v>0</v>
      </c>
      <c r="GV485" s="37" t="n">
        <v>299</v>
      </c>
      <c r="GW485" s="37" t="n">
        <v>249.08</v>
      </c>
    </row>
    <row r="486" customFormat="false" ht="12.75" hidden="false" customHeight="false" outlineLevel="0" collapsed="false">
      <c r="GS486" s="37" t="n">
        <v>480</v>
      </c>
      <c r="GT486" s="37" t="n">
        <v>-1.58933206791751</v>
      </c>
      <c r="GU486" s="37" t="n">
        <v>0</v>
      </c>
      <c r="GV486" s="37" t="n">
        <v>299</v>
      </c>
      <c r="GW486" s="37" t="n">
        <v>249.6</v>
      </c>
    </row>
    <row r="487" customFormat="false" ht="12.75" hidden="false" customHeight="false" outlineLevel="0" collapsed="false">
      <c r="GS487" s="37" t="n">
        <v>481</v>
      </c>
      <c r="GT487" s="37" t="n">
        <v>-1.59049298005577</v>
      </c>
      <c r="GU487" s="37" t="n">
        <v>0</v>
      </c>
      <c r="GV487" s="37" t="n">
        <v>299</v>
      </c>
      <c r="GW487" s="37" t="n">
        <v>250.12</v>
      </c>
    </row>
    <row r="488" customFormat="false" ht="12.75" hidden="false" customHeight="false" outlineLevel="0" collapsed="false">
      <c r="GS488" s="37" t="n">
        <v>482</v>
      </c>
      <c r="GT488" s="37" t="n">
        <v>-1.59552667775128</v>
      </c>
      <c r="GU488" s="37" t="n">
        <v>0</v>
      </c>
      <c r="GV488" s="37" t="n">
        <v>299</v>
      </c>
      <c r="GW488" s="37" t="n">
        <v>250.64</v>
      </c>
    </row>
    <row r="489" customFormat="false" ht="12.75" hidden="false" customHeight="false" outlineLevel="0" collapsed="false">
      <c r="GS489" s="37" t="n">
        <v>483</v>
      </c>
      <c r="GT489" s="37" t="n">
        <v>-1.59975005201328</v>
      </c>
      <c r="GU489" s="37" t="n">
        <v>0</v>
      </c>
      <c r="GV489" s="37" t="n">
        <v>299</v>
      </c>
      <c r="GW489" s="37" t="n">
        <v>251.16</v>
      </c>
    </row>
    <row r="490" customFormat="false" ht="12.75" hidden="false" customHeight="false" outlineLevel="0" collapsed="false">
      <c r="GS490" s="37" t="n">
        <v>484</v>
      </c>
      <c r="GT490" s="37" t="n">
        <v>-1.60479495834123</v>
      </c>
      <c r="GU490" s="37" t="n">
        <v>0</v>
      </c>
      <c r="GV490" s="37" t="n">
        <v>299</v>
      </c>
      <c r="GW490" s="37" t="n">
        <v>251.68</v>
      </c>
    </row>
    <row r="491" customFormat="false" ht="12.75" hidden="false" customHeight="false" outlineLevel="0" collapsed="false">
      <c r="GS491" s="37" t="n">
        <v>485</v>
      </c>
      <c r="GT491" s="37" t="n">
        <v>-1.60809167795079</v>
      </c>
      <c r="GU491" s="37" t="n">
        <v>1</v>
      </c>
      <c r="GV491" s="37" t="n">
        <v>300</v>
      </c>
      <c r="GW491" s="37" t="n">
        <v>252.2</v>
      </c>
    </row>
    <row r="492" customFormat="false" ht="12.75" hidden="false" customHeight="false" outlineLevel="0" collapsed="false">
      <c r="GS492" s="37" t="n">
        <v>486</v>
      </c>
      <c r="GT492" s="37" t="n">
        <v>-1.60962419055926</v>
      </c>
      <c r="GU492" s="37" t="n">
        <v>0</v>
      </c>
      <c r="GV492" s="37" t="n">
        <v>300</v>
      </c>
      <c r="GW492" s="37" t="n">
        <v>252.72</v>
      </c>
    </row>
    <row r="493" customFormat="false" ht="12.75" hidden="false" customHeight="false" outlineLevel="0" collapsed="false">
      <c r="GS493" s="37" t="n">
        <v>487</v>
      </c>
      <c r="GT493" s="37" t="n">
        <v>-1.61023238044725</v>
      </c>
      <c r="GU493" s="37" t="n">
        <v>0</v>
      </c>
      <c r="GV493" s="37" t="n">
        <v>300</v>
      </c>
      <c r="GW493" s="37" t="n">
        <v>253.24</v>
      </c>
    </row>
    <row r="494" customFormat="false" ht="12.75" hidden="false" customHeight="false" outlineLevel="0" collapsed="false">
      <c r="GS494" s="37" t="n">
        <v>488</v>
      </c>
      <c r="GT494" s="37" t="n">
        <v>-1.61882661528932</v>
      </c>
      <c r="GU494" s="37" t="n">
        <v>0</v>
      </c>
      <c r="GV494" s="37" t="n">
        <v>300</v>
      </c>
      <c r="GW494" s="37" t="n">
        <v>253.76</v>
      </c>
    </row>
    <row r="495" customFormat="false" ht="12.75" hidden="false" customHeight="false" outlineLevel="0" collapsed="false">
      <c r="GS495" s="37" t="n">
        <v>489</v>
      </c>
      <c r="GT495" s="37" t="n">
        <v>-1.62165325524821</v>
      </c>
      <c r="GU495" s="37" t="n">
        <v>0</v>
      </c>
      <c r="GV495" s="37" t="n">
        <v>300</v>
      </c>
      <c r="GW495" s="37" t="n">
        <v>254.28</v>
      </c>
    </row>
    <row r="496" customFormat="false" ht="12.75" hidden="false" customHeight="false" outlineLevel="0" collapsed="false">
      <c r="GS496" s="37" t="n">
        <v>490</v>
      </c>
      <c r="GT496" s="37" t="n">
        <v>-1.62276240606605</v>
      </c>
      <c r="GU496" s="37" t="n">
        <v>0</v>
      </c>
      <c r="GV496" s="37" t="n">
        <v>300</v>
      </c>
      <c r="GW496" s="37" t="n">
        <v>254.8</v>
      </c>
    </row>
    <row r="497" customFormat="false" ht="12.75" hidden="false" customHeight="false" outlineLevel="0" collapsed="false">
      <c r="GS497" s="37" t="n">
        <v>491</v>
      </c>
      <c r="GT497" s="37" t="n">
        <v>-1.62317377436896</v>
      </c>
      <c r="GU497" s="37" t="n">
        <v>0</v>
      </c>
      <c r="GV497" s="37" t="n">
        <v>300</v>
      </c>
      <c r="GW497" s="37" t="n">
        <v>255.32</v>
      </c>
    </row>
    <row r="498" customFormat="false" ht="12.75" hidden="false" customHeight="false" outlineLevel="0" collapsed="false">
      <c r="GS498" s="37" t="n">
        <v>492</v>
      </c>
      <c r="GT498" s="37" t="n">
        <v>-1.62617979102938</v>
      </c>
      <c r="GU498" s="37" t="n">
        <v>1</v>
      </c>
      <c r="GV498" s="37" t="n">
        <v>301</v>
      </c>
      <c r="GW498" s="37" t="n">
        <v>255.84</v>
      </c>
    </row>
    <row r="499" customFormat="false" ht="12.75" hidden="false" customHeight="false" outlineLevel="0" collapsed="false">
      <c r="GS499" s="37" t="n">
        <v>493</v>
      </c>
      <c r="GT499" s="37" t="n">
        <v>-1.63596336726967</v>
      </c>
      <c r="GU499" s="37" t="n">
        <v>0</v>
      </c>
      <c r="GV499" s="37" t="n">
        <v>301</v>
      </c>
      <c r="GW499" s="37" t="n">
        <v>256.36</v>
      </c>
    </row>
    <row r="500" customFormat="false" ht="12.75" hidden="false" customHeight="false" outlineLevel="0" collapsed="false">
      <c r="GS500" s="37" t="n">
        <v>494</v>
      </c>
      <c r="GT500" s="37" t="n">
        <v>-1.63646961727752</v>
      </c>
      <c r="GU500" s="37" t="n">
        <v>0</v>
      </c>
      <c r="GV500" s="37" t="n">
        <v>301</v>
      </c>
      <c r="GW500" s="37" t="n">
        <v>256.88</v>
      </c>
    </row>
    <row r="501" customFormat="false" ht="12.75" hidden="false" customHeight="false" outlineLevel="0" collapsed="false">
      <c r="GS501" s="37" t="n">
        <v>495</v>
      </c>
      <c r="GT501" s="37" t="n">
        <v>-1.64093176606575</v>
      </c>
      <c r="GU501" s="37" t="n">
        <v>0</v>
      </c>
      <c r="GV501" s="37" t="n">
        <v>301</v>
      </c>
      <c r="GW501" s="37" t="n">
        <v>257.4</v>
      </c>
    </row>
    <row r="502" customFormat="false" ht="12.75" hidden="false" customHeight="false" outlineLevel="0" collapsed="false">
      <c r="GS502" s="37" t="n">
        <v>496</v>
      </c>
      <c r="GT502" s="37" t="n">
        <v>-1.64585016177177</v>
      </c>
      <c r="GU502" s="37" t="n">
        <v>1</v>
      </c>
      <c r="GV502" s="37" t="n">
        <v>302</v>
      </c>
      <c r="GW502" s="37" t="n">
        <v>257.92</v>
      </c>
    </row>
    <row r="503" customFormat="false" ht="12.75" hidden="false" customHeight="false" outlineLevel="0" collapsed="false">
      <c r="GS503" s="37" t="n">
        <v>497</v>
      </c>
      <c r="GT503" s="37" t="n">
        <v>-1.64961096230882</v>
      </c>
      <c r="GU503" s="37" t="n">
        <v>0</v>
      </c>
      <c r="GV503" s="37" t="n">
        <v>302</v>
      </c>
      <c r="GW503" s="37" t="n">
        <v>258.44</v>
      </c>
    </row>
    <row r="504" customFormat="false" ht="12.75" hidden="false" customHeight="false" outlineLevel="0" collapsed="false">
      <c r="GS504" s="37" t="n">
        <v>498</v>
      </c>
      <c r="GT504" s="37" t="n">
        <v>-1.65415864923</v>
      </c>
      <c r="GU504" s="37" t="n">
        <v>1</v>
      </c>
      <c r="GV504" s="37" t="n">
        <v>303</v>
      </c>
      <c r="GW504" s="37" t="n">
        <v>258.96</v>
      </c>
    </row>
    <row r="505" customFormat="false" ht="12.75" hidden="false" customHeight="false" outlineLevel="0" collapsed="false">
      <c r="GS505" s="37" t="n">
        <v>499</v>
      </c>
      <c r="GT505" s="37" t="n">
        <v>-1.65984350291744</v>
      </c>
      <c r="GU505" s="37" t="n">
        <v>0</v>
      </c>
      <c r="GV505" s="37" t="n">
        <v>303</v>
      </c>
      <c r="GW505" s="37" t="n">
        <v>259.48</v>
      </c>
    </row>
    <row r="506" customFormat="false" ht="12.75" hidden="false" customHeight="false" outlineLevel="0" collapsed="false">
      <c r="GS506" s="37" t="n">
        <v>500</v>
      </c>
      <c r="GT506" s="37" t="n">
        <v>-1.66147852621529</v>
      </c>
      <c r="GU506" s="37" t="n">
        <v>0</v>
      </c>
      <c r="GV506" s="37" t="n">
        <v>303</v>
      </c>
      <c r="GW506" s="37" t="n">
        <v>260</v>
      </c>
    </row>
    <row r="507" customFormat="false" ht="12.75" hidden="false" customHeight="false" outlineLevel="0" collapsed="false">
      <c r="GS507" s="37" t="n">
        <v>501</v>
      </c>
      <c r="GT507" s="37" t="n">
        <v>-1.66201923455134</v>
      </c>
      <c r="GU507" s="37" t="n">
        <v>0</v>
      </c>
      <c r="GV507" s="37" t="n">
        <v>303</v>
      </c>
      <c r="GW507" s="37" t="n">
        <v>260.52</v>
      </c>
    </row>
    <row r="508" customFormat="false" ht="12.75" hidden="false" customHeight="false" outlineLevel="0" collapsed="false">
      <c r="GS508" s="37" t="n">
        <v>502</v>
      </c>
      <c r="GT508" s="37" t="n">
        <v>-1.66617678381196</v>
      </c>
      <c r="GU508" s="37" t="n">
        <v>0</v>
      </c>
      <c r="GV508" s="37" t="n">
        <v>303</v>
      </c>
      <c r="GW508" s="37" t="n">
        <v>261.04</v>
      </c>
    </row>
    <row r="509" customFormat="false" ht="12.75" hidden="false" customHeight="false" outlineLevel="0" collapsed="false">
      <c r="GS509" s="37" t="n">
        <v>503</v>
      </c>
      <c r="GT509" s="37" t="n">
        <v>-1.66653988097573</v>
      </c>
      <c r="GU509" s="37" t="n">
        <v>0</v>
      </c>
      <c r="GV509" s="37" t="n">
        <v>303</v>
      </c>
      <c r="GW509" s="37" t="n">
        <v>261.56</v>
      </c>
    </row>
    <row r="510" customFormat="false" ht="12.75" hidden="false" customHeight="false" outlineLevel="0" collapsed="false">
      <c r="GS510" s="37" t="n">
        <v>504</v>
      </c>
      <c r="GT510" s="37" t="n">
        <v>-1.66824225916575</v>
      </c>
      <c r="GU510" s="37" t="n">
        <v>0</v>
      </c>
      <c r="GV510" s="37" t="n">
        <v>303</v>
      </c>
      <c r="GW510" s="37" t="n">
        <v>262.08</v>
      </c>
    </row>
    <row r="511" customFormat="false" ht="12.75" hidden="false" customHeight="false" outlineLevel="0" collapsed="false">
      <c r="GS511" s="37" t="n">
        <v>505</v>
      </c>
      <c r="GT511" s="37" t="n">
        <v>-1.67254768172564</v>
      </c>
      <c r="GU511" s="37" t="n">
        <v>0</v>
      </c>
      <c r="GV511" s="37" t="n">
        <v>303</v>
      </c>
      <c r="GW511" s="37" t="n">
        <v>262.6</v>
      </c>
    </row>
    <row r="512" customFormat="false" ht="12.75" hidden="false" customHeight="false" outlineLevel="0" collapsed="false">
      <c r="GS512" s="37" t="n">
        <v>506</v>
      </c>
      <c r="GT512" s="37" t="n">
        <v>-1.67288498201018</v>
      </c>
      <c r="GU512" s="37" t="n">
        <v>0</v>
      </c>
      <c r="GV512" s="37" t="n">
        <v>303</v>
      </c>
      <c r="GW512" s="37" t="n">
        <v>263.12</v>
      </c>
    </row>
    <row r="513" customFormat="false" ht="12.75" hidden="false" customHeight="false" outlineLevel="0" collapsed="false">
      <c r="GS513" s="37" t="n">
        <v>507</v>
      </c>
      <c r="GT513" s="37" t="n">
        <v>-1.67431590778918</v>
      </c>
      <c r="GU513" s="37" t="n">
        <v>0</v>
      </c>
      <c r="GV513" s="37" t="n">
        <v>303</v>
      </c>
      <c r="GW513" s="37" t="n">
        <v>263.64</v>
      </c>
    </row>
    <row r="514" customFormat="false" ht="12.75" hidden="false" customHeight="false" outlineLevel="0" collapsed="false">
      <c r="GS514" s="37" t="n">
        <v>508</v>
      </c>
      <c r="GT514" s="37" t="n">
        <v>-1.68114646450597</v>
      </c>
      <c r="GU514" s="37" t="n">
        <v>0</v>
      </c>
      <c r="GV514" s="37" t="n">
        <v>303</v>
      </c>
      <c r="GW514" s="37" t="n">
        <v>264.16</v>
      </c>
    </row>
    <row r="515" customFormat="false" ht="12.75" hidden="false" customHeight="false" outlineLevel="0" collapsed="false">
      <c r="GS515" s="37" t="n">
        <v>509</v>
      </c>
      <c r="GT515" s="37" t="n">
        <v>-1.68133678444433</v>
      </c>
      <c r="GU515" s="37" t="n">
        <v>0</v>
      </c>
      <c r="GV515" s="37" t="n">
        <v>303</v>
      </c>
      <c r="GW515" s="37" t="n">
        <v>264.68</v>
      </c>
    </row>
    <row r="516" customFormat="false" ht="12.75" hidden="false" customHeight="false" outlineLevel="0" collapsed="false">
      <c r="GS516" s="37" t="n">
        <v>510</v>
      </c>
      <c r="GT516" s="37" t="n">
        <v>-1.68225596246505</v>
      </c>
      <c r="GU516" s="37" t="n">
        <v>0</v>
      </c>
      <c r="GV516" s="37" t="n">
        <v>303</v>
      </c>
      <c r="GW516" s="37" t="n">
        <v>265.2</v>
      </c>
    </row>
    <row r="517" customFormat="false" ht="12.75" hidden="false" customHeight="false" outlineLevel="0" collapsed="false">
      <c r="GS517" s="37" t="n">
        <v>511</v>
      </c>
      <c r="GT517" s="37" t="n">
        <v>-1.69502124705207</v>
      </c>
      <c r="GU517" s="37" t="n">
        <v>0</v>
      </c>
      <c r="GV517" s="37" t="n">
        <v>303</v>
      </c>
      <c r="GW517" s="37" t="n">
        <v>265.72</v>
      </c>
    </row>
    <row r="518" customFormat="false" ht="12.75" hidden="false" customHeight="false" outlineLevel="0" collapsed="false">
      <c r="GS518" s="37" t="n">
        <v>512</v>
      </c>
      <c r="GT518" s="37" t="n">
        <v>-1.69589304310315</v>
      </c>
      <c r="GU518" s="37" t="n">
        <v>0</v>
      </c>
      <c r="GV518" s="37" t="n">
        <v>303</v>
      </c>
      <c r="GW518" s="37" t="n">
        <v>266.24</v>
      </c>
    </row>
    <row r="519" customFormat="false" ht="12.75" hidden="false" customHeight="false" outlineLevel="0" collapsed="false">
      <c r="GS519" s="37" t="n">
        <v>513</v>
      </c>
      <c r="GT519" s="37" t="n">
        <v>-1.69616896884447</v>
      </c>
      <c r="GU519" s="37" t="n">
        <v>0</v>
      </c>
      <c r="GV519" s="37" t="n">
        <v>303</v>
      </c>
      <c r="GW519" s="37" t="n">
        <v>266.76</v>
      </c>
    </row>
    <row r="520" customFormat="false" ht="12.75" hidden="false" customHeight="false" outlineLevel="0" collapsed="false">
      <c r="GS520" s="37" t="n">
        <v>514</v>
      </c>
      <c r="GT520" s="37" t="n">
        <v>-1.70757575444661</v>
      </c>
      <c r="GU520" s="37" t="n">
        <v>0</v>
      </c>
      <c r="GV520" s="37" t="n">
        <v>303</v>
      </c>
      <c r="GW520" s="37" t="n">
        <v>267.28</v>
      </c>
    </row>
    <row r="521" customFormat="false" ht="12.75" hidden="false" customHeight="false" outlineLevel="0" collapsed="false">
      <c r="GS521" s="37" t="n">
        <v>515</v>
      </c>
      <c r="GT521" s="37" t="n">
        <v>-1.70918156719788</v>
      </c>
      <c r="GU521" s="37" t="n">
        <v>0</v>
      </c>
      <c r="GV521" s="37" t="n">
        <v>303</v>
      </c>
      <c r="GW521" s="37" t="n">
        <v>267.8</v>
      </c>
    </row>
    <row r="522" customFormat="false" ht="12.75" hidden="false" customHeight="false" outlineLevel="0" collapsed="false">
      <c r="GS522" s="37" t="n">
        <v>516</v>
      </c>
      <c r="GT522" s="37" t="n">
        <v>-1.71328373916543</v>
      </c>
      <c r="GU522" s="37" t="n">
        <v>0</v>
      </c>
      <c r="GV522" s="37" t="n">
        <v>303</v>
      </c>
      <c r="GW522" s="37" t="n">
        <v>268.32</v>
      </c>
    </row>
    <row r="523" customFormat="false" ht="12.75" hidden="false" customHeight="false" outlineLevel="0" collapsed="false">
      <c r="GS523" s="37" t="n">
        <v>517</v>
      </c>
      <c r="GT523" s="37" t="n">
        <v>-1.71648481552144</v>
      </c>
      <c r="GU523" s="37" t="n">
        <v>0</v>
      </c>
      <c r="GV523" s="37" t="n">
        <v>303</v>
      </c>
      <c r="GW523" s="37" t="n">
        <v>268.84</v>
      </c>
    </row>
    <row r="524" customFormat="false" ht="12.75" hidden="false" customHeight="false" outlineLevel="0" collapsed="false">
      <c r="GS524" s="37" t="n">
        <v>518</v>
      </c>
      <c r="GT524" s="37" t="n">
        <v>-1.71973954125287</v>
      </c>
      <c r="GU524" s="37" t="n">
        <v>0</v>
      </c>
      <c r="GV524" s="37" t="n">
        <v>303</v>
      </c>
      <c r="GW524" s="37" t="n">
        <v>269.36</v>
      </c>
    </row>
    <row r="525" customFormat="false" ht="12.75" hidden="false" customHeight="false" outlineLevel="0" collapsed="false">
      <c r="GS525" s="37" t="n">
        <v>519</v>
      </c>
      <c r="GT525" s="37" t="n">
        <v>-1.72235414094372</v>
      </c>
      <c r="GU525" s="37" t="n">
        <v>0</v>
      </c>
      <c r="GV525" s="37" t="n">
        <v>303</v>
      </c>
      <c r="GW525" s="37" t="n">
        <v>269.88</v>
      </c>
    </row>
    <row r="526" customFormat="false" ht="12.75" hidden="false" customHeight="false" outlineLevel="0" collapsed="false">
      <c r="GS526" s="37" t="n">
        <v>520</v>
      </c>
      <c r="GT526" s="37" t="n">
        <v>-1.7303962635773</v>
      </c>
      <c r="GU526" s="37" t="n">
        <v>0</v>
      </c>
      <c r="GV526" s="37" t="n">
        <v>303</v>
      </c>
      <c r="GW526" s="37" t="n">
        <v>270.4</v>
      </c>
    </row>
    <row r="527" customFormat="false" ht="12.75" hidden="false" customHeight="false" outlineLevel="0" collapsed="false">
      <c r="GS527" s="37" t="n">
        <v>521</v>
      </c>
      <c r="GT527" s="37" t="n">
        <v>-1.73102550238548</v>
      </c>
      <c r="GU527" s="37" t="n">
        <v>0</v>
      </c>
      <c r="GV527" s="37" t="n">
        <v>303</v>
      </c>
      <c r="GW527" s="37" t="n">
        <v>270.92</v>
      </c>
    </row>
    <row r="528" customFormat="false" ht="12.75" hidden="false" customHeight="false" outlineLevel="0" collapsed="false">
      <c r="GS528" s="37" t="n">
        <v>522</v>
      </c>
      <c r="GT528" s="37" t="n">
        <v>-1.73557949273264</v>
      </c>
      <c r="GU528" s="37" t="n">
        <v>0</v>
      </c>
      <c r="GV528" s="37" t="n">
        <v>303</v>
      </c>
      <c r="GW528" s="37" t="n">
        <v>271.44</v>
      </c>
    </row>
    <row r="529" customFormat="false" ht="12.75" hidden="false" customHeight="false" outlineLevel="0" collapsed="false">
      <c r="GS529" s="37" t="n">
        <v>523</v>
      </c>
      <c r="GT529" s="37" t="n">
        <v>-1.73801694208296</v>
      </c>
      <c r="GU529" s="37" t="n">
        <v>0</v>
      </c>
      <c r="GV529" s="37" t="n">
        <v>303</v>
      </c>
      <c r="GW529" s="37" t="n">
        <v>271.96</v>
      </c>
    </row>
    <row r="530" customFormat="false" ht="12.75" hidden="false" customHeight="false" outlineLevel="0" collapsed="false">
      <c r="GS530" s="37" t="n">
        <v>524</v>
      </c>
      <c r="GT530" s="37" t="n">
        <v>-1.74219521105011</v>
      </c>
      <c r="GU530" s="37" t="n">
        <v>0</v>
      </c>
      <c r="GV530" s="37" t="n">
        <v>303</v>
      </c>
      <c r="GW530" s="37" t="n">
        <v>272.48</v>
      </c>
    </row>
    <row r="531" customFormat="false" ht="12.75" hidden="false" customHeight="false" outlineLevel="0" collapsed="false">
      <c r="GS531" s="37" t="n">
        <v>525</v>
      </c>
      <c r="GT531" s="37" t="n">
        <v>-1.74477567828815</v>
      </c>
      <c r="GU531" s="37" t="n">
        <v>0</v>
      </c>
      <c r="GV531" s="37" t="n">
        <v>303</v>
      </c>
      <c r="GW531" s="37" t="n">
        <v>273</v>
      </c>
    </row>
    <row r="532" customFormat="false" ht="12.75" hidden="false" customHeight="false" outlineLevel="0" collapsed="false">
      <c r="GS532" s="37" t="n">
        <v>526</v>
      </c>
      <c r="GT532" s="37" t="n">
        <v>-1.74952210964099</v>
      </c>
      <c r="GU532" s="37" t="n">
        <v>0</v>
      </c>
      <c r="GV532" s="37" t="n">
        <v>303</v>
      </c>
      <c r="GW532" s="37" t="n">
        <v>273.52</v>
      </c>
    </row>
    <row r="533" customFormat="false" ht="12.75" hidden="false" customHeight="false" outlineLevel="0" collapsed="false">
      <c r="GS533" s="37" t="n">
        <v>527</v>
      </c>
      <c r="GT533" s="37" t="n">
        <v>-1.75432983752157</v>
      </c>
      <c r="GU533" s="37" t="n">
        <v>0</v>
      </c>
      <c r="GV533" s="37" t="n">
        <v>303</v>
      </c>
      <c r="GW533" s="37" t="n">
        <v>274.04</v>
      </c>
    </row>
    <row r="534" customFormat="false" ht="12.75" hidden="false" customHeight="false" outlineLevel="0" collapsed="false">
      <c r="GS534" s="37" t="n">
        <v>528</v>
      </c>
      <c r="GT534" s="37" t="n">
        <v>-1.75453991626306</v>
      </c>
      <c r="GU534" s="37" t="n">
        <v>0</v>
      </c>
      <c r="GV534" s="37" t="n">
        <v>303</v>
      </c>
      <c r="GW534" s="37" t="n">
        <v>274.56</v>
      </c>
    </row>
    <row r="535" customFormat="false" ht="12.75" hidden="false" customHeight="false" outlineLevel="0" collapsed="false">
      <c r="GS535" s="37" t="n">
        <v>529</v>
      </c>
      <c r="GT535" s="37" t="n">
        <v>-1.7545626854997</v>
      </c>
      <c r="GU535" s="37" t="n">
        <v>0</v>
      </c>
      <c r="GV535" s="37" t="n">
        <v>303</v>
      </c>
      <c r="GW535" s="37" t="n">
        <v>275.08</v>
      </c>
    </row>
    <row r="536" customFormat="false" ht="12.75" hidden="false" customHeight="false" outlineLevel="0" collapsed="false">
      <c r="GS536" s="37" t="n">
        <v>530</v>
      </c>
      <c r="GT536" s="37" t="n">
        <v>-1.76183190046824</v>
      </c>
      <c r="GU536" s="37" t="n">
        <v>1</v>
      </c>
      <c r="GV536" s="37" t="n">
        <v>304</v>
      </c>
      <c r="GW536" s="37" t="n">
        <v>275.6</v>
      </c>
    </row>
    <row r="537" customFormat="false" ht="12.75" hidden="false" customHeight="false" outlineLevel="0" collapsed="false">
      <c r="GS537" s="37" t="n">
        <v>531</v>
      </c>
      <c r="GT537" s="37" t="n">
        <v>-1.76503246600662</v>
      </c>
      <c r="GU537" s="37" t="n">
        <v>0</v>
      </c>
      <c r="GV537" s="37" t="n">
        <v>304</v>
      </c>
      <c r="GW537" s="37" t="n">
        <v>276.12</v>
      </c>
    </row>
    <row r="538" customFormat="false" ht="12.75" hidden="false" customHeight="false" outlineLevel="0" collapsed="false">
      <c r="GS538" s="37" t="n">
        <v>532</v>
      </c>
      <c r="GT538" s="37" t="n">
        <v>-1.76645095867022</v>
      </c>
      <c r="GU538" s="37" t="n">
        <v>0</v>
      </c>
      <c r="GV538" s="37" t="n">
        <v>304</v>
      </c>
      <c r="GW538" s="37" t="n">
        <v>276.64</v>
      </c>
    </row>
    <row r="539" customFormat="false" ht="12.75" hidden="false" customHeight="false" outlineLevel="0" collapsed="false">
      <c r="GS539" s="37" t="n">
        <v>533</v>
      </c>
      <c r="GT539" s="37" t="n">
        <v>-1.77301492948655</v>
      </c>
      <c r="GU539" s="37" t="n">
        <v>0</v>
      </c>
      <c r="GV539" s="37" t="n">
        <v>304</v>
      </c>
      <c r="GW539" s="37" t="n">
        <v>277.16</v>
      </c>
    </row>
    <row r="540" customFormat="false" ht="12.75" hidden="false" customHeight="false" outlineLevel="0" collapsed="false">
      <c r="GS540" s="37" t="n">
        <v>534</v>
      </c>
      <c r="GT540" s="37" t="n">
        <v>-1.77473865002103</v>
      </c>
      <c r="GU540" s="37" t="n">
        <v>0</v>
      </c>
      <c r="GV540" s="37" t="n">
        <v>304</v>
      </c>
      <c r="GW540" s="37" t="n">
        <v>277.68</v>
      </c>
    </row>
    <row r="541" customFormat="false" ht="12.75" hidden="false" customHeight="false" outlineLevel="0" collapsed="false">
      <c r="GS541" s="37" t="n">
        <v>535</v>
      </c>
      <c r="GT541" s="37" t="n">
        <v>-1.77505853745895</v>
      </c>
      <c r="GU541" s="37" t="n">
        <v>0</v>
      </c>
      <c r="GV541" s="37" t="n">
        <v>304</v>
      </c>
      <c r="GW541" s="37" t="n">
        <v>278.2</v>
      </c>
    </row>
    <row r="542" customFormat="false" ht="12.75" hidden="false" customHeight="false" outlineLevel="0" collapsed="false">
      <c r="GS542" s="37" t="n">
        <v>536</v>
      </c>
      <c r="GT542" s="37" t="n">
        <v>-1.77733691556824</v>
      </c>
      <c r="GU542" s="37" t="n">
        <v>0</v>
      </c>
      <c r="GV542" s="37" t="n">
        <v>304</v>
      </c>
      <c r="GW542" s="37" t="n">
        <v>278.72</v>
      </c>
    </row>
    <row r="543" customFormat="false" ht="12.75" hidden="false" customHeight="false" outlineLevel="0" collapsed="false">
      <c r="GS543" s="37" t="n">
        <v>537</v>
      </c>
      <c r="GT543" s="37" t="n">
        <v>-1.77803506489036</v>
      </c>
      <c r="GU543" s="37" t="n">
        <v>0</v>
      </c>
      <c r="GV543" s="37" t="n">
        <v>304</v>
      </c>
      <c r="GW543" s="37" t="n">
        <v>279.24</v>
      </c>
    </row>
    <row r="544" customFormat="false" ht="12.75" hidden="false" customHeight="false" outlineLevel="0" collapsed="false">
      <c r="GS544" s="37" t="n">
        <v>538</v>
      </c>
      <c r="GT544" s="37" t="n">
        <v>-1.78047855113938</v>
      </c>
      <c r="GU544" s="37" t="n">
        <v>0</v>
      </c>
      <c r="GV544" s="37" t="n">
        <v>304</v>
      </c>
      <c r="GW544" s="37" t="n">
        <v>279.76</v>
      </c>
    </row>
    <row r="545" customFormat="false" ht="12.75" hidden="false" customHeight="false" outlineLevel="0" collapsed="false">
      <c r="GS545" s="37" t="n">
        <v>539</v>
      </c>
      <c r="GT545" s="37" t="n">
        <v>-1.7893104096324</v>
      </c>
      <c r="GU545" s="37" t="n">
        <v>0</v>
      </c>
      <c r="GV545" s="37" t="n">
        <v>304</v>
      </c>
      <c r="GW545" s="37" t="n">
        <v>280.28</v>
      </c>
    </row>
    <row r="546" customFormat="false" ht="12.75" hidden="false" customHeight="false" outlineLevel="0" collapsed="false">
      <c r="GS546" s="37" t="n">
        <v>540</v>
      </c>
      <c r="GT546" s="37" t="n">
        <v>-1.79136249892422</v>
      </c>
      <c r="GU546" s="37" t="n">
        <v>0</v>
      </c>
      <c r="GV546" s="37" t="n">
        <v>304</v>
      </c>
      <c r="GW546" s="37" t="n">
        <v>280.8</v>
      </c>
    </row>
    <row r="547" customFormat="false" ht="12.75" hidden="false" customHeight="false" outlineLevel="0" collapsed="false">
      <c r="GS547" s="37" t="n">
        <v>541</v>
      </c>
      <c r="GT547" s="37" t="n">
        <v>-1.79272641144511</v>
      </c>
      <c r="GU547" s="37" t="n">
        <v>0</v>
      </c>
      <c r="GV547" s="37" t="n">
        <v>304</v>
      </c>
      <c r="GW547" s="37" t="n">
        <v>281.32</v>
      </c>
    </row>
    <row r="548" customFormat="false" ht="12.75" hidden="false" customHeight="false" outlineLevel="0" collapsed="false">
      <c r="GS548" s="37" t="n">
        <v>542</v>
      </c>
      <c r="GT548" s="37" t="n">
        <v>-1.79366230892231</v>
      </c>
      <c r="GU548" s="37" t="n">
        <v>0</v>
      </c>
      <c r="GV548" s="37" t="n">
        <v>304</v>
      </c>
      <c r="GW548" s="37" t="n">
        <v>281.84</v>
      </c>
    </row>
    <row r="549" customFormat="false" ht="12.75" hidden="false" customHeight="false" outlineLevel="0" collapsed="false">
      <c r="GS549" s="37" t="n">
        <v>543</v>
      </c>
      <c r="GT549" s="37" t="n">
        <v>-1.79380775001992</v>
      </c>
      <c r="GU549" s="37" t="n">
        <v>0</v>
      </c>
      <c r="GV549" s="37" t="n">
        <v>304</v>
      </c>
      <c r="GW549" s="37" t="n">
        <v>282.36</v>
      </c>
    </row>
    <row r="550" customFormat="false" ht="12.75" hidden="false" customHeight="false" outlineLevel="0" collapsed="false">
      <c r="GS550" s="37" t="n">
        <v>544</v>
      </c>
      <c r="GT550" s="37" t="n">
        <v>-1.80931391840339</v>
      </c>
      <c r="GU550" s="37" t="n">
        <v>0</v>
      </c>
      <c r="GV550" s="37" t="n">
        <v>304</v>
      </c>
      <c r="GW550" s="37" t="n">
        <v>282.88</v>
      </c>
    </row>
    <row r="551" customFormat="false" ht="12.75" hidden="false" customHeight="false" outlineLevel="0" collapsed="false">
      <c r="GS551" s="37" t="n">
        <v>545</v>
      </c>
      <c r="GT551" s="37" t="n">
        <v>-1.80997898117555</v>
      </c>
      <c r="GU551" s="37" t="n">
        <v>0</v>
      </c>
      <c r="GV551" s="37" t="n">
        <v>304</v>
      </c>
      <c r="GW551" s="37" t="n">
        <v>283.4</v>
      </c>
    </row>
    <row r="552" customFormat="false" ht="12.75" hidden="false" customHeight="false" outlineLevel="0" collapsed="false">
      <c r="GS552" s="37" t="n">
        <v>546</v>
      </c>
      <c r="GT552" s="37" t="n">
        <v>-1.81753945637148</v>
      </c>
      <c r="GU552" s="37" t="n">
        <v>0</v>
      </c>
      <c r="GV552" s="37" t="n">
        <v>304</v>
      </c>
      <c r="GW552" s="37" t="n">
        <v>283.92</v>
      </c>
    </row>
    <row r="553" customFormat="false" ht="12.75" hidden="false" customHeight="false" outlineLevel="0" collapsed="false">
      <c r="GS553" s="37" t="n">
        <v>547</v>
      </c>
      <c r="GT553" s="37" t="n">
        <v>-1.81870237014988</v>
      </c>
      <c r="GU553" s="37" t="n">
        <v>1</v>
      </c>
      <c r="GV553" s="37" t="n">
        <v>305</v>
      </c>
      <c r="GW553" s="37" t="n">
        <v>284.44</v>
      </c>
    </row>
    <row r="554" customFormat="false" ht="12.75" hidden="false" customHeight="false" outlineLevel="0" collapsed="false">
      <c r="GS554" s="37" t="n">
        <v>548</v>
      </c>
      <c r="GT554" s="37" t="n">
        <v>-1.81956965759849</v>
      </c>
      <c r="GU554" s="37" t="n">
        <v>0</v>
      </c>
      <c r="GV554" s="37" t="n">
        <v>305</v>
      </c>
      <c r="GW554" s="37" t="n">
        <v>284.96</v>
      </c>
    </row>
    <row r="555" customFormat="false" ht="12.75" hidden="false" customHeight="false" outlineLevel="0" collapsed="false">
      <c r="GS555" s="37" t="n">
        <v>549</v>
      </c>
      <c r="GT555" s="37" t="n">
        <v>-1.83295237910074</v>
      </c>
      <c r="GU555" s="37" t="n">
        <v>0</v>
      </c>
      <c r="GV555" s="37" t="n">
        <v>305</v>
      </c>
      <c r="GW555" s="37" t="n">
        <v>285.48</v>
      </c>
    </row>
    <row r="556" customFormat="false" ht="12.75" hidden="false" customHeight="false" outlineLevel="0" collapsed="false">
      <c r="GS556" s="37" t="n">
        <v>550</v>
      </c>
      <c r="GT556" s="37" t="n">
        <v>-1.84006860937129</v>
      </c>
      <c r="GU556" s="37" t="n">
        <v>0</v>
      </c>
      <c r="GV556" s="37" t="n">
        <v>305</v>
      </c>
      <c r="GW556" s="37" t="n">
        <v>286</v>
      </c>
    </row>
    <row r="557" customFormat="false" ht="12.75" hidden="false" customHeight="false" outlineLevel="0" collapsed="false">
      <c r="GS557" s="37" t="n">
        <v>551</v>
      </c>
      <c r="GT557" s="37" t="n">
        <v>-1.84497855061685</v>
      </c>
      <c r="GU557" s="37" t="n">
        <v>0</v>
      </c>
      <c r="GV557" s="37" t="n">
        <v>305</v>
      </c>
      <c r="GW557" s="37" t="n">
        <v>286.52</v>
      </c>
    </row>
    <row r="558" customFormat="false" ht="12.75" hidden="false" customHeight="false" outlineLevel="0" collapsed="false">
      <c r="GS558" s="37" t="n">
        <v>552</v>
      </c>
      <c r="GT558" s="37" t="n">
        <v>-1.84627385534228</v>
      </c>
      <c r="GU558" s="37" t="n">
        <v>0</v>
      </c>
      <c r="GV558" s="37" t="n">
        <v>305</v>
      </c>
      <c r="GW558" s="37" t="n">
        <v>287.04</v>
      </c>
    </row>
    <row r="559" customFormat="false" ht="12.75" hidden="false" customHeight="false" outlineLevel="0" collapsed="false">
      <c r="GS559" s="37" t="n">
        <v>553</v>
      </c>
      <c r="GT559" s="37" t="n">
        <v>-1.8468829924277</v>
      </c>
      <c r="GU559" s="37" t="n">
        <v>0</v>
      </c>
      <c r="GV559" s="37" t="n">
        <v>305</v>
      </c>
      <c r="GW559" s="37" t="n">
        <v>287.56</v>
      </c>
    </row>
    <row r="560" customFormat="false" ht="12.75" hidden="false" customHeight="false" outlineLevel="0" collapsed="false">
      <c r="GS560" s="37" t="n">
        <v>554</v>
      </c>
      <c r="GT560" s="37" t="n">
        <v>-1.8484255637585</v>
      </c>
      <c r="GU560" s="37" t="n">
        <v>0</v>
      </c>
      <c r="GV560" s="37" t="n">
        <v>305</v>
      </c>
      <c r="GW560" s="37" t="n">
        <v>288.08</v>
      </c>
    </row>
    <row r="561" customFormat="false" ht="12.75" hidden="false" customHeight="false" outlineLevel="0" collapsed="false">
      <c r="GS561" s="37" t="n">
        <v>555</v>
      </c>
      <c r="GT561" s="37" t="n">
        <v>-1.84867861018577</v>
      </c>
      <c r="GU561" s="37" t="n">
        <v>1</v>
      </c>
      <c r="GV561" s="37" t="n">
        <v>306</v>
      </c>
      <c r="GW561" s="37" t="n">
        <v>288.6</v>
      </c>
    </row>
    <row r="562" customFormat="false" ht="12.75" hidden="false" customHeight="false" outlineLevel="0" collapsed="false">
      <c r="GS562" s="37" t="n">
        <v>556</v>
      </c>
      <c r="GT562" s="37" t="n">
        <v>-1.85318147878312</v>
      </c>
      <c r="GU562" s="37" t="n">
        <v>0</v>
      </c>
      <c r="GV562" s="37" t="n">
        <v>306</v>
      </c>
      <c r="GW562" s="37" t="n">
        <v>289.12</v>
      </c>
    </row>
    <row r="563" customFormat="false" ht="12.75" hidden="false" customHeight="false" outlineLevel="0" collapsed="false">
      <c r="GS563" s="37" t="n">
        <v>557</v>
      </c>
      <c r="GT563" s="37" t="n">
        <v>-1.86008356009094</v>
      </c>
      <c r="GU563" s="37" t="n">
        <v>1</v>
      </c>
      <c r="GV563" s="37" t="n">
        <v>307</v>
      </c>
      <c r="GW563" s="37" t="n">
        <v>289.64</v>
      </c>
    </row>
    <row r="564" customFormat="false" ht="12.75" hidden="false" customHeight="false" outlineLevel="0" collapsed="false">
      <c r="GS564" s="37" t="n">
        <v>558</v>
      </c>
      <c r="GT564" s="37" t="n">
        <v>-1.87764097952425</v>
      </c>
      <c r="GU564" s="37" t="n">
        <v>0</v>
      </c>
      <c r="GV564" s="37" t="n">
        <v>307</v>
      </c>
      <c r="GW564" s="37" t="n">
        <v>290.16</v>
      </c>
    </row>
    <row r="565" customFormat="false" ht="12.75" hidden="false" customHeight="false" outlineLevel="0" collapsed="false">
      <c r="GS565" s="37" t="n">
        <v>559</v>
      </c>
      <c r="GT565" s="37" t="n">
        <v>-1.87884214107305</v>
      </c>
      <c r="GU565" s="37" t="n">
        <v>0</v>
      </c>
      <c r="GV565" s="37" t="n">
        <v>307</v>
      </c>
      <c r="GW565" s="37" t="n">
        <v>290.68</v>
      </c>
    </row>
    <row r="566" customFormat="false" ht="12.75" hidden="false" customHeight="false" outlineLevel="0" collapsed="false">
      <c r="GS566" s="37" t="n">
        <v>560</v>
      </c>
      <c r="GT566" s="37" t="n">
        <v>-1.88042161784441</v>
      </c>
      <c r="GU566" s="37" t="n">
        <v>1</v>
      </c>
      <c r="GV566" s="37" t="n">
        <v>308</v>
      </c>
      <c r="GW566" s="37" t="n">
        <v>291.2</v>
      </c>
    </row>
    <row r="567" customFormat="false" ht="12.75" hidden="false" customHeight="false" outlineLevel="0" collapsed="false">
      <c r="GS567" s="37" t="n">
        <v>561</v>
      </c>
      <c r="GT567" s="37" t="n">
        <v>-1.883615360412</v>
      </c>
      <c r="GU567" s="37" t="n">
        <v>0</v>
      </c>
      <c r="GV567" s="37" t="n">
        <v>308</v>
      </c>
      <c r="GW567" s="37" t="n">
        <v>291.72</v>
      </c>
    </row>
    <row r="568" customFormat="false" ht="12.75" hidden="false" customHeight="false" outlineLevel="0" collapsed="false">
      <c r="GS568" s="37" t="n">
        <v>562</v>
      </c>
      <c r="GT568" s="37" t="n">
        <v>-1.8841738287828</v>
      </c>
      <c r="GU568" s="37" t="n">
        <v>0</v>
      </c>
      <c r="GV568" s="37" t="n">
        <v>308</v>
      </c>
      <c r="GW568" s="37" t="n">
        <v>292.24</v>
      </c>
    </row>
    <row r="569" customFormat="false" ht="12.75" hidden="false" customHeight="false" outlineLevel="0" collapsed="false">
      <c r="GS569" s="37" t="n">
        <v>563</v>
      </c>
      <c r="GT569" s="37" t="n">
        <v>-1.88949144182575</v>
      </c>
      <c r="GU569" s="37" t="n">
        <v>1</v>
      </c>
      <c r="GV569" s="37" t="n">
        <v>309</v>
      </c>
      <c r="GW569" s="37" t="n">
        <v>292.76</v>
      </c>
    </row>
    <row r="570" customFormat="false" ht="12.75" hidden="false" customHeight="false" outlineLevel="0" collapsed="false">
      <c r="GS570" s="37" t="n">
        <v>564</v>
      </c>
      <c r="GT570" s="37" t="n">
        <v>-1.89514274059666</v>
      </c>
      <c r="GU570" s="37" t="n">
        <v>0</v>
      </c>
      <c r="GV570" s="37" t="n">
        <v>309</v>
      </c>
      <c r="GW570" s="37" t="n">
        <v>293.28</v>
      </c>
    </row>
    <row r="571" customFormat="false" ht="12.75" hidden="false" customHeight="false" outlineLevel="0" collapsed="false">
      <c r="GS571" s="37" t="n">
        <v>565</v>
      </c>
      <c r="GT571" s="37" t="n">
        <v>-1.89625035554723</v>
      </c>
      <c r="GU571" s="37" t="n">
        <v>0</v>
      </c>
      <c r="GV571" s="37" t="n">
        <v>309</v>
      </c>
      <c r="GW571" s="37" t="n">
        <v>293.8</v>
      </c>
    </row>
    <row r="572" customFormat="false" ht="12.75" hidden="false" customHeight="false" outlineLevel="0" collapsed="false">
      <c r="GS572" s="37" t="n">
        <v>566</v>
      </c>
      <c r="GT572" s="37" t="n">
        <v>-1.90176295004217</v>
      </c>
      <c r="GU572" s="37" t="n">
        <v>0</v>
      </c>
      <c r="GV572" s="37" t="n">
        <v>309</v>
      </c>
      <c r="GW572" s="37" t="n">
        <v>294.32</v>
      </c>
    </row>
    <row r="573" customFormat="false" ht="12.75" hidden="false" customHeight="false" outlineLevel="0" collapsed="false">
      <c r="GS573" s="37" t="n">
        <v>567</v>
      </c>
      <c r="GT573" s="37" t="n">
        <v>-1.90270165083172</v>
      </c>
      <c r="GU573" s="37" t="n">
        <v>0</v>
      </c>
      <c r="GV573" s="37" t="n">
        <v>309</v>
      </c>
      <c r="GW573" s="37" t="n">
        <v>294.84</v>
      </c>
    </row>
    <row r="574" customFormat="false" ht="12.75" hidden="false" customHeight="false" outlineLevel="0" collapsed="false">
      <c r="GS574" s="37" t="n">
        <v>568</v>
      </c>
      <c r="GT574" s="37" t="n">
        <v>-1.90307665060882</v>
      </c>
      <c r="GU574" s="37" t="n">
        <v>0</v>
      </c>
      <c r="GV574" s="37" t="n">
        <v>309</v>
      </c>
      <c r="GW574" s="37" t="n">
        <v>295.36</v>
      </c>
    </row>
    <row r="575" customFormat="false" ht="12.75" hidden="false" customHeight="false" outlineLevel="0" collapsed="false">
      <c r="GS575" s="37" t="n">
        <v>569</v>
      </c>
      <c r="GT575" s="37" t="n">
        <v>-1.90384706293574</v>
      </c>
      <c r="GU575" s="37" t="n">
        <v>0</v>
      </c>
      <c r="GV575" s="37" t="n">
        <v>309</v>
      </c>
      <c r="GW575" s="37" t="n">
        <v>295.88</v>
      </c>
    </row>
    <row r="576" customFormat="false" ht="12.75" hidden="false" customHeight="false" outlineLevel="0" collapsed="false">
      <c r="GS576" s="37" t="n">
        <v>570</v>
      </c>
      <c r="GT576" s="37" t="n">
        <v>-1.90617037343871</v>
      </c>
      <c r="GU576" s="37" t="n">
        <v>0</v>
      </c>
      <c r="GV576" s="37" t="n">
        <v>309</v>
      </c>
      <c r="GW576" s="37" t="n">
        <v>296.4</v>
      </c>
    </row>
    <row r="577" customFormat="false" ht="12.75" hidden="false" customHeight="false" outlineLevel="0" collapsed="false">
      <c r="GS577" s="37" t="n">
        <v>571</v>
      </c>
      <c r="GT577" s="37" t="n">
        <v>-1.90630740613997</v>
      </c>
      <c r="GU577" s="37" t="n">
        <v>0</v>
      </c>
      <c r="GV577" s="37" t="n">
        <v>309</v>
      </c>
      <c r="GW577" s="37" t="n">
        <v>296.92</v>
      </c>
    </row>
    <row r="578" customFormat="false" ht="12.75" hidden="false" customHeight="false" outlineLevel="0" collapsed="false">
      <c r="GS578" s="37" t="n">
        <v>572</v>
      </c>
      <c r="GT578" s="37" t="n">
        <v>-1.91045509597918</v>
      </c>
      <c r="GU578" s="37" t="n">
        <v>0</v>
      </c>
      <c r="GV578" s="37" t="n">
        <v>309</v>
      </c>
      <c r="GW578" s="37" t="n">
        <v>297.44</v>
      </c>
    </row>
    <row r="579" customFormat="false" ht="12.75" hidden="false" customHeight="false" outlineLevel="0" collapsed="false">
      <c r="GS579" s="37" t="n">
        <v>573</v>
      </c>
      <c r="GT579" s="37" t="n">
        <v>-1.91520091556833</v>
      </c>
      <c r="GU579" s="37" t="n">
        <v>0</v>
      </c>
      <c r="GV579" s="37" t="n">
        <v>309</v>
      </c>
      <c r="GW579" s="37" t="n">
        <v>297.96</v>
      </c>
    </row>
    <row r="580" customFormat="false" ht="12.75" hidden="false" customHeight="false" outlineLevel="0" collapsed="false">
      <c r="GS580" s="37" t="n">
        <v>574</v>
      </c>
      <c r="GT580" s="37" t="n">
        <v>-1.91677671667899</v>
      </c>
      <c r="GU580" s="37" t="n">
        <v>0</v>
      </c>
      <c r="GV580" s="37" t="n">
        <v>309</v>
      </c>
      <c r="GW580" s="37" t="n">
        <v>298.48</v>
      </c>
    </row>
    <row r="581" customFormat="false" ht="12.75" hidden="false" customHeight="false" outlineLevel="0" collapsed="false">
      <c r="GS581" s="37" t="n">
        <v>575</v>
      </c>
      <c r="GT581" s="37" t="n">
        <v>-1.91713724880809</v>
      </c>
      <c r="GU581" s="37" t="n">
        <v>0</v>
      </c>
      <c r="GV581" s="37" t="n">
        <v>309</v>
      </c>
      <c r="GW581" s="37" t="n">
        <v>299</v>
      </c>
    </row>
    <row r="582" customFormat="false" ht="12.75" hidden="false" customHeight="false" outlineLevel="0" collapsed="false">
      <c r="GS582" s="37" t="n">
        <v>576</v>
      </c>
      <c r="GT582" s="37" t="n">
        <v>-1.92682437653187</v>
      </c>
      <c r="GU582" s="37" t="n">
        <v>1</v>
      </c>
      <c r="GV582" s="37" t="n">
        <v>310</v>
      </c>
      <c r="GW582" s="37" t="n">
        <v>299.52</v>
      </c>
    </row>
    <row r="583" customFormat="false" ht="12.75" hidden="false" customHeight="false" outlineLevel="0" collapsed="false">
      <c r="GS583" s="37" t="n">
        <v>577</v>
      </c>
      <c r="GT583" s="37" t="n">
        <v>-1.92924915636661</v>
      </c>
      <c r="GU583" s="37" t="n">
        <v>0</v>
      </c>
      <c r="GV583" s="37" t="n">
        <v>310</v>
      </c>
      <c r="GW583" s="37" t="n">
        <v>300.04</v>
      </c>
    </row>
    <row r="584" customFormat="false" ht="12.75" hidden="false" customHeight="false" outlineLevel="0" collapsed="false">
      <c r="GS584" s="37" t="n">
        <v>578</v>
      </c>
      <c r="GT584" s="37" t="n">
        <v>-1.93190370520408</v>
      </c>
      <c r="GU584" s="37" t="n">
        <v>0</v>
      </c>
      <c r="GV584" s="37" t="n">
        <v>310</v>
      </c>
      <c r="GW584" s="37" t="n">
        <v>300.56</v>
      </c>
    </row>
    <row r="585" customFormat="false" ht="12.75" hidden="false" customHeight="false" outlineLevel="0" collapsed="false">
      <c r="GS585" s="37" t="n">
        <v>579</v>
      </c>
      <c r="GT585" s="37" t="n">
        <v>-1.94190277958502</v>
      </c>
      <c r="GU585" s="37" t="n">
        <v>0</v>
      </c>
      <c r="GV585" s="37" t="n">
        <v>310</v>
      </c>
      <c r="GW585" s="37" t="n">
        <v>301.08</v>
      </c>
    </row>
    <row r="586" customFormat="false" ht="12.75" hidden="false" customHeight="false" outlineLevel="0" collapsed="false">
      <c r="GS586" s="37" t="n">
        <v>580</v>
      </c>
      <c r="GT586" s="37" t="n">
        <v>-1.94884309180705</v>
      </c>
      <c r="GU586" s="37" t="n">
        <v>0</v>
      </c>
      <c r="GV586" s="37" t="n">
        <v>310</v>
      </c>
      <c r="GW586" s="37" t="n">
        <v>301.6</v>
      </c>
    </row>
    <row r="587" customFormat="false" ht="12.75" hidden="false" customHeight="false" outlineLevel="0" collapsed="false">
      <c r="GS587" s="37" t="n">
        <v>581</v>
      </c>
      <c r="GT587" s="37" t="n">
        <v>-1.95676558708396</v>
      </c>
      <c r="GU587" s="37" t="n">
        <v>0</v>
      </c>
      <c r="GV587" s="37" t="n">
        <v>310</v>
      </c>
      <c r="GW587" s="37" t="n">
        <v>302.12</v>
      </c>
    </row>
    <row r="588" customFormat="false" ht="12.75" hidden="false" customHeight="false" outlineLevel="0" collapsed="false">
      <c r="GS588" s="37" t="n">
        <v>582</v>
      </c>
      <c r="GT588" s="37" t="n">
        <v>-1.9571331400464</v>
      </c>
      <c r="GU588" s="37" t="n">
        <v>0</v>
      </c>
      <c r="GV588" s="37" t="n">
        <v>310</v>
      </c>
      <c r="GW588" s="37" t="n">
        <v>302.64</v>
      </c>
    </row>
    <row r="589" customFormat="false" ht="12.75" hidden="false" customHeight="false" outlineLevel="0" collapsed="false">
      <c r="GS589" s="37" t="n">
        <v>583</v>
      </c>
      <c r="GT589" s="37" t="n">
        <v>-1.95717443049016</v>
      </c>
      <c r="GU589" s="37" t="n">
        <v>0</v>
      </c>
      <c r="GV589" s="37" t="n">
        <v>310</v>
      </c>
      <c r="GW589" s="37" t="n">
        <v>303.16</v>
      </c>
    </row>
    <row r="590" customFormat="false" ht="12.75" hidden="false" customHeight="false" outlineLevel="0" collapsed="false">
      <c r="GS590" s="37" t="n">
        <v>584</v>
      </c>
      <c r="GT590" s="37" t="n">
        <v>-1.96091619579281</v>
      </c>
      <c r="GU590" s="37" t="n">
        <v>0</v>
      </c>
      <c r="GV590" s="37" t="n">
        <v>310</v>
      </c>
      <c r="GW590" s="37" t="n">
        <v>303.68</v>
      </c>
    </row>
    <row r="591" customFormat="false" ht="12.75" hidden="false" customHeight="false" outlineLevel="0" collapsed="false">
      <c r="GS591" s="37" t="n">
        <v>585</v>
      </c>
      <c r="GT591" s="37" t="n">
        <v>-1.96116837060976</v>
      </c>
      <c r="GU591" s="37" t="n">
        <v>0</v>
      </c>
      <c r="GV591" s="37" t="n">
        <v>310</v>
      </c>
      <c r="GW591" s="37" t="n">
        <v>304.2</v>
      </c>
    </row>
    <row r="592" customFormat="false" ht="12.75" hidden="false" customHeight="false" outlineLevel="0" collapsed="false">
      <c r="GS592" s="37" t="n">
        <v>586</v>
      </c>
      <c r="GT592" s="37" t="n">
        <v>-1.96220145370956</v>
      </c>
      <c r="GU592" s="37" t="n">
        <v>0</v>
      </c>
      <c r="GV592" s="37" t="n">
        <v>310</v>
      </c>
      <c r="GW592" s="37" t="n">
        <v>304.72</v>
      </c>
    </row>
    <row r="593" customFormat="false" ht="12.75" hidden="false" customHeight="false" outlineLevel="0" collapsed="false">
      <c r="GS593" s="37" t="n">
        <v>587</v>
      </c>
      <c r="GT593" s="37" t="n">
        <v>-1.97012010982755</v>
      </c>
      <c r="GU593" s="37" t="n">
        <v>0</v>
      </c>
      <c r="GV593" s="37" t="n">
        <v>310</v>
      </c>
      <c r="GW593" s="37" t="n">
        <v>305.24</v>
      </c>
    </row>
    <row r="594" customFormat="false" ht="12.75" hidden="false" customHeight="false" outlineLevel="0" collapsed="false">
      <c r="GS594" s="37" t="n">
        <v>588</v>
      </c>
      <c r="GT594" s="37" t="n">
        <v>-1.97082919281586</v>
      </c>
      <c r="GU594" s="37" t="n">
        <v>0</v>
      </c>
      <c r="GV594" s="37" t="n">
        <v>310</v>
      </c>
      <c r="GW594" s="37" t="n">
        <v>305.76</v>
      </c>
    </row>
    <row r="595" customFormat="false" ht="12.75" hidden="false" customHeight="false" outlineLevel="0" collapsed="false">
      <c r="GS595" s="37" t="n">
        <v>589</v>
      </c>
      <c r="GT595" s="37" t="n">
        <v>-1.97230401327747</v>
      </c>
      <c r="GU595" s="37" t="n">
        <v>0</v>
      </c>
      <c r="GV595" s="37" t="n">
        <v>310</v>
      </c>
      <c r="GW595" s="37" t="n">
        <v>306.28</v>
      </c>
    </row>
    <row r="596" customFormat="false" ht="12.75" hidden="false" customHeight="false" outlineLevel="0" collapsed="false">
      <c r="GS596" s="37" t="n">
        <v>590</v>
      </c>
      <c r="GT596" s="37" t="n">
        <v>-1.97436530380257</v>
      </c>
      <c r="GU596" s="37" t="n">
        <v>0</v>
      </c>
      <c r="GV596" s="37" t="n">
        <v>310</v>
      </c>
      <c r="GW596" s="37" t="n">
        <v>306.8</v>
      </c>
    </row>
    <row r="597" customFormat="false" ht="12.75" hidden="false" customHeight="false" outlineLevel="0" collapsed="false">
      <c r="GS597" s="37" t="n">
        <v>591</v>
      </c>
      <c r="GT597" s="37" t="n">
        <v>-1.97746974249273</v>
      </c>
      <c r="GU597" s="37" t="n">
        <v>0</v>
      </c>
      <c r="GV597" s="37" t="n">
        <v>310</v>
      </c>
      <c r="GW597" s="37" t="n">
        <v>307.32</v>
      </c>
    </row>
    <row r="598" customFormat="false" ht="12.75" hidden="false" customHeight="false" outlineLevel="0" collapsed="false">
      <c r="GS598" s="37" t="n">
        <v>592</v>
      </c>
      <c r="GT598" s="37" t="n">
        <v>-1.97759259394842</v>
      </c>
      <c r="GU598" s="37" t="n">
        <v>0</v>
      </c>
      <c r="GV598" s="37" t="n">
        <v>310</v>
      </c>
      <c r="GW598" s="37" t="n">
        <v>307.84</v>
      </c>
    </row>
    <row r="599" customFormat="false" ht="12.75" hidden="false" customHeight="false" outlineLevel="0" collapsed="false">
      <c r="GS599" s="37" t="n">
        <v>593</v>
      </c>
      <c r="GT599" s="37" t="n">
        <v>-1.9800861501793</v>
      </c>
      <c r="GU599" s="37" t="n">
        <v>0</v>
      </c>
      <c r="GV599" s="37" t="n">
        <v>310</v>
      </c>
      <c r="GW599" s="37" t="n">
        <v>308.36</v>
      </c>
    </row>
    <row r="600" customFormat="false" ht="12.75" hidden="false" customHeight="false" outlineLevel="0" collapsed="false">
      <c r="GS600" s="37" t="n">
        <v>594</v>
      </c>
      <c r="GT600" s="37" t="n">
        <v>-1.98079560739888</v>
      </c>
      <c r="GU600" s="37" t="n">
        <v>0</v>
      </c>
      <c r="GV600" s="37" t="n">
        <v>310</v>
      </c>
      <c r="GW600" s="37" t="n">
        <v>308.88</v>
      </c>
    </row>
    <row r="601" customFormat="false" ht="12.75" hidden="false" customHeight="false" outlineLevel="0" collapsed="false">
      <c r="GS601" s="37" t="n">
        <v>595</v>
      </c>
      <c r="GT601" s="37" t="n">
        <v>-1.98381676806163</v>
      </c>
      <c r="GU601" s="37" t="n">
        <v>0</v>
      </c>
      <c r="GV601" s="37" t="n">
        <v>310</v>
      </c>
      <c r="GW601" s="37" t="n">
        <v>309.4</v>
      </c>
    </row>
    <row r="602" customFormat="false" ht="12.75" hidden="false" customHeight="false" outlineLevel="0" collapsed="false">
      <c r="GS602" s="37" t="n">
        <v>596</v>
      </c>
      <c r="GT602" s="37" t="n">
        <v>-1.98436799143063</v>
      </c>
      <c r="GU602" s="37" t="n">
        <v>0</v>
      </c>
      <c r="GV602" s="37" t="n">
        <v>310</v>
      </c>
      <c r="GW602" s="37" t="n">
        <v>309.92</v>
      </c>
    </row>
    <row r="603" customFormat="false" ht="12.75" hidden="false" customHeight="false" outlineLevel="0" collapsed="false">
      <c r="GS603" s="37" t="n">
        <v>597</v>
      </c>
      <c r="GT603" s="37" t="n">
        <v>-1.98708149781208</v>
      </c>
      <c r="GU603" s="37" t="n">
        <v>0</v>
      </c>
      <c r="GV603" s="37" t="n">
        <v>310</v>
      </c>
      <c r="GW603" s="37" t="n">
        <v>310.44</v>
      </c>
    </row>
    <row r="604" customFormat="false" ht="12.75" hidden="false" customHeight="false" outlineLevel="0" collapsed="false">
      <c r="GS604" s="37" t="n">
        <v>598</v>
      </c>
      <c r="GT604" s="37" t="n">
        <v>-1.99123165713776</v>
      </c>
      <c r="GU604" s="37" t="n">
        <v>0</v>
      </c>
      <c r="GV604" s="37" t="n">
        <v>310</v>
      </c>
      <c r="GW604" s="37" t="n">
        <v>310.96</v>
      </c>
    </row>
    <row r="605" customFormat="false" ht="12.75" hidden="false" customHeight="false" outlineLevel="0" collapsed="false">
      <c r="GS605" s="37" t="n">
        <v>599</v>
      </c>
      <c r="GT605" s="37" t="n">
        <v>-2.00949419084035</v>
      </c>
      <c r="GU605" s="37" t="n">
        <v>1</v>
      </c>
      <c r="GV605" s="37" t="n">
        <v>311</v>
      </c>
      <c r="GW605" s="37" t="n">
        <v>311.48</v>
      </c>
    </row>
    <row r="606" customFormat="false" ht="12.75" hidden="false" customHeight="false" outlineLevel="0" collapsed="false">
      <c r="GS606" s="37" t="n">
        <v>600</v>
      </c>
      <c r="GT606" s="37" t="n">
        <v>-2.01929037701101</v>
      </c>
      <c r="GU606" s="37" t="n">
        <v>1</v>
      </c>
      <c r="GV606" s="37" t="n">
        <v>312</v>
      </c>
      <c r="GW606" s="37" t="n">
        <v>312</v>
      </c>
    </row>
  </sheetData>
  <mergeCells count="2">
    <mergeCell ref="J1:L1"/>
    <mergeCell ref="B3:C3"/>
  </mergeCells>
  <hyperlinks>
    <hyperlink ref="B3" location="NN_Model14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2" activePane="bottomLeft" state="frozen"/>
      <selection pane="topLeft" activeCell="A1" activeCellId="0" sqref="A1"/>
      <selection pane="bottomLeft" activeCell="A62" activeCellId="0" sqref="A62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4</v>
      </c>
      <c r="C1" s="40"/>
      <c r="J1" s="41" t="s">
        <v>217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0"/>
      <c r="F3" s="0"/>
    </row>
    <row r="4" customFormat="false" ht="18" hidden="false" customHeight="true" outlineLevel="0" collapsed="false">
      <c r="A4" s="43" t="s">
        <v>26</v>
      </c>
      <c r="B4" s="43" t="s">
        <v>27</v>
      </c>
      <c r="C4" s="43" t="s">
        <v>28</v>
      </c>
      <c r="D4" s="43" t="s">
        <v>29</v>
      </c>
      <c r="E4" s="43" t="s">
        <v>30</v>
      </c>
      <c r="F4" s="44" t="s">
        <v>31</v>
      </c>
    </row>
    <row r="5" customFormat="false" ht="18" hidden="false" customHeight="true" outlineLevel="0" collapsed="false">
      <c r="A5" s="43" t="s">
        <v>32</v>
      </c>
      <c r="B5" s="43" t="s">
        <v>33</v>
      </c>
      <c r="C5" s="45" t="s">
        <v>34</v>
      </c>
      <c r="D5" s="44"/>
      <c r="E5" s="44"/>
      <c r="F5" s="44"/>
    </row>
    <row r="7" customFormat="false" ht="12.75" hidden="false" customHeight="false" outlineLevel="0" collapsed="false">
      <c r="A7" s="46" t="s">
        <v>26</v>
      </c>
    </row>
    <row r="9" customFormat="false" ht="12.75" hidden="false" customHeight="true" outlineLevel="0" collapsed="false">
      <c r="B9" s="47" t="s">
        <v>14</v>
      </c>
      <c r="C9" s="47"/>
      <c r="D9" s="47"/>
      <c r="E9" s="47"/>
      <c r="F9" s="47"/>
      <c r="G9" s="47"/>
    </row>
    <row r="10" customFormat="false" ht="12.75" hidden="false" customHeight="true" outlineLevel="0" collapsed="false">
      <c r="B10" s="48" t="s">
        <v>35</v>
      </c>
      <c r="C10" s="48"/>
      <c r="D10" s="48"/>
      <c r="E10" s="49" t="s">
        <v>36</v>
      </c>
      <c r="F10" s="49"/>
      <c r="G10" s="49"/>
    </row>
    <row r="11" customFormat="false" ht="12.75" hidden="false" customHeight="true" outlineLevel="0" collapsed="false">
      <c r="B11" s="48" t="s">
        <v>37</v>
      </c>
      <c r="C11" s="48"/>
      <c r="D11" s="48"/>
      <c r="E11" s="49" t="s">
        <v>38</v>
      </c>
      <c r="F11" s="49"/>
      <c r="G11" s="49"/>
    </row>
    <row r="12" customFormat="false" ht="12.75" hidden="false" customHeight="true" outlineLevel="0" collapsed="false">
      <c r="B12" s="48" t="s">
        <v>39</v>
      </c>
      <c r="C12" s="48"/>
      <c r="D12" s="48"/>
      <c r="E12" s="49" t="s">
        <v>40</v>
      </c>
      <c r="F12" s="49"/>
      <c r="G12" s="49"/>
    </row>
    <row r="13" customFormat="false" ht="12.75" hidden="false" customHeight="true" outlineLevel="0" collapsed="false">
      <c r="B13" s="48" t="s">
        <v>41</v>
      </c>
      <c r="C13" s="48"/>
      <c r="D13" s="48"/>
      <c r="E13" s="49" t="n">
        <v>600</v>
      </c>
      <c r="F13" s="49"/>
      <c r="G13" s="49"/>
    </row>
    <row r="14" customFormat="false" ht="12.75" hidden="false" customHeight="true" outlineLevel="0" collapsed="false">
      <c r="B14" s="48" t="s">
        <v>42</v>
      </c>
      <c r="C14" s="48"/>
      <c r="D14" s="48"/>
      <c r="E14" s="49" t="n">
        <v>400</v>
      </c>
      <c r="F14" s="49"/>
      <c r="G14" s="49"/>
    </row>
    <row r="15" customFormat="false" ht="12.75" hidden="false" customHeight="true" outlineLevel="0" collapsed="false">
      <c r="B15" s="48" t="s">
        <v>43</v>
      </c>
      <c r="C15" s="48"/>
      <c r="D15" s="48"/>
      <c r="E15" s="49" t="b">
        <f aca="false">FALSE()</f>
        <v>0</v>
      </c>
      <c r="F15" s="49"/>
      <c r="G15" s="49"/>
    </row>
    <row r="17" customFormat="false" ht="12.75" hidden="false" customHeight="true" outlineLevel="0" collapsed="false">
      <c r="B17" s="47" t="s">
        <v>44</v>
      </c>
      <c r="C17" s="47"/>
      <c r="D17" s="47"/>
      <c r="E17" s="47"/>
      <c r="F17" s="47"/>
    </row>
    <row r="18" customFormat="false" ht="12.75" hidden="false" customHeight="true" outlineLevel="0" collapsed="false">
      <c r="B18" s="48" t="s">
        <v>45</v>
      </c>
      <c r="C18" s="48"/>
      <c r="D18" s="48"/>
      <c r="E18" s="49" t="s">
        <v>2</v>
      </c>
      <c r="F18" s="49" t="s">
        <v>3</v>
      </c>
    </row>
    <row r="19" customFormat="false" ht="12.75" hidden="false" customHeight="true" outlineLevel="0" collapsed="false">
      <c r="B19" s="48" t="s">
        <v>46</v>
      </c>
      <c r="C19" s="48"/>
      <c r="D19" s="48"/>
      <c r="E19" s="49" t="s">
        <v>1</v>
      </c>
      <c r="F19" s="49"/>
    </row>
    <row r="21" customFormat="false" ht="12.75" hidden="false" customHeight="true" outlineLevel="0" collapsed="false">
      <c r="B21" s="47" t="s">
        <v>47</v>
      </c>
      <c r="C21" s="47"/>
      <c r="D21" s="47"/>
      <c r="E21" s="47"/>
      <c r="F21" s="47"/>
      <c r="G21" s="47"/>
    </row>
    <row r="22" customFormat="false" ht="12.75" hidden="false" customHeight="true" outlineLevel="0" collapsed="false">
      <c r="B22" s="48" t="s">
        <v>48</v>
      </c>
      <c r="C22" s="48"/>
      <c r="D22" s="48"/>
      <c r="E22" s="49" t="n">
        <v>30</v>
      </c>
      <c r="F22" s="49"/>
      <c r="G22" s="49"/>
    </row>
    <row r="23" customFormat="false" ht="12.75" hidden="false" customHeight="true" outlineLevel="0" collapsed="false">
      <c r="B23" s="48" t="s">
        <v>49</v>
      </c>
      <c r="C23" s="48"/>
      <c r="D23" s="48"/>
      <c r="E23" s="49" t="n">
        <v>18000</v>
      </c>
      <c r="F23" s="49"/>
      <c r="G23" s="49"/>
    </row>
    <row r="24" customFormat="false" ht="12.75" hidden="false" customHeight="true" outlineLevel="0" collapsed="false">
      <c r="B24" s="48" t="s">
        <v>50</v>
      </c>
      <c r="C24" s="48"/>
      <c r="D24" s="48"/>
      <c r="E24" s="50" t="n">
        <v>0</v>
      </c>
      <c r="F24" s="50" t="n">
        <v>1</v>
      </c>
    </row>
    <row r="25" customFormat="false" ht="12.75" hidden="false" customHeight="true" outlineLevel="0" collapsed="false">
      <c r="B25" s="48" t="s">
        <v>51</v>
      </c>
      <c r="C25" s="48"/>
      <c r="D25" s="48"/>
      <c r="E25" s="50" t="n">
        <v>8640</v>
      </c>
      <c r="F25" s="50" t="n">
        <v>9360</v>
      </c>
    </row>
    <row r="27" customFormat="false" ht="12.75" hidden="false" customHeight="true" outlineLevel="0" collapsed="false">
      <c r="B27" s="47" t="s">
        <v>52</v>
      </c>
      <c r="C27" s="47"/>
      <c r="D27" s="47"/>
      <c r="E27" s="47"/>
      <c r="F27" s="47"/>
      <c r="G27" s="47"/>
      <c r="H27" s="47"/>
    </row>
    <row r="28" customFormat="false" ht="12.75" hidden="false" customHeight="true" outlineLevel="0" collapsed="false">
      <c r="B28" s="48" t="s">
        <v>53</v>
      </c>
      <c r="C28" s="48"/>
      <c r="D28" s="48"/>
      <c r="E28" s="49" t="n">
        <v>1</v>
      </c>
      <c r="F28" s="49"/>
      <c r="G28" s="49"/>
      <c r="H28" s="49"/>
    </row>
    <row r="29" customFormat="false" ht="12.75" hidden="false" customHeight="true" outlineLevel="0" collapsed="false">
      <c r="B29" s="48" t="s">
        <v>54</v>
      </c>
      <c r="C29" s="48"/>
      <c r="D29" s="48"/>
      <c r="E29" s="50" t="n">
        <v>1</v>
      </c>
      <c r="F29" s="50"/>
      <c r="G29" s="50"/>
      <c r="H29" s="50"/>
    </row>
    <row r="30" customFormat="false" ht="12.75" hidden="false" customHeight="true" outlineLevel="0" collapsed="false">
      <c r="B30" s="48" t="s">
        <v>55</v>
      </c>
      <c r="C30" s="48"/>
      <c r="D30" s="48"/>
      <c r="E30" s="50" t="n">
        <v>3</v>
      </c>
      <c r="F30" s="50"/>
      <c r="G30" s="50"/>
      <c r="H30" s="50"/>
    </row>
    <row r="31" customFormat="false" ht="12.75" hidden="false" customHeight="true" outlineLevel="0" collapsed="false">
      <c r="B31" s="48" t="s">
        <v>56</v>
      </c>
      <c r="C31" s="48"/>
      <c r="D31" s="48"/>
      <c r="E31" s="51" t="n">
        <v>0.100000001490116</v>
      </c>
      <c r="F31" s="51"/>
      <c r="G31" s="51"/>
      <c r="H31" s="51"/>
    </row>
    <row r="32" customFormat="false" ht="12.75" hidden="false" customHeight="true" outlineLevel="0" collapsed="false">
      <c r="B32" s="48" t="s">
        <v>57</v>
      </c>
      <c r="C32" s="48"/>
      <c r="D32" s="48"/>
      <c r="E32" s="51" t="n">
        <v>0.600000023841858</v>
      </c>
      <c r="F32" s="51"/>
      <c r="G32" s="51"/>
      <c r="H32" s="51"/>
    </row>
    <row r="33" customFormat="false" ht="12.75" hidden="false" customHeight="true" outlineLevel="0" collapsed="false">
      <c r="B33" s="48" t="s">
        <v>58</v>
      </c>
      <c r="C33" s="48"/>
      <c r="D33" s="48"/>
      <c r="E33" s="51" t="n">
        <v>0</v>
      </c>
      <c r="F33" s="51"/>
      <c r="G33" s="51"/>
      <c r="H33" s="51"/>
    </row>
    <row r="34" customFormat="false" ht="12.75" hidden="false" customHeight="true" outlineLevel="0" collapsed="false">
      <c r="B34" s="48" t="s">
        <v>59</v>
      </c>
      <c r="C34" s="48"/>
      <c r="D34" s="48"/>
      <c r="E34" s="49" t="s">
        <v>60</v>
      </c>
      <c r="F34" s="49"/>
      <c r="G34" s="49"/>
      <c r="H34" s="49"/>
    </row>
    <row r="35" customFormat="false" ht="12.75" hidden="false" customHeight="true" outlineLevel="0" collapsed="false">
      <c r="B35" s="48" t="s">
        <v>61</v>
      </c>
      <c r="C35" s="48"/>
      <c r="D35" s="48"/>
      <c r="E35" s="49" t="s">
        <v>62</v>
      </c>
      <c r="F35" s="49"/>
      <c r="G35" s="49"/>
      <c r="H35" s="49"/>
    </row>
    <row r="36" customFormat="false" ht="12.75" hidden="false" customHeight="true" outlineLevel="0" collapsed="false">
      <c r="B36" s="48" t="s">
        <v>63</v>
      </c>
      <c r="C36" s="48"/>
      <c r="D36" s="48"/>
      <c r="E36" s="49" t="s">
        <v>62</v>
      </c>
      <c r="F36" s="49"/>
      <c r="G36" s="49"/>
      <c r="H36" s="49"/>
    </row>
    <row r="39" customFormat="false" ht="12.75" hidden="false" customHeight="false" outlineLevel="0" collapsed="false">
      <c r="A39" s="52" t="s">
        <v>64</v>
      </c>
      <c r="B39" s="52"/>
      <c r="C39" s="52"/>
    </row>
    <row r="41" customFormat="false" ht="12.75" hidden="false" customHeight="true" outlineLevel="0" collapsed="false">
      <c r="B41" s="53"/>
      <c r="C41" s="53" t="s">
        <v>65</v>
      </c>
      <c r="D41" s="53"/>
      <c r="E41" s="53"/>
    </row>
    <row r="42" customFormat="false" ht="22.5" hidden="false" customHeight="false" outlineLevel="0" collapsed="false">
      <c r="B42" s="47" t="s">
        <v>66</v>
      </c>
      <c r="C42" s="54" t="s">
        <v>2</v>
      </c>
      <c r="D42" s="54" t="s">
        <v>3</v>
      </c>
      <c r="E42" s="54" t="s">
        <v>67</v>
      </c>
    </row>
    <row r="43" customFormat="false" ht="12.75" hidden="false" customHeight="false" outlineLevel="0" collapsed="false">
      <c r="B43" s="48" t="s">
        <v>68</v>
      </c>
      <c r="C43" s="50" t="n">
        <v>2.42137</v>
      </c>
      <c r="D43" s="50" t="n">
        <v>-0.023249</v>
      </c>
      <c r="E43" s="50" t="n">
        <v>-3.47537</v>
      </c>
    </row>
    <row r="44" customFormat="false" ht="12.75" hidden="false" customHeight="false" outlineLevel="0" collapsed="false">
      <c r="B44" s="48" t="s">
        <v>69</v>
      </c>
      <c r="C44" s="50" t="n">
        <v>0.496621</v>
      </c>
      <c r="D44" s="50" t="n">
        <v>-2.57413</v>
      </c>
      <c r="E44" s="50" t="n">
        <v>-3.80228</v>
      </c>
    </row>
    <row r="45" customFormat="false" ht="12.75" hidden="false" customHeight="false" outlineLevel="0" collapsed="false">
      <c r="B45" s="48" t="s">
        <v>70</v>
      </c>
      <c r="C45" s="50" t="n">
        <v>1.29203</v>
      </c>
      <c r="D45" s="50" t="n">
        <v>2.77536</v>
      </c>
      <c r="E45" s="50" t="n">
        <v>-3.93307</v>
      </c>
    </row>
    <row r="48" customFormat="false" ht="12.75" hidden="false" customHeight="true" outlineLevel="0" collapsed="false">
      <c r="B48" s="53"/>
      <c r="C48" s="53" t="s">
        <v>66</v>
      </c>
      <c r="D48" s="53"/>
      <c r="E48" s="53"/>
      <c r="F48" s="53"/>
    </row>
    <row r="49" customFormat="false" ht="22.5" hidden="false" customHeight="false" outlineLevel="0" collapsed="false">
      <c r="B49" s="47" t="s">
        <v>93</v>
      </c>
      <c r="C49" s="54" t="s">
        <v>68</v>
      </c>
      <c r="D49" s="54" t="s">
        <v>69</v>
      </c>
      <c r="E49" s="54" t="s">
        <v>70</v>
      </c>
      <c r="F49" s="54" t="s">
        <v>67</v>
      </c>
    </row>
    <row r="50" customFormat="false" ht="12.75" hidden="false" customHeight="false" outlineLevel="0" collapsed="false">
      <c r="B50" s="48" t="n">
        <v>0</v>
      </c>
      <c r="C50" s="50" t="n">
        <v>-2.62777</v>
      </c>
      <c r="D50" s="50" t="n">
        <v>-3.40192</v>
      </c>
      <c r="E50" s="50" t="n">
        <v>-2.97591</v>
      </c>
      <c r="F50" s="50" t="n">
        <v>2.19038</v>
      </c>
    </row>
    <row r="51" customFormat="false" ht="12.75" hidden="false" customHeight="false" outlineLevel="0" collapsed="false">
      <c r="B51" s="48" t="n">
        <v>1</v>
      </c>
      <c r="C51" s="50" t="n">
        <v>2.62777</v>
      </c>
      <c r="D51" s="50" t="n">
        <v>3.40192</v>
      </c>
      <c r="E51" s="50" t="n">
        <v>2.9759</v>
      </c>
      <c r="F51" s="50" t="n">
        <v>-2.19037</v>
      </c>
    </row>
    <row r="55" customFormat="false" ht="12.75" hidden="false" customHeight="false" outlineLevel="0" collapsed="false">
      <c r="A55" s="52" t="s">
        <v>94</v>
      </c>
      <c r="B55" s="52"/>
      <c r="C55" s="52"/>
      <c r="D55" s="52"/>
    </row>
    <row r="57" customFormat="false" ht="12.75" hidden="false" customHeight="false" outlineLevel="0" collapsed="false">
      <c r="B57" s="55" t="s">
        <v>95</v>
      </c>
      <c r="C57" s="55"/>
      <c r="D57" s="55"/>
    </row>
    <row r="58" customFormat="false" ht="12.75" hidden="false" customHeight="false" outlineLevel="0" collapsed="false">
      <c r="B58" s="56"/>
      <c r="C58" s="55" t="s">
        <v>96</v>
      </c>
      <c r="D58" s="55"/>
    </row>
    <row r="59" customFormat="false" ht="22.5" hidden="false" customHeight="false" outlineLevel="0" collapsed="false">
      <c r="B59" s="47" t="s">
        <v>97</v>
      </c>
      <c r="C59" s="57" t="n">
        <v>0</v>
      </c>
      <c r="D59" s="57" t="n">
        <v>1</v>
      </c>
    </row>
    <row r="60" customFormat="false" ht="12.75" hidden="false" customHeight="false" outlineLevel="0" collapsed="false">
      <c r="B60" s="58" t="n">
        <v>0</v>
      </c>
      <c r="C60" s="59" t="n">
        <v>239</v>
      </c>
      <c r="D60" s="59" t="n">
        <v>49</v>
      </c>
    </row>
    <row r="61" customFormat="false" ht="12.75" hidden="false" customHeight="false" outlineLevel="0" collapsed="false">
      <c r="B61" s="58" t="n">
        <v>1</v>
      </c>
      <c r="C61" s="59" t="n">
        <v>70</v>
      </c>
      <c r="D61" s="59" t="n">
        <v>242</v>
      </c>
    </row>
    <row r="63" customFormat="false" ht="12.75" hidden="false" customHeight="true" outlineLevel="0" collapsed="false">
      <c r="B63" s="53" t="s">
        <v>98</v>
      </c>
      <c r="C63" s="53"/>
      <c r="D63" s="53"/>
      <c r="E63" s="53"/>
    </row>
    <row r="64" customFormat="false" ht="12.75" hidden="false" customHeight="false" outlineLevel="0" collapsed="false">
      <c r="B64" s="47" t="s">
        <v>50</v>
      </c>
      <c r="C64" s="56" t="s">
        <v>99</v>
      </c>
      <c r="D64" s="56" t="s">
        <v>100</v>
      </c>
      <c r="E64" s="56" t="s">
        <v>101</v>
      </c>
    </row>
    <row r="65" customFormat="false" ht="12.75" hidden="false" customHeight="false" outlineLevel="0" collapsed="false">
      <c r="B65" s="48" t="n">
        <v>0</v>
      </c>
      <c r="C65" s="50" t="n">
        <v>288</v>
      </c>
      <c r="D65" s="50" t="n">
        <v>49</v>
      </c>
      <c r="E65" s="60" t="n">
        <v>17.0138888888889</v>
      </c>
    </row>
    <row r="66" customFormat="false" ht="12.75" hidden="false" customHeight="false" outlineLevel="0" collapsed="false">
      <c r="B66" s="48" t="n">
        <v>1</v>
      </c>
      <c r="C66" s="50" t="n">
        <v>312</v>
      </c>
      <c r="D66" s="50" t="n">
        <v>70</v>
      </c>
      <c r="E66" s="60" t="n">
        <v>22.4358974358974</v>
      </c>
    </row>
    <row r="67" customFormat="false" ht="12.75" hidden="false" customHeight="false" outlineLevel="0" collapsed="false">
      <c r="B67" s="48" t="s">
        <v>102</v>
      </c>
      <c r="C67" s="50" t="n">
        <v>600</v>
      </c>
      <c r="D67" s="50" t="n">
        <v>119</v>
      </c>
      <c r="E67" s="60" t="n">
        <v>19.8333333333333</v>
      </c>
    </row>
    <row r="70" customFormat="false" ht="12.75" hidden="false" customHeight="false" outlineLevel="0" collapsed="false">
      <c r="A70" s="52" t="s">
        <v>103</v>
      </c>
      <c r="B70" s="52"/>
      <c r="C70" s="52"/>
      <c r="D70" s="52"/>
    </row>
    <row r="72" customFormat="false" ht="12.75" hidden="false" customHeight="false" outlineLevel="0" collapsed="false">
      <c r="B72" s="55" t="s">
        <v>95</v>
      </c>
      <c r="C72" s="55"/>
      <c r="D72" s="55"/>
    </row>
    <row r="73" customFormat="false" ht="12.75" hidden="false" customHeight="false" outlineLevel="0" collapsed="false">
      <c r="B73" s="56"/>
      <c r="C73" s="55" t="s">
        <v>96</v>
      </c>
      <c r="D73" s="55"/>
    </row>
    <row r="74" customFormat="false" ht="22.5" hidden="false" customHeight="false" outlineLevel="0" collapsed="false">
      <c r="B74" s="47" t="s">
        <v>97</v>
      </c>
      <c r="C74" s="57" t="n">
        <v>0</v>
      </c>
      <c r="D74" s="57" t="n">
        <v>1</v>
      </c>
    </row>
    <row r="75" customFormat="false" ht="12.75" hidden="false" customHeight="false" outlineLevel="0" collapsed="false">
      <c r="B75" s="58" t="n">
        <v>0</v>
      </c>
      <c r="C75" s="59" t="n">
        <v>170</v>
      </c>
      <c r="D75" s="59" t="n">
        <v>42</v>
      </c>
    </row>
    <row r="76" customFormat="false" ht="12.75" hidden="false" customHeight="false" outlineLevel="0" collapsed="false">
      <c r="B76" s="58" t="n">
        <v>1</v>
      </c>
      <c r="C76" s="59" t="n">
        <v>33</v>
      </c>
      <c r="D76" s="59" t="n">
        <v>155</v>
      </c>
    </row>
    <row r="78" customFormat="false" ht="12.75" hidden="false" customHeight="true" outlineLevel="0" collapsed="false">
      <c r="B78" s="53" t="s">
        <v>98</v>
      </c>
      <c r="C78" s="53"/>
      <c r="D78" s="53"/>
      <c r="E78" s="53"/>
    </row>
    <row r="79" customFormat="false" ht="12.75" hidden="false" customHeight="false" outlineLevel="0" collapsed="false">
      <c r="B79" s="47" t="s">
        <v>50</v>
      </c>
      <c r="C79" s="56" t="s">
        <v>99</v>
      </c>
      <c r="D79" s="56" t="s">
        <v>100</v>
      </c>
      <c r="E79" s="56" t="s">
        <v>101</v>
      </c>
    </row>
    <row r="80" customFormat="false" ht="12.75" hidden="false" customHeight="false" outlineLevel="0" collapsed="false">
      <c r="B80" s="48" t="n">
        <v>0</v>
      </c>
      <c r="C80" s="50" t="n">
        <v>212</v>
      </c>
      <c r="D80" s="50" t="n">
        <v>42</v>
      </c>
      <c r="E80" s="60" t="n">
        <v>19.811320754717</v>
      </c>
    </row>
    <row r="81" customFormat="false" ht="12.75" hidden="false" customHeight="false" outlineLevel="0" collapsed="false">
      <c r="B81" s="48" t="n">
        <v>1</v>
      </c>
      <c r="C81" s="50" t="n">
        <v>188</v>
      </c>
      <c r="D81" s="50" t="n">
        <v>33</v>
      </c>
      <c r="E81" s="60" t="n">
        <v>17.5531914893617</v>
      </c>
    </row>
    <row r="82" customFormat="false" ht="12.75" hidden="false" customHeight="false" outlineLevel="0" collapsed="false">
      <c r="B82" s="48" t="s">
        <v>102</v>
      </c>
      <c r="C82" s="50" t="n">
        <v>400</v>
      </c>
      <c r="D82" s="50" t="n">
        <v>75</v>
      </c>
      <c r="E82" s="60" t="n">
        <v>18.75</v>
      </c>
    </row>
  </sheetData>
  <mergeCells count="54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7:F17"/>
    <mergeCell ref="B18:D18"/>
    <mergeCell ref="B19:D19"/>
    <mergeCell ref="E19:F19"/>
    <mergeCell ref="B21:G21"/>
    <mergeCell ref="B22:D22"/>
    <mergeCell ref="E22:G22"/>
    <mergeCell ref="B23:D23"/>
    <mergeCell ref="E23:G23"/>
    <mergeCell ref="B24:D24"/>
    <mergeCell ref="B25:D25"/>
    <mergeCell ref="B27:H27"/>
    <mergeCell ref="B28:D28"/>
    <mergeCell ref="E28:H28"/>
    <mergeCell ref="B29:D29"/>
    <mergeCell ref="B30:D30"/>
    <mergeCell ref="B31:D31"/>
    <mergeCell ref="E31:H31"/>
    <mergeCell ref="B32:D32"/>
    <mergeCell ref="E32:H32"/>
    <mergeCell ref="B33:D33"/>
    <mergeCell ref="E33:H33"/>
    <mergeCell ref="B34:D34"/>
    <mergeCell ref="E34:H34"/>
    <mergeCell ref="B35:D35"/>
    <mergeCell ref="E35:H35"/>
    <mergeCell ref="B36:D36"/>
    <mergeCell ref="E36:H36"/>
    <mergeCell ref="A39:C39"/>
    <mergeCell ref="C41:E41"/>
    <mergeCell ref="C48:F48"/>
    <mergeCell ref="A55:D55"/>
    <mergeCell ref="B57:D57"/>
    <mergeCell ref="C58:D58"/>
    <mergeCell ref="B63:E63"/>
    <mergeCell ref="A70:D70"/>
    <mergeCell ref="B72:D72"/>
    <mergeCell ref="C73:D73"/>
    <mergeCell ref="B78:E78"/>
  </mergeCells>
  <hyperlinks>
    <hyperlink ref="A4" location="$A$7" display="Inputs"/>
    <hyperlink ref="B4" location="NN_ClassifyTrain15!A1" display="Classify Train"/>
    <hyperlink ref="C4" location="$A$55" display="Train Mis Sum"/>
    <hyperlink ref="D4" location="NN_ClassifyValid15!A1" display="Classify Valid"/>
    <hyperlink ref="E4" location="$A$70" display="Valid Mis Sum"/>
    <hyperlink ref="A5" location="$A$39" display="Weights"/>
    <hyperlink ref="B5" location="NN_EpochLog15!A1" display="Tr Epoch Log"/>
    <hyperlink ref="C5" location="NN_ClassifyLift15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0</v>
      </c>
      <c r="C1" s="40"/>
      <c r="J1" s="41" t="s">
        <v>218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5" customFormat="false" ht="12.75" hidden="false" customHeight="false" outlineLevel="0" collapsed="false">
      <c r="B5" s="56" t="s">
        <v>121</v>
      </c>
      <c r="C5" s="56" t="s">
        <v>122</v>
      </c>
    </row>
    <row r="6" customFormat="false" ht="12.75" hidden="false" customHeight="false" outlineLevel="0" collapsed="false">
      <c r="B6" s="54" t="n">
        <v>1</v>
      </c>
      <c r="C6" s="60" t="n">
        <v>25.3</v>
      </c>
    </row>
    <row r="7" customFormat="false" ht="12.75" hidden="false" customHeight="false" outlineLevel="0" collapsed="false">
      <c r="B7" s="54" t="n">
        <v>2</v>
      </c>
      <c r="C7" s="60" t="n">
        <v>30.5</v>
      </c>
    </row>
    <row r="8" customFormat="false" ht="12.75" hidden="false" customHeight="false" outlineLevel="0" collapsed="false">
      <c r="B8" s="54" t="n">
        <v>3</v>
      </c>
      <c r="C8" s="60" t="n">
        <v>28.5</v>
      </c>
    </row>
    <row r="9" customFormat="false" ht="12.75" hidden="false" customHeight="false" outlineLevel="0" collapsed="false">
      <c r="B9" s="54" t="n">
        <v>4</v>
      </c>
      <c r="C9" s="60" t="n">
        <v>23.7</v>
      </c>
    </row>
    <row r="10" customFormat="false" ht="12.75" hidden="false" customHeight="false" outlineLevel="0" collapsed="false">
      <c r="B10" s="54" t="n">
        <v>5</v>
      </c>
      <c r="C10" s="60" t="n">
        <v>23.2</v>
      </c>
    </row>
    <row r="11" customFormat="false" ht="12.75" hidden="false" customHeight="false" outlineLevel="0" collapsed="false">
      <c r="B11" s="54" t="n">
        <v>6</v>
      </c>
      <c r="C11" s="60" t="n">
        <v>22.7</v>
      </c>
    </row>
    <row r="12" customFormat="false" ht="12.75" hidden="false" customHeight="false" outlineLevel="0" collapsed="false">
      <c r="B12" s="54" t="n">
        <v>7</v>
      </c>
      <c r="C12" s="60" t="n">
        <v>23</v>
      </c>
    </row>
    <row r="13" customFormat="false" ht="12.75" hidden="false" customHeight="false" outlineLevel="0" collapsed="false">
      <c r="B13" s="54" t="n">
        <v>8</v>
      </c>
      <c r="C13" s="60" t="n">
        <v>23.5</v>
      </c>
    </row>
    <row r="14" customFormat="false" ht="12.75" hidden="false" customHeight="false" outlineLevel="0" collapsed="false">
      <c r="B14" s="54" t="n">
        <v>9</v>
      </c>
      <c r="C14" s="60" t="n">
        <v>23.5</v>
      </c>
    </row>
    <row r="15" customFormat="false" ht="12.75" hidden="false" customHeight="false" outlineLevel="0" collapsed="false">
      <c r="B15" s="54" t="n">
        <v>10</v>
      </c>
      <c r="C15" s="60" t="n">
        <v>23.7</v>
      </c>
    </row>
    <row r="16" customFormat="false" ht="12.75" hidden="false" customHeight="false" outlineLevel="0" collapsed="false">
      <c r="B16" s="54" t="n">
        <v>11</v>
      </c>
      <c r="C16" s="60" t="n">
        <v>24</v>
      </c>
    </row>
    <row r="17" customFormat="false" ht="12.75" hidden="false" customHeight="false" outlineLevel="0" collapsed="false">
      <c r="B17" s="54" t="n">
        <v>12</v>
      </c>
      <c r="C17" s="60" t="n">
        <v>24</v>
      </c>
    </row>
    <row r="18" customFormat="false" ht="12.75" hidden="false" customHeight="false" outlineLevel="0" collapsed="false">
      <c r="B18" s="54" t="n">
        <v>13</v>
      </c>
      <c r="C18" s="60" t="n">
        <v>23.8</v>
      </c>
    </row>
    <row r="19" customFormat="false" ht="12.75" hidden="false" customHeight="false" outlineLevel="0" collapsed="false">
      <c r="B19" s="54" t="n">
        <v>14</v>
      </c>
      <c r="C19" s="60" t="n">
        <v>24</v>
      </c>
    </row>
    <row r="20" customFormat="false" ht="12.75" hidden="false" customHeight="false" outlineLevel="0" collapsed="false">
      <c r="B20" s="54" t="n">
        <v>15</v>
      </c>
      <c r="C20" s="60" t="n">
        <v>22.7</v>
      </c>
    </row>
    <row r="21" customFormat="false" ht="12.75" hidden="false" customHeight="false" outlineLevel="0" collapsed="false">
      <c r="B21" s="54" t="n">
        <v>16</v>
      </c>
      <c r="C21" s="60" t="n">
        <v>21.7</v>
      </c>
    </row>
    <row r="22" customFormat="false" ht="12.75" hidden="false" customHeight="false" outlineLevel="0" collapsed="false">
      <c r="B22" s="54" t="n">
        <v>17</v>
      </c>
      <c r="C22" s="60" t="n">
        <v>20.5</v>
      </c>
    </row>
    <row r="23" customFormat="false" ht="12.75" hidden="false" customHeight="false" outlineLevel="0" collapsed="false">
      <c r="B23" s="54" t="n">
        <v>18</v>
      </c>
      <c r="C23" s="60" t="n">
        <v>19.8</v>
      </c>
    </row>
    <row r="24" customFormat="false" ht="12.75" hidden="false" customHeight="false" outlineLevel="0" collapsed="false">
      <c r="B24" s="54" t="n">
        <v>19</v>
      </c>
      <c r="C24" s="60" t="n">
        <v>20</v>
      </c>
    </row>
    <row r="25" customFormat="false" ht="12.75" hidden="false" customHeight="false" outlineLevel="0" collapsed="false">
      <c r="B25" s="54" t="n">
        <v>20</v>
      </c>
      <c r="C25" s="60" t="n">
        <v>20</v>
      </c>
    </row>
    <row r="26" customFormat="false" ht="12.75" hidden="false" customHeight="false" outlineLevel="0" collapsed="false">
      <c r="B26" s="54" t="n">
        <v>21</v>
      </c>
      <c r="C26" s="60" t="n">
        <v>20.2</v>
      </c>
    </row>
    <row r="27" customFormat="false" ht="12.75" hidden="false" customHeight="false" outlineLevel="0" collapsed="false">
      <c r="B27" s="54" t="n">
        <v>22</v>
      </c>
      <c r="C27" s="60" t="n">
        <v>20.2</v>
      </c>
    </row>
    <row r="28" customFormat="false" ht="12.75" hidden="false" customHeight="false" outlineLevel="0" collapsed="false">
      <c r="B28" s="54" t="n">
        <v>23</v>
      </c>
      <c r="C28" s="60" t="n">
        <v>20.3</v>
      </c>
    </row>
    <row r="29" customFormat="false" ht="12.75" hidden="false" customHeight="false" outlineLevel="0" collapsed="false">
      <c r="B29" s="54" t="n">
        <v>24</v>
      </c>
      <c r="C29" s="60" t="n">
        <v>20</v>
      </c>
    </row>
    <row r="30" customFormat="false" ht="12.75" hidden="false" customHeight="false" outlineLevel="0" collapsed="false">
      <c r="B30" s="54" t="n">
        <v>25</v>
      </c>
      <c r="C30" s="60" t="n">
        <v>19.7</v>
      </c>
    </row>
    <row r="31" customFormat="false" ht="12.75" hidden="false" customHeight="false" outlineLevel="0" collapsed="false">
      <c r="B31" s="54" t="n">
        <v>26</v>
      </c>
      <c r="C31" s="60" t="n">
        <v>19.7</v>
      </c>
    </row>
    <row r="32" customFormat="false" ht="12.75" hidden="false" customHeight="false" outlineLevel="0" collapsed="false">
      <c r="B32" s="54" t="n">
        <v>27</v>
      </c>
      <c r="C32" s="60" t="n">
        <v>19.7</v>
      </c>
    </row>
    <row r="33" customFormat="false" ht="12.75" hidden="false" customHeight="false" outlineLevel="0" collapsed="false">
      <c r="B33" s="54" t="n">
        <v>28</v>
      </c>
      <c r="C33" s="60" t="n">
        <v>19.8</v>
      </c>
    </row>
    <row r="34" customFormat="false" ht="12.75" hidden="false" customHeight="false" outlineLevel="0" collapsed="false">
      <c r="B34" s="54" t="n">
        <v>29</v>
      </c>
      <c r="C34" s="60" t="n">
        <v>19.8</v>
      </c>
    </row>
    <row r="35" customFormat="false" ht="12.75" hidden="false" customHeight="false" outlineLevel="0" collapsed="false">
      <c r="B35" s="54" t="n">
        <v>30</v>
      </c>
      <c r="C35" s="60" t="n">
        <v>19.8</v>
      </c>
    </row>
  </sheetData>
  <mergeCells count="2">
    <mergeCell ref="J1:L1"/>
    <mergeCell ref="B3:C3"/>
  </mergeCells>
  <hyperlinks>
    <hyperlink ref="B3" location="NN_Model15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3</v>
      </c>
      <c r="C1" s="40"/>
      <c r="J1" s="41" t="s">
        <v>218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38</v>
      </c>
      <c r="D3" s="49"/>
      <c r="E3" s="49"/>
      <c r="G3" s="45" t="s">
        <v>109</v>
      </c>
      <c r="H3" s="45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2</v>
      </c>
      <c r="E6" s="56" t="s">
        <v>3</v>
      </c>
    </row>
    <row r="7" customFormat="false" ht="12.75" hidden="false" customHeight="false" outlineLevel="0" collapsed="false">
      <c r="B7" s="48" t="n">
        <v>0</v>
      </c>
      <c r="C7" s="48" t="n">
        <v>1</v>
      </c>
      <c r="D7" s="50" t="n">
        <v>-3.16236468683928</v>
      </c>
      <c r="E7" s="50" t="n">
        <v>1.35093159769895</v>
      </c>
    </row>
    <row r="8" customFormat="false" ht="12.75" hidden="false" customHeight="false" outlineLevel="0" collapsed="false">
      <c r="B8" s="48" t="n">
        <v>0</v>
      </c>
      <c r="C8" s="48" t="n">
        <v>1</v>
      </c>
      <c r="D8" s="50" t="n">
        <v>-2.87809302285314</v>
      </c>
      <c r="E8" s="50" t="n">
        <v>-1.27144858197426</v>
      </c>
    </row>
    <row r="9" customFormat="false" ht="12.75" hidden="false" customHeight="false" outlineLevel="0" collapsed="false">
      <c r="B9" s="48" t="n">
        <v>0</v>
      </c>
      <c r="C9" s="48" t="n">
        <v>1</v>
      </c>
      <c r="D9" s="50" t="n">
        <v>-2.8235961003229</v>
      </c>
      <c r="E9" s="50" t="n">
        <v>0.576701495447196</v>
      </c>
    </row>
    <row r="10" customFormat="false" ht="12.75" hidden="false" customHeight="false" outlineLevel="0" collapsed="false">
      <c r="B10" s="48" t="n">
        <v>0</v>
      </c>
      <c r="C10" s="48" t="n">
        <v>0</v>
      </c>
      <c r="D10" s="50" t="n">
        <v>-2.73816112894565</v>
      </c>
      <c r="E10" s="50" t="n">
        <v>-1.40362772071967</v>
      </c>
    </row>
    <row r="11" customFormat="false" ht="12.75" hidden="false" customHeight="false" outlineLevel="0" collapsed="false">
      <c r="B11" s="48" t="n">
        <v>1</v>
      </c>
      <c r="C11" s="48" t="n">
        <v>1</v>
      </c>
      <c r="D11" s="50" t="n">
        <v>-2.65326593257487</v>
      </c>
      <c r="E11" s="50" t="n">
        <v>-3.20438630296849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0" t="n">
        <v>-2.62931280303746</v>
      </c>
      <c r="E12" s="50" t="n">
        <v>1.39722033054568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0" t="n">
        <v>-2.40102963289246</v>
      </c>
      <c r="E13" s="50" t="n">
        <v>-0.797833763499511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0" t="n">
        <v>-2.23299139179289</v>
      </c>
      <c r="E14" s="50" t="n">
        <v>1.16151340989745</v>
      </c>
    </row>
    <row r="15" customFormat="false" ht="12.75" hidden="false" customHeight="false" outlineLevel="0" collapsed="false">
      <c r="B15" s="48" t="n">
        <v>1</v>
      </c>
      <c r="C15" s="48" t="n">
        <v>0</v>
      </c>
      <c r="D15" s="50" t="n">
        <v>-2.13267412618734</v>
      </c>
      <c r="E15" s="50" t="n">
        <v>-2.07222001336049</v>
      </c>
    </row>
    <row r="16" customFormat="false" ht="12.75" hidden="false" customHeight="false" outlineLevel="0" collapsed="false">
      <c r="B16" s="48" t="n">
        <v>0</v>
      </c>
      <c r="C16" s="48" t="n">
        <v>0</v>
      </c>
      <c r="D16" s="50" t="n">
        <v>-2.09202880796511</v>
      </c>
      <c r="E16" s="50" t="n">
        <v>0.99662202046602</v>
      </c>
    </row>
    <row r="17" customFormat="false" ht="12.75" hidden="false" customHeight="false" outlineLevel="0" collapsed="false">
      <c r="B17" s="48" t="n">
        <v>0</v>
      </c>
      <c r="C17" s="48" t="n">
        <v>0</v>
      </c>
      <c r="D17" s="50" t="n">
        <v>-2.08837263926398</v>
      </c>
      <c r="E17" s="50" t="n">
        <v>-2.05083779292181</v>
      </c>
    </row>
    <row r="18" customFormat="false" ht="12.75" hidden="false" customHeight="false" outlineLevel="0" collapsed="false">
      <c r="B18" s="48" t="n">
        <v>0</v>
      </c>
      <c r="C18" s="48" t="n">
        <v>0</v>
      </c>
      <c r="D18" s="50" t="n">
        <v>-2.04640855372418</v>
      </c>
      <c r="E18" s="50" t="n">
        <v>-0.856034603202716</v>
      </c>
    </row>
    <row r="19" customFormat="false" ht="12.75" hidden="false" customHeight="false" outlineLevel="0" collapsed="false">
      <c r="B19" s="48" t="n">
        <v>1</v>
      </c>
      <c r="C19" s="48" t="n">
        <v>0</v>
      </c>
      <c r="D19" s="50" t="n">
        <v>-2.03914169105701</v>
      </c>
      <c r="E19" s="50" t="n">
        <v>-2.79091182164848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0" t="n">
        <v>-2.0110746845603</v>
      </c>
      <c r="E20" s="50" t="n">
        <v>-0.177726633410202</v>
      </c>
    </row>
    <row r="21" customFormat="false" ht="12.75" hidden="false" customHeight="false" outlineLevel="0" collapsed="false">
      <c r="B21" s="48" t="n">
        <v>0</v>
      </c>
      <c r="C21" s="48" t="n">
        <v>0</v>
      </c>
      <c r="D21" s="50" t="n">
        <v>-2.00485374080017</v>
      </c>
      <c r="E21" s="50" t="n">
        <v>0.025860344976536</v>
      </c>
    </row>
    <row r="22" customFormat="false" ht="12.75" hidden="false" customHeight="false" outlineLevel="0" collapsed="false">
      <c r="B22" s="48" t="n">
        <v>1</v>
      </c>
      <c r="C22" s="48" t="n">
        <v>1</v>
      </c>
      <c r="D22" s="50" t="n">
        <v>-1.91686626244336</v>
      </c>
      <c r="E22" s="50" t="n">
        <v>3.60694684786722</v>
      </c>
    </row>
    <row r="23" customFormat="false" ht="12.75" hidden="false" customHeight="false" outlineLevel="0" collapsed="false">
      <c r="B23" s="48" t="n">
        <v>0</v>
      </c>
      <c r="C23" s="48" t="n">
        <v>0</v>
      </c>
      <c r="D23" s="50" t="n">
        <v>-1.90591890714131</v>
      </c>
      <c r="E23" s="50" t="n">
        <v>0.426107362727635</v>
      </c>
    </row>
    <row r="24" customFormat="false" ht="12.75" hidden="false" customHeight="false" outlineLevel="0" collapsed="false">
      <c r="B24" s="48" t="n">
        <v>0</v>
      </c>
      <c r="C24" s="48" t="n">
        <v>1</v>
      </c>
      <c r="D24" s="50" t="n">
        <v>-1.88958142139018</v>
      </c>
      <c r="E24" s="50" t="n">
        <v>2.50603079621214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0" t="n">
        <v>-1.83933480002452</v>
      </c>
      <c r="E25" s="50" t="n">
        <v>0.0915827058634022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0" t="n">
        <v>-1.82733856490813</v>
      </c>
      <c r="E26" s="50" t="n">
        <v>1.15503553388407</v>
      </c>
    </row>
    <row r="27" customFormat="false" ht="12.75" hidden="false" customHeight="false" outlineLevel="0" collapsed="false">
      <c r="B27" s="48" t="n">
        <v>0</v>
      </c>
      <c r="C27" s="48" t="n">
        <v>0</v>
      </c>
      <c r="D27" s="50" t="n">
        <v>-1.82349140231963</v>
      </c>
      <c r="E27" s="50" t="n">
        <v>-0.359475507138995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0" t="n">
        <v>-1.78506070369622</v>
      </c>
      <c r="E28" s="50" t="n">
        <v>0.103379989013774</v>
      </c>
    </row>
    <row r="29" customFormat="false" ht="12.75" hidden="false" customHeight="false" outlineLevel="0" collapsed="false">
      <c r="B29" s="48" t="n">
        <v>0</v>
      </c>
      <c r="C29" s="48" t="n">
        <v>1</v>
      </c>
      <c r="D29" s="50" t="n">
        <v>-1.7600148061756</v>
      </c>
      <c r="E29" s="50" t="n">
        <v>-1.82140865945257</v>
      </c>
    </row>
    <row r="30" customFormat="false" ht="12.75" hidden="false" customHeight="false" outlineLevel="0" collapsed="false">
      <c r="B30" s="48" t="n">
        <v>0</v>
      </c>
      <c r="C30" s="48" t="n">
        <v>1</v>
      </c>
      <c r="D30" s="50" t="n">
        <v>-1.72751856048126</v>
      </c>
      <c r="E30" s="50" t="n">
        <v>-1.68715814652387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0" t="n">
        <v>-1.72663476405432</v>
      </c>
      <c r="E31" s="50" t="n">
        <v>0.315071702061687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0" t="n">
        <v>-1.72059117176104</v>
      </c>
      <c r="E32" s="50" t="n">
        <v>0.165460960488417</v>
      </c>
    </row>
    <row r="33" customFormat="false" ht="12.75" hidden="false" customHeight="false" outlineLevel="0" collapsed="false">
      <c r="B33" s="48" t="n">
        <v>1</v>
      </c>
      <c r="C33" s="48" t="n">
        <v>1</v>
      </c>
      <c r="D33" s="50" t="n">
        <v>-1.69986082660034</v>
      </c>
      <c r="E33" s="50" t="n">
        <v>-2.482001946191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0" t="n">
        <v>-1.68359292729292</v>
      </c>
      <c r="E34" s="50" t="n">
        <v>0.332556737703271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0" t="n">
        <v>-1.6803505786811</v>
      </c>
      <c r="E35" s="50" t="n">
        <v>-0.435726406067261</v>
      </c>
    </row>
    <row r="36" customFormat="false" ht="12.75" hidden="false" customHeight="false" outlineLevel="0" collapsed="false">
      <c r="B36" s="48" t="n">
        <v>0</v>
      </c>
      <c r="C36" s="48" t="n">
        <v>1</v>
      </c>
      <c r="D36" s="50" t="n">
        <v>-1.66346284863539</v>
      </c>
      <c r="E36" s="50" t="n">
        <v>-1.8978607840836</v>
      </c>
    </row>
    <row r="37" customFormat="false" ht="12.75" hidden="false" customHeight="false" outlineLevel="0" collapsed="false">
      <c r="B37" s="48" t="n">
        <v>0</v>
      </c>
      <c r="C37" s="48" t="n">
        <v>0</v>
      </c>
      <c r="D37" s="50" t="n">
        <v>-1.64401171787176</v>
      </c>
      <c r="E37" s="50" t="n">
        <v>0.0682859990774887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0" t="n">
        <v>-1.63081494974904</v>
      </c>
      <c r="E38" s="50" t="n">
        <v>0.658899352856679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0" t="n">
        <v>-1.60084709932562</v>
      </c>
      <c r="E39" s="50" t="n">
        <v>-1.1301949598419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0" t="n">
        <v>-1.5898058336461</v>
      </c>
      <c r="E40" s="50" t="n">
        <v>-0.0724617166270036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0" t="n">
        <v>-1.57254362420645</v>
      </c>
      <c r="E41" s="50" t="n">
        <v>1.69840404851129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0" t="n">
        <v>-1.55802808876615</v>
      </c>
      <c r="E42" s="50" t="n">
        <v>-0.87420403360738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0" t="n">
        <v>-1.54429926624289</v>
      </c>
      <c r="E43" s="50" t="n">
        <v>-0.102437525129062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0" t="n">
        <v>-1.53379914991092</v>
      </c>
      <c r="E44" s="50" t="n">
        <v>0.0174463821167592</v>
      </c>
    </row>
    <row r="45" customFormat="false" ht="12.75" hidden="false" customHeight="false" outlineLevel="0" collapsed="false">
      <c r="B45" s="48" t="n">
        <v>1</v>
      </c>
      <c r="C45" s="48" t="n">
        <v>1</v>
      </c>
      <c r="D45" s="50" t="n">
        <v>-1.52871211362071</v>
      </c>
      <c r="E45" s="50" t="n">
        <v>-2.8431986720534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0" t="n">
        <v>-1.4234456102713</v>
      </c>
      <c r="E46" s="50" t="n">
        <v>0.444922534370562</v>
      </c>
    </row>
    <row r="47" customFormat="false" ht="12.75" hidden="false" customHeight="false" outlineLevel="0" collapsed="false">
      <c r="B47" s="48" t="n">
        <v>0</v>
      </c>
      <c r="C47" s="48" t="n">
        <v>0</v>
      </c>
      <c r="D47" s="50" t="n">
        <v>-1.39373241836438</v>
      </c>
      <c r="E47" s="50" t="n">
        <v>0.881602773006307</v>
      </c>
    </row>
    <row r="48" customFormat="false" ht="12.75" hidden="false" customHeight="false" outlineLevel="0" collapsed="false">
      <c r="B48" s="48" t="n">
        <v>0</v>
      </c>
      <c r="C48" s="48" t="n">
        <v>1</v>
      </c>
      <c r="D48" s="50" t="n">
        <v>-1.38782228936907</v>
      </c>
      <c r="E48" s="50" t="n">
        <v>1.30956095745205</v>
      </c>
    </row>
    <row r="49" customFormat="false" ht="12.75" hidden="false" customHeight="false" outlineLevel="0" collapsed="false">
      <c r="B49" s="48" t="n">
        <v>0</v>
      </c>
      <c r="C49" s="48" t="n">
        <v>1</v>
      </c>
      <c r="D49" s="50" t="n">
        <v>-1.38171957992017</v>
      </c>
      <c r="E49" s="50" t="n">
        <v>1.7669435692369</v>
      </c>
    </row>
    <row r="50" customFormat="false" ht="12.75" hidden="false" customHeight="false" outlineLevel="0" collapsed="false">
      <c r="B50" s="48" t="n">
        <v>1</v>
      </c>
      <c r="C50" s="48" t="n">
        <v>1</v>
      </c>
      <c r="D50" s="50" t="n">
        <v>-1.33327989210375</v>
      </c>
      <c r="E50" s="50" t="n">
        <v>-1.9710205378942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0" t="n">
        <v>-1.29117324831896</v>
      </c>
      <c r="E51" s="50" t="n">
        <v>1.5514888218604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0" t="n">
        <v>-1.28030933410628</v>
      </c>
      <c r="E52" s="50" t="n">
        <v>-0.289765011984855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0" t="n">
        <v>-1.25592123367824</v>
      </c>
      <c r="E53" s="50" t="n">
        <v>-0.792897481005639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0" t="n">
        <v>-1.22005758385058</v>
      </c>
      <c r="E54" s="50" t="n">
        <v>-0.280723497780855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0" t="n">
        <v>-1.21408902487019</v>
      </c>
      <c r="E55" s="50" t="n">
        <v>-0.33127889764728</v>
      </c>
    </row>
    <row r="56" customFormat="false" ht="12.75" hidden="false" customHeight="false" outlineLevel="0" collapsed="false">
      <c r="B56" s="48" t="n">
        <v>0</v>
      </c>
      <c r="C56" s="48" t="n">
        <v>0</v>
      </c>
      <c r="D56" s="50" t="n">
        <v>-1.20490312838228</v>
      </c>
      <c r="E56" s="50" t="n">
        <v>0.149973402585601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0" t="n">
        <v>-1.14309614218655</v>
      </c>
      <c r="E57" s="50" t="n">
        <v>-1.44072600960499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0" t="n">
        <v>-1.13951045932481</v>
      </c>
      <c r="E58" s="50" t="n">
        <v>-1.50647792906966</v>
      </c>
    </row>
    <row r="59" customFormat="false" ht="12.75" hidden="false" customHeight="false" outlineLevel="0" collapsed="false">
      <c r="B59" s="48" t="n">
        <v>1</v>
      </c>
      <c r="C59" s="48" t="n">
        <v>1</v>
      </c>
      <c r="D59" s="50" t="n">
        <v>-1.11676558339968</v>
      </c>
      <c r="E59" s="50" t="n">
        <v>3.72187059838325</v>
      </c>
    </row>
    <row r="60" customFormat="false" ht="12.75" hidden="false" customHeight="false" outlineLevel="0" collapsed="false">
      <c r="B60" s="48" t="n">
        <v>0</v>
      </c>
      <c r="C60" s="48" t="n">
        <v>0</v>
      </c>
      <c r="D60" s="50" t="n">
        <v>-1.11363078758586</v>
      </c>
      <c r="E60" s="50" t="n">
        <v>0.742793417884968</v>
      </c>
    </row>
    <row r="61" customFormat="false" ht="12.75" hidden="false" customHeight="false" outlineLevel="0" collapsed="false">
      <c r="B61" s="48" t="n">
        <v>0</v>
      </c>
      <c r="C61" s="48" t="n">
        <v>0</v>
      </c>
      <c r="D61" s="50" t="n">
        <v>-1.10377868622891</v>
      </c>
      <c r="E61" s="50" t="n">
        <v>0.345826265402138</v>
      </c>
    </row>
    <row r="62" customFormat="false" ht="12.75" hidden="false" customHeight="false" outlineLevel="0" collapsed="false">
      <c r="B62" s="48" t="n">
        <v>0</v>
      </c>
      <c r="C62" s="48" t="n">
        <v>0</v>
      </c>
      <c r="D62" s="50" t="n">
        <v>-1.08849462776561</v>
      </c>
      <c r="E62" s="50" t="n">
        <v>0.580364485358587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0" t="n">
        <v>-1.08641870610882</v>
      </c>
      <c r="E63" s="50" t="n">
        <v>0.96001485871966</v>
      </c>
    </row>
    <row r="64" customFormat="false" ht="12.75" hidden="false" customHeight="false" outlineLevel="0" collapsed="false">
      <c r="B64" s="48" t="n">
        <v>0</v>
      </c>
      <c r="C64" s="48" t="n">
        <v>1</v>
      </c>
      <c r="D64" s="50" t="n">
        <v>-1.08503331325483</v>
      </c>
      <c r="E64" s="50" t="n">
        <v>-0.305237790598767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0" t="n">
        <v>-1.07930645754095</v>
      </c>
      <c r="E65" s="50" t="n">
        <v>-0.173031367012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0" t="n">
        <v>-1.07040023067384</v>
      </c>
      <c r="E66" s="50" t="n">
        <v>-0.829415967018576</v>
      </c>
    </row>
    <row r="67" customFormat="false" ht="12.75" hidden="false" customHeight="false" outlineLevel="0" collapsed="false">
      <c r="B67" s="48" t="n">
        <v>0</v>
      </c>
      <c r="C67" s="48" t="n">
        <v>1</v>
      </c>
      <c r="D67" s="50" t="n">
        <v>-1.06704350805376</v>
      </c>
      <c r="E67" s="50" t="n">
        <v>-0.840118445921689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0" t="n">
        <v>-1.05232174973935</v>
      </c>
      <c r="E68" s="50" t="n">
        <v>0.823620212031528</v>
      </c>
    </row>
    <row r="69" customFormat="false" ht="12.75" hidden="false" customHeight="false" outlineLevel="0" collapsed="false">
      <c r="B69" s="48" t="n">
        <v>0</v>
      </c>
      <c r="C69" s="48" t="n">
        <v>0</v>
      </c>
      <c r="D69" s="50" t="n">
        <v>-1.0521148396947</v>
      </c>
      <c r="E69" s="50" t="n">
        <v>-0.202385308512021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0" t="n">
        <v>-1.05095296021318</v>
      </c>
      <c r="E70" s="50" t="n">
        <v>-0.355007614416536</v>
      </c>
    </row>
    <row r="71" customFormat="false" ht="12.75" hidden="false" customHeight="false" outlineLevel="0" collapsed="false">
      <c r="B71" s="48" t="n">
        <v>0</v>
      </c>
      <c r="C71" s="48" t="n">
        <v>1</v>
      </c>
      <c r="D71" s="50" t="n">
        <v>-1.03942215396091</v>
      </c>
      <c r="E71" s="50" t="n">
        <v>1.74145952769322</v>
      </c>
    </row>
    <row r="72" customFormat="false" ht="12.75" hidden="false" customHeight="false" outlineLevel="0" collapsed="false">
      <c r="B72" s="48" t="n">
        <v>1</v>
      </c>
      <c r="C72" s="48" t="n">
        <v>1</v>
      </c>
      <c r="D72" s="50" t="n">
        <v>-1.03790329780895</v>
      </c>
      <c r="E72" s="50" t="n">
        <v>2.33817900152644</v>
      </c>
    </row>
    <row r="73" customFormat="false" ht="12.75" hidden="false" customHeight="false" outlineLevel="0" collapsed="false">
      <c r="B73" s="48" t="n">
        <v>0</v>
      </c>
      <c r="C73" s="48" t="n">
        <v>0</v>
      </c>
      <c r="D73" s="50" t="n">
        <v>-1.03506636150996</v>
      </c>
      <c r="E73" s="50" t="n">
        <v>-0.0867748894961551</v>
      </c>
    </row>
    <row r="74" customFormat="false" ht="12.75" hidden="false" customHeight="false" outlineLevel="0" collapsed="false">
      <c r="B74" s="48" t="n">
        <v>1</v>
      </c>
      <c r="C74" s="48" t="n">
        <v>0</v>
      </c>
      <c r="D74" s="50" t="n">
        <v>-1.00897523225285</v>
      </c>
      <c r="E74" s="50" t="n">
        <v>2.69028532784432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0" t="n">
        <v>-1.00670831670868</v>
      </c>
      <c r="E75" s="50" t="n">
        <v>0.126534587252536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0" t="n">
        <v>-0.975433067651466</v>
      </c>
      <c r="E76" s="50" t="n">
        <v>0.154118424688932</v>
      </c>
    </row>
    <row r="77" customFormat="false" ht="12.75" hidden="false" customHeight="false" outlineLevel="0" collapsed="false">
      <c r="B77" s="48" t="n">
        <v>0</v>
      </c>
      <c r="C77" s="48" t="n">
        <v>1</v>
      </c>
      <c r="D77" s="50" t="n">
        <v>-0.958631739602424</v>
      </c>
      <c r="E77" s="50" t="n">
        <v>0.506829564983491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0" t="n">
        <v>-0.941556663747178</v>
      </c>
      <c r="E78" s="50" t="n">
        <v>-0.995044047158444</v>
      </c>
    </row>
    <row r="79" customFormat="false" ht="12.75" hidden="false" customHeight="false" outlineLevel="0" collapsed="false">
      <c r="B79" s="48" t="n">
        <v>0</v>
      </c>
      <c r="C79" s="48" t="n">
        <v>0</v>
      </c>
      <c r="D79" s="50" t="n">
        <v>-0.923932930163574</v>
      </c>
      <c r="E79" s="50" t="n">
        <v>-0.12913005775772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0" t="n">
        <v>-0.921459104574751</v>
      </c>
      <c r="E80" s="50" t="n">
        <v>-1.00598754215753</v>
      </c>
    </row>
    <row r="81" customFormat="false" ht="12.75" hidden="false" customHeight="false" outlineLevel="0" collapsed="false">
      <c r="B81" s="48" t="n">
        <v>0</v>
      </c>
      <c r="C81" s="48" t="n">
        <v>0</v>
      </c>
      <c r="D81" s="50" t="n">
        <v>-0.905922661331715</v>
      </c>
      <c r="E81" s="50" t="n">
        <v>-0.858924522617599</v>
      </c>
    </row>
    <row r="82" customFormat="false" ht="12.75" hidden="false" customHeight="false" outlineLevel="0" collapsed="false">
      <c r="B82" s="48" t="n">
        <v>0</v>
      </c>
      <c r="C82" s="48" t="n">
        <v>1</v>
      </c>
      <c r="D82" s="50" t="n">
        <v>-0.901297193602659</v>
      </c>
      <c r="E82" s="50" t="n">
        <v>1.42172666528495</v>
      </c>
    </row>
    <row r="83" customFormat="false" ht="12.75" hidden="false" customHeight="false" outlineLevel="0" collapsed="false">
      <c r="B83" s="48" t="n">
        <v>1</v>
      </c>
      <c r="C83" s="48" t="n">
        <v>0</v>
      </c>
      <c r="D83" s="50" t="n">
        <v>-0.898530743143056</v>
      </c>
      <c r="E83" s="50" t="n">
        <v>2.13462044484913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0" t="n">
        <v>-0.896577603270998</v>
      </c>
      <c r="E84" s="50" t="n">
        <v>-0.892630396265304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0" t="n">
        <v>-0.896354777069064</v>
      </c>
      <c r="E85" s="50" t="n">
        <v>-0.713878307578852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0" t="n">
        <v>-0.879981598700397</v>
      </c>
      <c r="E86" s="50" t="n">
        <v>0.911011284188135</v>
      </c>
    </row>
    <row r="87" customFormat="false" ht="12.75" hidden="false" customHeight="false" outlineLevel="0" collapsed="false">
      <c r="B87" s="48" t="n">
        <v>0</v>
      </c>
      <c r="C87" s="48" t="n">
        <v>0</v>
      </c>
      <c r="D87" s="50" t="n">
        <v>-0.877087131812004</v>
      </c>
      <c r="E87" s="50" t="n">
        <v>-1.37142251332989</v>
      </c>
    </row>
    <row r="88" customFormat="false" ht="12.75" hidden="false" customHeight="false" outlineLevel="0" collapsed="false">
      <c r="B88" s="48" t="n">
        <v>0</v>
      </c>
      <c r="C88" s="48" t="n">
        <v>0</v>
      </c>
      <c r="D88" s="50" t="n">
        <v>-0.851484855957096</v>
      </c>
      <c r="E88" s="50" t="n">
        <v>-1.21380708151264</v>
      </c>
    </row>
    <row r="89" customFormat="false" ht="12.75" hidden="false" customHeight="false" outlineLevel="0" collapsed="false">
      <c r="B89" s="48" t="n">
        <v>0</v>
      </c>
      <c r="C89" s="48" t="n">
        <v>1</v>
      </c>
      <c r="D89" s="50" t="n">
        <v>-0.814313120325096</v>
      </c>
      <c r="E89" s="50" t="n">
        <v>-0.184861619345611</v>
      </c>
    </row>
    <row r="90" customFormat="false" ht="12.75" hidden="false" customHeight="false" outlineLevel="0" collapsed="false">
      <c r="B90" s="48" t="n">
        <v>0</v>
      </c>
      <c r="C90" s="48" t="n">
        <v>1</v>
      </c>
      <c r="D90" s="50" t="n">
        <v>-0.813985702232458</v>
      </c>
      <c r="E90" s="50" t="n">
        <v>-0.277884737442946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0" t="n">
        <v>-0.755887867853744</v>
      </c>
      <c r="E91" s="50" t="n">
        <v>-0.435395577369491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0" t="n">
        <v>-0.712309429218294</v>
      </c>
      <c r="E92" s="50" t="n">
        <v>0.353722953150282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0" t="n">
        <v>-0.706498894942342</v>
      </c>
      <c r="E93" s="50" t="n">
        <v>-0.813997758086771</v>
      </c>
    </row>
    <row r="94" customFormat="false" ht="12.75" hidden="false" customHeight="false" outlineLevel="0" collapsed="false">
      <c r="B94" s="48" t="n">
        <v>1</v>
      </c>
      <c r="C94" s="48" t="n">
        <v>1</v>
      </c>
      <c r="D94" s="50" t="n">
        <v>-0.703100108192302</v>
      </c>
      <c r="E94" s="50" t="n">
        <v>-1.84310920303687</v>
      </c>
    </row>
    <row r="95" customFormat="false" ht="12.75" hidden="false" customHeight="false" outlineLevel="0" collapsed="false">
      <c r="B95" s="48" t="n">
        <v>0</v>
      </c>
      <c r="C95" s="48" t="n">
        <v>0</v>
      </c>
      <c r="D95" s="50" t="n">
        <v>-0.701331828167895</v>
      </c>
      <c r="E95" s="50" t="n">
        <v>-0.119853211799636</v>
      </c>
    </row>
    <row r="96" customFormat="false" ht="12.75" hidden="false" customHeight="false" outlineLevel="0" collapsed="false">
      <c r="B96" s="48" t="n">
        <v>0</v>
      </c>
      <c r="C96" s="48" t="n">
        <v>0</v>
      </c>
      <c r="D96" s="50" t="n">
        <v>-0.692648427502718</v>
      </c>
      <c r="E96" s="50" t="n">
        <v>-0.0719012405170361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0" t="n">
        <v>-0.690984052198473</v>
      </c>
      <c r="E97" s="50" t="n">
        <v>-0.151022732097772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0" t="n">
        <v>-0.689027501721284</v>
      </c>
      <c r="E98" s="50" t="n">
        <v>-0.360234935214976</v>
      </c>
    </row>
    <row r="99" customFormat="false" ht="12.75" hidden="false" customHeight="false" outlineLevel="0" collapsed="false">
      <c r="B99" s="48" t="n">
        <v>0</v>
      </c>
      <c r="C99" s="48" t="n">
        <v>0</v>
      </c>
      <c r="D99" s="50" t="n">
        <v>-0.671153657094692</v>
      </c>
      <c r="E99" s="50" t="n">
        <v>1.17272975330707</v>
      </c>
    </row>
    <row r="100" customFormat="false" ht="12.75" hidden="false" customHeight="false" outlineLevel="0" collapsed="false">
      <c r="B100" s="48" t="n">
        <v>0</v>
      </c>
      <c r="C100" s="48" t="n">
        <v>0</v>
      </c>
      <c r="D100" s="50" t="n">
        <v>-0.660052137391176</v>
      </c>
      <c r="E100" s="50" t="n">
        <v>0.639278141534305</v>
      </c>
    </row>
    <row r="101" customFormat="false" ht="12.75" hidden="false" customHeight="false" outlineLevel="0" collapsed="false">
      <c r="B101" s="48" t="n">
        <v>1</v>
      </c>
      <c r="C101" s="48" t="n">
        <v>0</v>
      </c>
      <c r="D101" s="50" t="n">
        <v>-0.657797727399156</v>
      </c>
      <c r="E101" s="50" t="n">
        <v>-2.3505708668381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0" t="n">
        <v>-0.652256630928605</v>
      </c>
      <c r="E102" s="50" t="n">
        <v>-0.884272139956011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0" t="n">
        <v>-0.643190105620306</v>
      </c>
      <c r="E103" s="50" t="n">
        <v>1.50486357597401</v>
      </c>
    </row>
    <row r="104" customFormat="false" ht="12.75" hidden="false" customHeight="false" outlineLevel="0" collapsed="false">
      <c r="B104" s="48" t="n">
        <v>0</v>
      </c>
      <c r="C104" s="48" t="n">
        <v>1</v>
      </c>
      <c r="D104" s="50" t="n">
        <v>-0.624119588290341</v>
      </c>
      <c r="E104" s="50" t="n">
        <v>-1.03034835774452</v>
      </c>
    </row>
    <row r="105" customFormat="false" ht="12.75" hidden="false" customHeight="false" outlineLevel="0" collapsed="false">
      <c r="B105" s="48" t="n">
        <v>1</v>
      </c>
      <c r="C105" s="48" t="n">
        <v>1</v>
      </c>
      <c r="D105" s="50" t="n">
        <v>-0.603637767606415</v>
      </c>
      <c r="E105" s="50" t="n">
        <v>2.53434336627834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0" t="n">
        <v>-0.596635345573304</v>
      </c>
      <c r="E106" s="50" t="n">
        <v>0.621685103396885</v>
      </c>
    </row>
    <row r="107" customFormat="false" ht="12.75" hidden="false" customHeight="false" outlineLevel="0" collapsed="false">
      <c r="B107" s="48" t="n">
        <v>0</v>
      </c>
      <c r="C107" s="48" t="n">
        <v>0</v>
      </c>
      <c r="D107" s="50" t="n">
        <v>-0.596011204834213</v>
      </c>
      <c r="E107" s="50" t="n">
        <v>-0.423067376686959</v>
      </c>
    </row>
    <row r="108" customFormat="false" ht="12.75" hidden="false" customHeight="false" outlineLevel="0" collapsed="false">
      <c r="B108" s="48" t="n">
        <v>0</v>
      </c>
      <c r="C108" s="48" t="n">
        <v>1</v>
      </c>
      <c r="D108" s="50" t="n">
        <v>-0.595043042674661</v>
      </c>
      <c r="E108" s="50" t="n">
        <v>-0.779700712882914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0" t="n">
        <v>-0.59000512919738</v>
      </c>
      <c r="E109" s="50" t="n">
        <v>-0.843854195409222</v>
      </c>
    </row>
    <row r="110" customFormat="false" ht="12.75" hidden="false" customHeight="false" outlineLevel="0" collapsed="false">
      <c r="B110" s="48" t="n">
        <v>0</v>
      </c>
      <c r="C110" s="48" t="n">
        <v>0</v>
      </c>
      <c r="D110" s="50" t="n">
        <v>-0.584091139899101</v>
      </c>
      <c r="E110" s="50" t="n">
        <v>-0.318856336889439</v>
      </c>
    </row>
    <row r="111" customFormat="false" ht="12.75" hidden="false" customHeight="false" outlineLevel="0" collapsed="false">
      <c r="B111" s="48" t="n">
        <v>0</v>
      </c>
      <c r="C111" s="48" t="n">
        <v>0</v>
      </c>
      <c r="D111" s="50" t="n">
        <v>-0.584032022743486</v>
      </c>
      <c r="E111" s="50" t="n">
        <v>1.6113517631311</v>
      </c>
    </row>
    <row r="112" customFormat="false" ht="12.75" hidden="false" customHeight="false" outlineLevel="0" collapsed="false">
      <c r="B112" s="48" t="n">
        <v>0</v>
      </c>
      <c r="C112" s="48" t="n">
        <v>0</v>
      </c>
      <c r="D112" s="50" t="n">
        <v>-0.554700818611309</v>
      </c>
      <c r="E112" s="50" t="n">
        <v>-0.03584773367038</v>
      </c>
    </row>
    <row r="113" customFormat="false" ht="12.75" hidden="false" customHeight="false" outlineLevel="0" collapsed="false">
      <c r="B113" s="48" t="n">
        <v>0</v>
      </c>
      <c r="C113" s="48" t="n">
        <v>0</v>
      </c>
      <c r="D113" s="50" t="n">
        <v>-0.552247456653277</v>
      </c>
      <c r="E113" s="50" t="n">
        <v>1.0235180525342</v>
      </c>
    </row>
    <row r="114" customFormat="false" ht="12.75" hidden="false" customHeight="false" outlineLevel="0" collapsed="false">
      <c r="B114" s="48" t="n">
        <v>1</v>
      </c>
      <c r="C114" s="48" t="n">
        <v>1</v>
      </c>
      <c r="D114" s="50" t="n">
        <v>-0.529295670683496</v>
      </c>
      <c r="E114" s="50" t="n">
        <v>1.92811057786457</v>
      </c>
    </row>
    <row r="115" customFormat="false" ht="12.75" hidden="false" customHeight="false" outlineLevel="0" collapsed="false">
      <c r="B115" s="48" t="n">
        <v>1</v>
      </c>
      <c r="C115" s="48" t="n">
        <v>1</v>
      </c>
      <c r="D115" s="50" t="n">
        <v>-0.517576831451152</v>
      </c>
      <c r="E115" s="50" t="n">
        <v>-4.89242665935308</v>
      </c>
    </row>
    <row r="116" customFormat="false" ht="12.75" hidden="false" customHeight="false" outlineLevel="0" collapsed="false">
      <c r="B116" s="48" t="n">
        <v>0</v>
      </c>
      <c r="C116" s="48" t="n">
        <v>1</v>
      </c>
      <c r="D116" s="50" t="n">
        <v>-0.515994310670067</v>
      </c>
      <c r="E116" s="50" t="n">
        <v>1.57588146976195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0" t="n">
        <v>-0.511276994075161</v>
      </c>
      <c r="E117" s="50" t="n">
        <v>1.08446101876325</v>
      </c>
    </row>
    <row r="118" customFormat="false" ht="12.75" hidden="false" customHeight="false" outlineLevel="0" collapsed="false">
      <c r="B118" s="48" t="n">
        <v>0</v>
      </c>
      <c r="C118" s="48" t="n">
        <v>0</v>
      </c>
      <c r="D118" s="50" t="n">
        <v>-0.504633135278709</v>
      </c>
      <c r="E118" s="50" t="n">
        <v>0.46366380956897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0" t="n">
        <v>-0.494924279337283</v>
      </c>
      <c r="E119" s="50" t="n">
        <v>-0.172987029145588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0" t="n">
        <v>-0.478478341392474</v>
      </c>
      <c r="E120" s="50" t="n">
        <v>0.345876287610736</v>
      </c>
    </row>
    <row r="121" customFormat="false" ht="12.75" hidden="false" customHeight="false" outlineLevel="0" collapsed="false">
      <c r="B121" s="48" t="n">
        <v>0</v>
      </c>
      <c r="C121" s="48" t="n">
        <v>0</v>
      </c>
      <c r="D121" s="50" t="n">
        <v>-0.465727225673618</v>
      </c>
      <c r="E121" s="50" t="n">
        <v>-0.363758090315969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0" t="n">
        <v>-0.43946329242317</v>
      </c>
      <c r="E122" s="50" t="n">
        <v>-0.959591943683336</v>
      </c>
    </row>
    <row r="123" customFormat="false" ht="12.75" hidden="false" customHeight="false" outlineLevel="0" collapsed="false">
      <c r="B123" s="48" t="n">
        <v>0</v>
      </c>
      <c r="C123" s="48" t="n">
        <v>1</v>
      </c>
      <c r="D123" s="50" t="n">
        <v>-0.436117938486859</v>
      </c>
      <c r="E123" s="50" t="n">
        <v>-1.46693764691008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0" t="n">
        <v>-0.427281747761299</v>
      </c>
      <c r="E124" s="50" t="n">
        <v>0.717536750016734</v>
      </c>
    </row>
    <row r="125" customFormat="false" ht="12.75" hidden="false" customHeight="false" outlineLevel="0" collapsed="false">
      <c r="B125" s="48" t="n">
        <v>0</v>
      </c>
      <c r="C125" s="48" t="n">
        <v>0</v>
      </c>
      <c r="D125" s="50" t="n">
        <v>-0.413590441894485</v>
      </c>
      <c r="E125" s="50" t="n">
        <v>-0.435082938565756</v>
      </c>
    </row>
    <row r="126" customFormat="false" ht="12.75" hidden="false" customHeight="false" outlineLevel="0" collapsed="false">
      <c r="B126" s="48" t="n">
        <v>0</v>
      </c>
      <c r="C126" s="48" t="n">
        <v>1</v>
      </c>
      <c r="D126" s="50" t="n">
        <v>-0.413034962955862</v>
      </c>
      <c r="E126" s="50" t="n">
        <v>0.896634446689859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0" t="n">
        <v>-0.400186763727106</v>
      </c>
      <c r="E127" s="50" t="n">
        <v>0.954046299739275</v>
      </c>
    </row>
    <row r="128" customFormat="false" ht="12.75" hidden="false" customHeight="false" outlineLevel="0" collapsed="false">
      <c r="B128" s="48" t="n">
        <v>0</v>
      </c>
      <c r="C128" s="48" t="n">
        <v>0</v>
      </c>
      <c r="D128" s="50" t="n">
        <v>-0.398074462282239</v>
      </c>
      <c r="E128" s="50" t="n">
        <v>0.423960955231451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0" t="n">
        <v>-0.389513843401801</v>
      </c>
      <c r="E129" s="50" t="n">
        <v>0.254279939326807</v>
      </c>
    </row>
    <row r="130" customFormat="false" ht="12.75" hidden="false" customHeight="false" outlineLevel="0" collapsed="false">
      <c r="B130" s="48" t="n">
        <v>0</v>
      </c>
      <c r="C130" s="48" t="n">
        <v>0</v>
      </c>
      <c r="D130" s="50" t="n">
        <v>-0.386385181627702</v>
      </c>
      <c r="E130" s="50" t="n">
        <v>-0.0340446604241151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0" t="n">
        <v>-0.353487621396198</v>
      </c>
      <c r="E131" s="50" t="n">
        <v>1.3617682270705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0" t="n">
        <v>-0.33593437365198</v>
      </c>
      <c r="E132" s="50" t="n">
        <v>0.780742084316444</v>
      </c>
    </row>
    <row r="133" customFormat="false" ht="12.75" hidden="false" customHeight="false" outlineLevel="0" collapsed="false">
      <c r="B133" s="48" t="n">
        <v>0</v>
      </c>
      <c r="C133" s="48" t="n">
        <v>1</v>
      </c>
      <c r="D133" s="50" t="n">
        <v>-0.331371433683671</v>
      </c>
      <c r="E133" s="50" t="n">
        <v>0.99598764791153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0" t="n">
        <v>-0.329750946548302</v>
      </c>
      <c r="E134" s="50" t="n">
        <v>-0.71348722485709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0" t="n">
        <v>-0.321804236591561</v>
      </c>
      <c r="E135" s="50" t="n">
        <v>-0.476989043818321</v>
      </c>
    </row>
    <row r="136" customFormat="false" ht="12.75" hidden="false" customHeight="false" outlineLevel="0" collapsed="false">
      <c r="B136" s="48" t="n">
        <v>1</v>
      </c>
      <c r="C136" s="48" t="n">
        <v>1</v>
      </c>
      <c r="D136" s="50" t="n">
        <v>-0.318993210792542</v>
      </c>
      <c r="E136" s="50" t="n">
        <v>3.64147126674652</v>
      </c>
    </row>
    <row r="137" customFormat="false" ht="12.75" hidden="false" customHeight="false" outlineLevel="0" collapsed="false">
      <c r="B137" s="48" t="n">
        <v>1</v>
      </c>
      <c r="C137" s="48" t="n">
        <v>0</v>
      </c>
      <c r="D137" s="50" t="n">
        <v>-0.308500602841377</v>
      </c>
      <c r="E137" s="50" t="n">
        <v>2.09221980185248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0" t="n">
        <v>-0.306965830532135</v>
      </c>
      <c r="E138" s="50" t="n">
        <v>-0.106717834569281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0" t="n">
        <v>-0.299504563372466</v>
      </c>
      <c r="E139" s="50" t="n">
        <v>0.085010469774715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0" t="n">
        <v>-0.291529431706294</v>
      </c>
      <c r="E140" s="50" t="n">
        <v>1.31977230921621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0" t="n">
        <v>-0.290458501694957</v>
      </c>
      <c r="E141" s="50" t="n">
        <v>0.254026417678688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0" t="n">
        <v>-0.286106569546973</v>
      </c>
      <c r="E142" s="50" t="n">
        <v>-0.793149865785381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0" t="n">
        <v>-0.282082055491628</v>
      </c>
      <c r="E143" s="50" t="n">
        <v>-0.201018792722607</v>
      </c>
    </row>
    <row r="144" customFormat="false" ht="12.75" hidden="false" customHeight="false" outlineLevel="0" collapsed="false">
      <c r="B144" s="48" t="n">
        <v>1</v>
      </c>
      <c r="C144" s="48" t="n">
        <v>1</v>
      </c>
      <c r="D144" s="50" t="n">
        <v>-0.275105543958489</v>
      </c>
      <c r="E144" s="50" t="n">
        <v>-1.8697755876928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0" t="n">
        <v>-0.270025566351251</v>
      </c>
      <c r="E145" s="50" t="n">
        <v>-0.469276528747287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0" t="n">
        <v>-0.265059725279571</v>
      </c>
      <c r="E146" s="50" t="n">
        <v>0.360023477696814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0" t="n">
        <v>-0.264044501818717</v>
      </c>
      <c r="E147" s="50" t="n">
        <v>0.926663688005647</v>
      </c>
    </row>
    <row r="148" customFormat="false" ht="12.75" hidden="false" customHeight="false" outlineLevel="0" collapsed="false">
      <c r="B148" s="48" t="n">
        <v>0</v>
      </c>
      <c r="C148" s="48" t="n">
        <v>0</v>
      </c>
      <c r="D148" s="50" t="n">
        <v>-0.261429704551119</v>
      </c>
      <c r="E148" s="50" t="n">
        <v>0.19148615137965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0" t="n">
        <v>-0.256324028669042</v>
      </c>
      <c r="E149" s="50" t="n">
        <v>0.402847035729792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0" t="n">
        <v>-0.253983216680354</v>
      </c>
      <c r="E150" s="50" t="n">
        <v>1.31250089907553</v>
      </c>
    </row>
    <row r="151" customFormat="false" ht="12.75" hidden="false" customHeight="false" outlineLevel="0" collapsed="false">
      <c r="B151" s="48" t="n">
        <v>1</v>
      </c>
      <c r="C151" s="48" t="n">
        <v>1</v>
      </c>
      <c r="D151" s="50" t="n">
        <v>-0.25239091378171</v>
      </c>
      <c r="E151" s="50" t="n">
        <v>-2.94334313366562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0" t="n">
        <v>-0.250508946919581</v>
      </c>
      <c r="E152" s="50" t="n">
        <v>-0.230800196732162</v>
      </c>
    </row>
    <row r="153" customFormat="false" ht="12.75" hidden="false" customHeight="false" outlineLevel="0" collapsed="false">
      <c r="B153" s="48" t="n">
        <v>0</v>
      </c>
      <c r="C153" s="48" t="n">
        <v>0</v>
      </c>
      <c r="D153" s="50" t="n">
        <v>-0.238896973314695</v>
      </c>
      <c r="E153" s="50" t="n">
        <v>0.0407703737437259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0" t="n">
        <v>-0.234078925132053</v>
      </c>
      <c r="E154" s="50" t="n">
        <v>1.26747636386426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0" t="n">
        <v>-0.225355734073673</v>
      </c>
      <c r="E155" s="50" t="n">
        <v>0.106042534753215</v>
      </c>
    </row>
    <row r="156" customFormat="false" ht="12.75" hidden="false" customHeight="false" outlineLevel="0" collapsed="false">
      <c r="B156" s="48" t="n">
        <v>0</v>
      </c>
      <c r="C156" s="48" t="n">
        <v>1</v>
      </c>
      <c r="D156" s="50" t="n">
        <v>-0.209276317444164</v>
      </c>
      <c r="E156" s="50" t="n">
        <v>-1.40026259032311</v>
      </c>
    </row>
    <row r="157" customFormat="false" ht="12.75" hidden="false" customHeight="false" outlineLevel="0" collapsed="false">
      <c r="B157" s="48" t="n">
        <v>0</v>
      </c>
      <c r="C157" s="48" t="n">
        <v>0</v>
      </c>
      <c r="D157" s="50" t="n">
        <v>-0.205366177397082</v>
      </c>
      <c r="E157" s="50" t="n">
        <v>0.375321178580634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0" t="n">
        <v>-0.205020569410408</v>
      </c>
      <c r="E158" s="50" t="n">
        <v>-0.406893150284304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0" t="n">
        <v>-0.204443040274782</v>
      </c>
      <c r="E159" s="50" t="n">
        <v>-0.32715433917474</v>
      </c>
    </row>
    <row r="160" customFormat="false" ht="12.75" hidden="false" customHeight="false" outlineLevel="0" collapsed="false">
      <c r="B160" s="48" t="n">
        <v>1</v>
      </c>
      <c r="C160" s="48" t="n">
        <v>0</v>
      </c>
      <c r="D160" s="50" t="n">
        <v>-0.193158484762535</v>
      </c>
      <c r="E160" s="50" t="n">
        <v>1.71634383150376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0" t="n">
        <v>-0.189676256923121</v>
      </c>
      <c r="E161" s="50" t="n">
        <v>-0.309164533973672</v>
      </c>
    </row>
    <row r="162" customFormat="false" ht="12.75" hidden="false" customHeight="false" outlineLevel="0" collapsed="false">
      <c r="B162" s="48" t="n">
        <v>0</v>
      </c>
      <c r="C162" s="48" t="n">
        <v>0</v>
      </c>
      <c r="D162" s="50" t="n">
        <v>-0.186362285603536</v>
      </c>
      <c r="E162" s="50" t="n">
        <v>-1.02296098702936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0" t="n">
        <v>-0.180011738848407</v>
      </c>
      <c r="E163" s="50" t="n">
        <v>0.859731699165423</v>
      </c>
    </row>
    <row r="164" customFormat="false" ht="12.75" hidden="false" customHeight="false" outlineLevel="0" collapsed="false">
      <c r="B164" s="48" t="n">
        <v>1</v>
      </c>
      <c r="C164" s="48" t="n">
        <v>0</v>
      </c>
      <c r="D164" s="50" t="n">
        <v>-0.174254637386184</v>
      </c>
      <c r="E164" s="50" t="n">
        <v>2.01853254111484</v>
      </c>
    </row>
    <row r="165" customFormat="false" ht="12.75" hidden="false" customHeight="false" outlineLevel="0" collapsed="false">
      <c r="B165" s="48" t="n">
        <v>0</v>
      </c>
      <c r="C165" s="48" t="n">
        <v>1</v>
      </c>
      <c r="D165" s="50" t="n">
        <v>-0.173928805859759</v>
      </c>
      <c r="E165" s="50" t="n">
        <v>1.10737346403766</v>
      </c>
    </row>
    <row r="166" customFormat="false" ht="12.75" hidden="false" customHeight="false" outlineLevel="0" collapsed="false">
      <c r="B166" s="48" t="n">
        <v>0</v>
      </c>
      <c r="C166" s="48" t="n">
        <v>0</v>
      </c>
      <c r="D166" s="50" t="n">
        <v>-0.164495759236161</v>
      </c>
      <c r="E166" s="50" t="n">
        <v>-1.0518078852328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0" t="n">
        <v>-0.152820121002151</v>
      </c>
      <c r="E167" s="50" t="n">
        <v>-0.692225512466393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0" t="n">
        <v>-0.137208644446218</v>
      </c>
      <c r="E168" s="50" t="n">
        <v>0.956099484028528</v>
      </c>
    </row>
    <row r="169" customFormat="false" ht="12.75" hidden="false" customHeight="false" outlineLevel="0" collapsed="false">
      <c r="B169" s="48" t="n">
        <v>0</v>
      </c>
      <c r="C169" s="48" t="n">
        <v>1</v>
      </c>
      <c r="D169" s="50" t="n">
        <v>-0.105584826495033</v>
      </c>
      <c r="E169" s="50" t="n">
        <v>-1.38918721859227</v>
      </c>
    </row>
    <row r="170" customFormat="false" ht="12.75" hidden="false" customHeight="false" outlineLevel="0" collapsed="false">
      <c r="B170" s="48" t="n">
        <v>1</v>
      </c>
      <c r="C170" s="48" t="n">
        <v>1</v>
      </c>
      <c r="D170" s="50" t="n">
        <v>-0.096003299811855</v>
      </c>
      <c r="E170" s="50" t="n">
        <v>-2.65781636699103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0" t="n">
        <v>-0.082335418483126</v>
      </c>
      <c r="E171" s="50" t="n">
        <v>0.189945694728522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0" t="n">
        <v>-0.077338881965261</v>
      </c>
      <c r="E172" s="50" t="n">
        <v>1.63828190125059</v>
      </c>
    </row>
    <row r="173" customFormat="false" ht="12.75" hidden="false" customHeight="false" outlineLevel="0" collapsed="false">
      <c r="B173" s="48" t="n">
        <v>0</v>
      </c>
      <c r="C173" s="48" t="n">
        <v>0</v>
      </c>
      <c r="D173" s="50" t="n">
        <v>-0.0637407993053785</v>
      </c>
      <c r="E173" s="50" t="n">
        <v>0.157556314661633</v>
      </c>
    </row>
    <row r="174" customFormat="false" ht="12.75" hidden="false" customHeight="false" outlineLevel="0" collapsed="false">
      <c r="B174" s="48" t="n">
        <v>0</v>
      </c>
      <c r="C174" s="48" t="n">
        <v>1</v>
      </c>
      <c r="D174" s="50" t="n">
        <v>-0.0628385755117051</v>
      </c>
      <c r="E174" s="50" t="n">
        <v>0.771351551520638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0" t="n">
        <v>-0.0625152551947394</v>
      </c>
      <c r="E175" s="50" t="n">
        <v>0.0119359810923925</v>
      </c>
    </row>
    <row r="176" customFormat="false" ht="12.75" hidden="false" customHeight="false" outlineLevel="0" collapsed="false">
      <c r="B176" s="48" t="n">
        <v>0</v>
      </c>
      <c r="C176" s="48" t="n">
        <v>0</v>
      </c>
      <c r="D176" s="50" t="n">
        <v>-0.0611123596172547</v>
      </c>
      <c r="E176" s="50" t="n">
        <v>0.580164396524197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0" t="n">
        <v>-0.0470481609227136</v>
      </c>
      <c r="E177" s="50" t="n">
        <v>-0.112340785562992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0" t="n">
        <v>-0.0469526639790274</v>
      </c>
      <c r="E178" s="50" t="n">
        <v>0.0390014065487776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0" t="n">
        <v>-0.0434863522968954</v>
      </c>
      <c r="E179" s="50" t="n">
        <v>1.76639332494233</v>
      </c>
    </row>
    <row r="180" customFormat="false" ht="12.75" hidden="false" customHeight="false" outlineLevel="0" collapsed="false">
      <c r="B180" s="48" t="n">
        <v>1</v>
      </c>
      <c r="C180" s="48" t="n">
        <v>0</v>
      </c>
      <c r="D180" s="50" t="n">
        <v>-0.0384693521482404</v>
      </c>
      <c r="E180" s="50" t="n">
        <v>2.13287421502173</v>
      </c>
    </row>
    <row r="181" customFormat="false" ht="12.75" hidden="false" customHeight="false" outlineLevel="0" collapsed="false">
      <c r="B181" s="48" t="n">
        <v>1</v>
      </c>
      <c r="C181" s="48" t="n">
        <v>1</v>
      </c>
      <c r="D181" s="50" t="n">
        <v>-0.0335346562205814</v>
      </c>
      <c r="E181" s="50" t="n">
        <v>-2.21731170313433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0" t="n">
        <v>-0.032218849810306</v>
      </c>
      <c r="E182" s="50" t="n">
        <v>1.11586814455222</v>
      </c>
    </row>
    <row r="183" customFormat="false" ht="12.75" hidden="false" customHeight="false" outlineLevel="0" collapsed="false">
      <c r="B183" s="48" t="n">
        <v>1</v>
      </c>
      <c r="C183" s="48" t="n">
        <v>1</v>
      </c>
      <c r="D183" s="50" t="n">
        <v>-0.0209745343890972</v>
      </c>
      <c r="E183" s="50" t="n">
        <v>-2.42872374656145</v>
      </c>
    </row>
    <row r="184" customFormat="false" ht="12.75" hidden="false" customHeight="false" outlineLevel="0" collapsed="false">
      <c r="B184" s="48" t="n">
        <v>0</v>
      </c>
      <c r="C184" s="48" t="n">
        <v>0</v>
      </c>
      <c r="D184" s="50" t="n">
        <v>-0.0190561877388973</v>
      </c>
      <c r="E184" s="50" t="n">
        <v>0.761883711675182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0" t="n">
        <v>-0.0152169832290383</v>
      </c>
      <c r="E185" s="50" t="n">
        <v>0.391273715649731</v>
      </c>
    </row>
    <row r="186" customFormat="false" ht="12.75" hidden="false" customHeight="false" outlineLevel="0" collapsed="false">
      <c r="B186" s="48" t="n">
        <v>1</v>
      </c>
      <c r="C186" s="48" t="n">
        <v>1</v>
      </c>
      <c r="D186" s="50" t="n">
        <v>-0.0115976440138184</v>
      </c>
      <c r="E186" s="50" t="n">
        <v>2.30621935770614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0" t="n">
        <v>-0.000792397258919664</v>
      </c>
      <c r="E187" s="50" t="n">
        <v>0.168685119206202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0" t="n">
        <v>0.00475210981676355</v>
      </c>
      <c r="E188" s="50" t="n">
        <v>1.02059857454151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0" t="n">
        <v>0.0229351826419588</v>
      </c>
      <c r="E189" s="50" t="n">
        <v>1.80021743290126</v>
      </c>
    </row>
    <row r="190" customFormat="false" ht="12.75" hidden="false" customHeight="false" outlineLevel="0" collapsed="false">
      <c r="B190" s="48" t="n">
        <v>1</v>
      </c>
      <c r="C190" s="48" t="n">
        <v>1</v>
      </c>
      <c r="D190" s="50" t="n">
        <v>0.0305028657312505</v>
      </c>
      <c r="E190" s="50" t="n">
        <v>3.28773239743896</v>
      </c>
    </row>
    <row r="191" customFormat="false" ht="12.75" hidden="false" customHeight="false" outlineLevel="0" collapsed="false">
      <c r="B191" s="48" t="n">
        <v>0</v>
      </c>
      <c r="C191" s="48" t="n">
        <v>1</v>
      </c>
      <c r="D191" s="50" t="n">
        <v>0.0371740093687549</v>
      </c>
      <c r="E191" s="50" t="n">
        <v>0.458003341918811</v>
      </c>
    </row>
    <row r="192" customFormat="false" ht="12.75" hidden="false" customHeight="false" outlineLevel="0" collapsed="false">
      <c r="B192" s="48" t="n">
        <v>0</v>
      </c>
      <c r="C192" s="48" t="n">
        <v>0</v>
      </c>
      <c r="D192" s="50" t="n">
        <v>0.0372074282495305</v>
      </c>
      <c r="E192" s="50" t="n">
        <v>-0.227363443627837</v>
      </c>
    </row>
    <row r="193" customFormat="false" ht="12.75" hidden="false" customHeight="false" outlineLevel="0" collapsed="false">
      <c r="B193" s="48" t="n">
        <v>1</v>
      </c>
      <c r="C193" s="48" t="n">
        <v>1</v>
      </c>
      <c r="D193" s="50" t="n">
        <v>0.0423172019072808</v>
      </c>
      <c r="E193" s="50" t="n">
        <v>-1.69362920132699</v>
      </c>
    </row>
    <row r="194" customFormat="false" ht="12.75" hidden="false" customHeight="false" outlineLevel="0" collapsed="false">
      <c r="B194" s="48" t="n">
        <v>0</v>
      </c>
      <c r="C194" s="48" t="n">
        <v>1</v>
      </c>
      <c r="D194" s="50" t="n">
        <v>0.0452230374794453</v>
      </c>
      <c r="E194" s="50" t="n">
        <v>-1.32046807266306</v>
      </c>
    </row>
    <row r="195" customFormat="false" ht="12.75" hidden="false" customHeight="false" outlineLevel="0" collapsed="false">
      <c r="B195" s="48" t="n">
        <v>1</v>
      </c>
      <c r="C195" s="48" t="n">
        <v>0</v>
      </c>
      <c r="D195" s="50" t="n">
        <v>0.0493969309900422</v>
      </c>
      <c r="E195" s="50" t="n">
        <v>-1.48507751873694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0" t="n">
        <v>0.0522322807228193</v>
      </c>
      <c r="E196" s="50" t="n">
        <v>1.33339199237525</v>
      </c>
    </row>
    <row r="197" customFormat="false" ht="12.75" hidden="false" customHeight="false" outlineLevel="0" collapsed="false">
      <c r="B197" s="48" t="n">
        <v>1</v>
      </c>
      <c r="C197" s="48" t="n">
        <v>0</v>
      </c>
      <c r="D197" s="50" t="n">
        <v>0.0583168002776802</v>
      </c>
      <c r="E197" s="50" t="n">
        <v>-2.47018761001527</v>
      </c>
    </row>
    <row r="198" customFormat="false" ht="12.75" hidden="false" customHeight="false" outlineLevel="0" collapsed="false">
      <c r="B198" s="48" t="n">
        <v>1</v>
      </c>
      <c r="C198" s="48" t="n">
        <v>1</v>
      </c>
      <c r="D198" s="50" t="n">
        <v>0.0585153025458567</v>
      </c>
      <c r="E198" s="50" t="n">
        <v>-2.12438408198068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0" t="n">
        <v>0.0591182924836176</v>
      </c>
      <c r="E199" s="50" t="n">
        <v>0.907666617422365</v>
      </c>
    </row>
    <row r="200" customFormat="false" ht="12.75" hidden="false" customHeight="false" outlineLevel="0" collapsed="false">
      <c r="B200" s="48" t="n">
        <v>0</v>
      </c>
      <c r="C200" s="48" t="n">
        <v>1</v>
      </c>
      <c r="D200" s="50" t="n">
        <v>0.0607481120387092</v>
      </c>
      <c r="E200" s="50" t="n">
        <v>-0.465392986370716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0" t="n">
        <v>0.0660702426102944</v>
      </c>
      <c r="E201" s="50" t="n">
        <v>0.0387581167160533</v>
      </c>
    </row>
    <row r="202" customFormat="false" ht="12.75" hidden="false" customHeight="false" outlineLevel="0" collapsed="false">
      <c r="B202" s="48" t="n">
        <v>0</v>
      </c>
      <c r="C202" s="48" t="n">
        <v>0</v>
      </c>
      <c r="D202" s="50" t="n">
        <v>0.0681575329508632</v>
      </c>
      <c r="E202" s="50" t="n">
        <v>0.531035766471177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0" t="n">
        <v>0.0725185600458644</v>
      </c>
      <c r="E203" s="50" t="n">
        <v>-0.194476115211728</v>
      </c>
    </row>
    <row r="204" customFormat="false" ht="12.75" hidden="false" customHeight="false" outlineLevel="0" collapsed="false">
      <c r="B204" s="48" t="n">
        <v>0</v>
      </c>
      <c r="C204" s="48" t="n">
        <v>0</v>
      </c>
      <c r="D204" s="50" t="n">
        <v>0.075372099672677</v>
      </c>
      <c r="E204" s="50" t="n">
        <v>-0.511261077917879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0" t="n">
        <v>0.076734067988582</v>
      </c>
      <c r="E205" s="50" t="n">
        <v>0.438858478446491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0" t="n">
        <v>0.0791180809756042</v>
      </c>
      <c r="E206" s="50" t="n">
        <v>-0.134961055664462</v>
      </c>
    </row>
    <row r="207" customFormat="false" ht="12.75" hidden="false" customHeight="false" outlineLevel="0" collapsed="false">
      <c r="B207" s="48" t="n">
        <v>0</v>
      </c>
      <c r="C207" s="48" t="n">
        <v>0</v>
      </c>
      <c r="D207" s="50" t="n">
        <v>0.0844295300339581</v>
      </c>
      <c r="E207" s="50" t="n">
        <v>1.08871290649404</v>
      </c>
    </row>
    <row r="208" customFormat="false" ht="12.75" hidden="false" customHeight="false" outlineLevel="0" collapsed="false">
      <c r="B208" s="48" t="n">
        <v>0</v>
      </c>
      <c r="C208" s="48" t="n">
        <v>0</v>
      </c>
      <c r="D208" s="50" t="n">
        <v>0.0877275851962622</v>
      </c>
      <c r="E208" s="50" t="n">
        <v>-0.415749354942818</v>
      </c>
    </row>
    <row r="209" customFormat="false" ht="12.75" hidden="false" customHeight="false" outlineLevel="0" collapsed="false">
      <c r="B209" s="48" t="n">
        <v>1</v>
      </c>
      <c r="C209" s="48" t="n">
        <v>0</v>
      </c>
      <c r="D209" s="50" t="n">
        <v>0.0917725628823973</v>
      </c>
      <c r="E209" s="50" t="n">
        <v>2.61610693996772</v>
      </c>
    </row>
    <row r="210" customFormat="false" ht="12.75" hidden="false" customHeight="false" outlineLevel="0" collapsed="false">
      <c r="B210" s="48" t="n">
        <v>1</v>
      </c>
      <c r="C210" s="48" t="n">
        <v>1</v>
      </c>
      <c r="D210" s="50" t="n">
        <v>0.0991469783475623</v>
      </c>
      <c r="E210" s="50" t="n">
        <v>-2.71144017460756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0" t="n">
        <v>0.104353148344671</v>
      </c>
      <c r="E211" s="50" t="n">
        <v>-0.342508883477422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0" t="n">
        <v>0.106604147731559</v>
      </c>
      <c r="E212" s="50" t="n">
        <v>1.48326307680691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0" t="n">
        <v>0.10716348697315</v>
      </c>
      <c r="E213" s="50" t="n">
        <v>-0.573053284824709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0" t="n">
        <v>0.109239408629946</v>
      </c>
      <c r="E214" s="50" t="n">
        <v>0.204800016945228</v>
      </c>
    </row>
    <row r="215" customFormat="false" ht="12.75" hidden="false" customHeight="false" outlineLevel="0" collapsed="false">
      <c r="B215" s="48" t="n">
        <v>0</v>
      </c>
      <c r="C215" s="48" t="n">
        <v>0</v>
      </c>
      <c r="D215" s="50" t="n">
        <v>0.120003278425429</v>
      </c>
      <c r="E215" s="50" t="n">
        <v>-0.739347569833626</v>
      </c>
    </row>
    <row r="216" customFormat="false" ht="12.75" hidden="false" customHeight="false" outlineLevel="0" collapsed="false">
      <c r="B216" s="48" t="n">
        <v>0</v>
      </c>
      <c r="C216" s="48" t="n">
        <v>1</v>
      </c>
      <c r="D216" s="50" t="n">
        <v>0.137882357696071</v>
      </c>
      <c r="E216" s="50" t="n">
        <v>0.127429302665405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0" t="n">
        <v>0.142895260069054</v>
      </c>
      <c r="E217" s="50" t="n">
        <v>-0.296570306090871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0" t="n">
        <v>0.15975047062966</v>
      </c>
      <c r="E218" s="50" t="n">
        <v>0.462600837636273</v>
      </c>
    </row>
    <row r="219" customFormat="false" ht="12.75" hidden="false" customHeight="false" outlineLevel="0" collapsed="false">
      <c r="B219" s="48" t="n">
        <v>0</v>
      </c>
      <c r="C219" s="48" t="n">
        <v>0</v>
      </c>
      <c r="D219" s="50" t="n">
        <v>0.160647459779284</v>
      </c>
      <c r="E219" s="50" t="n">
        <v>-0.0682371137372684</v>
      </c>
    </row>
    <row r="220" customFormat="false" ht="12.75" hidden="false" customHeight="false" outlineLevel="0" collapsed="false">
      <c r="B220" s="48" t="n">
        <v>0</v>
      </c>
      <c r="C220" s="48" t="n">
        <v>0</v>
      </c>
      <c r="D220" s="50" t="n">
        <v>0.165173332788982</v>
      </c>
      <c r="E220" s="50" t="n">
        <v>-0.485817963635782</v>
      </c>
    </row>
    <row r="221" customFormat="false" ht="12.75" hidden="false" customHeight="false" outlineLevel="0" collapsed="false">
      <c r="B221" s="48" t="n">
        <v>1</v>
      </c>
      <c r="C221" s="48" t="n">
        <v>1</v>
      </c>
      <c r="D221" s="50" t="n">
        <v>0.168964339129161</v>
      </c>
      <c r="E221" s="50" t="n">
        <v>2.15507498069201</v>
      </c>
    </row>
    <row r="222" customFormat="false" ht="12.75" hidden="false" customHeight="false" outlineLevel="0" collapsed="false">
      <c r="B222" s="48" t="n">
        <v>0</v>
      </c>
      <c r="C222" s="48" t="n">
        <v>0</v>
      </c>
      <c r="D222" s="50" t="n">
        <v>0.171785359270871</v>
      </c>
      <c r="E222" s="50" t="n">
        <v>-0.0408840605814476</v>
      </c>
    </row>
    <row r="223" customFormat="false" ht="12.75" hidden="false" customHeight="false" outlineLevel="0" collapsed="false">
      <c r="B223" s="48" t="n">
        <v>0</v>
      </c>
      <c r="C223" s="48" t="n">
        <v>0</v>
      </c>
      <c r="D223" s="50" t="n">
        <v>0.172553882293869</v>
      </c>
      <c r="E223" s="50" t="n">
        <v>0.156030637299409</v>
      </c>
    </row>
    <row r="224" customFormat="false" ht="12.75" hidden="false" customHeight="false" outlineLevel="0" collapsed="false">
      <c r="B224" s="48" t="n">
        <v>1</v>
      </c>
      <c r="C224" s="48" t="n">
        <v>1</v>
      </c>
      <c r="D224" s="50" t="n">
        <v>0.191469785524532</v>
      </c>
      <c r="E224" s="50" t="n">
        <v>-2.11362930713221</v>
      </c>
    </row>
    <row r="225" customFormat="false" ht="12.75" hidden="false" customHeight="false" outlineLevel="0" collapsed="false">
      <c r="B225" s="48" t="n">
        <v>1</v>
      </c>
      <c r="C225" s="48" t="n">
        <v>0</v>
      </c>
      <c r="D225" s="50" t="n">
        <v>0.192177367352997</v>
      </c>
      <c r="E225" s="50" t="n">
        <v>-1.40050815389259</v>
      </c>
    </row>
    <row r="226" customFormat="false" ht="12.75" hidden="false" customHeight="false" outlineLevel="0" collapsed="false">
      <c r="B226" s="48" t="n">
        <v>0</v>
      </c>
      <c r="C226" s="48" t="n">
        <v>0</v>
      </c>
      <c r="D226" s="50" t="n">
        <v>0.194195308722556</v>
      </c>
      <c r="E226" s="50" t="n">
        <v>1.35933078126982</v>
      </c>
    </row>
    <row r="227" customFormat="false" ht="12.75" hidden="false" customHeight="false" outlineLevel="0" collapsed="false">
      <c r="B227" s="48" t="n">
        <v>1</v>
      </c>
      <c r="C227" s="48" t="n">
        <v>1</v>
      </c>
      <c r="D227" s="50" t="n">
        <v>0.199323272274341</v>
      </c>
      <c r="E227" s="50" t="n">
        <v>2.07997345569311</v>
      </c>
    </row>
    <row r="228" customFormat="false" ht="12.75" hidden="false" customHeight="false" outlineLevel="0" collapsed="false">
      <c r="B228" s="48" t="n">
        <v>0</v>
      </c>
      <c r="C228" s="48" t="n">
        <v>0</v>
      </c>
      <c r="D228" s="50" t="n">
        <v>0.200498107005842</v>
      </c>
      <c r="E228" s="50" t="n">
        <v>0.57146053222823</v>
      </c>
    </row>
    <row r="229" customFormat="false" ht="12.75" hidden="false" customHeight="false" outlineLevel="0" collapsed="false">
      <c r="B229" s="48" t="n">
        <v>0</v>
      </c>
      <c r="C229" s="48" t="n">
        <v>1</v>
      </c>
      <c r="D229" s="50" t="n">
        <v>0.201042217260692</v>
      </c>
      <c r="E229" s="50" t="n">
        <v>0.281927441392327</v>
      </c>
    </row>
    <row r="230" customFormat="false" ht="12.75" hidden="false" customHeight="false" outlineLevel="0" collapsed="false">
      <c r="B230" s="48" t="n">
        <v>0</v>
      </c>
      <c r="C230" s="48" t="n">
        <v>0</v>
      </c>
      <c r="D230" s="50" t="n">
        <v>0.203294803213794</v>
      </c>
      <c r="E230" s="50" t="n">
        <v>-1.14406930151745</v>
      </c>
    </row>
    <row r="231" customFormat="false" ht="12.75" hidden="false" customHeight="false" outlineLevel="0" collapsed="false">
      <c r="B231" s="48" t="n">
        <v>1</v>
      </c>
      <c r="C231" s="48" t="n">
        <v>1</v>
      </c>
      <c r="D231" s="50" t="n">
        <v>0.207995304255746</v>
      </c>
      <c r="E231" s="50" t="n">
        <v>-2.45125647779787</v>
      </c>
    </row>
    <row r="232" customFormat="false" ht="12.75" hidden="false" customHeight="false" outlineLevel="0" collapsed="false">
      <c r="B232" s="48" t="n">
        <v>1</v>
      </c>
      <c r="C232" s="48" t="n">
        <v>0</v>
      </c>
      <c r="D232" s="50" t="n">
        <v>0.21231358005025</v>
      </c>
      <c r="E232" s="50" t="n">
        <v>-1.60535819304641</v>
      </c>
    </row>
    <row r="233" customFormat="false" ht="12.75" hidden="false" customHeight="false" outlineLevel="0" collapsed="false">
      <c r="B233" s="48" t="n">
        <v>0</v>
      </c>
      <c r="C233" s="48" t="n">
        <v>1</v>
      </c>
      <c r="D233" s="50" t="n">
        <v>0.213843355188146</v>
      </c>
      <c r="E233" s="50" t="n">
        <v>0.374029696104117</v>
      </c>
    </row>
    <row r="234" customFormat="false" ht="12.75" hidden="false" customHeight="false" outlineLevel="0" collapsed="false">
      <c r="B234" s="48" t="n">
        <v>0</v>
      </c>
      <c r="C234" s="48" t="n">
        <v>1</v>
      </c>
      <c r="D234" s="50" t="n">
        <v>0.224939190549776</v>
      </c>
      <c r="E234" s="50" t="n">
        <v>1.88714693649672</v>
      </c>
    </row>
    <row r="235" customFormat="false" ht="12.75" hidden="false" customHeight="false" outlineLevel="0" collapsed="false">
      <c r="B235" s="48" t="n">
        <v>0</v>
      </c>
      <c r="C235" s="48" t="n">
        <v>0</v>
      </c>
      <c r="D235" s="50" t="n">
        <v>0.233867467613891</v>
      </c>
      <c r="E235" s="50" t="n">
        <v>-0.583597739023389</v>
      </c>
    </row>
    <row r="236" customFormat="false" ht="12.75" hidden="false" customHeight="false" outlineLevel="0" collapsed="false">
      <c r="B236" s="48" t="n">
        <v>0</v>
      </c>
      <c r="C236" s="48" t="n">
        <v>0</v>
      </c>
      <c r="D236" s="50" t="n">
        <v>0.248444393946556</v>
      </c>
      <c r="E236" s="50" t="n">
        <v>0.367713255400304</v>
      </c>
    </row>
    <row r="237" customFormat="false" ht="12.75" hidden="false" customHeight="false" outlineLevel="0" collapsed="false">
      <c r="B237" s="48" t="n">
        <v>1</v>
      </c>
      <c r="C237" s="48" t="n">
        <v>0</v>
      </c>
      <c r="D237" s="50" t="n">
        <v>0.250242919719312</v>
      </c>
      <c r="E237" s="50" t="n">
        <v>2.37312633544207</v>
      </c>
    </row>
    <row r="238" customFormat="false" ht="12.75" hidden="false" customHeight="false" outlineLevel="0" collapsed="false">
      <c r="B238" s="48" t="n">
        <v>0</v>
      </c>
      <c r="C238" s="48" t="n">
        <v>0</v>
      </c>
      <c r="D238" s="50" t="n">
        <v>0.264917616732419</v>
      </c>
      <c r="E238" s="50" t="n">
        <v>0.0124794041767018</v>
      </c>
    </row>
    <row r="239" customFormat="false" ht="12.75" hidden="false" customHeight="false" outlineLevel="0" collapsed="false">
      <c r="B239" s="48" t="n">
        <v>0</v>
      </c>
      <c r="C239" s="48" t="n">
        <v>0</v>
      </c>
      <c r="D239" s="50" t="n">
        <v>0.265463313553482</v>
      </c>
      <c r="E239" s="50" t="n">
        <v>-1.1328347682138</v>
      </c>
    </row>
    <row r="240" customFormat="false" ht="12.75" hidden="false" customHeight="false" outlineLevel="0" collapsed="false">
      <c r="B240" s="48" t="n">
        <v>0</v>
      </c>
      <c r="C240" s="48" t="n">
        <v>0</v>
      </c>
      <c r="D240" s="50" t="n">
        <v>0.275341562883114</v>
      </c>
      <c r="E240" s="50" t="n">
        <v>0.471152361569693</v>
      </c>
    </row>
    <row r="241" customFormat="false" ht="12.75" hidden="false" customHeight="false" outlineLevel="0" collapsed="false">
      <c r="B241" s="48" t="n">
        <v>0</v>
      </c>
      <c r="C241" s="48" t="n">
        <v>1</v>
      </c>
      <c r="D241" s="50" t="n">
        <v>0.282669366744813</v>
      </c>
      <c r="E241" s="50" t="n">
        <v>-1.44890236697393</v>
      </c>
    </row>
    <row r="242" customFormat="false" ht="12.75" hidden="false" customHeight="false" outlineLevel="0" collapsed="false">
      <c r="B242" s="48" t="n">
        <v>0</v>
      </c>
      <c r="C242" s="48" t="n">
        <v>0</v>
      </c>
      <c r="D242" s="50" t="n">
        <v>0.283962435787544</v>
      </c>
      <c r="E242" s="50" t="n">
        <v>-0.477779167340486</v>
      </c>
    </row>
    <row r="243" customFormat="false" ht="12.75" hidden="false" customHeight="false" outlineLevel="0" collapsed="false">
      <c r="B243" s="48" t="n">
        <v>0</v>
      </c>
      <c r="C243" s="48" t="n">
        <v>0</v>
      </c>
      <c r="D243" s="50" t="n">
        <v>0.29030616133241</v>
      </c>
      <c r="E243" s="50" t="n">
        <v>0.627685494691832</v>
      </c>
    </row>
    <row r="244" customFormat="false" ht="12.75" hidden="false" customHeight="false" outlineLevel="0" collapsed="false">
      <c r="B244" s="48" t="n">
        <v>0</v>
      </c>
      <c r="C244" s="48" t="n">
        <v>0</v>
      </c>
      <c r="D244" s="50" t="n">
        <v>0.290426669380395</v>
      </c>
      <c r="E244" s="50" t="n">
        <v>0.857219220051775</v>
      </c>
    </row>
    <row r="245" customFormat="false" ht="12.75" hidden="false" customHeight="false" outlineLevel="0" collapsed="false">
      <c r="B245" s="48" t="n">
        <v>0</v>
      </c>
      <c r="C245" s="48" t="n">
        <v>0</v>
      </c>
      <c r="D245" s="50" t="n">
        <v>0.316149453283288</v>
      </c>
      <c r="E245" s="50" t="n">
        <v>0.729570501789567</v>
      </c>
    </row>
    <row r="246" customFormat="false" ht="12.75" hidden="false" customHeight="false" outlineLevel="0" collapsed="false">
      <c r="B246" s="48" t="n">
        <v>0</v>
      </c>
      <c r="C246" s="48" t="n">
        <v>1</v>
      </c>
      <c r="D246" s="50" t="n">
        <v>0.31984951015329</v>
      </c>
      <c r="E246" s="50" t="n">
        <v>-0.800616817286937</v>
      </c>
    </row>
    <row r="247" customFormat="false" ht="12.75" hidden="false" customHeight="false" outlineLevel="0" collapsed="false">
      <c r="B247" s="48" t="n">
        <v>0</v>
      </c>
      <c r="C247" s="48" t="n">
        <v>0</v>
      </c>
      <c r="D247" s="50" t="n">
        <v>0.332032641381375</v>
      </c>
      <c r="E247" s="50" t="n">
        <v>-1.08009999166825</v>
      </c>
    </row>
    <row r="248" customFormat="false" ht="12.75" hidden="false" customHeight="false" outlineLevel="0" collapsed="false">
      <c r="B248" s="48" t="n">
        <v>0</v>
      </c>
      <c r="C248" s="48" t="n">
        <v>0</v>
      </c>
      <c r="D248" s="50" t="n">
        <v>0.336260654876241</v>
      </c>
      <c r="E248" s="50" t="n">
        <v>-0.794461811892688</v>
      </c>
    </row>
    <row r="249" customFormat="false" ht="12.75" hidden="false" customHeight="false" outlineLevel="0" collapsed="false">
      <c r="B249" s="48" t="n">
        <v>0</v>
      </c>
      <c r="C249" s="48" t="n">
        <v>0</v>
      </c>
      <c r="D249" s="50" t="n">
        <v>0.342308794643031</v>
      </c>
      <c r="E249" s="50" t="n">
        <v>-1.06063453131355</v>
      </c>
    </row>
    <row r="250" customFormat="false" ht="12.75" hidden="false" customHeight="false" outlineLevel="0" collapsed="false">
      <c r="B250" s="48" t="n">
        <v>0</v>
      </c>
      <c r="C250" s="48" t="n">
        <v>0</v>
      </c>
      <c r="D250" s="50" t="n">
        <v>0.355187239620136</v>
      </c>
      <c r="E250" s="50" t="n">
        <v>-1.25568476505578</v>
      </c>
    </row>
    <row r="251" customFormat="false" ht="12.75" hidden="false" customHeight="false" outlineLevel="0" collapsed="false">
      <c r="B251" s="48" t="n">
        <v>0</v>
      </c>
      <c r="C251" s="48" t="n">
        <v>0</v>
      </c>
      <c r="D251" s="50" t="n">
        <v>0.364375409844797</v>
      </c>
      <c r="E251" s="50" t="n">
        <v>0.513225586473709</v>
      </c>
    </row>
    <row r="252" customFormat="false" ht="12.75" hidden="false" customHeight="false" outlineLevel="0" collapsed="false">
      <c r="B252" s="48" t="n">
        <v>0</v>
      </c>
      <c r="C252" s="48" t="n">
        <v>1</v>
      </c>
      <c r="D252" s="50" t="n">
        <v>0.36775259609567</v>
      </c>
      <c r="E252" s="50" t="n">
        <v>0.18274249669048</v>
      </c>
    </row>
    <row r="253" customFormat="false" ht="12.75" hidden="false" customHeight="false" outlineLevel="0" collapsed="false">
      <c r="B253" s="48" t="n">
        <v>0</v>
      </c>
      <c r="C253" s="48" t="n">
        <v>0</v>
      </c>
      <c r="D253" s="50" t="n">
        <v>0.371417172573274</v>
      </c>
      <c r="E253" s="50" t="n">
        <v>0.580819232709473</v>
      </c>
    </row>
    <row r="254" customFormat="false" ht="12.75" hidden="false" customHeight="false" outlineLevel="0" collapsed="false">
      <c r="B254" s="48" t="n">
        <v>1</v>
      </c>
      <c r="C254" s="48" t="n">
        <v>1</v>
      </c>
      <c r="D254" s="50" t="n">
        <v>0.372550180647522</v>
      </c>
      <c r="E254" s="50" t="n">
        <v>3.15169927489478</v>
      </c>
    </row>
    <row r="255" customFormat="false" ht="12.75" hidden="false" customHeight="false" outlineLevel="0" collapsed="false">
      <c r="B255" s="48" t="n">
        <v>0</v>
      </c>
      <c r="C255" s="48" t="n">
        <v>0</v>
      </c>
      <c r="D255" s="50" t="n">
        <v>0.385369958166848</v>
      </c>
      <c r="E255" s="50" t="n">
        <v>1.33970843307907</v>
      </c>
    </row>
    <row r="256" customFormat="false" ht="12.75" hidden="false" customHeight="false" outlineLevel="0" collapsed="false">
      <c r="B256" s="48" t="n">
        <v>0</v>
      </c>
      <c r="C256" s="48" t="n">
        <v>0</v>
      </c>
      <c r="D256" s="50" t="n">
        <v>0.387665295420447</v>
      </c>
      <c r="E256" s="50" t="n">
        <v>-0.43583668229985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0" t="n">
        <v>0.389030224643648</v>
      </c>
      <c r="E257" s="50" t="n">
        <v>1.39955773192924</v>
      </c>
    </row>
    <row r="258" customFormat="false" ht="12.75" hidden="false" customHeight="false" outlineLevel="0" collapsed="false">
      <c r="B258" s="48" t="n">
        <v>0</v>
      </c>
      <c r="C258" s="48" t="n">
        <v>0</v>
      </c>
      <c r="D258" s="50" t="n">
        <v>0.390517698178883</v>
      </c>
      <c r="E258" s="50" t="n">
        <v>-0.828151769383112</v>
      </c>
    </row>
    <row r="259" customFormat="false" ht="12.75" hidden="false" customHeight="false" outlineLevel="0" collapsed="false">
      <c r="B259" s="48" t="n">
        <v>0</v>
      </c>
      <c r="C259" s="48" t="n">
        <v>0</v>
      </c>
      <c r="D259" s="50" t="n">
        <v>0.396895529775065</v>
      </c>
      <c r="E259" s="50" t="n">
        <v>-0.00384261511499062</v>
      </c>
    </row>
    <row r="260" customFormat="false" ht="12.75" hidden="false" customHeight="false" outlineLevel="0" collapsed="false">
      <c r="B260" s="48" t="n">
        <v>0</v>
      </c>
      <c r="C260" s="48" t="n">
        <v>0</v>
      </c>
      <c r="D260" s="50" t="n">
        <v>0.407566176363616</v>
      </c>
      <c r="E260" s="50" t="n">
        <v>0.623354026174638</v>
      </c>
    </row>
    <row r="261" customFormat="false" ht="12.75" hidden="false" customHeight="false" outlineLevel="0" collapsed="false">
      <c r="B261" s="48" t="n">
        <v>0</v>
      </c>
      <c r="C261" s="48" t="n">
        <v>0</v>
      </c>
      <c r="D261" s="50" t="n">
        <v>0.409619360652869</v>
      </c>
      <c r="E261" s="50" t="n">
        <v>0.107132791526965</v>
      </c>
    </row>
    <row r="262" customFormat="false" ht="12.75" hidden="false" customHeight="false" outlineLevel="0" collapsed="false">
      <c r="B262" s="48" t="n">
        <v>0</v>
      </c>
      <c r="C262" s="48" t="n">
        <v>1</v>
      </c>
      <c r="D262" s="50" t="n">
        <v>0.411567503353581</v>
      </c>
      <c r="E262" s="50" t="n">
        <v>0.446509602625156</v>
      </c>
    </row>
    <row r="263" customFormat="false" ht="12.75" hidden="false" customHeight="false" outlineLevel="0" collapsed="false">
      <c r="B263" s="48" t="n">
        <v>1</v>
      </c>
      <c r="C263" s="48" t="n">
        <v>1</v>
      </c>
      <c r="D263" s="50" t="n">
        <v>0.421380951185711</v>
      </c>
      <c r="E263" s="50" t="n">
        <v>-2.65526523435256</v>
      </c>
    </row>
    <row r="264" customFormat="false" ht="12.75" hidden="false" customHeight="false" outlineLevel="0" collapsed="false">
      <c r="B264" s="48" t="n">
        <v>0</v>
      </c>
      <c r="C264" s="48" t="n">
        <v>1</v>
      </c>
      <c r="D264" s="50" t="n">
        <v>0.427183527383022</v>
      </c>
      <c r="E264" s="50" t="n">
        <v>-1.38459654408507</v>
      </c>
    </row>
    <row r="265" customFormat="false" ht="12.75" hidden="false" customHeight="false" outlineLevel="0" collapsed="false">
      <c r="B265" s="48" t="n">
        <v>0</v>
      </c>
      <c r="C265" s="48" t="n">
        <v>0</v>
      </c>
      <c r="D265" s="50" t="n">
        <v>0.430820819019573</v>
      </c>
      <c r="E265" s="50" t="n">
        <v>-0.277126446235343</v>
      </c>
    </row>
    <row r="266" customFormat="false" ht="12.75" hidden="false" customHeight="false" outlineLevel="0" collapsed="false">
      <c r="B266" s="48" t="n">
        <v>0</v>
      </c>
      <c r="C266" s="48" t="n">
        <v>0</v>
      </c>
      <c r="D266" s="50" t="n">
        <v>0.449419985670829</v>
      </c>
      <c r="E266" s="50" t="n">
        <v>-0.421561026087147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0" t="n">
        <v>0.449829945457168</v>
      </c>
      <c r="E267" s="50" t="n">
        <v>-4.82305040350184</v>
      </c>
    </row>
    <row r="268" customFormat="false" ht="12.75" hidden="false" customHeight="false" outlineLevel="0" collapsed="false">
      <c r="B268" s="48" t="n">
        <v>0</v>
      </c>
      <c r="C268" s="48" t="n">
        <v>0</v>
      </c>
      <c r="D268" s="50" t="n">
        <v>0.450121433459572</v>
      </c>
      <c r="E268" s="50" t="n">
        <v>0.665133939037332</v>
      </c>
    </row>
    <row r="269" customFormat="false" ht="12.75" hidden="false" customHeight="false" outlineLevel="0" collapsed="false">
      <c r="B269" s="48" t="n">
        <v>0</v>
      </c>
      <c r="C269" s="48" t="n">
        <v>0</v>
      </c>
      <c r="D269" s="50" t="n">
        <v>0.452566837338964</v>
      </c>
      <c r="E269" s="50" t="n">
        <v>1.06642573882709</v>
      </c>
    </row>
    <row r="270" customFormat="false" ht="12.75" hidden="false" customHeight="false" outlineLevel="0" collapsed="false">
      <c r="B270" s="48" t="n">
        <v>0</v>
      </c>
      <c r="C270" s="48" t="n">
        <v>0</v>
      </c>
      <c r="D270" s="50" t="n">
        <v>0.460699993709568</v>
      </c>
      <c r="E270" s="50" t="n">
        <v>0.0684462975186762</v>
      </c>
    </row>
    <row r="271" customFormat="false" ht="12.75" hidden="false" customHeight="false" outlineLevel="0" collapsed="false">
      <c r="B271" s="48" t="n">
        <v>0</v>
      </c>
      <c r="C271" s="48" t="n">
        <v>0</v>
      </c>
      <c r="D271" s="50" t="n">
        <v>0.460756837128429</v>
      </c>
      <c r="E271" s="50" t="n">
        <v>0.034453933039913</v>
      </c>
    </row>
    <row r="272" customFormat="false" ht="12.75" hidden="false" customHeight="false" outlineLevel="0" collapsed="false">
      <c r="B272" s="48" t="n">
        <v>0</v>
      </c>
      <c r="C272" s="48" t="n">
        <v>0</v>
      </c>
      <c r="D272" s="50" t="n">
        <v>0.466606024929206</v>
      </c>
      <c r="E272" s="50" t="n">
        <v>0.859824922372354</v>
      </c>
    </row>
    <row r="273" customFormat="false" ht="12.75" hidden="false" customHeight="false" outlineLevel="0" collapsed="false">
      <c r="B273" s="48" t="n">
        <v>1</v>
      </c>
      <c r="C273" s="48" t="n">
        <v>0</v>
      </c>
      <c r="D273" s="50" t="n">
        <v>0.478473793918965</v>
      </c>
      <c r="E273" s="50" t="n">
        <v>2.54585756920278</v>
      </c>
    </row>
    <row r="274" customFormat="false" ht="12.75" hidden="false" customHeight="false" outlineLevel="0" collapsed="false">
      <c r="B274" s="48" t="n">
        <v>0</v>
      </c>
      <c r="C274" s="48" t="n">
        <v>1</v>
      </c>
      <c r="D274" s="50" t="n">
        <v>0.479306668741629</v>
      </c>
      <c r="E274" s="50" t="n">
        <v>0.681955043546623</v>
      </c>
    </row>
    <row r="275" customFormat="false" ht="12.75" hidden="false" customHeight="false" outlineLevel="0" collapsed="false">
      <c r="B275" s="48" t="n">
        <v>0</v>
      </c>
      <c r="C275" s="48" t="n">
        <v>0</v>
      </c>
      <c r="D275" s="50" t="n">
        <v>0.483222493130597</v>
      </c>
      <c r="E275" s="50" t="n">
        <v>-1.17399395094253</v>
      </c>
    </row>
    <row r="276" customFormat="false" ht="12.75" hidden="false" customHeight="false" outlineLevel="0" collapsed="false">
      <c r="B276" s="48" t="n">
        <v>0</v>
      </c>
      <c r="C276" s="48" t="n">
        <v>0</v>
      </c>
      <c r="D276" s="50" t="n">
        <v>0.509012352267746</v>
      </c>
      <c r="E276" s="50" t="n">
        <v>-1.37765709951054</v>
      </c>
    </row>
    <row r="277" customFormat="false" ht="12.75" hidden="false" customHeight="false" outlineLevel="0" collapsed="false">
      <c r="B277" s="48" t="n">
        <v>0</v>
      </c>
      <c r="C277" s="48" t="n">
        <v>0</v>
      </c>
      <c r="D277" s="50" t="n">
        <v>0.518737124366453</v>
      </c>
      <c r="E277" s="50" t="n">
        <v>-0.688255568093155</v>
      </c>
    </row>
    <row r="278" customFormat="false" ht="12.75" hidden="false" customHeight="false" outlineLevel="0" collapsed="false">
      <c r="B278" s="48" t="n">
        <v>1</v>
      </c>
      <c r="C278" s="48" t="n">
        <v>1</v>
      </c>
      <c r="D278" s="50" t="n">
        <v>0.531220626318827</v>
      </c>
      <c r="E278" s="50" t="n">
        <v>-2.20501533476636</v>
      </c>
    </row>
    <row r="279" customFormat="false" ht="12.75" hidden="false" customHeight="false" outlineLevel="0" collapsed="false">
      <c r="B279" s="48" t="n">
        <v>0</v>
      </c>
      <c r="C279" s="48" t="n">
        <v>0</v>
      </c>
      <c r="D279" s="50" t="n">
        <v>0.548159277968807</v>
      </c>
      <c r="E279" s="50" t="n">
        <v>0.0873990302352468</v>
      </c>
    </row>
    <row r="280" customFormat="false" ht="12.75" hidden="false" customHeight="false" outlineLevel="0" collapsed="false">
      <c r="B280" s="48" t="n">
        <v>0</v>
      </c>
      <c r="C280" s="48" t="n">
        <v>0</v>
      </c>
      <c r="D280" s="50" t="n">
        <v>0.550182903680252</v>
      </c>
      <c r="E280" s="50" t="n">
        <v>0.154000190377701</v>
      </c>
    </row>
    <row r="281" customFormat="false" ht="12.75" hidden="false" customHeight="false" outlineLevel="0" collapsed="false">
      <c r="B281" s="48" t="n">
        <v>0</v>
      </c>
      <c r="C281" s="48" t="n">
        <v>0</v>
      </c>
      <c r="D281" s="50" t="n">
        <v>0.580923824600177</v>
      </c>
      <c r="E281" s="50" t="n">
        <v>-0.288800947600976</v>
      </c>
    </row>
    <row r="282" customFormat="false" ht="12.75" hidden="false" customHeight="false" outlineLevel="0" collapsed="false">
      <c r="B282" s="48" t="n">
        <v>0</v>
      </c>
      <c r="C282" s="48" t="n">
        <v>0</v>
      </c>
      <c r="D282" s="50" t="n">
        <v>0.585698671784485</v>
      </c>
      <c r="E282" s="50" t="n">
        <v>0.0666670985083329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0" t="n">
        <v>0.619732650695369</v>
      </c>
      <c r="E283" s="50" t="n">
        <v>-0.143290890264325</v>
      </c>
    </row>
    <row r="284" customFormat="false" ht="12.75" hidden="false" customHeight="false" outlineLevel="0" collapsed="false">
      <c r="B284" s="48" t="n">
        <v>0</v>
      </c>
      <c r="C284" s="48" t="n">
        <v>0</v>
      </c>
      <c r="D284" s="50" t="n">
        <v>0.620520950178616</v>
      </c>
      <c r="E284" s="50" t="n">
        <v>-0.464909817310399</v>
      </c>
    </row>
    <row r="285" customFormat="false" ht="12.75" hidden="false" customHeight="false" outlineLevel="0" collapsed="false">
      <c r="B285" s="48" t="n">
        <v>0</v>
      </c>
      <c r="C285" s="48" t="n">
        <v>0</v>
      </c>
      <c r="D285" s="50" t="n">
        <v>0.627524059382267</v>
      </c>
      <c r="E285" s="50" t="n">
        <v>-0.274986859949422</v>
      </c>
    </row>
    <row r="286" customFormat="false" ht="12.75" hidden="false" customHeight="false" outlineLevel="0" collapsed="false">
      <c r="B286" s="48" t="n">
        <v>0</v>
      </c>
      <c r="C286" s="48" t="n">
        <v>1</v>
      </c>
      <c r="D286" s="50" t="n">
        <v>0.632256392738782</v>
      </c>
      <c r="E286" s="50" t="n">
        <v>-1.36840526465676</v>
      </c>
    </row>
    <row r="287" customFormat="false" ht="12.75" hidden="false" customHeight="false" outlineLevel="0" collapsed="false">
      <c r="B287" s="48" t="n">
        <v>0</v>
      </c>
      <c r="C287" s="48" t="n">
        <v>1</v>
      </c>
      <c r="D287" s="50" t="n">
        <v>0.63520997678279</v>
      </c>
      <c r="E287" s="50" t="n">
        <v>1.44162640935974</v>
      </c>
    </row>
    <row r="288" customFormat="false" ht="12.75" hidden="false" customHeight="false" outlineLevel="0" collapsed="false">
      <c r="B288" s="48" t="n">
        <v>0</v>
      </c>
      <c r="C288" s="48" t="n">
        <v>1</v>
      </c>
      <c r="D288" s="50" t="n">
        <v>0.640760168200359</v>
      </c>
      <c r="E288" s="50" t="n">
        <v>-0.109569100459339</v>
      </c>
    </row>
    <row r="289" customFormat="false" ht="12.75" hidden="false" customHeight="false" outlineLevel="0" collapsed="false">
      <c r="B289" s="48" t="n">
        <v>1</v>
      </c>
      <c r="C289" s="48" t="n">
        <v>1</v>
      </c>
      <c r="D289" s="50" t="n">
        <v>0.645348568970803</v>
      </c>
      <c r="E289" s="50" t="n">
        <v>-2.14597093872726</v>
      </c>
    </row>
    <row r="290" customFormat="false" ht="12.75" hidden="false" customHeight="false" outlineLevel="0" collapsed="false">
      <c r="B290" s="48" t="n">
        <v>0</v>
      </c>
      <c r="C290" s="48" t="n">
        <v>0</v>
      </c>
      <c r="D290" s="50" t="n">
        <v>0.665618244966026</v>
      </c>
      <c r="E290" s="50" t="n">
        <v>0.38171833693923</v>
      </c>
    </row>
    <row r="291" customFormat="false" ht="12.75" hidden="false" customHeight="false" outlineLevel="0" collapsed="false">
      <c r="B291" s="48" t="n">
        <v>0</v>
      </c>
      <c r="C291" s="48" t="n">
        <v>0</v>
      </c>
      <c r="D291" s="50" t="n">
        <v>0.666091182210948</v>
      </c>
      <c r="E291" s="50" t="n">
        <v>0.650265974400099</v>
      </c>
    </row>
    <row r="292" customFormat="false" ht="12.75" hidden="false" customHeight="false" outlineLevel="0" collapsed="false">
      <c r="B292" s="48" t="n">
        <v>1</v>
      </c>
      <c r="C292" s="48" t="n">
        <v>1</v>
      </c>
      <c r="D292" s="50" t="n">
        <v>0.677089934062678</v>
      </c>
      <c r="E292" s="50" t="n">
        <v>2.64549271378201</v>
      </c>
    </row>
    <row r="293" customFormat="false" ht="12.75" hidden="false" customHeight="false" outlineLevel="0" collapsed="false">
      <c r="B293" s="48" t="n">
        <v>0</v>
      </c>
      <c r="C293" s="48" t="n">
        <v>1</v>
      </c>
      <c r="D293" s="50" t="n">
        <v>0.679750206065364</v>
      </c>
      <c r="E293" s="50" t="n">
        <v>1.23222889669705</v>
      </c>
    </row>
    <row r="294" customFormat="false" ht="12.75" hidden="false" customHeight="false" outlineLevel="0" collapsed="false">
      <c r="B294" s="48" t="n">
        <v>0</v>
      </c>
      <c r="C294" s="48" t="n">
        <v>0</v>
      </c>
      <c r="D294" s="50" t="n">
        <v>0.694185473548714</v>
      </c>
      <c r="E294" s="50" t="n">
        <v>0.648692548566032</v>
      </c>
    </row>
    <row r="295" customFormat="false" ht="12.75" hidden="false" customHeight="false" outlineLevel="0" collapsed="false">
      <c r="B295" s="48" t="n">
        <v>0</v>
      </c>
      <c r="C295" s="48" t="n">
        <v>1</v>
      </c>
      <c r="D295" s="50" t="n">
        <v>0.702455741295125</v>
      </c>
      <c r="E295" s="50" t="n">
        <v>-0.0599629856878892</v>
      </c>
    </row>
    <row r="296" customFormat="false" ht="12.75" hidden="false" customHeight="false" outlineLevel="0" collapsed="false">
      <c r="B296" s="48" t="n">
        <v>0</v>
      </c>
      <c r="C296" s="48" t="n">
        <v>0</v>
      </c>
      <c r="D296" s="50" t="n">
        <v>0.711725078872405</v>
      </c>
      <c r="E296" s="50" t="n">
        <v>0.0148168055602582</v>
      </c>
    </row>
    <row r="297" customFormat="false" ht="12.75" hidden="false" customHeight="false" outlineLevel="0" collapsed="false">
      <c r="B297" s="48" t="n">
        <v>0</v>
      </c>
      <c r="C297" s="48" t="n">
        <v>0</v>
      </c>
      <c r="D297" s="50" t="n">
        <v>0.716507884135353</v>
      </c>
      <c r="E297" s="50" t="n">
        <v>-0.398217707697768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0" t="n">
        <v>0.718512870254926</v>
      </c>
      <c r="E298" s="50" t="n">
        <v>-0.59116473494214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0" t="n">
        <v>0.720663825224619</v>
      </c>
      <c r="E299" s="50" t="n">
        <v>-2.28452336159535</v>
      </c>
    </row>
    <row r="300" customFormat="false" ht="12.75" hidden="false" customHeight="false" outlineLevel="0" collapsed="false">
      <c r="B300" s="48" t="n">
        <v>0</v>
      </c>
      <c r="C300" s="48" t="n">
        <v>0</v>
      </c>
      <c r="D300" s="50" t="n">
        <v>0.723838411431643</v>
      </c>
      <c r="E300" s="50" t="n">
        <v>0.247277966991533</v>
      </c>
    </row>
    <row r="301" customFormat="false" ht="12.75" hidden="false" customHeight="false" outlineLevel="0" collapsed="false">
      <c r="B301" s="48" t="n">
        <v>1</v>
      </c>
      <c r="C301" s="48" t="n">
        <v>0</v>
      </c>
      <c r="D301" s="50" t="n">
        <v>0.735942649043864</v>
      </c>
      <c r="E301" s="50" t="n">
        <v>1.71450665220618</v>
      </c>
    </row>
    <row r="302" customFormat="false" ht="12.75" hidden="false" customHeight="false" outlineLevel="0" collapsed="false">
      <c r="B302" s="48" t="n">
        <v>0</v>
      </c>
      <c r="C302" s="48" t="n">
        <v>0</v>
      </c>
      <c r="D302" s="50" t="n">
        <v>0.746126715966966</v>
      </c>
      <c r="E302" s="50" t="n">
        <v>0.547341869605589</v>
      </c>
    </row>
    <row r="303" customFormat="false" ht="12.75" hidden="false" customHeight="false" outlineLevel="0" collapsed="false">
      <c r="B303" s="48" t="n">
        <v>1</v>
      </c>
      <c r="C303" s="48" t="n">
        <v>1</v>
      </c>
      <c r="D303" s="50" t="n">
        <v>0.763432813575491</v>
      </c>
      <c r="E303" s="50" t="n">
        <v>1.33447201733361</v>
      </c>
    </row>
    <row r="304" customFormat="false" ht="12.75" hidden="false" customHeight="false" outlineLevel="0" collapsed="false">
      <c r="B304" s="48" t="n">
        <v>0</v>
      </c>
      <c r="C304" s="48" t="n">
        <v>0</v>
      </c>
      <c r="D304" s="50" t="n">
        <v>0.768609424994793</v>
      </c>
      <c r="E304" s="50" t="n">
        <v>-0.998884388536681</v>
      </c>
    </row>
    <row r="305" customFormat="false" ht="12.75" hidden="false" customHeight="false" outlineLevel="0" collapsed="false">
      <c r="B305" s="48" t="n">
        <v>1</v>
      </c>
      <c r="C305" s="48" t="n">
        <v>1</v>
      </c>
      <c r="D305" s="50" t="n">
        <v>0.770795173186343</v>
      </c>
      <c r="E305" s="50" t="n">
        <v>1.89519596460741</v>
      </c>
    </row>
    <row r="306" customFormat="false" ht="12.75" hidden="false" customHeight="false" outlineLevel="0" collapsed="false">
      <c r="B306" s="48" t="n">
        <v>0</v>
      </c>
      <c r="C306" s="48" t="n">
        <v>0</v>
      </c>
      <c r="D306" s="50" t="n">
        <v>0.771774466556963</v>
      </c>
      <c r="E306" s="50" t="n">
        <v>-0.154499275595299</v>
      </c>
    </row>
    <row r="307" customFormat="false" ht="12.75" hidden="false" customHeight="false" outlineLevel="0" collapsed="false">
      <c r="B307" s="48" t="n">
        <v>0</v>
      </c>
      <c r="C307" s="48" t="n">
        <v>0</v>
      </c>
      <c r="D307" s="50" t="n">
        <v>0.79976189226727</v>
      </c>
      <c r="E307" s="50" t="n">
        <v>0.389152319257846</v>
      </c>
    </row>
    <row r="308" customFormat="false" ht="12.75" hidden="false" customHeight="false" outlineLevel="0" collapsed="false">
      <c r="B308" s="48" t="n">
        <v>0</v>
      </c>
      <c r="C308" s="48" t="n">
        <v>0</v>
      </c>
      <c r="D308" s="50" t="n">
        <v>0.807422111392953</v>
      </c>
      <c r="E308" s="50" t="n">
        <v>-0.278420202448615</v>
      </c>
    </row>
    <row r="309" customFormat="false" ht="12.75" hidden="false" customHeight="false" outlineLevel="0" collapsed="false">
      <c r="B309" s="48" t="n">
        <v>0</v>
      </c>
      <c r="C309" s="48" t="n">
        <v>0</v>
      </c>
      <c r="D309" s="50" t="n">
        <v>0.815339262771886</v>
      </c>
      <c r="E309" s="50" t="n">
        <v>-0.00712589098839089</v>
      </c>
    </row>
    <row r="310" customFormat="false" ht="12.75" hidden="false" customHeight="false" outlineLevel="0" collapsed="false">
      <c r="B310" s="48" t="n">
        <v>0</v>
      </c>
      <c r="C310" s="48" t="n">
        <v>1</v>
      </c>
      <c r="D310" s="50" t="n">
        <v>0.830335243837908</v>
      </c>
      <c r="E310" s="50" t="n">
        <v>1.01519162853947</v>
      </c>
    </row>
    <row r="311" customFormat="false" ht="12.75" hidden="false" customHeight="false" outlineLevel="0" collapsed="false">
      <c r="B311" s="48" t="n">
        <v>0</v>
      </c>
      <c r="C311" s="48" t="n">
        <v>0</v>
      </c>
      <c r="D311" s="50" t="n">
        <v>0.831862507766346</v>
      </c>
      <c r="E311" s="50" t="n">
        <v>-0.782215465733316</v>
      </c>
    </row>
    <row r="312" customFormat="false" ht="12.75" hidden="false" customHeight="false" outlineLevel="0" collapsed="false">
      <c r="B312" s="48" t="n">
        <v>0</v>
      </c>
      <c r="C312" s="48" t="n">
        <v>0</v>
      </c>
      <c r="D312" s="50" t="n">
        <v>0.83244458437548</v>
      </c>
      <c r="E312" s="50" t="n">
        <v>0.375425770471338</v>
      </c>
    </row>
    <row r="313" customFormat="false" ht="12.75" hidden="false" customHeight="false" outlineLevel="0" collapsed="false">
      <c r="B313" s="48" t="n">
        <v>1</v>
      </c>
      <c r="C313" s="48" t="n">
        <v>1</v>
      </c>
      <c r="D313" s="50" t="n">
        <v>0.852028966211947</v>
      </c>
      <c r="E313" s="50" t="n">
        <v>4.6940112952143</v>
      </c>
    </row>
    <row r="314" customFormat="false" ht="12.75" hidden="false" customHeight="false" outlineLevel="0" collapsed="false">
      <c r="B314" s="48" t="n">
        <v>1</v>
      </c>
      <c r="C314" s="48" t="n">
        <v>1</v>
      </c>
      <c r="D314" s="50" t="n">
        <v>0.856674210401252</v>
      </c>
      <c r="E314" s="50" t="n">
        <v>2.02986939257244</v>
      </c>
    </row>
    <row r="315" customFormat="false" ht="12.75" hidden="false" customHeight="false" outlineLevel="0" collapsed="false">
      <c r="B315" s="48" t="n">
        <v>1</v>
      </c>
      <c r="C315" s="48" t="n">
        <v>1</v>
      </c>
      <c r="D315" s="50" t="n">
        <v>0.86060777498642</v>
      </c>
      <c r="E315" s="50" t="n">
        <v>-2.09843165066559</v>
      </c>
    </row>
    <row r="316" customFormat="false" ht="12.75" hidden="false" customHeight="false" outlineLevel="0" collapsed="false">
      <c r="B316" s="48" t="n">
        <v>0</v>
      </c>
      <c r="C316" s="48" t="n">
        <v>0</v>
      </c>
      <c r="D316" s="50" t="n">
        <v>0.861018634168431</v>
      </c>
      <c r="E316" s="50" t="n">
        <v>0.788880925028934</v>
      </c>
    </row>
    <row r="317" customFormat="false" ht="12.75" hidden="false" customHeight="false" outlineLevel="0" collapsed="false">
      <c r="B317" s="48" t="n">
        <v>0</v>
      </c>
      <c r="C317" s="48" t="n">
        <v>0</v>
      </c>
      <c r="D317" s="50" t="n">
        <v>0.86607087723678</v>
      </c>
      <c r="E317" s="50" t="n">
        <v>0.619065758655779</v>
      </c>
    </row>
    <row r="318" customFormat="false" ht="12.75" hidden="false" customHeight="false" outlineLevel="0" collapsed="false">
      <c r="B318" s="48" t="n">
        <v>0</v>
      </c>
      <c r="C318" s="48" t="n">
        <v>1</v>
      </c>
      <c r="D318" s="50" t="n">
        <v>0.867401700408664</v>
      </c>
      <c r="E318" s="50" t="n">
        <v>0.794020706962328</v>
      </c>
    </row>
    <row r="319" customFormat="false" ht="12.75" hidden="false" customHeight="false" outlineLevel="0" collapsed="false">
      <c r="B319" s="48" t="n">
        <v>1</v>
      </c>
      <c r="C319" s="48" t="n">
        <v>1</v>
      </c>
      <c r="D319" s="50" t="n">
        <v>0.869900537101785</v>
      </c>
      <c r="E319" s="50" t="n">
        <v>4.89206286147237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0" t="n">
        <v>0.872390278847888</v>
      </c>
      <c r="E320" s="50" t="n">
        <v>-1.73258285940392</v>
      </c>
    </row>
    <row r="321" customFormat="false" ht="12.75" hidden="false" customHeight="false" outlineLevel="0" collapsed="false">
      <c r="B321" s="48" t="n">
        <v>0</v>
      </c>
      <c r="C321" s="48" t="n">
        <v>0</v>
      </c>
      <c r="D321" s="50" t="n">
        <v>0.88020897237584</v>
      </c>
      <c r="E321" s="50" t="n">
        <v>-0.311471239911043</v>
      </c>
    </row>
    <row r="322" customFormat="false" ht="12.75" hidden="false" customHeight="false" outlineLevel="0" collapsed="false">
      <c r="B322" s="48" t="n">
        <v>0</v>
      </c>
      <c r="C322" s="48" t="n">
        <v>0</v>
      </c>
      <c r="D322" s="50" t="n">
        <v>0.887957867234945</v>
      </c>
      <c r="E322" s="50" t="n">
        <v>0.948616616369691</v>
      </c>
    </row>
    <row r="323" customFormat="false" ht="12.75" hidden="false" customHeight="false" outlineLevel="0" collapsed="false">
      <c r="B323" s="48" t="n">
        <v>0</v>
      </c>
      <c r="C323" s="48" t="n">
        <v>0</v>
      </c>
      <c r="D323" s="50" t="n">
        <v>0.889199327502865</v>
      </c>
      <c r="E323" s="50" t="n">
        <v>0.778820776758948</v>
      </c>
    </row>
    <row r="324" customFormat="false" ht="12.75" hidden="false" customHeight="false" outlineLevel="0" collapsed="false">
      <c r="B324" s="48" t="n">
        <v>1</v>
      </c>
      <c r="C324" s="48" t="n">
        <v>0</v>
      </c>
      <c r="D324" s="50" t="n">
        <v>0.897800873644883</v>
      </c>
      <c r="E324" s="50" t="n">
        <v>1.74066371982917</v>
      </c>
    </row>
    <row r="325" customFormat="false" ht="12.75" hidden="false" customHeight="false" outlineLevel="0" collapsed="false">
      <c r="B325" s="48" t="n">
        <v>0</v>
      </c>
      <c r="C325" s="48" t="n">
        <v>0</v>
      </c>
      <c r="D325" s="50" t="n">
        <v>0.897896370588569</v>
      </c>
      <c r="E325" s="50" t="n">
        <v>-0.0114596332423389</v>
      </c>
    </row>
    <row r="326" customFormat="false" ht="12.75" hidden="false" customHeight="false" outlineLevel="0" collapsed="false">
      <c r="B326" s="48" t="n">
        <v>1</v>
      </c>
      <c r="C326" s="48" t="n">
        <v>1</v>
      </c>
      <c r="D326" s="50" t="n">
        <v>0.899866113788448</v>
      </c>
      <c r="E326" s="50" t="n">
        <v>2.98311533697415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0" t="n">
        <v>0.910245722072432</v>
      </c>
      <c r="E327" s="50" t="n">
        <v>-2.22475136979483</v>
      </c>
    </row>
    <row r="328" customFormat="false" ht="12.75" hidden="false" customHeight="false" outlineLevel="0" collapsed="false">
      <c r="B328" s="48" t="n">
        <v>1</v>
      </c>
      <c r="C328" s="48" t="n">
        <v>0</v>
      </c>
      <c r="D328" s="50" t="n">
        <v>0.916043063625693</v>
      </c>
      <c r="E328" s="50" t="n">
        <v>-1.48561412061099</v>
      </c>
    </row>
    <row r="329" customFormat="false" ht="12.75" hidden="false" customHeight="false" outlineLevel="0" collapsed="false">
      <c r="B329" s="48" t="n">
        <v>0</v>
      </c>
      <c r="C329" s="48" t="n">
        <v>0</v>
      </c>
      <c r="D329" s="50" t="n">
        <v>0.926793291000649</v>
      </c>
      <c r="E329" s="50" t="n">
        <v>0.63023890106706</v>
      </c>
    </row>
    <row r="330" customFormat="false" ht="12.75" hidden="false" customHeight="false" outlineLevel="0" collapsed="false">
      <c r="B330" s="48" t="n">
        <v>1</v>
      </c>
      <c r="C330" s="48" t="n">
        <v>1</v>
      </c>
      <c r="D330" s="50" t="n">
        <v>0.927428350725677</v>
      </c>
      <c r="E330" s="50" t="n">
        <v>-3.17293597618118</v>
      </c>
    </row>
    <row r="331" customFormat="false" ht="12.75" hidden="false" customHeight="false" outlineLevel="0" collapsed="false">
      <c r="B331" s="48" t="n">
        <v>0</v>
      </c>
      <c r="C331" s="48" t="n">
        <v>0</v>
      </c>
      <c r="D331" s="50" t="n">
        <v>0.928796453081304</v>
      </c>
      <c r="E331" s="50" t="n">
        <v>1.17099261842668</v>
      </c>
    </row>
    <row r="332" customFormat="false" ht="12.75" hidden="false" customHeight="false" outlineLevel="0" collapsed="false">
      <c r="B332" s="48" t="n">
        <v>0</v>
      </c>
      <c r="C332" s="48" t="n">
        <v>0</v>
      </c>
      <c r="D332" s="50" t="n">
        <v>0.93458083938458</v>
      </c>
      <c r="E332" s="50" t="n">
        <v>-0.85243073044694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0" t="n">
        <v>0.937823875166941</v>
      </c>
      <c r="E333" s="50" t="n">
        <v>-4.7254070523195</v>
      </c>
    </row>
    <row r="334" customFormat="false" ht="12.75" hidden="false" customHeight="false" outlineLevel="0" collapsed="false">
      <c r="B334" s="48" t="n">
        <v>0</v>
      </c>
      <c r="C334" s="48" t="n">
        <v>0</v>
      </c>
      <c r="D334" s="50" t="n">
        <v>0.94022880148259</v>
      </c>
      <c r="E334" s="50" t="n">
        <v>-0.927525434235577</v>
      </c>
    </row>
    <row r="335" customFormat="false" ht="12.75" hidden="false" customHeight="false" outlineLevel="0" collapsed="false">
      <c r="B335" s="48" t="n">
        <v>0</v>
      </c>
      <c r="C335" s="48" t="n">
        <v>1</v>
      </c>
      <c r="D335" s="50" t="n">
        <v>0.942903403076343</v>
      </c>
      <c r="E335" s="50" t="n">
        <v>-0.704126250639092</v>
      </c>
    </row>
    <row r="336" customFormat="false" ht="12.75" hidden="false" customHeight="false" outlineLevel="0" collapsed="false">
      <c r="B336" s="48" t="n">
        <v>1</v>
      </c>
      <c r="C336" s="48" t="n">
        <v>0</v>
      </c>
      <c r="D336" s="50" t="n">
        <v>0.944987732509617</v>
      </c>
      <c r="E336" s="50" t="n">
        <v>2.78378138318658</v>
      </c>
    </row>
    <row r="337" customFormat="false" ht="12.75" hidden="false" customHeight="false" outlineLevel="0" collapsed="false">
      <c r="B337" s="48" t="n">
        <v>0</v>
      </c>
      <c r="C337" s="48" t="n">
        <v>0</v>
      </c>
      <c r="D337" s="50" t="n">
        <v>0.945508418226382</v>
      </c>
      <c r="E337" s="50" t="n">
        <v>0.401305442210287</v>
      </c>
    </row>
    <row r="338" customFormat="false" ht="12.75" hidden="false" customHeight="false" outlineLevel="0" collapsed="false">
      <c r="B338" s="48" t="n">
        <v>0</v>
      </c>
      <c r="C338" s="48" t="n">
        <v>0</v>
      </c>
      <c r="D338" s="50" t="n">
        <v>0.962968442763668</v>
      </c>
      <c r="E338" s="50" t="n">
        <v>-0.199081569007831</v>
      </c>
    </row>
    <row r="339" customFormat="false" ht="12.75" hidden="false" customHeight="false" outlineLevel="0" collapsed="false">
      <c r="B339" s="48" t="n">
        <v>1</v>
      </c>
      <c r="C339" s="48" t="n">
        <v>1</v>
      </c>
      <c r="D339" s="50" t="n">
        <v>0.979621977923671</v>
      </c>
      <c r="E339" s="50" t="n">
        <v>1.41138116305228</v>
      </c>
    </row>
    <row r="340" customFormat="false" ht="12.75" hidden="false" customHeight="false" outlineLevel="0" collapsed="false">
      <c r="B340" s="48" t="n">
        <v>0</v>
      </c>
      <c r="C340" s="48" t="n">
        <v>0</v>
      </c>
      <c r="D340" s="50" t="n">
        <v>0.983982317848131</v>
      </c>
      <c r="E340" s="50" t="n">
        <v>0.69510178946075</v>
      </c>
    </row>
    <row r="341" customFormat="false" ht="12.75" hidden="false" customHeight="false" outlineLevel="0" collapsed="false">
      <c r="B341" s="48" t="n">
        <v>0</v>
      </c>
      <c r="C341" s="48" t="n">
        <v>0</v>
      </c>
      <c r="D341" s="50" t="n">
        <v>0.993666162685258</v>
      </c>
      <c r="E341" s="50" t="n">
        <v>-0.599636678089155</v>
      </c>
    </row>
    <row r="342" customFormat="false" ht="12.75" hidden="false" customHeight="false" outlineLevel="0" collapsed="false">
      <c r="B342" s="48" t="n">
        <v>0</v>
      </c>
      <c r="C342" s="48" t="n">
        <v>0</v>
      </c>
      <c r="D342" s="50" t="n">
        <v>1.00937313618488</v>
      </c>
      <c r="E342" s="50" t="n">
        <v>0.338441168423742</v>
      </c>
    </row>
    <row r="343" customFormat="false" ht="12.75" hidden="false" customHeight="false" outlineLevel="0" collapsed="false">
      <c r="B343" s="48" t="n">
        <v>1</v>
      </c>
      <c r="C343" s="48" t="n">
        <v>1</v>
      </c>
      <c r="D343" s="50" t="n">
        <v>1.01127466728212</v>
      </c>
      <c r="E343" s="50" t="n">
        <v>-1.50582764035789</v>
      </c>
    </row>
    <row r="344" customFormat="false" ht="12.75" hidden="false" customHeight="false" outlineLevel="0" collapsed="false">
      <c r="B344" s="48" t="n">
        <v>0</v>
      </c>
      <c r="C344" s="48" t="n">
        <v>0</v>
      </c>
      <c r="D344" s="50" t="n">
        <v>1.01549630926456</v>
      </c>
      <c r="E344" s="50" t="n">
        <v>-0.329733893522644</v>
      </c>
    </row>
    <row r="345" customFormat="false" ht="12.75" hidden="false" customHeight="false" outlineLevel="0" collapsed="false">
      <c r="B345" s="48" t="n">
        <v>1</v>
      </c>
      <c r="C345" s="48" t="n">
        <v>1</v>
      </c>
      <c r="D345" s="50" t="n">
        <v>1.02067884249846</v>
      </c>
      <c r="E345" s="50" t="n">
        <v>1.76714365807129</v>
      </c>
    </row>
    <row r="346" customFormat="false" ht="12.75" hidden="false" customHeight="false" outlineLevel="0" collapsed="false">
      <c r="B346" s="48" t="n">
        <v>0</v>
      </c>
      <c r="C346" s="48" t="n">
        <v>0</v>
      </c>
      <c r="D346" s="50" t="n">
        <v>1.03206275525736</v>
      </c>
      <c r="E346" s="50" t="n">
        <v>-1.14197518996662</v>
      </c>
    </row>
    <row r="347" customFormat="false" ht="12.75" hidden="false" customHeight="false" outlineLevel="0" collapsed="false">
      <c r="B347" s="48" t="n">
        <v>1</v>
      </c>
      <c r="C347" s="48" t="n">
        <v>0</v>
      </c>
      <c r="D347" s="50" t="n">
        <v>1.04139417089755</v>
      </c>
      <c r="E347" s="50" t="n">
        <v>-1.5682644516346</v>
      </c>
    </row>
    <row r="348" customFormat="false" ht="12.75" hidden="false" customHeight="false" outlineLevel="0" collapsed="false">
      <c r="B348" s="48" t="n">
        <v>0</v>
      </c>
      <c r="C348" s="48" t="n">
        <v>1</v>
      </c>
      <c r="D348" s="50" t="n">
        <v>1.0610740496777</v>
      </c>
      <c r="E348" s="50" t="n">
        <v>0.716736394679174</v>
      </c>
    </row>
    <row r="349" customFormat="false" ht="12.75" hidden="false" customHeight="false" outlineLevel="0" collapsed="false">
      <c r="B349" s="48" t="n">
        <v>1</v>
      </c>
      <c r="C349" s="48" t="n">
        <v>0</v>
      </c>
      <c r="D349" s="50" t="n">
        <v>1.06227844298701</v>
      </c>
      <c r="E349" s="50" t="n">
        <v>-1.84181772056036</v>
      </c>
    </row>
    <row r="350" customFormat="false" ht="12.75" hidden="false" customHeight="false" outlineLevel="0" collapsed="false">
      <c r="B350" s="48" t="n">
        <v>0</v>
      </c>
      <c r="C350" s="48" t="n">
        <v>0</v>
      </c>
      <c r="D350" s="50" t="n">
        <v>1.07365394796943</v>
      </c>
      <c r="E350" s="50" t="n">
        <v>0.263123638433171</v>
      </c>
    </row>
    <row r="351" customFormat="false" ht="12.75" hidden="false" customHeight="false" outlineLevel="0" collapsed="false">
      <c r="B351" s="48" t="n">
        <v>0</v>
      </c>
      <c r="C351" s="48" t="n">
        <v>0</v>
      </c>
      <c r="D351" s="50" t="n">
        <v>1.09473376141978</v>
      </c>
      <c r="E351" s="50" t="n">
        <v>0.235741026699543</v>
      </c>
    </row>
    <row r="352" customFormat="false" ht="12.75" hidden="false" customHeight="false" outlineLevel="0" collapsed="false">
      <c r="B352" s="48" t="n">
        <v>0</v>
      </c>
      <c r="C352" s="48" t="n">
        <v>1</v>
      </c>
      <c r="D352" s="50" t="n">
        <v>1.10497990640579</v>
      </c>
      <c r="E352" s="50" t="n">
        <v>1.09738493847544</v>
      </c>
    </row>
    <row r="353" customFormat="false" ht="12.75" hidden="false" customHeight="false" outlineLevel="0" collapsed="false">
      <c r="B353" s="48" t="n">
        <v>0</v>
      </c>
      <c r="C353" s="48" t="n">
        <v>1</v>
      </c>
      <c r="D353" s="50" t="n">
        <v>1.10515043666237</v>
      </c>
      <c r="E353" s="50" t="n">
        <v>0.955283212533686</v>
      </c>
    </row>
    <row r="354" customFormat="false" ht="12.75" hidden="false" customHeight="false" outlineLevel="0" collapsed="false">
      <c r="B354" s="48" t="n">
        <v>0</v>
      </c>
      <c r="C354" s="48" t="n">
        <v>0</v>
      </c>
      <c r="D354" s="50" t="n">
        <v>1.10645942186238</v>
      </c>
      <c r="E354" s="50" t="n">
        <v>-0.404552338295616</v>
      </c>
    </row>
    <row r="355" customFormat="false" ht="12.75" hidden="false" customHeight="false" outlineLevel="0" collapsed="false">
      <c r="B355" s="48" t="n">
        <v>0</v>
      </c>
      <c r="C355" s="48" t="n">
        <v>0</v>
      </c>
      <c r="D355" s="50" t="n">
        <v>1.10794189822627</v>
      </c>
      <c r="E355" s="50" t="n">
        <v>0.487832494400209</v>
      </c>
    </row>
    <row r="356" customFormat="false" ht="12.75" hidden="false" customHeight="false" outlineLevel="0" collapsed="false">
      <c r="B356" s="48" t="n">
        <v>0</v>
      </c>
      <c r="C356" s="48" t="n">
        <v>0</v>
      </c>
      <c r="D356" s="50" t="n">
        <v>1.11753251985647</v>
      </c>
      <c r="E356" s="50" t="n">
        <v>-0.938553057494573</v>
      </c>
    </row>
    <row r="357" customFormat="false" ht="12.75" hidden="false" customHeight="false" outlineLevel="0" collapsed="false">
      <c r="B357" s="48" t="n">
        <v>1</v>
      </c>
      <c r="C357" s="48" t="n">
        <v>1</v>
      </c>
      <c r="D357" s="50" t="n">
        <v>1.14369254838675</v>
      </c>
      <c r="E357" s="50" t="n">
        <v>-2.97198312182445</v>
      </c>
    </row>
    <row r="358" customFormat="false" ht="12.75" hidden="false" customHeight="false" outlineLevel="0" collapsed="false">
      <c r="B358" s="48" t="n">
        <v>0</v>
      </c>
      <c r="C358" s="48" t="n">
        <v>1</v>
      </c>
      <c r="D358" s="50" t="n">
        <v>1.14447016635677</v>
      </c>
      <c r="E358" s="50" t="n">
        <v>-1.23336121760076</v>
      </c>
    </row>
    <row r="359" customFormat="false" ht="12.75" hidden="false" customHeight="false" outlineLevel="0" collapsed="false">
      <c r="B359" s="48" t="n">
        <v>0</v>
      </c>
      <c r="C359" s="48" t="n">
        <v>1</v>
      </c>
      <c r="D359" s="50" t="n">
        <v>1.15419493845548</v>
      </c>
      <c r="E359" s="50" t="n">
        <v>-1.3638373275171</v>
      </c>
    </row>
    <row r="360" customFormat="false" ht="12.75" hidden="false" customHeight="false" outlineLevel="0" collapsed="false">
      <c r="B360" s="48" t="n">
        <v>0</v>
      </c>
      <c r="C360" s="48" t="n">
        <v>1</v>
      </c>
      <c r="D360" s="50" t="n">
        <v>1.16707110969583</v>
      </c>
      <c r="E360" s="50" t="n">
        <v>0.28097474569222</v>
      </c>
    </row>
    <row r="361" customFormat="false" ht="12.75" hidden="false" customHeight="false" outlineLevel="0" collapsed="false">
      <c r="B361" s="48" t="n">
        <v>0</v>
      </c>
      <c r="C361" s="48" t="n">
        <v>0</v>
      </c>
      <c r="D361" s="50" t="n">
        <v>1.17570380098186</v>
      </c>
      <c r="E361" s="50" t="n">
        <v>-0.23749407773721</v>
      </c>
    </row>
    <row r="362" customFormat="false" ht="12.75" hidden="false" customHeight="false" outlineLevel="0" collapsed="false">
      <c r="B362" s="48" t="n">
        <v>1</v>
      </c>
      <c r="C362" s="48" t="n">
        <v>1</v>
      </c>
      <c r="D362" s="50" t="n">
        <v>1.17637978796847</v>
      </c>
      <c r="E362" s="50" t="n">
        <v>1.13977193905157</v>
      </c>
    </row>
    <row r="363" customFormat="false" ht="12.75" hidden="false" customHeight="false" outlineLevel="0" collapsed="false">
      <c r="B363" s="48" t="n">
        <v>1</v>
      </c>
      <c r="C363" s="48" t="n">
        <v>0</v>
      </c>
      <c r="D363" s="50" t="n">
        <v>1.17848230729578</v>
      </c>
      <c r="E363" s="50" t="n">
        <v>0.869172254169826</v>
      </c>
    </row>
    <row r="364" customFormat="false" ht="12.75" hidden="false" customHeight="false" outlineLevel="0" collapsed="false">
      <c r="B364" s="48" t="n">
        <v>0</v>
      </c>
      <c r="C364" s="48" t="n">
        <v>1</v>
      </c>
      <c r="D364" s="50" t="n">
        <v>1.17863078735536</v>
      </c>
      <c r="E364" s="50" t="n">
        <v>0.235677362070419</v>
      </c>
    </row>
    <row r="365" customFormat="false" ht="12.75" hidden="false" customHeight="false" outlineLevel="0" collapsed="false">
      <c r="B365" s="48" t="n">
        <v>0</v>
      </c>
      <c r="C365" s="48" t="n">
        <v>0</v>
      </c>
      <c r="D365" s="50" t="n">
        <v>1.18316620500991</v>
      </c>
      <c r="E365" s="50" t="n">
        <v>-0.67467453845893</v>
      </c>
    </row>
    <row r="366" customFormat="false" ht="12.75" hidden="false" customHeight="false" outlineLevel="0" collapsed="false">
      <c r="B366" s="48" t="n">
        <v>0</v>
      </c>
      <c r="C366" s="48" t="n">
        <v>1</v>
      </c>
      <c r="D366" s="50" t="n">
        <v>1.19858964858577</v>
      </c>
      <c r="E366" s="50" t="n">
        <v>-0.468446614831919</v>
      </c>
    </row>
    <row r="367" customFormat="false" ht="12.75" hidden="false" customHeight="false" outlineLevel="0" collapsed="false">
      <c r="B367" s="48" t="n">
        <v>1</v>
      </c>
      <c r="C367" s="48" t="n">
        <v>0</v>
      </c>
      <c r="D367" s="50" t="n">
        <v>1.21232005767524</v>
      </c>
      <c r="E367" s="50" t="n">
        <v>-1.99391251953784</v>
      </c>
    </row>
    <row r="368" customFormat="false" ht="12.75" hidden="false" customHeight="false" outlineLevel="0" collapsed="false">
      <c r="B368" s="48" t="n">
        <v>0</v>
      </c>
      <c r="C368" s="48" t="n">
        <v>1</v>
      </c>
      <c r="D368" s="50" t="n">
        <v>1.25652900856221</v>
      </c>
      <c r="E368" s="50" t="n">
        <v>-0.783966243034229</v>
      </c>
    </row>
    <row r="369" customFormat="false" ht="12.75" hidden="false" customHeight="false" outlineLevel="0" collapsed="false">
      <c r="B369" s="48" t="n">
        <v>1</v>
      </c>
      <c r="C369" s="48" t="n">
        <v>1</v>
      </c>
      <c r="D369" s="50" t="n">
        <v>1.26326154309209</v>
      </c>
      <c r="E369" s="50" t="n">
        <v>2.32237198360963</v>
      </c>
    </row>
    <row r="370" customFormat="false" ht="12.75" hidden="false" customHeight="false" outlineLevel="0" collapsed="false">
      <c r="B370" s="48" t="n">
        <v>0</v>
      </c>
      <c r="C370" s="48" t="n">
        <v>1</v>
      </c>
      <c r="D370" s="50" t="n">
        <v>1.26994860288687</v>
      </c>
      <c r="E370" s="50" t="n">
        <v>-0.630693648417946</v>
      </c>
    </row>
    <row r="371" customFormat="false" ht="12.75" hidden="false" customHeight="false" outlineLevel="0" collapsed="false">
      <c r="B371" s="48" t="n">
        <v>1</v>
      </c>
      <c r="C371" s="48" t="n">
        <v>1</v>
      </c>
      <c r="D371" s="50" t="n">
        <v>1.31902493699454</v>
      </c>
      <c r="E371" s="50" t="n">
        <v>2.638307705638</v>
      </c>
    </row>
    <row r="372" customFormat="false" ht="12.75" hidden="false" customHeight="false" outlineLevel="0" collapsed="false">
      <c r="B372" s="48" t="n">
        <v>1</v>
      </c>
      <c r="C372" s="48" t="n">
        <v>1</v>
      </c>
      <c r="D372" s="50" t="n">
        <v>1.32359969534446</v>
      </c>
      <c r="E372" s="50" t="n">
        <v>3.46644810633734</v>
      </c>
    </row>
    <row r="373" customFormat="false" ht="12.75" hidden="false" customHeight="false" outlineLevel="0" collapsed="false">
      <c r="B373" s="48" t="n">
        <v>0</v>
      </c>
      <c r="C373" s="48" t="n">
        <v>0</v>
      </c>
      <c r="D373" s="50" t="n">
        <v>1.33242792799138</v>
      </c>
      <c r="E373" s="50" t="n">
        <v>-0.338623067364097</v>
      </c>
    </row>
    <row r="374" customFormat="false" ht="12.75" hidden="false" customHeight="false" outlineLevel="0" collapsed="false">
      <c r="B374" s="48" t="n">
        <v>0</v>
      </c>
      <c r="C374" s="48" t="n">
        <v>1</v>
      </c>
      <c r="D374" s="50" t="n">
        <v>1.3355982041976</v>
      </c>
      <c r="E374" s="50" t="n">
        <v>-0.735676621843595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0" t="n">
        <v>1.34256265987642</v>
      </c>
      <c r="E375" s="50" t="n">
        <v>-2.41257112065796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0" t="n">
        <v>1.34493189357454</v>
      </c>
      <c r="E376" s="50" t="n">
        <v>-1.88465037354035</v>
      </c>
    </row>
    <row r="377" customFormat="false" ht="12.75" hidden="false" customHeight="false" outlineLevel="0" collapsed="false">
      <c r="B377" s="48" t="n">
        <v>0</v>
      </c>
      <c r="C377" s="48" t="n">
        <v>1</v>
      </c>
      <c r="D377" s="50" t="n">
        <v>1.34655761535396</v>
      </c>
      <c r="E377" s="50" t="n">
        <v>0.252666723099537</v>
      </c>
    </row>
    <row r="378" customFormat="false" ht="12.75" hidden="false" customHeight="false" outlineLevel="0" collapsed="false">
      <c r="B378" s="48" t="n">
        <v>1</v>
      </c>
      <c r="C378" s="48" t="n">
        <v>0</v>
      </c>
      <c r="D378" s="50" t="n">
        <v>1.36443304654676</v>
      </c>
      <c r="E378" s="50" t="n">
        <v>0.27027908799937</v>
      </c>
    </row>
    <row r="379" customFormat="false" ht="12.75" hidden="false" customHeight="false" outlineLevel="0" collapsed="false">
      <c r="B379" s="48" t="n">
        <v>1</v>
      </c>
      <c r="C379" s="48" t="n">
        <v>0</v>
      </c>
      <c r="D379" s="50" t="n">
        <v>1.37074948725058</v>
      </c>
      <c r="E379" s="50" t="n">
        <v>-1.8501486920286</v>
      </c>
    </row>
    <row r="380" customFormat="false" ht="12.75" hidden="false" customHeight="false" outlineLevel="0" collapsed="false">
      <c r="B380" s="48" t="n">
        <v>1</v>
      </c>
      <c r="C380" s="48" t="n">
        <v>0</v>
      </c>
      <c r="D380" s="50" t="n">
        <v>1.3732483239437</v>
      </c>
      <c r="E380" s="50" t="n">
        <v>-1.39959865919082</v>
      </c>
    </row>
    <row r="381" customFormat="false" ht="12.75" hidden="false" customHeight="false" outlineLevel="0" collapsed="false">
      <c r="B381" s="48" t="n">
        <v>0</v>
      </c>
      <c r="C381" s="48" t="n">
        <v>0</v>
      </c>
      <c r="D381" s="50" t="n">
        <v>1.39370968099684</v>
      </c>
      <c r="E381" s="50" t="n">
        <v>0.0930913301999681</v>
      </c>
    </row>
    <row r="382" customFormat="false" ht="12.75" hidden="false" customHeight="false" outlineLevel="0" collapsed="false">
      <c r="B382" s="48" t="n">
        <v>1</v>
      </c>
      <c r="C382" s="48" t="n">
        <v>0</v>
      </c>
      <c r="D382" s="50" t="n">
        <v>1.39378016683622</v>
      </c>
      <c r="E382" s="50" t="n">
        <v>-1.52843767864397</v>
      </c>
    </row>
    <row r="383" customFormat="false" ht="12.75" hidden="false" customHeight="false" outlineLevel="0" collapsed="false">
      <c r="B383" s="48" t="n">
        <v>0</v>
      </c>
      <c r="C383" s="48" t="n">
        <v>0</v>
      </c>
      <c r="D383" s="50" t="n">
        <v>1.39448729896685</v>
      </c>
      <c r="E383" s="50" t="n">
        <v>-0.413695033785189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0" t="n">
        <v>1.39785311653395</v>
      </c>
      <c r="E384" s="50" t="n">
        <v>1.07493633549893</v>
      </c>
    </row>
    <row r="385" customFormat="false" ht="12.75" hidden="false" customHeight="false" outlineLevel="0" collapsed="false">
      <c r="B385" s="48" t="n">
        <v>1</v>
      </c>
      <c r="C385" s="48" t="n">
        <v>0</v>
      </c>
      <c r="D385" s="50" t="n">
        <v>1.40531028591795</v>
      </c>
      <c r="E385" s="50" t="n">
        <v>-1.26569375424879</v>
      </c>
    </row>
    <row r="386" customFormat="false" ht="12.75" hidden="false" customHeight="false" outlineLevel="0" collapsed="false">
      <c r="B386" s="48" t="n">
        <v>0</v>
      </c>
      <c r="C386" s="48" t="n">
        <v>1</v>
      </c>
      <c r="D386" s="50" t="n">
        <v>1.41218902677065</v>
      </c>
      <c r="E386" s="50" t="n">
        <v>-1.23827248899033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0" t="n">
        <v>1.41789837976103</v>
      </c>
      <c r="E387" s="50" t="n">
        <v>-3.843888407573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0" t="n">
        <v>1.42130443741917</v>
      </c>
      <c r="E388" s="50" t="n">
        <v>-2.52179233939387</v>
      </c>
    </row>
    <row r="389" customFormat="false" ht="12.75" hidden="false" customHeight="false" outlineLevel="0" collapsed="false">
      <c r="B389" s="48" t="n">
        <v>0</v>
      </c>
      <c r="C389" s="48" t="n">
        <v>1</v>
      </c>
      <c r="D389" s="50" t="n">
        <v>1.42700242172577</v>
      </c>
      <c r="E389" s="50" t="n">
        <v>-0.305069534078939</v>
      </c>
    </row>
    <row r="390" customFormat="false" ht="12.75" hidden="false" customHeight="false" outlineLevel="0" collapsed="false">
      <c r="B390" s="48" t="n">
        <v>1</v>
      </c>
      <c r="C390" s="48" t="n">
        <v>0</v>
      </c>
      <c r="D390" s="50" t="n">
        <v>1.46450474858284</v>
      </c>
      <c r="E390" s="50" t="n">
        <v>0.705567799741402</v>
      </c>
    </row>
    <row r="391" customFormat="false" ht="12.75" hidden="false" customHeight="false" outlineLevel="0" collapsed="false">
      <c r="B391" s="48" t="n">
        <v>1</v>
      </c>
      <c r="C391" s="48" t="n">
        <v>0</v>
      </c>
      <c r="D391" s="50" t="n">
        <v>1.46736965689342</v>
      </c>
      <c r="E391" s="50" t="n">
        <v>0.522063601238187</v>
      </c>
    </row>
    <row r="392" customFormat="false" ht="12.75" hidden="false" customHeight="false" outlineLevel="0" collapsed="false">
      <c r="B392" s="48" t="n">
        <v>1</v>
      </c>
      <c r="C392" s="48" t="n">
        <v>0</v>
      </c>
      <c r="D392" s="50" t="n">
        <v>1.47713762999047</v>
      </c>
      <c r="E392" s="50" t="n">
        <v>-1.20124923341791</v>
      </c>
    </row>
    <row r="393" customFormat="false" ht="12.75" hidden="false" customHeight="false" outlineLevel="0" collapsed="false">
      <c r="B393" s="48" t="n">
        <v>0</v>
      </c>
      <c r="C393" s="48" t="n">
        <v>0</v>
      </c>
      <c r="D393" s="50" t="n">
        <v>1.48635535879293</v>
      </c>
      <c r="E393" s="50" t="n">
        <v>-0.574138994124951</v>
      </c>
    </row>
    <row r="394" customFormat="false" ht="12.75" hidden="false" customHeight="false" outlineLevel="0" collapsed="false">
      <c r="B394" s="48" t="n">
        <v>0</v>
      </c>
      <c r="C394" s="48" t="n">
        <v>1</v>
      </c>
      <c r="D394" s="50" t="n">
        <v>1.49764514894923</v>
      </c>
      <c r="E394" s="50" t="n">
        <v>-0.905056367628276</v>
      </c>
    </row>
    <row r="395" customFormat="false" ht="12.75" hidden="false" customHeight="false" outlineLevel="0" collapsed="false">
      <c r="B395" s="48" t="n">
        <v>0</v>
      </c>
      <c r="C395" s="48" t="n">
        <v>1</v>
      </c>
      <c r="D395" s="50" t="n">
        <v>1.51183554003364</v>
      </c>
      <c r="E395" s="50" t="n">
        <v>0.430923137173522</v>
      </c>
    </row>
    <row r="396" customFormat="false" ht="12.75" hidden="false" customHeight="false" outlineLevel="0" collapsed="false">
      <c r="B396" s="48" t="n">
        <v>1</v>
      </c>
      <c r="C396" s="48" t="n">
        <v>1</v>
      </c>
      <c r="D396" s="50" t="n">
        <v>1.51895006233826</v>
      </c>
      <c r="E396" s="50" t="n">
        <v>1.31485194287961</v>
      </c>
    </row>
    <row r="397" customFormat="false" ht="12.75" hidden="false" customHeight="false" outlineLevel="0" collapsed="false">
      <c r="B397" s="48" t="n">
        <v>1</v>
      </c>
      <c r="C397" s="48" t="n">
        <v>1</v>
      </c>
      <c r="D397" s="50" t="n">
        <v>1.52699909044895</v>
      </c>
      <c r="E397" s="50" t="n">
        <v>2.65181370195933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0" t="n">
        <v>1.53595306578791</v>
      </c>
      <c r="E398" s="50" t="n">
        <v>-2.33006176131312</v>
      </c>
    </row>
    <row r="399" customFormat="false" ht="12.75" hidden="false" customHeight="false" outlineLevel="0" collapsed="false">
      <c r="B399" s="48" t="n">
        <v>0</v>
      </c>
      <c r="C399" s="48" t="n">
        <v>0</v>
      </c>
      <c r="D399" s="50" t="n">
        <v>1.53836481331382</v>
      </c>
      <c r="E399" s="50" t="n">
        <v>-0.195409484149423</v>
      </c>
    </row>
    <row r="400" customFormat="false" ht="12.75" hidden="false" customHeight="false" outlineLevel="0" collapsed="false">
      <c r="B400" s="48" t="n">
        <v>1</v>
      </c>
      <c r="C400" s="48" t="n">
        <v>0</v>
      </c>
      <c r="D400" s="50" t="n">
        <v>1.58793227456044</v>
      </c>
      <c r="E400" s="50" t="n">
        <v>-1.48398157762131</v>
      </c>
    </row>
    <row r="401" customFormat="false" ht="12.75" hidden="false" customHeight="false" outlineLevel="0" collapsed="false">
      <c r="B401" s="48" t="n">
        <v>1</v>
      </c>
      <c r="C401" s="48" t="n">
        <v>0</v>
      </c>
      <c r="D401" s="50" t="n">
        <v>1.5938076103339</v>
      </c>
      <c r="E401" s="50" t="n">
        <v>1.82184066943591</v>
      </c>
    </row>
    <row r="402" customFormat="false" ht="12.75" hidden="false" customHeight="false" outlineLevel="0" collapsed="false">
      <c r="B402" s="48" t="n">
        <v>1</v>
      </c>
      <c r="C402" s="48" t="n">
        <v>1</v>
      </c>
      <c r="D402" s="50" t="n">
        <v>1.59879687594366</v>
      </c>
      <c r="E402" s="50" t="n">
        <v>1.13861915451707</v>
      </c>
    </row>
    <row r="403" customFormat="false" ht="12.75" hidden="false" customHeight="false" outlineLevel="0" collapsed="false">
      <c r="B403" s="48" t="n">
        <v>0</v>
      </c>
      <c r="C403" s="48" t="n">
        <v>0</v>
      </c>
      <c r="D403" s="50" t="n">
        <v>1.60743638843996</v>
      </c>
      <c r="E403" s="50" t="n">
        <v>0.0503609953739215</v>
      </c>
    </row>
    <row r="404" customFormat="false" ht="12.75" hidden="false" customHeight="false" outlineLevel="0" collapsed="false">
      <c r="B404" s="48" t="n">
        <v>1</v>
      </c>
      <c r="C404" s="48" t="n">
        <v>1</v>
      </c>
      <c r="D404" s="50" t="n">
        <v>1.63130221658503</v>
      </c>
      <c r="E404" s="50" t="n">
        <v>1.7128240870079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0" t="n">
        <v>1.64179323796998</v>
      </c>
      <c r="E405" s="50" t="n">
        <v>0.978288881015033</v>
      </c>
    </row>
    <row r="406" customFormat="false" ht="12.75" hidden="false" customHeight="false" outlineLevel="0" collapsed="false">
      <c r="B406" s="48" t="n">
        <v>1</v>
      </c>
      <c r="C406" s="48" t="n">
        <v>1</v>
      </c>
      <c r="D406" s="50" t="n">
        <v>1.64391463436186</v>
      </c>
      <c r="E406" s="50" t="n">
        <v>-1.66150584846037</v>
      </c>
    </row>
    <row r="407" customFormat="false" ht="12.75" hidden="false" customHeight="false" outlineLevel="0" collapsed="false">
      <c r="B407" s="48" t="n">
        <v>1</v>
      </c>
      <c r="C407" s="48" t="n">
        <v>0</v>
      </c>
      <c r="D407" s="50" t="n">
        <v>1.65809524332872</v>
      </c>
      <c r="E407" s="50" t="n">
        <v>1.08154608824407</v>
      </c>
    </row>
    <row r="408" customFormat="false" ht="12.75" hidden="false" customHeight="false" outlineLevel="0" collapsed="false">
      <c r="B408" s="48" t="n">
        <v>0</v>
      </c>
      <c r="C408" s="48" t="n">
        <v>0</v>
      </c>
      <c r="D408" s="50" t="n">
        <v>1.66478457686026</v>
      </c>
      <c r="E408" s="50" t="n">
        <v>-0.260115484707058</v>
      </c>
    </row>
    <row r="409" customFormat="false" ht="12.75" hidden="false" customHeight="false" outlineLevel="0" collapsed="false">
      <c r="B409" s="48" t="n">
        <v>1</v>
      </c>
      <c r="C409" s="48" t="n">
        <v>1</v>
      </c>
      <c r="D409" s="50" t="n">
        <v>1.68173142406158</v>
      </c>
      <c r="E409" s="50" t="n">
        <v>-1.79573817149503</v>
      </c>
    </row>
    <row r="410" customFormat="false" ht="12.75" hidden="false" customHeight="false" outlineLevel="0" collapsed="false">
      <c r="B410" s="48" t="n">
        <v>1</v>
      </c>
      <c r="C410" s="48" t="n">
        <v>1</v>
      </c>
      <c r="D410" s="50" t="n">
        <v>1.68380961945513</v>
      </c>
      <c r="E410" s="50" t="n">
        <v>-4.75818524137139</v>
      </c>
    </row>
    <row r="411" customFormat="false" ht="12.75" hidden="false" customHeight="false" outlineLevel="0" collapsed="false">
      <c r="B411" s="48" t="n">
        <v>1</v>
      </c>
      <c r="C411" s="48" t="n">
        <v>1</v>
      </c>
      <c r="D411" s="50" t="n">
        <v>1.68598785926588</v>
      </c>
      <c r="E411" s="50" t="n">
        <v>2.65925336861983</v>
      </c>
    </row>
    <row r="412" customFormat="false" ht="12.75" hidden="false" customHeight="false" outlineLevel="0" collapsed="false">
      <c r="B412" s="48" t="n">
        <v>1</v>
      </c>
      <c r="C412" s="48" t="n">
        <v>1</v>
      </c>
      <c r="D412" s="50" t="n">
        <v>1.69508280628361</v>
      </c>
      <c r="E412" s="50" t="n">
        <v>-1.43418219522573</v>
      </c>
    </row>
    <row r="413" customFormat="false" ht="12.75" hidden="false" customHeight="false" outlineLevel="0" collapsed="false">
      <c r="B413" s="48" t="n">
        <v>0</v>
      </c>
      <c r="C413" s="48" t="n">
        <v>1</v>
      </c>
      <c r="D413" s="50" t="n">
        <v>1.69535110722063</v>
      </c>
      <c r="E413" s="50" t="n">
        <v>-0.486254521092633</v>
      </c>
    </row>
    <row r="414" customFormat="false" ht="12.75" hidden="false" customHeight="false" outlineLevel="0" collapsed="false">
      <c r="B414" s="48" t="n">
        <v>1</v>
      </c>
      <c r="C414" s="48" t="n">
        <v>1</v>
      </c>
      <c r="D414" s="50" t="n">
        <v>1.70559201756259</v>
      </c>
      <c r="E414" s="50" t="n">
        <v>-3.77787728211842</v>
      </c>
    </row>
    <row r="415" customFormat="false" ht="12.75" hidden="false" customHeight="false" outlineLevel="0" collapsed="false">
      <c r="B415" s="48" t="n">
        <v>1</v>
      </c>
      <c r="C415" s="48" t="n">
        <v>1</v>
      </c>
      <c r="D415" s="50" t="n">
        <v>1.70815224514809</v>
      </c>
      <c r="E415" s="50" t="n">
        <v>-0.967115738603752</v>
      </c>
    </row>
    <row r="416" customFormat="false" ht="12.75" hidden="false" customHeight="false" outlineLevel="0" collapsed="false">
      <c r="B416" s="48" t="n">
        <v>1</v>
      </c>
      <c r="C416" s="48" t="n">
        <v>1</v>
      </c>
      <c r="D416" s="50" t="n">
        <v>1.7139298102411</v>
      </c>
      <c r="E416" s="50" t="n">
        <v>0.867003109306097</v>
      </c>
    </row>
    <row r="417" customFormat="false" ht="12.75" hidden="false" customHeight="false" outlineLevel="0" collapsed="false">
      <c r="B417" s="48" t="n">
        <v>1</v>
      </c>
      <c r="C417" s="48" t="n">
        <v>1</v>
      </c>
      <c r="D417" s="50" t="n">
        <v>1.72135356074432</v>
      </c>
      <c r="E417" s="50" t="n">
        <v>-1.87110799743095</v>
      </c>
    </row>
    <row r="418" customFormat="false" ht="12.75" hidden="false" customHeight="false" outlineLevel="0" collapsed="false">
      <c r="B418" s="48" t="n">
        <v>1</v>
      </c>
      <c r="C418" s="48" t="n">
        <v>0</v>
      </c>
      <c r="D418" s="50" t="n">
        <v>1.72660747921327</v>
      </c>
      <c r="E418" s="50" t="n">
        <v>0.365355390385957</v>
      </c>
    </row>
    <row r="419" customFormat="false" ht="12.75" hidden="false" customHeight="false" outlineLevel="0" collapsed="false">
      <c r="B419" s="48" t="n">
        <v>1</v>
      </c>
      <c r="C419" s="48" t="n">
        <v>0</v>
      </c>
      <c r="D419" s="50" t="n">
        <v>1.72725322045153</v>
      </c>
      <c r="E419" s="50" t="n">
        <v>-2.05727701541036</v>
      </c>
    </row>
    <row r="420" customFormat="false" ht="12.75" hidden="false" customHeight="false" outlineLevel="0" collapsed="false">
      <c r="B420" s="48" t="n">
        <v>1</v>
      </c>
      <c r="C420" s="48" t="n">
        <v>1</v>
      </c>
      <c r="D420" s="50" t="n">
        <v>1.73039848555345</v>
      </c>
      <c r="E420" s="50" t="n">
        <v>-3.59392288373783</v>
      </c>
    </row>
    <row r="421" customFormat="false" ht="12.75" hidden="false" customHeight="false" outlineLevel="0" collapsed="false">
      <c r="B421" s="48" t="n">
        <v>1</v>
      </c>
      <c r="C421" s="48" t="n">
        <v>1</v>
      </c>
      <c r="D421" s="50" t="n">
        <v>1.76451363181695</v>
      </c>
      <c r="E421" s="50" t="n">
        <v>3.2843672670424</v>
      </c>
    </row>
    <row r="422" customFormat="false" ht="12.75" hidden="false" customHeight="false" outlineLevel="0" collapsed="false">
      <c r="B422" s="48" t="n">
        <v>0</v>
      </c>
      <c r="C422" s="48" t="n">
        <v>0</v>
      </c>
      <c r="D422" s="50" t="n">
        <v>1.76601588464109</v>
      </c>
      <c r="E422" s="50" t="n">
        <v>-0.319478203891777</v>
      </c>
    </row>
    <row r="423" customFormat="false" ht="12.75" hidden="false" customHeight="false" outlineLevel="0" collapsed="false">
      <c r="B423" s="48" t="n">
        <v>1</v>
      </c>
      <c r="C423" s="48" t="n">
        <v>1</v>
      </c>
      <c r="D423" s="50" t="n">
        <v>1.77739889800432</v>
      </c>
      <c r="E423" s="50" t="n">
        <v>0.872059899847955</v>
      </c>
    </row>
    <row r="424" customFormat="false" ht="12.75" hidden="false" customHeight="false" outlineLevel="0" collapsed="false">
      <c r="B424" s="48" t="n">
        <v>1</v>
      </c>
      <c r="C424" s="48" t="n">
        <v>0</v>
      </c>
      <c r="D424" s="50" t="n">
        <v>1.78119535121368</v>
      </c>
      <c r="E424" s="50" t="n">
        <v>1.2808868632419</v>
      </c>
    </row>
    <row r="425" customFormat="false" ht="12.75" hidden="false" customHeight="false" outlineLevel="0" collapsed="false">
      <c r="B425" s="48" t="n">
        <v>1</v>
      </c>
      <c r="C425" s="48" t="n">
        <v>1</v>
      </c>
      <c r="D425" s="50" t="n">
        <v>1.79259655447095</v>
      </c>
      <c r="E425" s="50" t="n">
        <v>-1.94676431419794</v>
      </c>
    </row>
    <row r="426" customFormat="false" ht="12.75" hidden="false" customHeight="false" outlineLevel="0" collapsed="false">
      <c r="B426" s="48" t="n">
        <v>0</v>
      </c>
      <c r="C426" s="48" t="n">
        <v>0</v>
      </c>
      <c r="D426" s="50" t="n">
        <v>1.80565621121787</v>
      </c>
      <c r="E426" s="50" t="n">
        <v>-0.600515477344743</v>
      </c>
    </row>
    <row r="427" customFormat="false" ht="12.75" hidden="false" customHeight="false" outlineLevel="0" collapsed="false">
      <c r="B427" s="48" t="n">
        <v>1</v>
      </c>
      <c r="C427" s="48" t="n">
        <v>1</v>
      </c>
      <c r="D427" s="50" t="n">
        <v>1.80709390001721</v>
      </c>
      <c r="E427" s="50" t="n">
        <v>1.09805796455476</v>
      </c>
    </row>
    <row r="428" customFormat="false" ht="12.75" hidden="false" customHeight="false" outlineLevel="0" collapsed="false">
      <c r="B428" s="48" t="n">
        <v>1</v>
      </c>
      <c r="C428" s="48" t="n">
        <v>1</v>
      </c>
      <c r="D428" s="50" t="n">
        <v>1.81251903591328</v>
      </c>
      <c r="E428" s="50" t="n">
        <v>-3.51705239154398</v>
      </c>
    </row>
    <row r="429" customFormat="false" ht="12.75" hidden="false" customHeight="false" outlineLevel="0" collapsed="false">
      <c r="B429" s="48" t="n">
        <v>0</v>
      </c>
      <c r="C429" s="48" t="n">
        <v>1</v>
      </c>
      <c r="D429" s="50" t="n">
        <v>1.83322140906239</v>
      </c>
      <c r="E429" s="50" t="n">
        <v>-0.809325229056412</v>
      </c>
    </row>
    <row r="430" customFormat="false" ht="12.75" hidden="false" customHeight="false" outlineLevel="0" collapsed="false">
      <c r="B430" s="48" t="n">
        <v>0</v>
      </c>
      <c r="C430" s="48" t="n">
        <v>1</v>
      </c>
      <c r="D430" s="50" t="n">
        <v>1.84134774422273</v>
      </c>
      <c r="E430" s="50" t="n">
        <v>0.157260728883557</v>
      </c>
    </row>
    <row r="431" customFormat="false" ht="12.75" hidden="false" customHeight="false" outlineLevel="0" collapsed="false">
      <c r="B431" s="48" t="n">
        <v>0</v>
      </c>
      <c r="C431" s="48" t="n">
        <v>1</v>
      </c>
      <c r="D431" s="50" t="n">
        <v>1.84964006216615</v>
      </c>
      <c r="E431" s="50" t="n">
        <v>-0.308641574520152</v>
      </c>
    </row>
    <row r="432" customFormat="false" ht="12.75" hidden="false" customHeight="false" outlineLevel="0" collapsed="false">
      <c r="B432" s="48" t="n">
        <v>1</v>
      </c>
      <c r="C432" s="48" t="n">
        <v>1</v>
      </c>
      <c r="D432" s="50" t="n">
        <v>1.85561316862004</v>
      </c>
      <c r="E432" s="50" t="n">
        <v>-1.83812971954467</v>
      </c>
    </row>
    <row r="433" customFormat="false" ht="12.75" hidden="false" customHeight="false" outlineLevel="0" collapsed="false">
      <c r="B433" s="48" t="n">
        <v>1</v>
      </c>
      <c r="C433" s="48" t="n">
        <v>1</v>
      </c>
      <c r="D433" s="50" t="n">
        <v>1.87610181051423</v>
      </c>
      <c r="E433" s="50" t="n">
        <v>0.673981048748829</v>
      </c>
    </row>
    <row r="434" customFormat="false" ht="12.75" hidden="false" customHeight="false" outlineLevel="0" collapsed="false">
      <c r="B434" s="48" t="n">
        <v>1</v>
      </c>
      <c r="C434" s="48" t="n">
        <v>1</v>
      </c>
      <c r="D434" s="50" t="n">
        <v>1.87998990036431</v>
      </c>
      <c r="E434" s="50" t="n">
        <v>-0.615623321209569</v>
      </c>
    </row>
    <row r="435" customFormat="false" ht="12.75" hidden="false" customHeight="false" outlineLevel="0" collapsed="false">
      <c r="B435" s="48" t="n">
        <v>1</v>
      </c>
      <c r="C435" s="48" t="n">
        <v>1</v>
      </c>
      <c r="D435" s="50" t="n">
        <v>1.88535819284152</v>
      </c>
      <c r="E435" s="50" t="n">
        <v>0.669660948915407</v>
      </c>
    </row>
    <row r="436" customFormat="false" ht="12.75" hidden="false" customHeight="false" outlineLevel="0" collapsed="false">
      <c r="B436" s="48" t="n">
        <v>1</v>
      </c>
      <c r="C436" s="48" t="n">
        <v>1</v>
      </c>
      <c r="D436" s="50" t="n">
        <v>1.88607669365592</v>
      </c>
      <c r="E436" s="50" t="n">
        <v>-2.48261130764149</v>
      </c>
    </row>
    <row r="437" customFormat="false" ht="12.75" hidden="false" customHeight="false" outlineLevel="0" collapsed="false">
      <c r="B437" s="48" t="n">
        <v>1</v>
      </c>
      <c r="C437" s="48" t="n">
        <v>1</v>
      </c>
      <c r="D437" s="50" t="n">
        <v>1.88626314006979</v>
      </c>
      <c r="E437" s="50" t="n">
        <v>-1.23821791930823</v>
      </c>
    </row>
    <row r="438" customFormat="false" ht="12.75" hidden="false" customHeight="false" outlineLevel="0" collapsed="false">
      <c r="B438" s="48" t="n">
        <v>1</v>
      </c>
      <c r="C438" s="48" t="n">
        <v>1</v>
      </c>
      <c r="D438" s="50" t="n">
        <v>1.89566276781261</v>
      </c>
      <c r="E438" s="50" t="n">
        <v>-4.04696038458496</v>
      </c>
    </row>
    <row r="439" customFormat="false" ht="12.75" hidden="false" customHeight="false" outlineLevel="0" collapsed="false">
      <c r="B439" s="48" t="n">
        <v>1</v>
      </c>
      <c r="C439" s="48" t="n">
        <v>0</v>
      </c>
      <c r="D439" s="50" t="n">
        <v>1.90068931260612</v>
      </c>
      <c r="E439" s="50" t="n">
        <v>0.4479943527258</v>
      </c>
    </row>
    <row r="440" customFormat="false" ht="12.75" hidden="false" customHeight="false" outlineLevel="0" collapsed="false">
      <c r="B440" s="48" t="n">
        <v>1</v>
      </c>
      <c r="C440" s="48" t="n">
        <v>0</v>
      </c>
      <c r="D440" s="50" t="n">
        <v>1.90279024536721</v>
      </c>
      <c r="E440" s="50" t="n">
        <v>0.27532678359421</v>
      </c>
    </row>
    <row r="441" customFormat="false" ht="12.75" hidden="false" customHeight="false" outlineLevel="0" collapsed="false">
      <c r="B441" s="48" t="n">
        <v>1</v>
      </c>
      <c r="C441" s="48" t="n">
        <v>1</v>
      </c>
      <c r="D441" s="50" t="n">
        <v>1.90801370586269</v>
      </c>
      <c r="E441" s="50" t="n">
        <v>0.359127625415567</v>
      </c>
    </row>
    <row r="442" customFormat="false" ht="12.75" hidden="false" customHeight="false" outlineLevel="0" collapsed="false">
      <c r="B442" s="48" t="n">
        <v>1</v>
      </c>
      <c r="C442" s="48" t="n">
        <v>1</v>
      </c>
      <c r="D442" s="50" t="n">
        <v>1.91926870279713</v>
      </c>
      <c r="E442" s="50" t="n">
        <v>-0.958493728830945</v>
      </c>
    </row>
    <row r="443" customFormat="false" ht="12.75" hidden="false" customHeight="false" outlineLevel="0" collapsed="false">
      <c r="B443" s="48" t="n">
        <v>1</v>
      </c>
      <c r="C443" s="48" t="n">
        <v>1</v>
      </c>
      <c r="D443" s="50" t="n">
        <v>1.92176299201674</v>
      </c>
      <c r="E443" s="50" t="n">
        <v>-0.638137862551957</v>
      </c>
    </row>
    <row r="444" customFormat="false" ht="12.75" hidden="false" customHeight="false" outlineLevel="0" collapsed="false">
      <c r="B444" s="48" t="n">
        <v>1</v>
      </c>
      <c r="C444" s="48" t="n">
        <v>1</v>
      </c>
      <c r="D444" s="50" t="n">
        <v>1.92437096807407</v>
      </c>
      <c r="E444" s="50" t="n">
        <v>3.63977051165421</v>
      </c>
    </row>
    <row r="445" customFormat="false" ht="12.75" hidden="false" customHeight="false" outlineLevel="0" collapsed="false">
      <c r="B445" s="48" t="n">
        <v>1</v>
      </c>
      <c r="C445" s="48" t="n">
        <v>1</v>
      </c>
      <c r="D445" s="50" t="n">
        <v>1.93312712831539</v>
      </c>
      <c r="E445" s="50" t="n">
        <v>-1.26553231893922</v>
      </c>
    </row>
    <row r="446" customFormat="false" ht="12.75" hidden="false" customHeight="false" outlineLevel="0" collapsed="false">
      <c r="B446" s="48" t="n">
        <v>1</v>
      </c>
      <c r="C446" s="48" t="n">
        <v>0</v>
      </c>
      <c r="D446" s="50" t="n">
        <v>1.94333551917225</v>
      </c>
      <c r="E446" s="50" t="n">
        <v>0.110037490230752</v>
      </c>
    </row>
    <row r="447" customFormat="false" ht="12.75" hidden="false" customHeight="false" outlineLevel="0" collapsed="false">
      <c r="B447" s="48" t="n">
        <v>1</v>
      </c>
      <c r="C447" s="48" t="n">
        <v>1</v>
      </c>
      <c r="D447" s="50" t="n">
        <v>1.9572173692286</v>
      </c>
      <c r="E447" s="50" t="n">
        <v>-1.04881110019051</v>
      </c>
    </row>
    <row r="448" customFormat="false" ht="12.75" hidden="false" customHeight="false" outlineLevel="0" collapsed="false">
      <c r="B448" s="48" t="n">
        <v>1</v>
      </c>
      <c r="C448" s="48" t="n">
        <v>1</v>
      </c>
      <c r="D448" s="50" t="n">
        <v>1.97457052813843</v>
      </c>
      <c r="E448" s="50" t="n">
        <v>-3.78380718757398</v>
      </c>
    </row>
    <row r="449" customFormat="false" ht="12.75" hidden="false" customHeight="false" outlineLevel="0" collapsed="false">
      <c r="B449" s="48" t="n">
        <v>1</v>
      </c>
      <c r="C449" s="48" t="n">
        <v>0</v>
      </c>
      <c r="D449" s="50" t="n">
        <v>1.97464942175429</v>
      </c>
      <c r="E449" s="50" t="n">
        <v>0.480116568724043</v>
      </c>
    </row>
    <row r="450" customFormat="false" ht="12.75" hidden="false" customHeight="false" outlineLevel="0" collapsed="false">
      <c r="B450" s="48" t="n">
        <v>1</v>
      </c>
      <c r="C450" s="48" t="n">
        <v>0</v>
      </c>
      <c r="D450" s="50" t="n">
        <v>2.00609065359458</v>
      </c>
      <c r="E450" s="50" t="n">
        <v>-1.55178440763848</v>
      </c>
    </row>
    <row r="451" customFormat="false" ht="12.75" hidden="false" customHeight="false" outlineLevel="0" collapsed="false">
      <c r="B451" s="48" t="n">
        <v>1</v>
      </c>
      <c r="C451" s="48" t="n">
        <v>0</v>
      </c>
      <c r="D451" s="50" t="n">
        <v>2.01893271878362</v>
      </c>
      <c r="E451" s="50" t="n">
        <v>-0.851273398438934</v>
      </c>
    </row>
    <row r="452" customFormat="false" ht="12.75" hidden="false" customHeight="false" outlineLevel="0" collapsed="false">
      <c r="B452" s="48" t="n">
        <v>1</v>
      </c>
      <c r="C452" s="48" t="n">
        <v>1</v>
      </c>
      <c r="D452" s="50" t="n">
        <v>2.0301133695757</v>
      </c>
      <c r="E452" s="50" t="n">
        <v>3.23250787914731</v>
      </c>
    </row>
    <row r="453" customFormat="false" ht="12.75" hidden="false" customHeight="false" outlineLevel="0" collapsed="false">
      <c r="B453" s="48" t="n">
        <v>1</v>
      </c>
      <c r="C453" s="48" t="n">
        <v>1</v>
      </c>
      <c r="D453" s="50" t="n">
        <v>2.03684590410558</v>
      </c>
      <c r="E453" s="50" t="n">
        <v>2.47552634391468</v>
      </c>
    </row>
    <row r="454" customFormat="false" ht="12.75" hidden="false" customHeight="false" outlineLevel="0" collapsed="false">
      <c r="B454" s="48" t="n">
        <v>1</v>
      </c>
      <c r="C454" s="48" t="n">
        <v>1</v>
      </c>
      <c r="D454" s="50" t="n">
        <v>2.04159119271208</v>
      </c>
      <c r="E454" s="50" t="n">
        <v>-1.92795596376527</v>
      </c>
    </row>
    <row r="455" customFormat="false" ht="12.75" hidden="false" customHeight="false" outlineLevel="0" collapsed="false">
      <c r="B455" s="48" t="n">
        <v>1</v>
      </c>
      <c r="C455" s="48" t="n">
        <v>1</v>
      </c>
      <c r="D455" s="50" t="n">
        <v>2.0485056261823</v>
      </c>
      <c r="E455" s="50" t="n">
        <v>-2.82167093246244</v>
      </c>
    </row>
    <row r="456" customFormat="false" ht="12.75" hidden="false" customHeight="false" outlineLevel="0" collapsed="false">
      <c r="B456" s="48" t="n">
        <v>1</v>
      </c>
      <c r="C456" s="48" t="n">
        <v>1</v>
      </c>
      <c r="D456" s="50" t="n">
        <v>2.09309133019997</v>
      </c>
      <c r="E456" s="50" t="n">
        <v>-1.41242935569608</v>
      </c>
    </row>
    <row r="457" customFormat="false" ht="12.75" hidden="false" customHeight="false" outlineLevel="0" collapsed="false">
      <c r="B457" s="48" t="n">
        <v>1</v>
      </c>
      <c r="C457" s="48" t="n">
        <v>1</v>
      </c>
      <c r="D457" s="50" t="n">
        <v>2.11915972208953</v>
      </c>
      <c r="E457" s="50" t="n">
        <v>-4.53095708508045</v>
      </c>
    </row>
    <row r="458" customFormat="false" ht="12.75" hidden="false" customHeight="false" outlineLevel="0" collapsed="false">
      <c r="B458" s="48" t="n">
        <v>1</v>
      </c>
      <c r="C458" s="48" t="n">
        <v>1</v>
      </c>
      <c r="D458" s="50" t="n">
        <v>2.1257831172552</v>
      </c>
      <c r="E458" s="50" t="n">
        <v>-4.55111148767173</v>
      </c>
    </row>
    <row r="459" customFormat="false" ht="12.75" hidden="false" customHeight="false" outlineLevel="0" collapsed="false">
      <c r="B459" s="48" t="n">
        <v>1</v>
      </c>
      <c r="C459" s="48" t="n">
        <v>1</v>
      </c>
      <c r="D459" s="50" t="n">
        <v>2.15849309420446</v>
      </c>
      <c r="E459" s="50" t="n">
        <v>-3.67897882824764</v>
      </c>
    </row>
    <row r="460" customFormat="false" ht="12.75" hidden="false" customHeight="false" outlineLevel="0" collapsed="false">
      <c r="B460" s="48" t="n">
        <v>1</v>
      </c>
      <c r="C460" s="48" t="n">
        <v>1</v>
      </c>
      <c r="D460" s="50" t="n">
        <v>2.16352942111553</v>
      </c>
      <c r="E460" s="50" t="n">
        <v>1.19496689876542</v>
      </c>
    </row>
    <row r="461" customFormat="false" ht="12.75" hidden="false" customHeight="false" outlineLevel="0" collapsed="false">
      <c r="B461" s="48" t="n">
        <v>1</v>
      </c>
      <c r="C461" s="48" t="n">
        <v>1</v>
      </c>
      <c r="D461" s="50" t="n">
        <v>2.17316324374406</v>
      </c>
      <c r="E461" s="50" t="n">
        <v>-0.958464170253137</v>
      </c>
    </row>
    <row r="462" customFormat="false" ht="12.75" hidden="false" customHeight="false" outlineLevel="0" collapsed="false">
      <c r="B462" s="48" t="n">
        <v>1</v>
      </c>
      <c r="C462" s="48" t="n">
        <v>0</v>
      </c>
      <c r="D462" s="50" t="n">
        <v>2.17571141547523</v>
      </c>
      <c r="E462" s="50" t="n">
        <v>-0.18396349332761</v>
      </c>
    </row>
    <row r="463" customFormat="false" ht="12.75" hidden="false" customHeight="false" outlineLevel="0" collapsed="false">
      <c r="B463" s="48" t="n">
        <v>1</v>
      </c>
      <c r="C463" s="48" t="n">
        <v>0</v>
      </c>
      <c r="D463" s="50" t="n">
        <v>2.18460627365857</v>
      </c>
      <c r="E463" s="50" t="n">
        <v>-1.03965930975392</v>
      </c>
    </row>
    <row r="464" customFormat="false" ht="12.75" hidden="false" customHeight="false" outlineLevel="0" collapsed="false">
      <c r="B464" s="48" t="n">
        <v>1</v>
      </c>
      <c r="C464" s="48" t="n">
        <v>1</v>
      </c>
      <c r="D464" s="50" t="n">
        <v>2.22436324798036</v>
      </c>
      <c r="E464" s="50" t="n">
        <v>-1.59388946485706</v>
      </c>
    </row>
    <row r="465" customFormat="false" ht="12.75" hidden="false" customHeight="false" outlineLevel="0" collapsed="false">
      <c r="B465" s="48" t="n">
        <v>1</v>
      </c>
      <c r="C465" s="48" t="n">
        <v>1</v>
      </c>
      <c r="D465" s="50" t="n">
        <v>2.22996118786978</v>
      </c>
      <c r="E465" s="50" t="n">
        <v>-0.383743099519052</v>
      </c>
    </row>
    <row r="466" customFormat="false" ht="12.75" hidden="false" customHeight="false" outlineLevel="0" collapsed="false">
      <c r="B466" s="48" t="n">
        <v>1</v>
      </c>
      <c r="C466" s="48" t="n">
        <v>1</v>
      </c>
      <c r="D466" s="50" t="n">
        <v>2.26425823307363</v>
      </c>
      <c r="E466" s="50" t="n">
        <v>-2.16027274291264</v>
      </c>
    </row>
    <row r="467" customFormat="false" ht="12.75" hidden="false" customHeight="false" outlineLevel="0" collapsed="false">
      <c r="B467" s="48" t="n">
        <v>1</v>
      </c>
      <c r="C467" s="48" t="n">
        <v>1</v>
      </c>
      <c r="D467" s="50" t="n">
        <v>2.26709585654316</v>
      </c>
      <c r="E467" s="50" t="n">
        <v>3.87182808481157</v>
      </c>
    </row>
    <row r="468" customFormat="false" ht="12.75" hidden="false" customHeight="false" outlineLevel="0" collapsed="false">
      <c r="B468" s="48" t="n">
        <v>1</v>
      </c>
      <c r="C468" s="48" t="n">
        <v>1</v>
      </c>
      <c r="D468" s="50" t="n">
        <v>2.27292799131828</v>
      </c>
      <c r="E468" s="50" t="n">
        <v>0.115860530058853</v>
      </c>
    </row>
    <row r="469" customFormat="false" ht="12.75" hidden="false" customHeight="false" outlineLevel="0" collapsed="false">
      <c r="B469" s="48" t="n">
        <v>1</v>
      </c>
      <c r="C469" s="48" t="n">
        <v>1</v>
      </c>
      <c r="D469" s="50" t="n">
        <v>2.28556542019942</v>
      </c>
      <c r="E469" s="50" t="n">
        <v>0.966297193372157</v>
      </c>
    </row>
    <row r="470" customFormat="false" ht="12.75" hidden="false" customHeight="false" outlineLevel="0" collapsed="false">
      <c r="B470" s="48" t="n">
        <v>1</v>
      </c>
      <c r="C470" s="48" t="n">
        <v>1</v>
      </c>
      <c r="D470" s="50" t="n">
        <v>2.29408511181828</v>
      </c>
      <c r="E470" s="50" t="n">
        <v>-3.17246303893626</v>
      </c>
    </row>
    <row r="471" customFormat="false" ht="12.75" hidden="false" customHeight="false" outlineLevel="0" collapsed="false">
      <c r="B471" s="48" t="n">
        <v>1</v>
      </c>
      <c r="C471" s="48" t="n">
        <v>1</v>
      </c>
      <c r="D471" s="50" t="n">
        <v>2.29998773243278</v>
      </c>
      <c r="E471" s="50" t="n">
        <v>-0.187178557098378</v>
      </c>
    </row>
    <row r="472" customFormat="false" ht="12.75" hidden="false" customHeight="false" outlineLevel="0" collapsed="false">
      <c r="B472" s="48" t="n">
        <v>1</v>
      </c>
      <c r="C472" s="48" t="n">
        <v>1</v>
      </c>
      <c r="D472" s="50" t="n">
        <v>2.30410774343181</v>
      </c>
      <c r="E472" s="50" t="n">
        <v>3.26121153193526</v>
      </c>
    </row>
    <row r="473" customFormat="false" ht="12.75" hidden="false" customHeight="false" outlineLevel="0" collapsed="false">
      <c r="B473" s="48" t="n">
        <v>1</v>
      </c>
      <c r="C473" s="48" t="n">
        <v>1</v>
      </c>
      <c r="D473" s="50" t="n">
        <v>2.30742285161978</v>
      </c>
      <c r="E473" s="50" t="n">
        <v>1.74034084921004</v>
      </c>
    </row>
    <row r="474" customFormat="false" ht="12.75" hidden="false" customHeight="false" outlineLevel="0" collapsed="false">
      <c r="B474" s="48" t="n">
        <v>1</v>
      </c>
      <c r="C474" s="48" t="n">
        <v>1</v>
      </c>
      <c r="D474" s="50" t="n">
        <v>2.31671561373514</v>
      </c>
      <c r="E474" s="50" t="n">
        <v>-0.766792709328001</v>
      </c>
    </row>
    <row r="475" customFormat="false" ht="12.75" hidden="false" customHeight="false" outlineLevel="0" collapsed="false">
      <c r="B475" s="48" t="n">
        <v>1</v>
      </c>
      <c r="C475" s="48" t="n">
        <v>0</v>
      </c>
      <c r="D475" s="50" t="n">
        <v>2.33265382121317</v>
      </c>
      <c r="E475" s="50" t="n">
        <v>-0.241404904954834</v>
      </c>
    </row>
    <row r="476" customFormat="false" ht="12.75" hidden="false" customHeight="false" outlineLevel="0" collapsed="false">
      <c r="B476" s="48" t="n">
        <v>1</v>
      </c>
      <c r="C476" s="48" t="n">
        <v>1</v>
      </c>
      <c r="D476" s="50" t="n">
        <v>2.33298192647635</v>
      </c>
      <c r="E476" s="50" t="n">
        <v>-3.47447894455399</v>
      </c>
    </row>
    <row r="477" customFormat="false" ht="12.75" hidden="false" customHeight="false" outlineLevel="0" collapsed="false">
      <c r="B477" s="48" t="n">
        <v>1</v>
      </c>
      <c r="C477" s="48" t="n">
        <v>1</v>
      </c>
      <c r="D477" s="50" t="n">
        <v>2.35041921364609</v>
      </c>
      <c r="E477" s="50" t="n">
        <v>2.40152985497843</v>
      </c>
    </row>
    <row r="478" customFormat="false" ht="12.75" hidden="false" customHeight="false" outlineLevel="0" collapsed="false">
      <c r="B478" s="48" t="n">
        <v>1</v>
      </c>
      <c r="C478" s="48" t="n">
        <v>1</v>
      </c>
      <c r="D478" s="50" t="n">
        <v>2.35315679269843</v>
      </c>
      <c r="E478" s="50" t="n">
        <v>0.444078978034668</v>
      </c>
    </row>
    <row r="479" customFormat="false" ht="12.75" hidden="false" customHeight="false" outlineLevel="0" collapsed="false">
      <c r="B479" s="48" t="n">
        <v>1</v>
      </c>
      <c r="C479" s="48" t="n">
        <v>1</v>
      </c>
      <c r="D479" s="50" t="n">
        <v>2.36390929381014</v>
      </c>
      <c r="E479" s="50" t="n">
        <v>0.0545560396858491</v>
      </c>
    </row>
    <row r="480" customFormat="false" ht="12.75" hidden="false" customHeight="false" outlineLevel="0" collapsed="false">
      <c r="B480" s="48" t="n">
        <v>1</v>
      </c>
      <c r="C480" s="48" t="n">
        <v>1</v>
      </c>
      <c r="D480" s="50" t="n">
        <v>2.39447741073673</v>
      </c>
      <c r="E480" s="50" t="n">
        <v>0.856434780871496</v>
      </c>
    </row>
    <row r="481" customFormat="false" ht="12.75" hidden="false" customHeight="false" outlineLevel="0" collapsed="false">
      <c r="B481" s="48" t="n">
        <v>1</v>
      </c>
      <c r="C481" s="48" t="n">
        <v>1</v>
      </c>
      <c r="D481" s="50" t="n">
        <v>2.39693304643151</v>
      </c>
      <c r="E481" s="50" t="n">
        <v>1.28030933410628</v>
      </c>
    </row>
    <row r="482" customFormat="false" ht="12.75" hidden="false" customHeight="false" outlineLevel="0" collapsed="false">
      <c r="B482" s="48" t="n">
        <v>1</v>
      </c>
      <c r="C482" s="48" t="n">
        <v>1</v>
      </c>
      <c r="D482" s="50" t="n">
        <v>2.41371322367922</v>
      </c>
      <c r="E482" s="50" t="n">
        <v>-1.48269919009181</v>
      </c>
    </row>
    <row r="483" customFormat="false" ht="12.75" hidden="false" customHeight="false" outlineLevel="0" collapsed="false">
      <c r="B483" s="48" t="n">
        <v>1</v>
      </c>
      <c r="C483" s="48" t="n">
        <v>1</v>
      </c>
      <c r="D483" s="50" t="n">
        <v>2.41669181882753</v>
      </c>
      <c r="E483" s="50" t="n">
        <v>0.553629888599971</v>
      </c>
    </row>
    <row r="484" customFormat="false" ht="12.75" hidden="false" customHeight="false" outlineLevel="0" collapsed="false">
      <c r="B484" s="48" t="n">
        <v>1</v>
      </c>
      <c r="C484" s="48" t="n">
        <v>1</v>
      </c>
      <c r="D484" s="50" t="n">
        <v>2.4281150722818</v>
      </c>
      <c r="E484" s="50" t="n">
        <v>0.370600901078433</v>
      </c>
    </row>
    <row r="485" customFormat="false" ht="12.75" hidden="false" customHeight="false" outlineLevel="0" collapsed="false">
      <c r="B485" s="48" t="n">
        <v>1</v>
      </c>
      <c r="C485" s="48" t="n">
        <v>0</v>
      </c>
      <c r="D485" s="50" t="n">
        <v>2.44752300204709</v>
      </c>
      <c r="E485" s="50" t="n">
        <v>-0.100402530733845</v>
      </c>
    </row>
    <row r="486" customFormat="false" ht="12.75" hidden="false" customHeight="false" outlineLevel="0" collapsed="false">
      <c r="B486" s="48" t="n">
        <v>1</v>
      </c>
      <c r="C486" s="48" t="n">
        <v>1</v>
      </c>
      <c r="D486" s="50" t="n">
        <v>2.47244384404621</v>
      </c>
      <c r="E486" s="50" t="n">
        <v>2.16643456951715</v>
      </c>
    </row>
    <row r="487" customFormat="false" ht="12.75" hidden="false" customHeight="false" outlineLevel="0" collapsed="false">
      <c r="B487" s="48" t="n">
        <v>1</v>
      </c>
      <c r="C487" s="48" t="n">
        <v>1</v>
      </c>
      <c r="D487" s="50" t="n">
        <v>2.47266439651139</v>
      </c>
      <c r="E487" s="50" t="n">
        <v>-3.34353899233975</v>
      </c>
    </row>
    <row r="488" customFormat="false" ht="12.75" hidden="false" customHeight="false" outlineLevel="0" collapsed="false">
      <c r="B488" s="48" t="n">
        <v>1</v>
      </c>
      <c r="C488" s="48" t="n">
        <v>1</v>
      </c>
      <c r="D488" s="50" t="n">
        <v>2.48146830522455</v>
      </c>
      <c r="E488" s="50" t="n">
        <v>1.0833309715963</v>
      </c>
    </row>
    <row r="489" customFormat="false" ht="12.75" hidden="false" customHeight="false" outlineLevel="0" collapsed="false">
      <c r="B489" s="48" t="n">
        <v>1</v>
      </c>
      <c r="C489" s="48" t="n">
        <v>1</v>
      </c>
      <c r="D489" s="50" t="n">
        <v>2.50888729674625</v>
      </c>
      <c r="E489" s="50" t="n">
        <v>-5.19088644068688</v>
      </c>
    </row>
    <row r="490" customFormat="false" ht="12.75" hidden="false" customHeight="false" outlineLevel="0" collapsed="false">
      <c r="B490" s="48" t="n">
        <v>1</v>
      </c>
      <c r="C490" s="48" t="n">
        <v>1</v>
      </c>
      <c r="D490" s="50" t="n">
        <v>2.52014911489096</v>
      </c>
      <c r="E490" s="50" t="n">
        <v>-1.23134668683633</v>
      </c>
    </row>
    <row r="491" customFormat="false" ht="12.75" hidden="false" customHeight="false" outlineLevel="0" collapsed="false">
      <c r="B491" s="48" t="n">
        <v>1</v>
      </c>
      <c r="C491" s="48" t="n">
        <v>1</v>
      </c>
      <c r="D491" s="50" t="n">
        <v>2.54693373385817</v>
      </c>
      <c r="E491" s="50" t="n">
        <v>1.77190031536156</v>
      </c>
    </row>
    <row r="492" customFormat="false" ht="12.75" hidden="false" customHeight="false" outlineLevel="0" collapsed="false">
      <c r="B492" s="48" t="n">
        <v>1</v>
      </c>
      <c r="C492" s="48" t="n">
        <v>1</v>
      </c>
      <c r="D492" s="50" t="n">
        <v>2.56380940804957</v>
      </c>
      <c r="E492" s="50" t="n">
        <v>-0.429567990067881</v>
      </c>
    </row>
    <row r="493" customFormat="false" ht="12.75" hidden="false" customHeight="false" outlineLevel="0" collapsed="false">
      <c r="B493" s="48" t="n">
        <v>1</v>
      </c>
      <c r="C493" s="48" t="n">
        <v>1</v>
      </c>
      <c r="D493" s="50" t="n">
        <v>2.56391399994027</v>
      </c>
      <c r="E493" s="50" t="n">
        <v>-0.33131982490886</v>
      </c>
    </row>
    <row r="494" customFormat="false" ht="12.75" hidden="false" customHeight="false" outlineLevel="0" collapsed="false">
      <c r="B494" s="48" t="n">
        <v>1</v>
      </c>
      <c r="C494" s="48" t="n">
        <v>1</v>
      </c>
      <c r="D494" s="50" t="n">
        <v>2.5646506906487</v>
      </c>
      <c r="E494" s="50" t="n">
        <v>1.56650457938667</v>
      </c>
    </row>
    <row r="495" customFormat="false" ht="12.75" hidden="false" customHeight="false" outlineLevel="0" collapsed="false">
      <c r="B495" s="48" t="n">
        <v>1</v>
      </c>
      <c r="C495" s="48" t="n">
        <v>1</v>
      </c>
      <c r="D495" s="50" t="n">
        <v>2.5838069228048</v>
      </c>
      <c r="E495" s="50" t="n">
        <v>-2.0831521396758</v>
      </c>
    </row>
    <row r="496" customFormat="false" ht="12.75" hidden="false" customHeight="false" outlineLevel="0" collapsed="false">
      <c r="B496" s="48" t="n">
        <v>1</v>
      </c>
      <c r="C496" s="48" t="n">
        <v>1</v>
      </c>
      <c r="D496" s="50" t="n">
        <v>2.65932454162976</v>
      </c>
      <c r="E496" s="50" t="n">
        <v>0.920695129025262</v>
      </c>
    </row>
    <row r="497" customFormat="false" ht="12.75" hidden="false" customHeight="false" outlineLevel="0" collapsed="false">
      <c r="B497" s="48" t="n">
        <v>1</v>
      </c>
      <c r="C497" s="48" t="n">
        <v>1</v>
      </c>
      <c r="D497" s="50" t="n">
        <v>2.66060920289601</v>
      </c>
      <c r="E497" s="50" t="n">
        <v>0.626168912276626</v>
      </c>
    </row>
    <row r="498" customFormat="false" ht="12.75" hidden="false" customHeight="false" outlineLevel="0" collapsed="false">
      <c r="B498" s="48" t="n">
        <v>1</v>
      </c>
      <c r="C498" s="48" t="n">
        <v>1</v>
      </c>
      <c r="D498" s="50" t="n">
        <v>2.67443806983647</v>
      </c>
      <c r="E498" s="50" t="n">
        <v>-0.46357399696717</v>
      </c>
    </row>
    <row r="499" customFormat="false" ht="12.75" hidden="false" customHeight="false" outlineLevel="0" collapsed="false">
      <c r="B499" s="48" t="n">
        <v>1</v>
      </c>
      <c r="C499" s="48" t="n">
        <v>1</v>
      </c>
      <c r="D499" s="50" t="n">
        <v>2.67625478550326</v>
      </c>
      <c r="E499" s="50" t="n">
        <v>3.74393493984826</v>
      </c>
    </row>
    <row r="500" customFormat="false" ht="12.75" hidden="false" customHeight="false" outlineLevel="0" collapsed="false">
      <c r="B500" s="48" t="n">
        <v>1</v>
      </c>
      <c r="C500" s="48" t="n">
        <v>1</v>
      </c>
      <c r="D500" s="50" t="n">
        <v>2.71524482336827</v>
      </c>
      <c r="E500" s="50" t="n">
        <v>-2.87639977614163</v>
      </c>
    </row>
    <row r="501" customFormat="false" ht="12.75" hidden="false" customHeight="false" outlineLevel="0" collapsed="false">
      <c r="B501" s="48" t="n">
        <v>1</v>
      </c>
      <c r="C501" s="48" t="n">
        <v>1</v>
      </c>
      <c r="D501" s="50" t="n">
        <v>2.76065816756454</v>
      </c>
      <c r="E501" s="50" t="n">
        <v>1.72999079950387</v>
      </c>
    </row>
    <row r="502" customFormat="false" ht="12.75" hidden="false" customHeight="false" outlineLevel="0" collapsed="false">
      <c r="B502" s="48" t="n">
        <v>1</v>
      </c>
      <c r="C502" s="48" t="n">
        <v>0</v>
      </c>
      <c r="D502" s="50" t="n">
        <v>2.76777427643538</v>
      </c>
      <c r="E502" s="50" t="n">
        <v>-0.582265329285292</v>
      </c>
    </row>
    <row r="503" customFormat="false" ht="12.75" hidden="false" customHeight="false" outlineLevel="0" collapsed="false">
      <c r="B503" s="48" t="n">
        <v>1</v>
      </c>
      <c r="C503" s="48" t="n">
        <v>1</v>
      </c>
      <c r="D503" s="50" t="n">
        <v>2.7964172255015</v>
      </c>
      <c r="E503" s="50" t="n">
        <v>-0.0367845132132061</v>
      </c>
    </row>
    <row r="504" customFormat="false" ht="12.75" hidden="false" customHeight="false" outlineLevel="0" collapsed="false">
      <c r="B504" s="48" t="n">
        <v>1</v>
      </c>
      <c r="C504" s="48" t="n">
        <v>1</v>
      </c>
      <c r="D504" s="50" t="n">
        <v>2.80035988503369</v>
      </c>
      <c r="E504" s="50" t="n">
        <v>0.502923285239376</v>
      </c>
    </row>
    <row r="505" customFormat="false" ht="12.75" hidden="false" customHeight="false" outlineLevel="0" collapsed="false">
      <c r="B505" s="48" t="n">
        <v>1</v>
      </c>
      <c r="C505" s="48" t="n">
        <v>1</v>
      </c>
      <c r="D505" s="50" t="n">
        <v>2.82069846030208</v>
      </c>
      <c r="E505" s="50" t="n">
        <v>2.17292836168781</v>
      </c>
    </row>
    <row r="506" customFormat="false" ht="12.75" hidden="false" customHeight="false" outlineLevel="0" collapsed="false">
      <c r="B506" s="48" t="n">
        <v>1</v>
      </c>
      <c r="C506" s="48" t="n">
        <v>1</v>
      </c>
      <c r="D506" s="50" t="n">
        <v>2.8539745977032</v>
      </c>
      <c r="E506" s="50" t="n">
        <v>0.718559931556229</v>
      </c>
    </row>
    <row r="507" customFormat="false" ht="12.75" hidden="false" customHeight="false" outlineLevel="0" collapsed="false">
      <c r="B507" s="48" t="n">
        <v>1</v>
      </c>
      <c r="C507" s="48" t="n">
        <v>1</v>
      </c>
      <c r="D507" s="50" t="n">
        <v>2.86071622718009</v>
      </c>
      <c r="E507" s="50" t="n">
        <v>0.423226538259769</v>
      </c>
    </row>
    <row r="508" customFormat="false" ht="12.75" hidden="false" customHeight="false" outlineLevel="0" collapsed="false">
      <c r="B508" s="48" t="n">
        <v>1</v>
      </c>
      <c r="C508" s="48" t="n">
        <v>1</v>
      </c>
      <c r="D508" s="50" t="n">
        <v>2.880290826899</v>
      </c>
      <c r="E508" s="50" t="n">
        <v>0.384675331588369</v>
      </c>
    </row>
    <row r="509" customFormat="false" ht="12.75" hidden="false" customHeight="false" outlineLevel="0" collapsed="false">
      <c r="B509" s="48" t="n">
        <v>1</v>
      </c>
      <c r="C509" s="48" t="n">
        <v>1</v>
      </c>
      <c r="D509" s="50" t="n">
        <v>2.88617071014596</v>
      </c>
      <c r="E509" s="50" t="n">
        <v>0.320901563100051</v>
      </c>
    </row>
    <row r="510" customFormat="false" ht="12.75" hidden="false" customHeight="false" outlineLevel="0" collapsed="false">
      <c r="B510" s="48" t="n">
        <v>1</v>
      </c>
      <c r="C510" s="48" t="n">
        <v>1</v>
      </c>
      <c r="D510" s="50" t="n">
        <v>2.89839659267454</v>
      </c>
      <c r="E510" s="50" t="n">
        <v>-1.88839294423815</v>
      </c>
    </row>
    <row r="511" customFormat="false" ht="12.75" hidden="false" customHeight="false" outlineLevel="0" collapsed="false">
      <c r="B511" s="48" t="n">
        <v>1</v>
      </c>
      <c r="C511" s="48" t="n">
        <v>1</v>
      </c>
      <c r="D511" s="50" t="n">
        <v>2.9012228474603</v>
      </c>
      <c r="E511" s="50" t="n">
        <v>-2.50572156801354</v>
      </c>
    </row>
    <row r="512" customFormat="false" ht="12.75" hidden="false" customHeight="false" outlineLevel="0" collapsed="false">
      <c r="B512" s="48" t="n">
        <v>1</v>
      </c>
      <c r="C512" s="48" t="n">
        <v>1</v>
      </c>
      <c r="D512" s="50" t="n">
        <v>2.91316451289458</v>
      </c>
      <c r="E512" s="50" t="n">
        <v>0.706054379406851</v>
      </c>
    </row>
    <row r="513" customFormat="false" ht="12.75" hidden="false" customHeight="false" outlineLevel="0" collapsed="false">
      <c r="B513" s="48" t="n">
        <v>1</v>
      </c>
      <c r="C513" s="48" t="n">
        <v>1</v>
      </c>
      <c r="D513" s="50" t="n">
        <v>2.95465111371595</v>
      </c>
      <c r="E513" s="50" t="n">
        <v>-0.943518898566254</v>
      </c>
    </row>
    <row r="514" customFormat="false" ht="12.75" hidden="false" customHeight="false" outlineLevel="0" collapsed="false">
      <c r="B514" s="48" t="n">
        <v>1</v>
      </c>
      <c r="C514" s="48" t="n">
        <v>1</v>
      </c>
      <c r="D514" s="50" t="n">
        <v>2.96315034170402</v>
      </c>
      <c r="E514" s="50" t="n">
        <v>1.03055526778917</v>
      </c>
    </row>
    <row r="515" customFormat="false" ht="12.75" hidden="false" customHeight="false" outlineLevel="0" collapsed="false">
      <c r="B515" s="48" t="n">
        <v>1</v>
      </c>
      <c r="C515" s="48" t="n">
        <v>1</v>
      </c>
      <c r="D515" s="50" t="n">
        <v>2.97236579676974</v>
      </c>
      <c r="E515" s="50" t="n">
        <v>0.0474642547487747</v>
      </c>
    </row>
    <row r="516" customFormat="false" ht="12.75" hidden="false" customHeight="false" outlineLevel="0" collapsed="false">
      <c r="B516" s="48" t="n">
        <v>1</v>
      </c>
      <c r="C516" s="48" t="n">
        <v>1</v>
      </c>
      <c r="D516" s="50" t="n">
        <v>2.97711108537624</v>
      </c>
      <c r="E516" s="50" t="n">
        <v>0.933232513489202</v>
      </c>
    </row>
    <row r="517" customFormat="false" ht="12.75" hidden="false" customHeight="false" outlineLevel="0" collapsed="false">
      <c r="B517" s="48" t="n">
        <v>1</v>
      </c>
      <c r="C517" s="48" t="n">
        <v>1</v>
      </c>
      <c r="D517" s="50" t="n">
        <v>2.98465079645393</v>
      </c>
      <c r="E517" s="50" t="n">
        <v>-3.91661160392687</v>
      </c>
    </row>
    <row r="518" customFormat="false" ht="12.75" hidden="false" customHeight="false" outlineLevel="0" collapsed="false">
      <c r="B518" s="48" t="n">
        <v>1</v>
      </c>
      <c r="C518" s="48" t="n">
        <v>1</v>
      </c>
      <c r="D518" s="50" t="n">
        <v>3.01716523204232</v>
      </c>
      <c r="E518" s="50" t="n">
        <v>-1.14120666694362</v>
      </c>
    </row>
    <row r="519" customFormat="false" ht="12.75" hidden="false" customHeight="false" outlineLevel="0" collapsed="false">
      <c r="B519" s="48" t="n">
        <v>1</v>
      </c>
      <c r="C519" s="48" t="n">
        <v>1</v>
      </c>
      <c r="D519" s="50" t="n">
        <v>3.02305875770981</v>
      </c>
      <c r="E519" s="50" t="n">
        <v>0.478744368592743</v>
      </c>
    </row>
    <row r="520" customFormat="false" ht="12.75" hidden="false" customHeight="false" outlineLevel="0" collapsed="false">
      <c r="B520" s="48" t="n">
        <v>1</v>
      </c>
      <c r="C520" s="48" t="n">
        <v>1</v>
      </c>
      <c r="D520" s="50" t="n">
        <v>3.03909769677557</v>
      </c>
      <c r="E520" s="50" t="n">
        <v>2.78996594715863</v>
      </c>
    </row>
    <row r="521" customFormat="false" ht="12.75" hidden="false" customHeight="false" outlineLevel="0" collapsed="false">
      <c r="B521" s="48" t="n">
        <v>1</v>
      </c>
      <c r="C521" s="48" t="n">
        <v>1</v>
      </c>
      <c r="D521" s="50" t="n">
        <v>3.04756963992259</v>
      </c>
      <c r="E521" s="50" t="n">
        <v>1.13638634502422</v>
      </c>
    </row>
    <row r="522" customFormat="false" ht="12.75" hidden="false" customHeight="false" outlineLevel="0" collapsed="false">
      <c r="B522" s="48" t="n">
        <v>1</v>
      </c>
      <c r="C522" s="48" t="n">
        <v>1</v>
      </c>
      <c r="D522" s="50" t="n">
        <v>3.07810592453461</v>
      </c>
      <c r="E522" s="50" t="n">
        <v>4.28693965659477</v>
      </c>
    </row>
    <row r="523" customFormat="false" ht="12.75" hidden="false" customHeight="false" outlineLevel="0" collapsed="false">
      <c r="B523" s="48" t="n">
        <v>1</v>
      </c>
      <c r="C523" s="48" t="n">
        <v>1</v>
      </c>
      <c r="D523" s="50" t="n">
        <v>3.08252606878523</v>
      </c>
      <c r="E523" s="50" t="n">
        <v>-0.699019437888637</v>
      </c>
    </row>
    <row r="524" customFormat="false" ht="12.75" hidden="false" customHeight="false" outlineLevel="0" collapsed="false">
      <c r="B524" s="48" t="n">
        <v>1</v>
      </c>
      <c r="C524" s="48" t="n">
        <v>1</v>
      </c>
      <c r="D524" s="50" t="n">
        <v>3.16840510600014</v>
      </c>
      <c r="E524" s="50" t="n">
        <v>-4.60586306871846</v>
      </c>
    </row>
    <row r="525" customFormat="false" ht="12.75" hidden="false" customHeight="false" outlineLevel="0" collapsed="false">
      <c r="B525" s="48" t="n">
        <v>1</v>
      </c>
      <c r="C525" s="48" t="n">
        <v>1</v>
      </c>
      <c r="D525" s="50" t="n">
        <v>3.1963447832386</v>
      </c>
      <c r="E525" s="50" t="n">
        <v>0.227139480557526</v>
      </c>
    </row>
    <row r="526" customFormat="false" ht="12.75" hidden="false" customHeight="false" outlineLevel="0" collapsed="false">
      <c r="B526" s="48" t="n">
        <v>1</v>
      </c>
      <c r="C526" s="48" t="n">
        <v>1</v>
      </c>
      <c r="D526" s="50" t="n">
        <v>3.20980075735133</v>
      </c>
      <c r="E526" s="50" t="n">
        <v>-1.65553046826972</v>
      </c>
    </row>
    <row r="527" customFormat="false" ht="12.75" hidden="false" customHeight="false" outlineLevel="0" collapsed="false">
      <c r="B527" s="48" t="n">
        <v>1</v>
      </c>
      <c r="C527" s="48" t="n">
        <v>1</v>
      </c>
      <c r="D527" s="50" t="n">
        <v>3.23572817756212</v>
      </c>
      <c r="E527" s="50" t="n">
        <v>-0.355087195202941</v>
      </c>
    </row>
    <row r="528" customFormat="false" ht="12.75" hidden="false" customHeight="false" outlineLevel="0" collapsed="false">
      <c r="B528" s="48" t="n">
        <v>1</v>
      </c>
      <c r="C528" s="48" t="n">
        <v>1</v>
      </c>
      <c r="D528" s="50" t="n">
        <v>3.26057102534105</v>
      </c>
      <c r="E528" s="50" t="n">
        <v>0.672503119858448</v>
      </c>
    </row>
    <row r="529" customFormat="false" ht="12.75" hidden="false" customHeight="false" outlineLevel="0" collapsed="false">
      <c r="B529" s="48" t="n">
        <v>1</v>
      </c>
      <c r="C529" s="48" t="n">
        <v>1</v>
      </c>
      <c r="D529" s="50" t="n">
        <v>3.31780097945011</v>
      </c>
      <c r="E529" s="50" t="n">
        <v>-0.221978098124964</v>
      </c>
    </row>
    <row r="530" customFormat="false" ht="12.75" hidden="false" customHeight="false" outlineLevel="0" collapsed="false">
      <c r="B530" s="48" t="n">
        <v>1</v>
      </c>
      <c r="C530" s="48" t="n">
        <v>1</v>
      </c>
      <c r="D530" s="50" t="n">
        <v>3.32778268380207</v>
      </c>
      <c r="E530" s="50" t="n">
        <v>1.67723783306428</v>
      </c>
    </row>
    <row r="531" customFormat="false" ht="12.75" hidden="false" customHeight="false" outlineLevel="0" collapsed="false">
      <c r="B531" s="48" t="n">
        <v>1</v>
      </c>
      <c r="C531" s="48" t="n">
        <v>1</v>
      </c>
      <c r="D531" s="50" t="n">
        <v>3.37192728288937</v>
      </c>
      <c r="E531" s="50" t="n">
        <v>2.04227035283111</v>
      </c>
    </row>
    <row r="532" customFormat="false" ht="12.75" hidden="false" customHeight="false" outlineLevel="0" collapsed="false">
      <c r="B532" s="48" t="n">
        <v>1</v>
      </c>
      <c r="C532" s="48" t="n">
        <v>1</v>
      </c>
      <c r="D532" s="50" t="n">
        <v>3.39553549161064</v>
      </c>
      <c r="E532" s="50" t="n">
        <v>0.106249444797868</v>
      </c>
    </row>
    <row r="533" customFormat="false" ht="12.75" hidden="false" customHeight="false" outlineLevel="0" collapsed="false">
      <c r="B533" s="48" t="n">
        <v>1</v>
      </c>
      <c r="C533" s="48" t="n">
        <v>1</v>
      </c>
      <c r="D533" s="50" t="n">
        <v>3.41285909194266</v>
      </c>
      <c r="E533" s="50" t="n">
        <v>2.42073383560637</v>
      </c>
    </row>
    <row r="534" customFormat="false" ht="12.75" hidden="false" customHeight="false" outlineLevel="0" collapsed="false">
      <c r="B534" s="48" t="n">
        <v>1</v>
      </c>
      <c r="C534" s="48" t="n">
        <v>1</v>
      </c>
      <c r="D534" s="50" t="n">
        <v>3.42179942486109</v>
      </c>
      <c r="E534" s="50" t="n">
        <v>2.32879756367765</v>
      </c>
    </row>
    <row r="535" customFormat="false" ht="12.75" hidden="false" customHeight="false" outlineLevel="0" collapsed="false">
      <c r="B535" s="48" t="n">
        <v>1</v>
      </c>
      <c r="C535" s="48" t="n">
        <v>1</v>
      </c>
      <c r="D535" s="50" t="n">
        <v>3.43454144563293</v>
      </c>
      <c r="E535" s="50" t="n">
        <v>-2.88920091406908</v>
      </c>
    </row>
    <row r="536" customFormat="false" ht="12.75" hidden="false" customHeight="false" outlineLevel="0" collapsed="false">
      <c r="B536" s="48" t="n">
        <v>1</v>
      </c>
      <c r="C536" s="48" t="n">
        <v>1</v>
      </c>
      <c r="D536" s="50" t="n">
        <v>3.51539097714704</v>
      </c>
      <c r="E536" s="50" t="n">
        <v>-1.6960484572337</v>
      </c>
    </row>
    <row r="537" customFormat="false" ht="12.75" hidden="false" customHeight="false" outlineLevel="0" collapsed="false">
      <c r="B537" s="48" t="n">
        <v>1</v>
      </c>
      <c r="C537" s="48" t="n">
        <v>1</v>
      </c>
      <c r="D537" s="50" t="n">
        <v>3.54007921082666</v>
      </c>
      <c r="E537" s="50" t="n">
        <v>-3.99946657125838</v>
      </c>
    </row>
    <row r="538" customFormat="false" ht="12.75" hidden="false" customHeight="false" outlineLevel="0" collapsed="false">
      <c r="B538" s="48" t="n">
        <v>1</v>
      </c>
      <c r="C538" s="48" t="n">
        <v>1</v>
      </c>
      <c r="D538" s="50" t="n">
        <v>3.56831902131671</v>
      </c>
      <c r="E538" s="50" t="n">
        <v>-0.335371623805258</v>
      </c>
    </row>
    <row r="539" customFormat="false" ht="12.75" hidden="false" customHeight="false" outlineLevel="0" collapsed="false">
      <c r="B539" s="48" t="n">
        <v>1</v>
      </c>
      <c r="C539" s="48" t="n">
        <v>1</v>
      </c>
      <c r="D539" s="50" t="n">
        <v>3.60944637173088</v>
      </c>
      <c r="E539" s="50" t="n">
        <v>-1.39592430059565</v>
      </c>
    </row>
    <row r="540" customFormat="false" ht="12.75" hidden="false" customHeight="false" outlineLevel="0" collapsed="false">
      <c r="B540" s="48" t="n">
        <v>1</v>
      </c>
      <c r="C540" s="48" t="n">
        <v>1</v>
      </c>
      <c r="D540" s="50" t="n">
        <v>3.64512584888143</v>
      </c>
      <c r="E540" s="50" t="n">
        <v>3.75624949811026</v>
      </c>
    </row>
    <row r="541" customFormat="false" ht="12.75" hidden="false" customHeight="false" outlineLevel="0" collapsed="false">
      <c r="B541" s="48" t="n">
        <v>1</v>
      </c>
      <c r="C541" s="48" t="n">
        <v>1</v>
      </c>
      <c r="D541" s="50" t="n">
        <v>3.6676813174854</v>
      </c>
      <c r="E541" s="50" t="n">
        <v>0.0940030986384954</v>
      </c>
    </row>
    <row r="542" customFormat="false" ht="12.75" hidden="false" customHeight="false" outlineLevel="0" collapsed="false">
      <c r="B542" s="48" t="n">
        <v>1</v>
      </c>
      <c r="C542" s="48" t="n">
        <v>1</v>
      </c>
      <c r="D542" s="50" t="n">
        <v>3.71368810697459</v>
      </c>
      <c r="E542" s="50" t="n">
        <v>1.91007075045491</v>
      </c>
    </row>
    <row r="543" customFormat="false" ht="12.75" hidden="false" customHeight="false" outlineLevel="0" collapsed="false">
      <c r="B543" s="48" t="n">
        <v>1</v>
      </c>
      <c r="C543" s="48" t="n">
        <v>1</v>
      </c>
      <c r="D543" s="50" t="n">
        <v>3.74593424162595</v>
      </c>
      <c r="E543" s="50" t="n">
        <v>-3.8820508052595</v>
      </c>
    </row>
    <row r="544" customFormat="false" ht="12.75" hidden="false" customHeight="false" outlineLevel="0" collapsed="false">
      <c r="B544" s="48" t="n">
        <v>1</v>
      </c>
      <c r="C544" s="48" t="n">
        <v>1</v>
      </c>
      <c r="D544" s="50" t="n">
        <v>3.79386006493587</v>
      </c>
      <c r="E544" s="50" t="n">
        <v>-1.49331526699825</v>
      </c>
    </row>
    <row r="545" customFormat="false" ht="12.75" hidden="false" customHeight="false" outlineLevel="0" collapsed="false">
      <c r="B545" s="48" t="n">
        <v>1</v>
      </c>
      <c r="C545" s="48" t="n">
        <v>1</v>
      </c>
      <c r="D545" s="50" t="n">
        <v>3.85797489393735</v>
      </c>
      <c r="E545" s="50" t="n">
        <v>2.65109974861844</v>
      </c>
    </row>
    <row r="546" customFormat="false" ht="12.75" hidden="false" customHeight="false" outlineLevel="0" collapsed="false">
      <c r="B546" s="48" t="n">
        <v>1</v>
      </c>
      <c r="C546" s="48" t="n">
        <v>1</v>
      </c>
      <c r="D546" s="50" t="n">
        <v>3.85841599886771</v>
      </c>
      <c r="E546" s="50" t="n">
        <v>0.275040292763151</v>
      </c>
    </row>
    <row r="547" customFormat="false" ht="12.75" hidden="false" customHeight="false" outlineLevel="0" collapsed="false">
      <c r="B547" s="48" t="n">
        <v>1</v>
      </c>
      <c r="C547" s="48" t="n">
        <v>1</v>
      </c>
      <c r="D547" s="50" t="n">
        <v>3.86288616532693</v>
      </c>
      <c r="E547" s="50" t="n">
        <v>-0.590330273553263</v>
      </c>
    </row>
    <row r="548" customFormat="false" ht="12.75" hidden="false" customHeight="false" outlineLevel="0" collapsed="false">
      <c r="B548" s="48" t="n">
        <v>1</v>
      </c>
      <c r="C548" s="48" t="n">
        <v>1</v>
      </c>
      <c r="D548" s="50" t="n">
        <v>3.8763103071251</v>
      </c>
      <c r="E548" s="50" t="n">
        <v>-1.17796389531577</v>
      </c>
    </row>
    <row r="549" customFormat="false" ht="12.75" hidden="false" customHeight="false" outlineLevel="0" collapsed="false">
      <c r="B549" s="48" t="n">
        <v>1</v>
      </c>
      <c r="C549" s="48" t="n">
        <v>1</v>
      </c>
      <c r="D549" s="50" t="n">
        <v>3.88797002920182</v>
      </c>
      <c r="E549" s="50" t="n">
        <v>1.30121179608977</v>
      </c>
    </row>
    <row r="550" customFormat="false" ht="12.75" hidden="false" customHeight="false" outlineLevel="0" collapsed="false">
      <c r="B550" s="48" t="n">
        <v>1</v>
      </c>
      <c r="C550" s="48" t="n">
        <v>1</v>
      </c>
      <c r="D550" s="50" t="n">
        <v>3.90407263289671</v>
      </c>
      <c r="E550" s="50" t="n">
        <v>-0.243005615629954</v>
      </c>
    </row>
    <row r="551" customFormat="false" ht="12.75" hidden="false" customHeight="false" outlineLevel="0" collapsed="false">
      <c r="B551" s="48" t="n">
        <v>1</v>
      </c>
      <c r="C551" s="48" t="n">
        <v>1</v>
      </c>
      <c r="D551" s="50" t="n">
        <v>3.92431798495818</v>
      </c>
      <c r="E551" s="50" t="n">
        <v>3.17601006827317</v>
      </c>
    </row>
    <row r="552" customFormat="false" ht="12.75" hidden="false" customHeight="false" outlineLevel="0" collapsed="false">
      <c r="B552" s="48" t="n">
        <v>1</v>
      </c>
      <c r="C552" s="48" t="n">
        <v>1</v>
      </c>
      <c r="D552" s="50" t="n">
        <v>3.95508619071916</v>
      </c>
      <c r="E552" s="50" t="n">
        <v>-3.21395418723114</v>
      </c>
    </row>
    <row r="553" customFormat="false" ht="12.75" hidden="false" customHeight="false" outlineLevel="0" collapsed="false">
      <c r="B553" s="48" t="n">
        <v>1</v>
      </c>
      <c r="C553" s="48" t="n">
        <v>1</v>
      </c>
      <c r="D553" s="50" t="n">
        <v>4.01288912649034</v>
      </c>
      <c r="E553" s="50" t="n">
        <v>2.64499249169603</v>
      </c>
    </row>
    <row r="554" customFormat="false" ht="12.75" hidden="false" customHeight="false" outlineLevel="0" collapsed="false">
      <c r="B554" s="48" t="n">
        <v>1</v>
      </c>
      <c r="C554" s="48" t="n">
        <v>1</v>
      </c>
      <c r="D554" s="50" t="n">
        <v>4.05589003599016</v>
      </c>
      <c r="E554" s="50" t="n">
        <v>-0.845257090986706</v>
      </c>
    </row>
    <row r="555" customFormat="false" ht="12.75" hidden="false" customHeight="false" outlineLevel="0" collapsed="false">
      <c r="B555" s="48" t="n">
        <v>1</v>
      </c>
      <c r="C555" s="48" t="n">
        <v>1</v>
      </c>
      <c r="D555" s="50" t="n">
        <v>4.1039249986643</v>
      </c>
      <c r="E555" s="50" t="n">
        <v>-1.35642721943441</v>
      </c>
    </row>
    <row r="556" customFormat="false" ht="12.75" hidden="false" customHeight="false" outlineLevel="0" collapsed="false">
      <c r="B556" s="48" t="n">
        <v>1</v>
      </c>
      <c r="C556" s="48" t="n">
        <v>1</v>
      </c>
      <c r="D556" s="50" t="n">
        <v>4.16017269849544</v>
      </c>
      <c r="E556" s="50" t="n">
        <v>-0.967447704169899</v>
      </c>
    </row>
    <row r="557" customFormat="false" ht="12.75" hidden="false" customHeight="false" outlineLevel="0" collapsed="false">
      <c r="B557" s="48" t="n">
        <v>1</v>
      </c>
      <c r="C557" s="48" t="n">
        <v>1</v>
      </c>
      <c r="D557" s="50" t="n">
        <v>4.19358753383858</v>
      </c>
      <c r="E557" s="50" t="n">
        <v>-2.51223809755174</v>
      </c>
    </row>
    <row r="558" customFormat="false" ht="12.75" hidden="false" customHeight="false" outlineLevel="0" collapsed="false">
      <c r="B558" s="48" t="n">
        <v>1</v>
      </c>
      <c r="C558" s="48" t="n">
        <v>1</v>
      </c>
      <c r="D558" s="50" t="n">
        <v>4.24963514483534</v>
      </c>
      <c r="E558" s="50" t="n">
        <v>1.32721197587671</v>
      </c>
    </row>
    <row r="559" customFormat="false" ht="12.75" hidden="false" customHeight="false" outlineLevel="0" collapsed="false">
      <c r="B559" s="48" t="n">
        <v>1</v>
      </c>
      <c r="C559" s="48" t="n">
        <v>1</v>
      </c>
      <c r="D559" s="50" t="n">
        <v>4.25294115807628</v>
      </c>
      <c r="E559" s="50" t="n">
        <v>-1.47847913467558</v>
      </c>
    </row>
    <row r="560" customFormat="false" ht="12.75" hidden="false" customHeight="false" outlineLevel="0" collapsed="false">
      <c r="B560" s="48" t="n">
        <v>1</v>
      </c>
      <c r="C560" s="48" t="n">
        <v>1</v>
      </c>
      <c r="D560" s="50" t="n">
        <v>4.26207703235559</v>
      </c>
      <c r="E560" s="50" t="n">
        <v>1.3591920833278</v>
      </c>
    </row>
    <row r="561" customFormat="false" ht="12.75" hidden="false" customHeight="false" outlineLevel="0" collapsed="false">
      <c r="B561" s="48" t="n">
        <v>1</v>
      </c>
      <c r="C561" s="48" t="n">
        <v>1</v>
      </c>
      <c r="D561" s="50" t="n">
        <v>4.29912529903231</v>
      </c>
      <c r="E561" s="50" t="n">
        <v>-0.358643319486873</v>
      </c>
    </row>
    <row r="562" customFormat="false" ht="12.75" hidden="false" customHeight="false" outlineLevel="0" collapsed="false">
      <c r="B562" s="48" t="n">
        <v>1</v>
      </c>
      <c r="C562" s="48" t="n">
        <v>1</v>
      </c>
      <c r="D562" s="50" t="n">
        <v>4.30695150094107</v>
      </c>
      <c r="E562" s="50" t="n">
        <v>-0.744691988074919</v>
      </c>
    </row>
    <row r="563" customFormat="false" ht="12.75" hidden="false" customHeight="false" outlineLevel="0" collapsed="false">
      <c r="B563" s="48" t="n">
        <v>1</v>
      </c>
      <c r="C563" s="48" t="n">
        <v>1</v>
      </c>
      <c r="D563" s="50" t="n">
        <v>4.3198936105473</v>
      </c>
      <c r="E563" s="50" t="n">
        <v>-2.12195118365344</v>
      </c>
    </row>
    <row r="564" customFormat="false" ht="12.75" hidden="false" customHeight="false" outlineLevel="0" collapsed="false">
      <c r="B564" s="48" t="n">
        <v>1</v>
      </c>
      <c r="C564" s="48" t="n">
        <v>1</v>
      </c>
      <c r="D564" s="50" t="n">
        <v>4.32053480431205</v>
      </c>
      <c r="E564" s="50" t="n">
        <v>-1.04741502582328</v>
      </c>
    </row>
    <row r="565" customFormat="false" ht="12.75" hidden="false" customHeight="false" outlineLevel="0" collapsed="false">
      <c r="B565" s="48" t="n">
        <v>1</v>
      </c>
      <c r="C565" s="48" t="n">
        <v>1</v>
      </c>
      <c r="D565" s="50" t="n">
        <v>4.39873770624399</v>
      </c>
      <c r="E565" s="50" t="n">
        <v>0.504624040331692</v>
      </c>
    </row>
    <row r="566" customFormat="false" ht="12.75" hidden="false" customHeight="false" outlineLevel="0" collapsed="false">
      <c r="B566" s="48" t="n">
        <v>1</v>
      </c>
      <c r="C566" s="48" t="n">
        <v>1</v>
      </c>
      <c r="D566" s="50" t="n">
        <v>4.41607267525978</v>
      </c>
      <c r="E566" s="50" t="n">
        <v>-1.55261432155385</v>
      </c>
    </row>
    <row r="567" customFormat="false" ht="12.75" hidden="false" customHeight="false" outlineLevel="0" collapsed="false">
      <c r="B567" s="48" t="n">
        <v>1</v>
      </c>
      <c r="C567" s="48" t="n">
        <v>1</v>
      </c>
      <c r="D567" s="50" t="n">
        <v>4.41891029872932</v>
      </c>
      <c r="E567" s="50" t="n">
        <v>2.55128725257237</v>
      </c>
    </row>
    <row r="568" customFormat="false" ht="12.75" hidden="false" customHeight="false" outlineLevel="0" collapsed="false">
      <c r="B568" s="48" t="n">
        <v>1</v>
      </c>
      <c r="C568" s="48" t="n">
        <v>1</v>
      </c>
      <c r="D568" s="50" t="n">
        <v>4.45304363488685</v>
      </c>
      <c r="E568" s="50" t="n">
        <v>0.457337137049763</v>
      </c>
    </row>
    <row r="569" customFormat="false" ht="12.75" hidden="false" customHeight="false" outlineLevel="0" collapsed="false">
      <c r="B569" s="48" t="n">
        <v>1</v>
      </c>
      <c r="C569" s="48" t="n">
        <v>1</v>
      </c>
      <c r="D569" s="50" t="n">
        <v>4.48042852035724</v>
      </c>
      <c r="E569" s="50" t="n">
        <v>0.603831722401083</v>
      </c>
    </row>
    <row r="570" customFormat="false" ht="12.75" hidden="false" customHeight="false" outlineLevel="0" collapsed="false">
      <c r="B570" s="48" t="n">
        <v>1</v>
      </c>
      <c r="C570" s="48" t="n">
        <v>1</v>
      </c>
      <c r="D570" s="50" t="n">
        <v>4.48780452238862</v>
      </c>
      <c r="E570" s="50" t="n">
        <v>-1.58245256898226</v>
      </c>
    </row>
    <row r="571" customFormat="false" ht="12.75" hidden="false" customHeight="false" outlineLevel="0" collapsed="false">
      <c r="B571" s="48" t="n">
        <v>1</v>
      </c>
      <c r="C571" s="48" t="n">
        <v>1</v>
      </c>
      <c r="D571" s="50" t="n">
        <v>4.57104147749487</v>
      </c>
      <c r="E571" s="50" t="n">
        <v>-1.78776190296048</v>
      </c>
    </row>
    <row r="572" customFormat="false" ht="12.75" hidden="false" customHeight="false" outlineLevel="0" collapsed="false">
      <c r="B572" s="48" t="n">
        <v>1</v>
      </c>
      <c r="C572" s="48" t="n">
        <v>1</v>
      </c>
      <c r="D572" s="50" t="n">
        <v>4.58848103840137</v>
      </c>
      <c r="E572" s="50" t="n">
        <v>2.12047780223656</v>
      </c>
    </row>
    <row r="573" customFormat="false" ht="12.75" hidden="false" customHeight="false" outlineLevel="0" collapsed="false">
      <c r="B573" s="48" t="n">
        <v>1</v>
      </c>
      <c r="C573" s="48" t="n">
        <v>1</v>
      </c>
      <c r="D573" s="50" t="n">
        <v>4.60740307567176</v>
      </c>
      <c r="E573" s="50" t="n">
        <v>4.66734491055831</v>
      </c>
    </row>
    <row r="574" customFormat="false" ht="12.75" hidden="false" customHeight="false" outlineLevel="0" collapsed="false">
      <c r="B574" s="48" t="n">
        <v>1</v>
      </c>
      <c r="C574" s="48" t="n">
        <v>1</v>
      </c>
      <c r="D574" s="50" t="n">
        <v>4.61477453022962</v>
      </c>
      <c r="E574" s="50" t="n">
        <v>1.42556018545292</v>
      </c>
    </row>
    <row r="575" customFormat="false" ht="12.75" hidden="false" customHeight="false" outlineLevel="0" collapsed="false">
      <c r="B575" s="48" t="n">
        <v>1</v>
      </c>
      <c r="C575" s="48" t="n">
        <v>1</v>
      </c>
      <c r="D575" s="50" t="n">
        <v>4.6488760340726</v>
      </c>
      <c r="E575" s="50" t="n">
        <v>0.956756593950559</v>
      </c>
    </row>
    <row r="576" customFormat="false" ht="12.75" hidden="false" customHeight="false" outlineLevel="0" collapsed="false">
      <c r="B576" s="48" t="n">
        <v>1</v>
      </c>
      <c r="C576" s="48" t="n">
        <v>1</v>
      </c>
      <c r="D576" s="50" t="n">
        <v>4.7130499802297</v>
      </c>
      <c r="E576" s="50" t="n">
        <v>2.21697973756818</v>
      </c>
    </row>
    <row r="577" customFormat="false" ht="12.75" hidden="false" customHeight="false" outlineLevel="0" collapsed="false">
      <c r="B577" s="48" t="n">
        <v>1</v>
      </c>
      <c r="C577" s="48" t="n">
        <v>1</v>
      </c>
      <c r="D577" s="50" t="n">
        <v>4.74365447694436</v>
      </c>
      <c r="E577" s="50" t="n">
        <v>-0.0407362676924095</v>
      </c>
    </row>
    <row r="578" customFormat="false" ht="12.75" hidden="false" customHeight="false" outlineLevel="0" collapsed="false">
      <c r="B578" s="48" t="n">
        <v>1</v>
      </c>
      <c r="C578" s="48" t="n">
        <v>1</v>
      </c>
      <c r="D578" s="50" t="n">
        <v>4.82087512459839</v>
      </c>
      <c r="E578" s="50" t="n">
        <v>2.72683791990858</v>
      </c>
    </row>
    <row r="579" customFormat="false" ht="12.75" hidden="false" customHeight="false" outlineLevel="0" collapsed="false">
      <c r="B579" s="48" t="n">
        <v>1</v>
      </c>
      <c r="C579" s="48" t="n">
        <v>1</v>
      </c>
      <c r="D579" s="50" t="n">
        <v>4.82479959423654</v>
      </c>
      <c r="E579" s="50" t="n">
        <v>4.7750654630363</v>
      </c>
    </row>
    <row r="580" customFormat="false" ht="12.75" hidden="false" customHeight="false" outlineLevel="0" collapsed="false">
      <c r="B580" s="48" t="n">
        <v>1</v>
      </c>
      <c r="C580" s="48" t="n">
        <v>1</v>
      </c>
      <c r="D580" s="50" t="n">
        <v>4.83789631794207</v>
      </c>
      <c r="E580" s="50" t="n">
        <v>0.364543666364625</v>
      </c>
    </row>
    <row r="581" customFormat="false" ht="12.75" hidden="false" customHeight="false" outlineLevel="0" collapsed="false">
      <c r="B581" s="48" t="n">
        <v>1</v>
      </c>
      <c r="C581" s="48" t="n">
        <v>1</v>
      </c>
      <c r="D581" s="50" t="n">
        <v>4.89190211333334</v>
      </c>
      <c r="E581" s="50" t="n">
        <v>2.55825398198795</v>
      </c>
    </row>
    <row r="582" customFormat="false" ht="12.75" hidden="false" customHeight="false" outlineLevel="0" collapsed="false">
      <c r="B582" s="48" t="n">
        <v>1</v>
      </c>
      <c r="C582" s="48" t="n">
        <v>1</v>
      </c>
      <c r="D582" s="50" t="n">
        <v>4.95773133984767</v>
      </c>
      <c r="E582" s="50" t="n">
        <v>-2.06975073524518</v>
      </c>
    </row>
    <row r="583" customFormat="false" ht="12.75" hidden="false" customHeight="false" outlineLevel="0" collapsed="false">
      <c r="B583" s="48" t="n">
        <v>1</v>
      </c>
      <c r="C583" s="48" t="n">
        <v>1</v>
      </c>
      <c r="D583" s="50" t="n">
        <v>4.95911377179436</v>
      </c>
      <c r="E583" s="50" t="n">
        <v>-0.462368916487321</v>
      </c>
    </row>
    <row r="584" customFormat="false" ht="12.75" hidden="false" customHeight="false" outlineLevel="0" collapsed="false">
      <c r="B584" s="48" t="n">
        <v>1</v>
      </c>
      <c r="C584" s="48" t="n">
        <v>1</v>
      </c>
      <c r="D584" s="50" t="n">
        <v>5.03378328680992</v>
      </c>
      <c r="E584" s="50" t="n">
        <v>-0.829604687169194</v>
      </c>
    </row>
    <row r="585" customFormat="false" ht="12.75" hidden="false" customHeight="false" outlineLevel="0" collapsed="false">
      <c r="B585" s="48" t="n">
        <v>1</v>
      </c>
      <c r="C585" s="48" t="n">
        <v>1</v>
      </c>
      <c r="D585" s="50" t="n">
        <v>5.05098183162045</v>
      </c>
      <c r="E585" s="50" t="n">
        <v>2.66234110313235</v>
      </c>
    </row>
    <row r="586" customFormat="false" ht="12.75" hidden="false" customHeight="false" outlineLevel="0" collapsed="false">
      <c r="B586" s="48" t="n">
        <v>1</v>
      </c>
      <c r="C586" s="48" t="n">
        <v>1</v>
      </c>
      <c r="D586" s="50" t="n">
        <v>5.09971255774144</v>
      </c>
      <c r="E586" s="50" t="n">
        <v>-2.88750015897676</v>
      </c>
    </row>
    <row r="587" customFormat="false" ht="12.75" hidden="false" customHeight="false" outlineLevel="0" collapsed="false">
      <c r="B587" s="48" t="n">
        <v>1</v>
      </c>
      <c r="C587" s="48" t="n">
        <v>1</v>
      </c>
      <c r="D587" s="50" t="n">
        <v>5.13230884785298</v>
      </c>
      <c r="E587" s="50" t="n">
        <v>-4.78896254207939</v>
      </c>
    </row>
    <row r="588" customFormat="false" ht="12.75" hidden="false" customHeight="false" outlineLevel="0" collapsed="false">
      <c r="B588" s="48" t="n">
        <v>1</v>
      </c>
      <c r="C588" s="48" t="n">
        <v>1</v>
      </c>
      <c r="D588" s="50" t="n">
        <v>5.3184824133059</v>
      </c>
      <c r="E588" s="50" t="n">
        <v>0.00726913640392013</v>
      </c>
    </row>
    <row r="589" customFormat="false" ht="12.75" hidden="false" customHeight="false" outlineLevel="0" collapsed="false">
      <c r="B589" s="48" t="n">
        <v>1</v>
      </c>
      <c r="C589" s="48" t="n">
        <v>1</v>
      </c>
      <c r="D589" s="50" t="n">
        <v>5.33808202412911</v>
      </c>
      <c r="E589" s="50" t="n">
        <v>1.32408331410261</v>
      </c>
    </row>
    <row r="590" customFormat="false" ht="12.75" hidden="false" customHeight="false" outlineLevel="0" collapsed="false">
      <c r="B590" s="48" t="n">
        <v>1</v>
      </c>
      <c r="C590" s="48" t="n">
        <v>1</v>
      </c>
      <c r="D590" s="50" t="n">
        <v>5.43236933986191</v>
      </c>
      <c r="E590" s="50" t="n">
        <v>-0.717905095370952</v>
      </c>
    </row>
    <row r="591" customFormat="false" ht="12.75" hidden="false" customHeight="false" outlineLevel="0" collapsed="false">
      <c r="B591" s="48" t="n">
        <v>1</v>
      </c>
      <c r="C591" s="48" t="n">
        <v>1</v>
      </c>
      <c r="D591" s="50" t="n">
        <v>5.4694039641181</v>
      </c>
      <c r="E591" s="50" t="n">
        <v>1.05469098343747</v>
      </c>
    </row>
    <row r="592" customFormat="false" ht="12.75" hidden="false" customHeight="false" outlineLevel="0" collapsed="false">
      <c r="B592" s="48" t="n">
        <v>1</v>
      </c>
      <c r="C592" s="48" t="n">
        <v>1</v>
      </c>
      <c r="D592" s="50" t="n">
        <v>5.52401912095957</v>
      </c>
      <c r="E592" s="50" t="n">
        <v>-3.01798536384013</v>
      </c>
    </row>
    <row r="593" customFormat="false" ht="12.75" hidden="false" customHeight="false" outlineLevel="0" collapsed="false">
      <c r="B593" s="48" t="n">
        <v>1</v>
      </c>
      <c r="C593" s="48" t="n">
        <v>1</v>
      </c>
      <c r="D593" s="50" t="n">
        <v>5.65975211025216</v>
      </c>
      <c r="E593" s="50" t="n">
        <v>-0.416853254137095</v>
      </c>
    </row>
    <row r="594" customFormat="false" ht="12.75" hidden="false" customHeight="false" outlineLevel="0" collapsed="false">
      <c r="B594" s="48" t="n">
        <v>1</v>
      </c>
      <c r="C594" s="48" t="n">
        <v>1</v>
      </c>
      <c r="D594" s="50" t="n">
        <v>5.66426320397295</v>
      </c>
      <c r="E594" s="50" t="n">
        <v>0.23651409719605</v>
      </c>
    </row>
    <row r="595" customFormat="false" ht="12.75" hidden="false" customHeight="false" outlineLevel="0" collapsed="false">
      <c r="B595" s="48" t="n">
        <v>1</v>
      </c>
      <c r="C595" s="48" t="n">
        <v>1</v>
      </c>
      <c r="D595" s="50" t="n">
        <v>5.73396687791683</v>
      </c>
      <c r="E595" s="50" t="n">
        <v>-0.916625140234828</v>
      </c>
    </row>
    <row r="596" customFormat="false" ht="12.75" hidden="false" customHeight="false" outlineLevel="0" collapsed="false">
      <c r="B596" s="48" t="n">
        <v>1</v>
      </c>
      <c r="C596" s="48" t="n">
        <v>1</v>
      </c>
      <c r="D596" s="50" t="n">
        <v>5.74542651115917</v>
      </c>
      <c r="E596" s="50" t="n">
        <v>0.993586581898853</v>
      </c>
    </row>
    <row r="597" customFormat="false" ht="12.75" hidden="false" customHeight="false" outlineLevel="0" collapsed="false">
      <c r="B597" s="48" t="n">
        <v>1</v>
      </c>
      <c r="C597" s="48" t="n">
        <v>1</v>
      </c>
      <c r="D597" s="50" t="n">
        <v>5.80709025193937</v>
      </c>
      <c r="E597" s="50" t="n">
        <v>-0.011607426131377</v>
      </c>
    </row>
    <row r="598" customFormat="false" ht="12.75" hidden="false" customHeight="false" outlineLevel="0" collapsed="false">
      <c r="B598" s="48" t="n">
        <v>1</v>
      </c>
      <c r="C598" s="48" t="n">
        <v>1</v>
      </c>
      <c r="D598" s="50" t="n">
        <v>5.94014932680875</v>
      </c>
      <c r="E598" s="50" t="n">
        <v>0.484146767121274</v>
      </c>
    </row>
    <row r="599" customFormat="false" ht="12.75" hidden="false" customHeight="false" outlineLevel="0" collapsed="false">
      <c r="B599" s="48" t="n">
        <v>1</v>
      </c>
      <c r="C599" s="48" t="n">
        <v>1</v>
      </c>
      <c r="D599" s="50" t="n">
        <v>5.94225935451686</v>
      </c>
      <c r="E599" s="50" t="n">
        <v>1.57022896019043</v>
      </c>
    </row>
    <row r="600" customFormat="false" ht="12.75" hidden="false" customHeight="false" outlineLevel="0" collapsed="false">
      <c r="B600" s="48" t="n">
        <v>1</v>
      </c>
      <c r="C600" s="48" t="n">
        <v>1</v>
      </c>
      <c r="D600" s="50" t="n">
        <v>5.96123141399585</v>
      </c>
      <c r="E600" s="50" t="n">
        <v>1.43219722303911</v>
      </c>
    </row>
    <row r="601" customFormat="false" ht="12.75" hidden="false" customHeight="false" outlineLevel="0" collapsed="false">
      <c r="B601" s="48" t="n">
        <v>1</v>
      </c>
      <c r="C601" s="48" t="n">
        <v>1</v>
      </c>
      <c r="D601" s="50" t="n">
        <v>6.21870936406776</v>
      </c>
      <c r="E601" s="50" t="n">
        <v>-1.50876076077111</v>
      </c>
    </row>
    <row r="602" customFormat="false" ht="12.75" hidden="false" customHeight="false" outlineLevel="0" collapsed="false">
      <c r="B602" s="48" t="n">
        <v>1</v>
      </c>
      <c r="C602" s="48" t="n">
        <v>1</v>
      </c>
      <c r="D602" s="50" t="n">
        <v>6.3077307054773</v>
      </c>
      <c r="E602" s="50" t="n">
        <v>2.09034624276683</v>
      </c>
    </row>
    <row r="603" customFormat="false" ht="12.75" hidden="false" customHeight="false" outlineLevel="0" collapsed="false">
      <c r="B603" s="48" t="n">
        <v>1</v>
      </c>
      <c r="C603" s="48" t="n">
        <v>1</v>
      </c>
      <c r="D603" s="50" t="n">
        <v>6.52018866781145</v>
      </c>
      <c r="E603" s="50" t="n">
        <v>0.298332452075556</v>
      </c>
    </row>
    <row r="604" customFormat="false" ht="12.75" hidden="false" customHeight="false" outlineLevel="0" collapsed="false">
      <c r="B604" s="48" t="n">
        <v>1</v>
      </c>
      <c r="C604" s="48" t="n">
        <v>1</v>
      </c>
      <c r="D604" s="50" t="n">
        <v>6.73934051115066</v>
      </c>
      <c r="E604" s="50" t="n">
        <v>-0.0784893927630037</v>
      </c>
    </row>
    <row r="605" customFormat="false" ht="12.75" hidden="false" customHeight="false" outlineLevel="0" collapsed="false">
      <c r="B605" s="48" t="n">
        <v>1</v>
      </c>
      <c r="C605" s="48" t="n">
        <v>1</v>
      </c>
      <c r="D605" s="50" t="n">
        <v>6.79427399113774</v>
      </c>
      <c r="E605" s="50" t="n">
        <v>-0.563104549655691</v>
      </c>
    </row>
    <row r="606" customFormat="false" ht="12.75" hidden="false" customHeight="false" outlineLevel="0" collapsed="false">
      <c r="B606" s="48" t="n">
        <v>1</v>
      </c>
      <c r="C606" s="48" t="n">
        <v>1</v>
      </c>
      <c r="D606" s="50" t="n">
        <v>7.92641299590468</v>
      </c>
      <c r="E606" s="50" t="n">
        <v>-4.08517735195346</v>
      </c>
    </row>
  </sheetData>
  <mergeCells count="3">
    <mergeCell ref="J1:L1"/>
    <mergeCell ref="C3:E3"/>
    <mergeCell ref="G3:H3"/>
  </mergeCells>
  <hyperlinks>
    <hyperlink ref="G3" location="NN_Model15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2" activePane="bottomLeft" state="frozen"/>
      <selection pane="topLeft" activeCell="A1" activeCellId="0" sqref="A1"/>
      <selection pane="bottomLeft" activeCell="E87" activeCellId="0" sqref="E87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4</v>
      </c>
      <c r="C1" s="40"/>
      <c r="J1" s="41" t="s">
        <v>104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0"/>
      <c r="F3" s="0"/>
    </row>
    <row r="4" customFormat="false" ht="18" hidden="false" customHeight="true" outlineLevel="0" collapsed="false">
      <c r="A4" s="43" t="s">
        <v>26</v>
      </c>
      <c r="B4" s="43" t="s">
        <v>27</v>
      </c>
      <c r="C4" s="43" t="s">
        <v>28</v>
      </c>
      <c r="D4" s="43" t="s">
        <v>29</v>
      </c>
      <c r="E4" s="43" t="s">
        <v>30</v>
      </c>
      <c r="F4" s="44" t="s">
        <v>31</v>
      </c>
    </row>
    <row r="5" customFormat="false" ht="18" hidden="false" customHeight="true" outlineLevel="0" collapsed="false">
      <c r="A5" s="43" t="s">
        <v>32</v>
      </c>
      <c r="B5" s="43" t="s">
        <v>33</v>
      </c>
      <c r="C5" s="45" t="s">
        <v>34</v>
      </c>
      <c r="D5" s="44"/>
      <c r="E5" s="44"/>
      <c r="F5" s="44"/>
    </row>
    <row r="7" customFormat="false" ht="12.75" hidden="false" customHeight="false" outlineLevel="0" collapsed="false">
      <c r="A7" s="46" t="s">
        <v>26</v>
      </c>
    </row>
    <row r="9" customFormat="false" ht="12.75" hidden="false" customHeight="true" outlineLevel="0" collapsed="false">
      <c r="B9" s="47" t="s">
        <v>14</v>
      </c>
      <c r="C9" s="47"/>
      <c r="D9" s="47"/>
      <c r="E9" s="47"/>
      <c r="F9" s="47"/>
      <c r="G9" s="47"/>
    </row>
    <row r="10" customFormat="false" ht="12.75" hidden="false" customHeight="true" outlineLevel="0" collapsed="false">
      <c r="B10" s="48" t="s">
        <v>35</v>
      </c>
      <c r="C10" s="48"/>
      <c r="D10" s="48"/>
      <c r="E10" s="49" t="s">
        <v>36</v>
      </c>
      <c r="F10" s="49"/>
      <c r="G10" s="49"/>
    </row>
    <row r="11" customFormat="false" ht="12.75" hidden="false" customHeight="true" outlineLevel="0" collapsed="false">
      <c r="B11" s="48" t="s">
        <v>37</v>
      </c>
      <c r="C11" s="48"/>
      <c r="D11" s="48"/>
      <c r="E11" s="49" t="s">
        <v>38</v>
      </c>
      <c r="F11" s="49"/>
      <c r="G11" s="49"/>
    </row>
    <row r="12" customFormat="false" ht="12.75" hidden="false" customHeight="true" outlineLevel="0" collapsed="false">
      <c r="B12" s="48" t="s">
        <v>39</v>
      </c>
      <c r="C12" s="48"/>
      <c r="D12" s="48"/>
      <c r="E12" s="49" t="s">
        <v>40</v>
      </c>
      <c r="F12" s="49"/>
      <c r="G12" s="49"/>
    </row>
    <row r="13" customFormat="false" ht="12.75" hidden="false" customHeight="true" outlineLevel="0" collapsed="false">
      <c r="B13" s="48" t="s">
        <v>41</v>
      </c>
      <c r="C13" s="48"/>
      <c r="D13" s="48"/>
      <c r="E13" s="49" t="n">
        <v>600</v>
      </c>
      <c r="F13" s="49"/>
      <c r="G13" s="49"/>
    </row>
    <row r="14" customFormat="false" ht="12.75" hidden="false" customHeight="true" outlineLevel="0" collapsed="false">
      <c r="B14" s="48" t="s">
        <v>42</v>
      </c>
      <c r="C14" s="48"/>
      <c r="D14" s="48"/>
      <c r="E14" s="49" t="n">
        <v>400</v>
      </c>
      <c r="F14" s="49"/>
      <c r="G14" s="49"/>
    </row>
    <row r="15" customFormat="false" ht="12.75" hidden="false" customHeight="true" outlineLevel="0" collapsed="false">
      <c r="B15" s="48" t="s">
        <v>43</v>
      </c>
      <c r="C15" s="48"/>
      <c r="D15" s="48"/>
      <c r="E15" s="49" t="b">
        <f aca="false">FALSE()</f>
        <v>0</v>
      </c>
      <c r="F15" s="49"/>
      <c r="G15" s="49"/>
    </row>
    <row r="17" customFormat="false" ht="12.75" hidden="false" customHeight="true" outlineLevel="0" collapsed="false">
      <c r="B17" s="47" t="s">
        <v>44</v>
      </c>
      <c r="C17" s="47"/>
      <c r="D17" s="47"/>
      <c r="E17" s="47"/>
      <c r="F17" s="47"/>
    </row>
    <row r="18" customFormat="false" ht="12.75" hidden="false" customHeight="true" outlineLevel="0" collapsed="false">
      <c r="B18" s="48" t="s">
        <v>45</v>
      </c>
      <c r="C18" s="48"/>
      <c r="D18" s="48"/>
      <c r="E18" s="49" t="s">
        <v>2</v>
      </c>
      <c r="F18" s="49" t="s">
        <v>3</v>
      </c>
    </row>
    <row r="19" customFormat="false" ht="12.75" hidden="false" customHeight="true" outlineLevel="0" collapsed="false">
      <c r="B19" s="48" t="s">
        <v>46</v>
      </c>
      <c r="C19" s="48"/>
      <c r="D19" s="48"/>
      <c r="E19" s="49" t="s">
        <v>1</v>
      </c>
      <c r="F19" s="49"/>
    </row>
    <row r="21" customFormat="false" ht="12.75" hidden="false" customHeight="true" outlineLevel="0" collapsed="false">
      <c r="B21" s="47" t="s">
        <v>47</v>
      </c>
      <c r="C21" s="47"/>
      <c r="D21" s="47"/>
      <c r="E21" s="47"/>
      <c r="F21" s="47"/>
      <c r="G21" s="47"/>
    </row>
    <row r="22" customFormat="false" ht="12.75" hidden="false" customHeight="true" outlineLevel="0" collapsed="false">
      <c r="B22" s="48" t="s">
        <v>48</v>
      </c>
      <c r="C22" s="48"/>
      <c r="D22" s="48"/>
      <c r="E22" s="49" t="n">
        <v>300</v>
      </c>
      <c r="F22" s="49"/>
      <c r="G22" s="49"/>
    </row>
    <row r="23" customFormat="false" ht="12.75" hidden="false" customHeight="true" outlineLevel="0" collapsed="false">
      <c r="B23" s="48" t="s">
        <v>49</v>
      </c>
      <c r="C23" s="48"/>
      <c r="D23" s="48"/>
      <c r="E23" s="49" t="n">
        <v>180000</v>
      </c>
      <c r="F23" s="49"/>
      <c r="G23" s="49"/>
    </row>
    <row r="24" customFormat="false" ht="12.75" hidden="false" customHeight="true" outlineLevel="0" collapsed="false">
      <c r="B24" s="48" t="s">
        <v>50</v>
      </c>
      <c r="C24" s="48"/>
      <c r="D24" s="48"/>
      <c r="E24" s="50" t="n">
        <v>0</v>
      </c>
      <c r="F24" s="50" t="n">
        <v>1</v>
      </c>
    </row>
    <row r="25" customFormat="false" ht="12.75" hidden="false" customHeight="true" outlineLevel="0" collapsed="false">
      <c r="B25" s="48" t="s">
        <v>51</v>
      </c>
      <c r="C25" s="48"/>
      <c r="D25" s="48"/>
      <c r="E25" s="50" t="n">
        <v>86400</v>
      </c>
      <c r="F25" s="50" t="n">
        <v>93600</v>
      </c>
    </row>
    <row r="27" customFormat="false" ht="12.75" hidden="false" customHeight="true" outlineLevel="0" collapsed="false">
      <c r="B27" s="47" t="s">
        <v>52</v>
      </c>
      <c r="C27" s="47"/>
      <c r="D27" s="47"/>
      <c r="E27" s="47"/>
      <c r="F27" s="47"/>
      <c r="G27" s="47"/>
      <c r="H27" s="47"/>
    </row>
    <row r="28" customFormat="false" ht="12.75" hidden="false" customHeight="true" outlineLevel="0" collapsed="false">
      <c r="B28" s="48" t="s">
        <v>53</v>
      </c>
      <c r="C28" s="48"/>
      <c r="D28" s="48"/>
      <c r="E28" s="49" t="n">
        <v>1</v>
      </c>
      <c r="F28" s="49"/>
      <c r="G28" s="49"/>
      <c r="H28" s="49"/>
    </row>
    <row r="29" customFormat="false" ht="12.75" hidden="false" customHeight="true" outlineLevel="0" collapsed="false">
      <c r="B29" s="48" t="s">
        <v>54</v>
      </c>
      <c r="C29" s="48"/>
      <c r="D29" s="48"/>
      <c r="E29" s="50" t="n">
        <v>1</v>
      </c>
      <c r="F29" s="50"/>
      <c r="G29" s="50"/>
      <c r="H29" s="50"/>
    </row>
    <row r="30" customFormat="false" ht="12.75" hidden="false" customHeight="true" outlineLevel="0" collapsed="false">
      <c r="B30" s="48" t="s">
        <v>55</v>
      </c>
      <c r="C30" s="48"/>
      <c r="D30" s="48"/>
      <c r="E30" s="50" t="n">
        <v>25</v>
      </c>
      <c r="F30" s="50"/>
      <c r="G30" s="50"/>
      <c r="H30" s="50"/>
    </row>
    <row r="31" customFormat="false" ht="12.75" hidden="false" customHeight="true" outlineLevel="0" collapsed="false">
      <c r="B31" s="48" t="s">
        <v>56</v>
      </c>
      <c r="C31" s="48"/>
      <c r="D31" s="48"/>
      <c r="E31" s="51" t="n">
        <v>0.100000001490116</v>
      </c>
      <c r="F31" s="51"/>
      <c r="G31" s="51"/>
      <c r="H31" s="51"/>
    </row>
    <row r="32" customFormat="false" ht="12.75" hidden="false" customHeight="true" outlineLevel="0" collapsed="false">
      <c r="B32" s="48" t="s">
        <v>57</v>
      </c>
      <c r="C32" s="48"/>
      <c r="D32" s="48"/>
      <c r="E32" s="51" t="n">
        <v>0.600000023841858</v>
      </c>
      <c r="F32" s="51"/>
      <c r="G32" s="51"/>
      <c r="H32" s="51"/>
    </row>
    <row r="33" customFormat="false" ht="12.75" hidden="false" customHeight="true" outlineLevel="0" collapsed="false">
      <c r="B33" s="48" t="s">
        <v>58</v>
      </c>
      <c r="C33" s="48"/>
      <c r="D33" s="48"/>
      <c r="E33" s="51" t="n">
        <v>0</v>
      </c>
      <c r="F33" s="51"/>
      <c r="G33" s="51"/>
      <c r="H33" s="51"/>
    </row>
    <row r="34" customFormat="false" ht="12.75" hidden="false" customHeight="true" outlineLevel="0" collapsed="false">
      <c r="B34" s="48" t="s">
        <v>59</v>
      </c>
      <c r="C34" s="48"/>
      <c r="D34" s="48"/>
      <c r="E34" s="49" t="s">
        <v>60</v>
      </c>
      <c r="F34" s="49"/>
      <c r="G34" s="49"/>
      <c r="H34" s="49"/>
    </row>
    <row r="35" customFormat="false" ht="12.75" hidden="false" customHeight="true" outlineLevel="0" collapsed="false">
      <c r="B35" s="48" t="s">
        <v>61</v>
      </c>
      <c r="C35" s="48"/>
      <c r="D35" s="48"/>
      <c r="E35" s="49" t="s">
        <v>62</v>
      </c>
      <c r="F35" s="49"/>
      <c r="G35" s="49"/>
      <c r="H35" s="49"/>
    </row>
    <row r="36" customFormat="false" ht="12.75" hidden="false" customHeight="true" outlineLevel="0" collapsed="false">
      <c r="B36" s="48" t="s">
        <v>63</v>
      </c>
      <c r="C36" s="48"/>
      <c r="D36" s="48"/>
      <c r="E36" s="49" t="s">
        <v>62</v>
      </c>
      <c r="F36" s="49"/>
      <c r="G36" s="49"/>
      <c r="H36" s="49"/>
    </row>
    <row r="39" customFormat="false" ht="12.75" hidden="false" customHeight="false" outlineLevel="0" collapsed="false">
      <c r="A39" s="52" t="s">
        <v>64</v>
      </c>
      <c r="B39" s="52"/>
      <c r="C39" s="52"/>
    </row>
    <row r="41" customFormat="false" ht="12.75" hidden="false" customHeight="true" outlineLevel="0" collapsed="false">
      <c r="B41" s="53"/>
      <c r="C41" s="53" t="s">
        <v>65</v>
      </c>
      <c r="D41" s="53"/>
      <c r="E41" s="53"/>
    </row>
    <row r="42" customFormat="false" ht="22.5" hidden="false" customHeight="false" outlineLevel="0" collapsed="false">
      <c r="B42" s="47" t="s">
        <v>66</v>
      </c>
      <c r="C42" s="54" t="s">
        <v>2</v>
      </c>
      <c r="D42" s="54" t="s">
        <v>3</v>
      </c>
      <c r="E42" s="54" t="s">
        <v>67</v>
      </c>
    </row>
    <row r="43" customFormat="false" ht="12.75" hidden="false" customHeight="false" outlineLevel="0" collapsed="false">
      <c r="B43" s="48" t="s">
        <v>68</v>
      </c>
      <c r="C43" s="50" t="n">
        <v>-2.61466</v>
      </c>
      <c r="D43" s="50" t="n">
        <v>0.692798</v>
      </c>
      <c r="E43" s="50" t="n">
        <v>4.7885</v>
      </c>
    </row>
    <row r="44" customFormat="false" ht="12.75" hidden="false" customHeight="false" outlineLevel="0" collapsed="false">
      <c r="B44" s="48" t="s">
        <v>69</v>
      </c>
      <c r="C44" s="50" t="n">
        <v>-0.509769</v>
      </c>
      <c r="D44" s="50" t="n">
        <v>0.333776</v>
      </c>
      <c r="E44" s="50" t="n">
        <v>-0.705328</v>
      </c>
    </row>
    <row r="45" customFormat="false" ht="12.75" hidden="false" customHeight="false" outlineLevel="0" collapsed="false">
      <c r="B45" s="48" t="s">
        <v>70</v>
      </c>
      <c r="C45" s="50" t="n">
        <v>-1.45968</v>
      </c>
      <c r="D45" s="50" t="n">
        <v>0.967556</v>
      </c>
      <c r="E45" s="50" t="n">
        <v>1.02287</v>
      </c>
    </row>
    <row r="46" customFormat="false" ht="12.75" hidden="false" customHeight="false" outlineLevel="0" collapsed="false">
      <c r="B46" s="48" t="s">
        <v>71</v>
      </c>
      <c r="C46" s="50" t="n">
        <v>1.68002</v>
      </c>
      <c r="D46" s="50" t="n">
        <v>4.56715</v>
      </c>
      <c r="E46" s="50" t="n">
        <v>-3.18976</v>
      </c>
    </row>
    <row r="47" customFormat="false" ht="12.75" hidden="false" customHeight="false" outlineLevel="0" collapsed="false">
      <c r="B47" s="48" t="s">
        <v>72</v>
      </c>
      <c r="C47" s="50" t="n">
        <v>-0.568542</v>
      </c>
      <c r="D47" s="50" t="n">
        <v>0.382458</v>
      </c>
      <c r="E47" s="50" t="n">
        <v>-0.580445</v>
      </c>
    </row>
    <row r="48" customFormat="false" ht="12.75" hidden="false" customHeight="false" outlineLevel="0" collapsed="false">
      <c r="B48" s="48" t="s">
        <v>73</v>
      </c>
      <c r="C48" s="50" t="n">
        <v>-0.388323</v>
      </c>
      <c r="D48" s="50" t="n">
        <v>0.160839</v>
      </c>
      <c r="E48" s="50" t="n">
        <v>-1.04784</v>
      </c>
    </row>
    <row r="49" customFormat="false" ht="12.75" hidden="false" customHeight="false" outlineLevel="0" collapsed="false">
      <c r="B49" s="48" t="s">
        <v>74</v>
      </c>
      <c r="C49" s="50" t="n">
        <v>-0.492027</v>
      </c>
      <c r="D49" s="50" t="n">
        <v>0.315767</v>
      </c>
      <c r="E49" s="50" t="n">
        <v>-0.747291</v>
      </c>
    </row>
    <row r="50" customFormat="false" ht="12.75" hidden="false" customHeight="false" outlineLevel="0" collapsed="false">
      <c r="B50" s="48" t="s">
        <v>75</v>
      </c>
      <c r="C50" s="50" t="n">
        <v>-0.750655</v>
      </c>
      <c r="D50" s="50" t="n">
        <v>0.296411</v>
      </c>
      <c r="E50" s="50" t="n">
        <v>-1.46673</v>
      </c>
    </row>
    <row r="51" customFormat="false" ht="12.75" hidden="false" customHeight="false" outlineLevel="0" collapsed="false">
      <c r="B51" s="48" t="s">
        <v>76</v>
      </c>
      <c r="C51" s="50" t="n">
        <v>-0.386278</v>
      </c>
      <c r="D51" s="50" t="n">
        <v>0.094591</v>
      </c>
      <c r="E51" s="50" t="n">
        <v>-1.12545</v>
      </c>
    </row>
    <row r="52" customFormat="false" ht="12.75" hidden="false" customHeight="false" outlineLevel="0" collapsed="false">
      <c r="B52" s="48" t="s">
        <v>77</v>
      </c>
      <c r="C52" s="50" t="n">
        <v>-1.32891</v>
      </c>
      <c r="D52" s="50" t="n">
        <v>0.819372</v>
      </c>
      <c r="E52" s="50" t="n">
        <v>0.690375</v>
      </c>
    </row>
    <row r="53" customFormat="false" ht="12.75" hidden="false" customHeight="false" outlineLevel="0" collapsed="false">
      <c r="B53" s="48" t="s">
        <v>78</v>
      </c>
      <c r="C53" s="50" t="n">
        <v>-0.780761</v>
      </c>
      <c r="D53" s="50" t="n">
        <v>0.484956</v>
      </c>
      <c r="E53" s="50" t="n">
        <v>-0.225602</v>
      </c>
    </row>
    <row r="54" customFormat="false" ht="12.75" hidden="false" customHeight="false" outlineLevel="0" collapsed="false">
      <c r="B54" s="48" t="s">
        <v>79</v>
      </c>
      <c r="C54" s="50" t="n">
        <v>-0.390333</v>
      </c>
      <c r="D54" s="50" t="n">
        <v>0.083032</v>
      </c>
      <c r="E54" s="50" t="n">
        <v>-1.13596</v>
      </c>
    </row>
    <row r="55" customFormat="false" ht="12.75" hidden="false" customHeight="false" outlineLevel="0" collapsed="false">
      <c r="B55" s="48" t="s">
        <v>80</v>
      </c>
      <c r="C55" s="50" t="n">
        <v>-0.434807</v>
      </c>
      <c r="D55" s="50" t="n">
        <v>0.008372</v>
      </c>
      <c r="E55" s="50" t="n">
        <v>-1.18995</v>
      </c>
    </row>
    <row r="56" customFormat="false" ht="12.75" hidden="false" customHeight="false" outlineLevel="0" collapsed="false">
      <c r="B56" s="48" t="s">
        <v>81</v>
      </c>
      <c r="C56" s="50" t="n">
        <v>2.60068</v>
      </c>
      <c r="D56" s="50" t="n">
        <v>4.06672</v>
      </c>
      <c r="E56" s="50" t="n">
        <v>4.76915</v>
      </c>
    </row>
    <row r="57" customFormat="false" ht="12.75" hidden="false" customHeight="false" outlineLevel="0" collapsed="false">
      <c r="B57" s="48" t="s">
        <v>82</v>
      </c>
      <c r="C57" s="50" t="n">
        <v>-0.43916</v>
      </c>
      <c r="D57" s="50" t="n">
        <v>0.001678</v>
      </c>
      <c r="E57" s="50" t="n">
        <v>-1.19374</v>
      </c>
    </row>
    <row r="58" customFormat="false" ht="12.75" hidden="false" customHeight="false" outlineLevel="0" collapsed="false">
      <c r="B58" s="48" t="s">
        <v>83</v>
      </c>
      <c r="C58" s="50" t="n">
        <v>-0.385029</v>
      </c>
      <c r="D58" s="50" t="n">
        <v>0.149307</v>
      </c>
      <c r="E58" s="50" t="n">
        <v>-1.06392</v>
      </c>
    </row>
    <row r="59" customFormat="false" ht="12.75" hidden="false" customHeight="false" outlineLevel="0" collapsed="false">
      <c r="B59" s="48" t="s">
        <v>84</v>
      </c>
      <c r="C59" s="50" t="n">
        <v>-0.532498</v>
      </c>
      <c r="D59" s="50" t="n">
        <v>2.81858</v>
      </c>
      <c r="E59" s="50" t="n">
        <v>1.79339</v>
      </c>
    </row>
    <row r="60" customFormat="false" ht="12.75" hidden="false" customHeight="false" outlineLevel="0" collapsed="false">
      <c r="B60" s="48" t="s">
        <v>85</v>
      </c>
      <c r="C60" s="50" t="n">
        <v>-0.384864</v>
      </c>
      <c r="D60" s="50" t="n">
        <v>0.099795</v>
      </c>
      <c r="E60" s="50" t="n">
        <v>-1.12047</v>
      </c>
    </row>
    <row r="61" customFormat="false" ht="12.75" hidden="false" customHeight="false" outlineLevel="0" collapsed="false">
      <c r="B61" s="48" t="s">
        <v>86</v>
      </c>
      <c r="C61" s="50" t="n">
        <v>-0.68053</v>
      </c>
      <c r="D61" s="50" t="n">
        <v>0.094975</v>
      </c>
      <c r="E61" s="50" t="n">
        <v>-1.39114</v>
      </c>
    </row>
    <row r="62" customFormat="false" ht="12.75" hidden="false" customHeight="false" outlineLevel="0" collapsed="false">
      <c r="B62" s="48" t="s">
        <v>87</v>
      </c>
      <c r="C62" s="50" t="n">
        <v>-0.386797</v>
      </c>
      <c r="D62" s="50" t="n">
        <v>0.092883</v>
      </c>
      <c r="E62" s="50" t="n">
        <v>-1.12704</v>
      </c>
    </row>
    <row r="63" customFormat="false" ht="12.75" hidden="false" customHeight="false" outlineLevel="0" collapsed="false">
      <c r="B63" s="48" t="s">
        <v>88</v>
      </c>
      <c r="C63" s="50" t="n">
        <v>-0.416379</v>
      </c>
      <c r="D63" s="50" t="n">
        <v>0.217385</v>
      </c>
      <c r="E63" s="50" t="n">
        <v>-0.952745</v>
      </c>
    </row>
    <row r="64" customFormat="false" ht="12.75" hidden="false" customHeight="false" outlineLevel="0" collapsed="false">
      <c r="B64" s="48" t="s">
        <v>89</v>
      </c>
      <c r="C64" s="50" t="n">
        <v>-0.452588</v>
      </c>
      <c r="D64" s="50" t="n">
        <v>0.269287</v>
      </c>
      <c r="E64" s="50" t="n">
        <v>-0.848899</v>
      </c>
    </row>
    <row r="65" customFormat="false" ht="12.75" hidden="false" customHeight="false" outlineLevel="0" collapsed="false">
      <c r="B65" s="48" t="s">
        <v>90</v>
      </c>
      <c r="C65" s="50" t="n">
        <v>-0.383087</v>
      </c>
      <c r="D65" s="50" t="n">
        <v>0.108672</v>
      </c>
      <c r="E65" s="50" t="n">
        <v>-1.11164</v>
      </c>
    </row>
    <row r="66" customFormat="false" ht="12.75" hidden="false" customHeight="false" outlineLevel="0" collapsed="false">
      <c r="B66" s="48" t="s">
        <v>91</v>
      </c>
      <c r="C66" s="50" t="n">
        <v>-0.855186</v>
      </c>
      <c r="D66" s="50" t="n">
        <v>0.700673</v>
      </c>
      <c r="E66" s="50" t="n">
        <v>-1.63727</v>
      </c>
    </row>
    <row r="67" customFormat="false" ht="12.75" hidden="false" customHeight="false" outlineLevel="0" collapsed="false">
      <c r="B67" s="48" t="s">
        <v>92</v>
      </c>
      <c r="C67" s="50" t="n">
        <v>-0.895939</v>
      </c>
      <c r="D67" s="50" t="n">
        <v>0.530431</v>
      </c>
      <c r="E67" s="50" t="n">
        <v>-0.053649</v>
      </c>
    </row>
    <row r="70" customFormat="false" ht="12.75" hidden="false" customHeight="true" outlineLevel="0" collapsed="false">
      <c r="B70" s="53"/>
      <c r="C70" s="53" t="s">
        <v>6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</row>
    <row r="71" customFormat="false" ht="22.5" hidden="false" customHeight="false" outlineLevel="0" collapsed="false">
      <c r="B71" s="47" t="s">
        <v>93</v>
      </c>
      <c r="C71" s="54" t="s">
        <v>68</v>
      </c>
      <c r="D71" s="54" t="s">
        <v>69</v>
      </c>
      <c r="E71" s="54" t="s">
        <v>70</v>
      </c>
      <c r="F71" s="54" t="s">
        <v>71</v>
      </c>
      <c r="G71" s="54" t="s">
        <v>72</v>
      </c>
      <c r="H71" s="54" t="s">
        <v>73</v>
      </c>
      <c r="I71" s="54" t="s">
        <v>74</v>
      </c>
      <c r="J71" s="54" t="s">
        <v>75</v>
      </c>
      <c r="K71" s="54" t="s">
        <v>76</v>
      </c>
      <c r="L71" s="54" t="s">
        <v>77</v>
      </c>
      <c r="M71" s="54" t="s">
        <v>78</v>
      </c>
      <c r="N71" s="54" t="s">
        <v>79</v>
      </c>
      <c r="O71" s="54" t="s">
        <v>80</v>
      </c>
      <c r="P71" s="54" t="s">
        <v>81</v>
      </c>
      <c r="Q71" s="54" t="s">
        <v>82</v>
      </c>
      <c r="R71" s="54" t="s">
        <v>83</v>
      </c>
      <c r="S71" s="54" t="s">
        <v>84</v>
      </c>
      <c r="T71" s="54" t="s">
        <v>85</v>
      </c>
      <c r="U71" s="54" t="s">
        <v>86</v>
      </c>
      <c r="V71" s="54" t="s">
        <v>87</v>
      </c>
      <c r="W71" s="54" t="s">
        <v>88</v>
      </c>
      <c r="X71" s="54" t="s">
        <v>89</v>
      </c>
      <c r="Y71" s="54" t="s">
        <v>90</v>
      </c>
      <c r="Z71" s="54" t="s">
        <v>91</v>
      </c>
      <c r="AA71" s="54" t="s">
        <v>92</v>
      </c>
      <c r="AB71" s="54" t="s">
        <v>67</v>
      </c>
    </row>
    <row r="72" customFormat="false" ht="12.75" hidden="false" customHeight="false" outlineLevel="0" collapsed="false">
      <c r="B72" s="48" t="n">
        <v>0</v>
      </c>
      <c r="C72" s="50" t="n">
        <v>1.67056</v>
      </c>
      <c r="D72" s="50" t="n">
        <v>-0.055633</v>
      </c>
      <c r="E72" s="50" t="n">
        <v>0.785696</v>
      </c>
      <c r="F72" s="50" t="n">
        <v>-4.61895</v>
      </c>
      <c r="G72" s="50" t="n">
        <v>-0.005471</v>
      </c>
      <c r="H72" s="50" t="n">
        <v>-0.203143</v>
      </c>
      <c r="I72" s="50" t="n">
        <v>-0.072306</v>
      </c>
      <c r="J72" s="50" t="n">
        <v>-0.493007</v>
      </c>
      <c r="K72" s="50" t="n">
        <v>-0.261033</v>
      </c>
      <c r="L72" s="50" t="n">
        <v>0.612494</v>
      </c>
      <c r="M72" s="50" t="n">
        <v>0.144613</v>
      </c>
      <c r="N72" s="50" t="n">
        <v>-0.271608</v>
      </c>
      <c r="O72" s="50" t="n">
        <v>-0.340088</v>
      </c>
      <c r="P72" s="50" t="n">
        <v>2.39995</v>
      </c>
      <c r="Q72" s="50" t="n">
        <v>-0.345904</v>
      </c>
      <c r="R72" s="50" t="n">
        <v>-0.212938</v>
      </c>
      <c r="S72" s="50" t="n">
        <v>1.22007</v>
      </c>
      <c r="T72" s="50" t="n">
        <v>-0.256318</v>
      </c>
      <c r="U72" s="50" t="n">
        <v>-0.472956</v>
      </c>
      <c r="V72" s="50" t="n">
        <v>-0.262587</v>
      </c>
      <c r="W72" s="50" t="n">
        <v>-0.155973</v>
      </c>
      <c r="X72" s="50" t="n">
        <v>-0.11276</v>
      </c>
      <c r="Y72" s="50" t="n">
        <v>-0.248348</v>
      </c>
      <c r="Z72" s="50" t="n">
        <v>-0.606565</v>
      </c>
      <c r="AA72" s="50" t="n">
        <v>0.223298</v>
      </c>
      <c r="AB72" s="50" t="n">
        <v>-5.84823</v>
      </c>
    </row>
    <row r="73" customFormat="false" ht="12.75" hidden="false" customHeight="false" outlineLevel="0" collapsed="false">
      <c r="B73" s="48" t="n">
        <v>1</v>
      </c>
      <c r="C73" s="50" t="n">
        <v>-1.67057</v>
      </c>
      <c r="D73" s="50" t="n">
        <v>0.055635</v>
      </c>
      <c r="E73" s="50" t="n">
        <v>-0.785698</v>
      </c>
      <c r="F73" s="50" t="n">
        <v>4.61894</v>
      </c>
      <c r="G73" s="50" t="n">
        <v>0.005475</v>
      </c>
      <c r="H73" s="50" t="n">
        <v>0.203149</v>
      </c>
      <c r="I73" s="50" t="n">
        <v>0.072311</v>
      </c>
      <c r="J73" s="50" t="n">
        <v>0.493001</v>
      </c>
      <c r="K73" s="50" t="n">
        <v>0.261028</v>
      </c>
      <c r="L73" s="50" t="n">
        <v>-0.61249</v>
      </c>
      <c r="M73" s="50" t="n">
        <v>-0.144612</v>
      </c>
      <c r="N73" s="50" t="n">
        <v>0.271604</v>
      </c>
      <c r="O73" s="50" t="n">
        <v>0.340086</v>
      </c>
      <c r="P73" s="50" t="n">
        <v>-2.39996</v>
      </c>
      <c r="Q73" s="50" t="n">
        <v>0.345897</v>
      </c>
      <c r="R73" s="50" t="n">
        <v>0.212936</v>
      </c>
      <c r="S73" s="50" t="n">
        <v>-1.22006</v>
      </c>
      <c r="T73" s="50" t="n">
        <v>0.256316</v>
      </c>
      <c r="U73" s="50" t="n">
        <v>0.47295</v>
      </c>
      <c r="V73" s="50" t="n">
        <v>0.262585</v>
      </c>
      <c r="W73" s="50" t="n">
        <v>0.155979</v>
      </c>
      <c r="X73" s="50" t="n">
        <v>0.112761</v>
      </c>
      <c r="Y73" s="50" t="n">
        <v>0.248344</v>
      </c>
      <c r="Z73" s="50" t="n">
        <v>0.60656</v>
      </c>
      <c r="AA73" s="50" t="n">
        <v>-0.223293</v>
      </c>
      <c r="AB73" s="50" t="n">
        <v>5.84823</v>
      </c>
    </row>
    <row r="77" customFormat="false" ht="12.75" hidden="false" customHeight="false" outlineLevel="0" collapsed="false">
      <c r="A77" s="52" t="s">
        <v>94</v>
      </c>
      <c r="B77" s="52"/>
      <c r="C77" s="52"/>
      <c r="D77" s="52"/>
    </row>
    <row r="79" customFormat="false" ht="12.75" hidden="false" customHeight="false" outlineLevel="0" collapsed="false">
      <c r="B79" s="55" t="s">
        <v>95</v>
      </c>
      <c r="C79" s="55"/>
      <c r="D79" s="55"/>
    </row>
    <row r="80" customFormat="false" ht="12.75" hidden="false" customHeight="false" outlineLevel="0" collapsed="false">
      <c r="B80" s="56"/>
      <c r="C80" s="55" t="s">
        <v>96</v>
      </c>
      <c r="D80" s="55"/>
    </row>
    <row r="81" customFormat="false" ht="22.5" hidden="false" customHeight="false" outlineLevel="0" collapsed="false">
      <c r="B81" s="47" t="s">
        <v>97</v>
      </c>
      <c r="C81" s="57" t="n">
        <v>0</v>
      </c>
      <c r="D81" s="57" t="n">
        <v>1</v>
      </c>
    </row>
    <row r="82" customFormat="false" ht="12.75" hidden="false" customHeight="false" outlineLevel="0" collapsed="false">
      <c r="B82" s="58" t="n">
        <v>0</v>
      </c>
      <c r="C82" s="59" t="n">
        <v>267</v>
      </c>
      <c r="D82" s="59" t="n">
        <v>21</v>
      </c>
    </row>
    <row r="83" customFormat="false" ht="12.75" hidden="false" customHeight="false" outlineLevel="0" collapsed="false">
      <c r="B83" s="58" t="n">
        <v>1</v>
      </c>
      <c r="C83" s="59" t="n">
        <v>29</v>
      </c>
      <c r="D83" s="59" t="n">
        <v>283</v>
      </c>
    </row>
    <row r="85" customFormat="false" ht="12.75" hidden="false" customHeight="true" outlineLevel="0" collapsed="false">
      <c r="B85" s="53" t="s">
        <v>98</v>
      </c>
      <c r="C85" s="53"/>
      <c r="D85" s="53"/>
      <c r="E85" s="53"/>
    </row>
    <row r="86" customFormat="false" ht="12.75" hidden="false" customHeight="false" outlineLevel="0" collapsed="false">
      <c r="B86" s="47" t="s">
        <v>50</v>
      </c>
      <c r="C86" s="56" t="s">
        <v>99</v>
      </c>
      <c r="D86" s="56" t="s">
        <v>100</v>
      </c>
      <c r="E86" s="56" t="s">
        <v>101</v>
      </c>
    </row>
    <row r="87" customFormat="false" ht="12.75" hidden="false" customHeight="false" outlineLevel="0" collapsed="false">
      <c r="B87" s="48" t="n">
        <v>0</v>
      </c>
      <c r="C87" s="50" t="n">
        <v>288</v>
      </c>
      <c r="D87" s="50" t="n">
        <v>21</v>
      </c>
      <c r="E87" s="60" t="n">
        <v>7.29166666666667</v>
      </c>
    </row>
    <row r="88" customFormat="false" ht="12.75" hidden="false" customHeight="false" outlineLevel="0" collapsed="false">
      <c r="B88" s="48" t="n">
        <v>1</v>
      </c>
      <c r="C88" s="50" t="n">
        <v>312</v>
      </c>
      <c r="D88" s="50" t="n">
        <v>29</v>
      </c>
      <c r="E88" s="60" t="n">
        <v>9.2948717948718</v>
      </c>
    </row>
    <row r="89" customFormat="false" ht="12.75" hidden="false" customHeight="false" outlineLevel="0" collapsed="false">
      <c r="B89" s="48" t="s">
        <v>102</v>
      </c>
      <c r="C89" s="50" t="n">
        <v>600</v>
      </c>
      <c r="D89" s="50" t="n">
        <v>50</v>
      </c>
      <c r="E89" s="60" t="n">
        <v>8.33333333333333</v>
      </c>
    </row>
    <row r="92" customFormat="false" ht="12.75" hidden="false" customHeight="false" outlineLevel="0" collapsed="false">
      <c r="A92" s="52" t="s">
        <v>103</v>
      </c>
      <c r="B92" s="52"/>
      <c r="C92" s="52"/>
      <c r="D92" s="52"/>
    </row>
    <row r="94" customFormat="false" ht="12.75" hidden="false" customHeight="false" outlineLevel="0" collapsed="false">
      <c r="B94" s="55" t="s">
        <v>95</v>
      </c>
      <c r="C94" s="55"/>
      <c r="D94" s="55"/>
    </row>
    <row r="95" customFormat="false" ht="12.75" hidden="false" customHeight="false" outlineLevel="0" collapsed="false">
      <c r="B95" s="56"/>
      <c r="C95" s="55" t="s">
        <v>96</v>
      </c>
      <c r="D95" s="55"/>
    </row>
    <row r="96" customFormat="false" ht="22.5" hidden="false" customHeight="false" outlineLevel="0" collapsed="false">
      <c r="B96" s="47" t="s">
        <v>97</v>
      </c>
      <c r="C96" s="57" t="n">
        <v>0</v>
      </c>
      <c r="D96" s="57" t="n">
        <v>1</v>
      </c>
    </row>
    <row r="97" customFormat="false" ht="12.75" hidden="false" customHeight="false" outlineLevel="0" collapsed="false">
      <c r="B97" s="58" t="n">
        <v>0</v>
      </c>
      <c r="C97" s="59" t="n">
        <v>0</v>
      </c>
      <c r="D97" s="59" t="n">
        <v>212</v>
      </c>
    </row>
    <row r="98" customFormat="false" ht="12.75" hidden="false" customHeight="false" outlineLevel="0" collapsed="false">
      <c r="B98" s="58" t="n">
        <v>1</v>
      </c>
      <c r="C98" s="59" t="n">
        <v>0</v>
      </c>
      <c r="D98" s="59" t="n">
        <v>188</v>
      </c>
    </row>
    <row r="100" customFormat="false" ht="12.75" hidden="false" customHeight="true" outlineLevel="0" collapsed="false">
      <c r="B100" s="53" t="s">
        <v>98</v>
      </c>
      <c r="C100" s="53"/>
      <c r="D100" s="53"/>
      <c r="E100" s="53"/>
    </row>
    <row r="101" customFormat="false" ht="12.75" hidden="false" customHeight="false" outlineLevel="0" collapsed="false">
      <c r="B101" s="47" t="s">
        <v>50</v>
      </c>
      <c r="C101" s="56" t="s">
        <v>99</v>
      </c>
      <c r="D101" s="56" t="s">
        <v>100</v>
      </c>
      <c r="E101" s="56" t="s">
        <v>101</v>
      </c>
    </row>
    <row r="102" customFormat="false" ht="12.75" hidden="false" customHeight="false" outlineLevel="0" collapsed="false">
      <c r="B102" s="48" t="n">
        <v>0</v>
      </c>
      <c r="C102" s="50" t="n">
        <v>212</v>
      </c>
      <c r="D102" s="50" t="n">
        <v>212</v>
      </c>
      <c r="E102" s="60" t="n">
        <v>100</v>
      </c>
    </row>
    <row r="103" customFormat="false" ht="12.75" hidden="false" customHeight="false" outlineLevel="0" collapsed="false">
      <c r="B103" s="48" t="n">
        <v>1</v>
      </c>
      <c r="C103" s="50" t="n">
        <v>188</v>
      </c>
      <c r="D103" s="50" t="n">
        <v>0</v>
      </c>
      <c r="E103" s="60" t="n">
        <v>0</v>
      </c>
    </row>
    <row r="104" customFormat="false" ht="12.75" hidden="false" customHeight="false" outlineLevel="0" collapsed="false">
      <c r="B104" s="48" t="s">
        <v>102</v>
      </c>
      <c r="C104" s="50" t="n">
        <v>400</v>
      </c>
      <c r="D104" s="50" t="n">
        <v>212</v>
      </c>
      <c r="E104" s="60" t="n">
        <v>53</v>
      </c>
    </row>
  </sheetData>
  <mergeCells count="54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7:F17"/>
    <mergeCell ref="B18:D18"/>
    <mergeCell ref="B19:D19"/>
    <mergeCell ref="E19:F19"/>
    <mergeCell ref="B21:G21"/>
    <mergeCell ref="B22:D22"/>
    <mergeCell ref="E22:G22"/>
    <mergeCell ref="B23:D23"/>
    <mergeCell ref="E23:G23"/>
    <mergeCell ref="B24:D24"/>
    <mergeCell ref="B25:D25"/>
    <mergeCell ref="B27:H27"/>
    <mergeCell ref="B28:D28"/>
    <mergeCell ref="E28:H28"/>
    <mergeCell ref="B29:D29"/>
    <mergeCell ref="B30:D30"/>
    <mergeCell ref="B31:D31"/>
    <mergeCell ref="E31:H31"/>
    <mergeCell ref="B32:D32"/>
    <mergeCell ref="E32:H32"/>
    <mergeCell ref="B33:D33"/>
    <mergeCell ref="E33:H33"/>
    <mergeCell ref="B34:D34"/>
    <mergeCell ref="E34:H34"/>
    <mergeCell ref="B35:D35"/>
    <mergeCell ref="E35:H35"/>
    <mergeCell ref="B36:D36"/>
    <mergeCell ref="E36:H36"/>
    <mergeCell ref="A39:C39"/>
    <mergeCell ref="C41:E41"/>
    <mergeCell ref="C70:AB70"/>
    <mergeCell ref="A77:D77"/>
    <mergeCell ref="B79:D79"/>
    <mergeCell ref="C80:D80"/>
    <mergeCell ref="B85:E85"/>
    <mergeCell ref="A92:D92"/>
    <mergeCell ref="B94:D94"/>
    <mergeCell ref="C95:D95"/>
    <mergeCell ref="B100:E100"/>
  </mergeCells>
  <hyperlinks>
    <hyperlink ref="A4" location="$A$7" display="Inputs"/>
    <hyperlink ref="B4" location="NN_ClassifyTrain2!A1" display="Classify Train"/>
    <hyperlink ref="C4" location="$A$77" display="Train Mis Sum"/>
    <hyperlink ref="D4" location="NN_ClassifyValid2!A1" display="Classify Valid"/>
    <hyperlink ref="E4" location="$A$92" display="Valid Mis Sum"/>
    <hyperlink ref="A5" location="$A$39" display="Weights"/>
    <hyperlink ref="B5" location="NN_EpochLog2!A1" display="Tr Epoch Log"/>
    <hyperlink ref="C5" location="NN_ClassifyLift2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5</v>
      </c>
      <c r="C1" s="40"/>
      <c r="J1" s="41" t="s">
        <v>219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40</v>
      </c>
      <c r="D3" s="49"/>
      <c r="E3" s="49"/>
      <c r="G3" s="45" t="s">
        <v>109</v>
      </c>
      <c r="H3" s="45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2</v>
      </c>
      <c r="E6" s="56" t="s">
        <v>3</v>
      </c>
    </row>
    <row r="7" customFormat="false" ht="12.75" hidden="false" customHeight="false" outlineLevel="0" collapsed="false">
      <c r="B7" s="48" t="n">
        <v>0</v>
      </c>
      <c r="C7" s="48" t="n">
        <v>0</v>
      </c>
      <c r="D7" s="50" t="n">
        <v>-0.101042587630218</v>
      </c>
      <c r="E7" s="50" t="n">
        <v>-0.00895397533895448</v>
      </c>
    </row>
    <row r="8" customFormat="false" ht="12.75" hidden="false" customHeight="false" outlineLevel="0" collapsed="false">
      <c r="B8" s="48" t="n">
        <v>0</v>
      </c>
      <c r="C8" s="48" t="n">
        <v>0</v>
      </c>
      <c r="D8" s="50" t="n">
        <v>0.327020188706229</v>
      </c>
      <c r="E8" s="50" t="n">
        <v>0.0144314071803819</v>
      </c>
    </row>
    <row r="9" customFormat="false" ht="12.75" hidden="false" customHeight="false" outlineLevel="0" collapsed="false">
      <c r="B9" s="48" t="n">
        <v>0</v>
      </c>
      <c r="C9" s="48" t="n">
        <v>0</v>
      </c>
      <c r="D9" s="50" t="n">
        <v>-2.22662492888048</v>
      </c>
      <c r="E9" s="50" t="n">
        <v>0.672553142067045</v>
      </c>
    </row>
    <row r="10" customFormat="false" ht="12.75" hidden="false" customHeight="false" outlineLevel="0" collapsed="false">
      <c r="B10" s="48" t="n">
        <v>0</v>
      </c>
      <c r="C10" s="48" t="n">
        <v>0</v>
      </c>
      <c r="D10" s="50" t="n">
        <v>1.38206360134063</v>
      </c>
      <c r="E10" s="50" t="n">
        <v>-0.275339289146359</v>
      </c>
    </row>
    <row r="11" customFormat="false" ht="12.75" hidden="false" customHeight="false" outlineLevel="0" collapsed="false">
      <c r="B11" s="48" t="n">
        <v>0</v>
      </c>
      <c r="C11" s="48" t="n">
        <v>0</v>
      </c>
      <c r="D11" s="50" t="n">
        <v>0.349691617884673</v>
      </c>
      <c r="E11" s="50" t="n">
        <v>-0.28095428206143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0" t="n">
        <v>-1.98274392460007</v>
      </c>
      <c r="E12" s="50" t="n">
        <v>0.73036972025875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0" t="n">
        <v>-1.59782757691573</v>
      </c>
      <c r="E13" s="50" t="n">
        <v>0.313198142976034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0" t="n">
        <v>0.274440026259981</v>
      </c>
      <c r="E14" s="50" t="n">
        <v>-0.731633917894214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0" t="n">
        <v>0.138655877890415</v>
      </c>
      <c r="E15" s="50" t="n">
        <v>-0.335476215695962</v>
      </c>
    </row>
    <row r="16" customFormat="false" ht="12.75" hidden="false" customHeight="false" outlineLevel="0" collapsed="false">
      <c r="B16" s="48" t="n">
        <v>1</v>
      </c>
      <c r="C16" s="48" t="n">
        <v>0</v>
      </c>
      <c r="D16" s="50" t="n">
        <v>0.855197868077084</v>
      </c>
      <c r="E16" s="50" t="n">
        <v>1.14453996502562</v>
      </c>
    </row>
    <row r="17" customFormat="false" ht="12.75" hidden="false" customHeight="false" outlineLevel="0" collapsed="false">
      <c r="B17" s="48" t="n">
        <v>1</v>
      </c>
      <c r="C17" s="48" t="n">
        <v>0</v>
      </c>
      <c r="D17" s="50" t="n">
        <v>0.552604433323722</v>
      </c>
      <c r="E17" s="50" t="n">
        <v>1.94287167687435</v>
      </c>
    </row>
    <row r="18" customFormat="false" ht="12.75" hidden="false" customHeight="false" outlineLevel="0" collapsed="false">
      <c r="B18" s="48" t="n">
        <v>1</v>
      </c>
      <c r="C18" s="48" t="n">
        <v>0</v>
      </c>
      <c r="D18" s="50" t="n">
        <v>1.52333541336702</v>
      </c>
      <c r="E18" s="50" t="n">
        <v>-1.9324852473801</v>
      </c>
    </row>
    <row r="19" customFormat="false" ht="12.75" hidden="false" customHeight="false" outlineLevel="0" collapsed="false">
      <c r="B19" s="48" t="n">
        <v>1</v>
      </c>
      <c r="C19" s="48" t="n">
        <v>0</v>
      </c>
      <c r="D19" s="50" t="n">
        <v>-0.798771679910715</v>
      </c>
      <c r="E19" s="50" t="n">
        <v>2.22522430703975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0" t="n">
        <v>0.642683062324068</v>
      </c>
      <c r="E20" s="50" t="n">
        <v>0.648058176011546</v>
      </c>
    </row>
    <row r="21" customFormat="false" ht="12.75" hidden="false" customHeight="false" outlineLevel="0" collapsed="false">
      <c r="B21" s="48" t="n">
        <v>1</v>
      </c>
      <c r="C21" s="48" t="n">
        <v>0</v>
      </c>
      <c r="D21" s="50" t="n">
        <v>1.06735797089641</v>
      </c>
      <c r="E21" s="50" t="n">
        <v>1.08333779280656</v>
      </c>
    </row>
    <row r="22" customFormat="false" ht="12.75" hidden="false" customHeight="false" outlineLevel="0" collapsed="false">
      <c r="B22" s="48" t="n">
        <v>0</v>
      </c>
      <c r="C22" s="48" t="n">
        <v>0</v>
      </c>
      <c r="D22" s="50" t="n">
        <v>-2.11941369343549</v>
      </c>
      <c r="E22" s="50" t="n">
        <v>-1.76995399669977</v>
      </c>
    </row>
    <row r="23" customFormat="false" ht="12.75" hidden="false" customHeight="false" outlineLevel="0" collapsed="false">
      <c r="B23" s="48" t="n">
        <v>1</v>
      </c>
      <c r="C23" s="48" t="n">
        <v>0</v>
      </c>
      <c r="D23" s="50" t="n">
        <v>1.29829231809708</v>
      </c>
      <c r="E23" s="50" t="n">
        <v>2.3146640160121</v>
      </c>
    </row>
    <row r="24" customFormat="false" ht="12.75" hidden="false" customHeight="false" outlineLevel="0" collapsed="false">
      <c r="B24" s="48" t="n">
        <v>0</v>
      </c>
      <c r="C24" s="48" t="n">
        <v>0</v>
      </c>
      <c r="D24" s="50" t="n">
        <v>-0.907011781237088</v>
      </c>
      <c r="E24" s="50" t="n">
        <v>1.05947037809528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0" t="n">
        <v>-1.28530700749252</v>
      </c>
      <c r="E25" s="50" t="n">
        <v>-1.81567429535789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0" t="n">
        <v>-1.42505541589344</v>
      </c>
      <c r="E26" s="50" t="n">
        <v>-0.706031642039307</v>
      </c>
    </row>
    <row r="27" customFormat="false" ht="12.75" hidden="false" customHeight="false" outlineLevel="0" collapsed="false">
      <c r="B27" s="48" t="n">
        <v>1</v>
      </c>
      <c r="C27" s="48" t="n">
        <v>0</v>
      </c>
      <c r="D27" s="50" t="n">
        <v>0.158595412358409</v>
      </c>
      <c r="E27" s="50" t="n">
        <v>-1.72922227648087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0" t="n">
        <v>-1.16076307676849</v>
      </c>
      <c r="E28" s="50" t="n">
        <v>-0.223277538680122</v>
      </c>
    </row>
    <row r="29" customFormat="false" ht="12.75" hidden="false" customHeight="false" outlineLevel="0" collapsed="false">
      <c r="B29" s="48" t="n">
        <v>0</v>
      </c>
      <c r="C29" s="48" t="n">
        <v>0</v>
      </c>
      <c r="D29" s="50" t="n">
        <v>-0.190866558114067</v>
      </c>
      <c r="E29" s="50" t="n">
        <v>-0.609569497100893</v>
      </c>
    </row>
    <row r="30" customFormat="false" ht="12.75" hidden="false" customHeight="false" outlineLevel="0" collapsed="false">
      <c r="B30" s="48" t="n">
        <v>1</v>
      </c>
      <c r="C30" s="48" t="n">
        <v>0</v>
      </c>
      <c r="D30" s="50" t="n">
        <v>0.521717993251514</v>
      </c>
      <c r="E30" s="50" t="n">
        <v>-1.54272584040882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0" t="n">
        <v>-0.0758871010475559</v>
      </c>
      <c r="E31" s="50" t="n">
        <v>1.49480911204591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0" t="n">
        <v>-0.759607701183995</v>
      </c>
      <c r="E32" s="50" t="n">
        <v>-1.00893657872803</v>
      </c>
    </row>
    <row r="33" customFormat="false" ht="12.75" hidden="false" customHeight="false" outlineLevel="0" collapsed="false">
      <c r="B33" s="48" t="n">
        <v>1</v>
      </c>
      <c r="C33" s="48" t="n">
        <v>0</v>
      </c>
      <c r="D33" s="50" t="n">
        <v>2.34622348216362</v>
      </c>
      <c r="E33" s="50" t="n">
        <v>-0.29245711630210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0" t="n">
        <v>0.722186541679548</v>
      </c>
      <c r="E34" s="50" t="n">
        <v>-0.0140244083013386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0" t="n">
        <v>-0.542218003829476</v>
      </c>
      <c r="E35" s="50" t="n">
        <v>-0.54922793424339</v>
      </c>
    </row>
    <row r="36" customFormat="false" ht="12.75" hidden="false" customHeight="false" outlineLevel="0" collapsed="false">
      <c r="B36" s="48" t="n">
        <v>0</v>
      </c>
      <c r="C36" s="48" t="n">
        <v>0</v>
      </c>
      <c r="D36" s="50" t="n">
        <v>-0.999609710561344</v>
      </c>
      <c r="E36" s="50" t="n">
        <v>1.63021923071938</v>
      </c>
    </row>
    <row r="37" customFormat="false" ht="12.75" hidden="false" customHeight="false" outlineLevel="0" collapsed="false">
      <c r="B37" s="48" t="n">
        <v>1</v>
      </c>
      <c r="C37" s="48" t="n">
        <v>0</v>
      </c>
      <c r="D37" s="50" t="n">
        <v>-0.0522857135365484</v>
      </c>
      <c r="E37" s="50" t="n">
        <v>-2.06256117962766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0" t="n">
        <v>0.395280039811041</v>
      </c>
      <c r="E38" s="50" t="n">
        <v>-0.46806235332042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0" t="n">
        <v>0.298025497613708</v>
      </c>
      <c r="E39" s="50" t="n">
        <v>0.995196387520991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0" t="n">
        <v>0.423237906943541</v>
      </c>
      <c r="E40" s="50" t="n">
        <v>1.03538695839234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0" t="n">
        <v>0.716836439096369</v>
      </c>
      <c r="E41" s="50" t="n">
        <v>0.955421910475707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0" t="n">
        <v>-0.150469077198068</v>
      </c>
      <c r="E42" s="50" t="n">
        <v>0.53277290135156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0" t="n">
        <v>-0.931922841118649</v>
      </c>
      <c r="E43" s="50" t="n">
        <v>0.102132844403968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0" t="n">
        <v>0.728477971279062</v>
      </c>
      <c r="E44" s="50" t="n">
        <v>0.115635430120165</v>
      </c>
    </row>
    <row r="45" customFormat="false" ht="12.75" hidden="false" customHeight="false" outlineLevel="0" collapsed="false">
      <c r="B45" s="48" t="n">
        <v>0</v>
      </c>
      <c r="C45" s="48" t="n">
        <v>0</v>
      </c>
      <c r="D45" s="50" t="n">
        <v>0.544607701158384</v>
      </c>
      <c r="E45" s="50" t="n">
        <v>0.234650769925793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0" t="n">
        <v>-0.482458517581108</v>
      </c>
      <c r="E46" s="50" t="n">
        <v>-1.07114146885579</v>
      </c>
    </row>
    <row r="47" customFormat="false" ht="12.75" hidden="false" customHeight="false" outlineLevel="0" collapsed="false">
      <c r="B47" s="48" t="n">
        <v>1</v>
      </c>
      <c r="C47" s="48" t="n">
        <v>0</v>
      </c>
      <c r="D47" s="50" t="n">
        <v>2.25296389544383</v>
      </c>
      <c r="E47" s="50" t="n">
        <v>1.27167822938645</v>
      </c>
    </row>
    <row r="48" customFormat="false" ht="12.75" hidden="false" customHeight="false" outlineLevel="0" collapsed="false">
      <c r="B48" s="48" t="n">
        <v>1</v>
      </c>
      <c r="C48" s="48" t="n">
        <v>0</v>
      </c>
      <c r="D48" s="50" t="n">
        <v>0.268687472271267</v>
      </c>
      <c r="E48" s="50" t="n">
        <v>1.88988451554906</v>
      </c>
    </row>
    <row r="49" customFormat="false" ht="12.75" hidden="false" customHeight="false" outlineLevel="0" collapsed="false">
      <c r="B49" s="48" t="n">
        <v>0</v>
      </c>
      <c r="C49" s="48" t="n">
        <v>0</v>
      </c>
      <c r="D49" s="50" t="n">
        <v>-1.14485828817124</v>
      </c>
      <c r="E49" s="50" t="n">
        <v>1.89681486517657</v>
      </c>
    </row>
    <row r="50" customFormat="false" ht="12.75" hidden="false" customHeight="false" outlineLevel="0" collapsed="false">
      <c r="B50" s="48" t="n">
        <v>0</v>
      </c>
      <c r="C50" s="48" t="n">
        <v>0</v>
      </c>
      <c r="D50" s="50" t="n">
        <v>-0.736172296456061</v>
      </c>
      <c r="E50" s="50" t="n">
        <v>-0.15257455743267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0" t="n">
        <v>0.182801613846095</v>
      </c>
      <c r="E51" s="50" t="n">
        <v>0.505940533912508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0" t="n">
        <v>-2.1163941710256</v>
      </c>
      <c r="E52" s="50" t="n">
        <v>0.395002643927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0" t="n">
        <v>0.806014668341959</v>
      </c>
      <c r="E53" s="50" t="n">
        <v>-0.404572801926406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0" t="n">
        <v>-0.739416918804636</v>
      </c>
      <c r="E54" s="50" t="n">
        <v>0.404183992941398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0" t="n">
        <v>-1.49738752952544</v>
      </c>
      <c r="E55" s="50" t="n">
        <v>0.643130988464691</v>
      </c>
    </row>
    <row r="56" customFormat="false" ht="12.75" hidden="false" customHeight="false" outlineLevel="0" collapsed="false">
      <c r="B56" s="48" t="n">
        <v>0</v>
      </c>
      <c r="C56" s="48" t="n">
        <v>0</v>
      </c>
      <c r="D56" s="50" t="n">
        <v>1.61647676577559</v>
      </c>
      <c r="E56" s="50" t="n">
        <v>-0.321631432598224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0" t="n">
        <v>-1.22823621495627</v>
      </c>
      <c r="E57" s="50" t="n">
        <v>-0.827628809929593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0" t="n">
        <v>0.687639385432703</v>
      </c>
      <c r="E58" s="50" t="n">
        <v>-0.153214614329045</v>
      </c>
    </row>
    <row r="59" customFormat="false" ht="12.75" hidden="false" customHeight="false" outlineLevel="0" collapsed="false">
      <c r="B59" s="48" t="n">
        <v>0</v>
      </c>
      <c r="C59" s="48" t="n">
        <v>0</v>
      </c>
      <c r="D59" s="50" t="n">
        <v>-0.742036263545742</v>
      </c>
      <c r="E59" s="50" t="n">
        <v>-0.347469040207216</v>
      </c>
    </row>
    <row r="60" customFormat="false" ht="12.75" hidden="false" customHeight="false" outlineLevel="0" collapsed="false">
      <c r="B60" s="48" t="n">
        <v>1</v>
      </c>
      <c r="C60" s="48" t="n">
        <v>0</v>
      </c>
      <c r="D60" s="50" t="n">
        <v>0.327473799188738</v>
      </c>
      <c r="E60" s="50" t="n">
        <v>-1.97428562387358</v>
      </c>
    </row>
    <row r="61" customFormat="false" ht="12.75" hidden="false" customHeight="false" outlineLevel="0" collapsed="false">
      <c r="B61" s="48" t="n">
        <v>1</v>
      </c>
      <c r="C61" s="48" t="n">
        <v>0</v>
      </c>
      <c r="D61" s="50" t="n">
        <v>0.760352349971072</v>
      </c>
      <c r="E61" s="50" t="n">
        <v>1.53609107655939</v>
      </c>
    </row>
    <row r="62" customFormat="false" ht="12.75" hidden="false" customHeight="false" outlineLevel="0" collapsed="false">
      <c r="B62" s="48" t="n">
        <v>1</v>
      </c>
      <c r="C62" s="48" t="n">
        <v>0</v>
      </c>
      <c r="D62" s="50" t="n">
        <v>0.880795596458484</v>
      </c>
      <c r="E62" s="50" t="n">
        <v>-1.59413957590004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0" t="n">
        <v>0.114945351015194</v>
      </c>
      <c r="E63" s="50" t="n">
        <v>0.702825673215557</v>
      </c>
    </row>
    <row r="64" customFormat="false" ht="12.75" hidden="false" customHeight="false" outlineLevel="0" collapsed="false">
      <c r="B64" s="48" t="n">
        <v>1</v>
      </c>
      <c r="C64" s="48" t="n">
        <v>0</v>
      </c>
      <c r="D64" s="50" t="n">
        <v>0.91555421022349</v>
      </c>
      <c r="E64" s="50" t="n">
        <v>1.52297616295982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0" t="n">
        <v>-1.5416890164488</v>
      </c>
      <c r="E65" s="50" t="n">
        <v>-0.54041379371483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0" t="n">
        <v>0.644155306872563</v>
      </c>
      <c r="E66" s="50" t="n">
        <v>-1.1121619536425</v>
      </c>
    </row>
    <row r="67" customFormat="false" ht="12.75" hidden="false" customHeight="false" outlineLevel="0" collapsed="false">
      <c r="B67" s="48" t="n">
        <v>0</v>
      </c>
      <c r="C67" s="48" t="n">
        <v>0</v>
      </c>
      <c r="D67" s="50" t="n">
        <v>0.208056007977575</v>
      </c>
      <c r="E67" s="50" t="n">
        <v>-0.865438778419048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0" t="n">
        <v>0.331247065332718</v>
      </c>
      <c r="E68" s="50" t="n">
        <v>-0.652173639537068</v>
      </c>
    </row>
    <row r="69" customFormat="false" ht="12.75" hidden="false" customHeight="false" outlineLevel="0" collapsed="false">
      <c r="B69" s="48" t="n">
        <v>1</v>
      </c>
      <c r="C69" s="48" t="n">
        <v>0</v>
      </c>
      <c r="D69" s="50" t="n">
        <v>0.49697177928465</v>
      </c>
      <c r="E69" s="50" t="n">
        <v>-1.88552803592756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0" t="n">
        <v>-0.0737475147616351</v>
      </c>
      <c r="E70" s="50" t="n">
        <v>-0.401616944145644</v>
      </c>
    </row>
    <row r="71" customFormat="false" ht="12.75" hidden="false" customHeight="false" outlineLevel="0" collapsed="false">
      <c r="B71" s="48" t="n">
        <v>0</v>
      </c>
      <c r="C71" s="48" t="n">
        <v>0</v>
      </c>
      <c r="D71" s="50" t="n">
        <v>0.957668362389086</v>
      </c>
      <c r="E71" s="50" t="n">
        <v>-0.00992372406471986</v>
      </c>
    </row>
    <row r="72" customFormat="false" ht="12.75" hidden="false" customHeight="false" outlineLevel="0" collapsed="false">
      <c r="B72" s="48" t="n">
        <v>0</v>
      </c>
      <c r="C72" s="48" t="n">
        <v>0</v>
      </c>
      <c r="D72" s="50" t="n">
        <v>-0.123420704767341</v>
      </c>
      <c r="E72" s="50" t="n">
        <v>0.611246377957286</v>
      </c>
    </row>
    <row r="73" customFormat="false" ht="12.75" hidden="false" customHeight="false" outlineLevel="0" collapsed="false">
      <c r="B73" s="48" t="n">
        <v>0</v>
      </c>
      <c r="C73" s="48" t="n">
        <v>0</v>
      </c>
      <c r="D73" s="50" t="n">
        <v>1.26242412079591</v>
      </c>
      <c r="E73" s="50" t="n">
        <v>-0.0574118530494161</v>
      </c>
    </row>
    <row r="74" customFormat="false" ht="12.75" hidden="false" customHeight="false" outlineLevel="0" collapsed="false">
      <c r="B74" s="48" t="n">
        <v>0</v>
      </c>
      <c r="C74" s="48" t="n">
        <v>0</v>
      </c>
      <c r="D74" s="50" t="n">
        <v>0.492036633659154</v>
      </c>
      <c r="E74" s="50" t="n">
        <v>-0.644595274934545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0" t="n">
        <v>0.835777882457478</v>
      </c>
      <c r="E75" s="50" t="n">
        <v>-0.101991872725193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0" t="n">
        <v>-0.639336121821543</v>
      </c>
      <c r="E76" s="50" t="n">
        <v>-0.24790779207251</v>
      </c>
    </row>
    <row r="77" customFormat="false" ht="12.75" hidden="false" customHeight="false" outlineLevel="0" collapsed="false">
      <c r="B77" s="48" t="n">
        <v>0</v>
      </c>
      <c r="C77" s="48" t="n">
        <v>0</v>
      </c>
      <c r="D77" s="50" t="n">
        <v>-1.12665020424174</v>
      </c>
      <c r="E77" s="50" t="n">
        <v>0.65196445575566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0" t="n">
        <v>-0.471773091703653</v>
      </c>
      <c r="E78" s="50" t="n">
        <v>-1.61493517225608</v>
      </c>
    </row>
    <row r="79" customFormat="false" ht="12.75" hidden="false" customHeight="false" outlineLevel="0" collapsed="false">
      <c r="B79" s="48" t="n">
        <v>0</v>
      </c>
      <c r="C79" s="48" t="n">
        <v>0</v>
      </c>
      <c r="D79" s="50" t="n">
        <v>1.41232249006862</v>
      </c>
      <c r="E79" s="50" t="n">
        <v>0.371354644812527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0" t="n">
        <v>0.369092276741867</v>
      </c>
      <c r="E80" s="50" t="n">
        <v>0.762959189160029</v>
      </c>
    </row>
    <row r="81" customFormat="false" ht="12.75" hidden="false" customHeight="false" outlineLevel="0" collapsed="false">
      <c r="B81" s="48" t="n">
        <v>1</v>
      </c>
      <c r="C81" s="48" t="n">
        <v>0</v>
      </c>
      <c r="D81" s="50" t="n">
        <v>-0.0110685505205765</v>
      </c>
      <c r="E81" s="50" t="n">
        <v>1.9510025595082</v>
      </c>
    </row>
    <row r="82" customFormat="false" ht="12.75" hidden="false" customHeight="false" outlineLevel="0" collapsed="false">
      <c r="B82" s="48" t="n">
        <v>0</v>
      </c>
      <c r="C82" s="48" t="n">
        <v>0</v>
      </c>
      <c r="D82" s="50" t="n">
        <v>0.31183617466013</v>
      </c>
      <c r="E82" s="50" t="n">
        <v>0.952147729549324</v>
      </c>
    </row>
    <row r="83" customFormat="false" ht="12.75" hidden="false" customHeight="false" outlineLevel="0" collapsed="false">
      <c r="B83" s="48" t="n">
        <v>0</v>
      </c>
      <c r="C83" s="48" t="n">
        <v>0</v>
      </c>
      <c r="D83" s="50" t="n">
        <v>-0.481572897115257</v>
      </c>
      <c r="E83" s="50" t="n">
        <v>1.20483946375316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0" t="n">
        <v>-0.742256816010922</v>
      </c>
      <c r="E84" s="50" t="n">
        <v>-0.279895857602241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0" t="n">
        <v>-0.245470346271759</v>
      </c>
      <c r="E85" s="50" t="n">
        <v>0.0911654751689639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0" t="n">
        <v>-1.44356818054803</v>
      </c>
      <c r="E86" s="50" t="n">
        <v>-0.368737573808176</v>
      </c>
    </row>
    <row r="87" customFormat="false" ht="12.75" hidden="false" customHeight="false" outlineLevel="0" collapsed="false">
      <c r="B87" s="48" t="n">
        <v>0</v>
      </c>
      <c r="C87" s="48" t="n">
        <v>0</v>
      </c>
      <c r="D87" s="50" t="n">
        <v>1.29049567476613</v>
      </c>
      <c r="E87" s="50" t="n">
        <v>-0.50853714128607</v>
      </c>
    </row>
    <row r="88" customFormat="false" ht="12.75" hidden="false" customHeight="false" outlineLevel="0" collapsed="false">
      <c r="B88" s="48" t="n">
        <v>0</v>
      </c>
      <c r="C88" s="48" t="n">
        <v>0</v>
      </c>
      <c r="D88" s="50" t="n">
        <v>0.931165686779423</v>
      </c>
      <c r="E88" s="50" t="n">
        <v>0.264699338003993</v>
      </c>
    </row>
    <row r="89" customFormat="false" ht="12.75" hidden="false" customHeight="false" outlineLevel="0" collapsed="false">
      <c r="B89" s="48" t="n">
        <v>1</v>
      </c>
      <c r="C89" s="48" t="n">
        <v>0</v>
      </c>
      <c r="D89" s="50" t="n">
        <v>1.01721070677741</v>
      </c>
      <c r="E89" s="50" t="n">
        <v>1.7500678950455</v>
      </c>
    </row>
    <row r="90" customFormat="false" ht="12.75" hidden="false" customHeight="false" outlineLevel="0" collapsed="false">
      <c r="B90" s="48" t="n">
        <v>0</v>
      </c>
      <c r="C90" s="48" t="n">
        <v>0</v>
      </c>
      <c r="D90" s="50" t="n">
        <v>0.309717052004999</v>
      </c>
      <c r="E90" s="50" t="n">
        <v>-0.165915707839304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0" t="n">
        <v>0.188117610377958</v>
      </c>
      <c r="E91" s="50" t="n">
        <v>0.209762447411777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0" t="n">
        <v>0.443656062998343</v>
      </c>
      <c r="E92" s="50" t="n">
        <v>-0.872480541147525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0" t="n">
        <v>0.408508640248328</v>
      </c>
      <c r="E93" s="50" t="n">
        <v>0.890513547346927</v>
      </c>
    </row>
    <row r="94" customFormat="false" ht="12.75" hidden="false" customHeight="false" outlineLevel="0" collapsed="false">
      <c r="B94" s="48" t="n">
        <v>0</v>
      </c>
      <c r="C94" s="48" t="n">
        <v>0</v>
      </c>
      <c r="D94" s="50" t="n">
        <v>-0.523989456269192</v>
      </c>
      <c r="E94" s="50" t="n">
        <v>0.49083382691606</v>
      </c>
    </row>
    <row r="95" customFormat="false" ht="12.75" hidden="false" customHeight="false" outlineLevel="0" collapsed="false">
      <c r="B95" s="48" t="n">
        <v>0</v>
      </c>
      <c r="C95" s="48" t="n">
        <v>0</v>
      </c>
      <c r="D95" s="50" t="n">
        <v>1.19977812573779</v>
      </c>
      <c r="E95" s="50" t="n">
        <v>-0.95452605819446</v>
      </c>
    </row>
    <row r="96" customFormat="false" ht="12.75" hidden="false" customHeight="false" outlineLevel="0" collapsed="false">
      <c r="B96" s="48" t="n">
        <v>0</v>
      </c>
      <c r="C96" s="48" t="n">
        <v>0</v>
      </c>
      <c r="D96" s="50" t="n">
        <v>1.23101926874369</v>
      </c>
      <c r="E96" s="50" t="n">
        <v>0.357163116859738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0" t="n">
        <v>-0.47755293053342</v>
      </c>
      <c r="E97" s="50" t="n">
        <v>0.372009480997804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0" t="n">
        <v>-1.36074504553108</v>
      </c>
      <c r="E98" s="50" t="n">
        <v>-0.644470219413051</v>
      </c>
    </row>
    <row r="99" customFormat="false" ht="12.75" hidden="false" customHeight="false" outlineLevel="0" collapsed="false">
      <c r="B99" s="48" t="n">
        <v>0</v>
      </c>
      <c r="C99" s="48" t="n">
        <v>0</v>
      </c>
      <c r="D99" s="50" t="n">
        <v>1.08031372292317</v>
      </c>
      <c r="E99" s="50" t="n">
        <v>0.679272034176393</v>
      </c>
    </row>
    <row r="100" customFormat="false" ht="12.75" hidden="false" customHeight="false" outlineLevel="0" collapsed="false">
      <c r="B100" s="48" t="n">
        <v>1</v>
      </c>
      <c r="C100" s="48" t="n">
        <v>0</v>
      </c>
      <c r="D100" s="50" t="n">
        <v>0.769082362239715</v>
      </c>
      <c r="E100" s="50" t="n">
        <v>-1.81876202987041</v>
      </c>
    </row>
    <row r="101" customFormat="false" ht="12.75" hidden="false" customHeight="false" outlineLevel="0" collapsed="false">
      <c r="B101" s="48" t="n">
        <v>0</v>
      </c>
      <c r="C101" s="48" t="n">
        <v>0</v>
      </c>
      <c r="D101" s="50" t="n">
        <v>1.10477913040086</v>
      </c>
      <c r="E101" s="50" t="n">
        <v>-0.153186192619614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0" t="n">
        <v>-1.91065737453755</v>
      </c>
      <c r="E102" s="50" t="n">
        <v>1.16001956484979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0" t="n">
        <v>0.209840891329804</v>
      </c>
      <c r="E103" s="50" t="n">
        <v>-0.834668298921315</v>
      </c>
    </row>
    <row r="104" customFormat="false" ht="12.75" hidden="false" customHeight="false" outlineLevel="0" collapsed="false">
      <c r="B104" s="48" t="n">
        <v>0</v>
      </c>
      <c r="C104" s="48" t="n">
        <v>0</v>
      </c>
      <c r="D104" s="50" t="n">
        <v>-0.911795723368414</v>
      </c>
      <c r="E104" s="50" t="n">
        <v>-1.40009660754004</v>
      </c>
    </row>
    <row r="105" customFormat="false" ht="12.75" hidden="false" customHeight="false" outlineLevel="0" collapsed="false">
      <c r="B105" s="48" t="n">
        <v>0</v>
      </c>
      <c r="C105" s="48" t="n">
        <v>0</v>
      </c>
      <c r="D105" s="50" t="n">
        <v>-1.58297552843578</v>
      </c>
      <c r="E105" s="50" t="n">
        <v>-0.0244165221374715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0" t="n">
        <v>0.104266746348003</v>
      </c>
      <c r="E106" s="50" t="n">
        <v>-0.683139660395682</v>
      </c>
    </row>
    <row r="107" customFormat="false" ht="12.75" hidden="false" customHeight="false" outlineLevel="0" collapsed="false">
      <c r="B107" s="48" t="n">
        <v>1</v>
      </c>
      <c r="C107" s="48" t="n">
        <v>0</v>
      </c>
      <c r="D107" s="50" t="n">
        <v>1.48063918459229</v>
      </c>
      <c r="E107" s="50" t="n">
        <v>0.556602799406392</v>
      </c>
    </row>
    <row r="108" customFormat="false" ht="12.75" hidden="false" customHeight="false" outlineLevel="0" collapsed="false">
      <c r="B108" s="48" t="n">
        <v>0</v>
      </c>
      <c r="C108" s="48" t="n">
        <v>0</v>
      </c>
      <c r="D108" s="50" t="n">
        <v>-1.3302610568644</v>
      </c>
      <c r="E108" s="50" t="n">
        <v>-0.262455159827368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0" t="n">
        <v>0.19226604308642</v>
      </c>
      <c r="E109" s="50" t="n">
        <v>0.759525846660836</v>
      </c>
    </row>
    <row r="110" customFormat="false" ht="12.75" hidden="false" customHeight="false" outlineLevel="0" collapsed="false">
      <c r="B110" s="48" t="n">
        <v>1</v>
      </c>
      <c r="C110" s="48" t="n">
        <v>0</v>
      </c>
      <c r="D110" s="50" t="n">
        <v>-0.300400415653712</v>
      </c>
      <c r="E110" s="50" t="n">
        <v>-1.80349161382765</v>
      </c>
    </row>
    <row r="111" customFormat="false" ht="12.75" hidden="false" customHeight="false" outlineLevel="0" collapsed="false">
      <c r="B111" s="48" t="n">
        <v>1</v>
      </c>
      <c r="C111" s="48" t="n">
        <v>0</v>
      </c>
      <c r="D111" s="50" t="n">
        <v>0.834982074593427</v>
      </c>
      <c r="E111" s="50" t="n">
        <v>1.21304765343666</v>
      </c>
    </row>
    <row r="112" customFormat="false" ht="12.75" hidden="false" customHeight="false" outlineLevel="0" collapsed="false">
      <c r="B112" s="48" t="n">
        <v>1</v>
      </c>
      <c r="C112" s="48" t="n">
        <v>0</v>
      </c>
      <c r="D112" s="50" t="n">
        <v>0.079505753092235</v>
      </c>
      <c r="E112" s="50" t="n">
        <v>-2.15683030546643</v>
      </c>
    </row>
    <row r="113" customFormat="false" ht="12.75" hidden="false" customHeight="false" outlineLevel="0" collapsed="false">
      <c r="B113" s="48" t="n">
        <v>1</v>
      </c>
      <c r="C113" s="48" t="n">
        <v>0</v>
      </c>
      <c r="D113" s="50" t="n">
        <v>1.60182935360353</v>
      </c>
      <c r="E113" s="50" t="n">
        <v>0.598831775278086</v>
      </c>
    </row>
    <row r="114" customFormat="false" ht="12.75" hidden="false" customHeight="false" outlineLevel="0" collapsed="false">
      <c r="B114" s="48" t="n">
        <v>0</v>
      </c>
      <c r="C114" s="48" t="n">
        <v>0</v>
      </c>
      <c r="D114" s="50" t="n">
        <v>0.632634282737854</v>
      </c>
      <c r="E114" s="50" t="n">
        <v>0.304546574625419</v>
      </c>
    </row>
    <row r="115" customFormat="false" ht="12.75" hidden="false" customHeight="false" outlineLevel="0" collapsed="false">
      <c r="B115" s="48" t="n">
        <v>1</v>
      </c>
      <c r="C115" s="48" t="n">
        <v>0</v>
      </c>
      <c r="D115" s="50" t="n">
        <v>1.49805600813124</v>
      </c>
      <c r="E115" s="50" t="n">
        <v>1.46540060086409</v>
      </c>
    </row>
    <row r="116" customFormat="false" ht="12.75" hidden="false" customHeight="false" outlineLevel="0" collapsed="false">
      <c r="B116" s="48" t="n">
        <v>0</v>
      </c>
      <c r="C116" s="48" t="n">
        <v>0</v>
      </c>
      <c r="D116" s="50" t="n">
        <v>-2.56462953984737</v>
      </c>
      <c r="E116" s="50" t="n">
        <v>0.571887994738063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0" t="n">
        <v>0.395472170566791</v>
      </c>
      <c r="E117" s="50" t="n">
        <v>-0.169272880157223</v>
      </c>
    </row>
    <row r="118" customFormat="false" ht="12.75" hidden="false" customHeight="false" outlineLevel="0" collapsed="false">
      <c r="B118" s="48" t="n">
        <v>1</v>
      </c>
      <c r="C118" s="48" t="n">
        <v>0</v>
      </c>
      <c r="D118" s="50" t="n">
        <v>1.99755959329195</v>
      </c>
      <c r="E118" s="50" t="n">
        <v>1.79696144186892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0" t="n">
        <v>0.641125552647281</v>
      </c>
      <c r="E119" s="50" t="n">
        <v>0.189236288861139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0" t="n">
        <v>-0.592231117479969</v>
      </c>
      <c r="E120" s="50" t="n">
        <v>1.50171672430588</v>
      </c>
    </row>
    <row r="121" customFormat="false" ht="12.75" hidden="false" customHeight="false" outlineLevel="0" collapsed="false">
      <c r="B121" s="48" t="n">
        <v>1</v>
      </c>
      <c r="C121" s="48" t="n">
        <v>0</v>
      </c>
      <c r="D121" s="50" t="n">
        <v>2.81579559668899</v>
      </c>
      <c r="E121" s="50" t="n">
        <v>-0.383001861337107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0" t="n">
        <v>0.607592482992914</v>
      </c>
      <c r="E122" s="50" t="n">
        <v>0.730603915144457</v>
      </c>
    </row>
    <row r="123" customFormat="false" ht="12.75" hidden="false" customHeight="false" outlineLevel="0" collapsed="false">
      <c r="B123" s="48" t="n">
        <v>0</v>
      </c>
      <c r="C123" s="48" t="n">
        <v>0</v>
      </c>
      <c r="D123" s="50" t="n">
        <v>-0.0211707629205193</v>
      </c>
      <c r="E123" s="50" t="n">
        <v>0.261705963566783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0" t="n">
        <v>-1.77784841071116</v>
      </c>
      <c r="E124" s="50" t="n">
        <v>0.504045374327689</v>
      </c>
    </row>
    <row r="125" customFormat="false" ht="12.75" hidden="false" customHeight="false" outlineLevel="0" collapsed="false">
      <c r="B125" s="48" t="n">
        <v>1</v>
      </c>
      <c r="C125" s="48" t="n">
        <v>0</v>
      </c>
      <c r="D125" s="50" t="n">
        <v>1.53353539644741</v>
      </c>
      <c r="E125" s="50" t="n">
        <v>1.3653743735631</v>
      </c>
    </row>
    <row r="126" customFormat="false" ht="12.75" hidden="false" customHeight="false" outlineLevel="0" collapsed="false">
      <c r="B126" s="48" t="n">
        <v>1</v>
      </c>
      <c r="C126" s="48" t="n">
        <v>0</v>
      </c>
      <c r="D126" s="50" t="n">
        <v>0.888712747837417</v>
      </c>
      <c r="E126" s="50" t="n">
        <v>-2.09503923542798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0" t="n">
        <v>0.701471662978292</v>
      </c>
      <c r="E127" s="50" t="n">
        <v>-0.993125013337703</v>
      </c>
    </row>
    <row r="128" customFormat="false" ht="12.75" hidden="false" customHeight="false" outlineLevel="0" collapsed="false">
      <c r="B128" s="48" t="n">
        <v>1</v>
      </c>
      <c r="C128" s="48" t="n">
        <v>0</v>
      </c>
      <c r="D128" s="50" t="n">
        <v>0.641491624264745</v>
      </c>
      <c r="E128" s="50" t="n">
        <v>2.00560862140264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0" t="n">
        <v>0.439176801592112</v>
      </c>
      <c r="E129" s="50" t="n">
        <v>0.150374717122759</v>
      </c>
    </row>
    <row r="130" customFormat="false" ht="12.75" hidden="false" customHeight="false" outlineLevel="0" collapsed="false">
      <c r="B130" s="48" t="n">
        <v>1</v>
      </c>
      <c r="C130" s="48" t="n">
        <v>0</v>
      </c>
      <c r="D130" s="50" t="n">
        <v>1.54374902194832</v>
      </c>
      <c r="E130" s="50" t="n">
        <v>0.628097041044384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0" t="n">
        <v>0.726831785868853</v>
      </c>
      <c r="E131" s="50" t="n">
        <v>-0.057189026847481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0" t="n">
        <v>0.363411345460918</v>
      </c>
      <c r="E132" s="50" t="n">
        <v>0.720613115845481</v>
      </c>
    </row>
    <row r="133" customFormat="false" ht="12.75" hidden="false" customHeight="false" outlineLevel="0" collapsed="false">
      <c r="B133" s="48" t="n">
        <v>0</v>
      </c>
      <c r="C133" s="48" t="n">
        <v>0</v>
      </c>
      <c r="D133" s="50" t="n">
        <v>-0.459513103123754</v>
      </c>
      <c r="E133" s="50" t="n">
        <v>0.027214355213800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0" t="n">
        <v>0.0666136656946037</v>
      </c>
      <c r="E134" s="50" t="n">
        <v>0.45153910832596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0" t="n">
        <v>0.0371710484614596</v>
      </c>
      <c r="E135" s="50" t="n">
        <v>-0.315840225084685</v>
      </c>
    </row>
    <row r="136" customFormat="false" ht="12.75" hidden="false" customHeight="false" outlineLevel="0" collapsed="false">
      <c r="B136" s="48" t="n">
        <v>0</v>
      </c>
      <c r="C136" s="48" t="n">
        <v>0</v>
      </c>
      <c r="D136" s="50" t="n">
        <v>-0.140670408654842</v>
      </c>
      <c r="E136" s="50" t="n">
        <v>0.0451223058917094</v>
      </c>
    </row>
    <row r="137" customFormat="false" ht="12.75" hidden="false" customHeight="false" outlineLevel="0" collapsed="false">
      <c r="B137" s="48" t="n">
        <v>0</v>
      </c>
      <c r="C137" s="48" t="n">
        <v>0</v>
      </c>
      <c r="D137" s="50" t="n">
        <v>-0.369983581549604</v>
      </c>
      <c r="E137" s="50" t="n">
        <v>0.433196873927955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0" t="n">
        <v>-0.701916178513784</v>
      </c>
      <c r="E138" s="50" t="n">
        <v>0.000135287336888723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0" t="n">
        <v>-0.842669578560162</v>
      </c>
      <c r="E139" s="50" t="n">
        <v>1.0617168300086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0" t="n">
        <v>-0.644856754661305</v>
      </c>
      <c r="E140" s="50" t="n">
        <v>0.985462520475267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0" t="n">
        <v>-0.415618615079438</v>
      </c>
      <c r="E141" s="50" t="n">
        <v>1.16922819870524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0" t="n">
        <v>-0.465088305645622</v>
      </c>
      <c r="E142" s="50" t="n">
        <v>-0.0552574874745915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0" t="n">
        <v>-1.21998255053768</v>
      </c>
      <c r="E143" s="50" t="n">
        <v>0.818602075014496</v>
      </c>
    </row>
    <row r="144" customFormat="false" ht="12.75" hidden="false" customHeight="false" outlineLevel="0" collapsed="false">
      <c r="B144" s="48" t="n">
        <v>0</v>
      </c>
      <c r="C144" s="48" t="n">
        <v>0</v>
      </c>
      <c r="D144" s="50" t="n">
        <v>1.2866053111793</v>
      </c>
      <c r="E144" s="50" t="n">
        <v>-0.48572246669209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0" t="n">
        <v>-0.81828602560563</v>
      </c>
      <c r="E145" s="50" t="n">
        <v>-0.18442506188876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0" t="n">
        <v>0.369852841686225</v>
      </c>
      <c r="E146" s="50" t="n">
        <v>-0.236243522522273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0" t="n">
        <v>-0.997970346361399</v>
      </c>
      <c r="E147" s="50" t="n">
        <v>-0.32318894227501</v>
      </c>
    </row>
    <row r="148" customFormat="false" ht="12.75" hidden="false" customHeight="false" outlineLevel="0" collapsed="false">
      <c r="B148" s="48" t="n">
        <v>1</v>
      </c>
      <c r="C148" s="48" t="n">
        <v>0</v>
      </c>
      <c r="D148" s="50" t="n">
        <v>0.883019311004318</v>
      </c>
      <c r="E148" s="50" t="n">
        <v>-2.01498551177792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0" t="n">
        <v>0.589415094509604</v>
      </c>
      <c r="E149" s="50" t="n">
        <v>1.20928689284483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0" t="n">
        <v>-0.0996806193143129</v>
      </c>
      <c r="E150" s="50" t="n">
        <v>-1.61198840942234</v>
      </c>
    </row>
    <row r="151" customFormat="false" ht="12.75" hidden="false" customHeight="false" outlineLevel="0" collapsed="false">
      <c r="B151" s="48" t="n">
        <v>0</v>
      </c>
      <c r="C151" s="48" t="n">
        <v>0</v>
      </c>
      <c r="D151" s="50" t="n">
        <v>0.733530214347411</v>
      </c>
      <c r="E151" s="50" t="n">
        <v>0.693130459694658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0" t="n">
        <v>-0.715233454684494</v>
      </c>
      <c r="E152" s="50" t="n">
        <v>0.0384284248866607</v>
      </c>
    </row>
    <row r="153" customFormat="false" ht="12.75" hidden="false" customHeight="false" outlineLevel="0" collapsed="false">
      <c r="B153" s="48" t="n">
        <v>0</v>
      </c>
      <c r="C153" s="48" t="n">
        <v>0</v>
      </c>
      <c r="D153" s="50" t="n">
        <v>0.912014002096839</v>
      </c>
      <c r="E153" s="50" t="n">
        <v>-0.017839738575276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0" t="n">
        <v>-0.981185621640179</v>
      </c>
      <c r="E154" s="50" t="n">
        <v>0.0952047685132129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0" t="n">
        <v>0.1790590431483</v>
      </c>
      <c r="E155" s="50" t="n">
        <v>-0.135723894345574</v>
      </c>
    </row>
    <row r="156" customFormat="false" ht="12.75" hidden="false" customHeight="false" outlineLevel="0" collapsed="false">
      <c r="B156" s="48" t="n">
        <v>0</v>
      </c>
      <c r="C156" s="48" t="n">
        <v>0</v>
      </c>
      <c r="D156" s="50" t="n">
        <v>0.747484136809362</v>
      </c>
      <c r="E156" s="50" t="n">
        <v>0.444554189016344</v>
      </c>
    </row>
    <row r="157" customFormat="false" ht="12.75" hidden="false" customHeight="false" outlineLevel="0" collapsed="false">
      <c r="B157" s="48" t="n">
        <v>1</v>
      </c>
      <c r="C157" s="48" t="n">
        <v>0</v>
      </c>
      <c r="D157" s="50" t="n">
        <v>1.87676050700247</v>
      </c>
      <c r="E157" s="50" t="n">
        <v>-0.197483132069465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0" t="n">
        <v>-2.61974491877481</v>
      </c>
      <c r="E158" s="50" t="n">
        <v>-0.961747446126537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0" t="n">
        <v>-0.303143679047935</v>
      </c>
      <c r="E159" s="50" t="n">
        <v>-1.27746261568973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0" t="n">
        <v>-0.00948830347624607</v>
      </c>
      <c r="E160" s="50" t="n">
        <v>-0.0444799752585823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0" t="n">
        <v>-0.462018761027139</v>
      </c>
      <c r="E161" s="50" t="n">
        <v>-0.871116299094865</v>
      </c>
    </row>
    <row r="162" customFormat="false" ht="12.75" hidden="false" customHeight="false" outlineLevel="0" collapsed="false">
      <c r="B162" s="48" t="n">
        <v>1</v>
      </c>
      <c r="C162" s="48" t="n">
        <v>0</v>
      </c>
      <c r="D162" s="50" t="n">
        <v>1.77778019860853</v>
      </c>
      <c r="E162" s="50" t="n">
        <v>0.226068550546188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0" t="n">
        <v>-0.576555976294912</v>
      </c>
      <c r="E163" s="50" t="n">
        <v>0.74250692705391</v>
      </c>
    </row>
    <row r="164" customFormat="false" ht="12.75" hidden="false" customHeight="false" outlineLevel="0" collapsed="false">
      <c r="B164" s="48" t="n">
        <v>0</v>
      </c>
      <c r="C164" s="48" t="n">
        <v>0</v>
      </c>
      <c r="D164" s="50" t="n">
        <v>-1.20113327284344</v>
      </c>
      <c r="E164" s="50" t="n">
        <v>0.364580046152696</v>
      </c>
    </row>
    <row r="165" customFormat="false" ht="12.75" hidden="false" customHeight="false" outlineLevel="0" collapsed="false">
      <c r="B165" s="48" t="n">
        <v>0</v>
      </c>
      <c r="C165" s="48" t="n">
        <v>0</v>
      </c>
      <c r="D165" s="50" t="n">
        <v>-0.718674755262327</v>
      </c>
      <c r="E165" s="50" t="n">
        <v>-0.105985691334354</v>
      </c>
    </row>
    <row r="166" customFormat="false" ht="12.75" hidden="false" customHeight="false" outlineLevel="0" collapsed="false">
      <c r="B166" s="48" t="n">
        <v>0</v>
      </c>
      <c r="C166" s="48" t="n">
        <v>0</v>
      </c>
      <c r="D166" s="50" t="n">
        <v>1.03353841041098</v>
      </c>
      <c r="E166" s="50" t="n">
        <v>-0.014513261703541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0" t="n">
        <v>0.914067186386092</v>
      </c>
      <c r="E167" s="50" t="n">
        <v>0.998638824967202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0" t="n">
        <v>0.277149183602887</v>
      </c>
      <c r="E168" s="50" t="n">
        <v>-0.351435573975323</v>
      </c>
    </row>
    <row r="169" customFormat="false" ht="12.75" hidden="false" customHeight="false" outlineLevel="0" collapsed="false">
      <c r="B169" s="48" t="n">
        <v>0</v>
      </c>
      <c r="C169" s="48" t="n">
        <v>0</v>
      </c>
      <c r="D169" s="50" t="n">
        <v>0.00713498593540862</v>
      </c>
      <c r="E169" s="50" t="n">
        <v>-0.385336988983909</v>
      </c>
    </row>
    <row r="170" customFormat="false" ht="12.75" hidden="false" customHeight="false" outlineLevel="0" collapsed="false">
      <c r="B170" s="48" t="n">
        <v>1</v>
      </c>
      <c r="C170" s="48" t="n">
        <v>0</v>
      </c>
      <c r="D170" s="50" t="n">
        <v>1.68056430993602</v>
      </c>
      <c r="E170" s="50" t="n">
        <v>-1.23336121760076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0" t="n">
        <v>-0.184201098818448</v>
      </c>
      <c r="E171" s="50" t="n">
        <v>1.76997673406731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0" t="n">
        <v>0.764689502830152</v>
      </c>
      <c r="E172" s="50" t="n">
        <v>0.436962181993295</v>
      </c>
    </row>
    <row r="173" customFormat="false" ht="12.75" hidden="false" customHeight="false" outlineLevel="0" collapsed="false">
      <c r="B173" s="48" t="n">
        <v>1</v>
      </c>
      <c r="C173" s="48" t="n">
        <v>0</v>
      </c>
      <c r="D173" s="50" t="n">
        <v>0.0367504071618896</v>
      </c>
      <c r="E173" s="50" t="n">
        <v>2.17718479689211</v>
      </c>
    </row>
    <row r="174" customFormat="false" ht="12.75" hidden="false" customHeight="false" outlineLevel="0" collapsed="false">
      <c r="B174" s="48" t="n">
        <v>0</v>
      </c>
      <c r="C174" s="48" t="n">
        <v>0</v>
      </c>
      <c r="D174" s="50" t="n">
        <v>-0.801476289780112</v>
      </c>
      <c r="E174" s="50" t="n">
        <v>0.968984750215896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0" t="n">
        <v>0.0250463472184492</v>
      </c>
      <c r="E175" s="50" t="n">
        <v>-0.905890829017153</v>
      </c>
    </row>
    <row r="176" customFormat="false" ht="12.75" hidden="false" customHeight="false" outlineLevel="0" collapsed="false">
      <c r="B176" s="48" t="n">
        <v>0</v>
      </c>
      <c r="C176" s="48" t="n">
        <v>0</v>
      </c>
      <c r="D176" s="50" t="n">
        <v>1.19201331472141</v>
      </c>
      <c r="E176" s="50" t="n">
        <v>0.0286331669485662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0" t="n">
        <v>-0.738691596779972</v>
      </c>
      <c r="E177" s="50" t="n">
        <v>0.656420979794348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0" t="n">
        <v>-1.40135398396524</v>
      </c>
      <c r="E178" s="50" t="n">
        <v>0.200510612557991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0" t="n">
        <v>0.585034740652191</v>
      </c>
      <c r="E179" s="50" t="n">
        <v>1.08144149635336</v>
      </c>
    </row>
    <row r="180" customFormat="false" ht="12.75" hidden="false" customHeight="false" outlineLevel="0" collapsed="false">
      <c r="B180" s="48" t="n">
        <v>0</v>
      </c>
      <c r="C180" s="48" t="n">
        <v>0</v>
      </c>
      <c r="D180" s="50" t="n">
        <v>-1.5605155567755</v>
      </c>
      <c r="E180" s="50" t="n">
        <v>1.97118424694054</v>
      </c>
    </row>
    <row r="181" customFormat="false" ht="12.75" hidden="false" customHeight="false" outlineLevel="0" collapsed="false">
      <c r="B181" s="48" t="n">
        <v>0</v>
      </c>
      <c r="C181" s="48" t="n">
        <v>0</v>
      </c>
      <c r="D181" s="50" t="n">
        <v>-0.796583208284574</v>
      </c>
      <c r="E181" s="50" t="n">
        <v>1.63803179020761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0" t="n">
        <v>-1.62626747624017</v>
      </c>
      <c r="E182" s="50" t="n">
        <v>-1.31854449136881</v>
      </c>
    </row>
    <row r="183" customFormat="false" ht="12.75" hidden="false" customHeight="false" outlineLevel="0" collapsed="false">
      <c r="B183" s="48" t="n">
        <v>0</v>
      </c>
      <c r="C183" s="48" t="n">
        <v>0</v>
      </c>
      <c r="D183" s="50" t="n">
        <v>-0.355205429514172</v>
      </c>
      <c r="E183" s="50" t="n">
        <v>-0.273230398306623</v>
      </c>
    </row>
    <row r="184" customFormat="false" ht="12.75" hidden="false" customHeight="false" outlineLevel="0" collapsed="false">
      <c r="B184" s="48" t="n">
        <v>1</v>
      </c>
      <c r="C184" s="48" t="n">
        <v>0</v>
      </c>
      <c r="D184" s="50" t="n">
        <v>0.232731736105052</v>
      </c>
      <c r="E184" s="50" t="n">
        <v>-1.87967089004815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0" t="n">
        <v>0.0825298229756299</v>
      </c>
      <c r="E185" s="50" t="n">
        <v>0.316813384415582</v>
      </c>
    </row>
    <row r="186" customFormat="false" ht="12.75" hidden="false" customHeight="false" outlineLevel="0" collapsed="false">
      <c r="B186" s="48" t="n">
        <v>0</v>
      </c>
      <c r="C186" s="48" t="n">
        <v>0</v>
      </c>
      <c r="D186" s="50" t="n">
        <v>-0.56372982726316</v>
      </c>
      <c r="E186" s="50" t="n">
        <v>0.0788395482231863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0" t="n">
        <v>-0.0393617938243551</v>
      </c>
      <c r="E187" s="50" t="n">
        <v>-0.292591266770614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0" t="n">
        <v>-1.86962097359356</v>
      </c>
      <c r="E188" s="50" t="n">
        <v>-0.221731397687108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0" t="n">
        <v>0.528358441442833</v>
      </c>
      <c r="E189" s="50" t="n">
        <v>0.938216544454917</v>
      </c>
    </row>
    <row r="190" customFormat="false" ht="12.75" hidden="false" customHeight="false" outlineLevel="0" collapsed="false">
      <c r="B190" s="48" t="n">
        <v>0</v>
      </c>
      <c r="C190" s="48" t="n">
        <v>0</v>
      </c>
      <c r="D190" s="50" t="n">
        <v>-0.460158844362013</v>
      </c>
      <c r="E190" s="50" t="n">
        <v>-0.946731688600266</v>
      </c>
    </row>
    <row r="191" customFormat="false" ht="12.75" hidden="false" customHeight="false" outlineLevel="0" collapsed="false">
      <c r="B191" s="48" t="n">
        <v>0</v>
      </c>
      <c r="C191" s="48" t="n">
        <v>0</v>
      </c>
      <c r="D191" s="50" t="n">
        <v>0.988750343822176</v>
      </c>
      <c r="E191" s="50" t="n">
        <v>-0.400684712076327</v>
      </c>
    </row>
    <row r="192" customFormat="false" ht="12.75" hidden="false" customHeight="false" outlineLevel="0" collapsed="false">
      <c r="B192" s="48" t="n">
        <v>0</v>
      </c>
      <c r="C192" s="48" t="n">
        <v>0</v>
      </c>
      <c r="D192" s="50" t="n">
        <v>1.28079591377173</v>
      </c>
      <c r="E192" s="50" t="n">
        <v>0.373811417375691</v>
      </c>
    </row>
    <row r="193" customFormat="false" ht="12.75" hidden="false" customHeight="false" outlineLevel="0" collapsed="false">
      <c r="B193" s="48" t="n">
        <v>1</v>
      </c>
      <c r="C193" s="48" t="n">
        <v>0</v>
      </c>
      <c r="D193" s="50" t="n">
        <v>2.28421413339674</v>
      </c>
      <c r="E193" s="50" t="n">
        <v>-0.171775127455476</v>
      </c>
    </row>
    <row r="194" customFormat="false" ht="12.75" hidden="false" customHeight="false" outlineLevel="0" collapsed="false">
      <c r="B194" s="48" t="n">
        <v>0</v>
      </c>
      <c r="C194" s="48" t="n">
        <v>0</v>
      </c>
      <c r="D194" s="50" t="n">
        <v>0.572182443647762</v>
      </c>
      <c r="E194" s="50" t="n">
        <v>-0.960244506131858</v>
      </c>
    </row>
    <row r="195" customFormat="false" ht="12.75" hidden="false" customHeight="false" outlineLevel="0" collapsed="false">
      <c r="B195" s="48" t="n">
        <v>0</v>
      </c>
      <c r="C195" s="48" t="n">
        <v>0</v>
      </c>
      <c r="D195" s="50" t="n">
        <v>0.222719336306909</v>
      </c>
      <c r="E195" s="50" t="n">
        <v>-0.807847300166031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0" t="n">
        <v>0.485920281789731</v>
      </c>
      <c r="E196" s="50" t="n">
        <v>0.770851329434663</v>
      </c>
    </row>
    <row r="197" customFormat="false" ht="12.75" hidden="false" customHeight="false" outlineLevel="0" collapsed="false">
      <c r="B197" s="48" t="n">
        <v>0</v>
      </c>
      <c r="C197" s="48" t="n">
        <v>0</v>
      </c>
      <c r="D197" s="50" t="n">
        <v>0.569555140828015</v>
      </c>
      <c r="E197" s="50" t="n">
        <v>1.33787125378149</v>
      </c>
    </row>
    <row r="198" customFormat="false" ht="12.75" hidden="false" customHeight="false" outlineLevel="0" collapsed="false">
      <c r="B198" s="48" t="n">
        <v>0</v>
      </c>
      <c r="C198" s="48" t="n">
        <v>0</v>
      </c>
      <c r="D198" s="50" t="n">
        <v>1.42228145705303</v>
      </c>
      <c r="E198" s="50" t="n">
        <v>-0.0167915459314827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0" t="n">
        <v>0.136482185553177</v>
      </c>
      <c r="E199" s="50" t="n">
        <v>0.966679181146901</v>
      </c>
    </row>
    <row r="200" customFormat="false" ht="12.75" hidden="false" customHeight="false" outlineLevel="0" collapsed="false">
      <c r="B200" s="48" t="n">
        <v>1</v>
      </c>
      <c r="C200" s="48" t="n">
        <v>0</v>
      </c>
      <c r="D200" s="50" t="n">
        <v>1.77789843291976</v>
      </c>
      <c r="E200" s="50" t="n">
        <v>-0.0888735485204961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0" t="n">
        <v>0.422814991907217</v>
      </c>
      <c r="E201" s="50" t="n">
        <v>-0.568511495657731</v>
      </c>
    </row>
    <row r="202" customFormat="false" ht="12.75" hidden="false" customHeight="false" outlineLevel="0" collapsed="false">
      <c r="B202" s="48" t="n">
        <v>1</v>
      </c>
      <c r="C202" s="48" t="n">
        <v>0</v>
      </c>
      <c r="D202" s="50" t="n">
        <v>1.72970430867281</v>
      </c>
      <c r="E202" s="50" t="n">
        <v>-0.0773491137806559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0" t="n">
        <v>0.311399617203278</v>
      </c>
      <c r="E203" s="50" t="n">
        <v>-0.246760691879899</v>
      </c>
    </row>
    <row r="204" customFormat="false" ht="12.75" hidden="false" customHeight="false" outlineLevel="0" collapsed="false">
      <c r="B204" s="48" t="n">
        <v>0</v>
      </c>
      <c r="C204" s="48" t="n">
        <v>0</v>
      </c>
      <c r="D204" s="50" t="n">
        <v>1.40462361741811</v>
      </c>
      <c r="E204" s="50" t="n">
        <v>-0.105809476735885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0" t="n">
        <v>0.813386122899829</v>
      </c>
      <c r="E205" s="50" t="n">
        <v>-0.222839844354894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0" t="n">
        <v>0.0427974100603024</v>
      </c>
      <c r="E206" s="50" t="n">
        <v>0.231716512644198</v>
      </c>
    </row>
    <row r="207" customFormat="false" ht="12.75" hidden="false" customHeight="false" outlineLevel="0" collapsed="false">
      <c r="B207" s="48" t="n">
        <v>1</v>
      </c>
      <c r="C207" s="48" t="n">
        <v>0</v>
      </c>
      <c r="D207" s="50" t="n">
        <v>1.65423443831969</v>
      </c>
      <c r="E207" s="50" t="n">
        <v>0.916732005862286</v>
      </c>
    </row>
    <row r="208" customFormat="false" ht="12.75" hidden="false" customHeight="false" outlineLevel="0" collapsed="false">
      <c r="B208" s="48" t="n">
        <v>0</v>
      </c>
      <c r="C208" s="48" t="n">
        <v>0</v>
      </c>
      <c r="D208" s="50" t="n">
        <v>1.22540313896025</v>
      </c>
      <c r="E208" s="50" t="n">
        <v>0.147076661960455</v>
      </c>
    </row>
    <row r="209" customFormat="false" ht="12.75" hidden="false" customHeight="false" outlineLevel="0" collapsed="false">
      <c r="B209" s="48" t="n">
        <v>0</v>
      </c>
      <c r="C209" s="48" t="n">
        <v>0</v>
      </c>
      <c r="D209" s="50" t="n">
        <v>-0.712705059413565</v>
      </c>
      <c r="E209" s="50" t="n">
        <v>-0.412217104894808</v>
      </c>
    </row>
    <row r="210" customFormat="false" ht="12.75" hidden="false" customHeight="false" outlineLevel="0" collapsed="false">
      <c r="B210" s="48" t="n">
        <v>0</v>
      </c>
      <c r="C210" s="48" t="n">
        <v>0</v>
      </c>
      <c r="D210" s="50" t="n">
        <v>-0.639686277281726</v>
      </c>
      <c r="E210" s="50" t="n">
        <v>1.1953716239077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0" t="n">
        <v>-1.73955413629301</v>
      </c>
      <c r="E211" s="50" t="n">
        <v>0.37275412978488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0" t="n">
        <v>-0.134186848299578</v>
      </c>
      <c r="E212" s="50" t="n">
        <v>0.0973295755102299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0" t="n">
        <v>0.489176272822078</v>
      </c>
      <c r="E213" s="50" t="n">
        <v>-0.549703145225067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0" t="n">
        <v>0.646342641630326</v>
      </c>
      <c r="E214" s="50" t="n">
        <v>-0.142896396937431</v>
      </c>
    </row>
    <row r="215" customFormat="false" ht="12.75" hidden="false" customHeight="false" outlineLevel="0" collapsed="false">
      <c r="B215" s="48" t="n">
        <v>0</v>
      </c>
      <c r="C215" s="48" t="n">
        <v>0</v>
      </c>
      <c r="D215" s="50" t="n">
        <v>0.985953647614224</v>
      </c>
      <c r="E215" s="50" t="n">
        <v>-0.459483544545947</v>
      </c>
    </row>
    <row r="216" customFormat="false" ht="12.75" hidden="false" customHeight="false" outlineLevel="0" collapsed="false">
      <c r="B216" s="48" t="n">
        <v>0</v>
      </c>
      <c r="C216" s="48" t="n">
        <v>0</v>
      </c>
      <c r="D216" s="50" t="n">
        <v>-0.871775682753651</v>
      </c>
      <c r="E216" s="50" t="n">
        <v>0.920717866392806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0" t="n">
        <v>0.781371909397421</v>
      </c>
      <c r="E217" s="50" t="n">
        <v>0.54053771236795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0" t="n">
        <v>0.0727186488802545</v>
      </c>
      <c r="E218" s="50" t="n">
        <v>-1.33548837766284</v>
      </c>
    </row>
    <row r="219" customFormat="false" ht="12.75" hidden="false" customHeight="false" outlineLevel="0" collapsed="false">
      <c r="B219" s="48" t="n">
        <v>1</v>
      </c>
      <c r="C219" s="48" t="n">
        <v>1</v>
      </c>
      <c r="D219" s="50" t="n">
        <v>0.451489773287904</v>
      </c>
      <c r="E219" s="50" t="n">
        <v>2.09143763640896</v>
      </c>
    </row>
    <row r="220" customFormat="false" ht="12.75" hidden="false" customHeight="false" outlineLevel="0" collapsed="false">
      <c r="B220" s="48" t="n">
        <v>1</v>
      </c>
      <c r="C220" s="48" t="n">
        <v>1</v>
      </c>
      <c r="D220" s="50" t="n">
        <v>1.86100192472804</v>
      </c>
      <c r="E220" s="50" t="n">
        <v>0.665190782456193</v>
      </c>
    </row>
    <row r="221" customFormat="false" ht="12.75" hidden="false" customHeight="false" outlineLevel="0" collapsed="false">
      <c r="B221" s="48" t="n">
        <v>1</v>
      </c>
      <c r="C221" s="48" t="n">
        <v>1</v>
      </c>
      <c r="D221" s="50" t="n">
        <v>0.241169123502914</v>
      </c>
      <c r="E221" s="50" t="n">
        <v>-2.01135662791785</v>
      </c>
    </row>
    <row r="222" customFormat="false" ht="12.75" hidden="false" customHeight="false" outlineLevel="0" collapsed="false">
      <c r="B222" s="48" t="n">
        <v>1</v>
      </c>
      <c r="C222" s="48" t="n">
        <v>1</v>
      </c>
      <c r="D222" s="50" t="n">
        <v>4.63607034867164</v>
      </c>
      <c r="E222" s="50" t="n">
        <v>0.15012119547464</v>
      </c>
    </row>
    <row r="223" customFormat="false" ht="12.75" hidden="false" customHeight="false" outlineLevel="0" collapsed="false">
      <c r="B223" s="48" t="n">
        <v>1</v>
      </c>
      <c r="C223" s="48" t="n">
        <v>1</v>
      </c>
      <c r="D223" s="50" t="n">
        <v>2.13606268112198</v>
      </c>
      <c r="E223" s="50" t="n">
        <v>-3.22668711305596</v>
      </c>
    </row>
    <row r="224" customFormat="false" ht="12.75" hidden="false" customHeight="false" outlineLevel="0" collapsed="false">
      <c r="B224" s="48" t="n">
        <v>1</v>
      </c>
      <c r="C224" s="48" t="n">
        <v>1</v>
      </c>
      <c r="D224" s="50" t="n">
        <v>-2.38676579506136</v>
      </c>
      <c r="E224" s="50" t="n">
        <v>-2.82424480246846</v>
      </c>
    </row>
    <row r="225" customFormat="false" ht="12.75" hidden="false" customHeight="false" outlineLevel="0" collapsed="false">
      <c r="B225" s="48" t="n">
        <v>1</v>
      </c>
      <c r="C225" s="48" t="n">
        <v>1</v>
      </c>
      <c r="D225" s="50" t="n">
        <v>2.75151547207497</v>
      </c>
      <c r="E225" s="50" t="n">
        <v>-4.46376361651346</v>
      </c>
    </row>
    <row r="226" customFormat="false" ht="12.75" hidden="false" customHeight="false" outlineLevel="0" collapsed="false">
      <c r="B226" s="48" t="n">
        <v>1</v>
      </c>
      <c r="C226" s="48" t="n">
        <v>1</v>
      </c>
      <c r="D226" s="50" t="n">
        <v>3.87265413842397</v>
      </c>
      <c r="E226" s="50" t="n">
        <v>3.02969965559896</v>
      </c>
    </row>
    <row r="227" customFormat="false" ht="12.75" hidden="false" customHeight="false" outlineLevel="0" collapsed="false">
      <c r="B227" s="48" t="n">
        <v>1</v>
      </c>
      <c r="C227" s="48" t="n">
        <v>1</v>
      </c>
      <c r="D227" s="50" t="n">
        <v>1.10240603639977</v>
      </c>
      <c r="E227" s="50" t="n">
        <v>2.11817678064108</v>
      </c>
    </row>
    <row r="228" customFormat="false" ht="12.75" hidden="false" customHeight="false" outlineLevel="0" collapsed="false">
      <c r="B228" s="48" t="n">
        <v>1</v>
      </c>
      <c r="C228" s="48" t="n">
        <v>1</v>
      </c>
      <c r="D228" s="50" t="n">
        <v>1.03213392826729</v>
      </c>
      <c r="E228" s="50" t="n">
        <v>2.02904175239382</v>
      </c>
    </row>
    <row r="229" customFormat="false" ht="12.75" hidden="false" customHeight="false" outlineLevel="0" collapsed="false">
      <c r="B229" s="48" t="n">
        <v>1</v>
      </c>
      <c r="C229" s="48" t="n">
        <v>1</v>
      </c>
      <c r="D229" s="50" t="n">
        <v>3.98473117052345</v>
      </c>
      <c r="E229" s="50" t="n">
        <v>-0.715249370841775</v>
      </c>
    </row>
    <row r="230" customFormat="false" ht="12.75" hidden="false" customHeight="false" outlineLevel="0" collapsed="false">
      <c r="B230" s="48" t="n">
        <v>1</v>
      </c>
      <c r="C230" s="48" t="n">
        <v>1</v>
      </c>
      <c r="D230" s="50" t="n">
        <v>1.25119482213631</v>
      </c>
      <c r="E230" s="50" t="n">
        <v>2.15341060538776</v>
      </c>
    </row>
    <row r="231" customFormat="false" ht="12.75" hidden="false" customHeight="false" outlineLevel="0" collapsed="false">
      <c r="B231" s="48" t="n">
        <v>1</v>
      </c>
      <c r="C231" s="48" t="n">
        <v>1</v>
      </c>
      <c r="D231" s="50" t="n">
        <v>2.61771970649716</v>
      </c>
      <c r="E231" s="50" t="n">
        <v>-1.59664296006667</v>
      </c>
    </row>
    <row r="232" customFormat="false" ht="12.75" hidden="false" customHeight="false" outlineLevel="0" collapsed="false">
      <c r="B232" s="48" t="n">
        <v>0</v>
      </c>
      <c r="C232" s="48" t="n">
        <v>1</v>
      </c>
      <c r="D232" s="50" t="n">
        <v>-0.0123661670368165</v>
      </c>
      <c r="E232" s="50" t="n">
        <v>0.150957930600271</v>
      </c>
    </row>
    <row r="233" customFormat="false" ht="12.75" hidden="false" customHeight="false" outlineLevel="0" collapsed="false">
      <c r="B233" s="48" t="n">
        <v>1</v>
      </c>
      <c r="C233" s="48" t="n">
        <v>1</v>
      </c>
      <c r="D233" s="50" t="n">
        <v>5.12429619953036</v>
      </c>
      <c r="E233" s="50" t="n">
        <v>3.23144377034623</v>
      </c>
    </row>
    <row r="234" customFormat="false" ht="12.75" hidden="false" customHeight="false" outlineLevel="0" collapsed="false">
      <c r="B234" s="48" t="n">
        <v>1</v>
      </c>
      <c r="C234" s="48" t="n">
        <v>1</v>
      </c>
      <c r="D234" s="50" t="n">
        <v>2.60475940699689</v>
      </c>
      <c r="E234" s="50" t="n">
        <v>0.638506207906175</v>
      </c>
    </row>
    <row r="235" customFormat="false" ht="12.75" hidden="false" customHeight="false" outlineLevel="0" collapsed="false">
      <c r="B235" s="48" t="n">
        <v>0</v>
      </c>
      <c r="C235" s="48" t="n">
        <v>1</v>
      </c>
      <c r="D235" s="50" t="n">
        <v>-2.34036337537691</v>
      </c>
      <c r="E235" s="50" t="n">
        <v>0.242193891608622</v>
      </c>
    </row>
    <row r="236" customFormat="false" ht="12.75" hidden="false" customHeight="false" outlineLevel="0" collapsed="false">
      <c r="B236" s="48" t="n">
        <v>1</v>
      </c>
      <c r="C236" s="48" t="n">
        <v>1</v>
      </c>
      <c r="D236" s="50" t="n">
        <v>4.99257408187259</v>
      </c>
      <c r="E236" s="50" t="n">
        <v>-0.295494828606024</v>
      </c>
    </row>
    <row r="237" customFormat="false" ht="12.75" hidden="false" customHeight="false" outlineLevel="0" collapsed="false">
      <c r="B237" s="48" t="n">
        <v>0</v>
      </c>
      <c r="C237" s="48" t="n">
        <v>1</v>
      </c>
      <c r="D237" s="50" t="n">
        <v>0.928246895957273</v>
      </c>
      <c r="E237" s="50" t="n">
        <v>-0.521106358064571</v>
      </c>
    </row>
    <row r="238" customFormat="false" ht="12.75" hidden="false" customHeight="false" outlineLevel="0" collapsed="false">
      <c r="B238" s="48" t="n">
        <v>1</v>
      </c>
      <c r="C238" s="48" t="n">
        <v>1</v>
      </c>
      <c r="D238" s="50" t="n">
        <v>2.33665628507151</v>
      </c>
      <c r="E238" s="50" t="n">
        <v>-0.3422155714361</v>
      </c>
    </row>
    <row r="239" customFormat="false" ht="12.75" hidden="false" customHeight="false" outlineLevel="0" collapsed="false">
      <c r="B239" s="48" t="n">
        <v>1</v>
      </c>
      <c r="C239" s="48" t="n">
        <v>1</v>
      </c>
      <c r="D239" s="50" t="n">
        <v>-0.0536799638648517</v>
      </c>
      <c r="E239" s="50" t="n">
        <v>2.08785422728397</v>
      </c>
    </row>
    <row r="240" customFormat="false" ht="12.75" hidden="false" customHeight="false" outlineLevel="0" collapsed="false">
      <c r="B240" s="48" t="n">
        <v>1</v>
      </c>
      <c r="C240" s="48" t="n">
        <v>1</v>
      </c>
      <c r="D240" s="50" t="n">
        <v>2.59847025113413</v>
      </c>
      <c r="E240" s="50" t="n">
        <v>2.35295374295674</v>
      </c>
    </row>
    <row r="241" customFormat="false" ht="12.75" hidden="false" customHeight="false" outlineLevel="0" collapsed="false">
      <c r="B241" s="48" t="n">
        <v>1</v>
      </c>
      <c r="C241" s="48" t="n">
        <v>1</v>
      </c>
      <c r="D241" s="50" t="n">
        <v>1.87033788784174</v>
      </c>
      <c r="E241" s="50" t="n">
        <v>-1.50368578033522</v>
      </c>
    </row>
    <row r="242" customFormat="false" ht="12.75" hidden="false" customHeight="false" outlineLevel="0" collapsed="false">
      <c r="B242" s="48" t="n">
        <v>1</v>
      </c>
      <c r="C242" s="48" t="n">
        <v>1</v>
      </c>
      <c r="D242" s="50" t="n">
        <v>2.8026745490497</v>
      </c>
      <c r="E242" s="50" t="n">
        <v>3.47170498571359</v>
      </c>
    </row>
    <row r="243" customFormat="false" ht="12.75" hidden="false" customHeight="false" outlineLevel="0" collapsed="false">
      <c r="B243" s="48" t="n">
        <v>0</v>
      </c>
      <c r="C243" s="48" t="n">
        <v>1</v>
      </c>
      <c r="D243" s="50" t="n">
        <v>-0.316428435733542</v>
      </c>
      <c r="E243" s="50" t="n">
        <v>1.39298890644568</v>
      </c>
    </row>
    <row r="244" customFormat="false" ht="12.75" hidden="false" customHeight="false" outlineLevel="0" collapsed="false">
      <c r="B244" s="48" t="n">
        <v>1</v>
      </c>
      <c r="C244" s="48" t="n">
        <v>1</v>
      </c>
      <c r="D244" s="50" t="n">
        <v>3.65585788636236</v>
      </c>
      <c r="E244" s="50" t="n">
        <v>3.11441908706911</v>
      </c>
    </row>
    <row r="245" customFormat="false" ht="12.75" hidden="false" customHeight="false" outlineLevel="0" collapsed="false">
      <c r="B245" s="48" t="n">
        <v>1</v>
      </c>
      <c r="C245" s="48" t="n">
        <v>1</v>
      </c>
      <c r="D245" s="50" t="n">
        <v>3.26865415950306</v>
      </c>
      <c r="E245" s="50" t="n">
        <v>2.71886619884754</v>
      </c>
    </row>
    <row r="246" customFormat="false" ht="12.75" hidden="false" customHeight="false" outlineLevel="0" collapsed="false">
      <c r="B246" s="48" t="n">
        <v>1</v>
      </c>
      <c r="C246" s="48" t="n">
        <v>1</v>
      </c>
      <c r="D246" s="50" t="n">
        <v>7.10794052388519</v>
      </c>
      <c r="E246" s="50" t="n">
        <v>-3.8680991565343</v>
      </c>
    </row>
    <row r="247" customFormat="false" ht="12.75" hidden="false" customHeight="false" outlineLevel="0" collapsed="false">
      <c r="B247" s="48" t="n">
        <v>1</v>
      </c>
      <c r="C247" s="48" t="n">
        <v>1</v>
      </c>
      <c r="D247" s="50" t="n">
        <v>2.22934955268283</v>
      </c>
      <c r="E247" s="50" t="n">
        <v>0.941126927500591</v>
      </c>
    </row>
    <row r="248" customFormat="false" ht="12.75" hidden="false" customHeight="false" outlineLevel="0" collapsed="false">
      <c r="B248" s="48" t="n">
        <v>1</v>
      </c>
      <c r="C248" s="48" t="n">
        <v>1</v>
      </c>
      <c r="D248" s="50" t="n">
        <v>4.1738969735452</v>
      </c>
      <c r="E248" s="50" t="n">
        <v>-0.789755176811013</v>
      </c>
    </row>
    <row r="249" customFormat="false" ht="12.75" hidden="false" customHeight="false" outlineLevel="0" collapsed="false">
      <c r="B249" s="48" t="n">
        <v>1</v>
      </c>
      <c r="C249" s="48" t="n">
        <v>1</v>
      </c>
      <c r="D249" s="50" t="n">
        <v>2.02329670678591</v>
      </c>
      <c r="E249" s="50" t="n">
        <v>0.857512532093097</v>
      </c>
    </row>
    <row r="250" customFormat="false" ht="12.75" hidden="false" customHeight="false" outlineLevel="0" collapsed="false">
      <c r="B250" s="48" t="n">
        <v>1</v>
      </c>
      <c r="C250" s="48" t="n">
        <v>1</v>
      </c>
      <c r="D250" s="50" t="n">
        <v>3.12249153971788</v>
      </c>
      <c r="E250" s="50" t="n">
        <v>1.15684997581411</v>
      </c>
    </row>
    <row r="251" customFormat="false" ht="12.75" hidden="false" customHeight="false" outlineLevel="0" collapsed="false">
      <c r="B251" s="48" t="n">
        <v>1</v>
      </c>
      <c r="C251" s="48" t="n">
        <v>1</v>
      </c>
      <c r="D251" s="50" t="n">
        <v>1.63245500111952</v>
      </c>
      <c r="E251" s="50" t="n">
        <v>-0.408272171625868</v>
      </c>
    </row>
    <row r="252" customFormat="false" ht="12.75" hidden="false" customHeight="false" outlineLevel="0" collapsed="false">
      <c r="B252" s="48" t="n">
        <v>1</v>
      </c>
      <c r="C252" s="48" t="n">
        <v>1</v>
      </c>
      <c r="D252" s="50" t="n">
        <v>3.50942469190341</v>
      </c>
      <c r="E252" s="50" t="n">
        <v>-1.73519310919801</v>
      </c>
    </row>
    <row r="253" customFormat="false" ht="12.75" hidden="false" customHeight="false" outlineLevel="0" collapsed="false">
      <c r="B253" s="48" t="n">
        <v>0</v>
      </c>
      <c r="C253" s="48" t="n">
        <v>1</v>
      </c>
      <c r="D253" s="50" t="n">
        <v>0.762727955181617</v>
      </c>
      <c r="E253" s="50" t="n">
        <v>-0.401580564357573</v>
      </c>
    </row>
    <row r="254" customFormat="false" ht="12.75" hidden="false" customHeight="false" outlineLevel="0" collapsed="false">
      <c r="B254" s="48" t="n">
        <v>1</v>
      </c>
      <c r="C254" s="48" t="n">
        <v>1</v>
      </c>
      <c r="D254" s="50" t="n">
        <v>2.63732386479387</v>
      </c>
      <c r="E254" s="50" t="n">
        <v>-3.20325852953829</v>
      </c>
    </row>
    <row r="255" customFormat="false" ht="12.75" hidden="false" customHeight="false" outlineLevel="0" collapsed="false">
      <c r="B255" s="48" t="n">
        <v>1</v>
      </c>
      <c r="C255" s="48" t="n">
        <v>1</v>
      </c>
      <c r="D255" s="50" t="n">
        <v>0.930022684362484</v>
      </c>
      <c r="E255" s="50" t="n">
        <v>1.33576577354688</v>
      </c>
    </row>
    <row r="256" customFormat="false" ht="12.75" hidden="false" customHeight="false" outlineLevel="0" collapsed="false">
      <c r="B256" s="48" t="n">
        <v>1</v>
      </c>
      <c r="C256" s="48" t="n">
        <v>1</v>
      </c>
      <c r="D256" s="50" t="n">
        <v>2.13725639291806</v>
      </c>
      <c r="E256" s="50" t="n">
        <v>-0.69586121753673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0" t="n">
        <v>0.0717666403506883</v>
      </c>
      <c r="E257" s="50" t="n">
        <v>-0.231009380513569</v>
      </c>
    </row>
    <row r="258" customFormat="false" ht="12.75" hidden="false" customHeight="false" outlineLevel="0" collapsed="false">
      <c r="B258" s="48" t="n">
        <v>0</v>
      </c>
      <c r="C258" s="48" t="n">
        <v>1</v>
      </c>
      <c r="D258" s="50" t="n">
        <v>0.634953044529539</v>
      </c>
      <c r="E258" s="50" t="n">
        <v>-0.54917109082453</v>
      </c>
    </row>
    <row r="259" customFormat="false" ht="12.75" hidden="false" customHeight="false" outlineLevel="0" collapsed="false">
      <c r="B259" s="48" t="n">
        <v>0</v>
      </c>
      <c r="C259" s="48" t="n">
        <v>1</v>
      </c>
      <c r="D259" s="50" t="n">
        <v>-0.996966941282153</v>
      </c>
      <c r="E259" s="50" t="n">
        <v>-0.522811660630396</v>
      </c>
    </row>
    <row r="260" customFormat="false" ht="12.75" hidden="false" customHeight="false" outlineLevel="0" collapsed="false">
      <c r="B260" s="48" t="n">
        <v>1</v>
      </c>
      <c r="C260" s="48" t="n">
        <v>1</v>
      </c>
      <c r="D260" s="50" t="n">
        <v>4.48863671004074</v>
      </c>
      <c r="E260" s="50" t="n">
        <v>-2.34371327678673</v>
      </c>
    </row>
    <row r="261" customFormat="false" ht="12.75" hidden="false" customHeight="false" outlineLevel="0" collapsed="false">
      <c r="B261" s="48" t="n">
        <v>1</v>
      </c>
      <c r="C261" s="48" t="n">
        <v>1</v>
      </c>
      <c r="D261" s="50" t="n">
        <v>2.60793809097959</v>
      </c>
      <c r="E261" s="50" t="n">
        <v>-2.6400539354654</v>
      </c>
    </row>
    <row r="262" customFormat="false" ht="12.75" hidden="false" customHeight="false" outlineLevel="0" collapsed="false">
      <c r="B262" s="48" t="n">
        <v>1</v>
      </c>
      <c r="C262" s="48" t="n">
        <v>1</v>
      </c>
      <c r="D262" s="50" t="n">
        <v>2.1129092197516</v>
      </c>
      <c r="E262" s="50" t="n">
        <v>0.487589204567485</v>
      </c>
    </row>
    <row r="263" customFormat="false" ht="12.75" hidden="false" customHeight="false" outlineLevel="0" collapsed="false">
      <c r="B263" s="48" t="n">
        <v>1</v>
      </c>
      <c r="C263" s="48" t="n">
        <v>1</v>
      </c>
      <c r="D263" s="50" t="n">
        <v>4.53293364949059</v>
      </c>
      <c r="E263" s="50" t="n">
        <v>-0.412196641264018</v>
      </c>
    </row>
    <row r="264" customFormat="false" ht="12.75" hidden="false" customHeight="false" outlineLevel="0" collapsed="false">
      <c r="B264" s="48" t="n">
        <v>1</v>
      </c>
      <c r="C264" s="48" t="n">
        <v>1</v>
      </c>
      <c r="D264" s="50" t="n">
        <v>1.75729679135839</v>
      </c>
      <c r="E264" s="50" t="n">
        <v>-1.52204847836401</v>
      </c>
    </row>
    <row r="265" customFormat="false" ht="12.75" hidden="false" customHeight="false" outlineLevel="0" collapsed="false">
      <c r="B265" s="48" t="n">
        <v>1</v>
      </c>
      <c r="C265" s="48" t="n">
        <v>1</v>
      </c>
      <c r="D265" s="50" t="n">
        <v>-0.350489012314938</v>
      </c>
      <c r="E265" s="50" t="n">
        <v>-2.13341991184279</v>
      </c>
    </row>
    <row r="266" customFormat="false" ht="12.75" hidden="false" customHeight="false" outlineLevel="0" collapsed="false">
      <c r="B266" s="48" t="n">
        <v>1</v>
      </c>
      <c r="C266" s="48" t="n">
        <v>1</v>
      </c>
      <c r="D266" s="50" t="n">
        <v>0.680216322100023</v>
      </c>
      <c r="E266" s="50" t="n">
        <v>1.76785761141218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0" t="n">
        <v>0.973062247387134</v>
      </c>
      <c r="E267" s="50" t="n">
        <v>-1.60741819854593</v>
      </c>
    </row>
    <row r="268" customFormat="false" ht="12.75" hidden="false" customHeight="false" outlineLevel="0" collapsed="false">
      <c r="B268" s="48" t="n">
        <v>0</v>
      </c>
      <c r="C268" s="48" t="n">
        <v>1</v>
      </c>
      <c r="D268" s="50" t="n">
        <v>-1.48216417478397</v>
      </c>
      <c r="E268" s="50" t="n">
        <v>0.12019881978631</v>
      </c>
    </row>
    <row r="269" customFormat="false" ht="12.75" hidden="false" customHeight="false" outlineLevel="0" collapsed="false">
      <c r="B269" s="48" t="n">
        <v>1</v>
      </c>
      <c r="C269" s="48" t="n">
        <v>1</v>
      </c>
      <c r="D269" s="50" t="n">
        <v>3.10568635136588</v>
      </c>
      <c r="E269" s="50" t="n">
        <v>1.99718215299072</v>
      </c>
    </row>
    <row r="270" customFormat="false" ht="12.75" hidden="false" customHeight="false" outlineLevel="0" collapsed="false">
      <c r="B270" s="48" t="n">
        <v>1</v>
      </c>
      <c r="C270" s="48" t="n">
        <v>1</v>
      </c>
      <c r="D270" s="50" t="n">
        <v>4.03890976990806</v>
      </c>
      <c r="E270" s="50" t="n">
        <v>2.18326022149995</v>
      </c>
    </row>
    <row r="271" customFormat="false" ht="12.75" hidden="false" customHeight="false" outlineLevel="0" collapsed="false">
      <c r="B271" s="48" t="n">
        <v>1</v>
      </c>
      <c r="C271" s="48" t="n">
        <v>1</v>
      </c>
      <c r="D271" s="50" t="n">
        <v>4.27154032472754</v>
      </c>
      <c r="E271" s="50" t="n">
        <v>0.595809979131445</v>
      </c>
    </row>
    <row r="272" customFormat="false" ht="12.75" hidden="false" customHeight="false" outlineLevel="0" collapsed="false">
      <c r="B272" s="48" t="n">
        <v>1</v>
      </c>
      <c r="C272" s="48" t="n">
        <v>1</v>
      </c>
      <c r="D272" s="50" t="n">
        <v>-0.144724930985831</v>
      </c>
      <c r="E272" s="50" t="n">
        <v>-1.86108991329093</v>
      </c>
    </row>
    <row r="273" customFormat="false" ht="12.75" hidden="false" customHeight="false" outlineLevel="0" collapsed="false">
      <c r="B273" s="48" t="n">
        <v>1</v>
      </c>
      <c r="C273" s="48" t="n">
        <v>1</v>
      </c>
      <c r="D273" s="50" t="n">
        <v>3.33632511278847</v>
      </c>
      <c r="E273" s="50" t="n">
        <v>0.654172254144214</v>
      </c>
    </row>
    <row r="274" customFormat="false" ht="12.75" hidden="false" customHeight="false" outlineLevel="0" collapsed="false">
      <c r="B274" s="48" t="n">
        <v>1</v>
      </c>
      <c r="C274" s="48" t="n">
        <v>1</v>
      </c>
      <c r="D274" s="50" t="n">
        <v>2.65249196268269</v>
      </c>
      <c r="E274" s="50" t="n">
        <v>-2.97306542051956</v>
      </c>
    </row>
    <row r="275" customFormat="false" ht="12.75" hidden="false" customHeight="false" outlineLevel="0" collapsed="false">
      <c r="B275" s="48" t="n">
        <v>1</v>
      </c>
      <c r="C275" s="48" t="n">
        <v>1</v>
      </c>
      <c r="D275" s="50" t="n">
        <v>3.13418991531944</v>
      </c>
      <c r="E275" s="50" t="n">
        <v>0.519303284818307</v>
      </c>
    </row>
    <row r="276" customFormat="false" ht="12.75" hidden="false" customHeight="false" outlineLevel="0" collapsed="false">
      <c r="B276" s="48" t="n">
        <v>1</v>
      </c>
      <c r="C276" s="48" t="n">
        <v>1</v>
      </c>
      <c r="D276" s="50" t="n">
        <v>4.34683284361381</v>
      </c>
      <c r="E276" s="50" t="n">
        <v>-1.17186573334038</v>
      </c>
    </row>
    <row r="277" customFormat="false" ht="12.75" hidden="false" customHeight="false" outlineLevel="0" collapsed="false">
      <c r="B277" s="48" t="n">
        <v>1</v>
      </c>
      <c r="C277" s="48" t="n">
        <v>1</v>
      </c>
      <c r="D277" s="50" t="n">
        <v>2.26548605092103</v>
      </c>
      <c r="E277" s="50" t="n">
        <v>0.60418415159802</v>
      </c>
    </row>
    <row r="278" customFormat="false" ht="12.75" hidden="false" customHeight="false" outlineLevel="0" collapsed="false">
      <c r="B278" s="48" t="n">
        <v>1</v>
      </c>
      <c r="C278" s="48" t="n">
        <v>1</v>
      </c>
      <c r="D278" s="50" t="n">
        <v>4.1405003280961</v>
      </c>
      <c r="E278" s="50" t="n">
        <v>-3.31445335177705</v>
      </c>
    </row>
    <row r="279" customFormat="false" ht="12.75" hidden="false" customHeight="false" outlineLevel="0" collapsed="false">
      <c r="B279" s="48" t="n">
        <v>1</v>
      </c>
      <c r="C279" s="48" t="n">
        <v>1</v>
      </c>
      <c r="D279" s="50" t="n">
        <v>1.32066657493124</v>
      </c>
      <c r="E279" s="50" t="n">
        <v>-1.85149019671371</v>
      </c>
    </row>
    <row r="280" customFormat="false" ht="12.75" hidden="false" customHeight="false" outlineLevel="0" collapsed="false">
      <c r="B280" s="48" t="n">
        <v>1</v>
      </c>
      <c r="C280" s="48" t="n">
        <v>1</v>
      </c>
      <c r="D280" s="50" t="n">
        <v>2.42049805415445</v>
      </c>
      <c r="E280" s="50" t="n">
        <v>0.0469026417704299</v>
      </c>
    </row>
    <row r="281" customFormat="false" ht="12.75" hidden="false" customHeight="false" outlineLevel="0" collapsed="false">
      <c r="B281" s="48" t="n">
        <v>1</v>
      </c>
      <c r="C281" s="48" t="n">
        <v>1</v>
      </c>
      <c r="D281" s="50" t="n">
        <v>4.08201527129859</v>
      </c>
      <c r="E281" s="50" t="n">
        <v>-0.0351519702235237</v>
      </c>
    </row>
    <row r="282" customFormat="false" ht="12.75" hidden="false" customHeight="false" outlineLevel="0" collapsed="false">
      <c r="B282" s="48" t="n">
        <v>1</v>
      </c>
      <c r="C282" s="48" t="n">
        <v>1</v>
      </c>
      <c r="D282" s="50" t="n">
        <v>0.776597749383654</v>
      </c>
      <c r="E282" s="50" t="n">
        <v>-3.44327418133616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0" t="n">
        <v>-2.96285792905837</v>
      </c>
      <c r="E283" s="50" t="n">
        <v>-2.03340277948882</v>
      </c>
    </row>
    <row r="284" customFormat="false" ht="12.75" hidden="false" customHeight="false" outlineLevel="0" collapsed="false">
      <c r="B284" s="48" t="n">
        <v>1</v>
      </c>
      <c r="C284" s="48" t="n">
        <v>1</v>
      </c>
      <c r="D284" s="50" t="n">
        <v>1.61548382998444</v>
      </c>
      <c r="E284" s="50" t="n">
        <v>-1.85536919161677</v>
      </c>
    </row>
    <row r="285" customFormat="false" ht="12.75" hidden="false" customHeight="false" outlineLevel="0" collapsed="false">
      <c r="B285" s="48" t="n">
        <v>1</v>
      </c>
      <c r="C285" s="48" t="n">
        <v>1</v>
      </c>
      <c r="D285" s="50" t="n">
        <v>3.15439434011932</v>
      </c>
      <c r="E285" s="50" t="n">
        <v>2.30182195082307</v>
      </c>
    </row>
    <row r="286" customFormat="false" ht="12.75" hidden="false" customHeight="false" outlineLevel="0" collapsed="false">
      <c r="B286" s="48" t="n">
        <v>1</v>
      </c>
      <c r="C286" s="48" t="n">
        <v>1</v>
      </c>
      <c r="D286" s="50" t="n">
        <v>2.03079321686528</v>
      </c>
      <c r="E286" s="50" t="n">
        <v>3.48060893884394</v>
      </c>
    </row>
    <row r="287" customFormat="false" ht="12.75" hidden="false" customHeight="false" outlineLevel="0" collapsed="false">
      <c r="B287" s="48" t="n">
        <v>1</v>
      </c>
      <c r="C287" s="48" t="n">
        <v>1</v>
      </c>
      <c r="D287" s="50" t="n">
        <v>1.6463975548977</v>
      </c>
      <c r="E287" s="50" t="n">
        <v>1.02865669759922</v>
      </c>
    </row>
    <row r="288" customFormat="false" ht="12.75" hidden="false" customHeight="false" outlineLevel="0" collapsed="false">
      <c r="B288" s="48" t="n">
        <v>1</v>
      </c>
      <c r="C288" s="48" t="n">
        <v>1</v>
      </c>
      <c r="D288" s="50" t="n">
        <v>1.50527580949711</v>
      </c>
      <c r="E288" s="50" t="n">
        <v>0.977124727796763</v>
      </c>
    </row>
    <row r="289" customFormat="false" ht="12.75" hidden="false" customHeight="false" outlineLevel="0" collapsed="false">
      <c r="B289" s="48" t="n">
        <v>0</v>
      </c>
      <c r="C289" s="48" t="n">
        <v>1</v>
      </c>
      <c r="D289" s="50" t="n">
        <v>0.748221514688339</v>
      </c>
      <c r="E289" s="50" t="n">
        <v>-0.129464297060622</v>
      </c>
    </row>
    <row r="290" customFormat="false" ht="12.75" hidden="false" customHeight="false" outlineLevel="0" collapsed="false">
      <c r="B290" s="48" t="n">
        <v>0</v>
      </c>
      <c r="C290" s="48" t="n">
        <v>1</v>
      </c>
      <c r="D290" s="50" t="n">
        <v>1.23946234048344</v>
      </c>
      <c r="E290" s="50" t="n">
        <v>0.185380031325622</v>
      </c>
    </row>
    <row r="291" customFormat="false" ht="12.75" hidden="false" customHeight="false" outlineLevel="0" collapsed="false">
      <c r="B291" s="48" t="n">
        <v>1</v>
      </c>
      <c r="C291" s="48" t="n">
        <v>1</v>
      </c>
      <c r="D291" s="50" t="n">
        <v>4.09558038477553</v>
      </c>
      <c r="E291" s="50" t="n">
        <v>-1.58317789100693</v>
      </c>
    </row>
    <row r="292" customFormat="false" ht="12.75" hidden="false" customHeight="false" outlineLevel="0" collapsed="false">
      <c r="B292" s="48" t="n">
        <v>1</v>
      </c>
      <c r="C292" s="48" t="n">
        <v>1</v>
      </c>
      <c r="D292" s="50" t="n">
        <v>2.42610281525413</v>
      </c>
      <c r="E292" s="50" t="n">
        <v>-1.87258137884783</v>
      </c>
    </row>
    <row r="293" customFormat="false" ht="12.75" hidden="false" customHeight="false" outlineLevel="0" collapsed="false">
      <c r="B293" s="48" t="n">
        <v>1</v>
      </c>
      <c r="C293" s="48" t="n">
        <v>1</v>
      </c>
      <c r="D293" s="50" t="n">
        <v>4.4222390493378</v>
      </c>
      <c r="E293" s="50" t="n">
        <v>-0.800789621280273</v>
      </c>
    </row>
    <row r="294" customFormat="false" ht="12.75" hidden="false" customHeight="false" outlineLevel="0" collapsed="false">
      <c r="B294" s="48" t="n">
        <v>1</v>
      </c>
      <c r="C294" s="48" t="n">
        <v>1</v>
      </c>
      <c r="D294" s="50" t="n">
        <v>1.73548256093636</v>
      </c>
      <c r="E294" s="50" t="n">
        <v>-0.28233444027137</v>
      </c>
    </row>
    <row r="295" customFormat="false" ht="12.75" hidden="false" customHeight="false" outlineLevel="0" collapsed="false">
      <c r="B295" s="48" t="n">
        <v>1</v>
      </c>
      <c r="C295" s="48" t="n">
        <v>1</v>
      </c>
      <c r="D295" s="50" t="n">
        <v>4.0903326003463</v>
      </c>
      <c r="E295" s="50" t="n">
        <v>-1.54505869431887</v>
      </c>
    </row>
    <row r="296" customFormat="false" ht="12.75" hidden="false" customHeight="false" outlineLevel="0" collapsed="false">
      <c r="B296" s="48" t="n">
        <v>1</v>
      </c>
      <c r="C296" s="48" t="n">
        <v>1</v>
      </c>
      <c r="D296" s="50" t="n">
        <v>2.03350578481331</v>
      </c>
      <c r="E296" s="50" t="n">
        <v>2.29765646508895</v>
      </c>
    </row>
    <row r="297" customFormat="false" ht="12.75" hidden="false" customHeight="false" outlineLevel="0" collapsed="false">
      <c r="B297" s="48" t="n">
        <v>0</v>
      </c>
      <c r="C297" s="48" t="n">
        <v>1</v>
      </c>
      <c r="D297" s="50" t="n">
        <v>0.526491253869608</v>
      </c>
      <c r="E297" s="50" t="n">
        <v>1.21068751468556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0" t="n">
        <v>-1.21601874020416</v>
      </c>
      <c r="E298" s="50" t="n">
        <v>-0.214631654671393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0" t="n">
        <v>2.73864612204488</v>
      </c>
      <c r="E299" s="50" t="n">
        <v>0.972663656284567</v>
      </c>
    </row>
    <row r="300" customFormat="false" ht="12.75" hidden="false" customHeight="false" outlineLevel="0" collapsed="false">
      <c r="B300" s="48" t="n">
        <v>0</v>
      </c>
      <c r="C300" s="48" t="n">
        <v>1</v>
      </c>
      <c r="D300" s="50" t="n">
        <v>-0.267274794576224</v>
      </c>
      <c r="E300" s="50" t="n">
        <v>-1.72602540260414</v>
      </c>
    </row>
    <row r="301" customFormat="false" ht="12.75" hidden="false" customHeight="false" outlineLevel="0" collapsed="false">
      <c r="B301" s="48" t="n">
        <v>1</v>
      </c>
      <c r="C301" s="48" t="n">
        <v>1</v>
      </c>
      <c r="D301" s="50" t="n">
        <v>3.60503986990079</v>
      </c>
      <c r="E301" s="50" t="n">
        <v>-5.07818185724318</v>
      </c>
    </row>
    <row r="302" customFormat="false" ht="12.75" hidden="false" customHeight="false" outlineLevel="0" collapsed="false">
      <c r="B302" s="48" t="n">
        <v>1</v>
      </c>
      <c r="C302" s="48" t="n">
        <v>1</v>
      </c>
      <c r="D302" s="50" t="n">
        <v>3.57650902110618</v>
      </c>
      <c r="E302" s="50" t="n">
        <v>3.06557012663689</v>
      </c>
    </row>
    <row r="303" customFormat="false" ht="12.75" hidden="false" customHeight="false" outlineLevel="0" collapsed="false">
      <c r="B303" s="48" t="n">
        <v>1</v>
      </c>
      <c r="C303" s="48" t="n">
        <v>1</v>
      </c>
      <c r="D303" s="50" t="n">
        <v>3.52611846715445</v>
      </c>
      <c r="E303" s="50" t="n">
        <v>2.56620296568144</v>
      </c>
    </row>
    <row r="304" customFormat="false" ht="12.75" hidden="false" customHeight="false" outlineLevel="0" collapsed="false">
      <c r="B304" s="48" t="n">
        <v>1</v>
      </c>
      <c r="C304" s="48" t="n">
        <v>1</v>
      </c>
      <c r="D304" s="50" t="n">
        <v>1.34163952275412</v>
      </c>
      <c r="E304" s="50" t="n">
        <v>0.722757249604911</v>
      </c>
    </row>
    <row r="305" customFormat="false" ht="12.75" hidden="false" customHeight="false" outlineLevel="0" collapsed="false">
      <c r="B305" s="48" t="n">
        <v>1</v>
      </c>
      <c r="C305" s="48" t="n">
        <v>1</v>
      </c>
      <c r="D305" s="50" t="n">
        <v>0.978569237806369</v>
      </c>
      <c r="E305" s="50" t="n">
        <v>-4.62350726593286</v>
      </c>
    </row>
    <row r="306" customFormat="false" ht="12.75" hidden="false" customHeight="false" outlineLevel="0" collapsed="false">
      <c r="B306" s="48" t="n">
        <v>1</v>
      </c>
      <c r="C306" s="48" t="n">
        <v>1</v>
      </c>
      <c r="D306" s="50" t="n">
        <v>2.60631464293692</v>
      </c>
      <c r="E306" s="50" t="n">
        <v>0.741449639463099</v>
      </c>
    </row>
    <row r="307" customFormat="false" ht="12.75" hidden="false" customHeight="false" outlineLevel="0" collapsed="false">
      <c r="B307" s="48" t="n">
        <v>1</v>
      </c>
      <c r="C307" s="48" t="n">
        <v>1</v>
      </c>
      <c r="D307" s="50" t="n">
        <v>1.01863247941947</v>
      </c>
      <c r="E307" s="50" t="n">
        <v>-2.07815901376307</v>
      </c>
    </row>
    <row r="308" customFormat="false" ht="12.75" hidden="false" customHeight="false" outlineLevel="0" collapsed="false">
      <c r="B308" s="48" t="n">
        <v>1</v>
      </c>
      <c r="C308" s="48" t="n">
        <v>1</v>
      </c>
      <c r="D308" s="50" t="n">
        <v>1.72343175613787</v>
      </c>
      <c r="E308" s="50" t="n">
        <v>2.45473074755864</v>
      </c>
    </row>
    <row r="309" customFormat="false" ht="12.75" hidden="false" customHeight="false" outlineLevel="0" collapsed="false">
      <c r="B309" s="48" t="n">
        <v>1</v>
      </c>
      <c r="C309" s="48" t="n">
        <v>1</v>
      </c>
      <c r="D309" s="50" t="n">
        <v>2.17721049516695</v>
      </c>
      <c r="E309" s="50" t="n">
        <v>-1.55078851094004</v>
      </c>
    </row>
    <row r="310" customFormat="false" ht="12.75" hidden="false" customHeight="false" outlineLevel="0" collapsed="false">
      <c r="B310" s="48" t="n">
        <v>1</v>
      </c>
      <c r="C310" s="48" t="n">
        <v>1</v>
      </c>
      <c r="D310" s="50" t="n">
        <v>2.64087544160429</v>
      </c>
      <c r="E310" s="50" t="n">
        <v>2.78987045021495</v>
      </c>
    </row>
    <row r="311" customFormat="false" ht="12.75" hidden="false" customHeight="false" outlineLevel="0" collapsed="false">
      <c r="B311" s="48" t="n">
        <v>1</v>
      </c>
      <c r="C311" s="48" t="n">
        <v>1</v>
      </c>
      <c r="D311" s="50" t="n">
        <v>2.47023604565766</v>
      </c>
      <c r="E311" s="50" t="n">
        <v>-3.8113648770377</v>
      </c>
    </row>
    <row r="312" customFormat="false" ht="12.75" hidden="false" customHeight="false" outlineLevel="0" collapsed="false">
      <c r="B312" s="48" t="n">
        <v>0</v>
      </c>
      <c r="C312" s="48" t="n">
        <v>1</v>
      </c>
      <c r="D312" s="50" t="n">
        <v>-0.755041350610554</v>
      </c>
      <c r="E312" s="50" t="n">
        <v>0.30612682166975</v>
      </c>
    </row>
    <row r="313" customFormat="false" ht="12.75" hidden="false" customHeight="false" outlineLevel="0" collapsed="false">
      <c r="B313" s="48" t="n">
        <v>1</v>
      </c>
      <c r="C313" s="48" t="n">
        <v>1</v>
      </c>
      <c r="D313" s="50" t="n">
        <v>3.06404058897169</v>
      </c>
      <c r="E313" s="50" t="n">
        <v>-2.61695277004037</v>
      </c>
    </row>
    <row r="314" customFormat="false" ht="12.75" hidden="false" customHeight="false" outlineLevel="0" collapsed="false">
      <c r="B314" s="48" t="n">
        <v>1</v>
      </c>
      <c r="C314" s="48" t="n">
        <v>1</v>
      </c>
      <c r="D314" s="50" t="n">
        <v>3.11389908852289</v>
      </c>
      <c r="E314" s="50" t="n">
        <v>0.17787442629924</v>
      </c>
    </row>
    <row r="315" customFormat="false" ht="12.75" hidden="false" customHeight="false" outlineLevel="0" collapsed="false">
      <c r="B315" s="48" t="n">
        <v>0</v>
      </c>
      <c r="C315" s="48" t="n">
        <v>1</v>
      </c>
      <c r="D315" s="50" t="n">
        <v>0.325561136880424</v>
      </c>
      <c r="E315" s="50" t="n">
        <v>1.01572823041352</v>
      </c>
    </row>
    <row r="316" customFormat="false" ht="12.75" hidden="false" customHeight="false" outlineLevel="0" collapsed="false">
      <c r="B316" s="48" t="n">
        <v>1</v>
      </c>
      <c r="C316" s="48" t="n">
        <v>1</v>
      </c>
      <c r="D316" s="50" t="n">
        <v>4.3696020434727</v>
      </c>
      <c r="E316" s="50" t="n">
        <v>-1.23549398267642</v>
      </c>
    </row>
    <row r="317" customFormat="false" ht="12.75" hidden="false" customHeight="false" outlineLevel="0" collapsed="false">
      <c r="B317" s="48" t="n">
        <v>0</v>
      </c>
      <c r="C317" s="48" t="n">
        <v>1</v>
      </c>
      <c r="D317" s="50" t="n">
        <v>1.4106792655657</v>
      </c>
      <c r="E317" s="50" t="n">
        <v>-0.111504050437361</v>
      </c>
    </row>
    <row r="318" customFormat="false" ht="12.75" hidden="false" customHeight="false" outlineLevel="0" collapsed="false">
      <c r="B318" s="48" t="n">
        <v>1</v>
      </c>
      <c r="C318" s="48" t="n">
        <v>1</v>
      </c>
      <c r="D318" s="50" t="n">
        <v>0.974667505535763</v>
      </c>
      <c r="E318" s="50" t="n">
        <v>2.43197064264677</v>
      </c>
    </row>
    <row r="319" customFormat="false" ht="12.75" hidden="false" customHeight="false" outlineLevel="0" collapsed="false">
      <c r="B319" s="48" t="n">
        <v>1</v>
      </c>
      <c r="C319" s="48" t="n">
        <v>1</v>
      </c>
      <c r="D319" s="50" t="n">
        <v>2.17092133930419</v>
      </c>
      <c r="E319" s="50" t="n">
        <v>1.75753029907355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0" t="n">
        <v>1.54228314891225</v>
      </c>
      <c r="E320" s="50" t="n">
        <v>-0.941963662626222</v>
      </c>
    </row>
    <row r="321" customFormat="false" ht="12.75" hidden="false" customHeight="false" outlineLevel="0" collapsed="false">
      <c r="B321" s="48" t="n">
        <v>1</v>
      </c>
      <c r="C321" s="48" t="n">
        <v>1</v>
      </c>
      <c r="D321" s="50" t="n">
        <v>5.468840077403</v>
      </c>
      <c r="E321" s="50" t="n">
        <v>-2.45150204136735</v>
      </c>
    </row>
    <row r="322" customFormat="false" ht="12.75" hidden="false" customHeight="false" outlineLevel="0" collapsed="false">
      <c r="B322" s="48" t="n">
        <v>1</v>
      </c>
      <c r="C322" s="48" t="n">
        <v>1</v>
      </c>
      <c r="D322" s="50" t="n">
        <v>1.75806304064463</v>
      </c>
      <c r="E322" s="50" t="n">
        <v>1.1663610166579</v>
      </c>
    </row>
    <row r="323" customFormat="false" ht="12.75" hidden="false" customHeight="false" outlineLevel="0" collapsed="false">
      <c r="B323" s="48" t="n">
        <v>1</v>
      </c>
      <c r="C323" s="48" t="n">
        <v>1</v>
      </c>
      <c r="D323" s="50" t="n">
        <v>-0.245992618554737</v>
      </c>
      <c r="E323" s="50" t="n">
        <v>-3.64730112778489</v>
      </c>
    </row>
    <row r="324" customFormat="false" ht="12.75" hidden="false" customHeight="false" outlineLevel="0" collapsed="false">
      <c r="B324" s="48" t="n">
        <v>1</v>
      </c>
      <c r="C324" s="48" t="n">
        <v>1</v>
      </c>
      <c r="D324" s="50" t="n">
        <v>0.166972545732278</v>
      </c>
      <c r="E324" s="50" t="n">
        <v>-3.98302290705033</v>
      </c>
    </row>
    <row r="325" customFormat="false" ht="12.75" hidden="false" customHeight="false" outlineLevel="0" collapsed="false">
      <c r="B325" s="48" t="n">
        <v>1</v>
      </c>
      <c r="C325" s="48" t="n">
        <v>1</v>
      </c>
      <c r="D325" s="50" t="n">
        <v>2.68184817791916</v>
      </c>
      <c r="E325" s="50" t="n">
        <v>0.741456460673362</v>
      </c>
    </row>
    <row r="326" customFormat="false" ht="12.75" hidden="false" customHeight="false" outlineLevel="0" collapsed="false">
      <c r="B326" s="48" t="n">
        <v>0</v>
      </c>
      <c r="C326" s="48" t="n">
        <v>1</v>
      </c>
      <c r="D326" s="50" t="n">
        <v>-3.16731233801693</v>
      </c>
      <c r="E326" s="50" t="n">
        <v>-0.962204467214178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0" t="n">
        <v>3.9723938748939</v>
      </c>
      <c r="E327" s="50" t="n">
        <v>2.5306326278951</v>
      </c>
    </row>
    <row r="328" customFormat="false" ht="12.75" hidden="false" customHeight="false" outlineLevel="0" collapsed="false">
      <c r="B328" s="48" t="n">
        <v>1</v>
      </c>
      <c r="C328" s="48" t="n">
        <v>1</v>
      </c>
      <c r="D328" s="50" t="n">
        <v>3.57901467900956</v>
      </c>
      <c r="E328" s="50" t="n">
        <v>2.6303041522624</v>
      </c>
    </row>
    <row r="329" customFormat="false" ht="12.75" hidden="false" customHeight="false" outlineLevel="0" collapsed="false">
      <c r="B329" s="48" t="n">
        <v>0</v>
      </c>
      <c r="C329" s="48" t="n">
        <v>1</v>
      </c>
      <c r="D329" s="50" t="n">
        <v>0.126090758887585</v>
      </c>
      <c r="E329" s="50" t="n">
        <v>0.817763066152111</v>
      </c>
    </row>
    <row r="330" customFormat="false" ht="12.75" hidden="false" customHeight="false" outlineLevel="0" collapsed="false">
      <c r="B330" s="48" t="n">
        <v>1</v>
      </c>
      <c r="C330" s="48" t="n">
        <v>1</v>
      </c>
      <c r="D330" s="50" t="n">
        <v>0.385064827743918</v>
      </c>
      <c r="E330" s="50" t="n">
        <v>2.16058197111124</v>
      </c>
    </row>
    <row r="331" customFormat="false" ht="12.75" hidden="false" customHeight="false" outlineLevel="0" collapsed="false">
      <c r="B331" s="48" t="n">
        <v>1</v>
      </c>
      <c r="C331" s="48" t="n">
        <v>1</v>
      </c>
      <c r="D331" s="50" t="n">
        <v>3.16963292384753</v>
      </c>
      <c r="E331" s="50" t="n">
        <v>-0.237919266510289</v>
      </c>
    </row>
    <row r="332" customFormat="false" ht="12.75" hidden="false" customHeight="false" outlineLevel="0" collapsed="false">
      <c r="B332" s="48" t="n">
        <v>0</v>
      </c>
      <c r="C332" s="48" t="n">
        <v>1</v>
      </c>
      <c r="D332" s="50" t="n">
        <v>0.546045389957726</v>
      </c>
      <c r="E332" s="50" t="n">
        <v>1.10148448584368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0" t="n">
        <v>2.23057964426698</v>
      </c>
      <c r="E333" s="50" t="n">
        <v>-1.21967786981259</v>
      </c>
    </row>
    <row r="334" customFormat="false" ht="12.75" hidden="false" customHeight="false" outlineLevel="0" collapsed="false">
      <c r="B334" s="48" t="n">
        <v>1</v>
      </c>
      <c r="C334" s="48" t="n">
        <v>1</v>
      </c>
      <c r="D334" s="50" t="n">
        <v>2.10270696293446</v>
      </c>
      <c r="E334" s="50" t="n">
        <v>3.55248630512506</v>
      </c>
    </row>
    <row r="335" customFormat="false" ht="12.75" hidden="false" customHeight="false" outlineLevel="0" collapsed="false">
      <c r="B335" s="48" t="n">
        <v>1</v>
      </c>
      <c r="C335" s="48" t="n">
        <v>1</v>
      </c>
      <c r="D335" s="50" t="n">
        <v>2.22910853658686</v>
      </c>
      <c r="E335" s="50" t="n">
        <v>1.35255959321512</v>
      </c>
    </row>
    <row r="336" customFormat="false" ht="12.75" hidden="false" customHeight="false" outlineLevel="0" collapsed="false">
      <c r="B336" s="48" t="n">
        <v>1</v>
      </c>
      <c r="C336" s="48" t="n">
        <v>1</v>
      </c>
      <c r="D336" s="50" t="n">
        <v>2.56801127357176</v>
      </c>
      <c r="E336" s="50" t="n">
        <v>1.95057964447187</v>
      </c>
    </row>
    <row r="337" customFormat="false" ht="12.75" hidden="false" customHeight="false" outlineLevel="0" collapsed="false">
      <c r="B337" s="48" t="n">
        <v>1</v>
      </c>
      <c r="C337" s="48" t="n">
        <v>1</v>
      </c>
      <c r="D337" s="50" t="n">
        <v>4.39134351431858</v>
      </c>
      <c r="E337" s="50" t="n">
        <v>0.0327599991578609</v>
      </c>
    </row>
    <row r="338" customFormat="false" ht="12.75" hidden="false" customHeight="false" outlineLevel="0" collapsed="false">
      <c r="B338" s="48" t="n">
        <v>1</v>
      </c>
      <c r="C338" s="48" t="n">
        <v>1</v>
      </c>
      <c r="D338" s="50" t="n">
        <v>5.35532604367472</v>
      </c>
      <c r="E338" s="50" t="n">
        <v>-2.02405772142811</v>
      </c>
    </row>
    <row r="339" customFormat="false" ht="12.75" hidden="false" customHeight="false" outlineLevel="0" collapsed="false">
      <c r="B339" s="48" t="n">
        <v>1</v>
      </c>
      <c r="C339" s="48" t="n">
        <v>1</v>
      </c>
      <c r="D339" s="50" t="n">
        <v>1.80799884724547</v>
      </c>
      <c r="E339" s="50" t="n">
        <v>2.94058736471925</v>
      </c>
    </row>
    <row r="340" customFormat="false" ht="12.75" hidden="false" customHeight="false" outlineLevel="0" collapsed="false">
      <c r="B340" s="48" t="n">
        <v>1</v>
      </c>
      <c r="C340" s="48" t="n">
        <v>1</v>
      </c>
      <c r="D340" s="50" t="n">
        <v>2.64002733779489</v>
      </c>
      <c r="E340" s="50" t="n">
        <v>2.48667674895842</v>
      </c>
    </row>
    <row r="341" customFormat="false" ht="12.75" hidden="false" customHeight="false" outlineLevel="0" collapsed="false">
      <c r="B341" s="48" t="n">
        <v>1</v>
      </c>
      <c r="C341" s="48" t="n">
        <v>1</v>
      </c>
      <c r="D341" s="50" t="n">
        <v>3.40196107167867</v>
      </c>
      <c r="E341" s="50" t="n">
        <v>2.64121808868367</v>
      </c>
    </row>
    <row r="342" customFormat="false" ht="12.75" hidden="false" customHeight="false" outlineLevel="0" collapsed="false">
      <c r="B342" s="48" t="n">
        <v>1</v>
      </c>
      <c r="C342" s="48" t="n">
        <v>1</v>
      </c>
      <c r="D342" s="50" t="n">
        <v>2.99470526038203</v>
      </c>
      <c r="E342" s="50" t="n">
        <v>-0.570703377889004</v>
      </c>
    </row>
    <row r="343" customFormat="false" ht="12.75" hidden="false" customHeight="false" outlineLevel="0" collapsed="false">
      <c r="B343" s="48" t="n">
        <v>1</v>
      </c>
      <c r="C343" s="48" t="n">
        <v>1</v>
      </c>
      <c r="D343" s="50" t="n">
        <v>2.8697770681465</v>
      </c>
      <c r="E343" s="50" t="n">
        <v>1.10768951344653</v>
      </c>
    </row>
    <row r="344" customFormat="false" ht="12.75" hidden="false" customHeight="false" outlineLevel="0" collapsed="false">
      <c r="B344" s="48" t="n">
        <v>1</v>
      </c>
      <c r="C344" s="48" t="n">
        <v>1</v>
      </c>
      <c r="D344" s="50" t="n">
        <v>3.56975602294551</v>
      </c>
      <c r="E344" s="50" t="n">
        <v>3.68703695130534</v>
      </c>
    </row>
    <row r="345" customFormat="false" ht="12.75" hidden="false" customHeight="false" outlineLevel="0" collapsed="false">
      <c r="B345" s="48" t="n">
        <v>0</v>
      </c>
      <c r="C345" s="48" t="n">
        <v>1</v>
      </c>
      <c r="D345" s="50" t="n">
        <v>-0.41829184233211</v>
      </c>
      <c r="E345" s="50" t="n">
        <v>0.837749212223571</v>
      </c>
    </row>
    <row r="346" customFormat="false" ht="12.75" hidden="false" customHeight="false" outlineLevel="0" collapsed="false">
      <c r="B346" s="48" t="n">
        <v>1</v>
      </c>
      <c r="C346" s="48" t="n">
        <v>1</v>
      </c>
      <c r="D346" s="50" t="n">
        <v>2.00074123818195</v>
      </c>
      <c r="E346" s="50" t="n">
        <v>-2.42942405748181</v>
      </c>
    </row>
    <row r="347" customFormat="false" ht="12.75" hidden="false" customHeight="false" outlineLevel="0" collapsed="false">
      <c r="B347" s="48" t="n">
        <v>1</v>
      </c>
      <c r="C347" s="48" t="n">
        <v>1</v>
      </c>
      <c r="D347" s="50" t="n">
        <v>4.45545379584655</v>
      </c>
      <c r="E347" s="50" t="n">
        <v>-0.182396888703806</v>
      </c>
    </row>
    <row r="348" customFormat="false" ht="12.75" hidden="false" customHeight="false" outlineLevel="0" collapsed="false">
      <c r="B348" s="48" t="n">
        <v>1</v>
      </c>
      <c r="C348" s="48" t="n">
        <v>1</v>
      </c>
      <c r="D348" s="50" t="n">
        <v>1.85274371283595</v>
      </c>
      <c r="E348" s="50" t="n">
        <v>-0.190302671398968</v>
      </c>
    </row>
    <row r="349" customFormat="false" ht="12.75" hidden="false" customHeight="false" outlineLevel="0" collapsed="false">
      <c r="B349" s="48" t="n">
        <v>1</v>
      </c>
      <c r="C349" s="48" t="n">
        <v>1</v>
      </c>
      <c r="D349" s="50" t="n">
        <v>1.27390945231309</v>
      </c>
      <c r="E349" s="50" t="n">
        <v>3.02101398119703</v>
      </c>
    </row>
    <row r="350" customFormat="false" ht="12.75" hidden="false" customHeight="false" outlineLevel="0" collapsed="false">
      <c r="B350" s="48" t="n">
        <v>1</v>
      </c>
      <c r="C350" s="48" t="n">
        <v>1</v>
      </c>
      <c r="D350" s="50" t="n">
        <v>1.2998959896795</v>
      </c>
      <c r="E350" s="50" t="n">
        <v>2.3866869014455</v>
      </c>
    </row>
    <row r="351" customFormat="false" ht="12.75" hidden="false" customHeight="false" outlineLevel="0" collapsed="false">
      <c r="B351" s="48" t="n">
        <v>0</v>
      </c>
      <c r="C351" s="48" t="n">
        <v>1</v>
      </c>
      <c r="D351" s="50" t="n">
        <v>-2.09627318731509</v>
      </c>
      <c r="E351" s="50" t="n">
        <v>0.211884980672039</v>
      </c>
    </row>
    <row r="352" customFormat="false" ht="12.75" hidden="false" customHeight="false" outlineLevel="0" collapsed="false">
      <c r="B352" s="48" t="n">
        <v>1</v>
      </c>
      <c r="C352" s="48" t="n">
        <v>1</v>
      </c>
      <c r="D352" s="50" t="n">
        <v>2.97962129075313</v>
      </c>
      <c r="E352" s="50" t="n">
        <v>1.92858351510949</v>
      </c>
    </row>
    <row r="353" customFormat="false" ht="12.75" hidden="false" customHeight="false" outlineLevel="0" collapsed="false">
      <c r="B353" s="48" t="n">
        <v>1</v>
      </c>
      <c r="C353" s="48" t="n">
        <v>1</v>
      </c>
      <c r="D353" s="50" t="n">
        <v>3.13466740003787</v>
      </c>
      <c r="E353" s="50" t="n">
        <v>3.59068508259952</v>
      </c>
    </row>
    <row r="354" customFormat="false" ht="12.75" hidden="false" customHeight="false" outlineLevel="0" collapsed="false">
      <c r="B354" s="48" t="n">
        <v>1</v>
      </c>
      <c r="C354" s="48" t="n">
        <v>1</v>
      </c>
      <c r="D354" s="50" t="n">
        <v>2.97636075224727</v>
      </c>
      <c r="E354" s="50" t="n">
        <v>-3.7151767173782</v>
      </c>
    </row>
    <row r="355" customFormat="false" ht="12.75" hidden="false" customHeight="false" outlineLevel="0" collapsed="false">
      <c r="B355" s="48" t="n">
        <v>1</v>
      </c>
      <c r="C355" s="48" t="n">
        <v>1</v>
      </c>
      <c r="D355" s="50" t="n">
        <v>3.58504462888232</v>
      </c>
      <c r="E355" s="50" t="n">
        <v>-1.69098257174483</v>
      </c>
    </row>
    <row r="356" customFormat="false" ht="12.75" hidden="false" customHeight="false" outlineLevel="0" collapsed="false">
      <c r="B356" s="48" t="n">
        <v>1</v>
      </c>
      <c r="C356" s="48" t="n">
        <v>1</v>
      </c>
      <c r="D356" s="50" t="n">
        <v>1.64162043397664</v>
      </c>
      <c r="E356" s="50" t="n">
        <v>-3.07920345221646</v>
      </c>
    </row>
    <row r="357" customFormat="false" ht="12.75" hidden="false" customHeight="false" outlineLevel="0" collapsed="false">
      <c r="B357" s="48" t="n">
        <v>0</v>
      </c>
      <c r="C357" s="48" t="n">
        <v>1</v>
      </c>
      <c r="D357" s="50" t="n">
        <v>-2.84345946460962</v>
      </c>
      <c r="E357" s="50" t="n">
        <v>2.39465407503303</v>
      </c>
    </row>
    <row r="358" customFormat="false" ht="12.75" hidden="false" customHeight="false" outlineLevel="0" collapsed="false">
      <c r="B358" s="48" t="n">
        <v>1</v>
      </c>
      <c r="C358" s="48" t="n">
        <v>1</v>
      </c>
      <c r="D358" s="50" t="n">
        <v>2.47569301386829</v>
      </c>
      <c r="E358" s="50" t="n">
        <v>-0.227705641009379</v>
      </c>
    </row>
    <row r="359" customFormat="false" ht="12.75" hidden="false" customHeight="false" outlineLevel="0" collapsed="false">
      <c r="B359" s="48" t="n">
        <v>1</v>
      </c>
      <c r="C359" s="48" t="n">
        <v>1</v>
      </c>
      <c r="D359" s="50" t="n">
        <v>1.25999873084947</v>
      </c>
      <c r="E359" s="50" t="n">
        <v>1.47164655572851</v>
      </c>
    </row>
    <row r="360" customFormat="false" ht="12.75" hidden="false" customHeight="false" outlineLevel="0" collapsed="false">
      <c r="B360" s="48" t="n">
        <v>1</v>
      </c>
      <c r="C360" s="48" t="n">
        <v>1</v>
      </c>
      <c r="D360" s="50" t="n">
        <v>2.33854576031445</v>
      </c>
      <c r="E360" s="50" t="n">
        <v>7.17351213097572</v>
      </c>
    </row>
    <row r="361" customFormat="false" ht="12.75" hidden="false" customHeight="false" outlineLevel="0" collapsed="false">
      <c r="B361" s="48" t="n">
        <v>1</v>
      </c>
      <c r="C361" s="48" t="n">
        <v>1</v>
      </c>
      <c r="D361" s="50" t="n">
        <v>3.62099240696989</v>
      </c>
      <c r="E361" s="50" t="n">
        <v>-0.52824134399998</v>
      </c>
    </row>
    <row r="362" customFormat="false" ht="12.75" hidden="false" customHeight="false" outlineLevel="0" collapsed="false">
      <c r="B362" s="48" t="n">
        <v>0</v>
      </c>
      <c r="C362" s="48" t="n">
        <v>1</v>
      </c>
      <c r="D362" s="50" t="n">
        <v>1.13827650743769</v>
      </c>
      <c r="E362" s="50" t="n">
        <v>-0.538002495886758</v>
      </c>
    </row>
    <row r="363" customFormat="false" ht="12.75" hidden="false" customHeight="false" outlineLevel="0" collapsed="false">
      <c r="B363" s="48" t="n">
        <v>1</v>
      </c>
      <c r="C363" s="48" t="n">
        <v>1</v>
      </c>
      <c r="D363" s="50" t="n">
        <v>0.812356807320612</v>
      </c>
      <c r="E363" s="50" t="n">
        <v>-4.21578079112805</v>
      </c>
    </row>
    <row r="364" customFormat="false" ht="12.75" hidden="false" customHeight="false" outlineLevel="0" collapsed="false">
      <c r="B364" s="48" t="n">
        <v>1</v>
      </c>
      <c r="C364" s="48" t="n">
        <v>1</v>
      </c>
      <c r="D364" s="50" t="n">
        <v>2.50415110308677</v>
      </c>
      <c r="E364" s="50" t="n">
        <v>0.296067810268141</v>
      </c>
    </row>
    <row r="365" customFormat="false" ht="12.75" hidden="false" customHeight="false" outlineLevel="0" collapsed="false">
      <c r="B365" s="48" t="n">
        <v>1</v>
      </c>
      <c r="C365" s="48" t="n">
        <v>1</v>
      </c>
      <c r="D365" s="50" t="n">
        <v>2.55246346164495</v>
      </c>
      <c r="E365" s="50" t="n">
        <v>-1.06400420918362</v>
      </c>
    </row>
    <row r="366" customFormat="false" ht="12.75" hidden="false" customHeight="false" outlineLevel="0" collapsed="false">
      <c r="B366" s="48" t="n">
        <v>1</v>
      </c>
      <c r="C366" s="48" t="n">
        <v>1</v>
      </c>
      <c r="D366" s="50" t="n">
        <v>1.63638856570469</v>
      </c>
      <c r="E366" s="50" t="n">
        <v>0.792992977949325</v>
      </c>
    </row>
    <row r="367" customFormat="false" ht="12.75" hidden="false" customHeight="false" outlineLevel="0" collapsed="false">
      <c r="B367" s="48" t="n">
        <v>1</v>
      </c>
      <c r="C367" s="48" t="n">
        <v>1</v>
      </c>
      <c r="D367" s="50" t="n">
        <v>5.66307176591363</v>
      </c>
      <c r="E367" s="50" t="n">
        <v>0.51732513384195</v>
      </c>
    </row>
    <row r="368" customFormat="false" ht="12.75" hidden="false" customHeight="false" outlineLevel="0" collapsed="false">
      <c r="B368" s="48" t="n">
        <v>1</v>
      </c>
      <c r="C368" s="48" t="n">
        <v>1</v>
      </c>
      <c r="D368" s="50" t="n">
        <v>3.72019099409226</v>
      </c>
      <c r="E368" s="50" t="n">
        <v>0.212287432077574</v>
      </c>
    </row>
    <row r="369" customFormat="false" ht="12.75" hidden="false" customHeight="false" outlineLevel="0" collapsed="false">
      <c r="B369" s="48" t="n">
        <v>1</v>
      </c>
      <c r="C369" s="48" t="n">
        <v>1</v>
      </c>
      <c r="D369" s="50" t="n">
        <v>3.51902895595413</v>
      </c>
      <c r="E369" s="50" t="n">
        <v>-1.72999079950387</v>
      </c>
    </row>
    <row r="370" customFormat="false" ht="12.75" hidden="false" customHeight="false" outlineLevel="0" collapsed="false">
      <c r="B370" s="48" t="n">
        <v>1</v>
      </c>
      <c r="C370" s="48" t="n">
        <v>1</v>
      </c>
      <c r="D370" s="50" t="n">
        <v>2.88146407506429</v>
      </c>
      <c r="E370" s="50" t="n">
        <v>-3.50939444615506</v>
      </c>
    </row>
    <row r="371" customFormat="false" ht="12.75" hidden="false" customHeight="false" outlineLevel="0" collapsed="false">
      <c r="B371" s="48" t="n">
        <v>1</v>
      </c>
      <c r="C371" s="48" t="n">
        <v>1</v>
      </c>
      <c r="D371" s="50" t="n">
        <v>2.36401388570084</v>
      </c>
      <c r="E371" s="50" t="n">
        <v>2.55553459282964</v>
      </c>
    </row>
    <row r="372" customFormat="false" ht="12.75" hidden="false" customHeight="false" outlineLevel="0" collapsed="false">
      <c r="B372" s="48" t="n">
        <v>1</v>
      </c>
      <c r="C372" s="48" t="n">
        <v>1</v>
      </c>
      <c r="D372" s="50" t="n">
        <v>3.79185917659197</v>
      </c>
      <c r="E372" s="50" t="n">
        <v>4.0826853364706</v>
      </c>
    </row>
    <row r="373" customFormat="false" ht="12.75" hidden="false" customHeight="false" outlineLevel="0" collapsed="false">
      <c r="B373" s="48" t="n">
        <v>0</v>
      </c>
      <c r="C373" s="48" t="n">
        <v>1</v>
      </c>
      <c r="D373" s="50" t="n">
        <v>-1.05301909975242</v>
      </c>
      <c r="E373" s="50" t="n">
        <v>0.423956407757942</v>
      </c>
    </row>
    <row r="374" customFormat="false" ht="12.75" hidden="false" customHeight="false" outlineLevel="0" collapsed="false">
      <c r="B374" s="48" t="n">
        <v>1</v>
      </c>
      <c r="C374" s="48" t="n">
        <v>1</v>
      </c>
      <c r="D374" s="50" t="n">
        <v>2.33172000257764</v>
      </c>
      <c r="E374" s="50" t="n">
        <v>0.581787844566861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0" t="n">
        <v>2.0656109477859</v>
      </c>
      <c r="E375" s="50" t="n">
        <v>1.46239926834824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0" t="n">
        <v>2.76401420301409</v>
      </c>
      <c r="E376" s="50" t="n">
        <v>-0.439479208580451</v>
      </c>
    </row>
    <row r="377" customFormat="false" ht="12.75" hidden="false" customHeight="false" outlineLevel="0" collapsed="false">
      <c r="B377" s="48" t="n">
        <v>0</v>
      </c>
      <c r="C377" s="48" t="n">
        <v>1</v>
      </c>
      <c r="D377" s="50" t="n">
        <v>-0.267793206556235</v>
      </c>
      <c r="E377" s="50" t="n">
        <v>-0.572065346204909</v>
      </c>
    </row>
    <row r="378" customFormat="false" ht="12.75" hidden="false" customHeight="false" outlineLevel="0" collapsed="false">
      <c r="B378" s="48" t="n">
        <v>1</v>
      </c>
      <c r="C378" s="48" t="n">
        <v>1</v>
      </c>
      <c r="D378" s="50" t="n">
        <v>1.80555458023446</v>
      </c>
      <c r="E378" s="50" t="n">
        <v>4.91447281092405</v>
      </c>
    </row>
    <row r="379" customFormat="false" ht="12.75" hidden="false" customHeight="false" outlineLevel="0" collapsed="false">
      <c r="B379" s="48" t="n">
        <v>1</v>
      </c>
      <c r="C379" s="48" t="n">
        <v>1</v>
      </c>
      <c r="D379" s="50" t="n">
        <v>2.13523049346986</v>
      </c>
      <c r="E379" s="50" t="n">
        <v>0.163436197908595</v>
      </c>
    </row>
    <row r="380" customFormat="false" ht="12.75" hidden="false" customHeight="false" outlineLevel="0" collapsed="false">
      <c r="B380" s="48" t="n">
        <v>1</v>
      </c>
      <c r="C380" s="48" t="n">
        <v>1</v>
      </c>
      <c r="D380" s="50" t="n">
        <v>4.08830897463486</v>
      </c>
      <c r="E380" s="50" t="n">
        <v>-0.371110218111426</v>
      </c>
    </row>
    <row r="381" customFormat="false" ht="12.75" hidden="false" customHeight="false" outlineLevel="0" collapsed="false">
      <c r="B381" s="48" t="n">
        <v>1</v>
      </c>
      <c r="C381" s="48" t="n">
        <v>1</v>
      </c>
      <c r="D381" s="50" t="n">
        <v>2.71407384893973</v>
      </c>
      <c r="E381" s="50" t="n">
        <v>0.0612271833233535</v>
      </c>
    </row>
    <row r="382" customFormat="false" ht="12.75" hidden="false" customHeight="false" outlineLevel="0" collapsed="false">
      <c r="B382" s="48" t="n">
        <v>0</v>
      </c>
      <c r="C382" s="48" t="n">
        <v>1</v>
      </c>
      <c r="D382" s="50" t="n">
        <v>0.770026650163345</v>
      </c>
      <c r="E382" s="50" t="n">
        <v>0.487980287289247</v>
      </c>
    </row>
    <row r="383" customFormat="false" ht="12.75" hidden="false" customHeight="false" outlineLevel="0" collapsed="false">
      <c r="B383" s="48" t="n">
        <v>1</v>
      </c>
      <c r="C383" s="48" t="n">
        <v>1</v>
      </c>
      <c r="D383" s="50" t="n">
        <v>2.95370523922611</v>
      </c>
      <c r="E383" s="50" t="n">
        <v>0.907693902263418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0" t="n">
        <v>2.86713043856435</v>
      </c>
      <c r="E384" s="50" t="n">
        <v>-1.91406343219569</v>
      </c>
    </row>
    <row r="385" customFormat="false" ht="12.75" hidden="false" customHeight="false" outlineLevel="0" collapsed="false">
      <c r="B385" s="48" t="n">
        <v>1</v>
      </c>
      <c r="C385" s="48" t="n">
        <v>1</v>
      </c>
      <c r="D385" s="50" t="n">
        <v>2.62757180785411</v>
      </c>
      <c r="E385" s="50" t="n">
        <v>0.312606971419882</v>
      </c>
    </row>
    <row r="386" customFormat="false" ht="12.75" hidden="false" customHeight="false" outlineLevel="0" collapsed="false">
      <c r="B386" s="48" t="n">
        <v>1</v>
      </c>
      <c r="C386" s="48" t="n">
        <v>1</v>
      </c>
      <c r="D386" s="50" t="n">
        <v>5.89547494705766</v>
      </c>
      <c r="E386" s="50" t="n">
        <v>-4.33778041042388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0" t="n">
        <v>1.12680777924834</v>
      </c>
      <c r="E387" s="50" t="n">
        <v>-1.4322722563520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0" t="n">
        <v>1.66803443385288</v>
      </c>
      <c r="E388" s="50" t="n">
        <v>2.16996340896003</v>
      </c>
    </row>
    <row r="389" customFormat="false" ht="12.75" hidden="false" customHeight="false" outlineLevel="0" collapsed="false">
      <c r="B389" s="48" t="n">
        <v>1</v>
      </c>
      <c r="C389" s="48" t="n">
        <v>1</v>
      </c>
      <c r="D389" s="50" t="n">
        <v>1.60163222567644</v>
      </c>
      <c r="E389" s="50" t="n">
        <v>-3.81191057385877</v>
      </c>
    </row>
    <row r="390" customFormat="false" ht="12.75" hidden="false" customHeight="false" outlineLevel="0" collapsed="false">
      <c r="B390" s="48" t="n">
        <v>1</v>
      </c>
      <c r="C390" s="48" t="n">
        <v>1</v>
      </c>
      <c r="D390" s="50" t="n">
        <v>2.34797494663508</v>
      </c>
      <c r="E390" s="50" t="n">
        <v>0.383060978492722</v>
      </c>
    </row>
    <row r="391" customFormat="false" ht="12.75" hidden="false" customHeight="false" outlineLevel="0" collapsed="false">
      <c r="B391" s="48" t="n">
        <v>1</v>
      </c>
      <c r="C391" s="48" t="n">
        <v>1</v>
      </c>
      <c r="D391" s="50" t="n">
        <v>3.50470896187471</v>
      </c>
      <c r="E391" s="50" t="n">
        <v>-1.54649114847416</v>
      </c>
    </row>
    <row r="392" customFormat="false" ht="12.75" hidden="false" customHeight="false" outlineLevel="0" collapsed="false">
      <c r="B392" s="48" t="n">
        <v>1</v>
      </c>
      <c r="C392" s="48" t="n">
        <v>1</v>
      </c>
      <c r="D392" s="50" t="n">
        <v>4.32416368817212</v>
      </c>
      <c r="E392" s="50" t="n">
        <v>-0.900829491001787</v>
      </c>
    </row>
    <row r="393" customFormat="false" ht="12.75" hidden="false" customHeight="false" outlineLevel="0" collapsed="false">
      <c r="B393" s="48" t="n">
        <v>1</v>
      </c>
      <c r="C393" s="48" t="n">
        <v>1</v>
      </c>
      <c r="D393" s="50" t="n">
        <v>1.96238329913467</v>
      </c>
      <c r="E393" s="50" t="n">
        <v>0.616987563262228</v>
      </c>
    </row>
    <row r="394" customFormat="false" ht="12.75" hidden="false" customHeight="false" outlineLevel="0" collapsed="false">
      <c r="B394" s="48" t="n">
        <v>0</v>
      </c>
      <c r="C394" s="48" t="n">
        <v>1</v>
      </c>
      <c r="D394" s="50" t="n">
        <v>0.760590642632451</v>
      </c>
      <c r="E394" s="50" t="n">
        <v>1.04842456494225</v>
      </c>
    </row>
    <row r="395" customFormat="false" ht="12.75" hidden="false" customHeight="false" outlineLevel="0" collapsed="false">
      <c r="B395" s="48" t="n">
        <v>0</v>
      </c>
      <c r="C395" s="48" t="n">
        <v>1</v>
      </c>
      <c r="D395" s="50" t="n">
        <v>0.197813511069398</v>
      </c>
      <c r="E395" s="50" t="n">
        <v>1.58500370162074</v>
      </c>
    </row>
    <row r="396" customFormat="false" ht="12.75" hidden="false" customHeight="false" outlineLevel="0" collapsed="false">
      <c r="B396" s="48" t="n">
        <v>1</v>
      </c>
      <c r="C396" s="48" t="n">
        <v>1</v>
      </c>
      <c r="D396" s="50" t="n">
        <v>0.821626832068432</v>
      </c>
      <c r="E396" s="50" t="n">
        <v>2.55519353231648</v>
      </c>
    </row>
    <row r="397" customFormat="false" ht="12.75" hidden="false" customHeight="false" outlineLevel="0" collapsed="false">
      <c r="B397" s="48" t="n">
        <v>1</v>
      </c>
      <c r="C397" s="48" t="n">
        <v>1</v>
      </c>
      <c r="D397" s="50" t="n">
        <v>2.80823610915104</v>
      </c>
      <c r="E397" s="50" t="n">
        <v>2.48229298449587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0" t="n">
        <v>1.6703786564467</v>
      </c>
      <c r="E398" s="50" t="n">
        <v>-0.746026671549771</v>
      </c>
    </row>
    <row r="399" customFormat="false" ht="12.75" hidden="false" customHeight="false" outlineLevel="0" collapsed="false">
      <c r="B399" s="48" t="n">
        <v>0</v>
      </c>
      <c r="C399" s="48" t="n">
        <v>1</v>
      </c>
      <c r="D399" s="50" t="n">
        <v>0.885418790450785</v>
      </c>
      <c r="E399" s="50" t="n">
        <v>-0.330969669448677</v>
      </c>
    </row>
    <row r="400" customFormat="false" ht="12.75" hidden="false" customHeight="false" outlineLevel="0" collapsed="false">
      <c r="B400" s="48" t="n">
        <v>1</v>
      </c>
      <c r="C400" s="48" t="n">
        <v>1</v>
      </c>
      <c r="D400" s="50" t="n">
        <v>4.21672053157818</v>
      </c>
      <c r="E400" s="50" t="n">
        <v>0.838169853523141</v>
      </c>
    </row>
    <row r="401" customFormat="false" ht="12.75" hidden="false" customHeight="false" outlineLevel="0" collapsed="false">
      <c r="B401" s="48" t="n">
        <v>1</v>
      </c>
      <c r="C401" s="48" t="n">
        <v>1</v>
      </c>
      <c r="D401" s="50" t="n">
        <v>3.43432316690451</v>
      </c>
      <c r="E401" s="50" t="n">
        <v>-0.888480826688465</v>
      </c>
    </row>
    <row r="402" customFormat="false" ht="12.75" hidden="false" customHeight="false" outlineLevel="0" collapsed="false">
      <c r="B402" s="48" t="n">
        <v>1</v>
      </c>
      <c r="C402" s="48" t="n">
        <v>1</v>
      </c>
      <c r="D402" s="50" t="n">
        <v>0.600374055968132</v>
      </c>
      <c r="E402" s="50" t="n">
        <v>2.68517851509387</v>
      </c>
    </row>
    <row r="403" customFormat="false" ht="12.75" hidden="false" customHeight="false" outlineLevel="0" collapsed="false">
      <c r="B403" s="48" t="n">
        <v>1</v>
      </c>
      <c r="C403" s="48" t="n">
        <v>1</v>
      </c>
      <c r="D403" s="50" t="n">
        <v>3.40739757625852</v>
      </c>
      <c r="E403" s="50" t="n">
        <v>2.3480060917791</v>
      </c>
    </row>
    <row r="404" customFormat="false" ht="12.75" hidden="false" customHeight="false" outlineLevel="0" collapsed="false">
      <c r="B404" s="48" t="n">
        <v>0</v>
      </c>
      <c r="C404" s="48" t="n">
        <v>1</v>
      </c>
      <c r="D404" s="50" t="n">
        <v>0.683961166534573</v>
      </c>
      <c r="E404" s="50" t="n">
        <v>-0.297393398795975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0" t="n">
        <v>3.96941527974559</v>
      </c>
      <c r="E405" s="50" t="n">
        <v>-3.93360096495599</v>
      </c>
    </row>
    <row r="406" customFormat="false" ht="12.75" hidden="false" customHeight="false" outlineLevel="0" collapsed="false">
      <c r="B406" s="48" t="n">
        <v>0</v>
      </c>
      <c r="C406" s="48" t="n">
        <v>1</v>
      </c>
      <c r="D406" s="50" t="n">
        <v>0.00895238877274096</v>
      </c>
      <c r="E406" s="50" t="n">
        <v>0.740651557862293</v>
      </c>
    </row>
  </sheetData>
  <mergeCells count="3">
    <mergeCell ref="J1:L1"/>
    <mergeCell ref="C3:E3"/>
    <mergeCell ref="G3:H3"/>
  </mergeCells>
  <hyperlinks>
    <hyperlink ref="G3" location="NN_Model15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G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07</v>
      </c>
      <c r="C1" s="40"/>
      <c r="J1" s="41" t="s">
        <v>219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6" customFormat="false" ht="12.75" hidden="false" customHeight="false" outlineLevel="0" collapsed="false">
      <c r="GS6" s="37" t="s">
        <v>110</v>
      </c>
      <c r="GT6" s="37" t="s">
        <v>111</v>
      </c>
      <c r="GU6" s="37" t="s">
        <v>112</v>
      </c>
      <c r="GV6" s="37" t="s">
        <v>113</v>
      </c>
      <c r="GW6" s="37" t="s">
        <v>114</v>
      </c>
      <c r="GX6" s="37" t="s">
        <v>115</v>
      </c>
      <c r="GY6" s="37" t="s">
        <v>116</v>
      </c>
      <c r="HA6" s="37" t="s">
        <v>110</v>
      </c>
      <c r="HB6" s="37" t="s">
        <v>117</v>
      </c>
      <c r="HC6" s="37" t="s">
        <v>118</v>
      </c>
      <c r="HD6" s="37" t="s">
        <v>113</v>
      </c>
      <c r="HE6" s="37" t="s">
        <v>114</v>
      </c>
      <c r="HF6" s="37" t="s">
        <v>115</v>
      </c>
      <c r="HG6" s="37" t="s">
        <v>116</v>
      </c>
    </row>
    <row r="7" customFormat="false" ht="12.75" hidden="false" customHeight="false" outlineLevel="0" collapsed="false">
      <c r="GS7" s="37" t="n">
        <v>1</v>
      </c>
      <c r="GT7" s="37" t="n">
        <v>5.80688601626382</v>
      </c>
      <c r="GU7" s="37" t="n">
        <v>1</v>
      </c>
      <c r="GV7" s="37" t="n">
        <v>1</v>
      </c>
      <c r="GW7" s="37" t="n">
        <v>0.52</v>
      </c>
      <c r="GX7" s="37" t="n">
        <v>1</v>
      </c>
      <c r="GY7" s="37" t="n">
        <v>1.92307692307692</v>
      </c>
      <c r="HA7" s="37" t="n">
        <v>1</v>
      </c>
      <c r="HB7" s="37" t="n">
        <v>4.18714577003194</v>
      </c>
      <c r="HC7" s="37" t="n">
        <v>1</v>
      </c>
      <c r="HD7" s="37" t="n">
        <v>1</v>
      </c>
      <c r="HE7" s="37" t="n">
        <v>0.47</v>
      </c>
      <c r="HF7" s="37" t="n">
        <v>1</v>
      </c>
      <c r="HG7" s="37" t="n">
        <v>2.12765957446809</v>
      </c>
    </row>
    <row r="8" customFormat="false" ht="12.75" hidden="false" customHeight="false" outlineLevel="0" collapsed="false">
      <c r="GS8" s="37" t="n">
        <v>2</v>
      </c>
      <c r="GT8" s="37" t="n">
        <v>5.30369988698671</v>
      </c>
      <c r="GU8" s="37" t="n">
        <v>1</v>
      </c>
      <c r="GV8" s="37" t="n">
        <v>2</v>
      </c>
      <c r="GW8" s="37" t="n">
        <v>1.04</v>
      </c>
      <c r="GX8" s="37" t="n">
        <v>2</v>
      </c>
      <c r="GY8" s="37" t="n">
        <v>1.92307692307692</v>
      </c>
      <c r="HA8" s="37" t="n">
        <v>2</v>
      </c>
      <c r="HB8" s="37" t="n">
        <v>3.98169972544162</v>
      </c>
      <c r="HC8" s="37" t="n">
        <v>1</v>
      </c>
      <c r="HD8" s="37" t="n">
        <v>2</v>
      </c>
      <c r="HE8" s="37" t="n">
        <v>0.94</v>
      </c>
      <c r="HF8" s="37" t="n">
        <v>2</v>
      </c>
      <c r="HG8" s="37" t="n">
        <v>2.12765957446809</v>
      </c>
    </row>
    <row r="9" customFormat="false" ht="12.75" hidden="false" customHeight="false" outlineLevel="0" collapsed="false">
      <c r="GS9" s="37" t="n">
        <v>3</v>
      </c>
      <c r="GT9" s="37" t="n">
        <v>5.12639418123843</v>
      </c>
      <c r="GU9" s="37" t="n">
        <v>1</v>
      </c>
      <c r="GV9" s="37" t="n">
        <v>3</v>
      </c>
      <c r="GW9" s="37" t="n">
        <v>1.56</v>
      </c>
      <c r="GX9" s="37" t="n">
        <v>3</v>
      </c>
      <c r="GY9" s="37" t="n">
        <v>1.66666666666667</v>
      </c>
      <c r="HA9" s="37" t="n">
        <v>3</v>
      </c>
      <c r="HB9" s="37" t="n">
        <v>3.89481889889406</v>
      </c>
      <c r="HC9" s="37" t="n">
        <v>1</v>
      </c>
      <c r="HD9" s="37" t="n">
        <v>3</v>
      </c>
      <c r="HE9" s="37" t="n">
        <v>1.41</v>
      </c>
      <c r="HF9" s="37" t="n">
        <v>3</v>
      </c>
      <c r="HG9" s="37" t="n">
        <v>1.80851063829787</v>
      </c>
    </row>
    <row r="10" customFormat="false" ht="12.75" hidden="false" customHeight="false" outlineLevel="0" collapsed="false">
      <c r="GS10" s="37" t="n">
        <v>4</v>
      </c>
      <c r="GT10" s="37" t="n">
        <v>4.97188758625158</v>
      </c>
      <c r="GU10" s="37" t="n">
        <v>1</v>
      </c>
      <c r="GV10" s="37" t="n">
        <v>4</v>
      </c>
      <c r="GW10" s="37" t="n">
        <v>2.08</v>
      </c>
      <c r="GX10" s="37" t="n">
        <v>4</v>
      </c>
      <c r="GY10" s="37" t="n">
        <v>1.41025641025641</v>
      </c>
      <c r="HA10" s="37" t="n">
        <v>4</v>
      </c>
      <c r="HB10" s="37" t="n">
        <v>3.85140314064791</v>
      </c>
      <c r="HC10" s="37" t="n">
        <v>1</v>
      </c>
      <c r="HD10" s="37" t="n">
        <v>4</v>
      </c>
      <c r="HE10" s="37" t="n">
        <v>1.88</v>
      </c>
      <c r="HF10" s="37" t="n">
        <v>4</v>
      </c>
      <c r="HG10" s="37" t="n">
        <v>1.48936170212766</v>
      </c>
    </row>
    <row r="11" customFormat="false" ht="12.75" hidden="false" customHeight="false" outlineLevel="0" collapsed="false">
      <c r="GS11" s="37" t="n">
        <v>5</v>
      </c>
      <c r="GT11" s="37" t="n">
        <v>4.89257990056339</v>
      </c>
      <c r="GU11" s="37" t="n">
        <v>1</v>
      </c>
      <c r="GV11" s="37" t="n">
        <v>5</v>
      </c>
      <c r="GW11" s="37" t="n">
        <v>2.6</v>
      </c>
      <c r="GX11" s="37" t="n">
        <v>5</v>
      </c>
      <c r="GY11" s="37" t="n">
        <v>1.18589743589744</v>
      </c>
      <c r="HA11" s="37" t="n">
        <v>5</v>
      </c>
      <c r="HB11" s="37" t="n">
        <v>3.83985601571313</v>
      </c>
      <c r="HC11" s="37" t="n">
        <v>1</v>
      </c>
      <c r="HD11" s="37" t="n">
        <v>5</v>
      </c>
      <c r="HE11" s="37" t="n">
        <v>2.35</v>
      </c>
      <c r="HF11" s="37" t="n">
        <v>5</v>
      </c>
      <c r="HG11" s="37" t="n">
        <v>0.74468085106383</v>
      </c>
    </row>
    <row r="12" customFormat="false" ht="12.75" hidden="false" customHeight="false" outlineLevel="0" collapsed="false">
      <c r="GS12" s="37" t="n">
        <v>6</v>
      </c>
      <c r="GT12" s="37" t="n">
        <v>4.86901950750993</v>
      </c>
      <c r="GU12" s="37" t="n">
        <v>1</v>
      </c>
      <c r="GV12" s="37" t="n">
        <v>6</v>
      </c>
      <c r="GW12" s="37" t="n">
        <v>3.12</v>
      </c>
      <c r="GX12" s="37" t="n">
        <v>6</v>
      </c>
      <c r="GY12" s="37" t="n">
        <v>0.801282051282051</v>
      </c>
      <c r="HA12" s="37" t="n">
        <v>6</v>
      </c>
      <c r="HB12" s="37" t="n">
        <v>3.83347065028821</v>
      </c>
      <c r="HC12" s="37" t="n">
        <v>1</v>
      </c>
      <c r="HD12" s="37" t="n">
        <v>6</v>
      </c>
      <c r="HE12" s="37" t="n">
        <v>2.82</v>
      </c>
      <c r="HF12" s="37" t="n">
        <v>6</v>
      </c>
      <c r="HG12" s="37" t="n">
        <v>0.425531914893617</v>
      </c>
    </row>
    <row r="13" customFormat="false" ht="12.75" hidden="false" customHeight="false" outlineLevel="0" collapsed="false">
      <c r="GS13" s="37" t="n">
        <v>7</v>
      </c>
      <c r="GT13" s="37" t="n">
        <v>4.49451082885077</v>
      </c>
      <c r="GU13" s="37" t="n">
        <v>1</v>
      </c>
      <c r="GV13" s="37" t="n">
        <v>7</v>
      </c>
      <c r="GW13" s="37" t="n">
        <v>3.64</v>
      </c>
      <c r="GX13" s="37" t="n">
        <v>7</v>
      </c>
      <c r="GY13" s="37" t="n">
        <v>0.320512820512821</v>
      </c>
      <c r="HA13" s="37" t="n">
        <v>7</v>
      </c>
      <c r="HB13" s="37" t="n">
        <v>3.83324823819327</v>
      </c>
      <c r="HC13" s="37" t="n">
        <v>1</v>
      </c>
      <c r="HD13" s="37" t="n">
        <v>7</v>
      </c>
      <c r="HE13" s="37" t="n">
        <v>3.29</v>
      </c>
      <c r="HF13" s="37" t="n">
        <v>7</v>
      </c>
      <c r="HG13" s="37" t="n">
        <v>0.425531914893617</v>
      </c>
    </row>
    <row r="14" customFormat="false" ht="12.75" hidden="false" customHeight="false" outlineLevel="0" collapsed="false">
      <c r="GS14" s="37" t="n">
        <v>8</v>
      </c>
      <c r="GT14" s="37" t="n">
        <v>4.32053650184063</v>
      </c>
      <c r="GU14" s="37" t="n">
        <v>1</v>
      </c>
      <c r="GV14" s="37" t="n">
        <v>8</v>
      </c>
      <c r="GW14" s="37" t="n">
        <v>4.16</v>
      </c>
      <c r="GX14" s="37" t="n">
        <v>8</v>
      </c>
      <c r="GY14" s="37" t="n">
        <v>0.352564102564103</v>
      </c>
      <c r="HA14" s="37" t="n">
        <v>8</v>
      </c>
      <c r="HB14" s="37" t="n">
        <v>3.82741520846226</v>
      </c>
      <c r="HC14" s="37" t="n">
        <v>1</v>
      </c>
      <c r="HD14" s="37" t="n">
        <v>8</v>
      </c>
      <c r="HE14" s="37" t="n">
        <v>3.76</v>
      </c>
      <c r="HF14" s="37" t="n">
        <v>8</v>
      </c>
      <c r="HG14" s="37" t="n">
        <v>0.265957446808511</v>
      </c>
    </row>
    <row r="15" customFormat="false" ht="12.75" hidden="false" customHeight="false" outlineLevel="0" collapsed="false">
      <c r="GS15" s="37" t="n">
        <v>9</v>
      </c>
      <c r="GT15" s="37" t="n">
        <v>4.29340569114743</v>
      </c>
      <c r="GU15" s="37" t="n">
        <v>1</v>
      </c>
      <c r="GV15" s="37" t="n">
        <v>9</v>
      </c>
      <c r="GW15" s="37" t="n">
        <v>4.68</v>
      </c>
      <c r="GX15" s="37" t="n">
        <v>9</v>
      </c>
      <c r="GY15" s="37" t="n">
        <v>0.224358974358974</v>
      </c>
      <c r="HA15" s="37" t="n">
        <v>9</v>
      </c>
      <c r="HB15" s="37" t="n">
        <v>3.8271198869517</v>
      </c>
      <c r="HC15" s="37" t="n">
        <v>1</v>
      </c>
      <c r="HD15" s="37" t="n">
        <v>9</v>
      </c>
      <c r="HE15" s="37" t="n">
        <v>4.23</v>
      </c>
      <c r="HF15" s="37" t="n">
        <v>9</v>
      </c>
      <c r="HG15" s="37" t="n">
        <v>0.265957446808511</v>
      </c>
    </row>
    <row r="16" customFormat="false" ht="12.75" hidden="false" customHeight="false" outlineLevel="0" collapsed="false">
      <c r="GS16" s="37" t="n">
        <v>10</v>
      </c>
      <c r="GT16" s="37" t="n">
        <v>4.10911336919183</v>
      </c>
      <c r="GU16" s="37" t="n">
        <v>1</v>
      </c>
      <c r="GV16" s="37" t="n">
        <v>10</v>
      </c>
      <c r="GW16" s="37" t="n">
        <v>5.2</v>
      </c>
      <c r="GX16" s="37" t="n">
        <v>10</v>
      </c>
      <c r="GY16" s="37" t="n">
        <v>0.192307692307692</v>
      </c>
      <c r="HA16" s="37" t="n">
        <v>10</v>
      </c>
      <c r="HB16" s="37" t="n">
        <v>3.78046799386239</v>
      </c>
      <c r="HC16" s="37" t="n">
        <v>1</v>
      </c>
      <c r="HD16" s="37" t="n">
        <v>10</v>
      </c>
      <c r="HE16" s="37" t="n">
        <v>4.7</v>
      </c>
      <c r="HF16" s="37" t="n">
        <v>10</v>
      </c>
      <c r="HG16" s="37" t="n">
        <v>0.319148936170213</v>
      </c>
    </row>
    <row r="17" customFormat="false" ht="12.75" hidden="false" customHeight="false" outlineLevel="0" collapsed="false">
      <c r="GS17" s="37" t="n">
        <v>11</v>
      </c>
      <c r="GT17" s="37" t="n">
        <v>4.06609612529601</v>
      </c>
      <c r="GU17" s="37" t="n">
        <v>1</v>
      </c>
      <c r="GV17" s="37" t="n">
        <v>11</v>
      </c>
      <c r="GW17" s="37" t="n">
        <v>5.72</v>
      </c>
      <c r="HA17" s="37" t="n">
        <v>11</v>
      </c>
      <c r="HB17" s="37" t="n">
        <v>3.76853669761665</v>
      </c>
      <c r="HC17" s="37" t="n">
        <v>1</v>
      </c>
      <c r="HD17" s="37" t="n">
        <v>11</v>
      </c>
      <c r="HE17" s="37" t="n">
        <v>5.17</v>
      </c>
    </row>
    <row r="18" customFormat="false" ht="12.75" hidden="false" customHeight="false" outlineLevel="0" collapsed="false">
      <c r="GS18" s="37" t="n">
        <v>12</v>
      </c>
      <c r="GT18" s="37" t="n">
        <v>3.9341918245212</v>
      </c>
      <c r="GU18" s="37" t="n">
        <v>1</v>
      </c>
      <c r="GV18" s="37" t="n">
        <v>12</v>
      </c>
      <c r="GW18" s="37" t="n">
        <v>6.24</v>
      </c>
      <c r="HA18" s="37" t="n">
        <v>12</v>
      </c>
      <c r="HB18" s="37" t="n">
        <v>3.76408421489423</v>
      </c>
      <c r="HC18" s="37" t="n">
        <v>1</v>
      </c>
      <c r="HD18" s="37" t="n">
        <v>12</v>
      </c>
      <c r="HE18" s="37" t="n">
        <v>5.64</v>
      </c>
    </row>
    <row r="19" customFormat="false" ht="12.75" hidden="false" customHeight="false" outlineLevel="0" collapsed="false">
      <c r="GS19" s="37" t="n">
        <v>13</v>
      </c>
      <c r="GT19" s="37" t="n">
        <v>3.88565991705047</v>
      </c>
      <c r="GU19" s="37" t="n">
        <v>1</v>
      </c>
      <c r="GV19" s="37" t="n">
        <v>13</v>
      </c>
      <c r="GW19" s="37" t="n">
        <v>6.76</v>
      </c>
      <c r="HA19" s="37" t="n">
        <v>13</v>
      </c>
      <c r="HB19" s="37" t="n">
        <v>3.75536278126512</v>
      </c>
      <c r="HC19" s="37" t="n">
        <v>1</v>
      </c>
      <c r="HD19" s="37" t="n">
        <v>13</v>
      </c>
      <c r="HE19" s="37" t="n">
        <v>6.11</v>
      </c>
    </row>
    <row r="20" customFormat="false" ht="12.75" hidden="false" customHeight="false" outlineLevel="0" collapsed="false">
      <c r="GS20" s="37" t="n">
        <v>14</v>
      </c>
      <c r="GT20" s="37" t="n">
        <v>3.8585762880191</v>
      </c>
      <c r="GU20" s="37" t="n">
        <v>1</v>
      </c>
      <c r="GV20" s="37" t="n">
        <v>14</v>
      </c>
      <c r="GW20" s="37" t="n">
        <v>7.28</v>
      </c>
      <c r="HA20" s="37" t="n">
        <v>14</v>
      </c>
      <c r="HB20" s="37" t="n">
        <v>3.74462921361129</v>
      </c>
      <c r="HC20" s="37" t="n">
        <v>1</v>
      </c>
      <c r="HD20" s="37" t="n">
        <v>14</v>
      </c>
      <c r="HE20" s="37" t="n">
        <v>6.58</v>
      </c>
    </row>
    <row r="21" customFormat="false" ht="12.75" hidden="false" customHeight="false" outlineLevel="0" collapsed="false">
      <c r="GS21" s="37" t="n">
        <v>15</v>
      </c>
      <c r="GT21" s="37" t="n">
        <v>3.85184516903983</v>
      </c>
      <c r="GU21" s="37" t="n">
        <v>1</v>
      </c>
      <c r="GV21" s="37" t="n">
        <v>15</v>
      </c>
      <c r="GW21" s="37" t="n">
        <v>7.8</v>
      </c>
      <c r="HA21" s="37" t="n">
        <v>15</v>
      </c>
      <c r="HB21" s="37" t="n">
        <v>3.70238970266166</v>
      </c>
      <c r="HC21" s="37" t="n">
        <v>1</v>
      </c>
      <c r="HD21" s="37" t="n">
        <v>15</v>
      </c>
      <c r="HE21" s="37" t="n">
        <v>7.05</v>
      </c>
    </row>
    <row r="22" customFormat="false" ht="12.75" hidden="false" customHeight="false" outlineLevel="0" collapsed="false">
      <c r="GS22" s="37" t="n">
        <v>16</v>
      </c>
      <c r="GT22" s="37" t="n">
        <v>3.84578009545801</v>
      </c>
      <c r="GU22" s="37" t="n">
        <v>1</v>
      </c>
      <c r="GV22" s="37" t="n">
        <v>16</v>
      </c>
      <c r="GW22" s="37" t="n">
        <v>8.32</v>
      </c>
      <c r="HA22" s="37" t="n">
        <v>16</v>
      </c>
      <c r="HB22" s="37" t="n">
        <v>3.69783178377113</v>
      </c>
      <c r="HC22" s="37" t="n">
        <v>1</v>
      </c>
      <c r="HD22" s="37" t="n">
        <v>16</v>
      </c>
      <c r="HE22" s="37" t="n">
        <v>7.52</v>
      </c>
    </row>
    <row r="23" customFormat="false" ht="12.75" hidden="false" customHeight="false" outlineLevel="0" collapsed="false">
      <c r="GS23" s="37" t="n">
        <v>17</v>
      </c>
      <c r="GT23" s="37" t="n">
        <v>3.83903743852079</v>
      </c>
      <c r="GU23" s="37" t="n">
        <v>1</v>
      </c>
      <c r="GV23" s="37" t="n">
        <v>17</v>
      </c>
      <c r="GW23" s="37" t="n">
        <v>8.84</v>
      </c>
      <c r="HA23" s="37" t="n">
        <v>17</v>
      </c>
      <c r="HB23" s="37" t="n">
        <v>3.69400400773419</v>
      </c>
      <c r="HC23" s="37" t="n">
        <v>1</v>
      </c>
      <c r="HD23" s="37" t="n">
        <v>17</v>
      </c>
      <c r="HE23" s="37" t="n">
        <v>7.99</v>
      </c>
    </row>
    <row r="24" customFormat="false" ht="12.75" hidden="false" customHeight="false" outlineLevel="0" collapsed="false">
      <c r="GS24" s="37" t="n">
        <v>18</v>
      </c>
      <c r="GT24" s="37" t="n">
        <v>3.82973907198953</v>
      </c>
      <c r="GU24" s="37" t="n">
        <v>1</v>
      </c>
      <c r="GV24" s="37" t="n">
        <v>18</v>
      </c>
      <c r="GW24" s="37" t="n">
        <v>9.36</v>
      </c>
      <c r="HA24" s="37" t="n">
        <v>18</v>
      </c>
      <c r="HB24" s="37" t="n">
        <v>3.69335708152402</v>
      </c>
      <c r="HC24" s="37" t="n">
        <v>1</v>
      </c>
      <c r="HD24" s="37" t="n">
        <v>18</v>
      </c>
      <c r="HE24" s="37" t="n">
        <v>8.46</v>
      </c>
    </row>
    <row r="25" customFormat="false" ht="12.75" hidden="false" customHeight="false" outlineLevel="0" collapsed="false">
      <c r="GS25" s="37" t="n">
        <v>19</v>
      </c>
      <c r="GT25" s="37" t="n">
        <v>3.82971062340704</v>
      </c>
      <c r="GU25" s="37" t="n">
        <v>1</v>
      </c>
      <c r="GV25" s="37" t="n">
        <v>19</v>
      </c>
      <c r="GW25" s="37" t="n">
        <v>9.88</v>
      </c>
      <c r="HA25" s="37" t="n">
        <v>19</v>
      </c>
      <c r="HB25" s="37" t="n">
        <v>3.68155977492053</v>
      </c>
      <c r="HC25" s="37" t="n">
        <v>1</v>
      </c>
      <c r="HD25" s="37" t="n">
        <v>19</v>
      </c>
      <c r="HE25" s="37" t="n">
        <v>8.93</v>
      </c>
    </row>
    <row r="26" customFormat="false" ht="12.75" hidden="false" customHeight="false" outlineLevel="0" collapsed="false">
      <c r="GS26" s="37" t="n">
        <v>20</v>
      </c>
      <c r="GT26" s="37" t="n">
        <v>3.82949648521877</v>
      </c>
      <c r="GU26" s="37" t="n">
        <v>1</v>
      </c>
      <c r="GV26" s="37" t="n">
        <v>20</v>
      </c>
      <c r="GW26" s="37" t="n">
        <v>10.4</v>
      </c>
      <c r="HA26" s="37" t="n">
        <v>20</v>
      </c>
      <c r="HB26" s="37" t="n">
        <v>3.66371411686747</v>
      </c>
      <c r="HC26" s="37" t="n">
        <v>1</v>
      </c>
      <c r="HD26" s="37" t="n">
        <v>20</v>
      </c>
      <c r="HE26" s="37" t="n">
        <v>9.4</v>
      </c>
    </row>
    <row r="27" customFormat="false" ht="12.75" hidden="false" customHeight="false" outlineLevel="0" collapsed="false">
      <c r="GS27" s="37" t="n">
        <v>21</v>
      </c>
      <c r="GT27" s="37" t="n">
        <v>3.82394888807361</v>
      </c>
      <c r="GU27" s="37" t="n">
        <v>1</v>
      </c>
      <c r="GV27" s="37" t="n">
        <v>21</v>
      </c>
      <c r="GW27" s="37" t="n">
        <v>10.92</v>
      </c>
      <c r="HA27" s="37" t="n">
        <v>21</v>
      </c>
      <c r="HB27" s="37" t="n">
        <v>3.66229162263322</v>
      </c>
      <c r="HC27" s="37" t="n">
        <v>1</v>
      </c>
      <c r="HD27" s="37" t="n">
        <v>21</v>
      </c>
      <c r="HE27" s="37" t="n">
        <v>9.87</v>
      </c>
    </row>
    <row r="28" customFormat="false" ht="12.75" hidden="false" customHeight="false" outlineLevel="0" collapsed="false">
      <c r="GS28" s="37" t="n">
        <v>22</v>
      </c>
      <c r="GT28" s="37" t="n">
        <v>3.81921331177046</v>
      </c>
      <c r="GU28" s="37" t="n">
        <v>1</v>
      </c>
      <c r="GV28" s="37" t="n">
        <v>22</v>
      </c>
      <c r="GW28" s="37" t="n">
        <v>11.44</v>
      </c>
      <c r="HA28" s="37" t="n">
        <v>22</v>
      </c>
      <c r="HB28" s="37" t="n">
        <v>3.65743757239085</v>
      </c>
      <c r="HC28" s="37" t="n">
        <v>1</v>
      </c>
      <c r="HD28" s="37" t="n">
        <v>22</v>
      </c>
      <c r="HE28" s="37" t="n">
        <v>10.34</v>
      </c>
    </row>
    <row r="29" customFormat="false" ht="12.75" hidden="false" customHeight="false" outlineLevel="0" collapsed="false">
      <c r="GS29" s="37" t="n">
        <v>23</v>
      </c>
      <c r="GT29" s="37" t="n">
        <v>3.80544595340303</v>
      </c>
      <c r="GU29" s="37" t="n">
        <v>1</v>
      </c>
      <c r="GV29" s="37" t="n">
        <v>23</v>
      </c>
      <c r="GW29" s="37" t="n">
        <v>11.96</v>
      </c>
      <c r="HA29" s="37" t="n">
        <v>23</v>
      </c>
      <c r="HB29" s="37" t="n">
        <v>3.65431052514315</v>
      </c>
      <c r="HC29" s="37" t="n">
        <v>1</v>
      </c>
      <c r="HD29" s="37" t="n">
        <v>23</v>
      </c>
      <c r="HE29" s="37" t="n">
        <v>10.81</v>
      </c>
    </row>
    <row r="30" customFormat="false" ht="12.75" hidden="false" customHeight="false" outlineLevel="0" collapsed="false">
      <c r="GS30" s="37" t="n">
        <v>24</v>
      </c>
      <c r="GT30" s="37" t="n">
        <v>3.80518134285265</v>
      </c>
      <c r="GU30" s="37" t="n">
        <v>1</v>
      </c>
      <c r="GV30" s="37" t="n">
        <v>24</v>
      </c>
      <c r="GW30" s="37" t="n">
        <v>12.48</v>
      </c>
      <c r="HA30" s="37" t="n">
        <v>24</v>
      </c>
      <c r="HB30" s="37" t="n">
        <v>3.64773959875834</v>
      </c>
      <c r="HC30" s="37" t="n">
        <v>1</v>
      </c>
      <c r="HD30" s="37" t="n">
        <v>24</v>
      </c>
      <c r="HE30" s="37" t="n">
        <v>11.28</v>
      </c>
    </row>
    <row r="31" customFormat="false" ht="12.75" hidden="false" customHeight="false" outlineLevel="0" collapsed="false">
      <c r="GS31" s="37" t="n">
        <v>25</v>
      </c>
      <c r="GT31" s="37" t="n">
        <v>3.80405231289058</v>
      </c>
      <c r="GU31" s="37" t="n">
        <v>1</v>
      </c>
      <c r="GV31" s="37" t="n">
        <v>25</v>
      </c>
      <c r="GW31" s="37" t="n">
        <v>13</v>
      </c>
      <c r="HA31" s="37" t="n">
        <v>25</v>
      </c>
      <c r="HB31" s="37" t="n">
        <v>3.62873422740802</v>
      </c>
      <c r="HC31" s="37" t="n">
        <v>1</v>
      </c>
      <c r="HD31" s="37" t="n">
        <v>25</v>
      </c>
      <c r="HE31" s="37" t="n">
        <v>11.75</v>
      </c>
    </row>
    <row r="32" customFormat="false" ht="12.75" hidden="false" customHeight="false" outlineLevel="0" collapsed="false">
      <c r="GS32" s="37" t="n">
        <v>26</v>
      </c>
      <c r="GT32" s="37" t="n">
        <v>3.79993683431208</v>
      </c>
      <c r="GU32" s="37" t="n">
        <v>1</v>
      </c>
      <c r="GV32" s="37" t="n">
        <v>26</v>
      </c>
      <c r="GW32" s="37" t="n">
        <v>13.52</v>
      </c>
      <c r="HA32" s="37" t="n">
        <v>26</v>
      </c>
      <c r="HB32" s="37" t="n">
        <v>3.61969148828544</v>
      </c>
      <c r="HC32" s="37" t="n">
        <v>1</v>
      </c>
      <c r="HD32" s="37" t="n">
        <v>26</v>
      </c>
      <c r="HE32" s="37" t="n">
        <v>12.22</v>
      </c>
    </row>
    <row r="33" customFormat="false" ht="12.75" hidden="false" customHeight="false" outlineLevel="0" collapsed="false">
      <c r="GS33" s="37" t="n">
        <v>27</v>
      </c>
      <c r="GT33" s="37" t="n">
        <v>3.78779000758299</v>
      </c>
      <c r="GU33" s="37" t="n">
        <v>1</v>
      </c>
      <c r="GV33" s="37" t="n">
        <v>27</v>
      </c>
      <c r="GW33" s="37" t="n">
        <v>14.04</v>
      </c>
      <c r="HA33" s="37" t="n">
        <v>27</v>
      </c>
      <c r="HB33" s="37" t="n">
        <v>3.58504408085853</v>
      </c>
      <c r="HC33" s="37" t="n">
        <v>1</v>
      </c>
      <c r="HD33" s="37" t="n">
        <v>27</v>
      </c>
      <c r="HE33" s="37" t="n">
        <v>12.69</v>
      </c>
    </row>
    <row r="34" customFormat="false" ht="12.75" hidden="false" customHeight="false" outlineLevel="0" collapsed="false">
      <c r="GS34" s="37" t="n">
        <v>28</v>
      </c>
      <c r="GT34" s="37" t="n">
        <v>3.78277528804744</v>
      </c>
      <c r="GU34" s="37" t="n">
        <v>1</v>
      </c>
      <c r="GV34" s="37" t="n">
        <v>28</v>
      </c>
      <c r="GW34" s="37" t="n">
        <v>14.56</v>
      </c>
      <c r="HA34" s="37" t="n">
        <v>28</v>
      </c>
      <c r="HB34" s="37" t="n">
        <v>3.58435013524191</v>
      </c>
      <c r="HC34" s="37" t="n">
        <v>1</v>
      </c>
      <c r="HD34" s="37" t="n">
        <v>28</v>
      </c>
      <c r="HE34" s="37" t="n">
        <v>13.16</v>
      </c>
    </row>
    <row r="35" customFormat="false" ht="12.75" hidden="false" customHeight="false" outlineLevel="0" collapsed="false">
      <c r="GS35" s="37" t="n">
        <v>29</v>
      </c>
      <c r="GT35" s="37" t="n">
        <v>3.76950807808864</v>
      </c>
      <c r="GU35" s="37" t="n">
        <v>1</v>
      </c>
      <c r="GV35" s="37" t="n">
        <v>29</v>
      </c>
      <c r="GW35" s="37" t="n">
        <v>15.08</v>
      </c>
      <c r="HA35" s="37" t="n">
        <v>29</v>
      </c>
      <c r="HB35" s="37" t="n">
        <v>3.57797602369996</v>
      </c>
      <c r="HC35" s="37" t="n">
        <v>1</v>
      </c>
      <c r="HD35" s="37" t="n">
        <v>29</v>
      </c>
      <c r="HE35" s="37" t="n">
        <v>13.63</v>
      </c>
    </row>
    <row r="36" customFormat="false" ht="12.75" hidden="false" customHeight="false" outlineLevel="0" collapsed="false">
      <c r="GS36" s="37" t="n">
        <v>30</v>
      </c>
      <c r="GT36" s="37" t="n">
        <v>3.76657909112488</v>
      </c>
      <c r="GU36" s="37" t="n">
        <v>1</v>
      </c>
      <c r="GV36" s="37" t="n">
        <v>30</v>
      </c>
      <c r="GW36" s="37" t="n">
        <v>15.6</v>
      </c>
      <c r="HA36" s="37" t="n">
        <v>30</v>
      </c>
      <c r="HB36" s="37" t="n">
        <v>3.57430923479776</v>
      </c>
      <c r="HC36" s="37" t="n">
        <v>1</v>
      </c>
      <c r="HD36" s="37" t="n">
        <v>30</v>
      </c>
      <c r="HE36" s="37" t="n">
        <v>14.1</v>
      </c>
    </row>
    <row r="37" customFormat="false" ht="12.75" hidden="false" customHeight="false" outlineLevel="0" collapsed="false">
      <c r="GS37" s="37" t="n">
        <v>31</v>
      </c>
      <c r="GT37" s="37" t="n">
        <v>3.71623290210643</v>
      </c>
      <c r="GU37" s="37" t="n">
        <v>1</v>
      </c>
      <c r="GV37" s="37" t="n">
        <v>31</v>
      </c>
      <c r="GW37" s="37" t="n">
        <v>16.12</v>
      </c>
      <c r="HA37" s="37" t="n">
        <v>31</v>
      </c>
      <c r="HB37" s="37" t="n">
        <v>3.52808070725174</v>
      </c>
      <c r="HC37" s="37" t="n">
        <v>1</v>
      </c>
      <c r="HD37" s="37" t="n">
        <v>31</v>
      </c>
      <c r="HE37" s="37" t="n">
        <v>14.57</v>
      </c>
    </row>
    <row r="38" customFormat="false" ht="12.75" hidden="false" customHeight="false" outlineLevel="0" collapsed="false">
      <c r="GS38" s="37" t="n">
        <v>32</v>
      </c>
      <c r="GT38" s="37" t="n">
        <v>3.70974332016361</v>
      </c>
      <c r="GU38" s="37" t="n">
        <v>1</v>
      </c>
      <c r="GV38" s="37" t="n">
        <v>32</v>
      </c>
      <c r="GW38" s="37" t="n">
        <v>16.64</v>
      </c>
      <c r="HA38" s="37" t="n">
        <v>32</v>
      </c>
      <c r="HB38" s="37" t="n">
        <v>3.5233539543173</v>
      </c>
      <c r="HC38" s="37" t="n">
        <v>1</v>
      </c>
      <c r="HD38" s="37" t="n">
        <v>32</v>
      </c>
      <c r="HE38" s="37" t="n">
        <v>15.04</v>
      </c>
    </row>
    <row r="39" customFormat="false" ht="12.75" hidden="false" customHeight="false" outlineLevel="0" collapsed="false">
      <c r="GS39" s="37" t="n">
        <v>33</v>
      </c>
      <c r="GT39" s="37" t="n">
        <v>3.68780062197281</v>
      </c>
      <c r="GU39" s="37" t="n">
        <v>1</v>
      </c>
      <c r="GV39" s="37" t="n">
        <v>33</v>
      </c>
      <c r="GW39" s="37" t="n">
        <v>17.16</v>
      </c>
      <c r="HA39" s="37" t="n">
        <v>33</v>
      </c>
      <c r="HB39" s="37" t="n">
        <v>3.45922912319752</v>
      </c>
      <c r="HC39" s="37" t="n">
        <v>1</v>
      </c>
      <c r="HD39" s="37" t="n">
        <v>33</v>
      </c>
      <c r="HE39" s="37" t="n">
        <v>15.51</v>
      </c>
    </row>
    <row r="40" customFormat="false" ht="12.75" hidden="false" customHeight="false" outlineLevel="0" collapsed="false">
      <c r="GS40" s="37" t="n">
        <v>34</v>
      </c>
      <c r="GT40" s="37" t="n">
        <v>3.67688570697785</v>
      </c>
      <c r="GU40" s="37" t="n">
        <v>1</v>
      </c>
      <c r="GV40" s="37" t="n">
        <v>34</v>
      </c>
      <c r="GW40" s="37" t="n">
        <v>17.68</v>
      </c>
      <c r="HA40" s="37" t="n">
        <v>34</v>
      </c>
      <c r="HB40" s="37" t="n">
        <v>3.44460429928118</v>
      </c>
      <c r="HC40" s="37" t="n">
        <v>1</v>
      </c>
      <c r="HD40" s="37" t="n">
        <v>34</v>
      </c>
      <c r="HE40" s="37" t="n">
        <v>15.98</v>
      </c>
    </row>
    <row r="41" customFormat="false" ht="12.75" hidden="false" customHeight="false" outlineLevel="0" collapsed="false">
      <c r="GS41" s="37" t="n">
        <v>35</v>
      </c>
      <c r="GT41" s="37" t="n">
        <v>3.64786183869386</v>
      </c>
      <c r="GU41" s="37" t="n">
        <v>1</v>
      </c>
      <c r="GV41" s="37" t="n">
        <v>35</v>
      </c>
      <c r="GW41" s="37" t="n">
        <v>18.2</v>
      </c>
      <c r="HA41" s="37" t="n">
        <v>35</v>
      </c>
      <c r="HB41" s="37" t="n">
        <v>3.42969472630633</v>
      </c>
      <c r="HC41" s="37" t="n">
        <v>1</v>
      </c>
      <c r="HD41" s="37" t="n">
        <v>35</v>
      </c>
      <c r="HE41" s="37" t="n">
        <v>16.45</v>
      </c>
    </row>
    <row r="42" customFormat="false" ht="12.75" hidden="false" customHeight="false" outlineLevel="0" collapsed="false">
      <c r="GS42" s="37" t="n">
        <v>36</v>
      </c>
      <c r="GT42" s="37" t="n">
        <v>3.60913706455514</v>
      </c>
      <c r="GU42" s="37" t="n">
        <v>1</v>
      </c>
      <c r="GV42" s="37" t="n">
        <v>36</v>
      </c>
      <c r="GW42" s="37" t="n">
        <v>18.72</v>
      </c>
      <c r="HA42" s="37" t="n">
        <v>36</v>
      </c>
      <c r="HB42" s="37" t="n">
        <v>3.41738037652199</v>
      </c>
      <c r="HC42" s="37" t="n">
        <v>1</v>
      </c>
      <c r="HD42" s="37" t="n">
        <v>36</v>
      </c>
      <c r="HE42" s="37" t="n">
        <v>16.92</v>
      </c>
    </row>
    <row r="43" customFormat="false" ht="12.75" hidden="false" customHeight="false" outlineLevel="0" collapsed="false">
      <c r="GS43" s="37" t="n">
        <v>37</v>
      </c>
      <c r="GT43" s="37" t="n">
        <v>3.60700074743834</v>
      </c>
      <c r="GU43" s="37" t="n">
        <v>1</v>
      </c>
      <c r="GV43" s="37" t="n">
        <v>37</v>
      </c>
      <c r="GW43" s="37" t="n">
        <v>19.24</v>
      </c>
      <c r="HA43" s="37" t="n">
        <v>37</v>
      </c>
      <c r="HB43" s="37" t="n">
        <v>3.41313611822501</v>
      </c>
      <c r="HC43" s="37" t="n">
        <v>1</v>
      </c>
      <c r="HD43" s="37" t="n">
        <v>37</v>
      </c>
      <c r="HE43" s="37" t="n">
        <v>17.39</v>
      </c>
    </row>
    <row r="44" customFormat="false" ht="12.75" hidden="false" customHeight="false" outlineLevel="0" collapsed="false">
      <c r="GS44" s="37" t="n">
        <v>38</v>
      </c>
      <c r="GT44" s="37" t="n">
        <v>3.58360580718813</v>
      </c>
      <c r="GU44" s="37" t="n">
        <v>1</v>
      </c>
      <c r="GV44" s="37" t="n">
        <v>38</v>
      </c>
      <c r="GW44" s="37" t="n">
        <v>19.76</v>
      </c>
      <c r="HA44" s="37" t="n">
        <v>38</v>
      </c>
      <c r="HB44" s="37" t="n">
        <v>3.40837771760167</v>
      </c>
      <c r="HC44" s="37" t="n">
        <v>1</v>
      </c>
      <c r="HD44" s="37" t="n">
        <v>38</v>
      </c>
      <c r="HE44" s="37" t="n">
        <v>17.86</v>
      </c>
    </row>
    <row r="45" customFormat="false" ht="12.75" hidden="false" customHeight="false" outlineLevel="0" collapsed="false">
      <c r="GS45" s="37" t="n">
        <v>39</v>
      </c>
      <c r="GT45" s="37" t="n">
        <v>3.5705385277982</v>
      </c>
      <c r="GU45" s="37" t="n">
        <v>1</v>
      </c>
      <c r="GV45" s="37" t="n">
        <v>39</v>
      </c>
      <c r="GW45" s="37" t="n">
        <v>20.28</v>
      </c>
      <c r="HA45" s="37" t="n">
        <v>39</v>
      </c>
      <c r="HB45" s="37" t="n">
        <v>3.40733758824296</v>
      </c>
      <c r="HC45" s="37" t="n">
        <v>1</v>
      </c>
      <c r="HD45" s="37" t="n">
        <v>39</v>
      </c>
      <c r="HE45" s="37" t="n">
        <v>18.33</v>
      </c>
    </row>
    <row r="46" customFormat="false" ht="12.75" hidden="false" customHeight="false" outlineLevel="0" collapsed="false">
      <c r="GS46" s="37" t="n">
        <v>40</v>
      </c>
      <c r="GT46" s="37" t="n">
        <v>3.56425461365399</v>
      </c>
      <c r="GU46" s="37" t="n">
        <v>1</v>
      </c>
      <c r="GV46" s="37" t="n">
        <v>40</v>
      </c>
      <c r="GW46" s="37" t="n">
        <v>20.8</v>
      </c>
      <c r="HA46" s="37" t="n">
        <v>40</v>
      </c>
      <c r="HB46" s="37" t="n">
        <v>3.40559763536995</v>
      </c>
      <c r="HC46" s="37" t="n">
        <v>1</v>
      </c>
      <c r="HD46" s="37" t="n">
        <v>40</v>
      </c>
      <c r="HE46" s="37" t="n">
        <v>18.8</v>
      </c>
    </row>
    <row r="47" customFormat="false" ht="12.75" hidden="false" customHeight="false" outlineLevel="0" collapsed="false">
      <c r="GS47" s="37" t="n">
        <v>41</v>
      </c>
      <c r="GT47" s="37" t="n">
        <v>3.55231923445024</v>
      </c>
      <c r="GU47" s="37" t="n">
        <v>1</v>
      </c>
      <c r="GV47" s="37" t="n">
        <v>41</v>
      </c>
      <c r="GW47" s="37" t="n">
        <v>21.32</v>
      </c>
      <c r="HA47" s="37" t="n">
        <v>41</v>
      </c>
      <c r="HB47" s="37" t="n">
        <v>3.40372598484701</v>
      </c>
      <c r="HC47" s="37" t="n">
        <v>1</v>
      </c>
      <c r="HD47" s="37" t="n">
        <v>41</v>
      </c>
      <c r="HE47" s="37" t="n">
        <v>19.27</v>
      </c>
    </row>
    <row r="48" customFormat="false" ht="12.75" hidden="false" customHeight="false" outlineLevel="0" collapsed="false">
      <c r="GS48" s="37" t="n">
        <v>42</v>
      </c>
      <c r="GT48" s="37" t="n">
        <v>3.52299168511922</v>
      </c>
      <c r="GU48" s="37" t="n">
        <v>1</v>
      </c>
      <c r="GV48" s="37" t="n">
        <v>42</v>
      </c>
      <c r="GW48" s="37" t="n">
        <v>21.84</v>
      </c>
      <c r="HA48" s="37" t="n">
        <v>42</v>
      </c>
      <c r="HB48" s="37" t="n">
        <v>3.40022126471342</v>
      </c>
      <c r="HC48" s="37" t="n">
        <v>1</v>
      </c>
      <c r="HD48" s="37" t="n">
        <v>42</v>
      </c>
      <c r="HE48" s="37" t="n">
        <v>19.74</v>
      </c>
    </row>
    <row r="49" customFormat="false" ht="12.75" hidden="false" customHeight="false" outlineLevel="0" collapsed="false">
      <c r="GS49" s="37" t="n">
        <v>43</v>
      </c>
      <c r="GT49" s="37" t="n">
        <v>3.51963267644187</v>
      </c>
      <c r="GU49" s="37" t="n">
        <v>1</v>
      </c>
      <c r="GV49" s="37" t="n">
        <v>43</v>
      </c>
      <c r="GW49" s="37" t="n">
        <v>22.36</v>
      </c>
      <c r="HA49" s="37" t="n">
        <v>43</v>
      </c>
      <c r="HB49" s="37" t="n">
        <v>3.39745276795296</v>
      </c>
      <c r="HC49" s="37" t="n">
        <v>1</v>
      </c>
      <c r="HD49" s="37" t="n">
        <v>43</v>
      </c>
      <c r="HE49" s="37" t="n">
        <v>20.21</v>
      </c>
    </row>
    <row r="50" customFormat="false" ht="12.75" hidden="false" customHeight="false" outlineLevel="0" collapsed="false">
      <c r="GS50" s="37" t="n">
        <v>44</v>
      </c>
      <c r="GT50" s="37" t="n">
        <v>3.51747109144035</v>
      </c>
      <c r="GU50" s="37" t="n">
        <v>1</v>
      </c>
      <c r="GV50" s="37" t="n">
        <v>44</v>
      </c>
      <c r="GW50" s="37" t="n">
        <v>22.88</v>
      </c>
      <c r="HA50" s="37" t="n">
        <v>44</v>
      </c>
      <c r="HB50" s="37" t="n">
        <v>3.39734583019549</v>
      </c>
      <c r="HC50" s="37" t="n">
        <v>1</v>
      </c>
      <c r="HD50" s="37" t="n">
        <v>44</v>
      </c>
      <c r="HE50" s="37" t="n">
        <v>20.68</v>
      </c>
    </row>
    <row r="51" customFormat="false" ht="12.75" hidden="false" customHeight="false" outlineLevel="0" collapsed="false">
      <c r="GS51" s="37" t="n">
        <v>45</v>
      </c>
      <c r="GT51" s="37" t="n">
        <v>3.51064171482857</v>
      </c>
      <c r="GU51" s="37" t="n">
        <v>1</v>
      </c>
      <c r="GV51" s="37" t="n">
        <v>45</v>
      </c>
      <c r="GW51" s="37" t="n">
        <v>23.4</v>
      </c>
      <c r="HA51" s="37" t="n">
        <v>45</v>
      </c>
      <c r="HB51" s="37" t="n">
        <v>3.39707792083322</v>
      </c>
      <c r="HC51" s="37" t="n">
        <v>1</v>
      </c>
      <c r="HD51" s="37" t="n">
        <v>45</v>
      </c>
      <c r="HE51" s="37" t="n">
        <v>21.15</v>
      </c>
    </row>
    <row r="52" customFormat="false" ht="12.75" hidden="false" customHeight="false" outlineLevel="0" collapsed="false">
      <c r="GS52" s="37" t="n">
        <v>46</v>
      </c>
      <c r="GT52" s="37" t="n">
        <v>3.50655510938494</v>
      </c>
      <c r="GU52" s="37" t="n">
        <v>1</v>
      </c>
      <c r="GV52" s="37" t="n">
        <v>46</v>
      </c>
      <c r="GW52" s="37" t="n">
        <v>23.92</v>
      </c>
      <c r="HA52" s="37" t="n">
        <v>46</v>
      </c>
      <c r="HB52" s="37" t="n">
        <v>3.39506872458654</v>
      </c>
      <c r="HC52" s="37" t="n">
        <v>1</v>
      </c>
      <c r="HD52" s="37" t="n">
        <v>46</v>
      </c>
      <c r="HE52" s="37" t="n">
        <v>21.62</v>
      </c>
    </row>
    <row r="53" customFormat="false" ht="12.75" hidden="false" customHeight="false" outlineLevel="0" collapsed="false">
      <c r="GS53" s="37" t="n">
        <v>47</v>
      </c>
      <c r="GT53" s="37" t="n">
        <v>3.48293224003716</v>
      </c>
      <c r="GU53" s="37" t="n">
        <v>1</v>
      </c>
      <c r="GV53" s="37" t="n">
        <v>47</v>
      </c>
      <c r="GW53" s="37" t="n">
        <v>24.44</v>
      </c>
      <c r="HA53" s="37" t="n">
        <v>47</v>
      </c>
      <c r="HB53" s="37" t="n">
        <v>3.38886052389203</v>
      </c>
      <c r="HC53" s="37" t="n">
        <v>1</v>
      </c>
      <c r="HD53" s="37" t="n">
        <v>47</v>
      </c>
      <c r="HE53" s="37" t="n">
        <v>22.09</v>
      </c>
    </row>
    <row r="54" customFormat="false" ht="12.75" hidden="false" customHeight="false" outlineLevel="0" collapsed="false">
      <c r="GS54" s="37" t="n">
        <v>48</v>
      </c>
      <c r="GT54" s="37" t="n">
        <v>3.48058747118145</v>
      </c>
      <c r="GU54" s="37" t="n">
        <v>1</v>
      </c>
      <c r="GV54" s="37" t="n">
        <v>48</v>
      </c>
      <c r="GW54" s="37" t="n">
        <v>24.96</v>
      </c>
      <c r="HA54" s="37" t="n">
        <v>48</v>
      </c>
      <c r="HB54" s="37" t="n">
        <v>3.38832221563975</v>
      </c>
      <c r="HC54" s="37" t="n">
        <v>1</v>
      </c>
      <c r="HD54" s="37" t="n">
        <v>48</v>
      </c>
      <c r="HE54" s="37" t="n">
        <v>22.56</v>
      </c>
    </row>
    <row r="55" customFormat="false" ht="12.75" hidden="false" customHeight="false" outlineLevel="0" collapsed="false">
      <c r="GS55" s="37" t="n">
        <v>49</v>
      </c>
      <c r="GT55" s="37" t="n">
        <v>3.47416121006672</v>
      </c>
      <c r="GU55" s="37" t="n">
        <v>1</v>
      </c>
      <c r="GV55" s="37" t="n">
        <v>49</v>
      </c>
      <c r="GW55" s="37" t="n">
        <v>25.48</v>
      </c>
      <c r="HA55" s="37" t="n">
        <v>49</v>
      </c>
      <c r="HB55" s="37" t="n">
        <v>3.37984147045582</v>
      </c>
      <c r="HC55" s="37" t="n">
        <v>1</v>
      </c>
      <c r="HD55" s="37" t="n">
        <v>49</v>
      </c>
      <c r="HE55" s="37" t="n">
        <v>23.03</v>
      </c>
    </row>
    <row r="56" customFormat="false" ht="12.75" hidden="false" customHeight="false" outlineLevel="0" collapsed="false">
      <c r="GS56" s="37" t="n">
        <v>50</v>
      </c>
      <c r="GT56" s="37" t="n">
        <v>3.46984262920114</v>
      </c>
      <c r="GU56" s="37" t="n">
        <v>1</v>
      </c>
      <c r="GV56" s="37" t="n">
        <v>50</v>
      </c>
      <c r="GW56" s="37" t="n">
        <v>26</v>
      </c>
      <c r="HA56" s="37" t="n">
        <v>50</v>
      </c>
      <c r="HB56" s="37" t="n">
        <v>3.36748077224804</v>
      </c>
      <c r="HC56" s="37" t="n">
        <v>1</v>
      </c>
      <c r="HD56" s="37" t="n">
        <v>50</v>
      </c>
      <c r="HE56" s="37" t="n">
        <v>23.5</v>
      </c>
    </row>
    <row r="57" customFormat="false" ht="12.75" hidden="false" customHeight="false" outlineLevel="0" collapsed="false">
      <c r="GS57" s="37" t="n">
        <v>51</v>
      </c>
      <c r="GT57" s="37" t="n">
        <v>3.46932026146336</v>
      </c>
      <c r="GU57" s="37" t="n">
        <v>1</v>
      </c>
      <c r="GV57" s="37" t="n">
        <v>51</v>
      </c>
      <c r="GW57" s="37" t="n">
        <v>26.52</v>
      </c>
      <c r="HA57" s="37" t="n">
        <v>51</v>
      </c>
      <c r="HB57" s="37" t="n">
        <v>3.36737946714386</v>
      </c>
      <c r="HC57" s="37" t="n">
        <v>1</v>
      </c>
      <c r="HD57" s="37" t="n">
        <v>51</v>
      </c>
      <c r="HE57" s="37" t="n">
        <v>23.97</v>
      </c>
    </row>
    <row r="58" customFormat="false" ht="12.75" hidden="false" customHeight="false" outlineLevel="0" collapsed="false">
      <c r="GS58" s="37" t="n">
        <v>52</v>
      </c>
      <c r="GT58" s="37" t="n">
        <v>3.46369880859696</v>
      </c>
      <c r="GU58" s="37" t="n">
        <v>1</v>
      </c>
      <c r="GV58" s="37" t="n">
        <v>52</v>
      </c>
      <c r="GW58" s="37" t="n">
        <v>27.04</v>
      </c>
      <c r="HA58" s="37" t="n">
        <v>52</v>
      </c>
      <c r="HB58" s="37" t="n">
        <v>3.35747753039552</v>
      </c>
      <c r="HC58" s="37" t="n">
        <v>1</v>
      </c>
      <c r="HD58" s="37" t="n">
        <v>52</v>
      </c>
      <c r="HE58" s="37" t="n">
        <v>24.44</v>
      </c>
    </row>
    <row r="59" customFormat="false" ht="12.75" hidden="false" customHeight="false" outlineLevel="0" collapsed="false">
      <c r="GS59" s="37" t="n">
        <v>53</v>
      </c>
      <c r="GT59" s="37" t="n">
        <v>3.45896247143582</v>
      </c>
      <c r="GU59" s="37" t="n">
        <v>1</v>
      </c>
      <c r="GV59" s="37" t="n">
        <v>53</v>
      </c>
      <c r="GW59" s="37" t="n">
        <v>27.56</v>
      </c>
      <c r="HA59" s="37" t="n">
        <v>53</v>
      </c>
      <c r="HB59" s="37" t="n">
        <v>3.35730820231879</v>
      </c>
      <c r="HC59" s="37" t="n">
        <v>1</v>
      </c>
      <c r="HD59" s="37" t="n">
        <v>53</v>
      </c>
      <c r="HE59" s="37" t="n">
        <v>24.91</v>
      </c>
    </row>
    <row r="60" customFormat="false" ht="12.75" hidden="false" customHeight="false" outlineLevel="0" collapsed="false">
      <c r="GS60" s="37" t="n">
        <v>54</v>
      </c>
      <c r="GT60" s="37" t="n">
        <v>3.45528000842919</v>
      </c>
      <c r="GU60" s="37" t="n">
        <v>1</v>
      </c>
      <c r="GV60" s="37" t="n">
        <v>54</v>
      </c>
      <c r="GW60" s="37" t="n">
        <v>28.08</v>
      </c>
      <c r="HA60" s="37" t="n">
        <v>54</v>
      </c>
      <c r="HB60" s="37" t="n">
        <v>3.33664805906219</v>
      </c>
      <c r="HC60" s="37" t="n">
        <v>1</v>
      </c>
      <c r="HD60" s="37" t="n">
        <v>54</v>
      </c>
      <c r="HE60" s="37" t="n">
        <v>25.38</v>
      </c>
    </row>
    <row r="61" customFormat="false" ht="12.75" hidden="false" customHeight="false" outlineLevel="0" collapsed="false">
      <c r="GS61" s="37" t="n">
        <v>55</v>
      </c>
      <c r="GT61" s="37" t="n">
        <v>3.4535420342831</v>
      </c>
      <c r="GU61" s="37" t="n">
        <v>1</v>
      </c>
      <c r="GV61" s="37" t="n">
        <v>55</v>
      </c>
      <c r="GW61" s="37" t="n">
        <v>28.6</v>
      </c>
      <c r="HA61" s="37" t="n">
        <v>55</v>
      </c>
      <c r="HB61" s="37" t="n">
        <v>3.31318612066402</v>
      </c>
      <c r="HC61" s="37" t="n">
        <v>1</v>
      </c>
      <c r="HD61" s="37" t="n">
        <v>55</v>
      </c>
      <c r="HE61" s="37" t="n">
        <v>25.85</v>
      </c>
    </row>
    <row r="62" customFormat="false" ht="12.75" hidden="false" customHeight="false" outlineLevel="0" collapsed="false">
      <c r="GS62" s="37" t="n">
        <v>56</v>
      </c>
      <c r="GT62" s="37" t="n">
        <v>3.44997506033555</v>
      </c>
      <c r="GU62" s="37" t="n">
        <v>1</v>
      </c>
      <c r="GV62" s="37" t="n">
        <v>56</v>
      </c>
      <c r="GW62" s="37" t="n">
        <v>29.12</v>
      </c>
      <c r="HA62" s="37" t="n">
        <v>56</v>
      </c>
      <c r="HB62" s="37" t="n">
        <v>3.3131036074782</v>
      </c>
      <c r="HC62" s="37" t="n">
        <v>1</v>
      </c>
      <c r="HD62" s="37" t="n">
        <v>56</v>
      </c>
      <c r="HE62" s="37" t="n">
        <v>26.32</v>
      </c>
    </row>
    <row r="63" customFormat="false" ht="12.75" hidden="false" customHeight="false" outlineLevel="0" collapsed="false">
      <c r="GS63" s="37" t="n">
        <v>57</v>
      </c>
      <c r="GT63" s="37" t="n">
        <v>3.44830220239564</v>
      </c>
      <c r="GU63" s="37" t="n">
        <v>1</v>
      </c>
      <c r="GV63" s="37" t="n">
        <v>57</v>
      </c>
      <c r="GW63" s="37" t="n">
        <v>29.64</v>
      </c>
      <c r="HA63" s="37" t="n">
        <v>57</v>
      </c>
      <c r="HB63" s="37" t="n">
        <v>3.30412077804643</v>
      </c>
      <c r="HC63" s="37" t="n">
        <v>1</v>
      </c>
      <c r="HD63" s="37" t="n">
        <v>57</v>
      </c>
      <c r="HE63" s="37" t="n">
        <v>26.79</v>
      </c>
    </row>
    <row r="64" customFormat="false" ht="12.75" hidden="false" customHeight="false" outlineLevel="0" collapsed="false">
      <c r="GS64" s="37" t="n">
        <v>58</v>
      </c>
      <c r="GT64" s="37" t="n">
        <v>3.44443222088963</v>
      </c>
      <c r="GU64" s="37" t="n">
        <v>1</v>
      </c>
      <c r="GV64" s="37" t="n">
        <v>58</v>
      </c>
      <c r="GW64" s="37" t="n">
        <v>30.16</v>
      </c>
      <c r="HA64" s="37" t="n">
        <v>58</v>
      </c>
      <c r="HB64" s="37" t="n">
        <v>3.28215625563832</v>
      </c>
      <c r="HC64" s="37" t="n">
        <v>1</v>
      </c>
      <c r="HD64" s="37" t="n">
        <v>58</v>
      </c>
      <c r="HE64" s="37" t="n">
        <v>27.26</v>
      </c>
    </row>
    <row r="65" customFormat="false" ht="12.75" hidden="false" customHeight="false" outlineLevel="0" collapsed="false">
      <c r="GS65" s="37" t="n">
        <v>59</v>
      </c>
      <c r="GT65" s="37" t="n">
        <v>3.43766499356219</v>
      </c>
      <c r="GU65" s="37" t="n">
        <v>1</v>
      </c>
      <c r="GV65" s="37" t="n">
        <v>59</v>
      </c>
      <c r="GW65" s="37" t="n">
        <v>30.68</v>
      </c>
      <c r="HA65" s="37" t="n">
        <v>59</v>
      </c>
      <c r="HB65" s="37" t="n">
        <v>3.27523840626441</v>
      </c>
      <c r="HC65" s="37" t="n">
        <v>1</v>
      </c>
      <c r="HD65" s="37" t="n">
        <v>59</v>
      </c>
      <c r="HE65" s="37" t="n">
        <v>27.73</v>
      </c>
    </row>
    <row r="66" customFormat="false" ht="12.75" hidden="false" customHeight="false" outlineLevel="0" collapsed="false">
      <c r="GS66" s="37" t="n">
        <v>60</v>
      </c>
      <c r="GT66" s="37" t="n">
        <v>3.42364319105253</v>
      </c>
      <c r="GU66" s="37" t="n">
        <v>1</v>
      </c>
      <c r="GV66" s="37" t="n">
        <v>60</v>
      </c>
      <c r="GW66" s="37" t="n">
        <v>31.2</v>
      </c>
      <c r="HA66" s="37" t="n">
        <v>60</v>
      </c>
      <c r="HB66" s="37" t="n">
        <v>3.26823583585014</v>
      </c>
      <c r="HC66" s="37" t="n">
        <v>1</v>
      </c>
      <c r="HD66" s="37" t="n">
        <v>60</v>
      </c>
      <c r="HE66" s="37" t="n">
        <v>28.2</v>
      </c>
    </row>
    <row r="67" customFormat="false" ht="12.75" hidden="false" customHeight="false" outlineLevel="0" collapsed="false">
      <c r="GS67" s="37" t="n">
        <v>61</v>
      </c>
      <c r="GT67" s="37" t="n">
        <v>3.42114437642134</v>
      </c>
      <c r="GU67" s="37" t="n">
        <v>1</v>
      </c>
      <c r="GV67" s="37" t="n">
        <v>61</v>
      </c>
      <c r="GW67" s="37" t="n">
        <v>31.72</v>
      </c>
      <c r="HA67" s="37" t="n">
        <v>61</v>
      </c>
      <c r="HB67" s="37" t="n">
        <v>3.26629624233629</v>
      </c>
      <c r="HC67" s="37" t="n">
        <v>1</v>
      </c>
      <c r="HD67" s="37" t="n">
        <v>61</v>
      </c>
      <c r="HE67" s="37" t="n">
        <v>28.67</v>
      </c>
    </row>
    <row r="68" customFormat="false" ht="12.75" hidden="false" customHeight="false" outlineLevel="0" collapsed="false">
      <c r="GS68" s="37" t="n">
        <v>62</v>
      </c>
      <c r="GT68" s="37" t="n">
        <v>3.41524980735745</v>
      </c>
      <c r="GU68" s="37" t="n">
        <v>1</v>
      </c>
      <c r="GV68" s="37" t="n">
        <v>62</v>
      </c>
      <c r="GW68" s="37" t="n">
        <v>32.24</v>
      </c>
      <c r="HA68" s="37" t="n">
        <v>62</v>
      </c>
      <c r="HB68" s="37" t="n">
        <v>3.25009213835967</v>
      </c>
      <c r="HC68" s="37" t="n">
        <v>1</v>
      </c>
      <c r="HD68" s="37" t="n">
        <v>62</v>
      </c>
      <c r="HE68" s="37" t="n">
        <v>29.14</v>
      </c>
    </row>
    <row r="69" customFormat="false" ht="12.75" hidden="false" customHeight="false" outlineLevel="0" collapsed="false">
      <c r="GS69" s="37" t="n">
        <v>63</v>
      </c>
      <c r="GT69" s="37" t="n">
        <v>3.41510213611831</v>
      </c>
      <c r="GU69" s="37" t="n">
        <v>1</v>
      </c>
      <c r="GV69" s="37" t="n">
        <v>63</v>
      </c>
      <c r="GW69" s="37" t="n">
        <v>32.76</v>
      </c>
      <c r="HA69" s="37" t="n">
        <v>63</v>
      </c>
      <c r="HB69" s="37" t="n">
        <v>3.22584446377362</v>
      </c>
      <c r="HC69" s="37" t="n">
        <v>1</v>
      </c>
      <c r="HD69" s="37" t="n">
        <v>63</v>
      </c>
      <c r="HE69" s="37" t="n">
        <v>29.61</v>
      </c>
    </row>
    <row r="70" customFormat="false" ht="12.75" hidden="false" customHeight="false" outlineLevel="0" collapsed="false">
      <c r="GS70" s="37" t="n">
        <v>64</v>
      </c>
      <c r="GT70" s="37" t="n">
        <v>3.41419792255774</v>
      </c>
      <c r="GU70" s="37" t="n">
        <v>1</v>
      </c>
      <c r="GV70" s="37" t="n">
        <v>64</v>
      </c>
      <c r="GW70" s="37" t="n">
        <v>33.28</v>
      </c>
      <c r="HA70" s="37" t="n">
        <v>64</v>
      </c>
      <c r="HB70" s="37" t="n">
        <v>3.22487839311017</v>
      </c>
      <c r="HC70" s="37" t="n">
        <v>1</v>
      </c>
      <c r="HD70" s="37" t="n">
        <v>64</v>
      </c>
      <c r="HE70" s="37" t="n">
        <v>30.08</v>
      </c>
    </row>
    <row r="71" customFormat="false" ht="12.75" hidden="false" customHeight="false" outlineLevel="0" collapsed="false">
      <c r="GS71" s="37" t="n">
        <v>65</v>
      </c>
      <c r="GT71" s="37" t="n">
        <v>3.41399768122509</v>
      </c>
      <c r="GU71" s="37" t="n">
        <v>1</v>
      </c>
      <c r="GV71" s="37" t="n">
        <v>65</v>
      </c>
      <c r="GW71" s="37" t="n">
        <v>33.8</v>
      </c>
      <c r="HA71" s="37" t="n">
        <v>65</v>
      </c>
      <c r="HB71" s="37" t="n">
        <v>3.19920050285225</v>
      </c>
      <c r="HC71" s="37" t="n">
        <v>1</v>
      </c>
      <c r="HD71" s="37" t="n">
        <v>65</v>
      </c>
      <c r="HE71" s="37" t="n">
        <v>30.55</v>
      </c>
    </row>
    <row r="72" customFormat="false" ht="12.75" hidden="false" customHeight="false" outlineLevel="0" collapsed="false">
      <c r="GS72" s="37" t="n">
        <v>66</v>
      </c>
      <c r="GT72" s="37" t="n">
        <v>3.41377701604754</v>
      </c>
      <c r="GU72" s="37" t="n">
        <v>1</v>
      </c>
      <c r="GV72" s="37" t="n">
        <v>66</v>
      </c>
      <c r="GW72" s="37" t="n">
        <v>34.32</v>
      </c>
      <c r="HA72" s="37" t="n">
        <v>66</v>
      </c>
      <c r="HB72" s="37" t="n">
        <v>3.18752796993001</v>
      </c>
      <c r="HC72" s="37" t="n">
        <v>1</v>
      </c>
      <c r="HD72" s="37" t="n">
        <v>66</v>
      </c>
      <c r="HE72" s="37" t="n">
        <v>31.02</v>
      </c>
    </row>
    <row r="73" customFormat="false" ht="12.75" hidden="false" customHeight="false" outlineLevel="0" collapsed="false">
      <c r="GS73" s="37" t="n">
        <v>67</v>
      </c>
      <c r="GT73" s="37" t="n">
        <v>3.41370634853591</v>
      </c>
      <c r="GU73" s="37" t="n">
        <v>1</v>
      </c>
      <c r="GV73" s="37" t="n">
        <v>67</v>
      </c>
      <c r="GW73" s="37" t="n">
        <v>34.84</v>
      </c>
      <c r="HA73" s="37" t="n">
        <v>67</v>
      </c>
      <c r="HB73" s="37" t="n">
        <v>3.16047753281681</v>
      </c>
      <c r="HC73" s="37" t="n">
        <v>1</v>
      </c>
      <c r="HD73" s="37" t="n">
        <v>67</v>
      </c>
      <c r="HE73" s="37" t="n">
        <v>31.49</v>
      </c>
    </row>
    <row r="74" customFormat="false" ht="12.75" hidden="false" customHeight="false" outlineLevel="0" collapsed="false">
      <c r="GS74" s="37" t="n">
        <v>68</v>
      </c>
      <c r="GT74" s="37" t="n">
        <v>3.4136176290418</v>
      </c>
      <c r="GU74" s="37" t="n">
        <v>1</v>
      </c>
      <c r="GV74" s="37" t="n">
        <v>68</v>
      </c>
      <c r="GW74" s="37" t="n">
        <v>35.36</v>
      </c>
      <c r="HA74" s="37" t="n">
        <v>68</v>
      </c>
      <c r="HB74" s="37" t="n">
        <v>3.15476645769574</v>
      </c>
      <c r="HC74" s="37" t="n">
        <v>1</v>
      </c>
      <c r="HD74" s="37" t="n">
        <v>68</v>
      </c>
      <c r="HE74" s="37" t="n">
        <v>31.96</v>
      </c>
    </row>
    <row r="75" customFormat="false" ht="12.75" hidden="false" customHeight="false" outlineLevel="0" collapsed="false">
      <c r="GS75" s="37" t="n">
        <v>69</v>
      </c>
      <c r="GT75" s="37" t="n">
        <v>3.4131186567188</v>
      </c>
      <c r="GU75" s="37" t="n">
        <v>1</v>
      </c>
      <c r="GV75" s="37" t="n">
        <v>69</v>
      </c>
      <c r="GW75" s="37" t="n">
        <v>35.88</v>
      </c>
      <c r="HA75" s="37" t="n">
        <v>69</v>
      </c>
      <c r="HB75" s="37" t="n">
        <v>3.14305602789997</v>
      </c>
      <c r="HC75" s="37" t="n">
        <v>1</v>
      </c>
      <c r="HD75" s="37" t="n">
        <v>69</v>
      </c>
      <c r="HE75" s="37" t="n">
        <v>32.43</v>
      </c>
    </row>
    <row r="76" customFormat="false" ht="12.75" hidden="false" customHeight="false" outlineLevel="0" collapsed="false">
      <c r="GS76" s="37" t="n">
        <v>70</v>
      </c>
      <c r="GT76" s="37" t="n">
        <v>3.41250271010804</v>
      </c>
      <c r="GU76" s="37" t="n">
        <v>1</v>
      </c>
      <c r="GV76" s="37" t="n">
        <v>70</v>
      </c>
      <c r="GW76" s="37" t="n">
        <v>36.4</v>
      </c>
      <c r="HA76" s="37" t="n">
        <v>70</v>
      </c>
      <c r="HB76" s="37" t="n">
        <v>3.13164379366138</v>
      </c>
      <c r="HC76" s="37" t="n">
        <v>1</v>
      </c>
      <c r="HD76" s="37" t="n">
        <v>70</v>
      </c>
      <c r="HE76" s="37" t="n">
        <v>32.9</v>
      </c>
    </row>
    <row r="77" customFormat="false" ht="12.75" hidden="false" customHeight="false" outlineLevel="0" collapsed="false">
      <c r="GS77" s="37" t="n">
        <v>71</v>
      </c>
      <c r="GT77" s="37" t="n">
        <v>3.41195214732655</v>
      </c>
      <c r="GU77" s="37" t="n">
        <v>1</v>
      </c>
      <c r="GV77" s="37" t="n">
        <v>71</v>
      </c>
      <c r="GW77" s="37" t="n">
        <v>36.92</v>
      </c>
      <c r="HA77" s="37" t="n">
        <v>71</v>
      </c>
      <c r="HB77" s="37" t="n">
        <v>3.10562976722301</v>
      </c>
      <c r="HC77" s="37" t="n">
        <v>1</v>
      </c>
      <c r="HD77" s="37" t="n">
        <v>71</v>
      </c>
      <c r="HE77" s="37" t="n">
        <v>33.37</v>
      </c>
    </row>
    <row r="78" customFormat="false" ht="12.75" hidden="false" customHeight="false" outlineLevel="0" collapsed="false">
      <c r="GS78" s="37" t="n">
        <v>72</v>
      </c>
      <c r="GT78" s="37" t="n">
        <v>3.41180389811968</v>
      </c>
      <c r="GU78" s="37" t="n">
        <v>1</v>
      </c>
      <c r="GV78" s="37" t="n">
        <v>72</v>
      </c>
      <c r="GW78" s="37" t="n">
        <v>37.44</v>
      </c>
      <c r="HA78" s="37" t="n">
        <v>72</v>
      </c>
      <c r="HB78" s="37" t="n">
        <v>3.10103900553888</v>
      </c>
      <c r="HC78" s="37" t="n">
        <v>1</v>
      </c>
      <c r="HD78" s="37" t="n">
        <v>72</v>
      </c>
      <c r="HE78" s="37" t="n">
        <v>33.84</v>
      </c>
    </row>
    <row r="79" customFormat="false" ht="12.75" hidden="false" customHeight="false" outlineLevel="0" collapsed="false">
      <c r="GS79" s="37" t="n">
        <v>73</v>
      </c>
      <c r="GT79" s="37" t="n">
        <v>3.40793265269205</v>
      </c>
      <c r="GU79" s="37" t="n">
        <v>1</v>
      </c>
      <c r="GV79" s="37" t="n">
        <v>73</v>
      </c>
      <c r="GW79" s="37" t="n">
        <v>37.96</v>
      </c>
      <c r="HA79" s="37" t="n">
        <v>73</v>
      </c>
      <c r="HB79" s="37" t="n">
        <v>3.09006214548149</v>
      </c>
      <c r="HC79" s="37" t="n">
        <v>1</v>
      </c>
      <c r="HD79" s="37" t="n">
        <v>73</v>
      </c>
      <c r="HE79" s="37" t="n">
        <v>34.31</v>
      </c>
    </row>
    <row r="80" customFormat="false" ht="12.75" hidden="false" customHeight="false" outlineLevel="0" collapsed="false">
      <c r="GS80" s="37" t="n">
        <v>74</v>
      </c>
      <c r="GT80" s="37" t="n">
        <v>3.4064988515615</v>
      </c>
      <c r="GU80" s="37" t="n">
        <v>1</v>
      </c>
      <c r="GV80" s="37" t="n">
        <v>74</v>
      </c>
      <c r="GW80" s="37" t="n">
        <v>38.48</v>
      </c>
      <c r="HA80" s="37" t="n">
        <v>74</v>
      </c>
      <c r="HB80" s="37" t="n">
        <v>3.05761810543901</v>
      </c>
      <c r="HC80" s="37" t="n">
        <v>1</v>
      </c>
      <c r="HD80" s="37" t="n">
        <v>74</v>
      </c>
      <c r="HE80" s="37" t="n">
        <v>34.78</v>
      </c>
    </row>
    <row r="81" customFormat="false" ht="12.75" hidden="false" customHeight="false" outlineLevel="0" collapsed="false">
      <c r="GS81" s="37" t="n">
        <v>75</v>
      </c>
      <c r="GT81" s="37" t="n">
        <v>3.40530203090426</v>
      </c>
      <c r="GU81" s="37" t="n">
        <v>1</v>
      </c>
      <c r="GV81" s="37" t="n">
        <v>75</v>
      </c>
      <c r="GW81" s="37" t="n">
        <v>39</v>
      </c>
      <c r="HA81" s="37" t="n">
        <v>75</v>
      </c>
      <c r="HB81" s="37" t="n">
        <v>2.95507795661658</v>
      </c>
      <c r="HC81" s="37" t="n">
        <v>1</v>
      </c>
      <c r="HD81" s="37" t="n">
        <v>75</v>
      </c>
      <c r="HE81" s="37" t="n">
        <v>35.25</v>
      </c>
    </row>
    <row r="82" customFormat="false" ht="12.75" hidden="false" customHeight="false" outlineLevel="0" collapsed="false">
      <c r="GS82" s="37" t="n">
        <v>76</v>
      </c>
      <c r="GT82" s="37" t="n">
        <v>3.39975419614367</v>
      </c>
      <c r="GU82" s="37" t="n">
        <v>1</v>
      </c>
      <c r="GV82" s="37" t="n">
        <v>76</v>
      </c>
      <c r="GW82" s="37" t="n">
        <v>39.52</v>
      </c>
      <c r="HA82" s="37" t="n">
        <v>76</v>
      </c>
      <c r="HB82" s="37" t="n">
        <v>2.94640432526606</v>
      </c>
      <c r="HC82" s="37" t="n">
        <v>1</v>
      </c>
      <c r="HD82" s="37" t="n">
        <v>76</v>
      </c>
      <c r="HE82" s="37" t="n">
        <v>35.72</v>
      </c>
    </row>
    <row r="83" customFormat="false" ht="12.75" hidden="false" customHeight="false" outlineLevel="0" collapsed="false">
      <c r="GS83" s="37" t="n">
        <v>77</v>
      </c>
      <c r="GT83" s="37" t="n">
        <v>3.39958564238091</v>
      </c>
      <c r="GU83" s="37" t="n">
        <v>1</v>
      </c>
      <c r="GV83" s="37" t="n">
        <v>77</v>
      </c>
      <c r="GW83" s="37" t="n">
        <v>40.04</v>
      </c>
      <c r="HA83" s="37" t="n">
        <v>77</v>
      </c>
      <c r="HB83" s="37" t="n">
        <v>2.94480099139064</v>
      </c>
      <c r="HC83" s="37" t="n">
        <v>1</v>
      </c>
      <c r="HD83" s="37" t="n">
        <v>77</v>
      </c>
      <c r="HE83" s="37" t="n">
        <v>36.19</v>
      </c>
    </row>
    <row r="84" customFormat="false" ht="12.75" hidden="false" customHeight="false" outlineLevel="0" collapsed="false">
      <c r="GS84" s="37" t="n">
        <v>78</v>
      </c>
      <c r="GT84" s="37" t="n">
        <v>3.39768246217544</v>
      </c>
      <c r="GU84" s="37" t="n">
        <v>1</v>
      </c>
      <c r="GV84" s="37" t="n">
        <v>78</v>
      </c>
      <c r="GW84" s="37" t="n">
        <v>40.56</v>
      </c>
      <c r="HA84" s="37" t="n">
        <v>78</v>
      </c>
      <c r="HB84" s="37" t="n">
        <v>2.88841994794157</v>
      </c>
      <c r="HC84" s="37" t="n">
        <v>1</v>
      </c>
      <c r="HD84" s="37" t="n">
        <v>78</v>
      </c>
      <c r="HE84" s="37" t="n">
        <v>36.66</v>
      </c>
    </row>
    <row r="85" customFormat="false" ht="12.75" hidden="false" customHeight="false" outlineLevel="0" collapsed="false">
      <c r="GS85" s="37" t="n">
        <v>79</v>
      </c>
      <c r="GT85" s="37" t="n">
        <v>3.38908057640665</v>
      </c>
      <c r="GU85" s="37" t="n">
        <v>1</v>
      </c>
      <c r="GV85" s="37" t="n">
        <v>79</v>
      </c>
      <c r="GW85" s="37" t="n">
        <v>41.08</v>
      </c>
      <c r="HA85" s="37" t="n">
        <v>79</v>
      </c>
      <c r="HB85" s="37" t="n">
        <v>2.8763589458392</v>
      </c>
      <c r="HC85" s="37" t="n">
        <v>1</v>
      </c>
      <c r="HD85" s="37" t="n">
        <v>79</v>
      </c>
      <c r="HE85" s="37" t="n">
        <v>37.13</v>
      </c>
    </row>
    <row r="86" customFormat="false" ht="12.75" hidden="false" customHeight="false" outlineLevel="0" collapsed="false">
      <c r="GS86" s="37" t="n">
        <v>80</v>
      </c>
      <c r="GT86" s="37" t="n">
        <v>3.38893925166721</v>
      </c>
      <c r="GU86" s="37" t="n">
        <v>1</v>
      </c>
      <c r="GV86" s="37" t="n">
        <v>80</v>
      </c>
      <c r="GW86" s="37" t="n">
        <v>41.6</v>
      </c>
      <c r="HA86" s="37" t="n">
        <v>80</v>
      </c>
      <c r="HB86" s="37" t="n">
        <v>2.87343468975909</v>
      </c>
      <c r="HC86" s="37" t="n">
        <v>1</v>
      </c>
      <c r="HD86" s="37" t="n">
        <v>80</v>
      </c>
      <c r="HE86" s="37" t="n">
        <v>37.6</v>
      </c>
    </row>
    <row r="87" customFormat="false" ht="12.75" hidden="false" customHeight="false" outlineLevel="0" collapsed="false">
      <c r="GS87" s="37" t="n">
        <v>81</v>
      </c>
      <c r="GT87" s="37" t="n">
        <v>3.38360426499333</v>
      </c>
      <c r="GU87" s="37" t="n">
        <v>1</v>
      </c>
      <c r="GV87" s="37" t="n">
        <v>81</v>
      </c>
      <c r="GW87" s="37" t="n">
        <v>42.12</v>
      </c>
      <c r="HA87" s="37" t="n">
        <v>81</v>
      </c>
      <c r="HB87" s="37" t="n">
        <v>2.87062594338158</v>
      </c>
      <c r="HC87" s="37" t="n">
        <v>0</v>
      </c>
      <c r="HD87" s="37" t="n">
        <v>80</v>
      </c>
      <c r="HE87" s="37" t="n">
        <v>38.07</v>
      </c>
    </row>
    <row r="88" customFormat="false" ht="12.75" hidden="false" customHeight="false" outlineLevel="0" collapsed="false">
      <c r="GS88" s="37" t="n">
        <v>82</v>
      </c>
      <c r="GT88" s="37" t="n">
        <v>3.37142331687744</v>
      </c>
      <c r="GU88" s="37" t="n">
        <v>1</v>
      </c>
      <c r="GV88" s="37" t="n">
        <v>82</v>
      </c>
      <c r="GW88" s="37" t="n">
        <v>42.64</v>
      </c>
      <c r="HA88" s="37" t="n">
        <v>82</v>
      </c>
      <c r="HB88" s="37" t="n">
        <v>2.8667035502806</v>
      </c>
      <c r="HC88" s="37" t="n">
        <v>1</v>
      </c>
      <c r="HD88" s="37" t="n">
        <v>81</v>
      </c>
      <c r="HE88" s="37" t="n">
        <v>38.54</v>
      </c>
    </row>
    <row r="89" customFormat="false" ht="12.75" hidden="false" customHeight="false" outlineLevel="0" collapsed="false">
      <c r="GS89" s="37" t="n">
        <v>83</v>
      </c>
      <c r="GT89" s="37" t="n">
        <v>3.36991628086417</v>
      </c>
      <c r="GU89" s="37" t="n">
        <v>1</v>
      </c>
      <c r="GV89" s="37" t="n">
        <v>83</v>
      </c>
      <c r="GW89" s="37" t="n">
        <v>43.16</v>
      </c>
      <c r="HA89" s="37" t="n">
        <v>83</v>
      </c>
      <c r="HB89" s="37" t="n">
        <v>2.83815960267844</v>
      </c>
      <c r="HC89" s="37" t="n">
        <v>1</v>
      </c>
      <c r="HD89" s="37" t="n">
        <v>82</v>
      </c>
      <c r="HE89" s="37" t="n">
        <v>39.01</v>
      </c>
    </row>
    <row r="90" customFormat="false" ht="12.75" hidden="false" customHeight="false" outlineLevel="0" collapsed="false">
      <c r="GS90" s="37" t="n">
        <v>84</v>
      </c>
      <c r="GT90" s="37" t="n">
        <v>3.36399536959163</v>
      </c>
      <c r="GU90" s="37" t="n">
        <v>1</v>
      </c>
      <c r="GV90" s="37" t="n">
        <v>84</v>
      </c>
      <c r="GW90" s="37" t="n">
        <v>43.68</v>
      </c>
      <c r="HA90" s="37" t="n">
        <v>84</v>
      </c>
      <c r="HB90" s="37" t="n">
        <v>2.82676731309334</v>
      </c>
      <c r="HC90" s="37" t="n">
        <v>1</v>
      </c>
      <c r="HD90" s="37" t="n">
        <v>83</v>
      </c>
      <c r="HE90" s="37" t="n">
        <v>39.48</v>
      </c>
    </row>
    <row r="91" customFormat="false" ht="12.75" hidden="false" customHeight="false" outlineLevel="0" collapsed="false">
      <c r="GS91" s="37" t="n">
        <v>85</v>
      </c>
      <c r="GT91" s="37" t="n">
        <v>3.36002437044054</v>
      </c>
      <c r="GU91" s="37" t="n">
        <v>1</v>
      </c>
      <c r="GV91" s="37" t="n">
        <v>85</v>
      </c>
      <c r="GW91" s="37" t="n">
        <v>44.2</v>
      </c>
      <c r="HA91" s="37" t="n">
        <v>85</v>
      </c>
      <c r="HB91" s="37" t="n">
        <v>2.78469065103877</v>
      </c>
      <c r="HC91" s="37" t="n">
        <v>0</v>
      </c>
      <c r="HD91" s="37" t="n">
        <v>83</v>
      </c>
      <c r="HE91" s="37" t="n">
        <v>39.95</v>
      </c>
    </row>
    <row r="92" customFormat="false" ht="12.75" hidden="false" customHeight="false" outlineLevel="0" collapsed="false">
      <c r="GS92" s="37" t="n">
        <v>86</v>
      </c>
      <c r="GT92" s="37" t="n">
        <v>3.35579739751925</v>
      </c>
      <c r="GU92" s="37" t="n">
        <v>1</v>
      </c>
      <c r="GV92" s="37" t="n">
        <v>86</v>
      </c>
      <c r="GW92" s="37" t="n">
        <v>44.72</v>
      </c>
      <c r="HA92" s="37" t="n">
        <v>86</v>
      </c>
      <c r="HB92" s="37" t="n">
        <v>2.76429471307961</v>
      </c>
      <c r="HC92" s="37" t="n">
        <v>1</v>
      </c>
      <c r="HD92" s="37" t="n">
        <v>84</v>
      </c>
      <c r="HE92" s="37" t="n">
        <v>40.42</v>
      </c>
    </row>
    <row r="93" customFormat="false" ht="12.75" hidden="false" customHeight="false" outlineLevel="0" collapsed="false">
      <c r="GS93" s="37" t="n">
        <v>87</v>
      </c>
      <c r="GT93" s="37" t="n">
        <v>3.34153616667686</v>
      </c>
      <c r="GU93" s="37" t="n">
        <v>1</v>
      </c>
      <c r="GV93" s="37" t="n">
        <v>87</v>
      </c>
      <c r="GW93" s="37" t="n">
        <v>45.24</v>
      </c>
      <c r="HA93" s="37" t="n">
        <v>87</v>
      </c>
      <c r="HB93" s="37" t="n">
        <v>2.75945694235794</v>
      </c>
      <c r="HC93" s="37" t="n">
        <v>1</v>
      </c>
      <c r="HD93" s="37" t="n">
        <v>85</v>
      </c>
      <c r="HE93" s="37" t="n">
        <v>40.89</v>
      </c>
    </row>
    <row r="94" customFormat="false" ht="12.75" hidden="false" customHeight="false" outlineLevel="0" collapsed="false">
      <c r="GS94" s="37" t="n">
        <v>88</v>
      </c>
      <c r="GT94" s="37" t="n">
        <v>3.31583741251067</v>
      </c>
      <c r="GU94" s="37" t="n">
        <v>1</v>
      </c>
      <c r="GV94" s="37" t="n">
        <v>88</v>
      </c>
      <c r="GW94" s="37" t="n">
        <v>45.76</v>
      </c>
      <c r="HA94" s="37" t="n">
        <v>88</v>
      </c>
      <c r="HB94" s="37" t="n">
        <v>2.74454085235267</v>
      </c>
      <c r="HC94" s="37" t="n">
        <v>1</v>
      </c>
      <c r="HD94" s="37" t="n">
        <v>86</v>
      </c>
      <c r="HE94" s="37" t="n">
        <v>41.36</v>
      </c>
    </row>
    <row r="95" customFormat="false" ht="12.75" hidden="false" customHeight="false" outlineLevel="0" collapsed="false">
      <c r="GS95" s="37" t="n">
        <v>89</v>
      </c>
      <c r="GT95" s="37" t="n">
        <v>3.31355798045165</v>
      </c>
      <c r="GU95" s="37" t="n">
        <v>1</v>
      </c>
      <c r="GV95" s="37" t="n">
        <v>89</v>
      </c>
      <c r="GW95" s="37" t="n">
        <v>46.28</v>
      </c>
      <c r="HA95" s="37" t="n">
        <v>89</v>
      </c>
      <c r="HB95" s="37" t="n">
        <v>2.64645274653996</v>
      </c>
      <c r="HC95" s="37" t="n">
        <v>1</v>
      </c>
      <c r="HD95" s="37" t="n">
        <v>87</v>
      </c>
      <c r="HE95" s="37" t="n">
        <v>41.83</v>
      </c>
    </row>
    <row r="96" customFormat="false" ht="12.75" hidden="false" customHeight="false" outlineLevel="0" collapsed="false">
      <c r="GS96" s="37" t="n">
        <v>90</v>
      </c>
      <c r="GT96" s="37" t="n">
        <v>3.31182245873006</v>
      </c>
      <c r="GU96" s="37" t="n">
        <v>1</v>
      </c>
      <c r="GV96" s="37" t="n">
        <v>90</v>
      </c>
      <c r="GW96" s="37" t="n">
        <v>46.8</v>
      </c>
      <c r="HA96" s="37" t="n">
        <v>90</v>
      </c>
      <c r="HB96" s="37" t="n">
        <v>2.63122226113099</v>
      </c>
      <c r="HC96" s="37" t="n">
        <v>1</v>
      </c>
      <c r="HD96" s="37" t="n">
        <v>88</v>
      </c>
      <c r="HE96" s="37" t="n">
        <v>42.3</v>
      </c>
    </row>
    <row r="97" customFormat="false" ht="12.75" hidden="false" customHeight="false" outlineLevel="0" collapsed="false">
      <c r="GS97" s="37" t="n">
        <v>91</v>
      </c>
      <c r="GT97" s="37" t="n">
        <v>3.27841659001562</v>
      </c>
      <c r="GU97" s="37" t="n">
        <v>1</v>
      </c>
      <c r="GV97" s="37" t="n">
        <v>91</v>
      </c>
      <c r="GW97" s="37" t="n">
        <v>47.32</v>
      </c>
      <c r="HA97" s="37" t="n">
        <v>91</v>
      </c>
      <c r="HB97" s="37" t="n">
        <v>2.61357166156114</v>
      </c>
      <c r="HC97" s="37" t="n">
        <v>1</v>
      </c>
      <c r="HD97" s="37" t="n">
        <v>89</v>
      </c>
      <c r="HE97" s="37" t="n">
        <v>42.77</v>
      </c>
    </row>
    <row r="98" customFormat="false" ht="12.75" hidden="false" customHeight="false" outlineLevel="0" collapsed="false">
      <c r="GS98" s="37" t="n">
        <v>92</v>
      </c>
      <c r="GT98" s="37" t="n">
        <v>3.27588676553439</v>
      </c>
      <c r="GU98" s="37" t="n">
        <v>1</v>
      </c>
      <c r="GV98" s="37" t="n">
        <v>92</v>
      </c>
      <c r="GW98" s="37" t="n">
        <v>47.84</v>
      </c>
      <c r="HA98" s="37" t="n">
        <v>92</v>
      </c>
      <c r="HB98" s="37" t="n">
        <v>2.58861840918809</v>
      </c>
      <c r="HC98" s="37" t="n">
        <v>1</v>
      </c>
      <c r="HD98" s="37" t="n">
        <v>90</v>
      </c>
      <c r="HE98" s="37" t="n">
        <v>43.24</v>
      </c>
    </row>
    <row r="99" customFormat="false" ht="12.75" hidden="false" customHeight="false" outlineLevel="0" collapsed="false">
      <c r="GS99" s="37" t="n">
        <v>93</v>
      </c>
      <c r="GT99" s="37" t="n">
        <v>3.25710117190347</v>
      </c>
      <c r="GU99" s="37" t="n">
        <v>1</v>
      </c>
      <c r="GV99" s="37" t="n">
        <v>93</v>
      </c>
      <c r="GW99" s="37" t="n">
        <v>48.36</v>
      </c>
      <c r="HA99" s="37" t="n">
        <v>93</v>
      </c>
      <c r="HB99" s="37" t="n">
        <v>2.5748450012382</v>
      </c>
      <c r="HC99" s="37" t="n">
        <v>1</v>
      </c>
      <c r="HD99" s="37" t="n">
        <v>91</v>
      </c>
      <c r="HE99" s="37" t="n">
        <v>43.71</v>
      </c>
    </row>
    <row r="100" customFormat="false" ht="12.75" hidden="false" customHeight="false" outlineLevel="0" collapsed="false">
      <c r="GS100" s="37" t="n">
        <v>94</v>
      </c>
      <c r="GT100" s="37" t="n">
        <v>3.23750164224393</v>
      </c>
      <c r="GU100" s="37" t="n">
        <v>1</v>
      </c>
      <c r="GV100" s="37" t="n">
        <v>94</v>
      </c>
      <c r="GW100" s="37" t="n">
        <v>48.88</v>
      </c>
      <c r="HA100" s="37" t="n">
        <v>94</v>
      </c>
      <c r="HB100" s="37" t="n">
        <v>2.56946898872859</v>
      </c>
      <c r="HC100" s="37" t="n">
        <v>1</v>
      </c>
      <c r="HD100" s="37" t="n">
        <v>92</v>
      </c>
      <c r="HE100" s="37" t="n">
        <v>44.18</v>
      </c>
    </row>
    <row r="101" customFormat="false" ht="12.75" hidden="false" customHeight="false" outlineLevel="0" collapsed="false">
      <c r="GS101" s="37" t="n">
        <v>95</v>
      </c>
      <c r="GT101" s="37" t="n">
        <v>3.23340084307875</v>
      </c>
      <c r="GU101" s="37" t="n">
        <v>1</v>
      </c>
      <c r="GV101" s="37" t="n">
        <v>95</v>
      </c>
      <c r="GW101" s="37" t="n">
        <v>49.4</v>
      </c>
      <c r="HA101" s="37" t="n">
        <v>95</v>
      </c>
      <c r="HB101" s="37" t="n">
        <v>2.51473617831638</v>
      </c>
      <c r="HC101" s="37" t="n">
        <v>1</v>
      </c>
      <c r="HD101" s="37" t="n">
        <v>93</v>
      </c>
      <c r="HE101" s="37" t="n">
        <v>44.65</v>
      </c>
    </row>
    <row r="102" customFormat="false" ht="12.75" hidden="false" customHeight="false" outlineLevel="0" collapsed="false">
      <c r="GS102" s="37" t="n">
        <v>96</v>
      </c>
      <c r="GT102" s="37" t="n">
        <v>3.2257671094098</v>
      </c>
      <c r="GU102" s="37" t="n">
        <v>1</v>
      </c>
      <c r="GV102" s="37" t="n">
        <v>96</v>
      </c>
      <c r="GW102" s="37" t="n">
        <v>49.92</v>
      </c>
      <c r="HA102" s="37" t="n">
        <v>96</v>
      </c>
      <c r="HB102" s="37" t="n">
        <v>2.48884645946623</v>
      </c>
      <c r="HC102" s="37" t="n">
        <v>1</v>
      </c>
      <c r="HD102" s="37" t="n">
        <v>94</v>
      </c>
      <c r="HE102" s="37" t="n">
        <v>45.12</v>
      </c>
    </row>
    <row r="103" customFormat="false" ht="12.75" hidden="false" customHeight="false" outlineLevel="0" collapsed="false">
      <c r="GS103" s="37" t="n">
        <v>97</v>
      </c>
      <c r="GT103" s="37" t="n">
        <v>3.20196580963497</v>
      </c>
      <c r="GU103" s="37" t="n">
        <v>1</v>
      </c>
      <c r="GV103" s="37" t="n">
        <v>97</v>
      </c>
      <c r="GW103" s="37" t="n">
        <v>50.44</v>
      </c>
      <c r="HA103" s="37" t="n">
        <v>97</v>
      </c>
      <c r="HB103" s="37" t="n">
        <v>2.38786496449638</v>
      </c>
      <c r="HC103" s="37" t="n">
        <v>1</v>
      </c>
      <c r="HD103" s="37" t="n">
        <v>95</v>
      </c>
      <c r="HE103" s="37" t="n">
        <v>45.59</v>
      </c>
    </row>
    <row r="104" customFormat="false" ht="12.75" hidden="false" customHeight="false" outlineLevel="0" collapsed="false">
      <c r="GS104" s="37" t="n">
        <v>98</v>
      </c>
      <c r="GT104" s="37" t="n">
        <v>3.19363625548317</v>
      </c>
      <c r="GU104" s="37" t="n">
        <v>1</v>
      </c>
      <c r="GV104" s="37" t="n">
        <v>98</v>
      </c>
      <c r="GW104" s="37" t="n">
        <v>50.96</v>
      </c>
      <c r="HA104" s="37" t="n">
        <v>98</v>
      </c>
      <c r="HB104" s="37" t="n">
        <v>2.34462701226006</v>
      </c>
      <c r="HC104" s="37" t="n">
        <v>1</v>
      </c>
      <c r="HD104" s="37" t="n">
        <v>96</v>
      </c>
      <c r="HE104" s="37" t="n">
        <v>46.06</v>
      </c>
    </row>
    <row r="105" customFormat="false" ht="12.75" hidden="false" customHeight="false" outlineLevel="0" collapsed="false">
      <c r="GS105" s="37" t="n">
        <v>99</v>
      </c>
      <c r="GT105" s="37" t="n">
        <v>3.19246417510835</v>
      </c>
      <c r="GU105" s="37" t="n">
        <v>1</v>
      </c>
      <c r="GV105" s="37" t="n">
        <v>99</v>
      </c>
      <c r="GW105" s="37" t="n">
        <v>51.48</v>
      </c>
      <c r="HA105" s="37" t="n">
        <v>99</v>
      </c>
      <c r="HB105" s="37" t="n">
        <v>2.27058670350134</v>
      </c>
      <c r="HC105" s="37" t="n">
        <v>1</v>
      </c>
      <c r="HD105" s="37" t="n">
        <v>97</v>
      </c>
      <c r="HE105" s="37" t="n">
        <v>46.53</v>
      </c>
    </row>
    <row r="106" customFormat="false" ht="12.75" hidden="false" customHeight="false" outlineLevel="0" collapsed="false">
      <c r="GS106" s="37" t="n">
        <v>100</v>
      </c>
      <c r="GT106" s="37" t="n">
        <v>3.18248935154099</v>
      </c>
      <c r="GU106" s="37" t="n">
        <v>1</v>
      </c>
      <c r="GV106" s="37" t="n">
        <v>100</v>
      </c>
      <c r="GW106" s="37" t="n">
        <v>52</v>
      </c>
      <c r="HA106" s="37" t="n">
        <v>100</v>
      </c>
      <c r="HB106" s="37" t="n">
        <v>2.26433921234033</v>
      </c>
      <c r="HC106" s="37" t="n">
        <v>0</v>
      </c>
      <c r="HD106" s="37" t="n">
        <v>97</v>
      </c>
      <c r="HE106" s="37" t="n">
        <v>47</v>
      </c>
    </row>
    <row r="107" customFormat="false" ht="12.75" hidden="false" customHeight="false" outlineLevel="0" collapsed="false">
      <c r="GS107" s="37" t="n">
        <v>101</v>
      </c>
      <c r="GT107" s="37" t="n">
        <v>3.1554790781916</v>
      </c>
      <c r="GU107" s="37" t="n">
        <v>1</v>
      </c>
      <c r="GV107" s="37" t="n">
        <v>101</v>
      </c>
      <c r="GW107" s="37" t="n">
        <v>52.52</v>
      </c>
      <c r="HA107" s="37" t="n">
        <v>101</v>
      </c>
      <c r="HB107" s="37" t="n">
        <v>2.23058646590413</v>
      </c>
      <c r="HC107" s="37" t="n">
        <v>1</v>
      </c>
      <c r="HD107" s="37" t="n">
        <v>98</v>
      </c>
      <c r="HE107" s="37" t="n">
        <v>47.47</v>
      </c>
    </row>
    <row r="108" customFormat="false" ht="12.75" hidden="false" customHeight="false" outlineLevel="0" collapsed="false">
      <c r="GS108" s="37" t="n">
        <v>102</v>
      </c>
      <c r="GT108" s="37" t="n">
        <v>3.13656446903021</v>
      </c>
      <c r="GU108" s="37" t="n">
        <v>1</v>
      </c>
      <c r="GV108" s="37" t="n">
        <v>102</v>
      </c>
      <c r="GW108" s="37" t="n">
        <v>53.04</v>
      </c>
      <c r="HA108" s="37" t="n">
        <v>102</v>
      </c>
      <c r="HB108" s="37" t="n">
        <v>2.21945252540169</v>
      </c>
      <c r="HC108" s="37" t="n">
        <v>1</v>
      </c>
      <c r="HD108" s="37" t="n">
        <v>99</v>
      </c>
      <c r="HE108" s="37" t="n">
        <v>47.94</v>
      </c>
    </row>
    <row r="109" customFormat="false" ht="12.75" hidden="false" customHeight="false" outlineLevel="0" collapsed="false">
      <c r="GS109" s="37" t="n">
        <v>103</v>
      </c>
      <c r="GT109" s="37" t="n">
        <v>3.132833209586</v>
      </c>
      <c r="GU109" s="37" t="n">
        <v>1</v>
      </c>
      <c r="GV109" s="37" t="n">
        <v>103</v>
      </c>
      <c r="GW109" s="37" t="n">
        <v>53.56</v>
      </c>
      <c r="HA109" s="37" t="n">
        <v>103</v>
      </c>
      <c r="HB109" s="37" t="n">
        <v>2.20285470528832</v>
      </c>
      <c r="HC109" s="37" t="n">
        <v>1</v>
      </c>
      <c r="HD109" s="37" t="n">
        <v>100</v>
      </c>
      <c r="HE109" s="37" t="n">
        <v>48.41</v>
      </c>
    </row>
    <row r="110" customFormat="false" ht="12.75" hidden="false" customHeight="false" outlineLevel="0" collapsed="false">
      <c r="GS110" s="37" t="n">
        <v>104</v>
      </c>
      <c r="GT110" s="37" t="n">
        <v>3.12291049532857</v>
      </c>
      <c r="GU110" s="37" t="n">
        <v>1</v>
      </c>
      <c r="GV110" s="37" t="n">
        <v>104</v>
      </c>
      <c r="GW110" s="37" t="n">
        <v>54.08</v>
      </c>
      <c r="HA110" s="37" t="n">
        <v>104</v>
      </c>
      <c r="HB110" s="37" t="n">
        <v>2.15258453477744</v>
      </c>
      <c r="HC110" s="37" t="n">
        <v>1</v>
      </c>
      <c r="HD110" s="37" t="n">
        <v>101</v>
      </c>
      <c r="HE110" s="37" t="n">
        <v>48.88</v>
      </c>
    </row>
    <row r="111" customFormat="false" ht="12.75" hidden="false" customHeight="false" outlineLevel="0" collapsed="false">
      <c r="GS111" s="37" t="n">
        <v>105</v>
      </c>
      <c r="GT111" s="37" t="n">
        <v>3.11035130939462</v>
      </c>
      <c r="GU111" s="37" t="n">
        <v>1</v>
      </c>
      <c r="GV111" s="37" t="n">
        <v>105</v>
      </c>
      <c r="GW111" s="37" t="n">
        <v>54.6</v>
      </c>
      <c r="HA111" s="37" t="n">
        <v>105</v>
      </c>
      <c r="HB111" s="37" t="n">
        <v>2.14930297311734</v>
      </c>
      <c r="HC111" s="37" t="n">
        <v>1</v>
      </c>
      <c r="HD111" s="37" t="n">
        <v>102</v>
      </c>
      <c r="HE111" s="37" t="n">
        <v>49.35</v>
      </c>
    </row>
    <row r="112" customFormat="false" ht="12.75" hidden="false" customHeight="false" outlineLevel="0" collapsed="false">
      <c r="GS112" s="37" t="n">
        <v>106</v>
      </c>
      <c r="GT112" s="37" t="n">
        <v>3.10682645630038</v>
      </c>
      <c r="GU112" s="37" t="n">
        <v>1</v>
      </c>
      <c r="GV112" s="37" t="n">
        <v>106</v>
      </c>
      <c r="GW112" s="37" t="n">
        <v>55.12</v>
      </c>
      <c r="HA112" s="37" t="n">
        <v>106</v>
      </c>
      <c r="HB112" s="37" t="n">
        <v>2.1409039115347</v>
      </c>
      <c r="HC112" s="37" t="n">
        <v>1</v>
      </c>
      <c r="HD112" s="37" t="n">
        <v>103</v>
      </c>
      <c r="HE112" s="37" t="n">
        <v>49.82</v>
      </c>
    </row>
    <row r="113" customFormat="false" ht="12.75" hidden="false" customHeight="false" outlineLevel="0" collapsed="false">
      <c r="GS113" s="37" t="n">
        <v>107</v>
      </c>
      <c r="GT113" s="37" t="n">
        <v>3.07834233579443</v>
      </c>
      <c r="GU113" s="37" t="n">
        <v>1</v>
      </c>
      <c r="GV113" s="37" t="n">
        <v>107</v>
      </c>
      <c r="GW113" s="37" t="n">
        <v>55.64</v>
      </c>
      <c r="HA113" s="37" t="n">
        <v>107</v>
      </c>
      <c r="HB113" s="37" t="n">
        <v>2.11862574727799</v>
      </c>
      <c r="HC113" s="37" t="n">
        <v>1</v>
      </c>
      <c r="HD113" s="37" t="n">
        <v>104</v>
      </c>
      <c r="HE113" s="37" t="n">
        <v>50.29</v>
      </c>
    </row>
    <row r="114" customFormat="false" ht="12.75" hidden="false" customHeight="false" outlineLevel="0" collapsed="false">
      <c r="GS114" s="37" t="n">
        <v>108</v>
      </c>
      <c r="GT114" s="37" t="n">
        <v>3.06159487821132</v>
      </c>
      <c r="GU114" s="37" t="n">
        <v>1</v>
      </c>
      <c r="GV114" s="37" t="n">
        <v>108</v>
      </c>
      <c r="GW114" s="37" t="n">
        <v>56.16</v>
      </c>
      <c r="HA114" s="37" t="n">
        <v>108</v>
      </c>
      <c r="HB114" s="37" t="n">
        <v>2.08762220069585</v>
      </c>
      <c r="HC114" s="37" t="n">
        <v>1</v>
      </c>
      <c r="HD114" s="37" t="n">
        <v>105</v>
      </c>
      <c r="HE114" s="37" t="n">
        <v>50.76</v>
      </c>
    </row>
    <row r="115" customFormat="false" ht="12.75" hidden="false" customHeight="false" outlineLevel="0" collapsed="false">
      <c r="GS115" s="37" t="n">
        <v>109</v>
      </c>
      <c r="GT115" s="37" t="n">
        <v>3.02160811188539</v>
      </c>
      <c r="GU115" s="37" t="n">
        <v>1</v>
      </c>
      <c r="GV115" s="37" t="n">
        <v>109</v>
      </c>
      <c r="GW115" s="37" t="n">
        <v>56.68</v>
      </c>
      <c r="HA115" s="37" t="n">
        <v>109</v>
      </c>
      <c r="HB115" s="37" t="n">
        <v>2.07161683563617</v>
      </c>
      <c r="HC115" s="37" t="n">
        <v>1</v>
      </c>
      <c r="HD115" s="37" t="n">
        <v>106</v>
      </c>
      <c r="HE115" s="37" t="n">
        <v>51.23</v>
      </c>
    </row>
    <row r="116" customFormat="false" ht="12.75" hidden="false" customHeight="false" outlineLevel="0" collapsed="false">
      <c r="GS116" s="37" t="n">
        <v>110</v>
      </c>
      <c r="GT116" s="37" t="n">
        <v>3.01742849486138</v>
      </c>
      <c r="GU116" s="37" t="n">
        <v>1</v>
      </c>
      <c r="GV116" s="37" t="n">
        <v>110</v>
      </c>
      <c r="GW116" s="37" t="n">
        <v>57.2</v>
      </c>
      <c r="HA116" s="37" t="n">
        <v>110</v>
      </c>
      <c r="HB116" s="37" t="n">
        <v>1.95125844653411</v>
      </c>
      <c r="HC116" s="37" t="n">
        <v>1</v>
      </c>
      <c r="HD116" s="37" t="n">
        <v>107</v>
      </c>
      <c r="HE116" s="37" t="n">
        <v>51.7</v>
      </c>
    </row>
    <row r="117" customFormat="false" ht="12.75" hidden="false" customHeight="false" outlineLevel="0" collapsed="false">
      <c r="GS117" s="37" t="n">
        <v>111</v>
      </c>
      <c r="GT117" s="37" t="n">
        <v>3.00331115582405</v>
      </c>
      <c r="GU117" s="37" t="n">
        <v>1</v>
      </c>
      <c r="GV117" s="37" t="n">
        <v>111</v>
      </c>
      <c r="GW117" s="37" t="n">
        <v>57.72</v>
      </c>
      <c r="HA117" s="37" t="n">
        <v>111</v>
      </c>
      <c r="HB117" s="37" t="n">
        <v>1.91845826401829</v>
      </c>
      <c r="HC117" s="37" t="n">
        <v>1</v>
      </c>
      <c r="HD117" s="37" t="n">
        <v>108</v>
      </c>
      <c r="HE117" s="37" t="n">
        <v>52.17</v>
      </c>
    </row>
    <row r="118" customFormat="false" ht="12.75" hidden="false" customHeight="false" outlineLevel="0" collapsed="false">
      <c r="GS118" s="37" t="n">
        <v>112</v>
      </c>
      <c r="GT118" s="37" t="n">
        <v>2.99838420087072</v>
      </c>
      <c r="GU118" s="37" t="n">
        <v>1</v>
      </c>
      <c r="GV118" s="37" t="n">
        <v>112</v>
      </c>
      <c r="GW118" s="37" t="n">
        <v>58.24</v>
      </c>
      <c r="HA118" s="37" t="n">
        <v>112</v>
      </c>
      <c r="HB118" s="37" t="n">
        <v>1.8811647167989</v>
      </c>
      <c r="HC118" s="37" t="n">
        <v>1</v>
      </c>
      <c r="HD118" s="37" t="n">
        <v>109</v>
      </c>
      <c r="HE118" s="37" t="n">
        <v>52.64</v>
      </c>
    </row>
    <row r="119" customFormat="false" ht="12.75" hidden="false" customHeight="false" outlineLevel="0" collapsed="false">
      <c r="GS119" s="37" t="n">
        <v>113</v>
      </c>
      <c r="GT119" s="37" t="n">
        <v>2.98799136274537</v>
      </c>
      <c r="GU119" s="37" t="n">
        <v>1</v>
      </c>
      <c r="GV119" s="37" t="n">
        <v>113</v>
      </c>
      <c r="GW119" s="37" t="n">
        <v>58.76</v>
      </c>
      <c r="HA119" s="37" t="n">
        <v>113</v>
      </c>
      <c r="HB119" s="37" t="n">
        <v>1.87354290576652</v>
      </c>
      <c r="HC119" s="37" t="n">
        <v>1</v>
      </c>
      <c r="HD119" s="37" t="n">
        <v>110</v>
      </c>
      <c r="HE119" s="37" t="n">
        <v>53.11</v>
      </c>
    </row>
    <row r="120" customFormat="false" ht="12.75" hidden="false" customHeight="false" outlineLevel="0" collapsed="false">
      <c r="GS120" s="37" t="n">
        <v>114</v>
      </c>
      <c r="GT120" s="37" t="n">
        <v>2.97427530355304</v>
      </c>
      <c r="GU120" s="37" t="n">
        <v>1</v>
      </c>
      <c r="GV120" s="37" t="n">
        <v>114</v>
      </c>
      <c r="GW120" s="37" t="n">
        <v>59.28</v>
      </c>
      <c r="HA120" s="37" t="n">
        <v>114</v>
      </c>
      <c r="HB120" s="37" t="n">
        <v>1.85434023122866</v>
      </c>
      <c r="HC120" s="37" t="n">
        <v>1</v>
      </c>
      <c r="HD120" s="37" t="n">
        <v>111</v>
      </c>
      <c r="HE120" s="37" t="n">
        <v>53.58</v>
      </c>
    </row>
    <row r="121" customFormat="false" ht="12.75" hidden="false" customHeight="false" outlineLevel="0" collapsed="false">
      <c r="GS121" s="37" t="n">
        <v>115</v>
      </c>
      <c r="GT121" s="37" t="n">
        <v>2.97196855329404</v>
      </c>
      <c r="GU121" s="37" t="n">
        <v>1</v>
      </c>
      <c r="GV121" s="37" t="n">
        <v>115</v>
      </c>
      <c r="GW121" s="37" t="n">
        <v>59.8</v>
      </c>
      <c r="HA121" s="37" t="n">
        <v>115</v>
      </c>
      <c r="HB121" s="37" t="n">
        <v>1.8468605084408</v>
      </c>
      <c r="HC121" s="37" t="n">
        <v>0</v>
      </c>
      <c r="HD121" s="37" t="n">
        <v>111</v>
      </c>
      <c r="HE121" s="37" t="n">
        <v>54.05</v>
      </c>
    </row>
    <row r="122" customFormat="false" ht="12.75" hidden="false" customHeight="false" outlineLevel="0" collapsed="false">
      <c r="GS122" s="37" t="n">
        <v>116</v>
      </c>
      <c r="GT122" s="37" t="n">
        <v>2.97106853366344</v>
      </c>
      <c r="GU122" s="37" t="n">
        <v>1</v>
      </c>
      <c r="GV122" s="37" t="n">
        <v>116</v>
      </c>
      <c r="GW122" s="37" t="n">
        <v>60.32</v>
      </c>
      <c r="HA122" s="37" t="n">
        <v>116</v>
      </c>
      <c r="HB122" s="37" t="n">
        <v>1.83053597651456</v>
      </c>
      <c r="HC122" s="37" t="n">
        <v>0</v>
      </c>
      <c r="HD122" s="37" t="n">
        <v>111</v>
      </c>
      <c r="HE122" s="37" t="n">
        <v>54.52</v>
      </c>
    </row>
    <row r="123" customFormat="false" ht="12.75" hidden="false" customHeight="false" outlineLevel="0" collapsed="false">
      <c r="GS123" s="37" t="n">
        <v>117</v>
      </c>
      <c r="GT123" s="37" t="n">
        <v>2.96676406487992</v>
      </c>
      <c r="GU123" s="37" t="n">
        <v>1</v>
      </c>
      <c r="GV123" s="37" t="n">
        <v>117</v>
      </c>
      <c r="GW123" s="37" t="n">
        <v>60.84</v>
      </c>
      <c r="HA123" s="37" t="n">
        <v>117</v>
      </c>
      <c r="HB123" s="37" t="n">
        <v>1.81377406555805</v>
      </c>
      <c r="HC123" s="37" t="n">
        <v>1</v>
      </c>
      <c r="HD123" s="37" t="n">
        <v>112</v>
      </c>
      <c r="HE123" s="37" t="n">
        <v>54.99</v>
      </c>
    </row>
    <row r="124" customFormat="false" ht="12.75" hidden="false" customHeight="false" outlineLevel="0" collapsed="false">
      <c r="GS124" s="37" t="n">
        <v>118</v>
      </c>
      <c r="GT124" s="37" t="n">
        <v>2.95515116518264</v>
      </c>
      <c r="GU124" s="37" t="n">
        <v>1</v>
      </c>
      <c r="GV124" s="37" t="n">
        <v>118</v>
      </c>
      <c r="GW124" s="37" t="n">
        <v>61.36</v>
      </c>
      <c r="HA124" s="37" t="n">
        <v>118</v>
      </c>
      <c r="HB124" s="37" t="n">
        <v>1.81174798090258</v>
      </c>
      <c r="HC124" s="37" t="n">
        <v>1</v>
      </c>
      <c r="HD124" s="37" t="n">
        <v>113</v>
      </c>
      <c r="HE124" s="37" t="n">
        <v>55.46</v>
      </c>
    </row>
    <row r="125" customFormat="false" ht="12.75" hidden="false" customHeight="false" outlineLevel="0" collapsed="false">
      <c r="GS125" s="37" t="n">
        <v>119</v>
      </c>
      <c r="GT125" s="37" t="n">
        <v>2.93741787297345</v>
      </c>
      <c r="GU125" s="37" t="n">
        <v>1</v>
      </c>
      <c r="GV125" s="37" t="n">
        <v>119</v>
      </c>
      <c r="GW125" s="37" t="n">
        <v>61.88</v>
      </c>
      <c r="HA125" s="37" t="n">
        <v>119</v>
      </c>
      <c r="HB125" s="37" t="n">
        <v>1.80424753929856</v>
      </c>
      <c r="HC125" s="37" t="n">
        <v>0</v>
      </c>
      <c r="HD125" s="37" t="n">
        <v>113</v>
      </c>
      <c r="HE125" s="37" t="n">
        <v>55.93</v>
      </c>
    </row>
    <row r="126" customFormat="false" ht="12.75" hidden="false" customHeight="false" outlineLevel="0" collapsed="false">
      <c r="GS126" s="37" t="n">
        <v>120</v>
      </c>
      <c r="GT126" s="37" t="n">
        <v>2.89248777473821</v>
      </c>
      <c r="GU126" s="37" t="n">
        <v>1</v>
      </c>
      <c r="GV126" s="37" t="n">
        <v>120</v>
      </c>
      <c r="GW126" s="37" t="n">
        <v>62.4</v>
      </c>
      <c r="HA126" s="37" t="n">
        <v>120</v>
      </c>
      <c r="HB126" s="37" t="n">
        <v>1.79519880997588</v>
      </c>
      <c r="HC126" s="37" t="n">
        <v>1</v>
      </c>
      <c r="HD126" s="37" t="n">
        <v>114</v>
      </c>
      <c r="HE126" s="37" t="n">
        <v>56.4</v>
      </c>
    </row>
    <row r="127" customFormat="false" ht="12.75" hidden="false" customHeight="false" outlineLevel="0" collapsed="false">
      <c r="GS127" s="37" t="n">
        <v>121</v>
      </c>
      <c r="GT127" s="37" t="n">
        <v>2.88213133946338</v>
      </c>
      <c r="GU127" s="37" t="n">
        <v>1</v>
      </c>
      <c r="GV127" s="37" t="n">
        <v>121</v>
      </c>
      <c r="GW127" s="37" t="n">
        <v>62.92</v>
      </c>
      <c r="HA127" s="37" t="n">
        <v>121</v>
      </c>
      <c r="HB127" s="37" t="n">
        <v>1.72509738041718</v>
      </c>
      <c r="HC127" s="37" t="n">
        <v>1</v>
      </c>
      <c r="HD127" s="37" t="n">
        <v>115</v>
      </c>
      <c r="HE127" s="37" t="n">
        <v>56.87</v>
      </c>
    </row>
    <row r="128" customFormat="false" ht="12.75" hidden="false" customHeight="false" outlineLevel="0" collapsed="false">
      <c r="GS128" s="37" t="n">
        <v>122</v>
      </c>
      <c r="GT128" s="37" t="n">
        <v>2.87744274363188</v>
      </c>
      <c r="GU128" s="37" t="n">
        <v>1</v>
      </c>
      <c r="GV128" s="37" t="n">
        <v>122</v>
      </c>
      <c r="GW128" s="37" t="n">
        <v>63.44</v>
      </c>
      <c r="HA128" s="37" t="n">
        <v>122</v>
      </c>
      <c r="HB128" s="37" t="n">
        <v>1.70609391159244</v>
      </c>
      <c r="HC128" s="37" t="n">
        <v>1</v>
      </c>
      <c r="HD128" s="37" t="n">
        <v>116</v>
      </c>
      <c r="HE128" s="37" t="n">
        <v>57.34</v>
      </c>
    </row>
    <row r="129" customFormat="false" ht="12.75" hidden="false" customHeight="false" outlineLevel="0" collapsed="false">
      <c r="GS129" s="37" t="n">
        <v>123</v>
      </c>
      <c r="GT129" s="37" t="n">
        <v>2.86327050170292</v>
      </c>
      <c r="GU129" s="37" t="n">
        <v>1</v>
      </c>
      <c r="GV129" s="37" t="n">
        <v>123</v>
      </c>
      <c r="GW129" s="37" t="n">
        <v>63.96</v>
      </c>
      <c r="HA129" s="37" t="n">
        <v>123</v>
      </c>
      <c r="HB129" s="37" t="n">
        <v>1.67052750323553</v>
      </c>
      <c r="HC129" s="37" t="n">
        <v>1</v>
      </c>
      <c r="HD129" s="37" t="n">
        <v>117</v>
      </c>
      <c r="HE129" s="37" t="n">
        <v>57.81</v>
      </c>
    </row>
    <row r="130" customFormat="false" ht="12.75" hidden="false" customHeight="false" outlineLevel="0" collapsed="false">
      <c r="GS130" s="37" t="n">
        <v>124</v>
      </c>
      <c r="GT130" s="37" t="n">
        <v>2.85356578502064</v>
      </c>
      <c r="GU130" s="37" t="n">
        <v>1</v>
      </c>
      <c r="GV130" s="37" t="n">
        <v>124</v>
      </c>
      <c r="GW130" s="37" t="n">
        <v>64.48</v>
      </c>
      <c r="HA130" s="37" t="n">
        <v>124</v>
      </c>
      <c r="HB130" s="37" t="n">
        <v>1.66680684151124</v>
      </c>
      <c r="HC130" s="37" t="n">
        <v>1</v>
      </c>
      <c r="HD130" s="37" t="n">
        <v>118</v>
      </c>
      <c r="HE130" s="37" t="n">
        <v>58.28</v>
      </c>
    </row>
    <row r="131" customFormat="false" ht="12.75" hidden="false" customHeight="false" outlineLevel="0" collapsed="false">
      <c r="GS131" s="37" t="n">
        <v>125</v>
      </c>
      <c r="GT131" s="37" t="n">
        <v>2.81761271211673</v>
      </c>
      <c r="GU131" s="37" t="n">
        <v>1</v>
      </c>
      <c r="GV131" s="37" t="n">
        <v>125</v>
      </c>
      <c r="GW131" s="37" t="n">
        <v>65</v>
      </c>
      <c r="HA131" s="37" t="n">
        <v>125</v>
      </c>
      <c r="HB131" s="37" t="n">
        <v>1.65346982597313</v>
      </c>
      <c r="HC131" s="37" t="n">
        <v>1</v>
      </c>
      <c r="HD131" s="37" t="n">
        <v>119</v>
      </c>
      <c r="HE131" s="37" t="n">
        <v>58.75</v>
      </c>
    </row>
    <row r="132" customFormat="false" ht="12.75" hidden="false" customHeight="false" outlineLevel="0" collapsed="false">
      <c r="GS132" s="37" t="n">
        <v>126</v>
      </c>
      <c r="GT132" s="37" t="n">
        <v>2.75635363220913</v>
      </c>
      <c r="GU132" s="37" t="n">
        <v>1</v>
      </c>
      <c r="GV132" s="37" t="n">
        <v>126</v>
      </c>
      <c r="GW132" s="37" t="n">
        <v>65.52</v>
      </c>
      <c r="HA132" s="37" t="n">
        <v>126</v>
      </c>
      <c r="HB132" s="37" t="n">
        <v>1.62055352515836</v>
      </c>
      <c r="HC132" s="37" t="n">
        <v>0</v>
      </c>
      <c r="HD132" s="37" t="n">
        <v>119</v>
      </c>
      <c r="HE132" s="37" t="n">
        <v>59.22</v>
      </c>
    </row>
    <row r="133" customFormat="false" ht="12.75" hidden="false" customHeight="false" outlineLevel="0" collapsed="false">
      <c r="GS133" s="37" t="n">
        <v>127</v>
      </c>
      <c r="GT133" s="37" t="n">
        <v>2.72710474292711</v>
      </c>
      <c r="GU133" s="37" t="n">
        <v>1</v>
      </c>
      <c r="GV133" s="37" t="n">
        <v>127</v>
      </c>
      <c r="GW133" s="37" t="n">
        <v>66.04</v>
      </c>
      <c r="HA133" s="37" t="n">
        <v>127</v>
      </c>
      <c r="HB133" s="37" t="n">
        <v>1.61842753496191</v>
      </c>
      <c r="HC133" s="37" t="n">
        <v>1</v>
      </c>
      <c r="HD133" s="37" t="n">
        <v>120</v>
      </c>
      <c r="HE133" s="37" t="n">
        <v>59.69</v>
      </c>
    </row>
    <row r="134" customFormat="false" ht="12.75" hidden="false" customHeight="false" outlineLevel="0" collapsed="false">
      <c r="GS134" s="37" t="n">
        <v>128</v>
      </c>
      <c r="GT134" s="37" t="n">
        <v>2.72192113738936</v>
      </c>
      <c r="GU134" s="37" t="n">
        <v>1</v>
      </c>
      <c r="GV134" s="37" t="n">
        <v>128</v>
      </c>
      <c r="GW134" s="37" t="n">
        <v>66.56</v>
      </c>
      <c r="HA134" s="37" t="n">
        <v>128</v>
      </c>
      <c r="HB134" s="37" t="n">
        <v>1.57429570712616</v>
      </c>
      <c r="HC134" s="37" t="n">
        <v>1</v>
      </c>
      <c r="HD134" s="37" t="n">
        <v>121</v>
      </c>
      <c r="HE134" s="37" t="n">
        <v>60.16</v>
      </c>
    </row>
    <row r="135" customFormat="false" ht="12.75" hidden="false" customHeight="false" outlineLevel="0" collapsed="false">
      <c r="GS135" s="37" t="n">
        <v>129</v>
      </c>
      <c r="GT135" s="37" t="n">
        <v>2.72089541994023</v>
      </c>
      <c r="GU135" s="37" t="n">
        <v>1</v>
      </c>
      <c r="GV135" s="37" t="n">
        <v>129</v>
      </c>
      <c r="GW135" s="37" t="n">
        <v>67.08</v>
      </c>
      <c r="HA135" s="37" t="n">
        <v>129</v>
      </c>
      <c r="HB135" s="37" t="n">
        <v>1.55255116770041</v>
      </c>
      <c r="HC135" s="37" t="n">
        <v>1</v>
      </c>
      <c r="HD135" s="37" t="n">
        <v>122</v>
      </c>
      <c r="HE135" s="37" t="n">
        <v>60.63</v>
      </c>
    </row>
    <row r="136" customFormat="false" ht="12.75" hidden="false" customHeight="false" outlineLevel="0" collapsed="false">
      <c r="GS136" s="37" t="n">
        <v>130</v>
      </c>
      <c r="GT136" s="37" t="n">
        <v>2.71663126385962</v>
      </c>
      <c r="GU136" s="37" t="n">
        <v>1</v>
      </c>
      <c r="GV136" s="37" t="n">
        <v>130</v>
      </c>
      <c r="GW136" s="37" t="n">
        <v>67.6</v>
      </c>
      <c r="HA136" s="37" t="n">
        <v>130</v>
      </c>
      <c r="HB136" s="37" t="n">
        <v>1.49499032865741</v>
      </c>
      <c r="HC136" s="37" t="n">
        <v>1</v>
      </c>
      <c r="HD136" s="37" t="n">
        <v>123</v>
      </c>
      <c r="HE136" s="37" t="n">
        <v>61.1</v>
      </c>
    </row>
    <row r="137" customFormat="false" ht="12.75" hidden="false" customHeight="false" outlineLevel="0" collapsed="false">
      <c r="GS137" s="37" t="n">
        <v>131</v>
      </c>
      <c r="GT137" s="37" t="n">
        <v>2.70541966468145</v>
      </c>
      <c r="GU137" s="37" t="n">
        <v>1</v>
      </c>
      <c r="GV137" s="37" t="n">
        <v>131</v>
      </c>
      <c r="GW137" s="37" t="n">
        <v>68.12</v>
      </c>
      <c r="HA137" s="37" t="n">
        <v>131</v>
      </c>
      <c r="HB137" s="37" t="n">
        <v>1.48718844275392</v>
      </c>
      <c r="HC137" s="37" t="n">
        <v>0</v>
      </c>
      <c r="HD137" s="37" t="n">
        <v>123</v>
      </c>
      <c r="HE137" s="37" t="n">
        <v>61.57</v>
      </c>
    </row>
    <row r="138" customFormat="false" ht="12.75" hidden="false" customHeight="false" outlineLevel="0" collapsed="false">
      <c r="GS138" s="37" t="n">
        <v>132</v>
      </c>
      <c r="GT138" s="37" t="n">
        <v>2.7049431119188</v>
      </c>
      <c r="GU138" s="37" t="n">
        <v>0</v>
      </c>
      <c r="GV138" s="37" t="n">
        <v>131</v>
      </c>
      <c r="GW138" s="37" t="n">
        <v>68.64</v>
      </c>
      <c r="HA138" s="37" t="n">
        <v>132</v>
      </c>
      <c r="HB138" s="37" t="n">
        <v>1.47108415579813</v>
      </c>
      <c r="HC138" s="37" t="n">
        <v>1</v>
      </c>
      <c r="HD138" s="37" t="n">
        <v>124</v>
      </c>
      <c r="HE138" s="37" t="n">
        <v>62.04</v>
      </c>
    </row>
    <row r="139" customFormat="false" ht="12.75" hidden="false" customHeight="false" outlineLevel="0" collapsed="false">
      <c r="GS139" s="37" t="n">
        <v>133</v>
      </c>
      <c r="GT139" s="37" t="n">
        <v>2.67530898825838</v>
      </c>
      <c r="GU139" s="37" t="n">
        <v>1</v>
      </c>
      <c r="GV139" s="37" t="n">
        <v>132</v>
      </c>
      <c r="GW139" s="37" t="n">
        <v>69.16</v>
      </c>
      <c r="HA139" s="37" t="n">
        <v>133</v>
      </c>
      <c r="HB139" s="37" t="n">
        <v>1.42941467110132</v>
      </c>
      <c r="HC139" s="37" t="n">
        <v>1</v>
      </c>
      <c r="HD139" s="37" t="n">
        <v>125</v>
      </c>
      <c r="HE139" s="37" t="n">
        <v>62.51</v>
      </c>
    </row>
    <row r="140" customFormat="false" ht="12.75" hidden="false" customHeight="false" outlineLevel="0" collapsed="false">
      <c r="GS140" s="37" t="n">
        <v>134</v>
      </c>
      <c r="GT140" s="37" t="n">
        <v>2.67207728544702</v>
      </c>
      <c r="GU140" s="37" t="n">
        <v>1</v>
      </c>
      <c r="GV140" s="37" t="n">
        <v>133</v>
      </c>
      <c r="GW140" s="37" t="n">
        <v>69.68</v>
      </c>
      <c r="HA140" s="37" t="n">
        <v>134</v>
      </c>
      <c r="HB140" s="37" t="n">
        <v>1.41288222260906</v>
      </c>
      <c r="HC140" s="37" t="n">
        <v>0</v>
      </c>
      <c r="HD140" s="37" t="n">
        <v>125</v>
      </c>
      <c r="HE140" s="37" t="n">
        <v>62.98</v>
      </c>
    </row>
    <row r="141" customFormat="false" ht="12.75" hidden="false" customHeight="false" outlineLevel="0" collapsed="false">
      <c r="GS141" s="37" t="n">
        <v>135</v>
      </c>
      <c r="GT141" s="37" t="n">
        <v>2.67049768148498</v>
      </c>
      <c r="GU141" s="37" t="n">
        <v>1</v>
      </c>
      <c r="GV141" s="37" t="n">
        <v>134</v>
      </c>
      <c r="GW141" s="37" t="n">
        <v>70.2</v>
      </c>
      <c r="HA141" s="37" t="n">
        <v>135</v>
      </c>
      <c r="HB141" s="37" t="n">
        <v>1.39188180986391</v>
      </c>
      <c r="HC141" s="37" t="n">
        <v>0</v>
      </c>
      <c r="HD141" s="37" t="n">
        <v>125</v>
      </c>
      <c r="HE141" s="37" t="n">
        <v>63.45</v>
      </c>
    </row>
    <row r="142" customFormat="false" ht="12.75" hidden="false" customHeight="false" outlineLevel="0" collapsed="false">
      <c r="GS142" s="37" t="n">
        <v>136</v>
      </c>
      <c r="GT142" s="37" t="n">
        <v>2.66630795365975</v>
      </c>
      <c r="GU142" s="37" t="n">
        <v>1</v>
      </c>
      <c r="GV142" s="37" t="n">
        <v>135</v>
      </c>
      <c r="GW142" s="37" t="n">
        <v>70.72</v>
      </c>
      <c r="HA142" s="37" t="n">
        <v>136</v>
      </c>
      <c r="HB142" s="37" t="n">
        <v>1.37677202671123</v>
      </c>
      <c r="HC142" s="37" t="n">
        <v>1</v>
      </c>
      <c r="HD142" s="37" t="n">
        <v>126</v>
      </c>
      <c r="HE142" s="37" t="n">
        <v>63.92</v>
      </c>
    </row>
    <row r="143" customFormat="false" ht="12.75" hidden="false" customHeight="false" outlineLevel="0" collapsed="false">
      <c r="GS143" s="37" t="n">
        <v>137</v>
      </c>
      <c r="GT143" s="37" t="n">
        <v>2.64692171488198</v>
      </c>
      <c r="GU143" s="37" t="n">
        <v>1</v>
      </c>
      <c r="GV143" s="37" t="n">
        <v>136</v>
      </c>
      <c r="GW143" s="37" t="n">
        <v>71.24</v>
      </c>
      <c r="HA143" s="37" t="n">
        <v>137</v>
      </c>
      <c r="HB143" s="37" t="n">
        <v>1.35759111752408</v>
      </c>
      <c r="HC143" s="37" t="n">
        <v>1</v>
      </c>
      <c r="HD143" s="37" t="n">
        <v>127</v>
      </c>
      <c r="HE143" s="37" t="n">
        <v>64.39</v>
      </c>
    </row>
    <row r="144" customFormat="false" ht="12.75" hidden="false" customHeight="false" outlineLevel="0" collapsed="false">
      <c r="GS144" s="37" t="n">
        <v>138</v>
      </c>
      <c r="GT144" s="37" t="n">
        <v>2.59701528677868</v>
      </c>
      <c r="GU144" s="37" t="n">
        <v>1</v>
      </c>
      <c r="GV144" s="37" t="n">
        <v>137</v>
      </c>
      <c r="GW144" s="37" t="n">
        <v>71.76</v>
      </c>
      <c r="HA144" s="37" t="n">
        <v>138</v>
      </c>
      <c r="HB144" s="37" t="n">
        <v>1.34400268471003</v>
      </c>
      <c r="HC144" s="37" t="n">
        <v>1</v>
      </c>
      <c r="HD144" s="37" t="n">
        <v>128</v>
      </c>
      <c r="HE144" s="37" t="n">
        <v>64.86</v>
      </c>
    </row>
    <row r="145" customFormat="false" ht="12.75" hidden="false" customHeight="false" outlineLevel="0" collapsed="false">
      <c r="GS145" s="37" t="n">
        <v>139</v>
      </c>
      <c r="GT145" s="37" t="n">
        <v>2.56212630724161</v>
      </c>
      <c r="GU145" s="37" t="n">
        <v>1</v>
      </c>
      <c r="GV145" s="37" t="n">
        <v>138</v>
      </c>
      <c r="GW145" s="37" t="n">
        <v>72.28</v>
      </c>
      <c r="HA145" s="37" t="n">
        <v>139</v>
      </c>
      <c r="HB145" s="37" t="n">
        <v>1.33381773970042</v>
      </c>
      <c r="HC145" s="37" t="n">
        <v>1</v>
      </c>
      <c r="HD145" s="37" t="n">
        <v>129</v>
      </c>
      <c r="HE145" s="37" t="n">
        <v>65.33</v>
      </c>
    </row>
    <row r="146" customFormat="false" ht="12.75" hidden="false" customHeight="false" outlineLevel="0" collapsed="false">
      <c r="GS146" s="37" t="n">
        <v>140</v>
      </c>
      <c r="GT146" s="37" t="n">
        <v>2.55268251550899</v>
      </c>
      <c r="GU146" s="37" t="n">
        <v>1</v>
      </c>
      <c r="GV146" s="37" t="n">
        <v>139</v>
      </c>
      <c r="GW146" s="37" t="n">
        <v>72.8</v>
      </c>
      <c r="HA146" s="37" t="n">
        <v>140</v>
      </c>
      <c r="HB146" s="37" t="n">
        <v>1.30617328382823</v>
      </c>
      <c r="HC146" s="37" t="n">
        <v>0</v>
      </c>
      <c r="HD146" s="37" t="n">
        <v>129</v>
      </c>
      <c r="HE146" s="37" t="n">
        <v>65.8</v>
      </c>
    </row>
    <row r="147" customFormat="false" ht="12.75" hidden="false" customHeight="false" outlineLevel="0" collapsed="false">
      <c r="GS147" s="37" t="n">
        <v>141</v>
      </c>
      <c r="GT147" s="37" t="n">
        <v>2.55251443048819</v>
      </c>
      <c r="GU147" s="37" t="n">
        <v>1</v>
      </c>
      <c r="GV147" s="37" t="n">
        <v>140</v>
      </c>
      <c r="GW147" s="37" t="n">
        <v>73.32</v>
      </c>
      <c r="HA147" s="37" t="n">
        <v>141</v>
      </c>
      <c r="HB147" s="37" t="n">
        <v>1.25756284978399</v>
      </c>
      <c r="HC147" s="37" t="n">
        <v>1</v>
      </c>
      <c r="HD147" s="37" t="n">
        <v>130</v>
      </c>
      <c r="HE147" s="37" t="n">
        <v>66.27</v>
      </c>
    </row>
    <row r="148" customFormat="false" ht="12.75" hidden="false" customHeight="false" outlineLevel="0" collapsed="false">
      <c r="GS148" s="37" t="n">
        <v>142</v>
      </c>
      <c r="GT148" s="37" t="n">
        <v>2.55178650798174</v>
      </c>
      <c r="GU148" s="37" t="n">
        <v>1</v>
      </c>
      <c r="GV148" s="37" t="n">
        <v>141</v>
      </c>
      <c r="GW148" s="37" t="n">
        <v>73.84</v>
      </c>
      <c r="HA148" s="37" t="n">
        <v>142</v>
      </c>
      <c r="HB148" s="37" t="n">
        <v>1.24511041499562</v>
      </c>
      <c r="HC148" s="37" t="n">
        <v>1</v>
      </c>
      <c r="HD148" s="37" t="n">
        <v>131</v>
      </c>
      <c r="HE148" s="37" t="n">
        <v>66.74</v>
      </c>
    </row>
    <row r="149" customFormat="false" ht="12.75" hidden="false" customHeight="false" outlineLevel="0" collapsed="false">
      <c r="GS149" s="37" t="n">
        <v>143</v>
      </c>
      <c r="GT149" s="37" t="n">
        <v>2.54305074235963</v>
      </c>
      <c r="GU149" s="37" t="n">
        <v>0</v>
      </c>
      <c r="GV149" s="37" t="n">
        <v>141</v>
      </c>
      <c r="GW149" s="37" t="n">
        <v>74.36</v>
      </c>
      <c r="HA149" s="37" t="n">
        <v>143</v>
      </c>
      <c r="HB149" s="37" t="n">
        <v>1.23666887531972</v>
      </c>
      <c r="HC149" s="37" t="n">
        <v>1</v>
      </c>
      <c r="HD149" s="37" t="n">
        <v>132</v>
      </c>
      <c r="HE149" s="37" t="n">
        <v>67.21</v>
      </c>
    </row>
    <row r="150" customFormat="false" ht="12.75" hidden="false" customHeight="false" outlineLevel="0" collapsed="false">
      <c r="GS150" s="37" t="n">
        <v>144</v>
      </c>
      <c r="GT150" s="37" t="n">
        <v>2.53665431608369</v>
      </c>
      <c r="GU150" s="37" t="n">
        <v>1</v>
      </c>
      <c r="GV150" s="37" t="n">
        <v>142</v>
      </c>
      <c r="GW150" s="37" t="n">
        <v>74.88</v>
      </c>
      <c r="HA150" s="37" t="n">
        <v>144</v>
      </c>
      <c r="HB150" s="37" t="n">
        <v>1.21662862622186</v>
      </c>
      <c r="HC150" s="37" t="n">
        <v>1</v>
      </c>
      <c r="HD150" s="37" t="n">
        <v>133</v>
      </c>
      <c r="HE150" s="37" t="n">
        <v>67.68</v>
      </c>
    </row>
    <row r="151" customFormat="false" ht="12.75" hidden="false" customHeight="false" outlineLevel="0" collapsed="false">
      <c r="GS151" s="37" t="n">
        <v>145</v>
      </c>
      <c r="GT151" s="37" t="n">
        <v>2.53063924927483</v>
      </c>
      <c r="GU151" s="37" t="n">
        <v>1</v>
      </c>
      <c r="GV151" s="37" t="n">
        <v>143</v>
      </c>
      <c r="GW151" s="37" t="n">
        <v>75.4</v>
      </c>
      <c r="HA151" s="37" t="n">
        <v>145</v>
      </c>
      <c r="HB151" s="37" t="n">
        <v>1.20445200736277</v>
      </c>
      <c r="HC151" s="37" t="n">
        <v>1</v>
      </c>
      <c r="HD151" s="37" t="n">
        <v>134</v>
      </c>
      <c r="HE151" s="37" t="n">
        <v>68.15</v>
      </c>
    </row>
    <row r="152" customFormat="false" ht="12.75" hidden="false" customHeight="false" outlineLevel="0" collapsed="false">
      <c r="GS152" s="37" t="n">
        <v>146</v>
      </c>
      <c r="GT152" s="37" t="n">
        <v>2.52482301047646</v>
      </c>
      <c r="GU152" s="37" t="n">
        <v>1</v>
      </c>
      <c r="GV152" s="37" t="n">
        <v>144</v>
      </c>
      <c r="GW152" s="37" t="n">
        <v>75.92</v>
      </c>
      <c r="HA152" s="37" t="n">
        <v>146</v>
      </c>
      <c r="HB152" s="37" t="n">
        <v>1.17980763686983</v>
      </c>
      <c r="HC152" s="37" t="n">
        <v>0</v>
      </c>
      <c r="HD152" s="37" t="n">
        <v>134</v>
      </c>
      <c r="HE152" s="37" t="n">
        <v>68.62</v>
      </c>
    </row>
    <row r="153" customFormat="false" ht="12.75" hidden="false" customHeight="false" outlineLevel="0" collapsed="false">
      <c r="GS153" s="37" t="n">
        <v>147</v>
      </c>
      <c r="GT153" s="37" t="n">
        <v>2.47425416378254</v>
      </c>
      <c r="GU153" s="37" t="n">
        <v>1</v>
      </c>
      <c r="GV153" s="37" t="n">
        <v>145</v>
      </c>
      <c r="GW153" s="37" t="n">
        <v>76.44</v>
      </c>
      <c r="HA153" s="37" t="n">
        <v>147</v>
      </c>
      <c r="HB153" s="37" t="n">
        <v>1.14035294181677</v>
      </c>
      <c r="HC153" s="37" t="n">
        <v>1</v>
      </c>
      <c r="HD153" s="37" t="n">
        <v>135</v>
      </c>
      <c r="HE153" s="37" t="n">
        <v>69.09</v>
      </c>
    </row>
    <row r="154" customFormat="false" ht="12.75" hidden="false" customHeight="false" outlineLevel="0" collapsed="false">
      <c r="GS154" s="37" t="n">
        <v>148</v>
      </c>
      <c r="GT154" s="37" t="n">
        <v>2.43846699880012</v>
      </c>
      <c r="GU154" s="37" t="n">
        <v>1</v>
      </c>
      <c r="GV154" s="37" t="n">
        <v>146</v>
      </c>
      <c r="GW154" s="37" t="n">
        <v>76.96</v>
      </c>
      <c r="HA154" s="37" t="n">
        <v>148</v>
      </c>
      <c r="HB154" s="37" t="n">
        <v>1.11384226203662</v>
      </c>
      <c r="HC154" s="37" t="n">
        <v>1</v>
      </c>
      <c r="HD154" s="37" t="n">
        <v>136</v>
      </c>
      <c r="HE154" s="37" t="n">
        <v>69.56</v>
      </c>
    </row>
    <row r="155" customFormat="false" ht="12.75" hidden="false" customHeight="false" outlineLevel="0" collapsed="false">
      <c r="GS155" s="37" t="n">
        <v>149</v>
      </c>
      <c r="GT155" s="37" t="n">
        <v>2.43163549866832</v>
      </c>
      <c r="GU155" s="37" t="n">
        <v>1</v>
      </c>
      <c r="GV155" s="37" t="n">
        <v>147</v>
      </c>
      <c r="GW155" s="37" t="n">
        <v>77.48</v>
      </c>
      <c r="HA155" s="37" t="n">
        <v>149</v>
      </c>
      <c r="HB155" s="37" t="n">
        <v>1.08143101367188</v>
      </c>
      <c r="HC155" s="37" t="n">
        <v>0</v>
      </c>
      <c r="HD155" s="37" t="n">
        <v>136</v>
      </c>
      <c r="HE155" s="37" t="n">
        <v>70.03</v>
      </c>
    </row>
    <row r="156" customFormat="false" ht="12.75" hidden="false" customHeight="false" outlineLevel="0" collapsed="false">
      <c r="GS156" s="37" t="n">
        <v>150</v>
      </c>
      <c r="GT156" s="37" t="n">
        <v>2.42208121181272</v>
      </c>
      <c r="GU156" s="37" t="n">
        <v>1</v>
      </c>
      <c r="GV156" s="37" t="n">
        <v>148</v>
      </c>
      <c r="GW156" s="37" t="n">
        <v>78</v>
      </c>
      <c r="HA156" s="37" t="n">
        <v>150</v>
      </c>
      <c r="HB156" s="37" t="n">
        <v>1.0715384637242</v>
      </c>
      <c r="HC156" s="37" t="n">
        <v>1</v>
      </c>
      <c r="HD156" s="37" t="n">
        <v>137</v>
      </c>
      <c r="HE156" s="37" t="n">
        <v>70.5</v>
      </c>
    </row>
    <row r="157" customFormat="false" ht="12.75" hidden="false" customHeight="false" outlineLevel="0" collapsed="false">
      <c r="GS157" s="37" t="n">
        <v>151</v>
      </c>
      <c r="GT157" s="37" t="n">
        <v>2.38906875792686</v>
      </c>
      <c r="GU157" s="37" t="n">
        <v>1</v>
      </c>
      <c r="GV157" s="37" t="n">
        <v>149</v>
      </c>
      <c r="GW157" s="37" t="n">
        <v>78.52</v>
      </c>
      <c r="HA157" s="37" t="n">
        <v>151</v>
      </c>
      <c r="HB157" s="37" t="n">
        <v>1.03637074140873</v>
      </c>
      <c r="HC157" s="37" t="n">
        <v>1</v>
      </c>
      <c r="HD157" s="37" t="n">
        <v>138</v>
      </c>
      <c r="HE157" s="37" t="n">
        <v>70.97</v>
      </c>
    </row>
    <row r="158" customFormat="false" ht="12.75" hidden="false" customHeight="false" outlineLevel="0" collapsed="false">
      <c r="GS158" s="37" t="n">
        <v>152</v>
      </c>
      <c r="GT158" s="37" t="n">
        <v>2.33622170993006</v>
      </c>
      <c r="GU158" s="37" t="n">
        <v>1</v>
      </c>
      <c r="GV158" s="37" t="n">
        <v>150</v>
      </c>
      <c r="GW158" s="37" t="n">
        <v>79.04</v>
      </c>
      <c r="HA158" s="37" t="n">
        <v>152</v>
      </c>
      <c r="HB158" s="37" t="n">
        <v>1.03331683580624</v>
      </c>
      <c r="HC158" s="37" t="n">
        <v>0</v>
      </c>
      <c r="HD158" s="37" t="n">
        <v>138</v>
      </c>
      <c r="HE158" s="37" t="n">
        <v>71.44</v>
      </c>
    </row>
    <row r="159" customFormat="false" ht="12.75" hidden="false" customHeight="false" outlineLevel="0" collapsed="false">
      <c r="GS159" s="37" t="n">
        <v>153</v>
      </c>
      <c r="GT159" s="37" t="n">
        <v>2.28359537029885</v>
      </c>
      <c r="GU159" s="37" t="n">
        <v>1</v>
      </c>
      <c r="GV159" s="37" t="n">
        <v>151</v>
      </c>
      <c r="GW159" s="37" t="n">
        <v>79.56</v>
      </c>
      <c r="HA159" s="37" t="n">
        <v>153</v>
      </c>
      <c r="HB159" s="37" t="n">
        <v>0.913866334430198</v>
      </c>
      <c r="HC159" s="37" t="n">
        <v>0</v>
      </c>
      <c r="HD159" s="37" t="n">
        <v>138</v>
      </c>
      <c r="HE159" s="37" t="n">
        <v>71.91</v>
      </c>
    </row>
    <row r="160" customFormat="false" ht="12.75" hidden="false" customHeight="false" outlineLevel="0" collapsed="false">
      <c r="GS160" s="37" t="n">
        <v>154</v>
      </c>
      <c r="GT160" s="37" t="n">
        <v>2.2764487300484</v>
      </c>
      <c r="GU160" s="37" t="n">
        <v>1</v>
      </c>
      <c r="GV160" s="37" t="n">
        <v>152</v>
      </c>
      <c r="GW160" s="37" t="n">
        <v>80.08</v>
      </c>
      <c r="HA160" s="37" t="n">
        <v>154</v>
      </c>
      <c r="HB160" s="37" t="n">
        <v>0.896824895451516</v>
      </c>
      <c r="HC160" s="37" t="n">
        <v>1</v>
      </c>
      <c r="HD160" s="37" t="n">
        <v>139</v>
      </c>
      <c r="HE160" s="37" t="n">
        <v>72.38</v>
      </c>
    </row>
    <row r="161" customFormat="false" ht="12.75" hidden="false" customHeight="false" outlineLevel="0" collapsed="false">
      <c r="GS161" s="37" t="n">
        <v>155</v>
      </c>
      <c r="GT161" s="37" t="n">
        <v>2.26521552254558</v>
      </c>
      <c r="GU161" s="37" t="n">
        <v>1</v>
      </c>
      <c r="GV161" s="37" t="n">
        <v>153</v>
      </c>
      <c r="GW161" s="37" t="n">
        <v>80.6</v>
      </c>
      <c r="HA161" s="37" t="n">
        <v>155</v>
      </c>
      <c r="HB161" s="37" t="n">
        <v>0.874308181923625</v>
      </c>
      <c r="HC161" s="37" t="n">
        <v>0</v>
      </c>
      <c r="HD161" s="37" t="n">
        <v>139</v>
      </c>
      <c r="HE161" s="37" t="n">
        <v>72.85</v>
      </c>
    </row>
    <row r="162" customFormat="false" ht="12.75" hidden="false" customHeight="false" outlineLevel="0" collapsed="false">
      <c r="GS162" s="37" t="n">
        <v>156</v>
      </c>
      <c r="GT162" s="37" t="n">
        <v>2.23162004419689</v>
      </c>
      <c r="GU162" s="37" t="n">
        <v>1</v>
      </c>
      <c r="GV162" s="37" t="n">
        <v>154</v>
      </c>
      <c r="GW162" s="37" t="n">
        <v>81.12</v>
      </c>
      <c r="HA162" s="37" t="n">
        <v>156</v>
      </c>
      <c r="HB162" s="37" t="n">
        <v>0.83800104731764</v>
      </c>
      <c r="HC162" s="37" t="n">
        <v>1</v>
      </c>
      <c r="HD162" s="37" t="n">
        <v>140</v>
      </c>
      <c r="HE162" s="37" t="n">
        <v>73.32</v>
      </c>
    </row>
    <row r="163" customFormat="false" ht="12.75" hidden="false" customHeight="false" outlineLevel="0" collapsed="false">
      <c r="GS163" s="37" t="n">
        <v>157</v>
      </c>
      <c r="GT163" s="37" t="n">
        <v>2.23034215150859</v>
      </c>
      <c r="GU163" s="37" t="n">
        <v>0</v>
      </c>
      <c r="GV163" s="37" t="n">
        <v>154</v>
      </c>
      <c r="GW163" s="37" t="n">
        <v>81.64</v>
      </c>
      <c r="HA163" s="37" t="n">
        <v>157</v>
      </c>
      <c r="HB163" s="37" t="n">
        <v>0.824374337577571</v>
      </c>
      <c r="HC163" s="37" t="n">
        <v>0</v>
      </c>
      <c r="HD163" s="37" t="n">
        <v>140</v>
      </c>
      <c r="HE163" s="37" t="n">
        <v>73.79</v>
      </c>
    </row>
    <row r="164" customFormat="false" ht="12.75" hidden="false" customHeight="false" outlineLevel="0" collapsed="false">
      <c r="GS164" s="37" t="n">
        <v>158</v>
      </c>
      <c r="GT164" s="37" t="n">
        <v>2.20459118391877</v>
      </c>
      <c r="GU164" s="37" t="n">
        <v>0</v>
      </c>
      <c r="GV164" s="37" t="n">
        <v>154</v>
      </c>
      <c r="GW164" s="37" t="n">
        <v>82.16</v>
      </c>
      <c r="HA164" s="37" t="n">
        <v>158</v>
      </c>
      <c r="HB164" s="37" t="n">
        <v>0.800072029978199</v>
      </c>
      <c r="HC164" s="37" t="n">
        <v>0</v>
      </c>
      <c r="HD164" s="37" t="n">
        <v>140</v>
      </c>
      <c r="HE164" s="37" t="n">
        <v>74.26</v>
      </c>
    </row>
    <row r="165" customFormat="false" ht="12.75" hidden="false" customHeight="false" outlineLevel="0" collapsed="false">
      <c r="GS165" s="37" t="n">
        <v>159</v>
      </c>
      <c r="GT165" s="37" t="n">
        <v>2.19135824114801</v>
      </c>
      <c r="GU165" s="37" t="n">
        <v>1</v>
      </c>
      <c r="GV165" s="37" t="n">
        <v>155</v>
      </c>
      <c r="GW165" s="37" t="n">
        <v>82.68</v>
      </c>
      <c r="HA165" s="37" t="n">
        <v>159</v>
      </c>
      <c r="HB165" s="37" t="n">
        <v>0.763070425933444</v>
      </c>
      <c r="HC165" s="37" t="n">
        <v>1</v>
      </c>
      <c r="HD165" s="37" t="n">
        <v>141</v>
      </c>
      <c r="HE165" s="37" t="n">
        <v>74.73</v>
      </c>
    </row>
    <row r="166" customFormat="false" ht="12.75" hidden="false" customHeight="false" outlineLevel="0" collapsed="false">
      <c r="GS166" s="37" t="n">
        <v>160</v>
      </c>
      <c r="GT166" s="37" t="n">
        <v>2.1629267759245</v>
      </c>
      <c r="GU166" s="37" t="n">
        <v>1</v>
      </c>
      <c r="GV166" s="37" t="n">
        <v>156</v>
      </c>
      <c r="GW166" s="37" t="n">
        <v>83.2</v>
      </c>
      <c r="HA166" s="37" t="n">
        <v>160</v>
      </c>
      <c r="HB166" s="37" t="n">
        <v>0.755336300247178</v>
      </c>
      <c r="HC166" s="37" t="n">
        <v>1</v>
      </c>
      <c r="HD166" s="37" t="n">
        <v>142</v>
      </c>
      <c r="HE166" s="37" t="n">
        <v>75.2</v>
      </c>
    </row>
    <row r="167" customFormat="false" ht="12.75" hidden="false" customHeight="false" outlineLevel="0" collapsed="false">
      <c r="GS167" s="37" t="n">
        <v>161</v>
      </c>
      <c r="GT167" s="37" t="n">
        <v>2.1452498998585</v>
      </c>
      <c r="GU167" s="37" t="n">
        <v>1</v>
      </c>
      <c r="GV167" s="37" t="n">
        <v>157</v>
      </c>
      <c r="GW167" s="37" t="n">
        <v>83.72</v>
      </c>
      <c r="HA167" s="37" t="n">
        <v>161</v>
      </c>
      <c r="HB167" s="37" t="n">
        <v>0.750934386347689</v>
      </c>
      <c r="HC167" s="37" t="n">
        <v>1</v>
      </c>
      <c r="HD167" s="37" t="n">
        <v>143</v>
      </c>
      <c r="HE167" s="37" t="n">
        <v>75.67</v>
      </c>
    </row>
    <row r="168" customFormat="false" ht="12.75" hidden="false" customHeight="false" outlineLevel="0" collapsed="false">
      <c r="GS168" s="37" t="n">
        <v>162</v>
      </c>
      <c r="GT168" s="37" t="n">
        <v>2.10642005957938</v>
      </c>
      <c r="GU168" s="37" t="n">
        <v>1</v>
      </c>
      <c r="GV168" s="37" t="n">
        <v>158</v>
      </c>
      <c r="GW168" s="37" t="n">
        <v>84.24</v>
      </c>
      <c r="HA168" s="37" t="n">
        <v>162</v>
      </c>
      <c r="HB168" s="37" t="n">
        <v>0.750289567387648</v>
      </c>
      <c r="HC168" s="37" t="n">
        <v>0</v>
      </c>
      <c r="HD168" s="37" t="n">
        <v>143</v>
      </c>
      <c r="HE168" s="37" t="n">
        <v>76.14</v>
      </c>
    </row>
    <row r="169" customFormat="false" ht="12.75" hidden="false" customHeight="false" outlineLevel="0" collapsed="false">
      <c r="GS169" s="37" t="n">
        <v>163</v>
      </c>
      <c r="GT169" s="37" t="n">
        <v>2.08757006211627</v>
      </c>
      <c r="GU169" s="37" t="n">
        <v>1</v>
      </c>
      <c r="GV169" s="37" t="n">
        <v>159</v>
      </c>
      <c r="GW169" s="37" t="n">
        <v>84.76</v>
      </c>
      <c r="HA169" s="37" t="n">
        <v>163</v>
      </c>
      <c r="HB169" s="37" t="n">
        <v>0.748367422601429</v>
      </c>
      <c r="HC169" s="37" t="n">
        <v>0</v>
      </c>
      <c r="HD169" s="37" t="n">
        <v>143</v>
      </c>
      <c r="HE169" s="37" t="n">
        <v>76.61</v>
      </c>
    </row>
    <row r="170" customFormat="false" ht="12.75" hidden="false" customHeight="false" outlineLevel="0" collapsed="false">
      <c r="GS170" s="37" t="n">
        <v>164</v>
      </c>
      <c r="GT170" s="37" t="n">
        <v>2.08525983716504</v>
      </c>
      <c r="GU170" s="37" t="n">
        <v>1</v>
      </c>
      <c r="GV170" s="37" t="n">
        <v>160</v>
      </c>
      <c r="GW170" s="37" t="n">
        <v>85.28</v>
      </c>
      <c r="HA170" s="37" t="n">
        <v>164</v>
      </c>
      <c r="HB170" s="37" t="n">
        <v>0.738038428438748</v>
      </c>
      <c r="HC170" s="37" t="n">
        <v>0</v>
      </c>
      <c r="HD170" s="37" t="n">
        <v>143</v>
      </c>
      <c r="HE170" s="37" t="n">
        <v>77.08</v>
      </c>
    </row>
    <row r="171" customFormat="false" ht="12.75" hidden="false" customHeight="false" outlineLevel="0" collapsed="false">
      <c r="GS171" s="37" t="n">
        <v>165</v>
      </c>
      <c r="GT171" s="37" t="n">
        <v>2.0800311964557</v>
      </c>
      <c r="GU171" s="37" t="n">
        <v>1</v>
      </c>
      <c r="GV171" s="37" t="n">
        <v>161</v>
      </c>
      <c r="GW171" s="37" t="n">
        <v>85.8</v>
      </c>
      <c r="HA171" s="37" t="n">
        <v>165</v>
      </c>
      <c r="HB171" s="37" t="n">
        <v>0.737169864277096</v>
      </c>
      <c r="HC171" s="37" t="n">
        <v>0</v>
      </c>
      <c r="HD171" s="37" t="n">
        <v>143</v>
      </c>
      <c r="HE171" s="37" t="n">
        <v>77.55</v>
      </c>
    </row>
    <row r="172" customFormat="false" ht="12.75" hidden="false" customHeight="false" outlineLevel="0" collapsed="false">
      <c r="GS172" s="37" t="n">
        <v>166</v>
      </c>
      <c r="GT172" s="37" t="n">
        <v>1.99260255832566</v>
      </c>
      <c r="GU172" s="37" t="n">
        <v>1</v>
      </c>
      <c r="GV172" s="37" t="n">
        <v>162</v>
      </c>
      <c r="GW172" s="37" t="n">
        <v>86.32</v>
      </c>
      <c r="HA172" s="37" t="n">
        <v>166</v>
      </c>
      <c r="HB172" s="37" t="n">
        <v>0.734183115311104</v>
      </c>
      <c r="HC172" s="37" t="n">
        <v>1</v>
      </c>
      <c r="HD172" s="37" t="n">
        <v>144</v>
      </c>
      <c r="HE172" s="37" t="n">
        <v>78.02</v>
      </c>
    </row>
    <row r="173" customFormat="false" ht="12.75" hidden="false" customHeight="false" outlineLevel="0" collapsed="false">
      <c r="GS173" s="37" t="n">
        <v>167</v>
      </c>
      <c r="GT173" s="37" t="n">
        <v>1.97314682044745</v>
      </c>
      <c r="GU173" s="37" t="n">
        <v>1</v>
      </c>
      <c r="GV173" s="37" t="n">
        <v>163</v>
      </c>
      <c r="GW173" s="37" t="n">
        <v>86.84</v>
      </c>
      <c r="HA173" s="37" t="n">
        <v>167</v>
      </c>
      <c r="HB173" s="37" t="n">
        <v>0.733121616986005</v>
      </c>
      <c r="HC173" s="37" t="n">
        <v>1</v>
      </c>
      <c r="HD173" s="37" t="n">
        <v>145</v>
      </c>
      <c r="HE173" s="37" t="n">
        <v>78.49</v>
      </c>
    </row>
    <row r="174" customFormat="false" ht="12.75" hidden="false" customHeight="false" outlineLevel="0" collapsed="false">
      <c r="GS174" s="37" t="n">
        <v>168</v>
      </c>
      <c r="GT174" s="37" t="n">
        <v>1.91551439715918</v>
      </c>
      <c r="GU174" s="37" t="n">
        <v>1</v>
      </c>
      <c r="GV174" s="37" t="n">
        <v>164</v>
      </c>
      <c r="GW174" s="37" t="n">
        <v>87.36</v>
      </c>
      <c r="HA174" s="37" t="n">
        <v>168</v>
      </c>
      <c r="HB174" s="37" t="n">
        <v>0.674213830065074</v>
      </c>
      <c r="HC174" s="37" t="n">
        <v>0</v>
      </c>
      <c r="HD174" s="37" t="n">
        <v>145</v>
      </c>
      <c r="HE174" s="37" t="n">
        <v>78.96</v>
      </c>
    </row>
    <row r="175" customFormat="false" ht="12.75" hidden="false" customHeight="false" outlineLevel="0" collapsed="false">
      <c r="GS175" s="37" t="n">
        <v>169</v>
      </c>
      <c r="GT175" s="37" t="n">
        <v>1.90088503062803</v>
      </c>
      <c r="GU175" s="37" t="n">
        <v>0</v>
      </c>
      <c r="GV175" s="37" t="n">
        <v>164</v>
      </c>
      <c r="GW175" s="37" t="n">
        <v>87.88</v>
      </c>
      <c r="HA175" s="37" t="n">
        <v>169</v>
      </c>
      <c r="HB175" s="37" t="n">
        <v>0.66086731256801</v>
      </c>
      <c r="HC175" s="37" t="n">
        <v>0</v>
      </c>
      <c r="HD175" s="37" t="n">
        <v>145</v>
      </c>
      <c r="HE175" s="37" t="n">
        <v>79.43</v>
      </c>
    </row>
    <row r="176" customFormat="false" ht="12.75" hidden="false" customHeight="false" outlineLevel="0" collapsed="false">
      <c r="GS176" s="37" t="n">
        <v>170</v>
      </c>
      <c r="GT176" s="37" t="n">
        <v>1.8945698509691</v>
      </c>
      <c r="GU176" s="37" t="n">
        <v>1</v>
      </c>
      <c r="GV176" s="37" t="n">
        <v>165</v>
      </c>
      <c r="GW176" s="37" t="n">
        <v>88.4</v>
      </c>
      <c r="HA176" s="37" t="n">
        <v>170</v>
      </c>
      <c r="HB176" s="37" t="n">
        <v>0.654548194919067</v>
      </c>
      <c r="HC176" s="37" t="n">
        <v>0</v>
      </c>
      <c r="HD176" s="37" t="n">
        <v>145</v>
      </c>
      <c r="HE176" s="37" t="n">
        <v>79.9</v>
      </c>
    </row>
    <row r="177" customFormat="false" ht="12.75" hidden="false" customHeight="false" outlineLevel="0" collapsed="false">
      <c r="GS177" s="37" t="n">
        <v>171</v>
      </c>
      <c r="GT177" s="37" t="n">
        <v>1.86992824418596</v>
      </c>
      <c r="GU177" s="37" t="n">
        <v>1</v>
      </c>
      <c r="GV177" s="37" t="n">
        <v>166</v>
      </c>
      <c r="GW177" s="37" t="n">
        <v>88.92</v>
      </c>
      <c r="HA177" s="37" t="n">
        <v>171</v>
      </c>
      <c r="HB177" s="37" t="n">
        <v>0.634884058543937</v>
      </c>
      <c r="HC177" s="37" t="n">
        <v>1</v>
      </c>
      <c r="HD177" s="37" t="n">
        <v>146</v>
      </c>
      <c r="HE177" s="37" t="n">
        <v>80.37</v>
      </c>
    </row>
    <row r="178" customFormat="false" ht="12.75" hidden="false" customHeight="false" outlineLevel="0" collapsed="false">
      <c r="GS178" s="37" t="n">
        <v>172</v>
      </c>
      <c r="GT178" s="37" t="n">
        <v>1.86934060058813</v>
      </c>
      <c r="GU178" s="37" t="n">
        <v>1</v>
      </c>
      <c r="GV178" s="37" t="n">
        <v>167</v>
      </c>
      <c r="GW178" s="37" t="n">
        <v>89.44</v>
      </c>
      <c r="HA178" s="37" t="n">
        <v>172</v>
      </c>
      <c r="HB178" s="37" t="n">
        <v>0.572880389190961</v>
      </c>
      <c r="HC178" s="37" t="n">
        <v>0</v>
      </c>
      <c r="HD178" s="37" t="n">
        <v>146</v>
      </c>
      <c r="HE178" s="37" t="n">
        <v>80.84</v>
      </c>
    </row>
    <row r="179" customFormat="false" ht="12.75" hidden="false" customHeight="false" outlineLevel="0" collapsed="false">
      <c r="GS179" s="37" t="n">
        <v>173</v>
      </c>
      <c r="GT179" s="37" t="n">
        <v>1.85836828120925</v>
      </c>
      <c r="GU179" s="37" t="n">
        <v>1</v>
      </c>
      <c r="GV179" s="37" t="n">
        <v>168</v>
      </c>
      <c r="GW179" s="37" t="n">
        <v>89.96</v>
      </c>
      <c r="HA179" s="37" t="n">
        <v>173</v>
      </c>
      <c r="HB179" s="37" t="n">
        <v>0.559122938811342</v>
      </c>
      <c r="HC179" s="37" t="n">
        <v>0</v>
      </c>
      <c r="HD179" s="37" t="n">
        <v>146</v>
      </c>
      <c r="HE179" s="37" t="n">
        <v>81.31</v>
      </c>
    </row>
    <row r="180" customFormat="false" ht="12.75" hidden="false" customHeight="false" outlineLevel="0" collapsed="false">
      <c r="GS180" s="37" t="n">
        <v>174</v>
      </c>
      <c r="GT180" s="37" t="n">
        <v>1.84973202991735</v>
      </c>
      <c r="GU180" s="37" t="n">
        <v>1</v>
      </c>
      <c r="GV180" s="37" t="n">
        <v>169</v>
      </c>
      <c r="GW180" s="37" t="n">
        <v>90.48</v>
      </c>
      <c r="HA180" s="37" t="n">
        <v>174</v>
      </c>
      <c r="HB180" s="37" t="n">
        <v>0.55796365092216</v>
      </c>
      <c r="HC180" s="37" t="n">
        <v>1</v>
      </c>
      <c r="HD180" s="37" t="n">
        <v>147</v>
      </c>
      <c r="HE180" s="37" t="n">
        <v>81.78</v>
      </c>
    </row>
    <row r="181" customFormat="false" ht="12.75" hidden="false" customHeight="false" outlineLevel="0" collapsed="false">
      <c r="GS181" s="37" t="n">
        <v>175</v>
      </c>
      <c r="GT181" s="37" t="n">
        <v>1.82684724316641</v>
      </c>
      <c r="GU181" s="37" t="n">
        <v>1</v>
      </c>
      <c r="GV181" s="37" t="n">
        <v>170</v>
      </c>
      <c r="GW181" s="37" t="n">
        <v>91</v>
      </c>
      <c r="HA181" s="37" t="n">
        <v>175</v>
      </c>
      <c r="HB181" s="37" t="n">
        <v>0.536226523476692</v>
      </c>
      <c r="HC181" s="37" t="n">
        <v>0</v>
      </c>
      <c r="HD181" s="37" t="n">
        <v>147</v>
      </c>
      <c r="HE181" s="37" t="n">
        <v>82.25</v>
      </c>
    </row>
    <row r="182" customFormat="false" ht="12.75" hidden="false" customHeight="false" outlineLevel="0" collapsed="false">
      <c r="GS182" s="37" t="n">
        <v>176</v>
      </c>
      <c r="GT182" s="37" t="n">
        <v>1.81360961212468</v>
      </c>
      <c r="GU182" s="37" t="n">
        <v>1</v>
      </c>
      <c r="GV182" s="37" t="n">
        <v>171</v>
      </c>
      <c r="GW182" s="37" t="n">
        <v>91.52</v>
      </c>
      <c r="HA182" s="37" t="n">
        <v>176</v>
      </c>
      <c r="HB182" s="37" t="n">
        <v>0.534290209670616</v>
      </c>
      <c r="HC182" s="37" t="n">
        <v>1</v>
      </c>
      <c r="HD182" s="37" t="n">
        <v>148</v>
      </c>
      <c r="HE182" s="37" t="n">
        <v>82.72</v>
      </c>
    </row>
    <row r="183" customFormat="false" ht="12.75" hidden="false" customHeight="false" outlineLevel="0" collapsed="false">
      <c r="GS183" s="37" t="n">
        <v>177</v>
      </c>
      <c r="GT183" s="37" t="n">
        <v>1.79652291448262</v>
      </c>
      <c r="GU183" s="37" t="n">
        <v>0</v>
      </c>
      <c r="GV183" s="37" t="n">
        <v>171</v>
      </c>
      <c r="GW183" s="37" t="n">
        <v>92.04</v>
      </c>
      <c r="HA183" s="37" t="n">
        <v>177</v>
      </c>
      <c r="HB183" s="37" t="n">
        <v>0.531024313840786</v>
      </c>
      <c r="HC183" s="37" t="n">
        <v>0</v>
      </c>
      <c r="HD183" s="37" t="n">
        <v>148</v>
      </c>
      <c r="HE183" s="37" t="n">
        <v>83.19</v>
      </c>
    </row>
    <row r="184" customFormat="false" ht="12.75" hidden="false" customHeight="false" outlineLevel="0" collapsed="false">
      <c r="GS184" s="37" t="n">
        <v>178</v>
      </c>
      <c r="GT184" s="37" t="n">
        <v>1.78492415592346</v>
      </c>
      <c r="GU184" s="37" t="n">
        <v>1</v>
      </c>
      <c r="GV184" s="37" t="n">
        <v>172</v>
      </c>
      <c r="GW184" s="37" t="n">
        <v>92.56</v>
      </c>
      <c r="HA184" s="37" t="n">
        <v>178</v>
      </c>
      <c r="HB184" s="37" t="n">
        <v>0.451609333317663</v>
      </c>
      <c r="HC184" s="37" t="n">
        <v>0</v>
      </c>
      <c r="HD184" s="37" t="n">
        <v>148</v>
      </c>
      <c r="HE184" s="37" t="n">
        <v>83.66</v>
      </c>
    </row>
    <row r="185" customFormat="false" ht="12.75" hidden="false" customHeight="false" outlineLevel="0" collapsed="false">
      <c r="GS185" s="37" t="n">
        <v>179</v>
      </c>
      <c r="GT185" s="37" t="n">
        <v>1.77843367422541</v>
      </c>
      <c r="GU185" s="37" t="n">
        <v>0</v>
      </c>
      <c r="GV185" s="37" t="n">
        <v>172</v>
      </c>
      <c r="GW185" s="37" t="n">
        <v>93.08</v>
      </c>
      <c r="HA185" s="37" t="n">
        <v>179</v>
      </c>
      <c r="HB185" s="37" t="n">
        <v>0.44078873259794</v>
      </c>
      <c r="HC185" s="37" t="n">
        <v>1</v>
      </c>
      <c r="HD185" s="37" t="n">
        <v>149</v>
      </c>
      <c r="HE185" s="37" t="n">
        <v>84.13</v>
      </c>
    </row>
    <row r="186" customFormat="false" ht="12.75" hidden="false" customHeight="false" outlineLevel="0" collapsed="false">
      <c r="GS186" s="37" t="n">
        <v>180</v>
      </c>
      <c r="GT186" s="37" t="n">
        <v>1.75762591613901</v>
      </c>
      <c r="GU186" s="37" t="n">
        <v>0</v>
      </c>
      <c r="GV186" s="37" t="n">
        <v>172</v>
      </c>
      <c r="GW186" s="37" t="n">
        <v>93.6</v>
      </c>
      <c r="HA186" s="37" t="n">
        <v>180</v>
      </c>
      <c r="HB186" s="37" t="n">
        <v>0.427192276721034</v>
      </c>
      <c r="HC186" s="37" t="n">
        <v>1</v>
      </c>
      <c r="HD186" s="37" t="n">
        <v>150</v>
      </c>
      <c r="HE186" s="37" t="n">
        <v>84.6</v>
      </c>
    </row>
    <row r="187" customFormat="false" ht="12.75" hidden="false" customHeight="false" outlineLevel="0" collapsed="false">
      <c r="GS187" s="37" t="n">
        <v>181</v>
      </c>
      <c r="GT187" s="37" t="n">
        <v>1.74980274502683</v>
      </c>
      <c r="GU187" s="37" t="n">
        <v>1</v>
      </c>
      <c r="GV187" s="37" t="n">
        <v>173</v>
      </c>
      <c r="GW187" s="37" t="n">
        <v>94.12</v>
      </c>
      <c r="HA187" s="37" t="n">
        <v>181</v>
      </c>
      <c r="HB187" s="37" t="n">
        <v>0.398534622457293</v>
      </c>
      <c r="HC187" s="37" t="n">
        <v>0</v>
      </c>
      <c r="HD187" s="37" t="n">
        <v>150</v>
      </c>
      <c r="HE187" s="37" t="n">
        <v>85.07</v>
      </c>
    </row>
    <row r="188" customFormat="false" ht="12.75" hidden="false" customHeight="false" outlineLevel="0" collapsed="false">
      <c r="GS188" s="37" t="n">
        <v>182</v>
      </c>
      <c r="GT188" s="37" t="n">
        <v>1.74956081070934</v>
      </c>
      <c r="GU188" s="37" t="n">
        <v>1</v>
      </c>
      <c r="GV188" s="37" t="n">
        <v>174</v>
      </c>
      <c r="GW188" s="37" t="n">
        <v>94.64</v>
      </c>
      <c r="HA188" s="37" t="n">
        <v>182</v>
      </c>
      <c r="HB188" s="37" t="n">
        <v>0.387515663777232</v>
      </c>
      <c r="HC188" s="37" t="n">
        <v>0</v>
      </c>
      <c r="HD188" s="37" t="n">
        <v>150</v>
      </c>
      <c r="HE188" s="37" t="n">
        <v>85.54</v>
      </c>
    </row>
    <row r="189" customFormat="false" ht="12.75" hidden="false" customHeight="false" outlineLevel="0" collapsed="false">
      <c r="GS189" s="37" t="n">
        <v>183</v>
      </c>
      <c r="GT189" s="37" t="n">
        <v>1.74459503003972</v>
      </c>
      <c r="GU189" s="37" t="n">
        <v>0</v>
      </c>
      <c r="GV189" s="37" t="n">
        <v>174</v>
      </c>
      <c r="GW189" s="37" t="n">
        <v>95.16</v>
      </c>
      <c r="HA189" s="37" t="n">
        <v>183</v>
      </c>
      <c r="HB189" s="37" t="n">
        <v>0.365358724841094</v>
      </c>
      <c r="HC189" s="37" t="n">
        <v>0</v>
      </c>
      <c r="HD189" s="37" t="n">
        <v>150</v>
      </c>
      <c r="HE189" s="37" t="n">
        <v>86.01</v>
      </c>
    </row>
    <row r="190" customFormat="false" ht="12.75" hidden="false" customHeight="false" outlineLevel="0" collapsed="false">
      <c r="GS190" s="37" t="n">
        <v>184</v>
      </c>
      <c r="GT190" s="37" t="n">
        <v>1.70733127075511</v>
      </c>
      <c r="GU190" s="37" t="n">
        <v>1</v>
      </c>
      <c r="GV190" s="37" t="n">
        <v>175</v>
      </c>
      <c r="GW190" s="37" t="n">
        <v>95.68</v>
      </c>
      <c r="HA190" s="37" t="n">
        <v>184</v>
      </c>
      <c r="HB190" s="37" t="n">
        <v>0.357678434333246</v>
      </c>
      <c r="HC190" s="37" t="n">
        <v>1</v>
      </c>
      <c r="HD190" s="37" t="n">
        <v>151</v>
      </c>
      <c r="HE190" s="37" t="n">
        <v>86.48</v>
      </c>
    </row>
    <row r="191" customFormat="false" ht="12.75" hidden="false" customHeight="false" outlineLevel="0" collapsed="false">
      <c r="GS191" s="37" t="n">
        <v>185</v>
      </c>
      <c r="GT191" s="37" t="n">
        <v>1.68946790058571</v>
      </c>
      <c r="GU191" s="37" t="n">
        <v>1</v>
      </c>
      <c r="GV191" s="37" t="n">
        <v>176</v>
      </c>
      <c r="GW191" s="37" t="n">
        <v>96.2</v>
      </c>
      <c r="HA191" s="37" t="n">
        <v>185</v>
      </c>
      <c r="HB191" s="37" t="n">
        <v>0.331416311854173</v>
      </c>
      <c r="HC191" s="37" t="n">
        <v>1</v>
      </c>
      <c r="HD191" s="37" t="n">
        <v>152</v>
      </c>
      <c r="HE191" s="37" t="n">
        <v>86.95</v>
      </c>
    </row>
    <row r="192" customFormat="false" ht="12.75" hidden="false" customHeight="false" outlineLevel="0" collapsed="false">
      <c r="GS192" s="37" t="n">
        <v>186</v>
      </c>
      <c r="GT192" s="37" t="n">
        <v>1.66484942574272</v>
      </c>
      <c r="GU192" s="37" t="n">
        <v>0</v>
      </c>
      <c r="GV192" s="37" t="n">
        <v>176</v>
      </c>
      <c r="GW192" s="37" t="n">
        <v>96.72</v>
      </c>
      <c r="HA192" s="37" t="n">
        <v>186</v>
      </c>
      <c r="HB192" s="37" t="n">
        <v>0.302062045490445</v>
      </c>
      <c r="HC192" s="37" t="n">
        <v>0</v>
      </c>
      <c r="HD192" s="37" t="n">
        <v>152</v>
      </c>
      <c r="HE192" s="37" t="n">
        <v>87.42</v>
      </c>
    </row>
    <row r="193" customFormat="false" ht="12.75" hidden="false" customHeight="false" outlineLevel="0" collapsed="false">
      <c r="GS193" s="37" t="n">
        <v>187</v>
      </c>
      <c r="GT193" s="37" t="n">
        <v>1.61811640197199</v>
      </c>
      <c r="GU193" s="37" t="n">
        <v>1</v>
      </c>
      <c r="GV193" s="37" t="n">
        <v>177</v>
      </c>
      <c r="GW193" s="37" t="n">
        <v>97.24</v>
      </c>
      <c r="HA193" s="37" t="n">
        <v>187</v>
      </c>
      <c r="HB193" s="37" t="n">
        <v>0.298507359697635</v>
      </c>
      <c r="HC193" s="37" t="n">
        <v>1</v>
      </c>
      <c r="HD193" s="37" t="n">
        <v>153</v>
      </c>
      <c r="HE193" s="37" t="n">
        <v>87.89</v>
      </c>
    </row>
    <row r="194" customFormat="false" ht="12.75" hidden="false" customHeight="false" outlineLevel="0" collapsed="false">
      <c r="GS194" s="37" t="n">
        <v>188</v>
      </c>
      <c r="GT194" s="37" t="n">
        <v>1.56273187630223</v>
      </c>
      <c r="GU194" s="37" t="n">
        <v>1</v>
      </c>
      <c r="GV194" s="37" t="n">
        <v>178</v>
      </c>
      <c r="GW194" s="37" t="n">
        <v>97.76</v>
      </c>
      <c r="HA194" s="37" t="n">
        <v>188</v>
      </c>
      <c r="HB194" s="37" t="n">
        <v>0.249615407536937</v>
      </c>
      <c r="HC194" s="37" t="n">
        <v>0</v>
      </c>
      <c r="HD194" s="37" t="n">
        <v>153</v>
      </c>
      <c r="HE194" s="37" t="n">
        <v>88.36</v>
      </c>
    </row>
    <row r="195" customFormat="false" ht="12.75" hidden="false" customHeight="false" outlineLevel="0" collapsed="false">
      <c r="GS195" s="37" t="n">
        <v>189</v>
      </c>
      <c r="GT195" s="37" t="n">
        <v>1.55650941465614</v>
      </c>
      <c r="GU195" s="37" t="n">
        <v>1</v>
      </c>
      <c r="GV195" s="37" t="n">
        <v>179</v>
      </c>
      <c r="GW195" s="37" t="n">
        <v>98.28</v>
      </c>
      <c r="HA195" s="37" t="n">
        <v>189</v>
      </c>
      <c r="HB195" s="37" t="n">
        <v>0.222844287958554</v>
      </c>
      <c r="HC195" s="37" t="n">
        <v>0</v>
      </c>
      <c r="HD195" s="37" t="n">
        <v>153</v>
      </c>
      <c r="HE195" s="37" t="n">
        <v>88.83</v>
      </c>
    </row>
    <row r="196" customFormat="false" ht="12.75" hidden="false" customHeight="false" outlineLevel="0" collapsed="false">
      <c r="GS196" s="37" t="n">
        <v>190</v>
      </c>
      <c r="GT196" s="37" t="n">
        <v>1.5447137994999</v>
      </c>
      <c r="GU196" s="37" t="n">
        <v>1</v>
      </c>
      <c r="GV196" s="37" t="n">
        <v>180</v>
      </c>
      <c r="GW196" s="37" t="n">
        <v>98.8</v>
      </c>
      <c r="HA196" s="37" t="n">
        <v>190</v>
      </c>
      <c r="HB196" s="37" t="n">
        <v>0.162402093577257</v>
      </c>
      <c r="HC196" s="37" t="n">
        <v>0</v>
      </c>
      <c r="HD196" s="37" t="n">
        <v>153</v>
      </c>
      <c r="HE196" s="37" t="n">
        <v>89.3</v>
      </c>
    </row>
    <row r="197" customFormat="false" ht="12.75" hidden="false" customHeight="false" outlineLevel="0" collapsed="false">
      <c r="GS197" s="37" t="n">
        <v>191</v>
      </c>
      <c r="GT197" s="37" t="n">
        <v>1.53804578697497</v>
      </c>
      <c r="GU197" s="37" t="n">
        <v>1</v>
      </c>
      <c r="GV197" s="37" t="n">
        <v>181</v>
      </c>
      <c r="GW197" s="37" t="n">
        <v>99.32</v>
      </c>
      <c r="HA197" s="37" t="n">
        <v>191</v>
      </c>
      <c r="HB197" s="37" t="n">
        <v>0.162275713219746</v>
      </c>
      <c r="HC197" s="37" t="n">
        <v>0</v>
      </c>
      <c r="HD197" s="37" t="n">
        <v>153</v>
      </c>
      <c r="HE197" s="37" t="n">
        <v>89.77</v>
      </c>
    </row>
    <row r="198" customFormat="false" ht="12.75" hidden="false" customHeight="false" outlineLevel="0" collapsed="false">
      <c r="GS198" s="37" t="n">
        <v>192</v>
      </c>
      <c r="GT198" s="37" t="n">
        <v>1.52200500213433</v>
      </c>
      <c r="GU198" s="37" t="n">
        <v>1</v>
      </c>
      <c r="GV198" s="37" t="n">
        <v>182</v>
      </c>
      <c r="GW198" s="37" t="n">
        <v>99.84</v>
      </c>
      <c r="HA198" s="37" t="n">
        <v>192</v>
      </c>
      <c r="HB198" s="37" t="n">
        <v>0.151200060286761</v>
      </c>
      <c r="HC198" s="37" t="n">
        <v>1</v>
      </c>
      <c r="HD198" s="37" t="n">
        <v>154</v>
      </c>
      <c r="HE198" s="37" t="n">
        <v>90.24</v>
      </c>
    </row>
    <row r="199" customFormat="false" ht="12.75" hidden="false" customHeight="false" outlineLevel="0" collapsed="false">
      <c r="GS199" s="37" t="n">
        <v>193</v>
      </c>
      <c r="GT199" s="37" t="n">
        <v>1.498740953725</v>
      </c>
      <c r="GU199" s="37" t="n">
        <v>1</v>
      </c>
      <c r="GV199" s="37" t="n">
        <v>183</v>
      </c>
      <c r="GW199" s="37" t="n">
        <v>100.36</v>
      </c>
      <c r="HA199" s="37" t="n">
        <v>193</v>
      </c>
      <c r="HB199" s="37" t="n">
        <v>0.138496541445586</v>
      </c>
      <c r="HC199" s="37" t="n">
        <v>0</v>
      </c>
      <c r="HD199" s="37" t="n">
        <v>154</v>
      </c>
      <c r="HE199" s="37" t="n">
        <v>90.71</v>
      </c>
    </row>
    <row r="200" customFormat="false" ht="12.75" hidden="false" customHeight="false" outlineLevel="0" collapsed="false">
      <c r="GS200" s="37" t="n">
        <v>194</v>
      </c>
      <c r="GT200" s="37" t="n">
        <v>1.48899638678335</v>
      </c>
      <c r="GU200" s="37" t="n">
        <v>1</v>
      </c>
      <c r="GV200" s="37" t="n">
        <v>184</v>
      </c>
      <c r="GW200" s="37" t="n">
        <v>100.88</v>
      </c>
      <c r="HA200" s="37" t="n">
        <v>194</v>
      </c>
      <c r="HB200" s="37" t="n">
        <v>0.116535273527792</v>
      </c>
      <c r="HC200" s="37" t="n">
        <v>0</v>
      </c>
      <c r="HD200" s="37" t="n">
        <v>154</v>
      </c>
      <c r="HE200" s="37" t="n">
        <v>91.18</v>
      </c>
    </row>
    <row r="201" customFormat="false" ht="12.75" hidden="false" customHeight="false" outlineLevel="0" collapsed="false">
      <c r="GS201" s="37" t="n">
        <v>195</v>
      </c>
      <c r="GT201" s="37" t="n">
        <v>1.45621719129319</v>
      </c>
      <c r="GU201" s="37" t="n">
        <v>1</v>
      </c>
      <c r="GV201" s="37" t="n">
        <v>185</v>
      </c>
      <c r="GW201" s="37" t="n">
        <v>101.4</v>
      </c>
      <c r="HA201" s="37" t="n">
        <v>195</v>
      </c>
      <c r="HB201" s="37" t="n">
        <v>0.113609330028956</v>
      </c>
      <c r="HC201" s="37" t="n">
        <v>0</v>
      </c>
      <c r="HD201" s="37" t="n">
        <v>154</v>
      </c>
      <c r="HE201" s="37" t="n">
        <v>91.65</v>
      </c>
    </row>
    <row r="202" customFormat="false" ht="12.75" hidden="false" customHeight="false" outlineLevel="0" collapsed="false">
      <c r="GS202" s="37" t="n">
        <v>196</v>
      </c>
      <c r="GT202" s="37" t="n">
        <v>1.45074596607089</v>
      </c>
      <c r="GU202" s="37" t="n">
        <v>0</v>
      </c>
      <c r="GV202" s="37" t="n">
        <v>185</v>
      </c>
      <c r="GW202" s="37" t="n">
        <v>101.92</v>
      </c>
      <c r="HA202" s="37" t="n">
        <v>196</v>
      </c>
      <c r="HB202" s="37" t="n">
        <v>0.0671825704554263</v>
      </c>
      <c r="HC202" s="37" t="n">
        <v>0</v>
      </c>
      <c r="HD202" s="37" t="n">
        <v>154</v>
      </c>
      <c r="HE202" s="37" t="n">
        <v>92.12</v>
      </c>
    </row>
    <row r="203" customFormat="false" ht="12.75" hidden="false" customHeight="false" outlineLevel="0" collapsed="false">
      <c r="GS203" s="37" t="n">
        <v>197</v>
      </c>
      <c r="GT203" s="37" t="n">
        <v>1.44153950185285</v>
      </c>
      <c r="GU203" s="37" t="n">
        <v>1</v>
      </c>
      <c r="GV203" s="37" t="n">
        <v>186</v>
      </c>
      <c r="GW203" s="37" t="n">
        <v>102.44</v>
      </c>
      <c r="HA203" s="37" t="n">
        <v>197</v>
      </c>
      <c r="HB203" s="37" t="n">
        <v>0.0114488727397144</v>
      </c>
      <c r="HC203" s="37" t="n">
        <v>1</v>
      </c>
      <c r="HD203" s="37" t="n">
        <v>155</v>
      </c>
      <c r="HE203" s="37" t="n">
        <v>92.59</v>
      </c>
    </row>
    <row r="204" customFormat="false" ht="12.75" hidden="false" customHeight="false" outlineLevel="0" collapsed="false">
      <c r="GS204" s="37" t="n">
        <v>198</v>
      </c>
      <c r="GT204" s="37" t="n">
        <v>1.38146120742446</v>
      </c>
      <c r="GU204" s="37" t="n">
        <v>0</v>
      </c>
      <c r="GV204" s="37" t="n">
        <v>186</v>
      </c>
      <c r="GW204" s="37" t="n">
        <v>102.96</v>
      </c>
      <c r="HA204" s="37" t="n">
        <v>198</v>
      </c>
      <c r="HB204" s="37" t="n">
        <v>-0.0224945354009893</v>
      </c>
      <c r="HC204" s="37" t="n">
        <v>1</v>
      </c>
      <c r="HD204" s="37" t="n">
        <v>156</v>
      </c>
      <c r="HE204" s="37" t="n">
        <v>93.06</v>
      </c>
    </row>
    <row r="205" customFormat="false" ht="12.75" hidden="false" customHeight="false" outlineLevel="0" collapsed="false">
      <c r="GS205" s="37" t="n">
        <v>199</v>
      </c>
      <c r="GT205" s="37" t="n">
        <v>1.36012152326339</v>
      </c>
      <c r="GU205" s="37" t="n">
        <v>1</v>
      </c>
      <c r="GV205" s="37" t="n">
        <v>187</v>
      </c>
      <c r="GW205" s="37" t="n">
        <v>103.48</v>
      </c>
      <c r="HA205" s="37" t="n">
        <v>199</v>
      </c>
      <c r="HB205" s="37" t="n">
        <v>-0.0439243829368734</v>
      </c>
      <c r="HC205" s="37" t="n">
        <v>0</v>
      </c>
      <c r="HD205" s="37" t="n">
        <v>156</v>
      </c>
      <c r="HE205" s="37" t="n">
        <v>93.53</v>
      </c>
    </row>
    <row r="206" customFormat="false" ht="12.75" hidden="false" customHeight="false" outlineLevel="0" collapsed="false">
      <c r="GS206" s="37" t="n">
        <v>200</v>
      </c>
      <c r="GT206" s="37" t="n">
        <v>1.35649495300905</v>
      </c>
      <c r="GU206" s="37" t="n">
        <v>1</v>
      </c>
      <c r="GV206" s="37" t="n">
        <v>188</v>
      </c>
      <c r="GW206" s="37" t="n">
        <v>104</v>
      </c>
      <c r="HA206" s="37" t="n">
        <v>200</v>
      </c>
      <c r="HB206" s="37" t="n">
        <v>-0.0590251518384801</v>
      </c>
      <c r="HC206" s="37" t="n">
        <v>0</v>
      </c>
      <c r="HD206" s="37" t="n">
        <v>156</v>
      </c>
      <c r="HE206" s="37" t="n">
        <v>94</v>
      </c>
    </row>
    <row r="207" customFormat="false" ht="12.75" hidden="false" customHeight="false" outlineLevel="0" collapsed="false">
      <c r="GS207" s="37" t="n">
        <v>201</v>
      </c>
      <c r="GT207" s="37" t="n">
        <v>1.35640935873475</v>
      </c>
      <c r="GU207" s="37" t="n">
        <v>1</v>
      </c>
      <c r="GV207" s="37" t="n">
        <v>189</v>
      </c>
      <c r="GW207" s="37" t="n">
        <v>104.52</v>
      </c>
      <c r="HA207" s="37" t="n">
        <v>201</v>
      </c>
      <c r="HB207" s="37" t="n">
        <v>-0.0656449629766458</v>
      </c>
      <c r="HC207" s="37" t="n">
        <v>1</v>
      </c>
      <c r="HD207" s="37" t="n">
        <v>157</v>
      </c>
      <c r="HE207" s="37" t="n">
        <v>94.47</v>
      </c>
    </row>
    <row r="208" customFormat="false" ht="12.75" hidden="false" customHeight="false" outlineLevel="0" collapsed="false">
      <c r="GS208" s="37" t="n">
        <v>202</v>
      </c>
      <c r="GT208" s="37" t="n">
        <v>1.3562111593803</v>
      </c>
      <c r="GU208" s="37" t="n">
        <v>0</v>
      </c>
      <c r="GV208" s="37" t="n">
        <v>189</v>
      </c>
      <c r="GW208" s="37" t="n">
        <v>105.04</v>
      </c>
      <c r="HA208" s="37" t="n">
        <v>202</v>
      </c>
      <c r="HB208" s="37" t="n">
        <v>-0.105087003331554</v>
      </c>
      <c r="HC208" s="37" t="n">
        <v>0</v>
      </c>
      <c r="HD208" s="37" t="n">
        <v>157</v>
      </c>
      <c r="HE208" s="37" t="n">
        <v>94.94</v>
      </c>
    </row>
    <row r="209" customFormat="false" ht="12.75" hidden="false" customHeight="false" outlineLevel="0" collapsed="false">
      <c r="GS209" s="37" t="n">
        <v>203</v>
      </c>
      <c r="GT209" s="37" t="n">
        <v>1.35189740758105</v>
      </c>
      <c r="GU209" s="37" t="n">
        <v>1</v>
      </c>
      <c r="GV209" s="37" t="n">
        <v>190</v>
      </c>
      <c r="GW209" s="37" t="n">
        <v>105.56</v>
      </c>
      <c r="HA209" s="37" t="n">
        <v>203</v>
      </c>
      <c r="HB209" s="37" t="n">
        <v>-0.109474205946295</v>
      </c>
      <c r="HC209" s="37" t="n">
        <v>0</v>
      </c>
      <c r="HD209" s="37" t="n">
        <v>157</v>
      </c>
      <c r="HE209" s="37" t="n">
        <v>95.41</v>
      </c>
    </row>
    <row r="210" customFormat="false" ht="12.75" hidden="false" customHeight="false" outlineLevel="0" collapsed="false">
      <c r="GS210" s="37" t="n">
        <v>204</v>
      </c>
      <c r="GT210" s="37" t="n">
        <v>1.35030859644866</v>
      </c>
      <c r="GU210" s="37" t="n">
        <v>0</v>
      </c>
      <c r="GV210" s="37" t="n">
        <v>190</v>
      </c>
      <c r="GW210" s="37" t="n">
        <v>106.08</v>
      </c>
      <c r="HA210" s="37" t="n">
        <v>204</v>
      </c>
      <c r="HB210" s="37" t="n">
        <v>-0.116618871012764</v>
      </c>
      <c r="HC210" s="37" t="n">
        <v>0</v>
      </c>
      <c r="HD210" s="37" t="n">
        <v>157</v>
      </c>
      <c r="HE210" s="37" t="n">
        <v>95.88</v>
      </c>
    </row>
    <row r="211" customFormat="false" ht="12.75" hidden="false" customHeight="false" outlineLevel="0" collapsed="false">
      <c r="GS211" s="37" t="n">
        <v>205</v>
      </c>
      <c r="GT211" s="37" t="n">
        <v>1.339640254099</v>
      </c>
      <c r="GU211" s="37" t="n">
        <v>1</v>
      </c>
      <c r="GV211" s="37" t="n">
        <v>191</v>
      </c>
      <c r="GW211" s="37" t="n">
        <v>106.6</v>
      </c>
      <c r="HA211" s="37" t="n">
        <v>205</v>
      </c>
      <c r="HB211" s="37" t="n">
        <v>-0.125117046218399</v>
      </c>
      <c r="HC211" s="37" t="n">
        <v>0</v>
      </c>
      <c r="HD211" s="37" t="n">
        <v>157</v>
      </c>
      <c r="HE211" s="37" t="n">
        <v>96.35</v>
      </c>
    </row>
    <row r="212" customFormat="false" ht="12.75" hidden="false" customHeight="false" outlineLevel="0" collapsed="false">
      <c r="GS212" s="37" t="n">
        <v>206</v>
      </c>
      <c r="GT212" s="37" t="n">
        <v>1.3077952525354</v>
      </c>
      <c r="GU212" s="37" t="n">
        <v>1</v>
      </c>
      <c r="GV212" s="37" t="n">
        <v>192</v>
      </c>
      <c r="GW212" s="37" t="n">
        <v>107.12</v>
      </c>
      <c r="HA212" s="37" t="n">
        <v>206</v>
      </c>
      <c r="HB212" s="37" t="n">
        <v>-0.172808044424352</v>
      </c>
      <c r="HC212" s="37" t="n">
        <v>0</v>
      </c>
      <c r="HD212" s="37" t="n">
        <v>157</v>
      </c>
      <c r="HE212" s="37" t="n">
        <v>96.82</v>
      </c>
    </row>
    <row r="213" customFormat="false" ht="12.75" hidden="false" customHeight="false" outlineLevel="0" collapsed="false">
      <c r="GS213" s="37" t="n">
        <v>207</v>
      </c>
      <c r="GT213" s="37" t="n">
        <v>1.30354806630664</v>
      </c>
      <c r="GU213" s="37" t="n">
        <v>1</v>
      </c>
      <c r="GV213" s="37" t="n">
        <v>193</v>
      </c>
      <c r="GW213" s="37" t="n">
        <v>107.64</v>
      </c>
      <c r="HA213" s="37" t="n">
        <v>207</v>
      </c>
      <c r="HB213" s="37" t="n">
        <v>-0.26810109674184</v>
      </c>
      <c r="HC213" s="37" t="n">
        <v>0</v>
      </c>
      <c r="HD213" s="37" t="n">
        <v>157</v>
      </c>
      <c r="HE213" s="37" t="n">
        <v>97.29</v>
      </c>
    </row>
    <row r="214" customFormat="false" ht="12.75" hidden="false" customHeight="false" outlineLevel="0" collapsed="false">
      <c r="GS214" s="37" t="n">
        <v>208</v>
      </c>
      <c r="GT214" s="37" t="n">
        <v>1.30313412093323</v>
      </c>
      <c r="GU214" s="37" t="n">
        <v>0</v>
      </c>
      <c r="GV214" s="37" t="n">
        <v>193</v>
      </c>
      <c r="GW214" s="37" t="n">
        <v>108.16</v>
      </c>
      <c r="HA214" s="37" t="n">
        <v>208</v>
      </c>
      <c r="HB214" s="37" t="n">
        <v>-0.288137479739626</v>
      </c>
      <c r="HC214" s="37" t="n">
        <v>0</v>
      </c>
      <c r="HD214" s="37" t="n">
        <v>157</v>
      </c>
      <c r="HE214" s="37" t="n">
        <v>97.76</v>
      </c>
    </row>
    <row r="215" customFormat="false" ht="12.75" hidden="false" customHeight="false" outlineLevel="0" collapsed="false">
      <c r="GS215" s="37" t="n">
        <v>209</v>
      </c>
      <c r="GT215" s="37" t="n">
        <v>1.30099862602578</v>
      </c>
      <c r="GU215" s="37" t="n">
        <v>1</v>
      </c>
      <c r="GV215" s="37" t="n">
        <v>194</v>
      </c>
      <c r="GW215" s="37" t="n">
        <v>108.68</v>
      </c>
      <c r="HA215" s="37" t="n">
        <v>209</v>
      </c>
      <c r="HB215" s="37" t="n">
        <v>-0.304691938352951</v>
      </c>
      <c r="HC215" s="37" t="n">
        <v>1</v>
      </c>
      <c r="HD215" s="37" t="n">
        <v>158</v>
      </c>
      <c r="HE215" s="37" t="n">
        <v>98.23</v>
      </c>
    </row>
    <row r="216" customFormat="false" ht="12.75" hidden="false" customHeight="false" outlineLevel="0" collapsed="false">
      <c r="GS216" s="37" t="n">
        <v>210</v>
      </c>
      <c r="GT216" s="37" t="n">
        <v>1.27163587166271</v>
      </c>
      <c r="GU216" s="37" t="n">
        <v>1</v>
      </c>
      <c r="GV216" s="37" t="n">
        <v>195</v>
      </c>
      <c r="GW216" s="37" t="n">
        <v>109.2</v>
      </c>
      <c r="HA216" s="37" t="n">
        <v>210</v>
      </c>
      <c r="HB216" s="37" t="n">
        <v>-0.360039328100556</v>
      </c>
      <c r="HC216" s="37" t="n">
        <v>0</v>
      </c>
      <c r="HD216" s="37" t="n">
        <v>158</v>
      </c>
      <c r="HE216" s="37" t="n">
        <v>98.7</v>
      </c>
    </row>
    <row r="217" customFormat="false" ht="12.75" hidden="false" customHeight="false" outlineLevel="0" collapsed="false">
      <c r="GS217" s="37" t="n">
        <v>211</v>
      </c>
      <c r="GT217" s="37" t="n">
        <v>1.25645235494165</v>
      </c>
      <c r="GU217" s="37" t="n">
        <v>1</v>
      </c>
      <c r="GV217" s="37" t="n">
        <v>196</v>
      </c>
      <c r="GW217" s="37" t="n">
        <v>109.72</v>
      </c>
      <c r="HA217" s="37" t="n">
        <v>211</v>
      </c>
      <c r="HB217" s="37" t="n">
        <v>-0.362899214496527</v>
      </c>
      <c r="HC217" s="37" t="n">
        <v>1</v>
      </c>
      <c r="HD217" s="37" t="n">
        <v>159</v>
      </c>
      <c r="HE217" s="37" t="n">
        <v>99.17</v>
      </c>
    </row>
    <row r="218" customFormat="false" ht="12.75" hidden="false" customHeight="false" outlineLevel="0" collapsed="false">
      <c r="GS218" s="37" t="n">
        <v>212</v>
      </c>
      <c r="GT218" s="37" t="n">
        <v>1.25438289841788</v>
      </c>
      <c r="GU218" s="37" t="n">
        <v>1</v>
      </c>
      <c r="GV218" s="37" t="n">
        <v>197</v>
      </c>
      <c r="GW218" s="37" t="n">
        <v>110.24</v>
      </c>
      <c r="HA218" s="37" t="n">
        <v>212</v>
      </c>
      <c r="HB218" s="37" t="n">
        <v>-0.375640108725969</v>
      </c>
      <c r="HC218" s="37" t="n">
        <v>0</v>
      </c>
      <c r="HD218" s="37" t="n">
        <v>159</v>
      </c>
      <c r="HE218" s="37" t="n">
        <v>99.64</v>
      </c>
    </row>
    <row r="219" customFormat="false" ht="12.75" hidden="false" customHeight="false" outlineLevel="0" collapsed="false">
      <c r="GS219" s="37" t="n">
        <v>213</v>
      </c>
      <c r="GT219" s="37" t="n">
        <v>1.2366502233081</v>
      </c>
      <c r="GU219" s="37" t="n">
        <v>1</v>
      </c>
      <c r="GV219" s="37" t="n">
        <v>198</v>
      </c>
      <c r="GW219" s="37" t="n">
        <v>110.76</v>
      </c>
      <c r="HA219" s="37" t="n">
        <v>213</v>
      </c>
      <c r="HB219" s="37" t="n">
        <v>-0.403500389183419</v>
      </c>
      <c r="HC219" s="37" t="n">
        <v>0</v>
      </c>
      <c r="HD219" s="37" t="n">
        <v>159</v>
      </c>
      <c r="HE219" s="37" t="n">
        <v>100.11</v>
      </c>
    </row>
    <row r="220" customFormat="false" ht="12.75" hidden="false" customHeight="false" outlineLevel="0" collapsed="false">
      <c r="GS220" s="37" t="n">
        <v>214</v>
      </c>
      <c r="GT220" s="37" t="n">
        <v>1.20287653022391</v>
      </c>
      <c r="GU220" s="37" t="n">
        <v>0</v>
      </c>
      <c r="GV220" s="37" t="n">
        <v>198</v>
      </c>
      <c r="GW220" s="37" t="n">
        <v>111.28</v>
      </c>
      <c r="HA220" s="37" t="n">
        <v>214</v>
      </c>
      <c r="HB220" s="37" t="n">
        <v>-0.430794620958596</v>
      </c>
      <c r="HC220" s="37" t="n">
        <v>0</v>
      </c>
      <c r="HD220" s="37" t="n">
        <v>159</v>
      </c>
      <c r="HE220" s="37" t="n">
        <v>100.58</v>
      </c>
    </row>
    <row r="221" customFormat="false" ht="12.75" hidden="false" customHeight="false" outlineLevel="0" collapsed="false">
      <c r="GS221" s="37" t="n">
        <v>215</v>
      </c>
      <c r="GT221" s="37" t="n">
        <v>1.19695292837124</v>
      </c>
      <c r="GU221" s="37" t="n">
        <v>1</v>
      </c>
      <c r="GV221" s="37" t="n">
        <v>199</v>
      </c>
      <c r="GW221" s="37" t="n">
        <v>111.8</v>
      </c>
      <c r="HA221" s="37" t="n">
        <v>215</v>
      </c>
      <c r="HB221" s="37" t="n">
        <v>-0.478554112162491</v>
      </c>
      <c r="HC221" s="37" t="n">
        <v>1</v>
      </c>
      <c r="HD221" s="37" t="n">
        <v>160</v>
      </c>
      <c r="HE221" s="37" t="n">
        <v>101.05</v>
      </c>
    </row>
    <row r="222" customFormat="false" ht="12.75" hidden="false" customHeight="false" outlineLevel="0" collapsed="false">
      <c r="GS222" s="37" t="n">
        <v>216</v>
      </c>
      <c r="GT222" s="37" t="n">
        <v>1.18740272393143</v>
      </c>
      <c r="GU222" s="37" t="n">
        <v>1</v>
      </c>
      <c r="GV222" s="37" t="n">
        <v>200</v>
      </c>
      <c r="GW222" s="37" t="n">
        <v>112.32</v>
      </c>
      <c r="HA222" s="37" t="n">
        <v>216</v>
      </c>
      <c r="HB222" s="37" t="n">
        <v>-0.489657219060829</v>
      </c>
      <c r="HC222" s="37" t="n">
        <v>0</v>
      </c>
      <c r="HD222" s="37" t="n">
        <v>160</v>
      </c>
      <c r="HE222" s="37" t="n">
        <v>101.52</v>
      </c>
    </row>
    <row r="223" customFormat="false" ht="12.75" hidden="false" customHeight="false" outlineLevel="0" collapsed="false">
      <c r="GS223" s="37" t="n">
        <v>217</v>
      </c>
      <c r="GT223" s="37" t="n">
        <v>1.17431519943698</v>
      </c>
      <c r="GU223" s="37" t="n">
        <v>1</v>
      </c>
      <c r="GV223" s="37" t="n">
        <v>201</v>
      </c>
      <c r="GW223" s="37" t="n">
        <v>112.84</v>
      </c>
      <c r="HA223" s="37" t="n">
        <v>217</v>
      </c>
      <c r="HB223" s="37" t="n">
        <v>-0.522241689939547</v>
      </c>
      <c r="HC223" s="37" t="n">
        <v>0</v>
      </c>
      <c r="HD223" s="37" t="n">
        <v>160</v>
      </c>
      <c r="HE223" s="37" t="n">
        <v>101.99</v>
      </c>
    </row>
    <row r="224" customFormat="false" ht="12.75" hidden="false" customHeight="false" outlineLevel="0" collapsed="false">
      <c r="GS224" s="37" t="n">
        <v>218</v>
      </c>
      <c r="GT224" s="37" t="n">
        <v>1.17172388446189</v>
      </c>
      <c r="GU224" s="37" t="n">
        <v>1</v>
      </c>
      <c r="GV224" s="37" t="n">
        <v>202</v>
      </c>
      <c r="GW224" s="37" t="n">
        <v>113.36</v>
      </c>
      <c r="HA224" s="37" t="n">
        <v>218</v>
      </c>
      <c r="HB224" s="37" t="n">
        <v>-0.522890921082582</v>
      </c>
      <c r="HC224" s="37" t="n">
        <v>1</v>
      </c>
      <c r="HD224" s="37" t="n">
        <v>161</v>
      </c>
      <c r="HE224" s="37" t="n">
        <v>102.46</v>
      </c>
    </row>
    <row r="225" customFormat="false" ht="12.75" hidden="false" customHeight="false" outlineLevel="0" collapsed="false">
      <c r="GS225" s="37" t="n">
        <v>219</v>
      </c>
      <c r="GT225" s="37" t="n">
        <v>1.16438909479353</v>
      </c>
      <c r="GU225" s="37" t="n">
        <v>0</v>
      </c>
      <c r="GV225" s="37" t="n">
        <v>202</v>
      </c>
      <c r="GW225" s="37" t="n">
        <v>113.88</v>
      </c>
      <c r="HA225" s="37" t="n">
        <v>219</v>
      </c>
      <c r="HB225" s="37" t="n">
        <v>-0.533165552992986</v>
      </c>
      <c r="HC225" s="37" t="n">
        <v>0</v>
      </c>
      <c r="HD225" s="37" t="n">
        <v>161</v>
      </c>
      <c r="HE225" s="37" t="n">
        <v>102.93</v>
      </c>
    </row>
    <row r="226" customFormat="false" ht="12.75" hidden="false" customHeight="false" outlineLevel="0" collapsed="false">
      <c r="GS226" s="37" t="n">
        <v>220</v>
      </c>
      <c r="GT226" s="37" t="n">
        <v>1.15683643498144</v>
      </c>
      <c r="GU226" s="37" t="n">
        <v>0</v>
      </c>
      <c r="GV226" s="37" t="n">
        <v>202</v>
      </c>
      <c r="GW226" s="37" t="n">
        <v>114.4</v>
      </c>
      <c r="HA226" s="37" t="n">
        <v>220</v>
      </c>
      <c r="HB226" s="37" t="n">
        <v>-0.535797663487669</v>
      </c>
      <c r="HC226" s="37" t="n">
        <v>0</v>
      </c>
      <c r="HD226" s="37" t="n">
        <v>161</v>
      </c>
      <c r="HE226" s="37" t="n">
        <v>103.4</v>
      </c>
    </row>
    <row r="227" customFormat="false" ht="12.75" hidden="false" customHeight="false" outlineLevel="0" collapsed="false">
      <c r="GS227" s="37" t="n">
        <v>221</v>
      </c>
      <c r="GT227" s="37" t="n">
        <v>1.14592371136408</v>
      </c>
      <c r="GU227" s="37" t="n">
        <v>1</v>
      </c>
      <c r="GV227" s="37" t="n">
        <v>203</v>
      </c>
      <c r="GW227" s="37" t="n">
        <v>114.92</v>
      </c>
      <c r="HA227" s="37" t="n">
        <v>221</v>
      </c>
      <c r="HB227" s="37" t="n">
        <v>-0.549753108756402</v>
      </c>
      <c r="HC227" s="37" t="n">
        <v>0</v>
      </c>
      <c r="HD227" s="37" t="n">
        <v>161</v>
      </c>
      <c r="HE227" s="37" t="n">
        <v>103.87</v>
      </c>
    </row>
    <row r="228" customFormat="false" ht="12.75" hidden="false" customHeight="false" outlineLevel="0" collapsed="false">
      <c r="GS228" s="37" t="n">
        <v>222</v>
      </c>
      <c r="GT228" s="37" t="n">
        <v>1.13005763687519</v>
      </c>
      <c r="GU228" s="37" t="n">
        <v>1</v>
      </c>
      <c r="GV228" s="37" t="n">
        <v>204</v>
      </c>
      <c r="GW228" s="37" t="n">
        <v>115.44</v>
      </c>
      <c r="HA228" s="37" t="n">
        <v>222</v>
      </c>
      <c r="HB228" s="37" t="n">
        <v>-0.555994294541554</v>
      </c>
      <c r="HC228" s="37" t="n">
        <v>1</v>
      </c>
      <c r="HD228" s="37" t="n">
        <v>162</v>
      </c>
      <c r="HE228" s="37" t="n">
        <v>104.34</v>
      </c>
    </row>
    <row r="229" customFormat="false" ht="12.75" hidden="false" customHeight="false" outlineLevel="0" collapsed="false">
      <c r="GS229" s="37" t="n">
        <v>223</v>
      </c>
      <c r="GT229" s="37" t="n">
        <v>1.11674322937031</v>
      </c>
      <c r="GU229" s="37" t="n">
        <v>1</v>
      </c>
      <c r="GV229" s="37" t="n">
        <v>205</v>
      </c>
      <c r="GW229" s="37" t="n">
        <v>115.96</v>
      </c>
      <c r="HA229" s="37" t="n">
        <v>223</v>
      </c>
      <c r="HB229" s="37" t="n">
        <v>-0.562226251103071</v>
      </c>
      <c r="HC229" s="37" t="n">
        <v>0</v>
      </c>
      <c r="HD229" s="37" t="n">
        <v>162</v>
      </c>
      <c r="HE229" s="37" t="n">
        <v>104.81</v>
      </c>
    </row>
    <row r="230" customFormat="false" ht="12.75" hidden="false" customHeight="false" outlineLevel="0" collapsed="false">
      <c r="GS230" s="37" t="n">
        <v>224</v>
      </c>
      <c r="GT230" s="37" t="n">
        <v>1.1157745714686</v>
      </c>
      <c r="GU230" s="37" t="n">
        <v>1</v>
      </c>
      <c r="GV230" s="37" t="n">
        <v>206</v>
      </c>
      <c r="GW230" s="37" t="n">
        <v>116.48</v>
      </c>
      <c r="HA230" s="37" t="n">
        <v>224</v>
      </c>
      <c r="HB230" s="37" t="n">
        <v>-0.569614262087688</v>
      </c>
      <c r="HC230" s="37" t="n">
        <v>0</v>
      </c>
      <c r="HD230" s="37" t="n">
        <v>162</v>
      </c>
      <c r="HE230" s="37" t="n">
        <v>105.28</v>
      </c>
    </row>
    <row r="231" customFormat="false" ht="12.75" hidden="false" customHeight="false" outlineLevel="0" collapsed="false">
      <c r="GS231" s="37" t="n">
        <v>225</v>
      </c>
      <c r="GT231" s="37" t="n">
        <v>1.11394411222219</v>
      </c>
      <c r="GU231" s="37" t="n">
        <v>1</v>
      </c>
      <c r="GV231" s="37" t="n">
        <v>207</v>
      </c>
      <c r="GW231" s="37" t="n">
        <v>117</v>
      </c>
      <c r="HA231" s="37" t="n">
        <v>225</v>
      </c>
      <c r="HB231" s="37" t="n">
        <v>-0.587939016277191</v>
      </c>
      <c r="HC231" s="37" t="n">
        <v>0</v>
      </c>
      <c r="HD231" s="37" t="n">
        <v>162</v>
      </c>
      <c r="HE231" s="37" t="n">
        <v>105.75</v>
      </c>
    </row>
    <row r="232" customFormat="false" ht="12.75" hidden="false" customHeight="false" outlineLevel="0" collapsed="false">
      <c r="GS232" s="37" t="n">
        <v>226</v>
      </c>
      <c r="GT232" s="37" t="n">
        <v>1.08784517483933</v>
      </c>
      <c r="GU232" s="37" t="n">
        <v>1</v>
      </c>
      <c r="GV232" s="37" t="n">
        <v>208</v>
      </c>
      <c r="GW232" s="37" t="n">
        <v>117.52</v>
      </c>
      <c r="HA232" s="37" t="n">
        <v>226</v>
      </c>
      <c r="HB232" s="37" t="n">
        <v>-0.649026568275595</v>
      </c>
      <c r="HC232" s="37" t="n">
        <v>0</v>
      </c>
      <c r="HD232" s="37" t="n">
        <v>162</v>
      </c>
      <c r="HE232" s="37" t="n">
        <v>106.22</v>
      </c>
    </row>
    <row r="233" customFormat="false" ht="12.75" hidden="false" customHeight="false" outlineLevel="0" collapsed="false">
      <c r="GS233" s="37" t="n">
        <v>227</v>
      </c>
      <c r="GT233" s="37" t="n">
        <v>1.07213401419973</v>
      </c>
      <c r="GU233" s="37" t="n">
        <v>0</v>
      </c>
      <c r="GV233" s="37" t="n">
        <v>208</v>
      </c>
      <c r="GW233" s="37" t="n">
        <v>118.04</v>
      </c>
      <c r="HA233" s="37" t="n">
        <v>227</v>
      </c>
      <c r="HB233" s="37" t="n">
        <v>-0.668311922104964</v>
      </c>
      <c r="HC233" s="37" t="n">
        <v>0</v>
      </c>
      <c r="HD233" s="37" t="n">
        <v>162</v>
      </c>
      <c r="HE233" s="37" t="n">
        <v>106.69</v>
      </c>
    </row>
    <row r="234" customFormat="false" ht="12.75" hidden="false" customHeight="false" outlineLevel="0" collapsed="false">
      <c r="GS234" s="37" t="n">
        <v>228</v>
      </c>
      <c r="GT234" s="37" t="n">
        <v>1.06900062696975</v>
      </c>
      <c r="GU234" s="37" t="n">
        <v>1</v>
      </c>
      <c r="GV234" s="37" t="n">
        <v>209</v>
      </c>
      <c r="GW234" s="37" t="n">
        <v>118.56</v>
      </c>
      <c r="HA234" s="37" t="n">
        <v>228</v>
      </c>
      <c r="HB234" s="37" t="n">
        <v>-0.683980748626023</v>
      </c>
      <c r="HC234" s="37" t="n">
        <v>1</v>
      </c>
      <c r="HD234" s="37" t="n">
        <v>163</v>
      </c>
      <c r="HE234" s="37" t="n">
        <v>107.16</v>
      </c>
    </row>
    <row r="235" customFormat="false" ht="12.75" hidden="false" customHeight="false" outlineLevel="0" collapsed="false">
      <c r="GS235" s="37" t="n">
        <v>229</v>
      </c>
      <c r="GT235" s="37" t="n">
        <v>1.06875938172978</v>
      </c>
      <c r="GU235" s="37" t="n">
        <v>0</v>
      </c>
      <c r="GV235" s="37" t="n">
        <v>209</v>
      </c>
      <c r="GW235" s="37" t="n">
        <v>119.08</v>
      </c>
      <c r="HA235" s="37" t="n">
        <v>229</v>
      </c>
      <c r="HB235" s="37" t="n">
        <v>-0.739117568940618</v>
      </c>
      <c r="HC235" s="37" t="n">
        <v>0</v>
      </c>
      <c r="HD235" s="37" t="n">
        <v>163</v>
      </c>
      <c r="HE235" s="37" t="n">
        <v>107.63</v>
      </c>
    </row>
    <row r="236" customFormat="false" ht="12.75" hidden="false" customHeight="false" outlineLevel="0" collapsed="false">
      <c r="GS236" s="37" t="n">
        <v>230</v>
      </c>
      <c r="GT236" s="37" t="n">
        <v>1.0476907609453</v>
      </c>
      <c r="GU236" s="37" t="n">
        <v>1</v>
      </c>
      <c r="GV236" s="37" t="n">
        <v>210</v>
      </c>
      <c r="GW236" s="37" t="n">
        <v>119.6</v>
      </c>
      <c r="HA236" s="37" t="n">
        <v>230</v>
      </c>
      <c r="HB236" s="37" t="n">
        <v>-0.741076115145428</v>
      </c>
      <c r="HC236" s="37" t="n">
        <v>0</v>
      </c>
      <c r="HD236" s="37" t="n">
        <v>163</v>
      </c>
      <c r="HE236" s="37" t="n">
        <v>108.1</v>
      </c>
    </row>
    <row r="237" customFormat="false" ht="12.75" hidden="false" customHeight="false" outlineLevel="0" collapsed="false">
      <c r="GS237" s="37" t="n">
        <v>231</v>
      </c>
      <c r="GT237" s="37" t="n">
        <v>1.01858500392262</v>
      </c>
      <c r="GU237" s="37" t="n">
        <v>1</v>
      </c>
      <c r="GV237" s="37" t="n">
        <v>211</v>
      </c>
      <c r="GW237" s="37" t="n">
        <v>120.12</v>
      </c>
      <c r="HA237" s="37" t="n">
        <v>231</v>
      </c>
      <c r="HB237" s="37" t="n">
        <v>-0.755571496426365</v>
      </c>
      <c r="HC237" s="37" t="n">
        <v>0</v>
      </c>
      <c r="HD237" s="37" t="n">
        <v>163</v>
      </c>
      <c r="HE237" s="37" t="n">
        <v>108.57</v>
      </c>
    </row>
    <row r="238" customFormat="false" ht="12.75" hidden="false" customHeight="false" outlineLevel="0" collapsed="false">
      <c r="GS238" s="37" t="n">
        <v>232</v>
      </c>
      <c r="GT238" s="37" t="n">
        <v>1.01798750695207</v>
      </c>
      <c r="GU238" s="37" t="n">
        <v>1</v>
      </c>
      <c r="GV238" s="37" t="n">
        <v>212</v>
      </c>
      <c r="GW238" s="37" t="n">
        <v>120.64</v>
      </c>
      <c r="HA238" s="37" t="n">
        <v>232</v>
      </c>
      <c r="HB238" s="37" t="n">
        <v>-0.805023425585062</v>
      </c>
      <c r="HC238" s="37" t="n">
        <v>1</v>
      </c>
      <c r="HD238" s="37" t="n">
        <v>164</v>
      </c>
      <c r="HE238" s="37" t="n">
        <v>109.04</v>
      </c>
    </row>
    <row r="239" customFormat="false" ht="12.75" hidden="false" customHeight="false" outlineLevel="0" collapsed="false">
      <c r="GS239" s="37" t="n">
        <v>233</v>
      </c>
      <c r="GT239" s="37" t="n">
        <v>1.0106827223953</v>
      </c>
      <c r="GU239" s="37" t="n">
        <v>1</v>
      </c>
      <c r="GV239" s="37" t="n">
        <v>213</v>
      </c>
      <c r="GW239" s="37" t="n">
        <v>121.16</v>
      </c>
      <c r="HA239" s="37" t="n">
        <v>233</v>
      </c>
      <c r="HB239" s="37" t="n">
        <v>-0.807083437222055</v>
      </c>
      <c r="HC239" s="37" t="n">
        <v>0</v>
      </c>
      <c r="HD239" s="37" t="n">
        <v>164</v>
      </c>
      <c r="HE239" s="37" t="n">
        <v>109.51</v>
      </c>
    </row>
    <row r="240" customFormat="false" ht="12.75" hidden="false" customHeight="false" outlineLevel="0" collapsed="false">
      <c r="GS240" s="37" t="n">
        <v>234</v>
      </c>
      <c r="GT240" s="37" t="n">
        <v>0.994282491857388</v>
      </c>
      <c r="GU240" s="37" t="n">
        <v>0</v>
      </c>
      <c r="GV240" s="37" t="n">
        <v>213</v>
      </c>
      <c r="GW240" s="37" t="n">
        <v>121.68</v>
      </c>
      <c r="HA240" s="37" t="n">
        <v>234</v>
      </c>
      <c r="HB240" s="37" t="n">
        <v>-0.80835596670275</v>
      </c>
      <c r="HC240" s="37" t="n">
        <v>0</v>
      </c>
      <c r="HD240" s="37" t="n">
        <v>164</v>
      </c>
      <c r="HE240" s="37" t="n">
        <v>109.98</v>
      </c>
    </row>
    <row r="241" customFormat="false" ht="12.75" hidden="false" customHeight="false" outlineLevel="0" collapsed="false">
      <c r="GS241" s="37" t="n">
        <v>235</v>
      </c>
      <c r="GT241" s="37" t="n">
        <v>0.94739548360233</v>
      </c>
      <c r="GU241" s="37" t="n">
        <v>1</v>
      </c>
      <c r="GV241" s="37" t="n">
        <v>214</v>
      </c>
      <c r="GW241" s="37" t="n">
        <v>122.2</v>
      </c>
      <c r="HA241" s="37" t="n">
        <v>235</v>
      </c>
      <c r="HB241" s="37" t="n">
        <v>-0.862294945092891</v>
      </c>
      <c r="HC241" s="37" t="n">
        <v>0</v>
      </c>
      <c r="HD241" s="37" t="n">
        <v>164</v>
      </c>
      <c r="HE241" s="37" t="n">
        <v>110.45</v>
      </c>
    </row>
    <row r="242" customFormat="false" ht="12.75" hidden="false" customHeight="false" outlineLevel="0" collapsed="false">
      <c r="GS242" s="37" t="n">
        <v>236</v>
      </c>
      <c r="GT242" s="37" t="n">
        <v>0.944669967739675</v>
      </c>
      <c r="GU242" s="37" t="n">
        <v>1</v>
      </c>
      <c r="GV242" s="37" t="n">
        <v>215</v>
      </c>
      <c r="GW242" s="37" t="n">
        <v>122.72</v>
      </c>
      <c r="HA242" s="37" t="n">
        <v>236</v>
      </c>
      <c r="HB242" s="37" t="n">
        <v>-0.865118619731869</v>
      </c>
      <c r="HC242" s="37" t="n">
        <v>0</v>
      </c>
      <c r="HD242" s="37" t="n">
        <v>164</v>
      </c>
      <c r="HE242" s="37" t="n">
        <v>110.92</v>
      </c>
    </row>
    <row r="243" customFormat="false" ht="12.75" hidden="false" customHeight="false" outlineLevel="0" collapsed="false">
      <c r="GS243" s="37" t="n">
        <v>237</v>
      </c>
      <c r="GT243" s="37" t="n">
        <v>0.943174437145371</v>
      </c>
      <c r="GU243" s="37" t="n">
        <v>0</v>
      </c>
      <c r="GV243" s="37" t="n">
        <v>215</v>
      </c>
      <c r="GW243" s="37" t="n">
        <v>123.24</v>
      </c>
      <c r="HA243" s="37" t="n">
        <v>237</v>
      </c>
      <c r="HB243" s="37" t="n">
        <v>-0.900595138565166</v>
      </c>
      <c r="HC243" s="37" t="n">
        <v>0</v>
      </c>
      <c r="HD243" s="37" t="n">
        <v>164</v>
      </c>
      <c r="HE243" s="37" t="n">
        <v>111.39</v>
      </c>
    </row>
    <row r="244" customFormat="false" ht="12.75" hidden="false" customHeight="false" outlineLevel="0" collapsed="false">
      <c r="GS244" s="37" t="n">
        <v>238</v>
      </c>
      <c r="GT244" s="37" t="n">
        <v>0.943014985958019</v>
      </c>
      <c r="GU244" s="37" t="n">
        <v>1</v>
      </c>
      <c r="GV244" s="37" t="n">
        <v>216</v>
      </c>
      <c r="GW244" s="37" t="n">
        <v>123.76</v>
      </c>
      <c r="HA244" s="37" t="n">
        <v>238</v>
      </c>
      <c r="HB244" s="37" t="n">
        <v>-0.993873159034927</v>
      </c>
      <c r="HC244" s="37" t="n">
        <v>0</v>
      </c>
      <c r="HD244" s="37" t="n">
        <v>164</v>
      </c>
      <c r="HE244" s="37" t="n">
        <v>111.86</v>
      </c>
    </row>
    <row r="245" customFormat="false" ht="12.75" hidden="false" customHeight="false" outlineLevel="0" collapsed="false">
      <c r="GS245" s="37" t="n">
        <v>239</v>
      </c>
      <c r="GT245" s="37" t="n">
        <v>0.940759371626921</v>
      </c>
      <c r="GU245" s="37" t="n">
        <v>0</v>
      </c>
      <c r="GV245" s="37" t="n">
        <v>216</v>
      </c>
      <c r="GW245" s="37" t="n">
        <v>124.28</v>
      </c>
      <c r="HA245" s="37" t="n">
        <v>239</v>
      </c>
      <c r="HB245" s="37" t="n">
        <v>-0.995552009640852</v>
      </c>
      <c r="HC245" s="37" t="n">
        <v>0</v>
      </c>
      <c r="HD245" s="37" t="n">
        <v>164</v>
      </c>
      <c r="HE245" s="37" t="n">
        <v>112.33</v>
      </c>
    </row>
    <row r="246" customFormat="false" ht="12.75" hidden="false" customHeight="false" outlineLevel="0" collapsed="false">
      <c r="GS246" s="37" t="n">
        <v>240</v>
      </c>
      <c r="GT246" s="37" t="n">
        <v>0.937211511058206</v>
      </c>
      <c r="GU246" s="37" t="n">
        <v>0</v>
      </c>
      <c r="GV246" s="37" t="n">
        <v>216</v>
      </c>
      <c r="GW246" s="37" t="n">
        <v>124.8</v>
      </c>
      <c r="HA246" s="37" t="n">
        <v>240</v>
      </c>
      <c r="HB246" s="37" t="n">
        <v>-1.00256796959709</v>
      </c>
      <c r="HC246" s="37" t="n">
        <v>0</v>
      </c>
      <c r="HD246" s="37" t="n">
        <v>164</v>
      </c>
      <c r="HE246" s="37" t="n">
        <v>112.8</v>
      </c>
    </row>
    <row r="247" customFormat="false" ht="12.75" hidden="false" customHeight="false" outlineLevel="0" collapsed="false">
      <c r="GS247" s="37" t="n">
        <v>241</v>
      </c>
      <c r="GT247" s="37" t="n">
        <v>0.921136549958574</v>
      </c>
      <c r="GU247" s="37" t="n">
        <v>0</v>
      </c>
      <c r="GV247" s="37" t="n">
        <v>216</v>
      </c>
      <c r="GW247" s="37" t="n">
        <v>125.32</v>
      </c>
      <c r="HA247" s="37" t="n">
        <v>241</v>
      </c>
      <c r="HB247" s="37" t="n">
        <v>-1.00665546984603</v>
      </c>
      <c r="HC247" s="37" t="n">
        <v>0</v>
      </c>
      <c r="HD247" s="37" t="n">
        <v>164</v>
      </c>
      <c r="HE247" s="37" t="n">
        <v>113.27</v>
      </c>
    </row>
    <row r="248" customFormat="false" ht="12.75" hidden="false" customHeight="false" outlineLevel="0" collapsed="false">
      <c r="GS248" s="37" t="n">
        <v>242</v>
      </c>
      <c r="GT248" s="37" t="n">
        <v>0.910381725884484</v>
      </c>
      <c r="GU248" s="37" t="n">
        <v>1</v>
      </c>
      <c r="GV248" s="37" t="n">
        <v>217</v>
      </c>
      <c r="GW248" s="37" t="n">
        <v>125.84</v>
      </c>
      <c r="HA248" s="37" t="n">
        <v>242</v>
      </c>
      <c r="HB248" s="37" t="n">
        <v>-1.01202366376812</v>
      </c>
      <c r="HC248" s="37" t="n">
        <v>1</v>
      </c>
      <c r="HD248" s="37" t="n">
        <v>165</v>
      </c>
      <c r="HE248" s="37" t="n">
        <v>113.74</v>
      </c>
    </row>
    <row r="249" customFormat="false" ht="12.75" hidden="false" customHeight="false" outlineLevel="0" collapsed="false">
      <c r="GS249" s="37" t="n">
        <v>243</v>
      </c>
      <c r="GT249" s="37" t="n">
        <v>0.904250211468658</v>
      </c>
      <c r="GU249" s="37" t="n">
        <v>1</v>
      </c>
      <c r="GV249" s="37" t="n">
        <v>218</v>
      </c>
      <c r="GW249" s="37" t="n">
        <v>126.36</v>
      </c>
      <c r="HA249" s="37" t="n">
        <v>243</v>
      </c>
      <c r="HB249" s="37" t="n">
        <v>-1.01479070311978</v>
      </c>
      <c r="HC249" s="37" t="n">
        <v>0</v>
      </c>
      <c r="HD249" s="37" t="n">
        <v>165</v>
      </c>
      <c r="HE249" s="37" t="n">
        <v>114.21</v>
      </c>
    </row>
    <row r="250" customFormat="false" ht="12.75" hidden="false" customHeight="false" outlineLevel="0" collapsed="false">
      <c r="GS250" s="37" t="n">
        <v>244</v>
      </c>
      <c r="GT250" s="37" t="n">
        <v>0.891755817243604</v>
      </c>
      <c r="GU250" s="37" t="n">
        <v>1</v>
      </c>
      <c r="GV250" s="37" t="n">
        <v>219</v>
      </c>
      <c r="GW250" s="37" t="n">
        <v>126.88</v>
      </c>
      <c r="HA250" s="37" t="n">
        <v>244</v>
      </c>
      <c r="HB250" s="37" t="n">
        <v>-1.02823457634439</v>
      </c>
      <c r="HC250" s="37" t="n">
        <v>1</v>
      </c>
      <c r="HD250" s="37" t="n">
        <v>166</v>
      </c>
      <c r="HE250" s="37" t="n">
        <v>114.68</v>
      </c>
    </row>
    <row r="251" customFormat="false" ht="12.75" hidden="false" customHeight="false" outlineLevel="0" collapsed="false">
      <c r="GS251" s="37" t="n">
        <v>245</v>
      </c>
      <c r="GT251" s="37" t="n">
        <v>0.875117239404331</v>
      </c>
      <c r="GU251" s="37" t="n">
        <v>0</v>
      </c>
      <c r="GV251" s="37" t="n">
        <v>219</v>
      </c>
      <c r="GW251" s="37" t="n">
        <v>127.4</v>
      </c>
      <c r="HA251" s="37" t="n">
        <v>245</v>
      </c>
      <c r="HB251" s="37" t="n">
        <v>-1.03872883719549</v>
      </c>
      <c r="HC251" s="37" t="n">
        <v>0</v>
      </c>
      <c r="HD251" s="37" t="n">
        <v>166</v>
      </c>
      <c r="HE251" s="37" t="n">
        <v>115.15</v>
      </c>
    </row>
    <row r="252" customFormat="false" ht="12.75" hidden="false" customHeight="false" outlineLevel="0" collapsed="false">
      <c r="GS252" s="37" t="n">
        <v>246</v>
      </c>
      <c r="GT252" s="37" t="n">
        <v>0.874610614895889</v>
      </c>
      <c r="GU252" s="37" t="n">
        <v>0</v>
      </c>
      <c r="GV252" s="37" t="n">
        <v>219</v>
      </c>
      <c r="GW252" s="37" t="n">
        <v>127.92</v>
      </c>
      <c r="HA252" s="37" t="n">
        <v>246</v>
      </c>
      <c r="HB252" s="37" t="n">
        <v>-1.04981839992941</v>
      </c>
      <c r="HC252" s="37" t="n">
        <v>0</v>
      </c>
      <c r="HD252" s="37" t="n">
        <v>166</v>
      </c>
      <c r="HE252" s="37" t="n">
        <v>115.62</v>
      </c>
    </row>
    <row r="253" customFormat="false" ht="12.75" hidden="false" customHeight="false" outlineLevel="0" collapsed="false">
      <c r="GS253" s="37" t="n">
        <v>247</v>
      </c>
      <c r="GT253" s="37" t="n">
        <v>0.867718682405473</v>
      </c>
      <c r="GU253" s="37" t="n">
        <v>0</v>
      </c>
      <c r="GV253" s="37" t="n">
        <v>219</v>
      </c>
      <c r="GW253" s="37" t="n">
        <v>128.44</v>
      </c>
      <c r="HA253" s="37" t="n">
        <v>247</v>
      </c>
      <c r="HB253" s="37" t="n">
        <v>-1.06828551449963</v>
      </c>
      <c r="HC253" s="37" t="n">
        <v>0</v>
      </c>
      <c r="HD253" s="37" t="n">
        <v>166</v>
      </c>
      <c r="HE253" s="37" t="n">
        <v>116.09</v>
      </c>
    </row>
    <row r="254" customFormat="false" ht="12.75" hidden="false" customHeight="false" outlineLevel="0" collapsed="false">
      <c r="GS254" s="37" t="n">
        <v>248</v>
      </c>
      <c r="GT254" s="37" t="n">
        <v>0.848406710110634</v>
      </c>
      <c r="GU254" s="37" t="n">
        <v>1</v>
      </c>
      <c r="GV254" s="37" t="n">
        <v>220</v>
      </c>
      <c r="GW254" s="37" t="n">
        <v>128.96</v>
      </c>
      <c r="HA254" s="37" t="n">
        <v>248</v>
      </c>
      <c r="HB254" s="37" t="n">
        <v>-1.09808653849076</v>
      </c>
      <c r="HC254" s="37" t="n">
        <v>0</v>
      </c>
      <c r="HD254" s="37" t="n">
        <v>166</v>
      </c>
      <c r="HE254" s="37" t="n">
        <v>116.56</v>
      </c>
    </row>
    <row r="255" customFormat="false" ht="12.75" hidden="false" customHeight="false" outlineLevel="0" collapsed="false">
      <c r="GS255" s="37" t="n">
        <v>249</v>
      </c>
      <c r="GT255" s="37" t="n">
        <v>0.841338024311564</v>
      </c>
      <c r="GU255" s="37" t="n">
        <v>1</v>
      </c>
      <c r="GV255" s="37" t="n">
        <v>221</v>
      </c>
      <c r="GW255" s="37" t="n">
        <v>129.48</v>
      </c>
      <c r="HA255" s="37" t="n">
        <v>249</v>
      </c>
      <c r="HB255" s="37" t="n">
        <v>-1.10442323719707</v>
      </c>
      <c r="HC255" s="37" t="n">
        <v>0</v>
      </c>
      <c r="HD255" s="37" t="n">
        <v>166</v>
      </c>
      <c r="HE255" s="37" t="n">
        <v>117.03</v>
      </c>
    </row>
    <row r="256" customFormat="false" ht="12.75" hidden="false" customHeight="false" outlineLevel="0" collapsed="false">
      <c r="GS256" s="37" t="n">
        <v>250</v>
      </c>
      <c r="GT256" s="37" t="n">
        <v>0.834436806536864</v>
      </c>
      <c r="GU256" s="37" t="n">
        <v>1</v>
      </c>
      <c r="GV256" s="37" t="n">
        <v>222</v>
      </c>
      <c r="GW256" s="37" t="n">
        <v>130</v>
      </c>
      <c r="HA256" s="37" t="n">
        <v>250</v>
      </c>
      <c r="HB256" s="37" t="n">
        <v>-1.13542573499743</v>
      </c>
      <c r="HC256" s="37" t="n">
        <v>0</v>
      </c>
      <c r="HD256" s="37" t="n">
        <v>166</v>
      </c>
      <c r="HE256" s="37" t="n">
        <v>117.5</v>
      </c>
    </row>
    <row r="257" customFormat="false" ht="12.75" hidden="false" customHeight="false" outlineLevel="0" collapsed="false">
      <c r="GS257" s="37" t="n">
        <v>251</v>
      </c>
      <c r="GT257" s="37" t="n">
        <v>0.830162553907633</v>
      </c>
      <c r="GU257" s="37" t="n">
        <v>1</v>
      </c>
      <c r="GV257" s="37" t="n">
        <v>223</v>
      </c>
      <c r="GW257" s="37" t="n">
        <v>130.52</v>
      </c>
      <c r="HA257" s="37" t="n">
        <v>251</v>
      </c>
      <c r="HB257" s="37" t="n">
        <v>-1.137256880523</v>
      </c>
      <c r="HC257" s="37" t="n">
        <v>0</v>
      </c>
      <c r="HD257" s="37" t="n">
        <v>166</v>
      </c>
      <c r="HE257" s="37" t="n">
        <v>117.97</v>
      </c>
    </row>
    <row r="258" customFormat="false" ht="12.75" hidden="false" customHeight="false" outlineLevel="0" collapsed="false">
      <c r="GS258" s="37" t="n">
        <v>252</v>
      </c>
      <c r="GT258" s="37" t="n">
        <v>0.81026810900035</v>
      </c>
      <c r="GU258" s="37" t="n">
        <v>1</v>
      </c>
      <c r="GV258" s="37" t="n">
        <v>224</v>
      </c>
      <c r="GW258" s="37" t="n">
        <v>131.04</v>
      </c>
      <c r="HA258" s="37" t="n">
        <v>252</v>
      </c>
      <c r="HB258" s="37" t="n">
        <v>-1.13898414945905</v>
      </c>
      <c r="HC258" s="37" t="n">
        <v>1</v>
      </c>
      <c r="HD258" s="37" t="n">
        <v>167</v>
      </c>
      <c r="HE258" s="37" t="n">
        <v>118.44</v>
      </c>
    </row>
    <row r="259" customFormat="false" ht="12.75" hidden="false" customHeight="false" outlineLevel="0" collapsed="false">
      <c r="GS259" s="37" t="n">
        <v>253</v>
      </c>
      <c r="GT259" s="37" t="n">
        <v>0.794616557579971</v>
      </c>
      <c r="GU259" s="37" t="n">
        <v>0</v>
      </c>
      <c r="GV259" s="37" t="n">
        <v>224</v>
      </c>
      <c r="GW259" s="37" t="n">
        <v>131.56</v>
      </c>
      <c r="HA259" s="37" t="n">
        <v>253</v>
      </c>
      <c r="HB259" s="37" t="n">
        <v>-1.1421062641738</v>
      </c>
      <c r="HC259" s="37" t="n">
        <v>0</v>
      </c>
      <c r="HD259" s="37" t="n">
        <v>167</v>
      </c>
      <c r="HE259" s="37" t="n">
        <v>118.91</v>
      </c>
    </row>
    <row r="260" customFormat="false" ht="12.75" hidden="false" customHeight="false" outlineLevel="0" collapsed="false">
      <c r="GS260" s="37" t="n">
        <v>254</v>
      </c>
      <c r="GT260" s="37" t="n">
        <v>0.785937406264766</v>
      </c>
      <c r="GU260" s="37" t="n">
        <v>0</v>
      </c>
      <c r="GV260" s="37" t="n">
        <v>224</v>
      </c>
      <c r="GW260" s="37" t="n">
        <v>132.08</v>
      </c>
      <c r="HA260" s="37" t="n">
        <v>254</v>
      </c>
      <c r="HB260" s="37" t="n">
        <v>-1.14325055629596</v>
      </c>
      <c r="HC260" s="37" t="n">
        <v>0</v>
      </c>
      <c r="HD260" s="37" t="n">
        <v>167</v>
      </c>
      <c r="HE260" s="37" t="n">
        <v>119.38</v>
      </c>
    </row>
    <row r="261" customFormat="false" ht="12.75" hidden="false" customHeight="false" outlineLevel="0" collapsed="false">
      <c r="GS261" s="37" t="n">
        <v>255</v>
      </c>
      <c r="GT261" s="37" t="n">
        <v>0.779016718110146</v>
      </c>
      <c r="GU261" s="37" t="n">
        <v>1</v>
      </c>
      <c r="GV261" s="37" t="n">
        <v>225</v>
      </c>
      <c r="GW261" s="37" t="n">
        <v>132.6</v>
      </c>
      <c r="HA261" s="37" t="n">
        <v>255</v>
      </c>
      <c r="HB261" s="37" t="n">
        <v>-1.14395785796165</v>
      </c>
      <c r="HC261" s="37" t="n">
        <v>0</v>
      </c>
      <c r="HD261" s="37" t="n">
        <v>167</v>
      </c>
      <c r="HE261" s="37" t="n">
        <v>119.85</v>
      </c>
    </row>
    <row r="262" customFormat="false" ht="12.75" hidden="false" customHeight="false" outlineLevel="0" collapsed="false">
      <c r="GS262" s="37" t="n">
        <v>256</v>
      </c>
      <c r="GT262" s="37" t="n">
        <v>0.775282975108208</v>
      </c>
      <c r="GU262" s="37" t="n">
        <v>0</v>
      </c>
      <c r="GV262" s="37" t="n">
        <v>225</v>
      </c>
      <c r="GW262" s="37" t="n">
        <v>133.12</v>
      </c>
      <c r="HA262" s="37" t="n">
        <v>256</v>
      </c>
      <c r="HB262" s="37" t="n">
        <v>-1.15594559708723</v>
      </c>
      <c r="HC262" s="37" t="n">
        <v>0</v>
      </c>
      <c r="HD262" s="37" t="n">
        <v>167</v>
      </c>
      <c r="HE262" s="37" t="n">
        <v>120.32</v>
      </c>
    </row>
    <row r="263" customFormat="false" ht="12.75" hidden="false" customHeight="false" outlineLevel="0" collapsed="false">
      <c r="GS263" s="37" t="n">
        <v>257</v>
      </c>
      <c r="GT263" s="37" t="n">
        <v>0.769658402612986</v>
      </c>
      <c r="GU263" s="37" t="n">
        <v>1</v>
      </c>
      <c r="GV263" s="37" t="n">
        <v>226</v>
      </c>
      <c r="GW263" s="37" t="n">
        <v>133.64</v>
      </c>
      <c r="HA263" s="37" t="n">
        <v>257</v>
      </c>
      <c r="HB263" s="37" t="n">
        <v>-1.17843635503523</v>
      </c>
      <c r="HC263" s="37" t="n">
        <v>0</v>
      </c>
      <c r="HD263" s="37" t="n">
        <v>167</v>
      </c>
      <c r="HE263" s="37" t="n">
        <v>120.79</v>
      </c>
    </row>
    <row r="264" customFormat="false" ht="12.75" hidden="false" customHeight="false" outlineLevel="0" collapsed="false">
      <c r="GS264" s="37" t="n">
        <v>258</v>
      </c>
      <c r="GT264" s="37" t="n">
        <v>0.764533758069428</v>
      </c>
      <c r="GU264" s="37" t="n">
        <v>1</v>
      </c>
      <c r="GV264" s="37" t="n">
        <v>227</v>
      </c>
      <c r="GW264" s="37" t="n">
        <v>134.16</v>
      </c>
      <c r="HA264" s="37" t="n">
        <v>258</v>
      </c>
      <c r="HB264" s="37" t="n">
        <v>-1.19539205852356</v>
      </c>
      <c r="HC264" s="37" t="n">
        <v>0</v>
      </c>
      <c r="HD264" s="37" t="n">
        <v>167</v>
      </c>
      <c r="HE264" s="37" t="n">
        <v>121.26</v>
      </c>
    </row>
    <row r="265" customFormat="false" ht="12.75" hidden="false" customHeight="false" outlineLevel="0" collapsed="false">
      <c r="GS265" s="37" t="n">
        <v>259</v>
      </c>
      <c r="GT265" s="37" t="n">
        <v>0.750632978642615</v>
      </c>
      <c r="GU265" s="37" t="n">
        <v>0</v>
      </c>
      <c r="GV265" s="37" t="n">
        <v>227</v>
      </c>
      <c r="GW265" s="37" t="n">
        <v>134.68</v>
      </c>
      <c r="HA265" s="37" t="n">
        <v>259</v>
      </c>
      <c r="HB265" s="37" t="n">
        <v>-1.20366864896768</v>
      </c>
      <c r="HC265" s="37" t="n">
        <v>0</v>
      </c>
      <c r="HD265" s="37" t="n">
        <v>167</v>
      </c>
      <c r="HE265" s="37" t="n">
        <v>121.73</v>
      </c>
    </row>
    <row r="266" customFormat="false" ht="12.75" hidden="false" customHeight="false" outlineLevel="0" collapsed="false">
      <c r="GS266" s="37" t="n">
        <v>260</v>
      </c>
      <c r="GT266" s="37" t="n">
        <v>0.73738217067464</v>
      </c>
      <c r="GU266" s="37" t="n">
        <v>1</v>
      </c>
      <c r="GV266" s="37" t="n">
        <v>228</v>
      </c>
      <c r="GW266" s="37" t="n">
        <v>135.2</v>
      </c>
      <c r="HA266" s="37" t="n">
        <v>260</v>
      </c>
      <c r="HB266" s="37" t="n">
        <v>-1.21899500280171</v>
      </c>
      <c r="HC266" s="37" t="n">
        <v>1</v>
      </c>
      <c r="HD266" s="37" t="n">
        <v>168</v>
      </c>
      <c r="HE266" s="37" t="n">
        <v>122.2</v>
      </c>
    </row>
    <row r="267" customFormat="false" ht="12.75" hidden="false" customHeight="false" outlineLevel="0" collapsed="false">
      <c r="GS267" s="37" t="n">
        <v>261</v>
      </c>
      <c r="GT267" s="37" t="n">
        <v>0.724246839937698</v>
      </c>
      <c r="GU267" s="37" t="n">
        <v>1</v>
      </c>
      <c r="GV267" s="37" t="n">
        <v>229</v>
      </c>
      <c r="GW267" s="37" t="n">
        <v>135.72</v>
      </c>
      <c r="HA267" s="37" t="n">
        <v>261</v>
      </c>
      <c r="HB267" s="37" t="n">
        <v>-1.2342049426108</v>
      </c>
      <c r="HC267" s="37" t="n">
        <v>0</v>
      </c>
      <c r="HD267" s="37" t="n">
        <v>168</v>
      </c>
      <c r="HE267" s="37" t="n">
        <v>122.67</v>
      </c>
    </row>
    <row r="268" customFormat="false" ht="12.75" hidden="false" customHeight="false" outlineLevel="0" collapsed="false">
      <c r="GS268" s="37" t="n">
        <v>262</v>
      </c>
      <c r="GT268" s="37" t="n">
        <v>0.719609699419736</v>
      </c>
      <c r="GU268" s="37" t="n">
        <v>0</v>
      </c>
      <c r="GV268" s="37" t="n">
        <v>229</v>
      </c>
      <c r="GW268" s="37" t="n">
        <v>136.24</v>
      </c>
      <c r="HA268" s="37" t="n">
        <v>262</v>
      </c>
      <c r="HB268" s="37" t="n">
        <v>-1.25065545073375</v>
      </c>
      <c r="HC268" s="37" t="n">
        <v>0</v>
      </c>
      <c r="HD268" s="37" t="n">
        <v>168</v>
      </c>
      <c r="HE268" s="37" t="n">
        <v>123.14</v>
      </c>
    </row>
    <row r="269" customFormat="false" ht="12.75" hidden="false" customHeight="false" outlineLevel="0" collapsed="false">
      <c r="GS269" s="37" t="n">
        <v>263</v>
      </c>
      <c r="GT269" s="37" t="n">
        <v>0.707169686171651</v>
      </c>
      <c r="GU269" s="37" t="n">
        <v>1</v>
      </c>
      <c r="GV269" s="37" t="n">
        <v>230</v>
      </c>
      <c r="GW269" s="37" t="n">
        <v>136.76</v>
      </c>
      <c r="HA269" s="37" t="n">
        <v>263</v>
      </c>
      <c r="HB269" s="37" t="n">
        <v>-1.25719023930981</v>
      </c>
      <c r="HC269" s="37" t="n">
        <v>0</v>
      </c>
      <c r="HD269" s="37" t="n">
        <v>168</v>
      </c>
      <c r="HE269" s="37" t="n">
        <v>123.61</v>
      </c>
    </row>
    <row r="270" customFormat="false" ht="12.75" hidden="false" customHeight="false" outlineLevel="0" collapsed="false">
      <c r="GS270" s="37" t="n">
        <v>264</v>
      </c>
      <c r="GT270" s="37" t="n">
        <v>0.706102400802346</v>
      </c>
      <c r="GU270" s="37" t="n">
        <v>1</v>
      </c>
      <c r="GV270" s="37" t="n">
        <v>231</v>
      </c>
      <c r="GW270" s="37" t="n">
        <v>137.28</v>
      </c>
      <c r="HA270" s="37" t="n">
        <v>264</v>
      </c>
      <c r="HB270" s="37" t="n">
        <v>-1.27836462639247</v>
      </c>
      <c r="HC270" s="37" t="n">
        <v>0</v>
      </c>
      <c r="HD270" s="37" t="n">
        <v>168</v>
      </c>
      <c r="HE270" s="37" t="n">
        <v>124.08</v>
      </c>
    </row>
    <row r="271" customFormat="false" ht="12.75" hidden="false" customHeight="false" outlineLevel="0" collapsed="false">
      <c r="GS271" s="37" t="n">
        <v>265</v>
      </c>
      <c r="GT271" s="37" t="n">
        <v>0.701773501010193</v>
      </c>
      <c r="GU271" s="37" t="n">
        <v>1</v>
      </c>
      <c r="GV271" s="37" t="n">
        <v>232</v>
      </c>
      <c r="GW271" s="37" t="n">
        <v>137.8</v>
      </c>
      <c r="HA271" s="37" t="n">
        <v>265</v>
      </c>
      <c r="HB271" s="37" t="n">
        <v>-1.29459264977336</v>
      </c>
      <c r="HC271" s="37" t="n">
        <v>0</v>
      </c>
      <c r="HD271" s="37" t="n">
        <v>168</v>
      </c>
      <c r="HE271" s="37" t="n">
        <v>124.55</v>
      </c>
    </row>
    <row r="272" customFormat="false" ht="12.75" hidden="false" customHeight="false" outlineLevel="0" collapsed="false">
      <c r="GS272" s="37" t="n">
        <v>266</v>
      </c>
      <c r="GT272" s="37" t="n">
        <v>0.656324151528254</v>
      </c>
      <c r="GU272" s="37" t="n">
        <v>1</v>
      </c>
      <c r="GV272" s="37" t="n">
        <v>233</v>
      </c>
      <c r="GW272" s="37" t="n">
        <v>138.32</v>
      </c>
      <c r="HA272" s="37" t="n">
        <v>266</v>
      </c>
      <c r="HB272" s="37" t="n">
        <v>-1.3112131286576</v>
      </c>
      <c r="HC272" s="37" t="n">
        <v>1</v>
      </c>
      <c r="HD272" s="37" t="n">
        <v>169</v>
      </c>
      <c r="HE272" s="37" t="n">
        <v>125.02</v>
      </c>
    </row>
    <row r="273" customFormat="false" ht="12.75" hidden="false" customHeight="false" outlineLevel="0" collapsed="false">
      <c r="GS273" s="37" t="n">
        <v>267</v>
      </c>
      <c r="GT273" s="37" t="n">
        <v>0.629699390628537</v>
      </c>
      <c r="GU273" s="37" t="n">
        <v>1</v>
      </c>
      <c r="GV273" s="37" t="n">
        <v>234</v>
      </c>
      <c r="GW273" s="37" t="n">
        <v>138.84</v>
      </c>
      <c r="HA273" s="37" t="n">
        <v>267</v>
      </c>
      <c r="HB273" s="37" t="n">
        <v>-1.31956302192261</v>
      </c>
      <c r="HC273" s="37" t="n">
        <v>0</v>
      </c>
      <c r="HD273" s="37" t="n">
        <v>169</v>
      </c>
      <c r="HE273" s="37" t="n">
        <v>125.49</v>
      </c>
    </row>
    <row r="274" customFormat="false" ht="12.75" hidden="false" customHeight="false" outlineLevel="0" collapsed="false">
      <c r="GS274" s="37" t="n">
        <v>268</v>
      </c>
      <c r="GT274" s="37" t="n">
        <v>0.627346178601235</v>
      </c>
      <c r="GU274" s="37" t="n">
        <v>0</v>
      </c>
      <c r="GV274" s="37" t="n">
        <v>234</v>
      </c>
      <c r="GW274" s="37" t="n">
        <v>139.36</v>
      </c>
      <c r="HA274" s="37" t="n">
        <v>268</v>
      </c>
      <c r="HB274" s="37" t="n">
        <v>-1.32217386884182</v>
      </c>
      <c r="HC274" s="37" t="n">
        <v>0</v>
      </c>
      <c r="HD274" s="37" t="n">
        <v>169</v>
      </c>
      <c r="HE274" s="37" t="n">
        <v>125.96</v>
      </c>
    </row>
    <row r="275" customFormat="false" ht="12.75" hidden="false" customHeight="false" outlineLevel="0" collapsed="false">
      <c r="GS275" s="37" t="n">
        <v>269</v>
      </c>
      <c r="GT275" s="37" t="n">
        <v>0.622750646812939</v>
      </c>
      <c r="GU275" s="37" t="n">
        <v>1</v>
      </c>
      <c r="GV275" s="37" t="n">
        <v>235</v>
      </c>
      <c r="GW275" s="37" t="n">
        <v>139.88</v>
      </c>
      <c r="HA275" s="37" t="n">
        <v>269</v>
      </c>
      <c r="HB275" s="37" t="n">
        <v>-1.36681336625592</v>
      </c>
      <c r="HC275" s="37" t="n">
        <v>1</v>
      </c>
      <c r="HD275" s="37" t="n">
        <v>170</v>
      </c>
      <c r="HE275" s="37" t="n">
        <v>126.43</v>
      </c>
    </row>
    <row r="276" customFormat="false" ht="12.75" hidden="false" customHeight="false" outlineLevel="0" collapsed="false">
      <c r="GS276" s="37" t="n">
        <v>270</v>
      </c>
      <c r="GT276" s="37" t="n">
        <v>0.617786616803329</v>
      </c>
      <c r="GU276" s="37" t="n">
        <v>1</v>
      </c>
      <c r="GV276" s="37" t="n">
        <v>236</v>
      </c>
      <c r="GW276" s="37" t="n">
        <v>140.4</v>
      </c>
      <c r="HA276" s="37" t="n">
        <v>270</v>
      </c>
      <c r="HB276" s="37" t="n">
        <v>-1.37046644584678</v>
      </c>
      <c r="HC276" s="37" t="n">
        <v>0</v>
      </c>
      <c r="HD276" s="37" t="n">
        <v>170</v>
      </c>
      <c r="HE276" s="37" t="n">
        <v>126.9</v>
      </c>
    </row>
    <row r="277" customFormat="false" ht="12.75" hidden="false" customHeight="false" outlineLevel="0" collapsed="false">
      <c r="GS277" s="37" t="n">
        <v>271</v>
      </c>
      <c r="GT277" s="37" t="n">
        <v>0.611038877025136</v>
      </c>
      <c r="GU277" s="37" t="n">
        <v>0</v>
      </c>
      <c r="GV277" s="37" t="n">
        <v>236</v>
      </c>
      <c r="GW277" s="37" t="n">
        <v>140.92</v>
      </c>
      <c r="HA277" s="37" t="n">
        <v>271</v>
      </c>
      <c r="HB277" s="37" t="n">
        <v>-1.3776770930322</v>
      </c>
      <c r="HC277" s="37" t="n">
        <v>0</v>
      </c>
      <c r="HD277" s="37" t="n">
        <v>170</v>
      </c>
      <c r="HE277" s="37" t="n">
        <v>127.37</v>
      </c>
    </row>
    <row r="278" customFormat="false" ht="12.75" hidden="false" customHeight="false" outlineLevel="0" collapsed="false">
      <c r="GS278" s="37" t="n">
        <v>272</v>
      </c>
      <c r="GT278" s="37" t="n">
        <v>0.580271814865006</v>
      </c>
      <c r="GU278" s="37" t="n">
        <v>1</v>
      </c>
      <c r="GV278" s="37" t="n">
        <v>237</v>
      </c>
      <c r="GW278" s="37" t="n">
        <v>141.44</v>
      </c>
      <c r="HA278" s="37" t="n">
        <v>272</v>
      </c>
      <c r="HB278" s="37" t="n">
        <v>-1.41062224235862</v>
      </c>
      <c r="HC278" s="37" t="n">
        <v>0</v>
      </c>
      <c r="HD278" s="37" t="n">
        <v>170</v>
      </c>
      <c r="HE278" s="37" t="n">
        <v>127.84</v>
      </c>
    </row>
    <row r="279" customFormat="false" ht="12.75" hidden="false" customHeight="false" outlineLevel="0" collapsed="false">
      <c r="GS279" s="37" t="n">
        <v>273</v>
      </c>
      <c r="GT279" s="37" t="n">
        <v>0.575409826395565</v>
      </c>
      <c r="GU279" s="37" t="n">
        <v>1</v>
      </c>
      <c r="GV279" s="37" t="n">
        <v>238</v>
      </c>
      <c r="GW279" s="37" t="n">
        <v>141.96</v>
      </c>
      <c r="HA279" s="37" t="n">
        <v>273</v>
      </c>
      <c r="HB279" s="37" t="n">
        <v>-1.41762593262056</v>
      </c>
      <c r="HC279" s="37" t="n">
        <v>0</v>
      </c>
      <c r="HD279" s="37" t="n">
        <v>170</v>
      </c>
      <c r="HE279" s="37" t="n">
        <v>128.31</v>
      </c>
    </row>
    <row r="280" customFormat="false" ht="12.75" hidden="false" customHeight="false" outlineLevel="0" collapsed="false">
      <c r="GS280" s="37" t="n">
        <v>274</v>
      </c>
      <c r="GT280" s="37" t="n">
        <v>0.537163741508012</v>
      </c>
      <c r="GU280" s="37" t="n">
        <v>1</v>
      </c>
      <c r="GV280" s="37" t="n">
        <v>239</v>
      </c>
      <c r="GW280" s="37" t="n">
        <v>142.48</v>
      </c>
      <c r="HA280" s="37" t="n">
        <v>274</v>
      </c>
      <c r="HB280" s="37" t="n">
        <v>-1.41998840344311</v>
      </c>
      <c r="HC280" s="37" t="n">
        <v>1</v>
      </c>
      <c r="HD280" s="37" t="n">
        <v>171</v>
      </c>
      <c r="HE280" s="37" t="n">
        <v>128.78</v>
      </c>
    </row>
    <row r="281" customFormat="false" ht="12.75" hidden="false" customHeight="false" outlineLevel="0" collapsed="false">
      <c r="GS281" s="37" t="n">
        <v>275</v>
      </c>
      <c r="GT281" s="37" t="n">
        <v>0.50936761442593</v>
      </c>
      <c r="GU281" s="37" t="n">
        <v>0</v>
      </c>
      <c r="GV281" s="37" t="n">
        <v>239</v>
      </c>
      <c r="GW281" s="37" t="n">
        <v>143</v>
      </c>
      <c r="HA281" s="37" t="n">
        <v>275</v>
      </c>
      <c r="HB281" s="37" t="n">
        <v>-1.42366916154047</v>
      </c>
      <c r="HC281" s="37" t="n">
        <v>0</v>
      </c>
      <c r="HD281" s="37" t="n">
        <v>171</v>
      </c>
      <c r="HE281" s="37" t="n">
        <v>129.25</v>
      </c>
    </row>
    <row r="282" customFormat="false" ht="12.75" hidden="false" customHeight="false" outlineLevel="0" collapsed="false">
      <c r="GS282" s="37" t="n">
        <v>276</v>
      </c>
      <c r="GT282" s="37" t="n">
        <v>0.503222236003581</v>
      </c>
      <c r="GU282" s="37" t="n">
        <v>0</v>
      </c>
      <c r="GV282" s="37" t="n">
        <v>239</v>
      </c>
      <c r="GW282" s="37" t="n">
        <v>143.52</v>
      </c>
      <c r="HA282" s="37" t="n">
        <v>276</v>
      </c>
      <c r="HB282" s="37" t="n">
        <v>-1.4256848334702</v>
      </c>
      <c r="HC282" s="37" t="n">
        <v>0</v>
      </c>
      <c r="HD282" s="37" t="n">
        <v>171</v>
      </c>
      <c r="HE282" s="37" t="n">
        <v>129.72</v>
      </c>
    </row>
    <row r="283" customFormat="false" ht="12.75" hidden="false" customHeight="false" outlineLevel="0" collapsed="false">
      <c r="GS283" s="37" t="n">
        <v>277</v>
      </c>
      <c r="GT283" s="37" t="n">
        <v>0.498296215268608</v>
      </c>
      <c r="GU283" s="37" t="n">
        <v>1</v>
      </c>
      <c r="GV283" s="37" t="n">
        <v>240</v>
      </c>
      <c r="GW283" s="37" t="n">
        <v>144.04</v>
      </c>
      <c r="HA283" s="37" t="n">
        <v>277</v>
      </c>
      <c r="HB283" s="37" t="n">
        <v>-1.43356791814405</v>
      </c>
      <c r="HC283" s="37" t="n">
        <v>0</v>
      </c>
      <c r="HD283" s="37" t="n">
        <v>171</v>
      </c>
      <c r="HE283" s="37" t="n">
        <v>130.19</v>
      </c>
    </row>
    <row r="284" customFormat="false" ht="12.75" hidden="false" customHeight="false" outlineLevel="0" collapsed="false">
      <c r="GS284" s="37" t="n">
        <v>278</v>
      </c>
      <c r="GT284" s="37" t="n">
        <v>0.487886978603644</v>
      </c>
      <c r="GU284" s="37" t="n">
        <v>0</v>
      </c>
      <c r="GV284" s="37" t="n">
        <v>240</v>
      </c>
      <c r="GW284" s="37" t="n">
        <v>144.56</v>
      </c>
      <c r="HA284" s="37" t="n">
        <v>278</v>
      </c>
      <c r="HB284" s="37" t="n">
        <v>-1.43733060576087</v>
      </c>
      <c r="HC284" s="37" t="n">
        <v>0</v>
      </c>
      <c r="HD284" s="37" t="n">
        <v>171</v>
      </c>
      <c r="HE284" s="37" t="n">
        <v>130.66</v>
      </c>
    </row>
    <row r="285" customFormat="false" ht="12.75" hidden="false" customHeight="false" outlineLevel="0" collapsed="false">
      <c r="GS285" s="37" t="n">
        <v>279</v>
      </c>
      <c r="GT285" s="37" t="n">
        <v>0.479517808585684</v>
      </c>
      <c r="GU285" s="37" t="n">
        <v>0</v>
      </c>
      <c r="GV285" s="37" t="n">
        <v>240</v>
      </c>
      <c r="GW285" s="37" t="n">
        <v>145.08</v>
      </c>
      <c r="HA285" s="37" t="n">
        <v>279</v>
      </c>
      <c r="HB285" s="37" t="n">
        <v>-1.4472738484393</v>
      </c>
      <c r="HC285" s="37" t="n">
        <v>1</v>
      </c>
      <c r="HD285" s="37" t="n">
        <v>172</v>
      </c>
      <c r="HE285" s="37" t="n">
        <v>131.13</v>
      </c>
    </row>
    <row r="286" customFormat="false" ht="12.75" hidden="false" customHeight="false" outlineLevel="0" collapsed="false">
      <c r="GS286" s="37" t="n">
        <v>280</v>
      </c>
      <c r="GT286" s="37" t="n">
        <v>0.411915702937841</v>
      </c>
      <c r="GU286" s="37" t="n">
        <v>1</v>
      </c>
      <c r="GV286" s="37" t="n">
        <v>241</v>
      </c>
      <c r="GW286" s="37" t="n">
        <v>145.6</v>
      </c>
      <c r="HA286" s="37" t="n">
        <v>280</v>
      </c>
      <c r="HB286" s="37" t="n">
        <v>-1.45602658072706</v>
      </c>
      <c r="HC286" s="37" t="n">
        <v>0</v>
      </c>
      <c r="HD286" s="37" t="n">
        <v>172</v>
      </c>
      <c r="HE286" s="37" t="n">
        <v>131.6</v>
      </c>
    </row>
    <row r="287" customFormat="false" ht="12.75" hidden="false" customHeight="false" outlineLevel="0" collapsed="false">
      <c r="GS287" s="37" t="n">
        <v>281</v>
      </c>
      <c r="GT287" s="37" t="n">
        <v>0.375817706899559</v>
      </c>
      <c r="GU287" s="37" t="n">
        <v>1</v>
      </c>
      <c r="GV287" s="37" t="n">
        <v>242</v>
      </c>
      <c r="GW287" s="37" t="n">
        <v>146.12</v>
      </c>
      <c r="HA287" s="37" t="n">
        <v>281</v>
      </c>
      <c r="HB287" s="37" t="n">
        <v>-1.45790680703198</v>
      </c>
      <c r="HC287" s="37" t="n">
        <v>0</v>
      </c>
      <c r="HD287" s="37" t="n">
        <v>172</v>
      </c>
      <c r="HE287" s="37" t="n">
        <v>132.07</v>
      </c>
    </row>
    <row r="288" customFormat="false" ht="12.75" hidden="false" customHeight="false" outlineLevel="0" collapsed="false">
      <c r="GS288" s="37" t="n">
        <v>282</v>
      </c>
      <c r="GT288" s="37" t="n">
        <v>0.358338138586399</v>
      </c>
      <c r="GU288" s="37" t="n">
        <v>1</v>
      </c>
      <c r="GV288" s="37" t="n">
        <v>243</v>
      </c>
      <c r="GW288" s="37" t="n">
        <v>146.64</v>
      </c>
      <c r="HA288" s="37" t="n">
        <v>282</v>
      </c>
      <c r="HB288" s="37" t="n">
        <v>-1.48044664415517</v>
      </c>
      <c r="HC288" s="37" t="n">
        <v>0</v>
      </c>
      <c r="HD288" s="37" t="n">
        <v>172</v>
      </c>
      <c r="HE288" s="37" t="n">
        <v>132.54</v>
      </c>
    </row>
    <row r="289" customFormat="false" ht="12.75" hidden="false" customHeight="false" outlineLevel="0" collapsed="false">
      <c r="GS289" s="37" t="n">
        <v>283</v>
      </c>
      <c r="GT289" s="37" t="n">
        <v>0.354926456055796</v>
      </c>
      <c r="GU289" s="37" t="n">
        <v>1</v>
      </c>
      <c r="GV289" s="37" t="n">
        <v>244</v>
      </c>
      <c r="GW289" s="37" t="n">
        <v>147.16</v>
      </c>
      <c r="HA289" s="37" t="n">
        <v>283</v>
      </c>
      <c r="HB289" s="37" t="n">
        <v>-1.48162219924469</v>
      </c>
      <c r="HC289" s="37" t="n">
        <v>0</v>
      </c>
      <c r="HD289" s="37" t="n">
        <v>172</v>
      </c>
      <c r="HE289" s="37" t="n">
        <v>133.01</v>
      </c>
    </row>
    <row r="290" customFormat="false" ht="12.75" hidden="false" customHeight="false" outlineLevel="0" collapsed="false">
      <c r="GS290" s="37" t="n">
        <v>284</v>
      </c>
      <c r="GT290" s="37" t="n">
        <v>0.269601371559303</v>
      </c>
      <c r="GU290" s="37" t="n">
        <v>0</v>
      </c>
      <c r="GV290" s="37" t="n">
        <v>244</v>
      </c>
      <c r="GW290" s="37" t="n">
        <v>147.68</v>
      </c>
      <c r="HA290" s="37" t="n">
        <v>284</v>
      </c>
      <c r="HB290" s="37" t="n">
        <v>-1.48266510639314</v>
      </c>
      <c r="HC290" s="37" t="n">
        <v>0</v>
      </c>
      <c r="HD290" s="37" t="n">
        <v>172</v>
      </c>
      <c r="HE290" s="37" t="n">
        <v>133.48</v>
      </c>
    </row>
    <row r="291" customFormat="false" ht="12.75" hidden="false" customHeight="false" outlineLevel="0" collapsed="false">
      <c r="GS291" s="37" t="n">
        <v>285</v>
      </c>
      <c r="GT291" s="37" t="n">
        <v>0.267962857014094</v>
      </c>
      <c r="GU291" s="37" t="n">
        <v>0</v>
      </c>
      <c r="GV291" s="37" t="n">
        <v>244</v>
      </c>
      <c r="GW291" s="37" t="n">
        <v>148.2</v>
      </c>
      <c r="HA291" s="37" t="n">
        <v>285</v>
      </c>
      <c r="HB291" s="37" t="n">
        <v>-1.48302551929047</v>
      </c>
      <c r="HC291" s="37" t="n">
        <v>0</v>
      </c>
      <c r="HD291" s="37" t="n">
        <v>172</v>
      </c>
      <c r="HE291" s="37" t="n">
        <v>133.95</v>
      </c>
    </row>
    <row r="292" customFormat="false" ht="12.75" hidden="false" customHeight="false" outlineLevel="0" collapsed="false">
      <c r="GS292" s="37" t="n">
        <v>286</v>
      </c>
      <c r="GT292" s="37" t="n">
        <v>0.26763308626284</v>
      </c>
      <c r="GU292" s="37" t="n">
        <v>0</v>
      </c>
      <c r="GV292" s="37" t="n">
        <v>244</v>
      </c>
      <c r="GW292" s="37" t="n">
        <v>148.72</v>
      </c>
      <c r="HA292" s="37" t="n">
        <v>286</v>
      </c>
      <c r="HB292" s="37" t="n">
        <v>-1.51765161560421</v>
      </c>
      <c r="HC292" s="37" t="n">
        <v>0</v>
      </c>
      <c r="HD292" s="37" t="n">
        <v>172</v>
      </c>
      <c r="HE292" s="37" t="n">
        <v>134.42</v>
      </c>
    </row>
    <row r="293" customFormat="false" ht="12.75" hidden="false" customHeight="false" outlineLevel="0" collapsed="false">
      <c r="GS293" s="37" t="n">
        <v>287</v>
      </c>
      <c r="GT293" s="37" t="n">
        <v>0.263247054836168</v>
      </c>
      <c r="GU293" s="37" t="n">
        <v>0</v>
      </c>
      <c r="GV293" s="37" t="n">
        <v>244</v>
      </c>
      <c r="GW293" s="37" t="n">
        <v>149.24</v>
      </c>
      <c r="HA293" s="37" t="n">
        <v>287</v>
      </c>
      <c r="HB293" s="37" t="n">
        <v>-1.52050235123122</v>
      </c>
      <c r="HC293" s="37" t="n">
        <v>1</v>
      </c>
      <c r="HD293" s="37" t="n">
        <v>173</v>
      </c>
      <c r="HE293" s="37" t="n">
        <v>134.89</v>
      </c>
    </row>
    <row r="294" customFormat="false" ht="12.75" hidden="false" customHeight="false" outlineLevel="0" collapsed="false">
      <c r="GS294" s="37" t="n">
        <v>288</v>
      </c>
      <c r="GT294" s="37" t="n">
        <v>0.25944829042539</v>
      </c>
      <c r="GU294" s="37" t="n">
        <v>1</v>
      </c>
      <c r="GV294" s="37" t="n">
        <v>245</v>
      </c>
      <c r="GW294" s="37" t="n">
        <v>149.76</v>
      </c>
      <c r="HA294" s="37" t="n">
        <v>288</v>
      </c>
      <c r="HB294" s="37" t="n">
        <v>-1.53391712268667</v>
      </c>
      <c r="HC294" s="37" t="n">
        <v>1</v>
      </c>
      <c r="HD294" s="37" t="n">
        <v>174</v>
      </c>
      <c r="HE294" s="37" t="n">
        <v>135.36</v>
      </c>
    </row>
    <row r="295" customFormat="false" ht="12.75" hidden="false" customHeight="false" outlineLevel="0" collapsed="false">
      <c r="GS295" s="37" t="n">
        <v>289</v>
      </c>
      <c r="GT295" s="37" t="n">
        <v>0.253198212972953</v>
      </c>
      <c r="GU295" s="37" t="n">
        <v>1</v>
      </c>
      <c r="GV295" s="37" t="n">
        <v>246</v>
      </c>
      <c r="GW295" s="37" t="n">
        <v>150.28</v>
      </c>
      <c r="HA295" s="37" t="n">
        <v>289</v>
      </c>
      <c r="HB295" s="37" t="n">
        <v>-1.53789072719669</v>
      </c>
      <c r="HC295" s="37" t="n">
        <v>0</v>
      </c>
      <c r="HD295" s="37" t="n">
        <v>174</v>
      </c>
      <c r="HE295" s="37" t="n">
        <v>135.83</v>
      </c>
    </row>
    <row r="296" customFormat="false" ht="12.75" hidden="false" customHeight="false" outlineLevel="0" collapsed="false">
      <c r="GS296" s="37" t="n">
        <v>290</v>
      </c>
      <c r="GT296" s="37" t="n">
        <v>0.242326364772409</v>
      </c>
      <c r="GU296" s="37" t="n">
        <v>1</v>
      </c>
      <c r="GV296" s="37" t="n">
        <v>247</v>
      </c>
      <c r="GW296" s="37" t="n">
        <v>150.8</v>
      </c>
      <c r="HA296" s="37" t="n">
        <v>290</v>
      </c>
      <c r="HB296" s="37" t="n">
        <v>-1.53820371205812</v>
      </c>
      <c r="HC296" s="37" t="n">
        <v>0</v>
      </c>
      <c r="HD296" s="37" t="n">
        <v>174</v>
      </c>
      <c r="HE296" s="37" t="n">
        <v>136.3</v>
      </c>
    </row>
    <row r="297" customFormat="false" ht="12.75" hidden="false" customHeight="false" outlineLevel="0" collapsed="false">
      <c r="GS297" s="37" t="n">
        <v>291</v>
      </c>
      <c r="GT297" s="37" t="n">
        <v>0.223612240010918</v>
      </c>
      <c r="GU297" s="37" t="n">
        <v>1</v>
      </c>
      <c r="GV297" s="37" t="n">
        <v>248</v>
      </c>
      <c r="GW297" s="37" t="n">
        <v>151.32</v>
      </c>
      <c r="HA297" s="37" t="n">
        <v>291</v>
      </c>
      <c r="HB297" s="37" t="n">
        <v>-1.54562347078969</v>
      </c>
      <c r="HC297" s="37" t="n">
        <v>0</v>
      </c>
      <c r="HD297" s="37" t="n">
        <v>174</v>
      </c>
      <c r="HE297" s="37" t="n">
        <v>136.77</v>
      </c>
    </row>
    <row r="298" customFormat="false" ht="12.75" hidden="false" customHeight="false" outlineLevel="0" collapsed="false">
      <c r="GS298" s="37" t="n">
        <v>292</v>
      </c>
      <c r="GT298" s="37" t="n">
        <v>0.219849731937885</v>
      </c>
      <c r="GU298" s="37" t="n">
        <v>1</v>
      </c>
      <c r="GV298" s="37" t="n">
        <v>249</v>
      </c>
      <c r="GW298" s="37" t="n">
        <v>151.84</v>
      </c>
      <c r="HA298" s="37" t="n">
        <v>292</v>
      </c>
      <c r="HB298" s="37" t="n">
        <v>-1.54620654351366</v>
      </c>
      <c r="HC298" s="37" t="n">
        <v>1</v>
      </c>
      <c r="HD298" s="37" t="n">
        <v>175</v>
      </c>
      <c r="HE298" s="37" t="n">
        <v>137.24</v>
      </c>
    </row>
    <row r="299" customFormat="false" ht="12.75" hidden="false" customHeight="false" outlineLevel="0" collapsed="false">
      <c r="GS299" s="37" t="n">
        <v>293</v>
      </c>
      <c r="GT299" s="37" t="n">
        <v>0.21945123541504</v>
      </c>
      <c r="GU299" s="37" t="n">
        <v>0</v>
      </c>
      <c r="GV299" s="37" t="n">
        <v>249</v>
      </c>
      <c r="GW299" s="37" t="n">
        <v>152.36</v>
      </c>
      <c r="HA299" s="37" t="n">
        <v>293</v>
      </c>
      <c r="HB299" s="37" t="n">
        <v>-1.5475211315828</v>
      </c>
      <c r="HC299" s="37" t="n">
        <v>0</v>
      </c>
      <c r="HD299" s="37" t="n">
        <v>175</v>
      </c>
      <c r="HE299" s="37" t="n">
        <v>137.71</v>
      </c>
    </row>
    <row r="300" customFormat="false" ht="12.75" hidden="false" customHeight="false" outlineLevel="0" collapsed="false">
      <c r="GS300" s="37" t="n">
        <v>294</v>
      </c>
      <c r="GT300" s="37" t="n">
        <v>0.215486992991539</v>
      </c>
      <c r="GU300" s="37" t="n">
        <v>0</v>
      </c>
      <c r="GV300" s="37" t="n">
        <v>249</v>
      </c>
      <c r="GW300" s="37" t="n">
        <v>152.88</v>
      </c>
      <c r="HA300" s="37" t="n">
        <v>294</v>
      </c>
      <c r="HB300" s="37" t="n">
        <v>-1.54837211711814</v>
      </c>
      <c r="HC300" s="37" t="n">
        <v>0</v>
      </c>
      <c r="HD300" s="37" t="n">
        <v>175</v>
      </c>
      <c r="HE300" s="37" t="n">
        <v>138.18</v>
      </c>
    </row>
    <row r="301" customFormat="false" ht="12.75" hidden="false" customHeight="false" outlineLevel="0" collapsed="false">
      <c r="GS301" s="37" t="n">
        <v>295</v>
      </c>
      <c r="GT301" s="37" t="n">
        <v>0.181665193804037</v>
      </c>
      <c r="GU301" s="37" t="n">
        <v>1</v>
      </c>
      <c r="GV301" s="37" t="n">
        <v>250</v>
      </c>
      <c r="GW301" s="37" t="n">
        <v>153.4</v>
      </c>
      <c r="HA301" s="37" t="n">
        <v>295</v>
      </c>
      <c r="HB301" s="37" t="n">
        <v>-1.56572622143129</v>
      </c>
      <c r="HC301" s="37" t="n">
        <v>0</v>
      </c>
      <c r="HD301" s="37" t="n">
        <v>175</v>
      </c>
      <c r="HE301" s="37" t="n">
        <v>138.65</v>
      </c>
    </row>
    <row r="302" customFormat="false" ht="12.75" hidden="false" customHeight="false" outlineLevel="0" collapsed="false">
      <c r="GS302" s="37" t="n">
        <v>296</v>
      </c>
      <c r="GT302" s="37" t="n">
        <v>0.119003726363035</v>
      </c>
      <c r="GU302" s="37" t="n">
        <v>0</v>
      </c>
      <c r="GV302" s="37" t="n">
        <v>250</v>
      </c>
      <c r="GW302" s="37" t="n">
        <v>153.92</v>
      </c>
      <c r="HA302" s="37" t="n">
        <v>296</v>
      </c>
      <c r="HB302" s="37" t="n">
        <v>-1.57852400155049</v>
      </c>
      <c r="HC302" s="37" t="n">
        <v>0</v>
      </c>
      <c r="HD302" s="37" t="n">
        <v>175</v>
      </c>
      <c r="HE302" s="37" t="n">
        <v>139.12</v>
      </c>
    </row>
    <row r="303" customFormat="false" ht="12.75" hidden="false" customHeight="false" outlineLevel="0" collapsed="false">
      <c r="GS303" s="37" t="n">
        <v>297</v>
      </c>
      <c r="GT303" s="37" t="n">
        <v>0.111041177408846</v>
      </c>
      <c r="GU303" s="37" t="n">
        <v>1</v>
      </c>
      <c r="GV303" s="37" t="n">
        <v>251</v>
      </c>
      <c r="GW303" s="37" t="n">
        <v>154.44</v>
      </c>
      <c r="HA303" s="37" t="n">
        <v>297</v>
      </c>
      <c r="HB303" s="37" t="n">
        <v>-1.58332416168886</v>
      </c>
      <c r="HC303" s="37" t="n">
        <v>0</v>
      </c>
      <c r="HD303" s="37" t="n">
        <v>175</v>
      </c>
      <c r="HE303" s="37" t="n">
        <v>139.59</v>
      </c>
    </row>
    <row r="304" customFormat="false" ht="12.75" hidden="false" customHeight="false" outlineLevel="0" collapsed="false">
      <c r="GS304" s="37" t="n">
        <v>298</v>
      </c>
      <c r="GT304" s="37" t="n">
        <v>0.080260419207101</v>
      </c>
      <c r="GU304" s="37" t="n">
        <v>1</v>
      </c>
      <c r="GV304" s="37" t="n">
        <v>252</v>
      </c>
      <c r="GW304" s="37" t="n">
        <v>154.96</v>
      </c>
      <c r="HA304" s="37" t="n">
        <v>298</v>
      </c>
      <c r="HB304" s="37" t="n">
        <v>-1.58387095649846</v>
      </c>
      <c r="HC304" s="37" t="n">
        <v>0</v>
      </c>
      <c r="HD304" s="37" t="n">
        <v>175</v>
      </c>
      <c r="HE304" s="37" t="n">
        <v>140.06</v>
      </c>
    </row>
    <row r="305" customFormat="false" ht="12.75" hidden="false" customHeight="false" outlineLevel="0" collapsed="false">
      <c r="GS305" s="37" t="n">
        <v>299</v>
      </c>
      <c r="GT305" s="37" t="n">
        <v>0.016702553923595</v>
      </c>
      <c r="GU305" s="37" t="n">
        <v>1</v>
      </c>
      <c r="GV305" s="37" t="n">
        <v>253</v>
      </c>
      <c r="GW305" s="37" t="n">
        <v>155.48</v>
      </c>
      <c r="HA305" s="37" t="n">
        <v>299</v>
      </c>
      <c r="HB305" s="37" t="n">
        <v>-1.58662726830039</v>
      </c>
      <c r="HC305" s="37" t="n">
        <v>0</v>
      </c>
      <c r="HD305" s="37" t="n">
        <v>175</v>
      </c>
      <c r="HE305" s="37" t="n">
        <v>140.53</v>
      </c>
    </row>
    <row r="306" customFormat="false" ht="12.75" hidden="false" customHeight="false" outlineLevel="0" collapsed="false">
      <c r="GS306" s="37" t="n">
        <v>300</v>
      </c>
      <c r="GT306" s="37" t="n">
        <v>0.0163661551139711</v>
      </c>
      <c r="GU306" s="37" t="n">
        <v>0</v>
      </c>
      <c r="GV306" s="37" t="n">
        <v>253</v>
      </c>
      <c r="GW306" s="37" t="n">
        <v>156</v>
      </c>
      <c r="HA306" s="37" t="n">
        <v>300</v>
      </c>
      <c r="HB306" s="37" t="n">
        <v>-1.59599108733151</v>
      </c>
      <c r="HC306" s="37" t="n">
        <v>0</v>
      </c>
      <c r="HD306" s="37" t="n">
        <v>175</v>
      </c>
      <c r="HE306" s="37" t="n">
        <v>141</v>
      </c>
    </row>
    <row r="307" customFormat="false" ht="12.75" hidden="false" customHeight="false" outlineLevel="0" collapsed="false">
      <c r="GS307" s="37" t="n">
        <v>301</v>
      </c>
      <c r="GT307" s="37" t="n">
        <v>0.0161278496315451</v>
      </c>
      <c r="GU307" s="37" t="n">
        <v>1</v>
      </c>
      <c r="GV307" s="37" t="n">
        <v>254</v>
      </c>
      <c r="GW307" s="37" t="n">
        <v>156.52</v>
      </c>
      <c r="HA307" s="37" t="n">
        <v>301</v>
      </c>
      <c r="HB307" s="37" t="n">
        <v>-1.59704917177624</v>
      </c>
      <c r="HC307" s="37" t="n">
        <v>0</v>
      </c>
      <c r="HD307" s="37" t="n">
        <v>175</v>
      </c>
      <c r="HE307" s="37" t="n">
        <v>141.47</v>
      </c>
    </row>
    <row r="308" customFormat="false" ht="12.75" hidden="false" customHeight="false" outlineLevel="0" collapsed="false">
      <c r="GS308" s="37" t="n">
        <v>302</v>
      </c>
      <c r="GT308" s="37" t="n">
        <v>0.0101368722747837</v>
      </c>
      <c r="GU308" s="37" t="n">
        <v>0</v>
      </c>
      <c r="GV308" s="37" t="n">
        <v>254</v>
      </c>
      <c r="GW308" s="37" t="n">
        <v>157.04</v>
      </c>
      <c r="HA308" s="37" t="n">
        <v>302</v>
      </c>
      <c r="HB308" s="37" t="n">
        <v>-1.60201483027</v>
      </c>
      <c r="HC308" s="37" t="n">
        <v>0</v>
      </c>
      <c r="HD308" s="37" t="n">
        <v>175</v>
      </c>
      <c r="HE308" s="37" t="n">
        <v>141.94</v>
      </c>
    </row>
    <row r="309" customFormat="false" ht="12.75" hidden="false" customHeight="false" outlineLevel="0" collapsed="false">
      <c r="GS309" s="37" t="n">
        <v>303</v>
      </c>
      <c r="GT309" s="37" t="n">
        <v>0.00256173467361087</v>
      </c>
      <c r="GU309" s="37" t="n">
        <v>0</v>
      </c>
      <c r="GV309" s="37" t="n">
        <v>254</v>
      </c>
      <c r="GW309" s="37" t="n">
        <v>157.56</v>
      </c>
      <c r="HA309" s="37" t="n">
        <v>303</v>
      </c>
      <c r="HB309" s="37" t="n">
        <v>-1.61809323506276</v>
      </c>
      <c r="HC309" s="37" t="n">
        <v>0</v>
      </c>
      <c r="HD309" s="37" t="n">
        <v>175</v>
      </c>
      <c r="HE309" s="37" t="n">
        <v>142.41</v>
      </c>
    </row>
    <row r="310" customFormat="false" ht="12.75" hidden="false" customHeight="false" outlineLevel="0" collapsed="false">
      <c r="GS310" s="37" t="n">
        <v>304</v>
      </c>
      <c r="GT310" s="37" t="n">
        <v>-0.0119683387109673</v>
      </c>
      <c r="GU310" s="37" t="n">
        <v>0</v>
      </c>
      <c r="GV310" s="37" t="n">
        <v>254</v>
      </c>
      <c r="GW310" s="37" t="n">
        <v>158.08</v>
      </c>
      <c r="HA310" s="37" t="n">
        <v>304</v>
      </c>
      <c r="HB310" s="37" t="n">
        <v>-1.65566989785761</v>
      </c>
      <c r="HC310" s="37" t="n">
        <v>0</v>
      </c>
      <c r="HD310" s="37" t="n">
        <v>175</v>
      </c>
      <c r="HE310" s="37" t="n">
        <v>142.88</v>
      </c>
    </row>
    <row r="311" customFormat="false" ht="12.75" hidden="false" customHeight="false" outlineLevel="0" collapsed="false">
      <c r="GS311" s="37" t="n">
        <v>305</v>
      </c>
      <c r="GT311" s="37" t="n">
        <v>-0.0419866201204746</v>
      </c>
      <c r="GU311" s="37" t="n">
        <v>0</v>
      </c>
      <c r="GV311" s="37" t="n">
        <v>254</v>
      </c>
      <c r="GW311" s="37" t="n">
        <v>158.6</v>
      </c>
      <c r="HA311" s="37" t="n">
        <v>305</v>
      </c>
      <c r="HB311" s="37" t="n">
        <v>-1.66567008719382</v>
      </c>
      <c r="HC311" s="37" t="n">
        <v>0</v>
      </c>
      <c r="HD311" s="37" t="n">
        <v>175</v>
      </c>
      <c r="HE311" s="37" t="n">
        <v>143.35</v>
      </c>
    </row>
    <row r="312" customFormat="false" ht="12.75" hidden="false" customHeight="false" outlineLevel="0" collapsed="false">
      <c r="GS312" s="37" t="n">
        <v>306</v>
      </c>
      <c r="GT312" s="37" t="n">
        <v>-0.0747871614277718</v>
      </c>
      <c r="GU312" s="37" t="n">
        <v>1</v>
      </c>
      <c r="GV312" s="37" t="n">
        <v>255</v>
      </c>
      <c r="GW312" s="37" t="n">
        <v>159.12</v>
      </c>
      <c r="HA312" s="37" t="n">
        <v>306</v>
      </c>
      <c r="HB312" s="37" t="n">
        <v>-1.66978109141542</v>
      </c>
      <c r="HC312" s="37" t="n">
        <v>0</v>
      </c>
      <c r="HD312" s="37" t="n">
        <v>175</v>
      </c>
      <c r="HE312" s="37" t="n">
        <v>143.82</v>
      </c>
    </row>
    <row r="313" customFormat="false" ht="12.75" hidden="false" customHeight="false" outlineLevel="0" collapsed="false">
      <c r="GS313" s="37" t="n">
        <v>307</v>
      </c>
      <c r="GT313" s="37" t="n">
        <v>-0.0941679133936999</v>
      </c>
      <c r="GU313" s="37" t="n">
        <v>0</v>
      </c>
      <c r="GV313" s="37" t="n">
        <v>255</v>
      </c>
      <c r="GW313" s="37" t="n">
        <v>159.64</v>
      </c>
      <c r="HA313" s="37" t="n">
        <v>307</v>
      </c>
      <c r="HB313" s="37" t="n">
        <v>-1.67368783167992</v>
      </c>
      <c r="HC313" s="37" t="n">
        <v>0</v>
      </c>
      <c r="HD313" s="37" t="n">
        <v>175</v>
      </c>
      <c r="HE313" s="37" t="n">
        <v>144.29</v>
      </c>
    </row>
    <row r="314" customFormat="false" ht="12.75" hidden="false" customHeight="false" outlineLevel="0" collapsed="false">
      <c r="GS314" s="37" t="n">
        <v>308</v>
      </c>
      <c r="GT314" s="37" t="n">
        <v>-0.108915551497688</v>
      </c>
      <c r="GU314" s="37" t="n">
        <v>0</v>
      </c>
      <c r="GV314" s="37" t="n">
        <v>255</v>
      </c>
      <c r="GW314" s="37" t="n">
        <v>160.16</v>
      </c>
      <c r="HA314" s="37" t="n">
        <v>308</v>
      </c>
      <c r="HB314" s="37" t="n">
        <v>-1.68346971594494</v>
      </c>
      <c r="HC314" s="37" t="n">
        <v>0</v>
      </c>
      <c r="HD314" s="37" t="n">
        <v>175</v>
      </c>
      <c r="HE314" s="37" t="n">
        <v>144.76</v>
      </c>
    </row>
    <row r="315" customFormat="false" ht="12.75" hidden="false" customHeight="false" outlineLevel="0" collapsed="false">
      <c r="GS315" s="37" t="n">
        <v>309</v>
      </c>
      <c r="GT315" s="37" t="n">
        <v>-0.119245191031546</v>
      </c>
      <c r="GU315" s="37" t="n">
        <v>1</v>
      </c>
      <c r="GV315" s="37" t="n">
        <v>256</v>
      </c>
      <c r="GW315" s="37" t="n">
        <v>160.68</v>
      </c>
      <c r="HA315" s="37" t="n">
        <v>309</v>
      </c>
      <c r="HB315" s="37" t="n">
        <v>-1.70103305395562</v>
      </c>
      <c r="HC315" s="37" t="n">
        <v>1</v>
      </c>
      <c r="HD315" s="37" t="n">
        <v>176</v>
      </c>
      <c r="HE315" s="37" t="n">
        <v>145.23</v>
      </c>
    </row>
    <row r="316" customFormat="false" ht="12.75" hidden="false" customHeight="false" outlineLevel="0" collapsed="false">
      <c r="GS316" s="37" t="n">
        <v>310</v>
      </c>
      <c r="GT316" s="37" t="n">
        <v>-0.120797509244968</v>
      </c>
      <c r="GU316" s="37" t="n">
        <v>0</v>
      </c>
      <c r="GV316" s="37" t="n">
        <v>256</v>
      </c>
      <c r="GW316" s="37" t="n">
        <v>161.2</v>
      </c>
      <c r="HA316" s="37" t="n">
        <v>310</v>
      </c>
      <c r="HB316" s="37" t="n">
        <v>-1.76369926034827</v>
      </c>
      <c r="HC316" s="37" t="n">
        <v>0</v>
      </c>
      <c r="HD316" s="37" t="n">
        <v>176</v>
      </c>
      <c r="HE316" s="37" t="n">
        <v>145.7</v>
      </c>
    </row>
    <row r="317" customFormat="false" ht="12.75" hidden="false" customHeight="false" outlineLevel="0" collapsed="false">
      <c r="GS317" s="37" t="n">
        <v>311</v>
      </c>
      <c r="GT317" s="37" t="n">
        <v>-0.129902665540374</v>
      </c>
      <c r="GU317" s="37" t="n">
        <v>0</v>
      </c>
      <c r="GV317" s="37" t="n">
        <v>256</v>
      </c>
      <c r="GW317" s="37" t="n">
        <v>161.72</v>
      </c>
      <c r="HA317" s="37" t="n">
        <v>311</v>
      </c>
      <c r="HB317" s="37" t="n">
        <v>-1.775493319779</v>
      </c>
      <c r="HC317" s="37" t="n">
        <v>0</v>
      </c>
      <c r="HD317" s="37" t="n">
        <v>176</v>
      </c>
      <c r="HE317" s="37" t="n">
        <v>146.17</v>
      </c>
    </row>
    <row r="318" customFormat="false" ht="12.75" hidden="false" customHeight="false" outlineLevel="0" collapsed="false">
      <c r="GS318" s="37" t="n">
        <v>312</v>
      </c>
      <c r="GT318" s="37" t="n">
        <v>-0.157614959145366</v>
      </c>
      <c r="GU318" s="37" t="n">
        <v>1</v>
      </c>
      <c r="GV318" s="37" t="n">
        <v>257</v>
      </c>
      <c r="GW318" s="37" t="n">
        <v>162.24</v>
      </c>
      <c r="HA318" s="37" t="n">
        <v>312</v>
      </c>
      <c r="HB318" s="37" t="n">
        <v>-1.79447718377361</v>
      </c>
      <c r="HC318" s="37" t="n">
        <v>0</v>
      </c>
      <c r="HD318" s="37" t="n">
        <v>176</v>
      </c>
      <c r="HE318" s="37" t="n">
        <v>146.64</v>
      </c>
    </row>
    <row r="319" customFormat="false" ht="12.75" hidden="false" customHeight="false" outlineLevel="0" collapsed="false">
      <c r="GS319" s="37" t="n">
        <v>313</v>
      </c>
      <c r="GT319" s="37" t="n">
        <v>-0.180412386190875</v>
      </c>
      <c r="GU319" s="37" t="n">
        <v>1</v>
      </c>
      <c r="GV319" s="37" t="n">
        <v>258</v>
      </c>
      <c r="GW319" s="37" t="n">
        <v>162.76</v>
      </c>
      <c r="HA319" s="37" t="n">
        <v>313</v>
      </c>
      <c r="HB319" s="37" t="n">
        <v>-1.79656577720023</v>
      </c>
      <c r="HC319" s="37" t="n">
        <v>0</v>
      </c>
      <c r="HD319" s="37" t="n">
        <v>176</v>
      </c>
      <c r="HE319" s="37" t="n">
        <v>147.11</v>
      </c>
    </row>
    <row r="320" customFormat="false" ht="12.75" hidden="false" customHeight="false" outlineLevel="0" collapsed="false">
      <c r="GS320" s="37" t="n">
        <v>314</v>
      </c>
      <c r="GT320" s="37" t="n">
        <v>-0.220931292354077</v>
      </c>
      <c r="GU320" s="37" t="n">
        <v>1</v>
      </c>
      <c r="GV320" s="37" t="n">
        <v>259</v>
      </c>
      <c r="GW320" s="37" t="n">
        <v>163.28</v>
      </c>
      <c r="HA320" s="37" t="n">
        <v>314</v>
      </c>
      <c r="HB320" s="37" t="n">
        <v>-1.79694231956246</v>
      </c>
      <c r="HC320" s="37" t="n">
        <v>0</v>
      </c>
      <c r="HD320" s="37" t="n">
        <v>176</v>
      </c>
      <c r="HE320" s="37" t="n">
        <v>147.58</v>
      </c>
    </row>
    <row r="321" customFormat="false" ht="12.75" hidden="false" customHeight="false" outlineLevel="0" collapsed="false">
      <c r="GS321" s="37" t="n">
        <v>315</v>
      </c>
      <c r="GT321" s="37" t="n">
        <v>-0.230120929647168</v>
      </c>
      <c r="GU321" s="37" t="n">
        <v>0</v>
      </c>
      <c r="GV321" s="37" t="n">
        <v>259</v>
      </c>
      <c r="GW321" s="37" t="n">
        <v>163.8</v>
      </c>
      <c r="HA321" s="37" t="n">
        <v>315</v>
      </c>
      <c r="HB321" s="37" t="n">
        <v>-1.80557880505584</v>
      </c>
      <c r="HC321" s="37" t="n">
        <v>0</v>
      </c>
      <c r="HD321" s="37" t="n">
        <v>176</v>
      </c>
      <c r="HE321" s="37" t="n">
        <v>148.05</v>
      </c>
    </row>
    <row r="322" customFormat="false" ht="12.75" hidden="false" customHeight="false" outlineLevel="0" collapsed="false">
      <c r="GS322" s="37" t="n">
        <v>316</v>
      </c>
      <c r="GT322" s="37" t="n">
        <v>-0.232352857034191</v>
      </c>
      <c r="GU322" s="37" t="n">
        <v>0</v>
      </c>
      <c r="GV322" s="37" t="n">
        <v>259</v>
      </c>
      <c r="GW322" s="37" t="n">
        <v>164.32</v>
      </c>
      <c r="HA322" s="37" t="n">
        <v>316</v>
      </c>
      <c r="HB322" s="37" t="n">
        <v>-1.82434647252189</v>
      </c>
      <c r="HC322" s="37" t="n">
        <v>0</v>
      </c>
      <c r="HD322" s="37" t="n">
        <v>176</v>
      </c>
      <c r="HE322" s="37" t="n">
        <v>148.52</v>
      </c>
    </row>
    <row r="323" customFormat="false" ht="12.75" hidden="false" customHeight="false" outlineLevel="0" collapsed="false">
      <c r="GS323" s="37" t="n">
        <v>317</v>
      </c>
      <c r="GT323" s="37" t="n">
        <v>-0.233153852249655</v>
      </c>
      <c r="GU323" s="37" t="n">
        <v>0</v>
      </c>
      <c r="GV323" s="37" t="n">
        <v>259</v>
      </c>
      <c r="GW323" s="37" t="n">
        <v>164.84</v>
      </c>
      <c r="HA323" s="37" t="n">
        <v>317</v>
      </c>
      <c r="HB323" s="37" t="n">
        <v>-1.8245617169538</v>
      </c>
      <c r="HC323" s="37" t="n">
        <v>0</v>
      </c>
      <c r="HD323" s="37" t="n">
        <v>176</v>
      </c>
      <c r="HE323" s="37" t="n">
        <v>148.99</v>
      </c>
    </row>
    <row r="324" customFormat="false" ht="12.75" hidden="false" customHeight="false" outlineLevel="0" collapsed="false">
      <c r="GS324" s="37" t="n">
        <v>318</v>
      </c>
      <c r="GT324" s="37" t="n">
        <v>-0.241893571541926</v>
      </c>
      <c r="GU324" s="37" t="n">
        <v>1</v>
      </c>
      <c r="GV324" s="37" t="n">
        <v>260</v>
      </c>
      <c r="GW324" s="37" t="n">
        <v>165.36</v>
      </c>
      <c r="HA324" s="37" t="n">
        <v>318</v>
      </c>
      <c r="HB324" s="37" t="n">
        <v>-1.82884399315528</v>
      </c>
      <c r="HC324" s="37" t="n">
        <v>0</v>
      </c>
      <c r="HD324" s="37" t="n">
        <v>176</v>
      </c>
      <c r="HE324" s="37" t="n">
        <v>149.46</v>
      </c>
    </row>
    <row r="325" customFormat="false" ht="12.75" hidden="false" customHeight="false" outlineLevel="0" collapsed="false">
      <c r="GS325" s="37" t="n">
        <v>319</v>
      </c>
      <c r="GT325" s="37" t="n">
        <v>-0.263707530023273</v>
      </c>
      <c r="GU325" s="37" t="n">
        <v>0</v>
      </c>
      <c r="GV325" s="37" t="n">
        <v>260</v>
      </c>
      <c r="GW325" s="37" t="n">
        <v>165.88</v>
      </c>
      <c r="HA325" s="37" t="n">
        <v>319</v>
      </c>
      <c r="HB325" s="37" t="n">
        <v>-1.84368542399168</v>
      </c>
      <c r="HC325" s="37" t="n">
        <v>1</v>
      </c>
      <c r="HD325" s="37" t="n">
        <v>177</v>
      </c>
      <c r="HE325" s="37" t="n">
        <v>149.93</v>
      </c>
    </row>
    <row r="326" customFormat="false" ht="12.75" hidden="false" customHeight="false" outlineLevel="0" collapsed="false">
      <c r="GS326" s="37" t="n">
        <v>320</v>
      </c>
      <c r="GT326" s="37" t="n">
        <v>-0.263907029087188</v>
      </c>
      <c r="GU326" s="37" t="n">
        <v>0</v>
      </c>
      <c r="GV326" s="37" t="n">
        <v>260</v>
      </c>
      <c r="GW326" s="37" t="n">
        <v>166.4</v>
      </c>
      <c r="HA326" s="37" t="n">
        <v>320</v>
      </c>
      <c r="HB326" s="37" t="n">
        <v>-1.84380169437393</v>
      </c>
      <c r="HC326" s="37" t="n">
        <v>0</v>
      </c>
      <c r="HD326" s="37" t="n">
        <v>177</v>
      </c>
      <c r="HE326" s="37" t="n">
        <v>150.4</v>
      </c>
    </row>
    <row r="327" customFormat="false" ht="12.75" hidden="false" customHeight="false" outlineLevel="0" collapsed="false">
      <c r="GS327" s="37" t="n">
        <v>321</v>
      </c>
      <c r="GT327" s="37" t="n">
        <v>-0.270525499208504</v>
      </c>
      <c r="GU327" s="37" t="n">
        <v>1</v>
      </c>
      <c r="GV327" s="37" t="n">
        <v>261</v>
      </c>
      <c r="GW327" s="37" t="n">
        <v>166.92</v>
      </c>
      <c r="HA327" s="37" t="n">
        <v>321</v>
      </c>
      <c r="HB327" s="37" t="n">
        <v>-1.84494055925541</v>
      </c>
      <c r="HC327" s="37" t="n">
        <v>0</v>
      </c>
      <c r="HD327" s="37" t="n">
        <v>177</v>
      </c>
      <c r="HE327" s="37" t="n">
        <v>150.87</v>
      </c>
    </row>
    <row r="328" customFormat="false" ht="12.75" hidden="false" customHeight="false" outlineLevel="0" collapsed="false">
      <c r="GS328" s="37" t="n">
        <v>322</v>
      </c>
      <c r="GT328" s="37" t="n">
        <v>-0.273473099533782</v>
      </c>
      <c r="GU328" s="37" t="n">
        <v>1</v>
      </c>
      <c r="GV328" s="37" t="n">
        <v>262</v>
      </c>
      <c r="GW328" s="37" t="n">
        <v>167.44</v>
      </c>
      <c r="HA328" s="37" t="n">
        <v>322</v>
      </c>
      <c r="HB328" s="37" t="n">
        <v>-1.84866939465807</v>
      </c>
      <c r="HC328" s="37" t="n">
        <v>0</v>
      </c>
      <c r="HD328" s="37" t="n">
        <v>177</v>
      </c>
      <c r="HE328" s="37" t="n">
        <v>151.34</v>
      </c>
    </row>
    <row r="329" customFormat="false" ht="12.75" hidden="false" customHeight="false" outlineLevel="0" collapsed="false">
      <c r="GS329" s="37" t="n">
        <v>323</v>
      </c>
      <c r="GT329" s="37" t="n">
        <v>-0.2813202863583</v>
      </c>
      <c r="GU329" s="37" t="n">
        <v>1</v>
      </c>
      <c r="GV329" s="37" t="n">
        <v>263</v>
      </c>
      <c r="GW329" s="37" t="n">
        <v>167.96</v>
      </c>
      <c r="HA329" s="37" t="n">
        <v>323</v>
      </c>
      <c r="HB329" s="37" t="n">
        <v>-1.86778041275319</v>
      </c>
      <c r="HC329" s="37" t="n">
        <v>0</v>
      </c>
      <c r="HD329" s="37" t="n">
        <v>177</v>
      </c>
      <c r="HE329" s="37" t="n">
        <v>151.81</v>
      </c>
    </row>
    <row r="330" customFormat="false" ht="12.75" hidden="false" customHeight="false" outlineLevel="0" collapsed="false">
      <c r="GS330" s="37" t="n">
        <v>324</v>
      </c>
      <c r="GT330" s="37" t="n">
        <v>-0.292553766388304</v>
      </c>
      <c r="GU330" s="37" t="n">
        <v>1</v>
      </c>
      <c r="GV330" s="37" t="n">
        <v>264</v>
      </c>
      <c r="GW330" s="37" t="n">
        <v>168.48</v>
      </c>
      <c r="HA330" s="37" t="n">
        <v>324</v>
      </c>
      <c r="HB330" s="37" t="n">
        <v>-1.86907487599595</v>
      </c>
      <c r="HC330" s="37" t="n">
        <v>0</v>
      </c>
      <c r="HD330" s="37" t="n">
        <v>177</v>
      </c>
      <c r="HE330" s="37" t="n">
        <v>152.28</v>
      </c>
    </row>
    <row r="331" customFormat="false" ht="12.75" hidden="false" customHeight="false" outlineLevel="0" collapsed="false">
      <c r="GS331" s="37" t="n">
        <v>325</v>
      </c>
      <c r="GT331" s="37" t="n">
        <v>-0.295785515753701</v>
      </c>
      <c r="GU331" s="37" t="n">
        <v>0</v>
      </c>
      <c r="GV331" s="37" t="n">
        <v>264</v>
      </c>
      <c r="GW331" s="37" t="n">
        <v>169</v>
      </c>
      <c r="HA331" s="37" t="n">
        <v>325</v>
      </c>
      <c r="HB331" s="37" t="n">
        <v>-1.86978967658812</v>
      </c>
      <c r="HC331" s="37" t="n">
        <v>0</v>
      </c>
      <c r="HD331" s="37" t="n">
        <v>177</v>
      </c>
      <c r="HE331" s="37" t="n">
        <v>152.75</v>
      </c>
    </row>
    <row r="332" customFormat="false" ht="12.75" hidden="false" customHeight="false" outlineLevel="0" collapsed="false">
      <c r="GS332" s="37" t="n">
        <v>326</v>
      </c>
      <c r="GT332" s="37" t="n">
        <v>-0.300074810848273</v>
      </c>
      <c r="GU332" s="37" t="n">
        <v>1</v>
      </c>
      <c r="GV332" s="37" t="n">
        <v>265</v>
      </c>
      <c r="GW332" s="37" t="n">
        <v>169.52</v>
      </c>
      <c r="HA332" s="37" t="n">
        <v>326</v>
      </c>
      <c r="HB332" s="37" t="n">
        <v>-1.8707106333987</v>
      </c>
      <c r="HC332" s="37" t="n">
        <v>0</v>
      </c>
      <c r="HD332" s="37" t="n">
        <v>177</v>
      </c>
      <c r="HE332" s="37" t="n">
        <v>153.22</v>
      </c>
    </row>
    <row r="333" customFormat="false" ht="12.75" hidden="false" customHeight="false" outlineLevel="0" collapsed="false">
      <c r="GS333" s="37" t="n">
        <v>327</v>
      </c>
      <c r="GT333" s="37" t="n">
        <v>-0.30410786672386</v>
      </c>
      <c r="GU333" s="37" t="n">
        <v>0</v>
      </c>
      <c r="GV333" s="37" t="n">
        <v>265</v>
      </c>
      <c r="GW333" s="37" t="n">
        <v>170.04</v>
      </c>
      <c r="HA333" s="37" t="n">
        <v>327</v>
      </c>
      <c r="HB333" s="37" t="n">
        <v>-1.87195390330867</v>
      </c>
      <c r="HC333" s="37" t="n">
        <v>0</v>
      </c>
      <c r="HD333" s="37" t="n">
        <v>177</v>
      </c>
      <c r="HE333" s="37" t="n">
        <v>153.69</v>
      </c>
    </row>
    <row r="334" customFormat="false" ht="12.75" hidden="false" customHeight="false" outlineLevel="0" collapsed="false">
      <c r="GS334" s="37" t="n">
        <v>328</v>
      </c>
      <c r="GT334" s="37" t="n">
        <v>-0.340787065549812</v>
      </c>
      <c r="GU334" s="37" t="n">
        <v>0</v>
      </c>
      <c r="GV334" s="37" t="n">
        <v>265</v>
      </c>
      <c r="GW334" s="37" t="n">
        <v>170.56</v>
      </c>
      <c r="HA334" s="37" t="n">
        <v>328</v>
      </c>
      <c r="HB334" s="37" t="n">
        <v>-1.87246615132853</v>
      </c>
      <c r="HC334" s="37" t="n">
        <v>1</v>
      </c>
      <c r="HD334" s="37" t="n">
        <v>178</v>
      </c>
      <c r="HE334" s="37" t="n">
        <v>154.16</v>
      </c>
    </row>
    <row r="335" customFormat="false" ht="12.75" hidden="false" customHeight="false" outlineLevel="0" collapsed="false">
      <c r="GS335" s="37" t="n">
        <v>329</v>
      </c>
      <c r="GT335" s="37" t="n">
        <v>-0.349856694631715</v>
      </c>
      <c r="GU335" s="37" t="n">
        <v>1</v>
      </c>
      <c r="GV335" s="37" t="n">
        <v>266</v>
      </c>
      <c r="GW335" s="37" t="n">
        <v>171.08</v>
      </c>
      <c r="HA335" s="37" t="n">
        <v>329</v>
      </c>
      <c r="HB335" s="37" t="n">
        <v>-1.89342852884102</v>
      </c>
      <c r="HC335" s="37" t="n">
        <v>0</v>
      </c>
      <c r="HD335" s="37" t="n">
        <v>178</v>
      </c>
      <c r="HE335" s="37" t="n">
        <v>154.63</v>
      </c>
    </row>
    <row r="336" customFormat="false" ht="12.75" hidden="false" customHeight="false" outlineLevel="0" collapsed="false">
      <c r="GS336" s="37" t="n">
        <v>330</v>
      </c>
      <c r="GT336" s="37" t="n">
        <v>-0.358531274042723</v>
      </c>
      <c r="GU336" s="37" t="n">
        <v>0</v>
      </c>
      <c r="GV336" s="37" t="n">
        <v>266</v>
      </c>
      <c r="GW336" s="37" t="n">
        <v>171.6</v>
      </c>
      <c r="HA336" s="37" t="n">
        <v>330</v>
      </c>
      <c r="HB336" s="37" t="n">
        <v>-1.89563787860917</v>
      </c>
      <c r="HC336" s="37" t="n">
        <v>0</v>
      </c>
      <c r="HD336" s="37" t="n">
        <v>178</v>
      </c>
      <c r="HE336" s="37" t="n">
        <v>155.1</v>
      </c>
    </row>
    <row r="337" customFormat="false" ht="12.75" hidden="false" customHeight="false" outlineLevel="0" collapsed="false">
      <c r="GS337" s="37" t="n">
        <v>331</v>
      </c>
      <c r="GT337" s="37" t="n">
        <v>-0.365767475618735</v>
      </c>
      <c r="GU337" s="37" t="n">
        <v>0</v>
      </c>
      <c r="GV337" s="37" t="n">
        <v>266</v>
      </c>
      <c r="GW337" s="37" t="n">
        <v>172.12</v>
      </c>
      <c r="HA337" s="37" t="n">
        <v>331</v>
      </c>
      <c r="HB337" s="37" t="n">
        <v>-1.89848205887346</v>
      </c>
      <c r="HC337" s="37" t="n">
        <v>0</v>
      </c>
      <c r="HD337" s="37" t="n">
        <v>178</v>
      </c>
      <c r="HE337" s="37" t="n">
        <v>155.57</v>
      </c>
    </row>
    <row r="338" customFormat="false" ht="12.75" hidden="false" customHeight="false" outlineLevel="0" collapsed="false">
      <c r="GS338" s="37" t="n">
        <v>332</v>
      </c>
      <c r="GT338" s="37" t="n">
        <v>-0.398866174762749</v>
      </c>
      <c r="GU338" s="37" t="n">
        <v>1</v>
      </c>
      <c r="GV338" s="37" t="n">
        <v>267</v>
      </c>
      <c r="GW338" s="37" t="n">
        <v>172.64</v>
      </c>
      <c r="HA338" s="37" t="n">
        <v>332</v>
      </c>
      <c r="HB338" s="37" t="n">
        <v>-1.90693722123776</v>
      </c>
      <c r="HC338" s="37" t="n">
        <v>0</v>
      </c>
      <c r="HD338" s="37" t="n">
        <v>178</v>
      </c>
      <c r="HE338" s="37" t="n">
        <v>156.04</v>
      </c>
    </row>
    <row r="339" customFormat="false" ht="12.75" hidden="false" customHeight="false" outlineLevel="0" collapsed="false">
      <c r="GS339" s="37" t="n">
        <v>333</v>
      </c>
      <c r="GT339" s="37" t="n">
        <v>-0.427360763652633</v>
      </c>
      <c r="GU339" s="37" t="n">
        <v>1</v>
      </c>
      <c r="GV339" s="37" t="n">
        <v>268</v>
      </c>
      <c r="GW339" s="37" t="n">
        <v>173.16</v>
      </c>
      <c r="HA339" s="37" t="n">
        <v>333</v>
      </c>
      <c r="HB339" s="37" t="n">
        <v>-1.91209285516685</v>
      </c>
      <c r="HC339" s="37" t="n">
        <v>0</v>
      </c>
      <c r="HD339" s="37" t="n">
        <v>178</v>
      </c>
      <c r="HE339" s="37" t="n">
        <v>156.51</v>
      </c>
    </row>
    <row r="340" customFormat="false" ht="12.75" hidden="false" customHeight="false" outlineLevel="0" collapsed="false">
      <c r="GS340" s="37" t="n">
        <v>334</v>
      </c>
      <c r="GT340" s="37" t="n">
        <v>-0.432621663639612</v>
      </c>
      <c r="GU340" s="37" t="n">
        <v>0</v>
      </c>
      <c r="GV340" s="37" t="n">
        <v>268</v>
      </c>
      <c r="GW340" s="37" t="n">
        <v>173.68</v>
      </c>
      <c r="HA340" s="37" t="n">
        <v>334</v>
      </c>
      <c r="HB340" s="37" t="n">
        <v>-1.91229229604164</v>
      </c>
      <c r="HC340" s="37" t="n">
        <v>0</v>
      </c>
      <c r="HD340" s="37" t="n">
        <v>178</v>
      </c>
      <c r="HE340" s="37" t="n">
        <v>156.98</v>
      </c>
    </row>
    <row r="341" customFormat="false" ht="12.75" hidden="false" customHeight="false" outlineLevel="0" collapsed="false">
      <c r="GS341" s="37" t="n">
        <v>335</v>
      </c>
      <c r="GT341" s="37" t="n">
        <v>-0.437291844720312</v>
      </c>
      <c r="GU341" s="37" t="n">
        <v>0</v>
      </c>
      <c r="GV341" s="37" t="n">
        <v>268</v>
      </c>
      <c r="GW341" s="37" t="n">
        <v>174.2</v>
      </c>
      <c r="HA341" s="37" t="n">
        <v>335</v>
      </c>
      <c r="HB341" s="37" t="n">
        <v>-1.91256245409872</v>
      </c>
      <c r="HC341" s="37" t="n">
        <v>0</v>
      </c>
      <c r="HD341" s="37" t="n">
        <v>178</v>
      </c>
      <c r="HE341" s="37" t="n">
        <v>157.45</v>
      </c>
    </row>
    <row r="342" customFormat="false" ht="12.75" hidden="false" customHeight="false" outlineLevel="0" collapsed="false">
      <c r="GS342" s="37" t="n">
        <v>336</v>
      </c>
      <c r="GT342" s="37" t="n">
        <v>-0.447015448451331</v>
      </c>
      <c r="GU342" s="37" t="n">
        <v>0</v>
      </c>
      <c r="GV342" s="37" t="n">
        <v>268</v>
      </c>
      <c r="GW342" s="37" t="n">
        <v>174.72</v>
      </c>
      <c r="HA342" s="37" t="n">
        <v>336</v>
      </c>
      <c r="HB342" s="37" t="n">
        <v>-1.92135429873392</v>
      </c>
      <c r="HC342" s="37" t="n">
        <v>0</v>
      </c>
      <c r="HD342" s="37" t="n">
        <v>178</v>
      </c>
      <c r="HE342" s="37" t="n">
        <v>157.92</v>
      </c>
    </row>
    <row r="343" customFormat="false" ht="12.75" hidden="false" customHeight="false" outlineLevel="0" collapsed="false">
      <c r="GS343" s="37" t="n">
        <v>337</v>
      </c>
      <c r="GT343" s="37" t="n">
        <v>-0.477798213493341</v>
      </c>
      <c r="GU343" s="37" t="n">
        <v>1</v>
      </c>
      <c r="GV343" s="37" t="n">
        <v>269</v>
      </c>
      <c r="GW343" s="37" t="n">
        <v>175.24</v>
      </c>
      <c r="HA343" s="37" t="n">
        <v>337</v>
      </c>
      <c r="HB343" s="37" t="n">
        <v>-1.9263849035507</v>
      </c>
      <c r="HC343" s="37" t="n">
        <v>1</v>
      </c>
      <c r="HD343" s="37" t="n">
        <v>179</v>
      </c>
      <c r="HE343" s="37" t="n">
        <v>158.39</v>
      </c>
    </row>
    <row r="344" customFormat="false" ht="12.75" hidden="false" customHeight="false" outlineLevel="0" collapsed="false">
      <c r="GS344" s="37" t="n">
        <v>338</v>
      </c>
      <c r="GT344" s="37" t="n">
        <v>-0.478879874547799</v>
      </c>
      <c r="GU344" s="37" t="n">
        <v>1</v>
      </c>
      <c r="GV344" s="37" t="n">
        <v>270</v>
      </c>
      <c r="GW344" s="37" t="n">
        <v>175.76</v>
      </c>
      <c r="HA344" s="37" t="n">
        <v>338</v>
      </c>
      <c r="HB344" s="37" t="n">
        <v>-1.93924280467649</v>
      </c>
      <c r="HC344" s="37" t="n">
        <v>0</v>
      </c>
      <c r="HD344" s="37" t="n">
        <v>179</v>
      </c>
      <c r="HE344" s="37" t="n">
        <v>158.86</v>
      </c>
    </row>
    <row r="345" customFormat="false" ht="12.75" hidden="false" customHeight="false" outlineLevel="0" collapsed="false">
      <c r="GS345" s="37" t="n">
        <v>339</v>
      </c>
      <c r="GT345" s="37" t="n">
        <v>-0.512301224355217</v>
      </c>
      <c r="GU345" s="37" t="n">
        <v>0</v>
      </c>
      <c r="GV345" s="37" t="n">
        <v>270</v>
      </c>
      <c r="GW345" s="37" t="n">
        <v>176.28</v>
      </c>
      <c r="HA345" s="37" t="n">
        <v>339</v>
      </c>
      <c r="HB345" s="37" t="n">
        <v>-1.94248230159645</v>
      </c>
      <c r="HC345" s="37" t="n">
        <v>0</v>
      </c>
      <c r="HD345" s="37" t="n">
        <v>179</v>
      </c>
      <c r="HE345" s="37" t="n">
        <v>159.33</v>
      </c>
    </row>
    <row r="346" customFormat="false" ht="12.75" hidden="false" customHeight="false" outlineLevel="0" collapsed="false">
      <c r="GS346" s="37" t="n">
        <v>340</v>
      </c>
      <c r="GT346" s="37" t="n">
        <v>-0.55188525137675</v>
      </c>
      <c r="GU346" s="37" t="n">
        <v>0</v>
      </c>
      <c r="GV346" s="37" t="n">
        <v>270</v>
      </c>
      <c r="GW346" s="37" t="n">
        <v>176.8</v>
      </c>
      <c r="HA346" s="37" t="n">
        <v>340</v>
      </c>
      <c r="HB346" s="37" t="n">
        <v>-1.94868784602721</v>
      </c>
      <c r="HC346" s="37" t="n">
        <v>0</v>
      </c>
      <c r="HD346" s="37" t="n">
        <v>179</v>
      </c>
      <c r="HE346" s="37" t="n">
        <v>159.8</v>
      </c>
    </row>
    <row r="347" customFormat="false" ht="12.75" hidden="false" customHeight="false" outlineLevel="0" collapsed="false">
      <c r="GS347" s="37" t="n">
        <v>341</v>
      </c>
      <c r="GT347" s="37" t="n">
        <v>-0.583509841367472</v>
      </c>
      <c r="GU347" s="37" t="n">
        <v>0</v>
      </c>
      <c r="GV347" s="37" t="n">
        <v>270</v>
      </c>
      <c r="GW347" s="37" t="n">
        <v>177.32</v>
      </c>
      <c r="HA347" s="37" t="n">
        <v>341</v>
      </c>
      <c r="HB347" s="37" t="n">
        <v>-1.95127398994199</v>
      </c>
      <c r="HC347" s="37" t="n">
        <v>0</v>
      </c>
      <c r="HD347" s="37" t="n">
        <v>179</v>
      </c>
      <c r="HE347" s="37" t="n">
        <v>160.27</v>
      </c>
    </row>
    <row r="348" customFormat="false" ht="12.75" hidden="false" customHeight="false" outlineLevel="0" collapsed="false">
      <c r="GS348" s="37" t="n">
        <v>342</v>
      </c>
      <c r="GT348" s="37" t="n">
        <v>-0.590326783427283</v>
      </c>
      <c r="GU348" s="37" t="n">
        <v>0</v>
      </c>
      <c r="GV348" s="37" t="n">
        <v>270</v>
      </c>
      <c r="GW348" s="37" t="n">
        <v>177.84</v>
      </c>
      <c r="HA348" s="37" t="n">
        <v>342</v>
      </c>
      <c r="HB348" s="37" t="n">
        <v>-1.95984988821377</v>
      </c>
      <c r="HC348" s="37" t="n">
        <v>0</v>
      </c>
      <c r="HD348" s="37" t="n">
        <v>179</v>
      </c>
      <c r="HE348" s="37" t="n">
        <v>160.74</v>
      </c>
    </row>
    <row r="349" customFormat="false" ht="12.75" hidden="false" customHeight="false" outlineLevel="0" collapsed="false">
      <c r="GS349" s="37" t="n">
        <v>343</v>
      </c>
      <c r="GT349" s="37" t="n">
        <v>-0.593181222276796</v>
      </c>
      <c r="GU349" s="37" t="n">
        <v>0</v>
      </c>
      <c r="GV349" s="37" t="n">
        <v>270</v>
      </c>
      <c r="GW349" s="37" t="n">
        <v>178.36</v>
      </c>
      <c r="HA349" s="37" t="n">
        <v>343</v>
      </c>
      <c r="HB349" s="37" t="n">
        <v>-1.96086298942825</v>
      </c>
      <c r="HC349" s="37" t="n">
        <v>0</v>
      </c>
      <c r="HD349" s="37" t="n">
        <v>179</v>
      </c>
      <c r="HE349" s="37" t="n">
        <v>161.21</v>
      </c>
    </row>
    <row r="350" customFormat="false" ht="12.75" hidden="false" customHeight="false" outlineLevel="0" collapsed="false">
      <c r="GS350" s="37" t="n">
        <v>344</v>
      </c>
      <c r="GT350" s="37" t="n">
        <v>-0.604190963350808</v>
      </c>
      <c r="GU350" s="37" t="n">
        <v>1</v>
      </c>
      <c r="GV350" s="37" t="n">
        <v>271</v>
      </c>
      <c r="GW350" s="37" t="n">
        <v>178.88</v>
      </c>
      <c r="HA350" s="37" t="n">
        <v>344</v>
      </c>
      <c r="HB350" s="37" t="n">
        <v>-1.96507807965469</v>
      </c>
      <c r="HC350" s="37" t="n">
        <v>0</v>
      </c>
      <c r="HD350" s="37" t="n">
        <v>179</v>
      </c>
      <c r="HE350" s="37" t="n">
        <v>161.68</v>
      </c>
    </row>
    <row r="351" customFormat="false" ht="12.75" hidden="false" customHeight="false" outlineLevel="0" collapsed="false">
      <c r="GS351" s="37" t="n">
        <v>345</v>
      </c>
      <c r="GT351" s="37" t="n">
        <v>-0.60620509695799</v>
      </c>
      <c r="GU351" s="37" t="n">
        <v>0</v>
      </c>
      <c r="GV351" s="37" t="n">
        <v>271</v>
      </c>
      <c r="GW351" s="37" t="n">
        <v>179.4</v>
      </c>
      <c r="HA351" s="37" t="n">
        <v>345</v>
      </c>
      <c r="HB351" s="37" t="n">
        <v>-1.97072174447057</v>
      </c>
      <c r="HC351" s="37" t="n">
        <v>0</v>
      </c>
      <c r="HD351" s="37" t="n">
        <v>179</v>
      </c>
      <c r="HE351" s="37" t="n">
        <v>162.15</v>
      </c>
    </row>
    <row r="352" customFormat="false" ht="12.75" hidden="false" customHeight="false" outlineLevel="0" collapsed="false">
      <c r="GS352" s="37" t="n">
        <v>346</v>
      </c>
      <c r="GT352" s="37" t="n">
        <v>-0.623895570484994</v>
      </c>
      <c r="GU352" s="37" t="n">
        <v>0</v>
      </c>
      <c r="GV352" s="37" t="n">
        <v>271</v>
      </c>
      <c r="GW352" s="37" t="n">
        <v>179.92</v>
      </c>
      <c r="HA352" s="37" t="n">
        <v>346</v>
      </c>
      <c r="HB352" s="37" t="n">
        <v>-1.97887404296477</v>
      </c>
      <c r="HC352" s="37" t="n">
        <v>1</v>
      </c>
      <c r="HD352" s="37" t="n">
        <v>180</v>
      </c>
      <c r="HE352" s="37" t="n">
        <v>162.62</v>
      </c>
    </row>
    <row r="353" customFormat="false" ht="12.75" hidden="false" customHeight="false" outlineLevel="0" collapsed="false">
      <c r="GS353" s="37" t="n">
        <v>347</v>
      </c>
      <c r="GT353" s="37" t="n">
        <v>-0.625666498524142</v>
      </c>
      <c r="GU353" s="37" t="n">
        <v>0</v>
      </c>
      <c r="GV353" s="37" t="n">
        <v>271</v>
      </c>
      <c r="GW353" s="37" t="n">
        <v>180.44</v>
      </c>
      <c r="HA353" s="37" t="n">
        <v>347</v>
      </c>
      <c r="HB353" s="37" t="n">
        <v>-1.98043403508762</v>
      </c>
      <c r="HC353" s="37" t="n">
        <v>0</v>
      </c>
      <c r="HD353" s="37" t="n">
        <v>180</v>
      </c>
      <c r="HE353" s="37" t="n">
        <v>163.09</v>
      </c>
    </row>
    <row r="354" customFormat="false" ht="12.75" hidden="false" customHeight="false" outlineLevel="0" collapsed="false">
      <c r="GS354" s="37" t="n">
        <v>348</v>
      </c>
      <c r="GT354" s="37" t="n">
        <v>-0.633032948888001</v>
      </c>
      <c r="GU354" s="37" t="n">
        <v>0</v>
      </c>
      <c r="GV354" s="37" t="n">
        <v>271</v>
      </c>
      <c r="GW354" s="37" t="n">
        <v>180.96</v>
      </c>
      <c r="HA354" s="37" t="n">
        <v>348</v>
      </c>
      <c r="HB354" s="37" t="n">
        <v>-1.99410465048496</v>
      </c>
      <c r="HC354" s="37" t="n">
        <v>0</v>
      </c>
      <c r="HD354" s="37" t="n">
        <v>180</v>
      </c>
      <c r="HE354" s="37" t="n">
        <v>163.56</v>
      </c>
    </row>
    <row r="355" customFormat="false" ht="12.75" hidden="false" customHeight="false" outlineLevel="0" collapsed="false">
      <c r="GS355" s="37" t="n">
        <v>349</v>
      </c>
      <c r="GT355" s="37" t="n">
        <v>-0.660417905460439</v>
      </c>
      <c r="GU355" s="37" t="n">
        <v>1</v>
      </c>
      <c r="GV355" s="37" t="n">
        <v>272</v>
      </c>
      <c r="GW355" s="37" t="n">
        <v>181.48</v>
      </c>
      <c r="HA355" s="37" t="n">
        <v>349</v>
      </c>
      <c r="HB355" s="37" t="n">
        <v>-2.00679011003195</v>
      </c>
      <c r="HC355" s="37" t="n">
        <v>0</v>
      </c>
      <c r="HD355" s="37" t="n">
        <v>180</v>
      </c>
      <c r="HE355" s="37" t="n">
        <v>164.03</v>
      </c>
    </row>
    <row r="356" customFormat="false" ht="12.75" hidden="false" customHeight="false" outlineLevel="0" collapsed="false">
      <c r="GS356" s="37" t="n">
        <v>350</v>
      </c>
      <c r="GT356" s="37" t="n">
        <v>-0.665363849944654</v>
      </c>
      <c r="GU356" s="37" t="n">
        <v>1</v>
      </c>
      <c r="GV356" s="37" t="n">
        <v>273</v>
      </c>
      <c r="GW356" s="37" t="n">
        <v>182</v>
      </c>
      <c r="HA356" s="37" t="n">
        <v>350</v>
      </c>
      <c r="HB356" s="37" t="n">
        <v>-2.01032359499966</v>
      </c>
      <c r="HC356" s="37" t="n">
        <v>1</v>
      </c>
      <c r="HD356" s="37" t="n">
        <v>181</v>
      </c>
      <c r="HE356" s="37" t="n">
        <v>164.5</v>
      </c>
    </row>
    <row r="357" customFormat="false" ht="12.75" hidden="false" customHeight="false" outlineLevel="0" collapsed="false">
      <c r="GS357" s="37" t="n">
        <v>351</v>
      </c>
      <c r="GT357" s="37" t="n">
        <v>-0.689597317418402</v>
      </c>
      <c r="GU357" s="37" t="n">
        <v>0</v>
      </c>
      <c r="GV357" s="37" t="n">
        <v>273</v>
      </c>
      <c r="GW357" s="37" t="n">
        <v>182.52</v>
      </c>
      <c r="HA357" s="37" t="n">
        <v>351</v>
      </c>
      <c r="HB357" s="37" t="n">
        <v>-2.01257140715536</v>
      </c>
      <c r="HC357" s="37" t="n">
        <v>1</v>
      </c>
      <c r="HD357" s="37" t="n">
        <v>182</v>
      </c>
      <c r="HE357" s="37" t="n">
        <v>164.97</v>
      </c>
    </row>
    <row r="358" customFormat="false" ht="12.75" hidden="false" customHeight="false" outlineLevel="0" collapsed="false">
      <c r="GS358" s="37" t="n">
        <v>352</v>
      </c>
      <c r="GT358" s="37" t="n">
        <v>-0.69353976806979</v>
      </c>
      <c r="GU358" s="37" t="n">
        <v>1</v>
      </c>
      <c r="GV358" s="37" t="n">
        <v>274</v>
      </c>
      <c r="GW358" s="37" t="n">
        <v>183.04</v>
      </c>
      <c r="HA358" s="37" t="n">
        <v>352</v>
      </c>
      <c r="HB358" s="37" t="n">
        <v>-2.01511459849639</v>
      </c>
      <c r="HC358" s="37" t="n">
        <v>0</v>
      </c>
      <c r="HD358" s="37" t="n">
        <v>182</v>
      </c>
      <c r="HE358" s="37" t="n">
        <v>165.44</v>
      </c>
    </row>
    <row r="359" customFormat="false" ht="12.75" hidden="false" customHeight="false" outlineLevel="0" collapsed="false">
      <c r="GS359" s="37" t="n">
        <v>353</v>
      </c>
      <c r="GT359" s="37" t="n">
        <v>-0.71671986806124</v>
      </c>
      <c r="GU359" s="37" t="n">
        <v>0</v>
      </c>
      <c r="GV359" s="37" t="n">
        <v>274</v>
      </c>
      <c r="GW359" s="37" t="n">
        <v>183.56</v>
      </c>
      <c r="HA359" s="37" t="n">
        <v>353</v>
      </c>
      <c r="HB359" s="37" t="n">
        <v>-2.0157631705855</v>
      </c>
      <c r="HC359" s="37" t="n">
        <v>0</v>
      </c>
      <c r="HD359" s="37" t="n">
        <v>182</v>
      </c>
      <c r="HE359" s="37" t="n">
        <v>165.91</v>
      </c>
    </row>
    <row r="360" customFormat="false" ht="12.75" hidden="false" customHeight="false" outlineLevel="0" collapsed="false">
      <c r="GS360" s="37" t="n">
        <v>354</v>
      </c>
      <c r="GT360" s="37" t="n">
        <v>-0.717450957048099</v>
      </c>
      <c r="GU360" s="37" t="n">
        <v>1</v>
      </c>
      <c r="GV360" s="37" t="n">
        <v>275</v>
      </c>
      <c r="GW360" s="37" t="n">
        <v>184.08</v>
      </c>
      <c r="HA360" s="37" t="n">
        <v>354</v>
      </c>
      <c r="HB360" s="37" t="n">
        <v>-2.01785105426738</v>
      </c>
      <c r="HC360" s="37" t="n">
        <v>0</v>
      </c>
      <c r="HD360" s="37" t="n">
        <v>182</v>
      </c>
      <c r="HE360" s="37" t="n">
        <v>166.38</v>
      </c>
    </row>
    <row r="361" customFormat="false" ht="12.75" hidden="false" customHeight="false" outlineLevel="0" collapsed="false">
      <c r="GS361" s="37" t="n">
        <v>355</v>
      </c>
      <c r="GT361" s="37" t="n">
        <v>-0.735807166346679</v>
      </c>
      <c r="GU361" s="37" t="n">
        <v>0</v>
      </c>
      <c r="GV361" s="37" t="n">
        <v>275</v>
      </c>
      <c r="GW361" s="37" t="n">
        <v>184.6</v>
      </c>
      <c r="HA361" s="37" t="n">
        <v>355</v>
      </c>
      <c r="HB361" s="37" t="n">
        <v>-2.02112459126881</v>
      </c>
      <c r="HC361" s="37" t="n">
        <v>0</v>
      </c>
      <c r="HD361" s="37" t="n">
        <v>182</v>
      </c>
      <c r="HE361" s="37" t="n">
        <v>166.85</v>
      </c>
    </row>
    <row r="362" customFormat="false" ht="12.75" hidden="false" customHeight="false" outlineLevel="0" collapsed="false">
      <c r="GS362" s="37" t="n">
        <v>356</v>
      </c>
      <c r="GT362" s="37" t="n">
        <v>-0.738511313391124</v>
      </c>
      <c r="GU362" s="37" t="n">
        <v>0</v>
      </c>
      <c r="GV362" s="37" t="n">
        <v>275</v>
      </c>
      <c r="GW362" s="37" t="n">
        <v>185.12</v>
      </c>
      <c r="HA362" s="37" t="n">
        <v>356</v>
      </c>
      <c r="HB362" s="37" t="n">
        <v>-2.02174431072476</v>
      </c>
      <c r="HC362" s="37" t="n">
        <v>0</v>
      </c>
      <c r="HD362" s="37" t="n">
        <v>182</v>
      </c>
      <c r="HE362" s="37" t="n">
        <v>167.32</v>
      </c>
    </row>
    <row r="363" customFormat="false" ht="12.75" hidden="false" customHeight="false" outlineLevel="0" collapsed="false">
      <c r="GS363" s="37" t="n">
        <v>357</v>
      </c>
      <c r="GT363" s="37" t="n">
        <v>-0.746787757750803</v>
      </c>
      <c r="GU363" s="37" t="n">
        <v>1</v>
      </c>
      <c r="GV363" s="37" t="n">
        <v>276</v>
      </c>
      <c r="GW363" s="37" t="n">
        <v>185.64</v>
      </c>
      <c r="HA363" s="37" t="n">
        <v>357</v>
      </c>
      <c r="HB363" s="37" t="n">
        <v>-2.03480044823064</v>
      </c>
      <c r="HC363" s="37" t="n">
        <v>0</v>
      </c>
      <c r="HD363" s="37" t="n">
        <v>182</v>
      </c>
      <c r="HE363" s="37" t="n">
        <v>167.79</v>
      </c>
    </row>
    <row r="364" customFormat="false" ht="12.75" hidden="false" customHeight="false" outlineLevel="0" collapsed="false">
      <c r="GS364" s="37" t="n">
        <v>358</v>
      </c>
      <c r="GT364" s="37" t="n">
        <v>-0.755626528469847</v>
      </c>
      <c r="GU364" s="37" t="n">
        <v>1</v>
      </c>
      <c r="GV364" s="37" t="n">
        <v>277</v>
      </c>
      <c r="GW364" s="37" t="n">
        <v>186.16</v>
      </c>
      <c r="HA364" s="37" t="n">
        <v>358</v>
      </c>
      <c r="HB364" s="37" t="n">
        <v>-2.04017630366627</v>
      </c>
      <c r="HC364" s="37" t="n">
        <v>0</v>
      </c>
      <c r="HD364" s="37" t="n">
        <v>182</v>
      </c>
      <c r="HE364" s="37" t="n">
        <v>168.26</v>
      </c>
    </row>
    <row r="365" customFormat="false" ht="12.75" hidden="false" customHeight="false" outlineLevel="0" collapsed="false">
      <c r="GS365" s="37" t="n">
        <v>359</v>
      </c>
      <c r="GT365" s="37" t="n">
        <v>-0.758436436280045</v>
      </c>
      <c r="GU365" s="37" t="n">
        <v>1</v>
      </c>
      <c r="GV365" s="37" t="n">
        <v>278</v>
      </c>
      <c r="GW365" s="37" t="n">
        <v>186.68</v>
      </c>
      <c r="HA365" s="37" t="n">
        <v>359</v>
      </c>
      <c r="HB365" s="37" t="n">
        <v>-2.04031824433308</v>
      </c>
      <c r="HC365" s="37" t="n">
        <v>0</v>
      </c>
      <c r="HD365" s="37" t="n">
        <v>182</v>
      </c>
      <c r="HE365" s="37" t="n">
        <v>168.73</v>
      </c>
    </row>
    <row r="366" customFormat="false" ht="12.75" hidden="false" customHeight="false" outlineLevel="0" collapsed="false">
      <c r="GS366" s="37" t="n">
        <v>360</v>
      </c>
      <c r="GT366" s="37" t="n">
        <v>-0.764173841828685</v>
      </c>
      <c r="GU366" s="37" t="n">
        <v>0</v>
      </c>
      <c r="GV366" s="37" t="n">
        <v>278</v>
      </c>
      <c r="GW366" s="37" t="n">
        <v>187.2</v>
      </c>
      <c r="HA366" s="37" t="n">
        <v>360</v>
      </c>
      <c r="HB366" s="37" t="n">
        <v>-2.04454986911087</v>
      </c>
      <c r="HC366" s="37" t="n">
        <v>0</v>
      </c>
      <c r="HD366" s="37" t="n">
        <v>182</v>
      </c>
      <c r="HE366" s="37" t="n">
        <v>169.2</v>
      </c>
    </row>
    <row r="367" customFormat="false" ht="12.75" hidden="false" customHeight="false" outlineLevel="0" collapsed="false">
      <c r="GS367" s="37" t="n">
        <v>361</v>
      </c>
      <c r="GT367" s="37" t="n">
        <v>-0.764365749818597</v>
      </c>
      <c r="GU367" s="37" t="n">
        <v>1</v>
      </c>
      <c r="GV367" s="37" t="n">
        <v>279</v>
      </c>
      <c r="GW367" s="37" t="n">
        <v>187.72</v>
      </c>
      <c r="HA367" s="37" t="n">
        <v>361</v>
      </c>
      <c r="HB367" s="37" t="n">
        <v>-2.05038997048256</v>
      </c>
      <c r="HC367" s="37" t="n">
        <v>0</v>
      </c>
      <c r="HD367" s="37" t="n">
        <v>182</v>
      </c>
      <c r="HE367" s="37" t="n">
        <v>169.67</v>
      </c>
    </row>
    <row r="368" customFormat="false" ht="12.75" hidden="false" customHeight="false" outlineLevel="0" collapsed="false">
      <c r="GS368" s="37" t="n">
        <v>362</v>
      </c>
      <c r="GT368" s="37" t="n">
        <v>-0.771439697404139</v>
      </c>
      <c r="GU368" s="37" t="n">
        <v>0</v>
      </c>
      <c r="GV368" s="37" t="n">
        <v>279</v>
      </c>
      <c r="GW368" s="37" t="n">
        <v>188.24</v>
      </c>
      <c r="HA368" s="37" t="n">
        <v>362</v>
      </c>
      <c r="HB368" s="37" t="n">
        <v>-2.05665742773982</v>
      </c>
      <c r="HC368" s="37" t="n">
        <v>0</v>
      </c>
      <c r="HD368" s="37" t="n">
        <v>182</v>
      </c>
      <c r="HE368" s="37" t="n">
        <v>170.14</v>
      </c>
    </row>
    <row r="369" customFormat="false" ht="12.75" hidden="false" customHeight="false" outlineLevel="0" collapsed="false">
      <c r="GS369" s="37" t="n">
        <v>363</v>
      </c>
      <c r="GT369" s="37" t="n">
        <v>-0.842377479118536</v>
      </c>
      <c r="GU369" s="37" t="n">
        <v>0</v>
      </c>
      <c r="GV369" s="37" t="n">
        <v>279</v>
      </c>
      <c r="GW369" s="37" t="n">
        <v>188.76</v>
      </c>
      <c r="HA369" s="37" t="n">
        <v>363</v>
      </c>
      <c r="HB369" s="37" t="n">
        <v>-2.05881161342641</v>
      </c>
      <c r="HC369" s="37" t="n">
        <v>0</v>
      </c>
      <c r="HD369" s="37" t="n">
        <v>182</v>
      </c>
      <c r="HE369" s="37" t="n">
        <v>170.61</v>
      </c>
    </row>
    <row r="370" customFormat="false" ht="12.75" hidden="false" customHeight="false" outlineLevel="0" collapsed="false">
      <c r="GS370" s="37" t="n">
        <v>364</v>
      </c>
      <c r="GT370" s="37" t="n">
        <v>-0.84662559192022</v>
      </c>
      <c r="GU370" s="37" t="n">
        <v>1</v>
      </c>
      <c r="GV370" s="37" t="n">
        <v>280</v>
      </c>
      <c r="GW370" s="37" t="n">
        <v>189.28</v>
      </c>
      <c r="HA370" s="37" t="n">
        <v>364</v>
      </c>
      <c r="HB370" s="37" t="n">
        <v>-2.06200341893369</v>
      </c>
      <c r="HC370" s="37" t="n">
        <v>0</v>
      </c>
      <c r="HD370" s="37" t="n">
        <v>182</v>
      </c>
      <c r="HE370" s="37" t="n">
        <v>171.08</v>
      </c>
    </row>
    <row r="371" customFormat="false" ht="12.75" hidden="false" customHeight="false" outlineLevel="0" collapsed="false">
      <c r="GS371" s="37" t="n">
        <v>365</v>
      </c>
      <c r="GT371" s="37" t="n">
        <v>-0.892725774206651</v>
      </c>
      <c r="GU371" s="37" t="n">
        <v>0</v>
      </c>
      <c r="GV371" s="37" t="n">
        <v>280</v>
      </c>
      <c r="GW371" s="37" t="n">
        <v>189.8</v>
      </c>
      <c r="HA371" s="37" t="n">
        <v>365</v>
      </c>
      <c r="HB371" s="37" t="n">
        <v>-2.06875216623682</v>
      </c>
      <c r="HC371" s="37" t="n">
        <v>0</v>
      </c>
      <c r="HD371" s="37" t="n">
        <v>182</v>
      </c>
      <c r="HE371" s="37" t="n">
        <v>171.55</v>
      </c>
    </row>
    <row r="372" customFormat="false" ht="12.75" hidden="false" customHeight="false" outlineLevel="0" collapsed="false">
      <c r="GS372" s="37" t="n">
        <v>366</v>
      </c>
      <c r="GT372" s="37" t="n">
        <v>-0.898479238478601</v>
      </c>
      <c r="GU372" s="37" t="n">
        <v>0</v>
      </c>
      <c r="GV372" s="37" t="n">
        <v>280</v>
      </c>
      <c r="GW372" s="37" t="n">
        <v>190.32</v>
      </c>
      <c r="HA372" s="37" t="n">
        <v>366</v>
      </c>
      <c r="HB372" s="37" t="n">
        <v>-2.06897151368517</v>
      </c>
      <c r="HC372" s="37" t="n">
        <v>0</v>
      </c>
      <c r="HD372" s="37" t="n">
        <v>182</v>
      </c>
      <c r="HE372" s="37" t="n">
        <v>172.02</v>
      </c>
    </row>
    <row r="373" customFormat="false" ht="12.75" hidden="false" customHeight="false" outlineLevel="0" collapsed="false">
      <c r="GS373" s="37" t="n">
        <v>367</v>
      </c>
      <c r="GT373" s="37" t="n">
        <v>-0.907756640008439</v>
      </c>
      <c r="GU373" s="37" t="n">
        <v>0</v>
      </c>
      <c r="GV373" s="37" t="n">
        <v>280</v>
      </c>
      <c r="GW373" s="37" t="n">
        <v>190.84</v>
      </c>
      <c r="HA373" s="37" t="n">
        <v>367</v>
      </c>
      <c r="HB373" s="37" t="n">
        <v>-2.06955138669331</v>
      </c>
      <c r="HC373" s="37" t="n">
        <v>0</v>
      </c>
      <c r="HD373" s="37" t="n">
        <v>182</v>
      </c>
      <c r="HE373" s="37" t="n">
        <v>172.49</v>
      </c>
    </row>
    <row r="374" customFormat="false" ht="12.75" hidden="false" customHeight="false" outlineLevel="0" collapsed="false">
      <c r="GS374" s="37" t="n">
        <v>368</v>
      </c>
      <c r="GT374" s="37" t="n">
        <v>-0.923346007960858</v>
      </c>
      <c r="GU374" s="37" t="n">
        <v>0</v>
      </c>
      <c r="GV374" s="37" t="n">
        <v>280</v>
      </c>
      <c r="GW374" s="37" t="n">
        <v>191.36</v>
      </c>
      <c r="HA374" s="37" t="n">
        <v>368</v>
      </c>
      <c r="HB374" s="37" t="n">
        <v>-2.07348043222091</v>
      </c>
      <c r="HC374" s="37" t="n">
        <v>0</v>
      </c>
      <c r="HD374" s="37" t="n">
        <v>182</v>
      </c>
      <c r="HE374" s="37" t="n">
        <v>172.96</v>
      </c>
    </row>
    <row r="375" customFormat="false" ht="12.75" hidden="false" customHeight="false" outlineLevel="0" collapsed="false">
      <c r="GS375" s="37" t="n">
        <v>369</v>
      </c>
      <c r="GT375" s="37" t="n">
        <v>-0.933338269809687</v>
      </c>
      <c r="GU375" s="37" t="n">
        <v>1</v>
      </c>
      <c r="GV375" s="37" t="n">
        <v>281</v>
      </c>
      <c r="GW375" s="37" t="n">
        <v>191.88</v>
      </c>
      <c r="HA375" s="37" t="n">
        <v>369</v>
      </c>
      <c r="HB375" s="37" t="n">
        <v>-2.07418233060275</v>
      </c>
      <c r="HC375" s="37" t="n">
        <v>0</v>
      </c>
      <c r="HD375" s="37" t="n">
        <v>182</v>
      </c>
      <c r="HE375" s="37" t="n">
        <v>173.43</v>
      </c>
    </row>
    <row r="376" customFormat="false" ht="12.75" hidden="false" customHeight="false" outlineLevel="0" collapsed="false">
      <c r="GS376" s="37" t="n">
        <v>370</v>
      </c>
      <c r="GT376" s="37" t="n">
        <v>-0.93992875511083</v>
      </c>
      <c r="GU376" s="37" t="n">
        <v>0</v>
      </c>
      <c r="GV376" s="37" t="n">
        <v>281</v>
      </c>
      <c r="GW376" s="37" t="n">
        <v>192.4</v>
      </c>
      <c r="HA376" s="37" t="n">
        <v>370</v>
      </c>
      <c r="HB376" s="37" t="n">
        <v>-2.08577336574138</v>
      </c>
      <c r="HC376" s="37" t="n">
        <v>0</v>
      </c>
      <c r="HD376" s="37" t="n">
        <v>182</v>
      </c>
      <c r="HE376" s="37" t="n">
        <v>173.9</v>
      </c>
    </row>
    <row r="377" customFormat="false" ht="12.75" hidden="false" customHeight="false" outlineLevel="0" collapsed="false">
      <c r="GS377" s="37" t="n">
        <v>371</v>
      </c>
      <c r="GT377" s="37" t="n">
        <v>-0.948920714640119</v>
      </c>
      <c r="GU377" s="37" t="n">
        <v>0</v>
      </c>
      <c r="GV377" s="37" t="n">
        <v>281</v>
      </c>
      <c r="GW377" s="37" t="n">
        <v>192.92</v>
      </c>
      <c r="HA377" s="37" t="n">
        <v>371</v>
      </c>
      <c r="HB377" s="37" t="n">
        <v>-2.0876655207658</v>
      </c>
      <c r="HC377" s="37" t="n">
        <v>0</v>
      </c>
      <c r="HD377" s="37" t="n">
        <v>182</v>
      </c>
      <c r="HE377" s="37" t="n">
        <v>174.37</v>
      </c>
    </row>
    <row r="378" customFormat="false" ht="12.75" hidden="false" customHeight="false" outlineLevel="0" collapsed="false">
      <c r="GS378" s="37" t="n">
        <v>372</v>
      </c>
      <c r="GT378" s="37" t="n">
        <v>-0.955243687765727</v>
      </c>
      <c r="GU378" s="37" t="n">
        <v>0</v>
      </c>
      <c r="GV378" s="37" t="n">
        <v>281</v>
      </c>
      <c r="GW378" s="37" t="n">
        <v>193.44</v>
      </c>
      <c r="HA378" s="37" t="n">
        <v>372</v>
      </c>
      <c r="HB378" s="37" t="n">
        <v>-2.0889837207212</v>
      </c>
      <c r="HC378" s="37" t="n">
        <v>0</v>
      </c>
      <c r="HD378" s="37" t="n">
        <v>182</v>
      </c>
      <c r="HE378" s="37" t="n">
        <v>174.84</v>
      </c>
    </row>
    <row r="379" customFormat="false" ht="12.75" hidden="false" customHeight="false" outlineLevel="0" collapsed="false">
      <c r="GS379" s="37" t="n">
        <v>373</v>
      </c>
      <c r="GT379" s="37" t="n">
        <v>-0.970601047957235</v>
      </c>
      <c r="GU379" s="37" t="n">
        <v>0</v>
      </c>
      <c r="GV379" s="37" t="n">
        <v>281</v>
      </c>
      <c r="GW379" s="37" t="n">
        <v>193.96</v>
      </c>
      <c r="HA379" s="37" t="n">
        <v>373</v>
      </c>
      <c r="HB379" s="37" t="n">
        <v>-2.09067600646642</v>
      </c>
      <c r="HC379" s="37" t="n">
        <v>0</v>
      </c>
      <c r="HD379" s="37" t="n">
        <v>182</v>
      </c>
      <c r="HE379" s="37" t="n">
        <v>175.31</v>
      </c>
    </row>
    <row r="380" customFormat="false" ht="12.75" hidden="false" customHeight="false" outlineLevel="0" collapsed="false">
      <c r="GS380" s="37" t="n">
        <v>374</v>
      </c>
      <c r="GT380" s="37" t="n">
        <v>-0.975460204573377</v>
      </c>
      <c r="GU380" s="37" t="n">
        <v>0</v>
      </c>
      <c r="GV380" s="37" t="n">
        <v>281</v>
      </c>
      <c r="GW380" s="37" t="n">
        <v>194.48</v>
      </c>
      <c r="HA380" s="37" t="n">
        <v>374</v>
      </c>
      <c r="HB380" s="37" t="n">
        <v>-2.09123715799699</v>
      </c>
      <c r="HC380" s="37" t="n">
        <v>0</v>
      </c>
      <c r="HD380" s="37" t="n">
        <v>182</v>
      </c>
      <c r="HE380" s="37" t="n">
        <v>175.78</v>
      </c>
    </row>
    <row r="381" customFormat="false" ht="12.75" hidden="false" customHeight="false" outlineLevel="0" collapsed="false">
      <c r="GS381" s="37" t="n">
        <v>375</v>
      </c>
      <c r="GT381" s="37" t="n">
        <v>-0.982675057776547</v>
      </c>
      <c r="GU381" s="37" t="n">
        <v>0</v>
      </c>
      <c r="GV381" s="37" t="n">
        <v>281</v>
      </c>
      <c r="GW381" s="37" t="n">
        <v>195</v>
      </c>
      <c r="HA381" s="37" t="n">
        <v>375</v>
      </c>
      <c r="HB381" s="37" t="n">
        <v>-2.09148351875973</v>
      </c>
      <c r="HC381" s="37" t="n">
        <v>0</v>
      </c>
      <c r="HD381" s="37" t="n">
        <v>182</v>
      </c>
      <c r="HE381" s="37" t="n">
        <v>176.25</v>
      </c>
    </row>
    <row r="382" customFormat="false" ht="12.75" hidden="false" customHeight="false" outlineLevel="0" collapsed="false">
      <c r="GS382" s="37" t="n">
        <v>376</v>
      </c>
      <c r="GT382" s="37" t="n">
        <v>-0.988335931239694</v>
      </c>
      <c r="GU382" s="37" t="n">
        <v>0</v>
      </c>
      <c r="GV382" s="37" t="n">
        <v>281</v>
      </c>
      <c r="GW382" s="37" t="n">
        <v>195.52</v>
      </c>
      <c r="HA382" s="37" t="n">
        <v>376</v>
      </c>
      <c r="HB382" s="37" t="n">
        <v>-2.09630282339371</v>
      </c>
      <c r="HC382" s="37" t="n">
        <v>0</v>
      </c>
      <c r="HD382" s="37" t="n">
        <v>182</v>
      </c>
      <c r="HE382" s="37" t="n">
        <v>176.72</v>
      </c>
    </row>
    <row r="383" customFormat="false" ht="12.75" hidden="false" customHeight="false" outlineLevel="0" collapsed="false">
      <c r="GS383" s="37" t="n">
        <v>377</v>
      </c>
      <c r="GT383" s="37" t="n">
        <v>-0.99829376501064</v>
      </c>
      <c r="GU383" s="37" t="n">
        <v>0</v>
      </c>
      <c r="GV383" s="37" t="n">
        <v>281</v>
      </c>
      <c r="GW383" s="37" t="n">
        <v>196.04</v>
      </c>
      <c r="HA383" s="37" t="n">
        <v>377</v>
      </c>
      <c r="HB383" s="37" t="n">
        <v>-2.09950067462815</v>
      </c>
      <c r="HC383" s="37" t="n">
        <v>0</v>
      </c>
      <c r="HD383" s="37" t="n">
        <v>182</v>
      </c>
      <c r="HE383" s="37" t="n">
        <v>177.19</v>
      </c>
    </row>
    <row r="384" customFormat="false" ht="12.75" hidden="false" customHeight="false" outlineLevel="0" collapsed="false">
      <c r="GS384" s="37" t="n">
        <v>378</v>
      </c>
      <c r="GT384" s="37" t="n">
        <v>-1.01981244005591</v>
      </c>
      <c r="GU384" s="37" t="n">
        <v>1</v>
      </c>
      <c r="GV384" s="37" t="n">
        <v>282</v>
      </c>
      <c r="GW384" s="37" t="n">
        <v>196.56</v>
      </c>
      <c r="HA384" s="37" t="n">
        <v>378</v>
      </c>
      <c r="HB384" s="37" t="n">
        <v>-2.10301416796614</v>
      </c>
      <c r="HC384" s="37" t="n">
        <v>0</v>
      </c>
      <c r="HD384" s="37" t="n">
        <v>182</v>
      </c>
      <c r="HE384" s="37" t="n">
        <v>177.66</v>
      </c>
    </row>
    <row r="385" customFormat="false" ht="12.75" hidden="false" customHeight="false" outlineLevel="0" collapsed="false">
      <c r="GS385" s="37" t="n">
        <v>379</v>
      </c>
      <c r="GT385" s="37" t="n">
        <v>-1.02570259397862</v>
      </c>
      <c r="GU385" s="37" t="n">
        <v>0</v>
      </c>
      <c r="GV385" s="37" t="n">
        <v>282</v>
      </c>
      <c r="GW385" s="37" t="n">
        <v>197.08</v>
      </c>
      <c r="HA385" s="37" t="n">
        <v>379</v>
      </c>
      <c r="HB385" s="37" t="n">
        <v>-2.10337822850357</v>
      </c>
      <c r="HC385" s="37" t="n">
        <v>1</v>
      </c>
      <c r="HD385" s="37" t="n">
        <v>183</v>
      </c>
      <c r="HE385" s="37" t="n">
        <v>178.13</v>
      </c>
    </row>
    <row r="386" customFormat="false" ht="12.75" hidden="false" customHeight="false" outlineLevel="0" collapsed="false">
      <c r="GS386" s="37" t="n">
        <v>380</v>
      </c>
      <c r="GT386" s="37" t="n">
        <v>-1.02671742703714</v>
      </c>
      <c r="GU386" s="37" t="n">
        <v>0</v>
      </c>
      <c r="GV386" s="37" t="n">
        <v>282</v>
      </c>
      <c r="GW386" s="37" t="n">
        <v>197.6</v>
      </c>
      <c r="HA386" s="37" t="n">
        <v>380</v>
      </c>
      <c r="HB386" s="37" t="n">
        <v>-2.10432940958888</v>
      </c>
      <c r="HC386" s="37" t="n">
        <v>0</v>
      </c>
      <c r="HD386" s="37" t="n">
        <v>183</v>
      </c>
      <c r="HE386" s="37" t="n">
        <v>178.6</v>
      </c>
    </row>
    <row r="387" customFormat="false" ht="12.75" hidden="false" customHeight="false" outlineLevel="0" collapsed="false">
      <c r="GS387" s="37" t="n">
        <v>381</v>
      </c>
      <c r="GT387" s="37" t="n">
        <v>-1.03635104555299</v>
      </c>
      <c r="GU387" s="37" t="n">
        <v>0</v>
      </c>
      <c r="GV387" s="37" t="n">
        <v>282</v>
      </c>
      <c r="GW387" s="37" t="n">
        <v>198.12</v>
      </c>
      <c r="HA387" s="37" t="n">
        <v>381</v>
      </c>
      <c r="HB387" s="37" t="n">
        <v>-2.10670618459903</v>
      </c>
      <c r="HC387" s="37" t="n">
        <v>0</v>
      </c>
      <c r="HD387" s="37" t="n">
        <v>183</v>
      </c>
      <c r="HE387" s="37" t="n">
        <v>179.07</v>
      </c>
    </row>
    <row r="388" customFormat="false" ht="12.75" hidden="false" customHeight="false" outlineLevel="0" collapsed="false">
      <c r="GS388" s="37" t="n">
        <v>382</v>
      </c>
      <c r="GT388" s="37" t="n">
        <v>-1.05690671331363</v>
      </c>
      <c r="GU388" s="37" t="n">
        <v>0</v>
      </c>
      <c r="GV388" s="37" t="n">
        <v>282</v>
      </c>
      <c r="GW388" s="37" t="n">
        <v>198.64</v>
      </c>
      <c r="HA388" s="37" t="n">
        <v>382</v>
      </c>
      <c r="HB388" s="37" t="n">
        <v>-2.10878684564018</v>
      </c>
      <c r="HC388" s="37" t="n">
        <v>1</v>
      </c>
      <c r="HD388" s="37" t="n">
        <v>184</v>
      </c>
      <c r="HE388" s="37" t="n">
        <v>179.54</v>
      </c>
    </row>
    <row r="389" customFormat="false" ht="12.75" hidden="false" customHeight="false" outlineLevel="0" collapsed="false">
      <c r="GS389" s="37" t="n">
        <v>383</v>
      </c>
      <c r="GT389" s="37" t="n">
        <v>-1.10423233886783</v>
      </c>
      <c r="GU389" s="37" t="n">
        <v>0</v>
      </c>
      <c r="GV389" s="37" t="n">
        <v>282</v>
      </c>
      <c r="GW389" s="37" t="n">
        <v>199.16</v>
      </c>
      <c r="HA389" s="37" t="n">
        <v>383</v>
      </c>
      <c r="HB389" s="37" t="n">
        <v>-2.1213380599612</v>
      </c>
      <c r="HC389" s="37" t="n">
        <v>1</v>
      </c>
      <c r="HD389" s="37" t="n">
        <v>185</v>
      </c>
      <c r="HE389" s="37" t="n">
        <v>180.01</v>
      </c>
    </row>
    <row r="390" customFormat="false" ht="12.75" hidden="false" customHeight="false" outlineLevel="0" collapsed="false">
      <c r="GS390" s="37" t="n">
        <v>384</v>
      </c>
      <c r="GT390" s="37" t="n">
        <v>-1.10797063608806</v>
      </c>
      <c r="GU390" s="37" t="n">
        <v>0</v>
      </c>
      <c r="GV390" s="37" t="n">
        <v>282</v>
      </c>
      <c r="GW390" s="37" t="n">
        <v>199.68</v>
      </c>
      <c r="HA390" s="37" t="n">
        <v>384</v>
      </c>
      <c r="HB390" s="37" t="n">
        <v>-2.12251432671659</v>
      </c>
      <c r="HC390" s="37" t="n">
        <v>0</v>
      </c>
      <c r="HD390" s="37" t="n">
        <v>185</v>
      </c>
      <c r="HE390" s="37" t="n">
        <v>180.48</v>
      </c>
    </row>
    <row r="391" customFormat="false" ht="12.75" hidden="false" customHeight="false" outlineLevel="0" collapsed="false">
      <c r="GS391" s="37" t="n">
        <v>385</v>
      </c>
      <c r="GT391" s="37" t="n">
        <v>-1.10980032698002</v>
      </c>
      <c r="GU391" s="37" t="n">
        <v>0</v>
      </c>
      <c r="GV391" s="37" t="n">
        <v>282</v>
      </c>
      <c r="GW391" s="37" t="n">
        <v>200.2</v>
      </c>
      <c r="HA391" s="37" t="n">
        <v>385</v>
      </c>
      <c r="HB391" s="37" t="n">
        <v>-2.12551912495879</v>
      </c>
      <c r="HC391" s="37" t="n">
        <v>0</v>
      </c>
      <c r="HD391" s="37" t="n">
        <v>185</v>
      </c>
      <c r="HE391" s="37" t="n">
        <v>180.95</v>
      </c>
    </row>
    <row r="392" customFormat="false" ht="12.75" hidden="false" customHeight="false" outlineLevel="0" collapsed="false">
      <c r="GS392" s="37" t="n">
        <v>386</v>
      </c>
      <c r="GT392" s="37" t="n">
        <v>-1.12076744648409</v>
      </c>
      <c r="GU392" s="37" t="n">
        <v>0</v>
      </c>
      <c r="GV392" s="37" t="n">
        <v>282</v>
      </c>
      <c r="GW392" s="37" t="n">
        <v>200.72</v>
      </c>
      <c r="HA392" s="37" t="n">
        <v>386</v>
      </c>
      <c r="HB392" s="37" t="n">
        <v>-2.13201653255493</v>
      </c>
      <c r="HC392" s="37" t="n">
        <v>0</v>
      </c>
      <c r="HD392" s="37" t="n">
        <v>185</v>
      </c>
      <c r="HE392" s="37" t="n">
        <v>181.42</v>
      </c>
    </row>
    <row r="393" customFormat="false" ht="12.75" hidden="false" customHeight="false" outlineLevel="0" collapsed="false">
      <c r="GS393" s="37" t="n">
        <v>387</v>
      </c>
      <c r="GT393" s="37" t="n">
        <v>-1.12701654797704</v>
      </c>
      <c r="GU393" s="37" t="n">
        <v>0</v>
      </c>
      <c r="GV393" s="37" t="n">
        <v>282</v>
      </c>
      <c r="GW393" s="37" t="n">
        <v>201.24</v>
      </c>
      <c r="HA393" s="37" t="n">
        <v>387</v>
      </c>
      <c r="HB393" s="37" t="n">
        <v>-2.13439681079577</v>
      </c>
      <c r="HC393" s="37" t="n">
        <v>0</v>
      </c>
      <c r="HD393" s="37" t="n">
        <v>185</v>
      </c>
      <c r="HE393" s="37" t="n">
        <v>181.89</v>
      </c>
    </row>
    <row r="394" customFormat="false" ht="12.75" hidden="false" customHeight="false" outlineLevel="0" collapsed="false">
      <c r="GS394" s="37" t="n">
        <v>388</v>
      </c>
      <c r="GT394" s="37" t="n">
        <v>-1.13053331544196</v>
      </c>
      <c r="GU394" s="37" t="n">
        <v>0</v>
      </c>
      <c r="GV394" s="37" t="n">
        <v>282</v>
      </c>
      <c r="GW394" s="37" t="n">
        <v>201.76</v>
      </c>
      <c r="HA394" s="37" t="n">
        <v>388</v>
      </c>
      <c r="HB394" s="37" t="n">
        <v>-2.13611917306395</v>
      </c>
      <c r="HC394" s="37" t="n">
        <v>0</v>
      </c>
      <c r="HD394" s="37" t="n">
        <v>185</v>
      </c>
      <c r="HE394" s="37" t="n">
        <v>182.36</v>
      </c>
    </row>
    <row r="395" customFormat="false" ht="12.75" hidden="false" customHeight="false" outlineLevel="0" collapsed="false">
      <c r="GS395" s="37" t="n">
        <v>389</v>
      </c>
      <c r="GT395" s="37" t="n">
        <v>-1.13352981119389</v>
      </c>
      <c r="GU395" s="37" t="n">
        <v>0</v>
      </c>
      <c r="GV395" s="37" t="n">
        <v>282</v>
      </c>
      <c r="GW395" s="37" t="n">
        <v>202.28</v>
      </c>
      <c r="HA395" s="37" t="n">
        <v>389</v>
      </c>
      <c r="HB395" s="37" t="n">
        <v>-2.14513891378346</v>
      </c>
      <c r="HC395" s="37" t="n">
        <v>0</v>
      </c>
      <c r="HD395" s="37" t="n">
        <v>185</v>
      </c>
      <c r="HE395" s="37" t="n">
        <v>182.83</v>
      </c>
    </row>
    <row r="396" customFormat="false" ht="12.75" hidden="false" customHeight="false" outlineLevel="0" collapsed="false">
      <c r="GS396" s="37" t="n">
        <v>390</v>
      </c>
      <c r="GT396" s="37" t="n">
        <v>-1.16800399062882</v>
      </c>
      <c r="GU396" s="37" t="n">
        <v>0</v>
      </c>
      <c r="GV396" s="37" t="n">
        <v>282</v>
      </c>
      <c r="GW396" s="37" t="n">
        <v>202.8</v>
      </c>
      <c r="HA396" s="37" t="n">
        <v>390</v>
      </c>
      <c r="HB396" s="37" t="n">
        <v>-2.14867050389121</v>
      </c>
      <c r="HC396" s="37" t="n">
        <v>0</v>
      </c>
      <c r="HD396" s="37" t="n">
        <v>185</v>
      </c>
      <c r="HE396" s="37" t="n">
        <v>183.3</v>
      </c>
    </row>
    <row r="397" customFormat="false" ht="12.75" hidden="false" customHeight="false" outlineLevel="0" collapsed="false">
      <c r="GS397" s="37" t="n">
        <v>391</v>
      </c>
      <c r="GT397" s="37" t="n">
        <v>-1.16842115313249</v>
      </c>
      <c r="GU397" s="37" t="n">
        <v>0</v>
      </c>
      <c r="GV397" s="37" t="n">
        <v>282</v>
      </c>
      <c r="GW397" s="37" t="n">
        <v>203.32</v>
      </c>
      <c r="HA397" s="37" t="n">
        <v>391</v>
      </c>
      <c r="HB397" s="37" t="n">
        <v>-2.14970876587798</v>
      </c>
      <c r="HC397" s="37" t="n">
        <v>1</v>
      </c>
      <c r="HD397" s="37" t="n">
        <v>186</v>
      </c>
      <c r="HE397" s="37" t="n">
        <v>183.77</v>
      </c>
    </row>
    <row r="398" customFormat="false" ht="12.75" hidden="false" customHeight="false" outlineLevel="0" collapsed="false">
      <c r="GS398" s="37" t="n">
        <v>392</v>
      </c>
      <c r="GT398" s="37" t="n">
        <v>-1.17069301866183</v>
      </c>
      <c r="GU398" s="37" t="n">
        <v>0</v>
      </c>
      <c r="GV398" s="37" t="n">
        <v>282</v>
      </c>
      <c r="GW398" s="37" t="n">
        <v>203.84</v>
      </c>
      <c r="HA398" s="37" t="n">
        <v>392</v>
      </c>
      <c r="HB398" s="37" t="n">
        <v>-2.15163644084546</v>
      </c>
      <c r="HC398" s="37" t="n">
        <v>0</v>
      </c>
      <c r="HD398" s="37" t="n">
        <v>186</v>
      </c>
      <c r="HE398" s="37" t="n">
        <v>184.24</v>
      </c>
    </row>
    <row r="399" customFormat="false" ht="12.75" hidden="false" customHeight="false" outlineLevel="0" collapsed="false">
      <c r="GS399" s="37" t="n">
        <v>393</v>
      </c>
      <c r="GT399" s="37" t="n">
        <v>-1.18595750002746</v>
      </c>
      <c r="GU399" s="37" t="n">
        <v>0</v>
      </c>
      <c r="GV399" s="37" t="n">
        <v>282</v>
      </c>
      <c r="GW399" s="37" t="n">
        <v>204.36</v>
      </c>
      <c r="HA399" s="37" t="n">
        <v>393</v>
      </c>
      <c r="HB399" s="37" t="n">
        <v>-2.15588622579804</v>
      </c>
      <c r="HC399" s="37" t="n">
        <v>0</v>
      </c>
      <c r="HD399" s="37" t="n">
        <v>186</v>
      </c>
      <c r="HE399" s="37" t="n">
        <v>184.71</v>
      </c>
    </row>
    <row r="400" customFormat="false" ht="12.75" hidden="false" customHeight="false" outlineLevel="0" collapsed="false">
      <c r="GS400" s="37" t="n">
        <v>394</v>
      </c>
      <c r="GT400" s="37" t="n">
        <v>-1.23886121833566</v>
      </c>
      <c r="GU400" s="37" t="n">
        <v>0</v>
      </c>
      <c r="GV400" s="37" t="n">
        <v>282</v>
      </c>
      <c r="GW400" s="37" t="n">
        <v>204.88</v>
      </c>
      <c r="HA400" s="37" t="n">
        <v>394</v>
      </c>
      <c r="HB400" s="37" t="n">
        <v>-2.15717599077058</v>
      </c>
      <c r="HC400" s="37" t="n">
        <v>0</v>
      </c>
      <c r="HD400" s="37" t="n">
        <v>186</v>
      </c>
      <c r="HE400" s="37" t="n">
        <v>185.18</v>
      </c>
    </row>
    <row r="401" customFormat="false" ht="12.75" hidden="false" customHeight="false" outlineLevel="0" collapsed="false">
      <c r="GS401" s="37" t="n">
        <v>395</v>
      </c>
      <c r="GT401" s="37" t="n">
        <v>-1.24098885904203</v>
      </c>
      <c r="GU401" s="37" t="n">
        <v>0</v>
      </c>
      <c r="GV401" s="37" t="n">
        <v>282</v>
      </c>
      <c r="GW401" s="37" t="n">
        <v>205.4</v>
      </c>
      <c r="HA401" s="37" t="n">
        <v>395</v>
      </c>
      <c r="HB401" s="37" t="n">
        <v>-2.15973381879243</v>
      </c>
      <c r="HC401" s="37" t="n">
        <v>0</v>
      </c>
      <c r="HD401" s="37" t="n">
        <v>186</v>
      </c>
      <c r="HE401" s="37" t="n">
        <v>185.65</v>
      </c>
    </row>
    <row r="402" customFormat="false" ht="12.75" hidden="false" customHeight="false" outlineLevel="0" collapsed="false">
      <c r="GS402" s="37" t="n">
        <v>396</v>
      </c>
      <c r="GT402" s="37" t="n">
        <v>-1.24824756793281</v>
      </c>
      <c r="GU402" s="37" t="n">
        <v>0</v>
      </c>
      <c r="GV402" s="37" t="n">
        <v>282</v>
      </c>
      <c r="GW402" s="37" t="n">
        <v>205.92</v>
      </c>
      <c r="HA402" s="37" t="n">
        <v>396</v>
      </c>
      <c r="HB402" s="37" t="n">
        <v>-2.16449200266462</v>
      </c>
      <c r="HC402" s="37" t="n">
        <v>0</v>
      </c>
      <c r="HD402" s="37" t="n">
        <v>186</v>
      </c>
      <c r="HE402" s="37" t="n">
        <v>186.12</v>
      </c>
    </row>
    <row r="403" customFormat="false" ht="12.75" hidden="false" customHeight="false" outlineLevel="0" collapsed="false">
      <c r="GS403" s="37" t="n">
        <v>397</v>
      </c>
      <c r="GT403" s="37" t="n">
        <v>-1.27346001912161</v>
      </c>
      <c r="GU403" s="37" t="n">
        <v>0</v>
      </c>
      <c r="GV403" s="37" t="n">
        <v>282</v>
      </c>
      <c r="GW403" s="37" t="n">
        <v>206.44</v>
      </c>
      <c r="HA403" s="37" t="n">
        <v>397</v>
      </c>
      <c r="HB403" s="37" t="n">
        <v>-2.16742039300795</v>
      </c>
      <c r="HC403" s="37" t="n">
        <v>1</v>
      </c>
      <c r="HD403" s="37" t="n">
        <v>187</v>
      </c>
      <c r="HE403" s="37" t="n">
        <v>186.59</v>
      </c>
    </row>
    <row r="404" customFormat="false" ht="12.75" hidden="false" customHeight="false" outlineLevel="0" collapsed="false">
      <c r="GS404" s="37" t="n">
        <v>398</v>
      </c>
      <c r="GT404" s="37" t="n">
        <v>-1.27374705152017</v>
      </c>
      <c r="GU404" s="37" t="n">
        <v>1</v>
      </c>
      <c r="GV404" s="37" t="n">
        <v>283</v>
      </c>
      <c r="GW404" s="37" t="n">
        <v>206.96</v>
      </c>
      <c r="HA404" s="37" t="n">
        <v>398</v>
      </c>
      <c r="HB404" s="37" t="n">
        <v>-2.16903309246618</v>
      </c>
      <c r="HC404" s="37" t="n">
        <v>0</v>
      </c>
      <c r="HD404" s="37" t="n">
        <v>187</v>
      </c>
      <c r="HE404" s="37" t="n">
        <v>187.06</v>
      </c>
    </row>
    <row r="405" customFormat="false" ht="12.75" hidden="false" customHeight="false" outlineLevel="0" collapsed="false">
      <c r="GS405" s="37" t="n">
        <v>399</v>
      </c>
      <c r="GT405" s="37" t="n">
        <v>-1.32571895745829</v>
      </c>
      <c r="GU405" s="37" t="n">
        <v>0</v>
      </c>
      <c r="GV405" s="37" t="n">
        <v>283</v>
      </c>
      <c r="GW405" s="37" t="n">
        <v>207.48</v>
      </c>
      <c r="HA405" s="37" t="n">
        <v>399</v>
      </c>
      <c r="HB405" s="37" t="n">
        <v>-2.17186756331875</v>
      </c>
      <c r="HC405" s="37" t="n">
        <v>1</v>
      </c>
      <c r="HD405" s="37" t="n">
        <v>188</v>
      </c>
      <c r="HE405" s="37" t="n">
        <v>187.53</v>
      </c>
    </row>
    <row r="406" customFormat="false" ht="12.75" hidden="false" customHeight="false" outlineLevel="0" collapsed="false">
      <c r="GS406" s="37" t="n">
        <v>400</v>
      </c>
      <c r="GT406" s="37" t="n">
        <v>-1.32881038182091</v>
      </c>
      <c r="GU406" s="37" t="n">
        <v>0</v>
      </c>
      <c r="GV406" s="37" t="n">
        <v>283</v>
      </c>
      <c r="GW406" s="37" t="n">
        <v>208</v>
      </c>
      <c r="HA406" s="37" t="n">
        <v>400</v>
      </c>
      <c r="HB406" s="37" t="n">
        <v>-2.17500784473688</v>
      </c>
      <c r="HC406" s="37" t="n">
        <v>0</v>
      </c>
      <c r="HD406" s="37" t="n">
        <v>188</v>
      </c>
      <c r="HE406" s="37" t="n">
        <v>188</v>
      </c>
    </row>
    <row r="407" customFormat="false" ht="12.75" hidden="false" customHeight="false" outlineLevel="0" collapsed="false">
      <c r="GS407" s="37" t="n">
        <v>401</v>
      </c>
      <c r="GT407" s="37" t="n">
        <v>-1.32991924030476</v>
      </c>
      <c r="GU407" s="37" t="n">
        <v>0</v>
      </c>
      <c r="GV407" s="37" t="n">
        <v>283</v>
      </c>
      <c r="GW407" s="37" t="n">
        <v>208.52</v>
      </c>
    </row>
    <row r="408" customFormat="false" ht="12.75" hidden="false" customHeight="false" outlineLevel="0" collapsed="false">
      <c r="GS408" s="37" t="n">
        <v>402</v>
      </c>
      <c r="GT408" s="37" t="n">
        <v>-1.33003032500959</v>
      </c>
      <c r="GU408" s="37" t="n">
        <v>1</v>
      </c>
      <c r="GV408" s="37" t="n">
        <v>284</v>
      </c>
      <c r="GW408" s="37" t="n">
        <v>209.04</v>
      </c>
    </row>
    <row r="409" customFormat="false" ht="12.75" hidden="false" customHeight="false" outlineLevel="0" collapsed="false">
      <c r="GS409" s="37" t="n">
        <v>403</v>
      </c>
      <c r="GT409" s="37" t="n">
        <v>-1.33125101392607</v>
      </c>
      <c r="GU409" s="37" t="n">
        <v>0</v>
      </c>
      <c r="GV409" s="37" t="n">
        <v>284</v>
      </c>
      <c r="GW409" s="37" t="n">
        <v>209.56</v>
      </c>
    </row>
    <row r="410" customFormat="false" ht="12.75" hidden="false" customHeight="false" outlineLevel="0" collapsed="false">
      <c r="GS410" s="37" t="n">
        <v>404</v>
      </c>
      <c r="GT410" s="37" t="n">
        <v>-1.34028007489882</v>
      </c>
      <c r="GU410" s="37" t="n">
        <v>0</v>
      </c>
      <c r="GV410" s="37" t="n">
        <v>284</v>
      </c>
      <c r="GW410" s="37" t="n">
        <v>210.08</v>
      </c>
    </row>
    <row r="411" customFormat="false" ht="12.75" hidden="false" customHeight="false" outlineLevel="0" collapsed="false">
      <c r="GS411" s="37" t="n">
        <v>405</v>
      </c>
      <c r="GT411" s="37" t="n">
        <v>-1.35072838122286</v>
      </c>
      <c r="GU411" s="37" t="n">
        <v>0</v>
      </c>
      <c r="GV411" s="37" t="n">
        <v>284</v>
      </c>
      <c r="GW411" s="37" t="n">
        <v>210.6</v>
      </c>
    </row>
    <row r="412" customFormat="false" ht="12.75" hidden="false" customHeight="false" outlineLevel="0" collapsed="false">
      <c r="GS412" s="37" t="n">
        <v>406</v>
      </c>
      <c r="GT412" s="37" t="n">
        <v>-1.36059144781327</v>
      </c>
      <c r="GU412" s="37" t="n">
        <v>0</v>
      </c>
      <c r="GV412" s="37" t="n">
        <v>284</v>
      </c>
      <c r="GW412" s="37" t="n">
        <v>211.12</v>
      </c>
    </row>
    <row r="413" customFormat="false" ht="12.75" hidden="false" customHeight="false" outlineLevel="0" collapsed="false">
      <c r="GS413" s="37" t="n">
        <v>407</v>
      </c>
      <c r="GT413" s="37" t="n">
        <v>-1.36216666517532</v>
      </c>
      <c r="GU413" s="37" t="n">
        <v>1</v>
      </c>
      <c r="GV413" s="37" t="n">
        <v>285</v>
      </c>
      <c r="GW413" s="37" t="n">
        <v>211.64</v>
      </c>
    </row>
    <row r="414" customFormat="false" ht="12.75" hidden="false" customHeight="false" outlineLevel="0" collapsed="false">
      <c r="GS414" s="37" t="n">
        <v>408</v>
      </c>
      <c r="GT414" s="37" t="n">
        <v>-1.38342214131909</v>
      </c>
      <c r="GU414" s="37" t="n">
        <v>1</v>
      </c>
      <c r="GV414" s="37" t="n">
        <v>286</v>
      </c>
      <c r="GW414" s="37" t="n">
        <v>212.16</v>
      </c>
    </row>
    <row r="415" customFormat="false" ht="12.75" hidden="false" customHeight="false" outlineLevel="0" collapsed="false">
      <c r="GS415" s="37" t="n">
        <v>409</v>
      </c>
      <c r="GT415" s="37" t="n">
        <v>-1.38490199558573</v>
      </c>
      <c r="GU415" s="37" t="n">
        <v>0</v>
      </c>
      <c r="GV415" s="37" t="n">
        <v>286</v>
      </c>
      <c r="GW415" s="37" t="n">
        <v>212.68</v>
      </c>
    </row>
    <row r="416" customFormat="false" ht="12.75" hidden="false" customHeight="false" outlineLevel="0" collapsed="false">
      <c r="GS416" s="37" t="n">
        <v>410</v>
      </c>
      <c r="GT416" s="37" t="n">
        <v>-1.41450829132317</v>
      </c>
      <c r="GU416" s="37" t="n">
        <v>0</v>
      </c>
      <c r="GV416" s="37" t="n">
        <v>286</v>
      </c>
      <c r="GW416" s="37" t="n">
        <v>213.2</v>
      </c>
    </row>
    <row r="417" customFormat="false" ht="12.75" hidden="false" customHeight="false" outlineLevel="0" collapsed="false">
      <c r="GS417" s="37" t="n">
        <v>411</v>
      </c>
      <c r="GT417" s="37" t="n">
        <v>-1.4184053434364</v>
      </c>
      <c r="GU417" s="37" t="n">
        <v>0</v>
      </c>
      <c r="GV417" s="37" t="n">
        <v>286</v>
      </c>
      <c r="GW417" s="37" t="n">
        <v>213.72</v>
      </c>
    </row>
    <row r="418" customFormat="false" ht="12.75" hidden="false" customHeight="false" outlineLevel="0" collapsed="false">
      <c r="GS418" s="37" t="n">
        <v>412</v>
      </c>
      <c r="GT418" s="37" t="n">
        <v>-1.42458360833684</v>
      </c>
      <c r="GU418" s="37" t="n">
        <v>0</v>
      </c>
      <c r="GV418" s="37" t="n">
        <v>286</v>
      </c>
      <c r="GW418" s="37" t="n">
        <v>214.24</v>
      </c>
    </row>
    <row r="419" customFormat="false" ht="12.75" hidden="false" customHeight="false" outlineLevel="0" collapsed="false">
      <c r="GS419" s="37" t="n">
        <v>413</v>
      </c>
      <c r="GT419" s="37" t="n">
        <v>-1.42977224674479</v>
      </c>
      <c r="GU419" s="37" t="n">
        <v>0</v>
      </c>
      <c r="GV419" s="37" t="n">
        <v>286</v>
      </c>
      <c r="GW419" s="37" t="n">
        <v>214.76</v>
      </c>
    </row>
    <row r="420" customFormat="false" ht="12.75" hidden="false" customHeight="false" outlineLevel="0" collapsed="false">
      <c r="GS420" s="37" t="n">
        <v>414</v>
      </c>
      <c r="GT420" s="37" t="n">
        <v>-1.43279516609051</v>
      </c>
      <c r="GU420" s="37" t="n">
        <v>1</v>
      </c>
      <c r="GV420" s="37" t="n">
        <v>287</v>
      </c>
      <c r="GW420" s="37" t="n">
        <v>215.28</v>
      </c>
    </row>
    <row r="421" customFormat="false" ht="12.75" hidden="false" customHeight="false" outlineLevel="0" collapsed="false">
      <c r="GS421" s="37" t="n">
        <v>415</v>
      </c>
      <c r="GT421" s="37" t="n">
        <v>-1.44396594932914</v>
      </c>
      <c r="GU421" s="37" t="n">
        <v>0</v>
      </c>
      <c r="GV421" s="37" t="n">
        <v>287</v>
      </c>
      <c r="GW421" s="37" t="n">
        <v>215.8</v>
      </c>
    </row>
    <row r="422" customFormat="false" ht="12.75" hidden="false" customHeight="false" outlineLevel="0" collapsed="false">
      <c r="GS422" s="37" t="n">
        <v>416</v>
      </c>
      <c r="GT422" s="37" t="n">
        <v>-1.45063139831932</v>
      </c>
      <c r="GU422" s="37" t="n">
        <v>0</v>
      </c>
      <c r="GV422" s="37" t="n">
        <v>287</v>
      </c>
      <c r="GW422" s="37" t="n">
        <v>216.32</v>
      </c>
    </row>
    <row r="423" customFormat="false" ht="12.75" hidden="false" customHeight="false" outlineLevel="0" collapsed="false">
      <c r="GS423" s="37" t="n">
        <v>417</v>
      </c>
      <c r="GT423" s="37" t="n">
        <v>-1.46556741821556</v>
      </c>
      <c r="GU423" s="37" t="n">
        <v>1</v>
      </c>
      <c r="GV423" s="37" t="n">
        <v>288</v>
      </c>
      <c r="GW423" s="37" t="n">
        <v>216.84</v>
      </c>
    </row>
    <row r="424" customFormat="false" ht="12.75" hidden="false" customHeight="false" outlineLevel="0" collapsed="false">
      <c r="GS424" s="37" t="n">
        <v>418</v>
      </c>
      <c r="GT424" s="37" t="n">
        <v>-1.46920040132978</v>
      </c>
      <c r="GU424" s="37" t="n">
        <v>0</v>
      </c>
      <c r="GV424" s="37" t="n">
        <v>288</v>
      </c>
      <c r="GW424" s="37" t="n">
        <v>217.36</v>
      </c>
    </row>
    <row r="425" customFormat="false" ht="12.75" hidden="false" customHeight="false" outlineLevel="0" collapsed="false">
      <c r="GS425" s="37" t="n">
        <v>419</v>
      </c>
      <c r="GT425" s="37" t="n">
        <v>-1.46968749988145</v>
      </c>
      <c r="GU425" s="37" t="n">
        <v>0</v>
      </c>
      <c r="GV425" s="37" t="n">
        <v>288</v>
      </c>
      <c r="GW425" s="37" t="n">
        <v>217.88</v>
      </c>
    </row>
    <row r="426" customFormat="false" ht="12.75" hidden="false" customHeight="false" outlineLevel="0" collapsed="false">
      <c r="GS426" s="37" t="n">
        <v>420</v>
      </c>
      <c r="GT426" s="37" t="n">
        <v>-1.47249128380538</v>
      </c>
      <c r="GU426" s="37" t="n">
        <v>0</v>
      </c>
      <c r="GV426" s="37" t="n">
        <v>288</v>
      </c>
      <c r="GW426" s="37" t="n">
        <v>218.4</v>
      </c>
    </row>
    <row r="427" customFormat="false" ht="12.75" hidden="false" customHeight="false" outlineLevel="0" collapsed="false">
      <c r="GS427" s="37" t="n">
        <v>421</v>
      </c>
      <c r="GT427" s="37" t="n">
        <v>-1.47533337387641</v>
      </c>
      <c r="GU427" s="37" t="n">
        <v>0</v>
      </c>
      <c r="GV427" s="37" t="n">
        <v>288</v>
      </c>
      <c r="GW427" s="37" t="n">
        <v>218.92</v>
      </c>
    </row>
    <row r="428" customFormat="false" ht="12.75" hidden="false" customHeight="false" outlineLevel="0" collapsed="false">
      <c r="GS428" s="37" t="n">
        <v>422</v>
      </c>
      <c r="GT428" s="37" t="n">
        <v>-1.49252108979091</v>
      </c>
      <c r="GU428" s="37" t="n">
        <v>0</v>
      </c>
      <c r="GV428" s="37" t="n">
        <v>288</v>
      </c>
      <c r="GW428" s="37" t="n">
        <v>219.44</v>
      </c>
    </row>
    <row r="429" customFormat="false" ht="12.75" hidden="false" customHeight="false" outlineLevel="0" collapsed="false">
      <c r="GS429" s="37" t="n">
        <v>423</v>
      </c>
      <c r="GT429" s="37" t="n">
        <v>-1.50410096871355</v>
      </c>
      <c r="GU429" s="37" t="n">
        <v>0</v>
      </c>
      <c r="GV429" s="37" t="n">
        <v>288</v>
      </c>
      <c r="GW429" s="37" t="n">
        <v>219.96</v>
      </c>
    </row>
    <row r="430" customFormat="false" ht="12.75" hidden="false" customHeight="false" outlineLevel="0" collapsed="false">
      <c r="GS430" s="37" t="n">
        <v>424</v>
      </c>
      <c r="GT430" s="37" t="n">
        <v>-1.52044729192793</v>
      </c>
      <c r="GU430" s="37" t="n">
        <v>0</v>
      </c>
      <c r="GV430" s="37" t="n">
        <v>288</v>
      </c>
      <c r="GW430" s="37" t="n">
        <v>220.48</v>
      </c>
    </row>
    <row r="431" customFormat="false" ht="12.75" hidden="false" customHeight="false" outlineLevel="0" collapsed="false">
      <c r="GS431" s="37" t="n">
        <v>425</v>
      </c>
      <c r="GT431" s="37" t="n">
        <v>-1.52606100216509</v>
      </c>
      <c r="GU431" s="37" t="n">
        <v>0</v>
      </c>
      <c r="GV431" s="37" t="n">
        <v>288</v>
      </c>
      <c r="GW431" s="37" t="n">
        <v>221</v>
      </c>
    </row>
    <row r="432" customFormat="false" ht="12.75" hidden="false" customHeight="false" outlineLevel="0" collapsed="false">
      <c r="GS432" s="37" t="n">
        <v>426</v>
      </c>
      <c r="GT432" s="37" t="n">
        <v>-1.52946689516102</v>
      </c>
      <c r="GU432" s="37" t="n">
        <v>1</v>
      </c>
      <c r="GV432" s="37" t="n">
        <v>289</v>
      </c>
      <c r="GW432" s="37" t="n">
        <v>221.52</v>
      </c>
    </row>
    <row r="433" customFormat="false" ht="12.75" hidden="false" customHeight="false" outlineLevel="0" collapsed="false">
      <c r="GS433" s="37" t="n">
        <v>427</v>
      </c>
      <c r="GT433" s="37" t="n">
        <v>-1.54653728854117</v>
      </c>
      <c r="GU433" s="37" t="n">
        <v>0</v>
      </c>
      <c r="GV433" s="37" t="n">
        <v>289</v>
      </c>
      <c r="GW433" s="37" t="n">
        <v>222.04</v>
      </c>
    </row>
    <row r="434" customFormat="false" ht="12.75" hidden="false" customHeight="false" outlineLevel="0" collapsed="false">
      <c r="GS434" s="37" t="n">
        <v>428</v>
      </c>
      <c r="GT434" s="37" t="n">
        <v>-1.55623661976984</v>
      </c>
      <c r="GU434" s="37" t="n">
        <v>0</v>
      </c>
      <c r="GV434" s="37" t="n">
        <v>289</v>
      </c>
      <c r="GW434" s="37" t="n">
        <v>222.56</v>
      </c>
    </row>
    <row r="435" customFormat="false" ht="12.75" hidden="false" customHeight="false" outlineLevel="0" collapsed="false">
      <c r="GS435" s="37" t="n">
        <v>429</v>
      </c>
      <c r="GT435" s="37" t="n">
        <v>-1.5642566972976</v>
      </c>
      <c r="GU435" s="37" t="n">
        <v>0</v>
      </c>
      <c r="GV435" s="37" t="n">
        <v>289</v>
      </c>
      <c r="GW435" s="37" t="n">
        <v>223.08</v>
      </c>
    </row>
    <row r="436" customFormat="false" ht="12.75" hidden="false" customHeight="false" outlineLevel="0" collapsed="false">
      <c r="GS436" s="37" t="n">
        <v>430</v>
      </c>
      <c r="GT436" s="37" t="n">
        <v>-1.56617750586729</v>
      </c>
      <c r="GU436" s="37" t="n">
        <v>0</v>
      </c>
      <c r="GV436" s="37" t="n">
        <v>289</v>
      </c>
      <c r="GW436" s="37" t="n">
        <v>223.6</v>
      </c>
    </row>
    <row r="437" customFormat="false" ht="12.75" hidden="false" customHeight="false" outlineLevel="0" collapsed="false">
      <c r="GS437" s="37" t="n">
        <v>431</v>
      </c>
      <c r="GT437" s="37" t="n">
        <v>-1.57033776100253</v>
      </c>
      <c r="GU437" s="37" t="n">
        <v>1</v>
      </c>
      <c r="GV437" s="37" t="n">
        <v>290</v>
      </c>
      <c r="GW437" s="37" t="n">
        <v>224.12</v>
      </c>
    </row>
    <row r="438" customFormat="false" ht="12.75" hidden="false" customHeight="false" outlineLevel="0" collapsed="false">
      <c r="GS438" s="37" t="n">
        <v>432</v>
      </c>
      <c r="GT438" s="37" t="n">
        <v>-1.5791337835156</v>
      </c>
      <c r="GU438" s="37" t="n">
        <v>0</v>
      </c>
      <c r="GV438" s="37" t="n">
        <v>290</v>
      </c>
      <c r="GW438" s="37" t="n">
        <v>224.64</v>
      </c>
    </row>
    <row r="439" customFormat="false" ht="12.75" hidden="false" customHeight="false" outlineLevel="0" collapsed="false">
      <c r="GS439" s="37" t="n">
        <v>433</v>
      </c>
      <c r="GT439" s="37" t="n">
        <v>-1.59409781770652</v>
      </c>
      <c r="GU439" s="37" t="n">
        <v>0</v>
      </c>
      <c r="GV439" s="37" t="n">
        <v>290</v>
      </c>
      <c r="GW439" s="37" t="n">
        <v>225.16</v>
      </c>
    </row>
    <row r="440" customFormat="false" ht="12.75" hidden="false" customHeight="false" outlineLevel="0" collapsed="false">
      <c r="GS440" s="37" t="n">
        <v>434</v>
      </c>
      <c r="GT440" s="37" t="n">
        <v>-1.60414429485546</v>
      </c>
      <c r="GU440" s="37" t="n">
        <v>0</v>
      </c>
      <c r="GV440" s="37" t="n">
        <v>290</v>
      </c>
      <c r="GW440" s="37" t="n">
        <v>225.68</v>
      </c>
    </row>
    <row r="441" customFormat="false" ht="12.75" hidden="false" customHeight="false" outlineLevel="0" collapsed="false">
      <c r="GS441" s="37" t="n">
        <v>435</v>
      </c>
      <c r="GT441" s="37" t="n">
        <v>-1.60484174024261</v>
      </c>
      <c r="GU441" s="37" t="n">
        <v>0</v>
      </c>
      <c r="GV441" s="37" t="n">
        <v>290</v>
      </c>
      <c r="GW441" s="37" t="n">
        <v>226.2</v>
      </c>
    </row>
    <row r="442" customFormat="false" ht="12.75" hidden="false" customHeight="false" outlineLevel="0" collapsed="false">
      <c r="GS442" s="37" t="n">
        <v>436</v>
      </c>
      <c r="GT442" s="37" t="n">
        <v>-1.60904626897744</v>
      </c>
      <c r="GU442" s="37" t="n">
        <v>0</v>
      </c>
      <c r="GV442" s="37" t="n">
        <v>290</v>
      </c>
      <c r="GW442" s="37" t="n">
        <v>226.72</v>
      </c>
    </row>
    <row r="443" customFormat="false" ht="12.75" hidden="false" customHeight="false" outlineLevel="0" collapsed="false">
      <c r="GS443" s="37" t="n">
        <v>437</v>
      </c>
      <c r="GT443" s="37" t="n">
        <v>-1.6265327169829</v>
      </c>
      <c r="GU443" s="37" t="n">
        <v>1</v>
      </c>
      <c r="GV443" s="37" t="n">
        <v>291</v>
      </c>
      <c r="GW443" s="37" t="n">
        <v>227.24</v>
      </c>
    </row>
    <row r="444" customFormat="false" ht="12.75" hidden="false" customHeight="false" outlineLevel="0" collapsed="false">
      <c r="GS444" s="37" t="n">
        <v>438</v>
      </c>
      <c r="GT444" s="37" t="n">
        <v>-1.63894193464921</v>
      </c>
      <c r="GU444" s="37" t="n">
        <v>0</v>
      </c>
      <c r="GV444" s="37" t="n">
        <v>291</v>
      </c>
      <c r="GW444" s="37" t="n">
        <v>227.76</v>
      </c>
    </row>
    <row r="445" customFormat="false" ht="12.75" hidden="false" customHeight="false" outlineLevel="0" collapsed="false">
      <c r="GS445" s="37" t="n">
        <v>439</v>
      </c>
      <c r="GT445" s="37" t="n">
        <v>-1.64135436890384</v>
      </c>
      <c r="GU445" s="37" t="n">
        <v>1</v>
      </c>
      <c r="GV445" s="37" t="n">
        <v>292</v>
      </c>
      <c r="GW445" s="37" t="n">
        <v>228.28</v>
      </c>
    </row>
    <row r="446" customFormat="false" ht="12.75" hidden="false" customHeight="false" outlineLevel="0" collapsed="false">
      <c r="GS446" s="37" t="n">
        <v>440</v>
      </c>
      <c r="GT446" s="37" t="n">
        <v>-1.64158672836612</v>
      </c>
      <c r="GU446" s="37" t="n">
        <v>0</v>
      </c>
      <c r="GV446" s="37" t="n">
        <v>292</v>
      </c>
      <c r="GW446" s="37" t="n">
        <v>228.8</v>
      </c>
    </row>
    <row r="447" customFormat="false" ht="12.75" hidden="false" customHeight="false" outlineLevel="0" collapsed="false">
      <c r="GS447" s="37" t="n">
        <v>441</v>
      </c>
      <c r="GT447" s="37" t="n">
        <v>-1.64236432864347</v>
      </c>
      <c r="GU447" s="37" t="n">
        <v>0</v>
      </c>
      <c r="GV447" s="37" t="n">
        <v>292</v>
      </c>
      <c r="GW447" s="37" t="n">
        <v>229.32</v>
      </c>
    </row>
    <row r="448" customFormat="false" ht="12.75" hidden="false" customHeight="false" outlineLevel="0" collapsed="false">
      <c r="GS448" s="37" t="n">
        <v>442</v>
      </c>
      <c r="GT448" s="37" t="n">
        <v>-1.64911978087673</v>
      </c>
      <c r="GU448" s="37" t="n">
        <v>1</v>
      </c>
      <c r="GV448" s="37" t="n">
        <v>293</v>
      </c>
      <c r="GW448" s="37" t="n">
        <v>229.84</v>
      </c>
    </row>
    <row r="449" customFormat="false" ht="12.75" hidden="false" customHeight="false" outlineLevel="0" collapsed="false">
      <c r="GS449" s="37" t="n">
        <v>443</v>
      </c>
      <c r="GT449" s="37" t="n">
        <v>-1.64923536826447</v>
      </c>
      <c r="GU449" s="37" t="n">
        <v>0</v>
      </c>
      <c r="GV449" s="37" t="n">
        <v>293</v>
      </c>
      <c r="GW449" s="37" t="n">
        <v>230.36</v>
      </c>
    </row>
    <row r="450" customFormat="false" ht="12.75" hidden="false" customHeight="false" outlineLevel="0" collapsed="false">
      <c r="GS450" s="37" t="n">
        <v>444</v>
      </c>
      <c r="GT450" s="37" t="n">
        <v>-1.65263914070021</v>
      </c>
      <c r="GU450" s="37" t="n">
        <v>1</v>
      </c>
      <c r="GV450" s="37" t="n">
        <v>294</v>
      </c>
      <c r="GW450" s="37" t="n">
        <v>230.88</v>
      </c>
    </row>
    <row r="451" customFormat="false" ht="12.75" hidden="false" customHeight="false" outlineLevel="0" collapsed="false">
      <c r="GS451" s="37" t="n">
        <v>445</v>
      </c>
      <c r="GT451" s="37" t="n">
        <v>-1.65733025554014</v>
      </c>
      <c r="GU451" s="37" t="n">
        <v>0</v>
      </c>
      <c r="GV451" s="37" t="n">
        <v>294</v>
      </c>
      <c r="GW451" s="37" t="n">
        <v>231.4</v>
      </c>
    </row>
    <row r="452" customFormat="false" ht="12.75" hidden="false" customHeight="false" outlineLevel="0" collapsed="false">
      <c r="GS452" s="37" t="n">
        <v>446</v>
      </c>
      <c r="GT452" s="37" t="n">
        <v>-1.6574996790735</v>
      </c>
      <c r="GU452" s="37" t="n">
        <v>0</v>
      </c>
      <c r="GV452" s="37" t="n">
        <v>294</v>
      </c>
      <c r="GW452" s="37" t="n">
        <v>231.92</v>
      </c>
    </row>
    <row r="453" customFormat="false" ht="12.75" hidden="false" customHeight="false" outlineLevel="0" collapsed="false">
      <c r="GS453" s="37" t="n">
        <v>447</v>
      </c>
      <c r="GT453" s="37" t="n">
        <v>-1.65908106780258</v>
      </c>
      <c r="GU453" s="37" t="n">
        <v>0</v>
      </c>
      <c r="GV453" s="37" t="n">
        <v>294</v>
      </c>
      <c r="GW453" s="37" t="n">
        <v>232.44</v>
      </c>
    </row>
    <row r="454" customFormat="false" ht="12.75" hidden="false" customHeight="false" outlineLevel="0" collapsed="false">
      <c r="GS454" s="37" t="n">
        <v>448</v>
      </c>
      <c r="GT454" s="37" t="n">
        <v>-1.66721833865415</v>
      </c>
      <c r="GU454" s="37" t="n">
        <v>0</v>
      </c>
      <c r="GV454" s="37" t="n">
        <v>294</v>
      </c>
      <c r="GW454" s="37" t="n">
        <v>232.96</v>
      </c>
    </row>
    <row r="455" customFormat="false" ht="12.75" hidden="false" customHeight="false" outlineLevel="0" collapsed="false">
      <c r="GS455" s="37" t="n">
        <v>449</v>
      </c>
      <c r="GT455" s="37" t="n">
        <v>-1.67573774099819</v>
      </c>
      <c r="GU455" s="37" t="n">
        <v>0</v>
      </c>
      <c r="GV455" s="37" t="n">
        <v>294</v>
      </c>
      <c r="GW455" s="37" t="n">
        <v>233.48</v>
      </c>
    </row>
    <row r="456" customFormat="false" ht="12.75" hidden="false" customHeight="false" outlineLevel="0" collapsed="false">
      <c r="GS456" s="37" t="n">
        <v>450</v>
      </c>
      <c r="GT456" s="37" t="n">
        <v>-1.67815517679017</v>
      </c>
      <c r="GU456" s="37" t="n">
        <v>0</v>
      </c>
      <c r="GV456" s="37" t="n">
        <v>294</v>
      </c>
      <c r="GW456" s="37" t="n">
        <v>234</v>
      </c>
    </row>
    <row r="457" customFormat="false" ht="12.75" hidden="false" customHeight="false" outlineLevel="0" collapsed="false">
      <c r="GS457" s="37" t="n">
        <v>451</v>
      </c>
      <c r="GT457" s="37" t="n">
        <v>-1.68417076989118</v>
      </c>
      <c r="GU457" s="37" t="n">
        <v>0</v>
      </c>
      <c r="GV457" s="37" t="n">
        <v>294</v>
      </c>
      <c r="GW457" s="37" t="n">
        <v>234.52</v>
      </c>
    </row>
    <row r="458" customFormat="false" ht="12.75" hidden="false" customHeight="false" outlineLevel="0" collapsed="false">
      <c r="GS458" s="37" t="n">
        <v>452</v>
      </c>
      <c r="GT458" s="37" t="n">
        <v>-1.69291475069139</v>
      </c>
      <c r="GU458" s="37" t="n">
        <v>0</v>
      </c>
      <c r="GV458" s="37" t="n">
        <v>294</v>
      </c>
      <c r="GW458" s="37" t="n">
        <v>235.04</v>
      </c>
    </row>
    <row r="459" customFormat="false" ht="12.75" hidden="false" customHeight="false" outlineLevel="0" collapsed="false">
      <c r="GS459" s="37" t="n">
        <v>453</v>
      </c>
      <c r="GT459" s="37" t="n">
        <v>-1.69491569626143</v>
      </c>
      <c r="GU459" s="37" t="n">
        <v>0</v>
      </c>
      <c r="GV459" s="37" t="n">
        <v>294</v>
      </c>
      <c r="GW459" s="37" t="n">
        <v>235.56</v>
      </c>
    </row>
    <row r="460" customFormat="false" ht="12.75" hidden="false" customHeight="false" outlineLevel="0" collapsed="false">
      <c r="GS460" s="37" t="n">
        <v>454</v>
      </c>
      <c r="GT460" s="37" t="n">
        <v>-1.69894455893148</v>
      </c>
      <c r="GU460" s="37" t="n">
        <v>0</v>
      </c>
      <c r="GV460" s="37" t="n">
        <v>294</v>
      </c>
      <c r="GW460" s="37" t="n">
        <v>236.08</v>
      </c>
    </row>
    <row r="461" customFormat="false" ht="12.75" hidden="false" customHeight="false" outlineLevel="0" collapsed="false">
      <c r="GS461" s="37" t="n">
        <v>455</v>
      </c>
      <c r="GT461" s="37" t="n">
        <v>-1.70264554373866</v>
      </c>
      <c r="GU461" s="37" t="n">
        <v>0</v>
      </c>
      <c r="GV461" s="37" t="n">
        <v>294</v>
      </c>
      <c r="GW461" s="37" t="n">
        <v>236.6</v>
      </c>
    </row>
    <row r="462" customFormat="false" ht="12.75" hidden="false" customHeight="false" outlineLevel="0" collapsed="false">
      <c r="GS462" s="37" t="n">
        <v>456</v>
      </c>
      <c r="GT462" s="37" t="n">
        <v>-1.70354435176556</v>
      </c>
      <c r="GU462" s="37" t="n">
        <v>0</v>
      </c>
      <c r="GV462" s="37" t="n">
        <v>294</v>
      </c>
      <c r="GW462" s="37" t="n">
        <v>237.12</v>
      </c>
    </row>
    <row r="463" customFormat="false" ht="12.75" hidden="false" customHeight="false" outlineLevel="0" collapsed="false">
      <c r="GS463" s="37" t="n">
        <v>457</v>
      </c>
      <c r="GT463" s="37" t="n">
        <v>-1.70648036200274</v>
      </c>
      <c r="GU463" s="37" t="n">
        <v>0</v>
      </c>
      <c r="GV463" s="37" t="n">
        <v>294</v>
      </c>
      <c r="GW463" s="37" t="n">
        <v>237.64</v>
      </c>
    </row>
    <row r="464" customFormat="false" ht="12.75" hidden="false" customHeight="false" outlineLevel="0" collapsed="false">
      <c r="GS464" s="37" t="n">
        <v>458</v>
      </c>
      <c r="GT464" s="37" t="n">
        <v>-1.70897554215025</v>
      </c>
      <c r="GU464" s="37" t="n">
        <v>0</v>
      </c>
      <c r="GV464" s="37" t="n">
        <v>294</v>
      </c>
      <c r="GW464" s="37" t="n">
        <v>238.16</v>
      </c>
    </row>
    <row r="465" customFormat="false" ht="12.75" hidden="false" customHeight="false" outlineLevel="0" collapsed="false">
      <c r="GS465" s="37" t="n">
        <v>459</v>
      </c>
      <c r="GT465" s="37" t="n">
        <v>-1.71722129156312</v>
      </c>
      <c r="GU465" s="37" t="n">
        <v>1</v>
      </c>
      <c r="GV465" s="37" t="n">
        <v>295</v>
      </c>
      <c r="GW465" s="37" t="n">
        <v>238.68</v>
      </c>
    </row>
    <row r="466" customFormat="false" ht="12.75" hidden="false" customHeight="false" outlineLevel="0" collapsed="false">
      <c r="GS466" s="37" t="n">
        <v>460</v>
      </c>
      <c r="GT466" s="37" t="n">
        <v>-1.71881910766348</v>
      </c>
      <c r="GU466" s="37" t="n">
        <v>0</v>
      </c>
      <c r="GV466" s="37" t="n">
        <v>295</v>
      </c>
      <c r="GW466" s="37" t="n">
        <v>239.2</v>
      </c>
    </row>
    <row r="467" customFormat="false" ht="12.75" hidden="false" customHeight="false" outlineLevel="0" collapsed="false">
      <c r="GS467" s="37" t="n">
        <v>461</v>
      </c>
      <c r="GT467" s="37" t="n">
        <v>-1.73389470474414</v>
      </c>
      <c r="GU467" s="37" t="n">
        <v>0</v>
      </c>
      <c r="GV467" s="37" t="n">
        <v>295</v>
      </c>
      <c r="GW467" s="37" t="n">
        <v>239.72</v>
      </c>
    </row>
    <row r="468" customFormat="false" ht="12.75" hidden="false" customHeight="false" outlineLevel="0" collapsed="false">
      <c r="GS468" s="37" t="n">
        <v>462</v>
      </c>
      <c r="GT468" s="37" t="n">
        <v>-1.73423058457512</v>
      </c>
      <c r="GU468" s="37" t="n">
        <v>0</v>
      </c>
      <c r="GV468" s="37" t="n">
        <v>295</v>
      </c>
      <c r="GW468" s="37" t="n">
        <v>240.24</v>
      </c>
    </row>
    <row r="469" customFormat="false" ht="12.75" hidden="false" customHeight="false" outlineLevel="0" collapsed="false">
      <c r="GS469" s="37" t="n">
        <v>463</v>
      </c>
      <c r="GT469" s="37" t="n">
        <v>-1.7380726081761</v>
      </c>
      <c r="GU469" s="37" t="n">
        <v>0</v>
      </c>
      <c r="GV469" s="37" t="n">
        <v>295</v>
      </c>
      <c r="GW469" s="37" t="n">
        <v>240.76</v>
      </c>
    </row>
    <row r="470" customFormat="false" ht="12.75" hidden="false" customHeight="false" outlineLevel="0" collapsed="false">
      <c r="GS470" s="37" t="n">
        <v>464</v>
      </c>
      <c r="GT470" s="37" t="n">
        <v>-1.73931337779882</v>
      </c>
      <c r="GU470" s="37" t="n">
        <v>0</v>
      </c>
      <c r="GV470" s="37" t="n">
        <v>295</v>
      </c>
      <c r="GW470" s="37" t="n">
        <v>241.28</v>
      </c>
    </row>
    <row r="471" customFormat="false" ht="12.75" hidden="false" customHeight="false" outlineLevel="0" collapsed="false">
      <c r="GS471" s="37" t="n">
        <v>465</v>
      </c>
      <c r="GT471" s="37" t="n">
        <v>-1.74556435113098</v>
      </c>
      <c r="GU471" s="37" t="n">
        <v>0</v>
      </c>
      <c r="GV471" s="37" t="n">
        <v>295</v>
      </c>
      <c r="GW471" s="37" t="n">
        <v>241.8</v>
      </c>
    </row>
    <row r="472" customFormat="false" ht="12.75" hidden="false" customHeight="false" outlineLevel="0" collapsed="false">
      <c r="GS472" s="37" t="n">
        <v>466</v>
      </c>
      <c r="GT472" s="37" t="n">
        <v>-1.74884897213315</v>
      </c>
      <c r="GU472" s="37" t="n">
        <v>0</v>
      </c>
      <c r="GV472" s="37" t="n">
        <v>295</v>
      </c>
      <c r="GW472" s="37" t="n">
        <v>242.32</v>
      </c>
    </row>
    <row r="473" customFormat="false" ht="12.75" hidden="false" customHeight="false" outlineLevel="0" collapsed="false">
      <c r="GS473" s="37" t="n">
        <v>467</v>
      </c>
      <c r="GT473" s="37" t="n">
        <v>-1.75514279088749</v>
      </c>
      <c r="GU473" s="37" t="n">
        <v>0</v>
      </c>
      <c r="GV473" s="37" t="n">
        <v>295</v>
      </c>
      <c r="GW473" s="37" t="n">
        <v>242.84</v>
      </c>
    </row>
    <row r="474" customFormat="false" ht="12.75" hidden="false" customHeight="false" outlineLevel="0" collapsed="false">
      <c r="GS474" s="37" t="n">
        <v>468</v>
      </c>
      <c r="GT474" s="37" t="n">
        <v>-1.75559904218068</v>
      </c>
      <c r="GU474" s="37" t="n">
        <v>0</v>
      </c>
      <c r="GV474" s="37" t="n">
        <v>295</v>
      </c>
      <c r="GW474" s="37" t="n">
        <v>243.36</v>
      </c>
    </row>
    <row r="475" customFormat="false" ht="12.75" hidden="false" customHeight="false" outlineLevel="0" collapsed="false">
      <c r="GS475" s="37" t="n">
        <v>469</v>
      </c>
      <c r="GT475" s="37" t="n">
        <v>-1.75671160599947</v>
      </c>
      <c r="GU475" s="37" t="n">
        <v>0</v>
      </c>
      <c r="GV475" s="37" t="n">
        <v>295</v>
      </c>
      <c r="GW475" s="37" t="n">
        <v>243.88</v>
      </c>
    </row>
    <row r="476" customFormat="false" ht="12.75" hidden="false" customHeight="false" outlineLevel="0" collapsed="false">
      <c r="GS476" s="37" t="n">
        <v>470</v>
      </c>
      <c r="GT476" s="37" t="n">
        <v>-1.76323305502274</v>
      </c>
      <c r="GU476" s="37" t="n">
        <v>0</v>
      </c>
      <c r="GV476" s="37" t="n">
        <v>295</v>
      </c>
      <c r="GW476" s="37" t="n">
        <v>244.4</v>
      </c>
    </row>
    <row r="477" customFormat="false" ht="12.75" hidden="false" customHeight="false" outlineLevel="0" collapsed="false">
      <c r="GS477" s="37" t="n">
        <v>471</v>
      </c>
      <c r="GT477" s="37" t="n">
        <v>-1.76667617162944</v>
      </c>
      <c r="GU477" s="37" t="n">
        <v>0</v>
      </c>
      <c r="GV477" s="37" t="n">
        <v>295</v>
      </c>
      <c r="GW477" s="37" t="n">
        <v>244.92</v>
      </c>
    </row>
    <row r="478" customFormat="false" ht="12.75" hidden="false" customHeight="false" outlineLevel="0" collapsed="false">
      <c r="GS478" s="37" t="n">
        <v>472</v>
      </c>
      <c r="GT478" s="37" t="n">
        <v>-1.76975600929443</v>
      </c>
      <c r="GU478" s="37" t="n">
        <v>1</v>
      </c>
      <c r="GV478" s="37" t="n">
        <v>296</v>
      </c>
      <c r="GW478" s="37" t="n">
        <v>245.44</v>
      </c>
    </row>
    <row r="479" customFormat="false" ht="12.75" hidden="false" customHeight="false" outlineLevel="0" collapsed="false">
      <c r="GS479" s="37" t="n">
        <v>473</v>
      </c>
      <c r="GT479" s="37" t="n">
        <v>-1.78691356441065</v>
      </c>
      <c r="GU479" s="37" t="n">
        <v>0</v>
      </c>
      <c r="GV479" s="37" t="n">
        <v>296</v>
      </c>
      <c r="GW479" s="37" t="n">
        <v>245.96</v>
      </c>
    </row>
    <row r="480" customFormat="false" ht="12.75" hidden="false" customHeight="false" outlineLevel="0" collapsed="false">
      <c r="GS480" s="37" t="n">
        <v>474</v>
      </c>
      <c r="GT480" s="37" t="n">
        <v>-1.78771149920048</v>
      </c>
      <c r="GU480" s="37" t="n">
        <v>0</v>
      </c>
      <c r="GV480" s="37" t="n">
        <v>296</v>
      </c>
      <c r="GW480" s="37" t="n">
        <v>246.48</v>
      </c>
    </row>
    <row r="481" customFormat="false" ht="12.75" hidden="false" customHeight="false" outlineLevel="0" collapsed="false">
      <c r="GS481" s="37" t="n">
        <v>475</v>
      </c>
      <c r="GT481" s="37" t="n">
        <v>-1.78845048080496</v>
      </c>
      <c r="GU481" s="37" t="n">
        <v>0</v>
      </c>
      <c r="GV481" s="37" t="n">
        <v>296</v>
      </c>
      <c r="GW481" s="37" t="n">
        <v>247</v>
      </c>
    </row>
    <row r="482" customFormat="false" ht="12.75" hidden="false" customHeight="false" outlineLevel="0" collapsed="false">
      <c r="GS482" s="37" t="n">
        <v>476</v>
      </c>
      <c r="GT482" s="37" t="n">
        <v>-1.78914030588532</v>
      </c>
      <c r="GU482" s="37" t="n">
        <v>0</v>
      </c>
      <c r="GV482" s="37" t="n">
        <v>296</v>
      </c>
      <c r="GW482" s="37" t="n">
        <v>247.52</v>
      </c>
    </row>
    <row r="483" customFormat="false" ht="12.75" hidden="false" customHeight="false" outlineLevel="0" collapsed="false">
      <c r="GS483" s="37" t="n">
        <v>477</v>
      </c>
      <c r="GT483" s="37" t="n">
        <v>-1.79175977252796</v>
      </c>
      <c r="GU483" s="37" t="n">
        <v>0</v>
      </c>
      <c r="GV483" s="37" t="n">
        <v>296</v>
      </c>
      <c r="GW483" s="37" t="n">
        <v>248.04</v>
      </c>
    </row>
    <row r="484" customFormat="false" ht="12.75" hidden="false" customHeight="false" outlineLevel="0" collapsed="false">
      <c r="GS484" s="37" t="n">
        <v>478</v>
      </c>
      <c r="GT484" s="37" t="n">
        <v>-1.79359769502644</v>
      </c>
      <c r="GU484" s="37" t="n">
        <v>1</v>
      </c>
      <c r="GV484" s="37" t="n">
        <v>297</v>
      </c>
      <c r="GW484" s="37" t="n">
        <v>248.56</v>
      </c>
    </row>
    <row r="485" customFormat="false" ht="12.75" hidden="false" customHeight="false" outlineLevel="0" collapsed="false">
      <c r="GS485" s="37" t="n">
        <v>479</v>
      </c>
      <c r="GT485" s="37" t="n">
        <v>-1.79366236841683</v>
      </c>
      <c r="GU485" s="37" t="n">
        <v>1</v>
      </c>
      <c r="GV485" s="37" t="n">
        <v>298</v>
      </c>
      <c r="GW485" s="37" t="n">
        <v>249.08</v>
      </c>
    </row>
    <row r="486" customFormat="false" ht="12.75" hidden="false" customHeight="false" outlineLevel="0" collapsed="false">
      <c r="GS486" s="37" t="n">
        <v>480</v>
      </c>
      <c r="GT486" s="37" t="n">
        <v>-1.8029360228488</v>
      </c>
      <c r="GU486" s="37" t="n">
        <v>1</v>
      </c>
      <c r="GV486" s="37" t="n">
        <v>299</v>
      </c>
      <c r="GW486" s="37" t="n">
        <v>249.6</v>
      </c>
    </row>
    <row r="487" customFormat="false" ht="12.75" hidden="false" customHeight="false" outlineLevel="0" collapsed="false">
      <c r="GS487" s="37" t="n">
        <v>481</v>
      </c>
      <c r="GT487" s="37" t="n">
        <v>-1.80916074022564</v>
      </c>
      <c r="GU487" s="37" t="n">
        <v>0</v>
      </c>
      <c r="GV487" s="37" t="n">
        <v>299</v>
      </c>
      <c r="GW487" s="37" t="n">
        <v>250.12</v>
      </c>
    </row>
    <row r="488" customFormat="false" ht="12.75" hidden="false" customHeight="false" outlineLevel="0" collapsed="false">
      <c r="GS488" s="37" t="n">
        <v>482</v>
      </c>
      <c r="GT488" s="37" t="n">
        <v>-1.8094717611327</v>
      </c>
      <c r="GU488" s="37" t="n">
        <v>0</v>
      </c>
      <c r="GV488" s="37" t="n">
        <v>299</v>
      </c>
      <c r="GW488" s="37" t="n">
        <v>250.64</v>
      </c>
    </row>
    <row r="489" customFormat="false" ht="12.75" hidden="false" customHeight="false" outlineLevel="0" collapsed="false">
      <c r="GS489" s="37" t="n">
        <v>483</v>
      </c>
      <c r="GT489" s="37" t="n">
        <v>-1.81062148419186</v>
      </c>
      <c r="GU489" s="37" t="n">
        <v>0</v>
      </c>
      <c r="GV489" s="37" t="n">
        <v>299</v>
      </c>
      <c r="GW489" s="37" t="n">
        <v>251.16</v>
      </c>
    </row>
    <row r="490" customFormat="false" ht="12.75" hidden="false" customHeight="false" outlineLevel="0" collapsed="false">
      <c r="GS490" s="37" t="n">
        <v>484</v>
      </c>
      <c r="GT490" s="37" t="n">
        <v>-1.81423810871256</v>
      </c>
      <c r="GU490" s="37" t="n">
        <v>0</v>
      </c>
      <c r="GV490" s="37" t="n">
        <v>299</v>
      </c>
      <c r="GW490" s="37" t="n">
        <v>251.68</v>
      </c>
    </row>
    <row r="491" customFormat="false" ht="12.75" hidden="false" customHeight="false" outlineLevel="0" collapsed="false">
      <c r="GS491" s="37" t="n">
        <v>485</v>
      </c>
      <c r="GT491" s="37" t="n">
        <v>-1.82488831746742</v>
      </c>
      <c r="GU491" s="37" t="n">
        <v>0</v>
      </c>
      <c r="GV491" s="37" t="n">
        <v>299</v>
      </c>
      <c r="GW491" s="37" t="n">
        <v>252.2</v>
      </c>
    </row>
    <row r="492" customFormat="false" ht="12.75" hidden="false" customHeight="false" outlineLevel="0" collapsed="false">
      <c r="GS492" s="37" t="n">
        <v>486</v>
      </c>
      <c r="GT492" s="37" t="n">
        <v>-1.8275484096692</v>
      </c>
      <c r="GU492" s="37" t="n">
        <v>1</v>
      </c>
      <c r="GV492" s="37" t="n">
        <v>300</v>
      </c>
      <c r="GW492" s="37" t="n">
        <v>252.72</v>
      </c>
    </row>
    <row r="493" customFormat="false" ht="12.75" hidden="false" customHeight="false" outlineLevel="0" collapsed="false">
      <c r="GS493" s="37" t="n">
        <v>487</v>
      </c>
      <c r="GT493" s="37" t="n">
        <v>-1.83396154625725</v>
      </c>
      <c r="GU493" s="37" t="n">
        <v>1</v>
      </c>
      <c r="GV493" s="37" t="n">
        <v>301</v>
      </c>
      <c r="GW493" s="37" t="n">
        <v>253.24</v>
      </c>
    </row>
    <row r="494" customFormat="false" ht="12.75" hidden="false" customHeight="false" outlineLevel="0" collapsed="false">
      <c r="GS494" s="37" t="n">
        <v>488</v>
      </c>
      <c r="GT494" s="37" t="n">
        <v>-1.84030337412359</v>
      </c>
      <c r="GU494" s="37" t="n">
        <v>1</v>
      </c>
      <c r="GV494" s="37" t="n">
        <v>302</v>
      </c>
      <c r="GW494" s="37" t="n">
        <v>253.76</v>
      </c>
    </row>
    <row r="495" customFormat="false" ht="12.75" hidden="false" customHeight="false" outlineLevel="0" collapsed="false">
      <c r="GS495" s="37" t="n">
        <v>489</v>
      </c>
      <c r="GT495" s="37" t="n">
        <v>-1.8430157341915</v>
      </c>
      <c r="GU495" s="37" t="n">
        <v>0</v>
      </c>
      <c r="GV495" s="37" t="n">
        <v>302</v>
      </c>
      <c r="GW495" s="37" t="n">
        <v>254.28</v>
      </c>
    </row>
    <row r="496" customFormat="false" ht="12.75" hidden="false" customHeight="false" outlineLevel="0" collapsed="false">
      <c r="GS496" s="37" t="n">
        <v>490</v>
      </c>
      <c r="GT496" s="37" t="n">
        <v>-1.85006524031916</v>
      </c>
      <c r="GU496" s="37" t="n">
        <v>0</v>
      </c>
      <c r="GV496" s="37" t="n">
        <v>302</v>
      </c>
      <c r="GW496" s="37" t="n">
        <v>254.8</v>
      </c>
    </row>
    <row r="497" customFormat="false" ht="12.75" hidden="false" customHeight="false" outlineLevel="0" collapsed="false">
      <c r="GS497" s="37" t="n">
        <v>491</v>
      </c>
      <c r="GT497" s="37" t="n">
        <v>-1.85559981507488</v>
      </c>
      <c r="GU497" s="37" t="n">
        <v>0</v>
      </c>
      <c r="GV497" s="37" t="n">
        <v>302</v>
      </c>
      <c r="GW497" s="37" t="n">
        <v>255.32</v>
      </c>
    </row>
    <row r="498" customFormat="false" ht="12.75" hidden="false" customHeight="false" outlineLevel="0" collapsed="false">
      <c r="GS498" s="37" t="n">
        <v>492</v>
      </c>
      <c r="GT498" s="37" t="n">
        <v>-1.85924774802946</v>
      </c>
      <c r="GU498" s="37" t="n">
        <v>1</v>
      </c>
      <c r="GV498" s="37" t="n">
        <v>303</v>
      </c>
      <c r="GW498" s="37" t="n">
        <v>255.84</v>
      </c>
    </row>
    <row r="499" customFormat="false" ht="12.75" hidden="false" customHeight="false" outlineLevel="0" collapsed="false">
      <c r="GS499" s="37" t="n">
        <v>493</v>
      </c>
      <c r="GT499" s="37" t="n">
        <v>-1.85938663836717</v>
      </c>
      <c r="GU499" s="37" t="n">
        <v>0</v>
      </c>
      <c r="GV499" s="37" t="n">
        <v>303</v>
      </c>
      <c r="GW499" s="37" t="n">
        <v>256.36</v>
      </c>
    </row>
    <row r="500" customFormat="false" ht="12.75" hidden="false" customHeight="false" outlineLevel="0" collapsed="false">
      <c r="GS500" s="37" t="n">
        <v>494</v>
      </c>
      <c r="GT500" s="37" t="n">
        <v>-1.8684852354813</v>
      </c>
      <c r="GU500" s="37" t="n">
        <v>1</v>
      </c>
      <c r="GV500" s="37" t="n">
        <v>304</v>
      </c>
      <c r="GW500" s="37" t="n">
        <v>256.88</v>
      </c>
    </row>
    <row r="501" customFormat="false" ht="12.75" hidden="false" customHeight="false" outlineLevel="0" collapsed="false">
      <c r="GS501" s="37" t="n">
        <v>495</v>
      </c>
      <c r="GT501" s="37" t="n">
        <v>-1.86885959265521</v>
      </c>
      <c r="GU501" s="37" t="n">
        <v>0</v>
      </c>
      <c r="GV501" s="37" t="n">
        <v>304</v>
      </c>
      <c r="GW501" s="37" t="n">
        <v>257.4</v>
      </c>
    </row>
    <row r="502" customFormat="false" ht="12.75" hidden="false" customHeight="false" outlineLevel="0" collapsed="false">
      <c r="GS502" s="37" t="n">
        <v>496</v>
      </c>
      <c r="GT502" s="37" t="n">
        <v>-1.87845068461105</v>
      </c>
      <c r="GU502" s="37" t="n">
        <v>1</v>
      </c>
      <c r="GV502" s="37" t="n">
        <v>305</v>
      </c>
      <c r="GW502" s="37" t="n">
        <v>257.92</v>
      </c>
    </row>
    <row r="503" customFormat="false" ht="12.75" hidden="false" customHeight="false" outlineLevel="0" collapsed="false">
      <c r="GS503" s="37" t="n">
        <v>497</v>
      </c>
      <c r="GT503" s="37" t="n">
        <v>-1.88006814911022</v>
      </c>
      <c r="GU503" s="37" t="n">
        <v>0</v>
      </c>
      <c r="GV503" s="37" t="n">
        <v>305</v>
      </c>
      <c r="GW503" s="37" t="n">
        <v>258.44</v>
      </c>
    </row>
    <row r="504" customFormat="false" ht="12.75" hidden="false" customHeight="false" outlineLevel="0" collapsed="false">
      <c r="GS504" s="37" t="n">
        <v>498</v>
      </c>
      <c r="GT504" s="37" t="n">
        <v>-1.88059871017542</v>
      </c>
      <c r="GU504" s="37" t="n">
        <v>0</v>
      </c>
      <c r="GV504" s="37" t="n">
        <v>305</v>
      </c>
      <c r="GW504" s="37" t="n">
        <v>258.96</v>
      </c>
    </row>
    <row r="505" customFormat="false" ht="12.75" hidden="false" customHeight="false" outlineLevel="0" collapsed="false">
      <c r="GS505" s="37" t="n">
        <v>499</v>
      </c>
      <c r="GT505" s="37" t="n">
        <v>-1.88269924866301</v>
      </c>
      <c r="GU505" s="37" t="n">
        <v>0</v>
      </c>
      <c r="GV505" s="37" t="n">
        <v>305</v>
      </c>
      <c r="GW505" s="37" t="n">
        <v>259.48</v>
      </c>
    </row>
    <row r="506" customFormat="false" ht="12.75" hidden="false" customHeight="false" outlineLevel="0" collapsed="false">
      <c r="GS506" s="37" t="n">
        <v>500</v>
      </c>
      <c r="GT506" s="37" t="n">
        <v>-1.88495138733736</v>
      </c>
      <c r="GU506" s="37" t="n">
        <v>0</v>
      </c>
      <c r="GV506" s="37" t="n">
        <v>305</v>
      </c>
      <c r="GW506" s="37" t="n">
        <v>260</v>
      </c>
    </row>
    <row r="507" customFormat="false" ht="12.75" hidden="false" customHeight="false" outlineLevel="0" collapsed="false">
      <c r="GS507" s="37" t="n">
        <v>501</v>
      </c>
      <c r="GT507" s="37" t="n">
        <v>-1.89803266133512</v>
      </c>
      <c r="GU507" s="37" t="n">
        <v>0</v>
      </c>
      <c r="GV507" s="37" t="n">
        <v>305</v>
      </c>
      <c r="GW507" s="37" t="n">
        <v>260.52</v>
      </c>
    </row>
    <row r="508" customFormat="false" ht="12.75" hidden="false" customHeight="false" outlineLevel="0" collapsed="false">
      <c r="GS508" s="37" t="n">
        <v>502</v>
      </c>
      <c r="GT508" s="37" t="n">
        <v>-1.89827528237054</v>
      </c>
      <c r="GU508" s="37" t="n">
        <v>0</v>
      </c>
      <c r="GV508" s="37" t="n">
        <v>305</v>
      </c>
      <c r="GW508" s="37" t="n">
        <v>261.04</v>
      </c>
    </row>
    <row r="509" customFormat="false" ht="12.75" hidden="false" customHeight="false" outlineLevel="0" collapsed="false">
      <c r="GS509" s="37" t="n">
        <v>503</v>
      </c>
      <c r="GT509" s="37" t="n">
        <v>-1.91011607119436</v>
      </c>
      <c r="GU509" s="37" t="n">
        <v>0</v>
      </c>
      <c r="GV509" s="37" t="n">
        <v>305</v>
      </c>
      <c r="GW509" s="37" t="n">
        <v>261.56</v>
      </c>
    </row>
    <row r="510" customFormat="false" ht="12.75" hidden="false" customHeight="false" outlineLevel="0" collapsed="false">
      <c r="GS510" s="37" t="n">
        <v>504</v>
      </c>
      <c r="GT510" s="37" t="n">
        <v>-1.91948290605631</v>
      </c>
      <c r="GU510" s="37" t="n">
        <v>0</v>
      </c>
      <c r="GV510" s="37" t="n">
        <v>305</v>
      </c>
      <c r="GW510" s="37" t="n">
        <v>262.08</v>
      </c>
    </row>
    <row r="511" customFormat="false" ht="12.75" hidden="false" customHeight="false" outlineLevel="0" collapsed="false">
      <c r="GS511" s="37" t="n">
        <v>505</v>
      </c>
      <c r="GT511" s="37" t="n">
        <v>-1.92196570294741</v>
      </c>
      <c r="GU511" s="37" t="n">
        <v>0</v>
      </c>
      <c r="GV511" s="37" t="n">
        <v>305</v>
      </c>
      <c r="GW511" s="37" t="n">
        <v>262.6</v>
      </c>
    </row>
    <row r="512" customFormat="false" ht="12.75" hidden="false" customHeight="false" outlineLevel="0" collapsed="false">
      <c r="GS512" s="37" t="n">
        <v>506</v>
      </c>
      <c r="GT512" s="37" t="n">
        <v>-1.92553020650777</v>
      </c>
      <c r="GU512" s="37" t="n">
        <v>0</v>
      </c>
      <c r="GV512" s="37" t="n">
        <v>305</v>
      </c>
      <c r="GW512" s="37" t="n">
        <v>263.12</v>
      </c>
    </row>
    <row r="513" customFormat="false" ht="12.75" hidden="false" customHeight="false" outlineLevel="0" collapsed="false">
      <c r="GS513" s="37" t="n">
        <v>507</v>
      </c>
      <c r="GT513" s="37" t="n">
        <v>-1.92745824958847</v>
      </c>
      <c r="GU513" s="37" t="n">
        <v>0</v>
      </c>
      <c r="GV513" s="37" t="n">
        <v>305</v>
      </c>
      <c r="GW513" s="37" t="n">
        <v>263.64</v>
      </c>
    </row>
    <row r="514" customFormat="false" ht="12.75" hidden="false" customHeight="false" outlineLevel="0" collapsed="false">
      <c r="GS514" s="37" t="n">
        <v>508</v>
      </c>
      <c r="GT514" s="37" t="n">
        <v>-1.92824502967062</v>
      </c>
      <c r="GU514" s="37" t="n">
        <v>1</v>
      </c>
      <c r="GV514" s="37" t="n">
        <v>306</v>
      </c>
      <c r="GW514" s="37" t="n">
        <v>264.16</v>
      </c>
    </row>
    <row r="515" customFormat="false" ht="12.75" hidden="false" customHeight="false" outlineLevel="0" collapsed="false">
      <c r="GS515" s="37" t="n">
        <v>509</v>
      </c>
      <c r="GT515" s="37" t="n">
        <v>-1.92837082665653</v>
      </c>
      <c r="GU515" s="37" t="n">
        <v>0</v>
      </c>
      <c r="GV515" s="37" t="n">
        <v>306</v>
      </c>
      <c r="GW515" s="37" t="n">
        <v>264.68</v>
      </c>
    </row>
    <row r="516" customFormat="false" ht="12.75" hidden="false" customHeight="false" outlineLevel="0" collapsed="false">
      <c r="GS516" s="37" t="n">
        <v>510</v>
      </c>
      <c r="GT516" s="37" t="n">
        <v>-1.92855953195105</v>
      </c>
      <c r="GU516" s="37" t="n">
        <v>0</v>
      </c>
      <c r="GV516" s="37" t="n">
        <v>306</v>
      </c>
      <c r="GW516" s="37" t="n">
        <v>265.2</v>
      </c>
    </row>
    <row r="517" customFormat="false" ht="12.75" hidden="false" customHeight="false" outlineLevel="0" collapsed="false">
      <c r="GS517" s="37" t="n">
        <v>511</v>
      </c>
      <c r="GT517" s="37" t="n">
        <v>-1.93454041367373</v>
      </c>
      <c r="GU517" s="37" t="n">
        <v>0</v>
      </c>
      <c r="GV517" s="37" t="n">
        <v>306</v>
      </c>
      <c r="GW517" s="37" t="n">
        <v>265.72</v>
      </c>
    </row>
    <row r="518" customFormat="false" ht="12.75" hidden="false" customHeight="false" outlineLevel="0" collapsed="false">
      <c r="GS518" s="37" t="n">
        <v>512</v>
      </c>
      <c r="GT518" s="37" t="n">
        <v>-1.93552342271252</v>
      </c>
      <c r="GU518" s="37" t="n">
        <v>0</v>
      </c>
      <c r="GV518" s="37" t="n">
        <v>306</v>
      </c>
      <c r="GW518" s="37" t="n">
        <v>266.24</v>
      </c>
    </row>
    <row r="519" customFormat="false" ht="12.75" hidden="false" customHeight="false" outlineLevel="0" collapsed="false">
      <c r="GS519" s="37" t="n">
        <v>513</v>
      </c>
      <c r="GT519" s="37" t="n">
        <v>-1.9382382121978</v>
      </c>
      <c r="GU519" s="37" t="n">
        <v>0</v>
      </c>
      <c r="GV519" s="37" t="n">
        <v>306</v>
      </c>
      <c r="GW519" s="37" t="n">
        <v>266.76</v>
      </c>
    </row>
    <row r="520" customFormat="false" ht="12.75" hidden="false" customHeight="false" outlineLevel="0" collapsed="false">
      <c r="GS520" s="37" t="n">
        <v>514</v>
      </c>
      <c r="GT520" s="37" t="n">
        <v>-1.94209448353094</v>
      </c>
      <c r="GU520" s="37" t="n">
        <v>0</v>
      </c>
      <c r="GV520" s="37" t="n">
        <v>306</v>
      </c>
      <c r="GW520" s="37" t="n">
        <v>267.28</v>
      </c>
    </row>
    <row r="521" customFormat="false" ht="12.75" hidden="false" customHeight="false" outlineLevel="0" collapsed="false">
      <c r="GS521" s="37" t="n">
        <v>515</v>
      </c>
      <c r="GT521" s="37" t="n">
        <v>-1.94318352634534</v>
      </c>
      <c r="GU521" s="37" t="n">
        <v>0</v>
      </c>
      <c r="GV521" s="37" t="n">
        <v>306</v>
      </c>
      <c r="GW521" s="37" t="n">
        <v>267.8</v>
      </c>
    </row>
    <row r="522" customFormat="false" ht="12.75" hidden="false" customHeight="false" outlineLevel="0" collapsed="false">
      <c r="GS522" s="37" t="n">
        <v>516</v>
      </c>
      <c r="GT522" s="37" t="n">
        <v>-1.95746562091012</v>
      </c>
      <c r="GU522" s="37" t="n">
        <v>0</v>
      </c>
      <c r="GV522" s="37" t="n">
        <v>306</v>
      </c>
      <c r="GW522" s="37" t="n">
        <v>268.32</v>
      </c>
    </row>
    <row r="523" customFormat="false" ht="12.75" hidden="false" customHeight="false" outlineLevel="0" collapsed="false">
      <c r="GS523" s="37" t="n">
        <v>517</v>
      </c>
      <c r="GT523" s="37" t="n">
        <v>-1.95904463727395</v>
      </c>
      <c r="GU523" s="37" t="n">
        <v>0</v>
      </c>
      <c r="GV523" s="37" t="n">
        <v>306</v>
      </c>
      <c r="GW523" s="37" t="n">
        <v>268.84</v>
      </c>
    </row>
    <row r="524" customFormat="false" ht="12.75" hidden="false" customHeight="false" outlineLevel="0" collapsed="false">
      <c r="GS524" s="37" t="n">
        <v>518</v>
      </c>
      <c r="GT524" s="37" t="n">
        <v>-1.95975365565281</v>
      </c>
      <c r="GU524" s="37" t="n">
        <v>0</v>
      </c>
      <c r="GV524" s="37" t="n">
        <v>306</v>
      </c>
      <c r="GW524" s="37" t="n">
        <v>269.36</v>
      </c>
    </row>
    <row r="525" customFormat="false" ht="12.75" hidden="false" customHeight="false" outlineLevel="0" collapsed="false">
      <c r="GS525" s="37" t="n">
        <v>519</v>
      </c>
      <c r="GT525" s="37" t="n">
        <v>-1.97085865691693</v>
      </c>
      <c r="GU525" s="37" t="n">
        <v>0</v>
      </c>
      <c r="GV525" s="37" t="n">
        <v>306</v>
      </c>
      <c r="GW525" s="37" t="n">
        <v>269.88</v>
      </c>
    </row>
    <row r="526" customFormat="false" ht="12.75" hidden="false" customHeight="false" outlineLevel="0" collapsed="false">
      <c r="GS526" s="37" t="n">
        <v>520</v>
      </c>
      <c r="GT526" s="37" t="n">
        <v>-1.97128685102494</v>
      </c>
      <c r="GU526" s="37" t="n">
        <v>0</v>
      </c>
      <c r="GV526" s="37" t="n">
        <v>306</v>
      </c>
      <c r="GW526" s="37" t="n">
        <v>270.4</v>
      </c>
    </row>
    <row r="527" customFormat="false" ht="12.75" hidden="false" customHeight="false" outlineLevel="0" collapsed="false">
      <c r="GS527" s="37" t="n">
        <v>521</v>
      </c>
      <c r="GT527" s="37" t="n">
        <v>-1.97329961743741</v>
      </c>
      <c r="GU527" s="37" t="n">
        <v>0</v>
      </c>
      <c r="GV527" s="37" t="n">
        <v>306</v>
      </c>
      <c r="GW527" s="37" t="n">
        <v>270.92</v>
      </c>
    </row>
    <row r="528" customFormat="false" ht="12.75" hidden="false" customHeight="false" outlineLevel="0" collapsed="false">
      <c r="GS528" s="37" t="n">
        <v>522</v>
      </c>
      <c r="GT528" s="37" t="n">
        <v>-1.97384844631623</v>
      </c>
      <c r="GU528" s="37" t="n">
        <v>0</v>
      </c>
      <c r="GV528" s="37" t="n">
        <v>306</v>
      </c>
      <c r="GW528" s="37" t="n">
        <v>271.44</v>
      </c>
    </row>
    <row r="529" customFormat="false" ht="12.75" hidden="false" customHeight="false" outlineLevel="0" collapsed="false">
      <c r="GS529" s="37" t="n">
        <v>523</v>
      </c>
      <c r="GT529" s="37" t="n">
        <v>-1.98370225733139</v>
      </c>
      <c r="GU529" s="37" t="n">
        <v>0</v>
      </c>
      <c r="GV529" s="37" t="n">
        <v>306</v>
      </c>
      <c r="GW529" s="37" t="n">
        <v>271.96</v>
      </c>
    </row>
    <row r="530" customFormat="false" ht="12.75" hidden="false" customHeight="false" outlineLevel="0" collapsed="false">
      <c r="GS530" s="37" t="n">
        <v>524</v>
      </c>
      <c r="GT530" s="37" t="n">
        <v>-1.98860396314358</v>
      </c>
      <c r="GU530" s="37" t="n">
        <v>0</v>
      </c>
      <c r="GV530" s="37" t="n">
        <v>306</v>
      </c>
      <c r="GW530" s="37" t="n">
        <v>272.48</v>
      </c>
    </row>
    <row r="531" customFormat="false" ht="12.75" hidden="false" customHeight="false" outlineLevel="0" collapsed="false">
      <c r="GS531" s="37" t="n">
        <v>525</v>
      </c>
      <c r="GT531" s="37" t="n">
        <v>-1.99352232215367</v>
      </c>
      <c r="GU531" s="37" t="n">
        <v>0</v>
      </c>
      <c r="GV531" s="37" t="n">
        <v>306</v>
      </c>
      <c r="GW531" s="37" t="n">
        <v>273</v>
      </c>
    </row>
    <row r="532" customFormat="false" ht="12.75" hidden="false" customHeight="false" outlineLevel="0" collapsed="false">
      <c r="GS532" s="37" t="n">
        <v>526</v>
      </c>
      <c r="GT532" s="37" t="n">
        <v>-1.99410829099164</v>
      </c>
      <c r="GU532" s="37" t="n">
        <v>0</v>
      </c>
      <c r="GV532" s="37" t="n">
        <v>306</v>
      </c>
      <c r="GW532" s="37" t="n">
        <v>273.52</v>
      </c>
    </row>
    <row r="533" customFormat="false" ht="12.75" hidden="false" customHeight="false" outlineLevel="0" collapsed="false">
      <c r="GS533" s="37" t="n">
        <v>527</v>
      </c>
      <c r="GT533" s="37" t="n">
        <v>-1.99484482234002</v>
      </c>
      <c r="GU533" s="37" t="n">
        <v>0</v>
      </c>
      <c r="GV533" s="37" t="n">
        <v>306</v>
      </c>
      <c r="GW533" s="37" t="n">
        <v>274.04</v>
      </c>
    </row>
    <row r="534" customFormat="false" ht="12.75" hidden="false" customHeight="false" outlineLevel="0" collapsed="false">
      <c r="GS534" s="37" t="n">
        <v>528</v>
      </c>
      <c r="GT534" s="37" t="n">
        <v>-1.9953500799754</v>
      </c>
      <c r="GU534" s="37" t="n">
        <v>0</v>
      </c>
      <c r="GV534" s="37" t="n">
        <v>306</v>
      </c>
      <c r="GW534" s="37" t="n">
        <v>274.56</v>
      </c>
    </row>
    <row r="535" customFormat="false" ht="12.75" hidden="false" customHeight="false" outlineLevel="0" collapsed="false">
      <c r="GS535" s="37" t="n">
        <v>529</v>
      </c>
      <c r="GT535" s="37" t="n">
        <v>-1.99783100839506</v>
      </c>
      <c r="GU535" s="37" t="n">
        <v>0</v>
      </c>
      <c r="GV535" s="37" t="n">
        <v>306</v>
      </c>
      <c r="GW535" s="37" t="n">
        <v>275.08</v>
      </c>
    </row>
    <row r="536" customFormat="false" ht="12.75" hidden="false" customHeight="false" outlineLevel="0" collapsed="false">
      <c r="GS536" s="37" t="n">
        <v>530</v>
      </c>
      <c r="GT536" s="37" t="n">
        <v>-2.00149035675342</v>
      </c>
      <c r="GU536" s="37" t="n">
        <v>0</v>
      </c>
      <c r="GV536" s="37" t="n">
        <v>306</v>
      </c>
      <c r="GW536" s="37" t="n">
        <v>275.6</v>
      </c>
    </row>
    <row r="537" customFormat="false" ht="12.75" hidden="false" customHeight="false" outlineLevel="0" collapsed="false">
      <c r="GS537" s="37" t="n">
        <v>531</v>
      </c>
      <c r="GT537" s="37" t="n">
        <v>-2.00287288927019</v>
      </c>
      <c r="GU537" s="37" t="n">
        <v>0</v>
      </c>
      <c r="GV537" s="37" t="n">
        <v>306</v>
      </c>
      <c r="GW537" s="37" t="n">
        <v>276.12</v>
      </c>
    </row>
    <row r="538" customFormat="false" ht="12.75" hidden="false" customHeight="false" outlineLevel="0" collapsed="false">
      <c r="GS538" s="37" t="n">
        <v>532</v>
      </c>
      <c r="GT538" s="37" t="n">
        <v>-2.00545081429431</v>
      </c>
      <c r="GU538" s="37" t="n">
        <v>0</v>
      </c>
      <c r="GV538" s="37" t="n">
        <v>306</v>
      </c>
      <c r="GW538" s="37" t="n">
        <v>276.64</v>
      </c>
    </row>
    <row r="539" customFormat="false" ht="12.75" hidden="false" customHeight="false" outlineLevel="0" collapsed="false">
      <c r="GS539" s="37" t="n">
        <v>533</v>
      </c>
      <c r="GT539" s="37" t="n">
        <v>-2.00721158456734</v>
      </c>
      <c r="GU539" s="37" t="n">
        <v>0</v>
      </c>
      <c r="GV539" s="37" t="n">
        <v>306</v>
      </c>
      <c r="GW539" s="37" t="n">
        <v>277.16</v>
      </c>
    </row>
    <row r="540" customFormat="false" ht="12.75" hidden="false" customHeight="false" outlineLevel="0" collapsed="false">
      <c r="GS540" s="37" t="n">
        <v>534</v>
      </c>
      <c r="GT540" s="37" t="n">
        <v>-2.01414922846282</v>
      </c>
      <c r="GU540" s="37" t="n">
        <v>0</v>
      </c>
      <c r="GV540" s="37" t="n">
        <v>306</v>
      </c>
      <c r="GW540" s="37" t="n">
        <v>277.68</v>
      </c>
    </row>
    <row r="541" customFormat="false" ht="12.75" hidden="false" customHeight="false" outlineLevel="0" collapsed="false">
      <c r="GS541" s="37" t="n">
        <v>535</v>
      </c>
      <c r="GT541" s="37" t="n">
        <v>-2.01619548065213</v>
      </c>
      <c r="GU541" s="37" t="n">
        <v>0</v>
      </c>
      <c r="GV541" s="37" t="n">
        <v>306</v>
      </c>
      <c r="GW541" s="37" t="n">
        <v>278.2</v>
      </c>
    </row>
    <row r="542" customFormat="false" ht="12.75" hidden="false" customHeight="false" outlineLevel="0" collapsed="false">
      <c r="GS542" s="37" t="n">
        <v>536</v>
      </c>
      <c r="GT542" s="37" t="n">
        <v>-2.0179044738956</v>
      </c>
      <c r="GU542" s="37" t="n">
        <v>0</v>
      </c>
      <c r="GV542" s="37" t="n">
        <v>306</v>
      </c>
      <c r="GW542" s="37" t="n">
        <v>278.72</v>
      </c>
    </row>
    <row r="543" customFormat="false" ht="12.75" hidden="false" customHeight="false" outlineLevel="0" collapsed="false">
      <c r="GS543" s="37" t="n">
        <v>537</v>
      </c>
      <c r="GT543" s="37" t="n">
        <v>-2.01917652140448</v>
      </c>
      <c r="GU543" s="37" t="n">
        <v>0</v>
      </c>
      <c r="GV543" s="37" t="n">
        <v>306</v>
      </c>
      <c r="GW543" s="37" t="n">
        <v>279.24</v>
      </c>
    </row>
    <row r="544" customFormat="false" ht="12.75" hidden="false" customHeight="false" outlineLevel="0" collapsed="false">
      <c r="GS544" s="37" t="n">
        <v>538</v>
      </c>
      <c r="GT544" s="37" t="n">
        <v>-2.01949766576703</v>
      </c>
      <c r="GU544" s="37" t="n">
        <v>0</v>
      </c>
      <c r="GV544" s="37" t="n">
        <v>306</v>
      </c>
      <c r="GW544" s="37" t="n">
        <v>279.76</v>
      </c>
    </row>
    <row r="545" customFormat="false" ht="12.75" hidden="false" customHeight="false" outlineLevel="0" collapsed="false">
      <c r="GS545" s="37" t="n">
        <v>539</v>
      </c>
      <c r="GT545" s="37" t="n">
        <v>-2.02416541492875</v>
      </c>
      <c r="GU545" s="37" t="n">
        <v>0</v>
      </c>
      <c r="GV545" s="37" t="n">
        <v>306</v>
      </c>
      <c r="GW545" s="37" t="n">
        <v>280.28</v>
      </c>
    </row>
    <row r="546" customFormat="false" ht="12.75" hidden="false" customHeight="false" outlineLevel="0" collapsed="false">
      <c r="GS546" s="37" t="n">
        <v>540</v>
      </c>
      <c r="GT546" s="37" t="n">
        <v>-2.0303318009219</v>
      </c>
      <c r="GU546" s="37" t="n">
        <v>0</v>
      </c>
      <c r="GV546" s="37" t="n">
        <v>306</v>
      </c>
      <c r="GW546" s="37" t="n">
        <v>280.8</v>
      </c>
    </row>
    <row r="547" customFormat="false" ht="12.75" hidden="false" customHeight="false" outlineLevel="0" collapsed="false">
      <c r="GS547" s="37" t="n">
        <v>541</v>
      </c>
      <c r="GT547" s="37" t="n">
        <v>-2.03496327814646</v>
      </c>
      <c r="GU547" s="37" t="n">
        <v>0</v>
      </c>
      <c r="GV547" s="37" t="n">
        <v>306</v>
      </c>
      <c r="GW547" s="37" t="n">
        <v>281.32</v>
      </c>
    </row>
    <row r="548" customFormat="false" ht="12.75" hidden="false" customHeight="false" outlineLevel="0" collapsed="false">
      <c r="GS548" s="37" t="n">
        <v>542</v>
      </c>
      <c r="GT548" s="37" t="n">
        <v>-2.03516129895284</v>
      </c>
      <c r="GU548" s="37" t="n">
        <v>0</v>
      </c>
      <c r="GV548" s="37" t="n">
        <v>306</v>
      </c>
      <c r="GW548" s="37" t="n">
        <v>281.84</v>
      </c>
    </row>
    <row r="549" customFormat="false" ht="12.75" hidden="false" customHeight="false" outlineLevel="0" collapsed="false">
      <c r="GS549" s="37" t="n">
        <v>543</v>
      </c>
      <c r="GT549" s="37" t="n">
        <v>-2.03595012538407</v>
      </c>
      <c r="GU549" s="37" t="n">
        <v>0</v>
      </c>
      <c r="GV549" s="37" t="n">
        <v>306</v>
      </c>
      <c r="GW549" s="37" t="n">
        <v>282.36</v>
      </c>
    </row>
    <row r="550" customFormat="false" ht="12.75" hidden="false" customHeight="false" outlineLevel="0" collapsed="false">
      <c r="GS550" s="37" t="n">
        <v>544</v>
      </c>
      <c r="GT550" s="37" t="n">
        <v>-2.038218861871</v>
      </c>
      <c r="GU550" s="37" t="n">
        <v>0</v>
      </c>
      <c r="GV550" s="37" t="n">
        <v>306</v>
      </c>
      <c r="GW550" s="37" t="n">
        <v>282.88</v>
      </c>
    </row>
    <row r="551" customFormat="false" ht="12.75" hidden="false" customHeight="false" outlineLevel="0" collapsed="false">
      <c r="GS551" s="37" t="n">
        <v>545</v>
      </c>
      <c r="GT551" s="37" t="n">
        <v>-2.03853211761486</v>
      </c>
      <c r="GU551" s="37" t="n">
        <v>0</v>
      </c>
      <c r="GV551" s="37" t="n">
        <v>306</v>
      </c>
      <c r="GW551" s="37" t="n">
        <v>283.4</v>
      </c>
    </row>
    <row r="552" customFormat="false" ht="12.75" hidden="false" customHeight="false" outlineLevel="0" collapsed="false">
      <c r="GS552" s="37" t="n">
        <v>546</v>
      </c>
      <c r="GT552" s="37" t="n">
        <v>-2.03872618248493</v>
      </c>
      <c r="GU552" s="37" t="n">
        <v>0</v>
      </c>
      <c r="GV552" s="37" t="n">
        <v>306</v>
      </c>
      <c r="GW552" s="37" t="n">
        <v>283.92</v>
      </c>
    </row>
    <row r="553" customFormat="false" ht="12.75" hidden="false" customHeight="false" outlineLevel="0" collapsed="false">
      <c r="GS553" s="37" t="n">
        <v>547</v>
      </c>
      <c r="GT553" s="37" t="n">
        <v>-2.03876096591296</v>
      </c>
      <c r="GU553" s="37" t="n">
        <v>0</v>
      </c>
      <c r="GV553" s="37" t="n">
        <v>306</v>
      </c>
      <c r="GW553" s="37" t="n">
        <v>284.44</v>
      </c>
    </row>
    <row r="554" customFormat="false" ht="12.75" hidden="false" customHeight="false" outlineLevel="0" collapsed="false">
      <c r="GS554" s="37" t="n">
        <v>548</v>
      </c>
      <c r="GT554" s="37" t="n">
        <v>-2.03960012875863</v>
      </c>
      <c r="GU554" s="37" t="n">
        <v>0</v>
      </c>
      <c r="GV554" s="37" t="n">
        <v>306</v>
      </c>
      <c r="GW554" s="37" t="n">
        <v>284.96</v>
      </c>
    </row>
    <row r="555" customFormat="false" ht="12.75" hidden="false" customHeight="false" outlineLevel="0" collapsed="false">
      <c r="GS555" s="37" t="n">
        <v>549</v>
      </c>
      <c r="GT555" s="37" t="n">
        <v>-2.04301528787851</v>
      </c>
      <c r="GU555" s="37" t="n">
        <v>0</v>
      </c>
      <c r="GV555" s="37" t="n">
        <v>306</v>
      </c>
      <c r="GW555" s="37" t="n">
        <v>285.48</v>
      </c>
    </row>
    <row r="556" customFormat="false" ht="12.75" hidden="false" customHeight="false" outlineLevel="0" collapsed="false">
      <c r="GS556" s="37" t="n">
        <v>550</v>
      </c>
      <c r="GT556" s="37" t="n">
        <v>-2.05059078950121</v>
      </c>
      <c r="GU556" s="37" t="n">
        <v>0</v>
      </c>
      <c r="GV556" s="37" t="n">
        <v>306</v>
      </c>
      <c r="GW556" s="37" t="n">
        <v>286</v>
      </c>
    </row>
    <row r="557" customFormat="false" ht="12.75" hidden="false" customHeight="false" outlineLevel="0" collapsed="false">
      <c r="GS557" s="37" t="n">
        <v>551</v>
      </c>
      <c r="GT557" s="37" t="n">
        <v>-2.05682530202906</v>
      </c>
      <c r="GU557" s="37" t="n">
        <v>0</v>
      </c>
      <c r="GV557" s="37" t="n">
        <v>306</v>
      </c>
      <c r="GW557" s="37" t="n">
        <v>286.52</v>
      </c>
    </row>
    <row r="558" customFormat="false" ht="12.75" hidden="false" customHeight="false" outlineLevel="0" collapsed="false">
      <c r="GS558" s="37" t="n">
        <v>552</v>
      </c>
      <c r="GT558" s="37" t="n">
        <v>-2.05736312305855</v>
      </c>
      <c r="GU558" s="37" t="n">
        <v>0</v>
      </c>
      <c r="GV558" s="37" t="n">
        <v>306</v>
      </c>
      <c r="GW558" s="37" t="n">
        <v>287.04</v>
      </c>
    </row>
    <row r="559" customFormat="false" ht="12.75" hidden="false" customHeight="false" outlineLevel="0" collapsed="false">
      <c r="GS559" s="37" t="n">
        <v>553</v>
      </c>
      <c r="GT559" s="37" t="n">
        <v>-2.05814228373932</v>
      </c>
      <c r="GU559" s="37" t="n">
        <v>0</v>
      </c>
      <c r="GV559" s="37" t="n">
        <v>306</v>
      </c>
      <c r="GW559" s="37" t="n">
        <v>287.56</v>
      </c>
    </row>
    <row r="560" customFormat="false" ht="12.75" hidden="false" customHeight="false" outlineLevel="0" collapsed="false">
      <c r="GS560" s="37" t="n">
        <v>554</v>
      </c>
      <c r="GT560" s="37" t="n">
        <v>-2.05991186865521</v>
      </c>
      <c r="GU560" s="37" t="n">
        <v>0</v>
      </c>
      <c r="GV560" s="37" t="n">
        <v>306</v>
      </c>
      <c r="GW560" s="37" t="n">
        <v>288.08</v>
      </c>
    </row>
    <row r="561" customFormat="false" ht="12.75" hidden="false" customHeight="false" outlineLevel="0" collapsed="false">
      <c r="GS561" s="37" t="n">
        <v>555</v>
      </c>
      <c r="GT561" s="37" t="n">
        <v>-2.06106262147837</v>
      </c>
      <c r="GU561" s="37" t="n">
        <v>0</v>
      </c>
      <c r="GV561" s="37" t="n">
        <v>306</v>
      </c>
      <c r="GW561" s="37" t="n">
        <v>288.6</v>
      </c>
    </row>
    <row r="562" customFormat="false" ht="12.75" hidden="false" customHeight="false" outlineLevel="0" collapsed="false">
      <c r="GS562" s="37" t="n">
        <v>556</v>
      </c>
      <c r="GT562" s="37" t="n">
        <v>-2.06905724357971</v>
      </c>
      <c r="GU562" s="37" t="n">
        <v>1</v>
      </c>
      <c r="GV562" s="37" t="n">
        <v>307</v>
      </c>
      <c r="GW562" s="37" t="n">
        <v>289.12</v>
      </c>
    </row>
    <row r="563" customFormat="false" ht="12.75" hidden="false" customHeight="false" outlineLevel="0" collapsed="false">
      <c r="GS563" s="37" t="n">
        <v>557</v>
      </c>
      <c r="GT563" s="37" t="n">
        <v>-2.06959384213454</v>
      </c>
      <c r="GU563" s="37" t="n">
        <v>0</v>
      </c>
      <c r="GV563" s="37" t="n">
        <v>307</v>
      </c>
      <c r="GW563" s="37" t="n">
        <v>289.64</v>
      </c>
    </row>
    <row r="564" customFormat="false" ht="12.75" hidden="false" customHeight="false" outlineLevel="0" collapsed="false">
      <c r="GS564" s="37" t="n">
        <v>558</v>
      </c>
      <c r="GT564" s="37" t="n">
        <v>-2.07374802780051</v>
      </c>
      <c r="GU564" s="37" t="n">
        <v>0</v>
      </c>
      <c r="GV564" s="37" t="n">
        <v>307</v>
      </c>
      <c r="GW564" s="37" t="n">
        <v>290.16</v>
      </c>
    </row>
    <row r="565" customFormat="false" ht="12.75" hidden="false" customHeight="false" outlineLevel="0" collapsed="false">
      <c r="GS565" s="37" t="n">
        <v>559</v>
      </c>
      <c r="GT565" s="37" t="n">
        <v>-2.07653508573294</v>
      </c>
      <c r="GU565" s="37" t="n">
        <v>0</v>
      </c>
      <c r="GV565" s="37" t="n">
        <v>307</v>
      </c>
      <c r="GW565" s="37" t="n">
        <v>290.68</v>
      </c>
    </row>
    <row r="566" customFormat="false" ht="12.75" hidden="false" customHeight="false" outlineLevel="0" collapsed="false">
      <c r="GS566" s="37" t="n">
        <v>560</v>
      </c>
      <c r="GT566" s="37" t="n">
        <v>-2.08168243758469</v>
      </c>
      <c r="GU566" s="37" t="n">
        <v>0</v>
      </c>
      <c r="GV566" s="37" t="n">
        <v>307</v>
      </c>
      <c r="GW566" s="37" t="n">
        <v>291.2</v>
      </c>
    </row>
    <row r="567" customFormat="false" ht="12.75" hidden="false" customHeight="false" outlineLevel="0" collapsed="false">
      <c r="GS567" s="37" t="n">
        <v>561</v>
      </c>
      <c r="GT567" s="37" t="n">
        <v>-2.08187221396479</v>
      </c>
      <c r="GU567" s="37" t="n">
        <v>0</v>
      </c>
      <c r="GV567" s="37" t="n">
        <v>307</v>
      </c>
      <c r="GW567" s="37" t="n">
        <v>291.72</v>
      </c>
    </row>
    <row r="568" customFormat="false" ht="12.75" hidden="false" customHeight="false" outlineLevel="0" collapsed="false">
      <c r="GS568" s="37" t="n">
        <v>562</v>
      </c>
      <c r="GT568" s="37" t="n">
        <v>-2.08383536225203</v>
      </c>
      <c r="GU568" s="37" t="n">
        <v>1</v>
      </c>
      <c r="GV568" s="37" t="n">
        <v>308</v>
      </c>
      <c r="GW568" s="37" t="n">
        <v>292.24</v>
      </c>
    </row>
    <row r="569" customFormat="false" ht="12.75" hidden="false" customHeight="false" outlineLevel="0" collapsed="false">
      <c r="GS569" s="37" t="n">
        <v>563</v>
      </c>
      <c r="GT569" s="37" t="n">
        <v>-2.08644712007503</v>
      </c>
      <c r="GU569" s="37" t="n">
        <v>0</v>
      </c>
      <c r="GV569" s="37" t="n">
        <v>308</v>
      </c>
      <c r="GW569" s="37" t="n">
        <v>292.76</v>
      </c>
    </row>
    <row r="570" customFormat="false" ht="12.75" hidden="false" customHeight="false" outlineLevel="0" collapsed="false">
      <c r="GS570" s="37" t="n">
        <v>564</v>
      </c>
      <c r="GT570" s="37" t="n">
        <v>-2.08726966683924</v>
      </c>
      <c r="GU570" s="37" t="n">
        <v>1</v>
      </c>
      <c r="GV570" s="37" t="n">
        <v>309</v>
      </c>
      <c r="GW570" s="37" t="n">
        <v>293.28</v>
      </c>
    </row>
    <row r="571" customFormat="false" ht="12.75" hidden="false" customHeight="false" outlineLevel="0" collapsed="false">
      <c r="GS571" s="37" t="n">
        <v>565</v>
      </c>
      <c r="GT571" s="37" t="n">
        <v>-2.08730100617447</v>
      </c>
      <c r="GU571" s="37" t="n">
        <v>0</v>
      </c>
      <c r="GV571" s="37" t="n">
        <v>309</v>
      </c>
      <c r="GW571" s="37" t="n">
        <v>293.8</v>
      </c>
    </row>
    <row r="572" customFormat="false" ht="12.75" hidden="false" customHeight="false" outlineLevel="0" collapsed="false">
      <c r="GS572" s="37" t="n">
        <v>566</v>
      </c>
      <c r="GT572" s="37" t="n">
        <v>-2.08872303864714</v>
      </c>
      <c r="GU572" s="37" t="n">
        <v>0</v>
      </c>
      <c r="GV572" s="37" t="n">
        <v>309</v>
      </c>
      <c r="GW572" s="37" t="n">
        <v>294.32</v>
      </c>
    </row>
    <row r="573" customFormat="false" ht="12.75" hidden="false" customHeight="false" outlineLevel="0" collapsed="false">
      <c r="GS573" s="37" t="n">
        <v>567</v>
      </c>
      <c r="GT573" s="37" t="n">
        <v>-2.09228731992201</v>
      </c>
      <c r="GU573" s="37" t="n">
        <v>0</v>
      </c>
      <c r="GV573" s="37" t="n">
        <v>309</v>
      </c>
      <c r="GW573" s="37" t="n">
        <v>294.84</v>
      </c>
    </row>
    <row r="574" customFormat="false" ht="12.75" hidden="false" customHeight="false" outlineLevel="0" collapsed="false">
      <c r="GS574" s="37" t="n">
        <v>568</v>
      </c>
      <c r="GT574" s="37" t="n">
        <v>-2.09405726215457</v>
      </c>
      <c r="GU574" s="37" t="n">
        <v>0</v>
      </c>
      <c r="GV574" s="37" t="n">
        <v>309</v>
      </c>
      <c r="GW574" s="37" t="n">
        <v>295.36</v>
      </c>
    </row>
    <row r="575" customFormat="false" ht="12.75" hidden="false" customHeight="false" outlineLevel="0" collapsed="false">
      <c r="GS575" s="37" t="n">
        <v>569</v>
      </c>
      <c r="GT575" s="37" t="n">
        <v>-2.09735066952669</v>
      </c>
      <c r="GU575" s="37" t="n">
        <v>0</v>
      </c>
      <c r="GV575" s="37" t="n">
        <v>309</v>
      </c>
      <c r="GW575" s="37" t="n">
        <v>295.88</v>
      </c>
    </row>
    <row r="576" customFormat="false" ht="12.75" hidden="false" customHeight="false" outlineLevel="0" collapsed="false">
      <c r="GS576" s="37" t="n">
        <v>570</v>
      </c>
      <c r="GT576" s="37" t="n">
        <v>-2.09832133278985</v>
      </c>
      <c r="GU576" s="37" t="n">
        <v>0</v>
      </c>
      <c r="GV576" s="37" t="n">
        <v>309</v>
      </c>
      <c r="GW576" s="37" t="n">
        <v>296.4</v>
      </c>
    </row>
    <row r="577" customFormat="false" ht="12.75" hidden="false" customHeight="false" outlineLevel="0" collapsed="false">
      <c r="GS577" s="37" t="n">
        <v>571</v>
      </c>
      <c r="GT577" s="37" t="n">
        <v>-2.09900432506423</v>
      </c>
      <c r="GU577" s="37" t="n">
        <v>0</v>
      </c>
      <c r="GV577" s="37" t="n">
        <v>309</v>
      </c>
      <c r="GW577" s="37" t="n">
        <v>296.92</v>
      </c>
    </row>
    <row r="578" customFormat="false" ht="12.75" hidden="false" customHeight="false" outlineLevel="0" collapsed="false">
      <c r="GS578" s="37" t="n">
        <v>572</v>
      </c>
      <c r="GT578" s="37" t="n">
        <v>-2.10131806881322</v>
      </c>
      <c r="GU578" s="37" t="n">
        <v>0</v>
      </c>
      <c r="GV578" s="37" t="n">
        <v>309</v>
      </c>
      <c r="GW578" s="37" t="n">
        <v>297.44</v>
      </c>
    </row>
    <row r="579" customFormat="false" ht="12.75" hidden="false" customHeight="false" outlineLevel="0" collapsed="false">
      <c r="GS579" s="37" t="n">
        <v>573</v>
      </c>
      <c r="GT579" s="37" t="n">
        <v>-2.10237431793615</v>
      </c>
      <c r="GU579" s="37" t="n">
        <v>1</v>
      </c>
      <c r="GV579" s="37" t="n">
        <v>310</v>
      </c>
      <c r="GW579" s="37" t="n">
        <v>297.96</v>
      </c>
    </row>
    <row r="580" customFormat="false" ht="12.75" hidden="false" customHeight="false" outlineLevel="0" collapsed="false">
      <c r="GS580" s="37" t="n">
        <v>574</v>
      </c>
      <c r="GT580" s="37" t="n">
        <v>-2.10377718460038</v>
      </c>
      <c r="GU580" s="37" t="n">
        <v>0</v>
      </c>
      <c r="GV580" s="37" t="n">
        <v>310</v>
      </c>
      <c r="GW580" s="37" t="n">
        <v>298.48</v>
      </c>
    </row>
    <row r="581" customFormat="false" ht="12.75" hidden="false" customHeight="false" outlineLevel="0" collapsed="false">
      <c r="GS581" s="37" t="n">
        <v>575</v>
      </c>
      <c r="GT581" s="37" t="n">
        <v>-2.1049182305538</v>
      </c>
      <c r="GU581" s="37" t="n">
        <v>0</v>
      </c>
      <c r="GV581" s="37" t="n">
        <v>310</v>
      </c>
      <c r="GW581" s="37" t="n">
        <v>299</v>
      </c>
    </row>
    <row r="582" customFormat="false" ht="12.75" hidden="false" customHeight="false" outlineLevel="0" collapsed="false">
      <c r="GS582" s="37" t="n">
        <v>576</v>
      </c>
      <c r="GT582" s="37" t="n">
        <v>-2.10751863520549</v>
      </c>
      <c r="GU582" s="37" t="n">
        <v>0</v>
      </c>
      <c r="GV582" s="37" t="n">
        <v>310</v>
      </c>
      <c r="GW582" s="37" t="n">
        <v>299.52</v>
      </c>
    </row>
    <row r="583" customFormat="false" ht="12.75" hidden="false" customHeight="false" outlineLevel="0" collapsed="false">
      <c r="GS583" s="37" t="n">
        <v>577</v>
      </c>
      <c r="GT583" s="37" t="n">
        <v>-2.10918422169506</v>
      </c>
      <c r="GU583" s="37" t="n">
        <v>0</v>
      </c>
      <c r="GV583" s="37" t="n">
        <v>310</v>
      </c>
      <c r="GW583" s="37" t="n">
        <v>300.04</v>
      </c>
    </row>
    <row r="584" customFormat="false" ht="12.75" hidden="false" customHeight="false" outlineLevel="0" collapsed="false">
      <c r="GS584" s="37" t="n">
        <v>578</v>
      </c>
      <c r="GT584" s="37" t="n">
        <v>-2.11162194073605</v>
      </c>
      <c r="GU584" s="37" t="n">
        <v>0</v>
      </c>
      <c r="GV584" s="37" t="n">
        <v>310</v>
      </c>
      <c r="GW584" s="37" t="n">
        <v>300.56</v>
      </c>
    </row>
    <row r="585" customFormat="false" ht="12.75" hidden="false" customHeight="false" outlineLevel="0" collapsed="false">
      <c r="GS585" s="37" t="n">
        <v>579</v>
      </c>
      <c r="GT585" s="37" t="n">
        <v>-2.11591576198505</v>
      </c>
      <c r="GU585" s="37" t="n">
        <v>0</v>
      </c>
      <c r="GV585" s="37" t="n">
        <v>310</v>
      </c>
      <c r="GW585" s="37" t="n">
        <v>301.08</v>
      </c>
    </row>
    <row r="586" customFormat="false" ht="12.75" hidden="false" customHeight="false" outlineLevel="0" collapsed="false">
      <c r="GS586" s="37" t="n">
        <v>580</v>
      </c>
      <c r="GT586" s="37" t="n">
        <v>-2.12645108918697</v>
      </c>
      <c r="GU586" s="37" t="n">
        <v>0</v>
      </c>
      <c r="GV586" s="37" t="n">
        <v>310</v>
      </c>
      <c r="GW586" s="37" t="n">
        <v>301.6</v>
      </c>
    </row>
    <row r="587" customFormat="false" ht="12.75" hidden="false" customHeight="false" outlineLevel="0" collapsed="false">
      <c r="GS587" s="37" t="n">
        <v>581</v>
      </c>
      <c r="GT587" s="37" t="n">
        <v>-2.12700310554753</v>
      </c>
      <c r="GU587" s="37" t="n">
        <v>0</v>
      </c>
      <c r="GV587" s="37" t="n">
        <v>310</v>
      </c>
      <c r="GW587" s="37" t="n">
        <v>302.12</v>
      </c>
    </row>
    <row r="588" customFormat="false" ht="12.75" hidden="false" customHeight="false" outlineLevel="0" collapsed="false">
      <c r="GS588" s="37" t="n">
        <v>582</v>
      </c>
      <c r="GT588" s="37" t="n">
        <v>-2.12799314987451</v>
      </c>
      <c r="GU588" s="37" t="n">
        <v>0</v>
      </c>
      <c r="GV588" s="37" t="n">
        <v>310</v>
      </c>
      <c r="GW588" s="37" t="n">
        <v>302.64</v>
      </c>
    </row>
    <row r="589" customFormat="false" ht="12.75" hidden="false" customHeight="false" outlineLevel="0" collapsed="false">
      <c r="GS589" s="37" t="n">
        <v>583</v>
      </c>
      <c r="GT589" s="37" t="n">
        <v>-2.13077026965531</v>
      </c>
      <c r="GU589" s="37" t="n">
        <v>0</v>
      </c>
      <c r="GV589" s="37" t="n">
        <v>310</v>
      </c>
      <c r="GW589" s="37" t="n">
        <v>303.16</v>
      </c>
    </row>
    <row r="590" customFormat="false" ht="12.75" hidden="false" customHeight="false" outlineLevel="0" collapsed="false">
      <c r="GS590" s="37" t="n">
        <v>584</v>
      </c>
      <c r="GT590" s="37" t="n">
        <v>-2.13718843355884</v>
      </c>
      <c r="GU590" s="37" t="n">
        <v>0</v>
      </c>
      <c r="GV590" s="37" t="n">
        <v>310</v>
      </c>
      <c r="GW590" s="37" t="n">
        <v>303.68</v>
      </c>
    </row>
    <row r="591" customFormat="false" ht="12.75" hidden="false" customHeight="false" outlineLevel="0" collapsed="false">
      <c r="GS591" s="37" t="n">
        <v>585</v>
      </c>
      <c r="GT591" s="37" t="n">
        <v>-2.13916984224756</v>
      </c>
      <c r="GU591" s="37" t="n">
        <v>0</v>
      </c>
      <c r="GV591" s="37" t="n">
        <v>310</v>
      </c>
      <c r="GW591" s="37" t="n">
        <v>304.2</v>
      </c>
    </row>
    <row r="592" customFormat="false" ht="12.75" hidden="false" customHeight="false" outlineLevel="0" collapsed="false">
      <c r="GS592" s="37" t="n">
        <v>586</v>
      </c>
      <c r="GT592" s="37" t="n">
        <v>-2.13934592357247</v>
      </c>
      <c r="GU592" s="37" t="n">
        <v>0</v>
      </c>
      <c r="GV592" s="37" t="n">
        <v>310</v>
      </c>
      <c r="GW592" s="37" t="n">
        <v>304.72</v>
      </c>
    </row>
    <row r="593" customFormat="false" ht="12.75" hidden="false" customHeight="false" outlineLevel="0" collapsed="false">
      <c r="GS593" s="37" t="n">
        <v>587</v>
      </c>
      <c r="GT593" s="37" t="n">
        <v>-2.14149344335638</v>
      </c>
      <c r="GU593" s="37" t="n">
        <v>0</v>
      </c>
      <c r="GV593" s="37" t="n">
        <v>310</v>
      </c>
      <c r="GW593" s="37" t="n">
        <v>305.24</v>
      </c>
    </row>
    <row r="594" customFormat="false" ht="12.75" hidden="false" customHeight="false" outlineLevel="0" collapsed="false">
      <c r="GS594" s="37" t="n">
        <v>588</v>
      </c>
      <c r="GT594" s="37" t="n">
        <v>-2.14347196478922</v>
      </c>
      <c r="GU594" s="37" t="n">
        <v>0</v>
      </c>
      <c r="GV594" s="37" t="n">
        <v>310</v>
      </c>
      <c r="GW594" s="37" t="n">
        <v>305.76</v>
      </c>
    </row>
    <row r="595" customFormat="false" ht="12.75" hidden="false" customHeight="false" outlineLevel="0" collapsed="false">
      <c r="GS595" s="37" t="n">
        <v>589</v>
      </c>
      <c r="GT595" s="37" t="n">
        <v>-2.14442855454203</v>
      </c>
      <c r="GU595" s="37" t="n">
        <v>0</v>
      </c>
      <c r="GV595" s="37" t="n">
        <v>310</v>
      </c>
      <c r="GW595" s="37" t="n">
        <v>306.28</v>
      </c>
    </row>
    <row r="596" customFormat="false" ht="12.75" hidden="false" customHeight="false" outlineLevel="0" collapsed="false">
      <c r="GS596" s="37" t="n">
        <v>590</v>
      </c>
      <c r="GT596" s="37" t="n">
        <v>-2.14642396965729</v>
      </c>
      <c r="GU596" s="37" t="n">
        <v>0</v>
      </c>
      <c r="GV596" s="37" t="n">
        <v>310</v>
      </c>
      <c r="GW596" s="37" t="n">
        <v>306.8</v>
      </c>
    </row>
    <row r="597" customFormat="false" ht="12.75" hidden="false" customHeight="false" outlineLevel="0" collapsed="false">
      <c r="GS597" s="37" t="n">
        <v>591</v>
      </c>
      <c r="GT597" s="37" t="n">
        <v>-2.14879515189871</v>
      </c>
      <c r="GU597" s="37" t="n">
        <v>1</v>
      </c>
      <c r="GV597" s="37" t="n">
        <v>311</v>
      </c>
      <c r="GW597" s="37" t="n">
        <v>307.32</v>
      </c>
    </row>
    <row r="598" customFormat="false" ht="12.75" hidden="false" customHeight="false" outlineLevel="0" collapsed="false">
      <c r="GS598" s="37" t="n">
        <v>592</v>
      </c>
      <c r="GT598" s="37" t="n">
        <v>-2.15253824289966</v>
      </c>
      <c r="GU598" s="37" t="n">
        <v>0</v>
      </c>
      <c r="GV598" s="37" t="n">
        <v>311</v>
      </c>
      <c r="GW598" s="37" t="n">
        <v>307.84</v>
      </c>
    </row>
    <row r="599" customFormat="false" ht="12.75" hidden="false" customHeight="false" outlineLevel="0" collapsed="false">
      <c r="GS599" s="37" t="n">
        <v>593</v>
      </c>
      <c r="GT599" s="37" t="n">
        <v>-2.15776689507865</v>
      </c>
      <c r="GU599" s="37" t="n">
        <v>0</v>
      </c>
      <c r="GV599" s="37" t="n">
        <v>311</v>
      </c>
      <c r="GW599" s="37" t="n">
        <v>308.36</v>
      </c>
    </row>
    <row r="600" customFormat="false" ht="12.75" hidden="false" customHeight="false" outlineLevel="0" collapsed="false">
      <c r="GS600" s="37" t="n">
        <v>594</v>
      </c>
      <c r="GT600" s="37" t="n">
        <v>-2.15818643295832</v>
      </c>
      <c r="GU600" s="37" t="n">
        <v>0</v>
      </c>
      <c r="GV600" s="37" t="n">
        <v>311</v>
      </c>
      <c r="GW600" s="37" t="n">
        <v>308.88</v>
      </c>
    </row>
    <row r="601" customFormat="false" ht="12.75" hidden="false" customHeight="false" outlineLevel="0" collapsed="false">
      <c r="GS601" s="37" t="n">
        <v>595</v>
      </c>
      <c r="GT601" s="37" t="n">
        <v>-2.15851221555335</v>
      </c>
      <c r="GU601" s="37" t="n">
        <v>0</v>
      </c>
      <c r="GV601" s="37" t="n">
        <v>311</v>
      </c>
      <c r="GW601" s="37" t="n">
        <v>309.4</v>
      </c>
    </row>
    <row r="602" customFormat="false" ht="12.75" hidden="false" customHeight="false" outlineLevel="0" collapsed="false">
      <c r="GS602" s="37" t="n">
        <v>596</v>
      </c>
      <c r="GT602" s="37" t="n">
        <v>-2.15857067124341</v>
      </c>
      <c r="GU602" s="37" t="n">
        <v>0</v>
      </c>
      <c r="GV602" s="37" t="n">
        <v>311</v>
      </c>
      <c r="GW602" s="37" t="n">
        <v>309.92</v>
      </c>
    </row>
    <row r="603" customFormat="false" ht="12.75" hidden="false" customHeight="false" outlineLevel="0" collapsed="false">
      <c r="GS603" s="37" t="n">
        <v>597</v>
      </c>
      <c r="GT603" s="37" t="n">
        <v>-2.15900120072053</v>
      </c>
      <c r="GU603" s="37" t="n">
        <v>0</v>
      </c>
      <c r="GV603" s="37" t="n">
        <v>311</v>
      </c>
      <c r="GW603" s="37" t="n">
        <v>310.44</v>
      </c>
    </row>
    <row r="604" customFormat="false" ht="12.75" hidden="false" customHeight="false" outlineLevel="0" collapsed="false">
      <c r="GS604" s="37" t="n">
        <v>598</v>
      </c>
      <c r="GT604" s="37" t="n">
        <v>-2.15994567570785</v>
      </c>
      <c r="GU604" s="37" t="n">
        <v>0</v>
      </c>
      <c r="GV604" s="37" t="n">
        <v>311</v>
      </c>
      <c r="GW604" s="37" t="n">
        <v>310.96</v>
      </c>
    </row>
    <row r="605" customFormat="false" ht="12.75" hidden="false" customHeight="false" outlineLevel="0" collapsed="false">
      <c r="GS605" s="37" t="n">
        <v>599</v>
      </c>
      <c r="GT605" s="37" t="n">
        <v>-2.163644014883</v>
      </c>
      <c r="GU605" s="37" t="n">
        <v>0</v>
      </c>
      <c r="GV605" s="37" t="n">
        <v>311</v>
      </c>
      <c r="GW605" s="37" t="n">
        <v>311.48</v>
      </c>
    </row>
    <row r="606" customFormat="false" ht="12.75" hidden="false" customHeight="false" outlineLevel="0" collapsed="false">
      <c r="GS606" s="37" t="n">
        <v>600</v>
      </c>
      <c r="GT606" s="37" t="n">
        <v>-2.17855419751116</v>
      </c>
      <c r="GU606" s="37" t="n">
        <v>1</v>
      </c>
      <c r="GV606" s="37" t="n">
        <v>312</v>
      </c>
      <c r="GW606" s="37" t="n">
        <v>312</v>
      </c>
    </row>
  </sheetData>
  <mergeCells count="2">
    <mergeCell ref="J1:L1"/>
    <mergeCell ref="B3:C3"/>
  </mergeCells>
  <hyperlinks>
    <hyperlink ref="B3" location="NN_Model15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9" activePane="bottomLeft" state="frozen"/>
      <selection pane="topLeft" activeCell="A1" activeCellId="0" sqref="A1"/>
      <selection pane="bottomLeft" activeCell="A59" activeCellId="0" sqref="A59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4</v>
      </c>
      <c r="C1" s="40"/>
      <c r="J1" s="41" t="s">
        <v>220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0"/>
      <c r="F3" s="0"/>
    </row>
    <row r="4" customFormat="false" ht="18" hidden="false" customHeight="true" outlineLevel="0" collapsed="false">
      <c r="A4" s="43" t="s">
        <v>26</v>
      </c>
      <c r="B4" s="43" t="s">
        <v>27</v>
      </c>
      <c r="C4" s="43" t="s">
        <v>28</v>
      </c>
      <c r="D4" s="43" t="s">
        <v>29</v>
      </c>
      <c r="E4" s="43" t="s">
        <v>30</v>
      </c>
      <c r="F4" s="44" t="s">
        <v>31</v>
      </c>
    </row>
    <row r="5" customFormat="false" ht="18" hidden="false" customHeight="true" outlineLevel="0" collapsed="false">
      <c r="A5" s="43" t="s">
        <v>32</v>
      </c>
      <c r="B5" s="43" t="s">
        <v>33</v>
      </c>
      <c r="C5" s="45" t="s">
        <v>34</v>
      </c>
      <c r="D5" s="44"/>
      <c r="E5" s="44"/>
      <c r="F5" s="44"/>
    </row>
    <row r="7" customFormat="false" ht="12.75" hidden="false" customHeight="false" outlineLevel="0" collapsed="false">
      <c r="A7" s="46" t="s">
        <v>26</v>
      </c>
    </row>
    <row r="9" customFormat="false" ht="12.75" hidden="false" customHeight="true" outlineLevel="0" collapsed="false">
      <c r="B9" s="47" t="s">
        <v>14</v>
      </c>
      <c r="C9" s="47"/>
      <c r="D9" s="47"/>
      <c r="E9" s="47"/>
      <c r="F9" s="47"/>
      <c r="G9" s="47"/>
    </row>
    <row r="10" customFormat="false" ht="12.75" hidden="false" customHeight="true" outlineLevel="0" collapsed="false">
      <c r="B10" s="48" t="s">
        <v>35</v>
      </c>
      <c r="C10" s="48"/>
      <c r="D10" s="48"/>
      <c r="E10" s="49" t="s">
        <v>36</v>
      </c>
      <c r="F10" s="49"/>
      <c r="G10" s="49"/>
    </row>
    <row r="11" customFormat="false" ht="12.75" hidden="false" customHeight="true" outlineLevel="0" collapsed="false">
      <c r="B11" s="48" t="s">
        <v>37</v>
      </c>
      <c r="C11" s="48"/>
      <c r="D11" s="48"/>
      <c r="E11" s="49" t="s">
        <v>38</v>
      </c>
      <c r="F11" s="49"/>
      <c r="G11" s="49"/>
    </row>
    <row r="12" customFormat="false" ht="12.75" hidden="false" customHeight="true" outlineLevel="0" collapsed="false">
      <c r="B12" s="48" t="s">
        <v>39</v>
      </c>
      <c r="C12" s="48"/>
      <c r="D12" s="48"/>
      <c r="E12" s="49" t="s">
        <v>40</v>
      </c>
      <c r="F12" s="49"/>
      <c r="G12" s="49"/>
    </row>
    <row r="13" customFormat="false" ht="12.75" hidden="false" customHeight="true" outlineLevel="0" collapsed="false">
      <c r="B13" s="48" t="s">
        <v>41</v>
      </c>
      <c r="C13" s="48"/>
      <c r="D13" s="48"/>
      <c r="E13" s="49" t="n">
        <v>600</v>
      </c>
      <c r="F13" s="49"/>
      <c r="G13" s="49"/>
    </row>
    <row r="14" customFormat="false" ht="12.75" hidden="false" customHeight="true" outlineLevel="0" collapsed="false">
      <c r="B14" s="48" t="s">
        <v>42</v>
      </c>
      <c r="C14" s="48"/>
      <c r="D14" s="48"/>
      <c r="E14" s="49" t="n">
        <v>400</v>
      </c>
      <c r="F14" s="49"/>
      <c r="G14" s="49"/>
    </row>
    <row r="15" customFormat="false" ht="12.75" hidden="false" customHeight="true" outlineLevel="0" collapsed="false">
      <c r="B15" s="48" t="s">
        <v>43</v>
      </c>
      <c r="C15" s="48"/>
      <c r="D15" s="48"/>
      <c r="E15" s="49" t="b">
        <f aca="false">TRUE()</f>
        <v>1</v>
      </c>
      <c r="F15" s="49"/>
      <c r="G15" s="49"/>
    </row>
    <row r="17" customFormat="false" ht="12.75" hidden="false" customHeight="true" outlineLevel="0" collapsed="false">
      <c r="B17" s="47" t="s">
        <v>44</v>
      </c>
      <c r="C17" s="47"/>
      <c r="D17" s="47"/>
      <c r="E17" s="47"/>
      <c r="F17" s="47"/>
    </row>
    <row r="18" customFormat="false" ht="12.75" hidden="false" customHeight="true" outlineLevel="0" collapsed="false">
      <c r="B18" s="48" t="s">
        <v>45</v>
      </c>
      <c r="C18" s="48"/>
      <c r="D18" s="48"/>
      <c r="E18" s="49" t="s">
        <v>2</v>
      </c>
      <c r="F18" s="49" t="s">
        <v>3</v>
      </c>
    </row>
    <row r="19" customFormat="false" ht="12.75" hidden="false" customHeight="true" outlineLevel="0" collapsed="false">
      <c r="B19" s="48" t="s">
        <v>46</v>
      </c>
      <c r="C19" s="48"/>
      <c r="D19" s="48"/>
      <c r="E19" s="49" t="s">
        <v>1</v>
      </c>
      <c r="F19" s="49"/>
    </row>
    <row r="21" customFormat="false" ht="12.75" hidden="false" customHeight="true" outlineLevel="0" collapsed="false">
      <c r="B21" s="47" t="s">
        <v>47</v>
      </c>
      <c r="C21" s="47"/>
      <c r="D21" s="47"/>
      <c r="E21" s="47"/>
      <c r="F21" s="47"/>
      <c r="G21" s="47"/>
    </row>
    <row r="22" customFormat="false" ht="12.75" hidden="false" customHeight="true" outlineLevel="0" collapsed="false">
      <c r="B22" s="48" t="s">
        <v>48</v>
      </c>
      <c r="C22" s="48"/>
      <c r="D22" s="48"/>
      <c r="E22" s="49" t="n">
        <v>30</v>
      </c>
      <c r="F22" s="49"/>
      <c r="G22" s="49"/>
    </row>
    <row r="23" customFormat="false" ht="12.75" hidden="false" customHeight="true" outlineLevel="0" collapsed="false">
      <c r="B23" s="48" t="s">
        <v>49</v>
      </c>
      <c r="C23" s="48"/>
      <c r="D23" s="48"/>
      <c r="E23" s="49" t="n">
        <v>18000</v>
      </c>
      <c r="F23" s="49"/>
      <c r="G23" s="49"/>
    </row>
    <row r="24" customFormat="false" ht="12.75" hidden="false" customHeight="true" outlineLevel="0" collapsed="false">
      <c r="B24" s="48" t="s">
        <v>50</v>
      </c>
      <c r="C24" s="48"/>
      <c r="D24" s="48"/>
      <c r="E24" s="50" t="n">
        <v>0</v>
      </c>
      <c r="F24" s="50" t="n">
        <v>1</v>
      </c>
    </row>
    <row r="25" customFormat="false" ht="12.75" hidden="false" customHeight="true" outlineLevel="0" collapsed="false">
      <c r="B25" s="48" t="s">
        <v>51</v>
      </c>
      <c r="C25" s="48"/>
      <c r="D25" s="48"/>
      <c r="E25" s="50" t="n">
        <v>8640</v>
      </c>
      <c r="F25" s="50" t="n">
        <v>9360</v>
      </c>
    </row>
    <row r="27" customFormat="false" ht="12.75" hidden="false" customHeight="true" outlineLevel="0" collapsed="false">
      <c r="B27" s="47" t="s">
        <v>52</v>
      </c>
      <c r="C27" s="47"/>
      <c r="D27" s="47"/>
      <c r="E27" s="47"/>
      <c r="F27" s="47"/>
      <c r="G27" s="47"/>
      <c r="H27" s="47"/>
    </row>
    <row r="28" customFormat="false" ht="12.75" hidden="false" customHeight="true" outlineLevel="0" collapsed="false">
      <c r="B28" s="48" t="s">
        <v>53</v>
      </c>
      <c r="C28" s="48"/>
      <c r="D28" s="48"/>
      <c r="E28" s="49" t="n">
        <v>1</v>
      </c>
      <c r="F28" s="49"/>
      <c r="G28" s="49"/>
      <c r="H28" s="49"/>
    </row>
    <row r="29" customFormat="false" ht="12.75" hidden="false" customHeight="true" outlineLevel="0" collapsed="false">
      <c r="B29" s="48" t="s">
        <v>54</v>
      </c>
      <c r="C29" s="48"/>
      <c r="D29" s="48"/>
      <c r="E29" s="50" t="n">
        <v>1</v>
      </c>
      <c r="F29" s="50"/>
      <c r="G29" s="50"/>
      <c r="H29" s="50"/>
    </row>
    <row r="30" customFormat="false" ht="12.75" hidden="false" customHeight="true" outlineLevel="0" collapsed="false">
      <c r="B30" s="48" t="s">
        <v>55</v>
      </c>
      <c r="C30" s="48"/>
      <c r="D30" s="48"/>
      <c r="E30" s="50" t="n">
        <v>3</v>
      </c>
      <c r="F30" s="50"/>
      <c r="G30" s="50"/>
      <c r="H30" s="50"/>
    </row>
    <row r="31" customFormat="false" ht="12.75" hidden="false" customHeight="true" outlineLevel="0" collapsed="false">
      <c r="B31" s="48" t="s">
        <v>56</v>
      </c>
      <c r="C31" s="48"/>
      <c r="D31" s="48"/>
      <c r="E31" s="51" t="n">
        <v>0.100000001490116</v>
      </c>
      <c r="F31" s="51"/>
      <c r="G31" s="51"/>
      <c r="H31" s="51"/>
    </row>
    <row r="32" customFormat="false" ht="12.75" hidden="false" customHeight="true" outlineLevel="0" collapsed="false">
      <c r="B32" s="48" t="s">
        <v>57</v>
      </c>
      <c r="C32" s="48"/>
      <c r="D32" s="48"/>
      <c r="E32" s="51" t="n">
        <v>0.600000023841858</v>
      </c>
      <c r="F32" s="51"/>
      <c r="G32" s="51"/>
      <c r="H32" s="51"/>
    </row>
    <row r="33" customFormat="false" ht="12.75" hidden="false" customHeight="true" outlineLevel="0" collapsed="false">
      <c r="B33" s="48" t="s">
        <v>58</v>
      </c>
      <c r="C33" s="48"/>
      <c r="D33" s="48"/>
      <c r="E33" s="51" t="n">
        <v>0</v>
      </c>
      <c r="F33" s="51"/>
      <c r="G33" s="51"/>
      <c r="H33" s="51"/>
    </row>
    <row r="34" customFormat="false" ht="12.75" hidden="false" customHeight="true" outlineLevel="0" collapsed="false">
      <c r="B34" s="48" t="s">
        <v>59</v>
      </c>
      <c r="C34" s="48"/>
      <c r="D34" s="48"/>
      <c r="E34" s="49" t="s">
        <v>60</v>
      </c>
      <c r="F34" s="49"/>
      <c r="G34" s="49"/>
      <c r="H34" s="49"/>
    </row>
    <row r="35" customFormat="false" ht="12.75" hidden="false" customHeight="true" outlineLevel="0" collapsed="false">
      <c r="B35" s="48" t="s">
        <v>61</v>
      </c>
      <c r="C35" s="48"/>
      <c r="D35" s="48"/>
      <c r="E35" s="49" t="s">
        <v>62</v>
      </c>
      <c r="F35" s="49"/>
      <c r="G35" s="49"/>
      <c r="H35" s="49"/>
    </row>
    <row r="36" customFormat="false" ht="12.75" hidden="false" customHeight="true" outlineLevel="0" collapsed="false">
      <c r="B36" s="48" t="s">
        <v>63</v>
      </c>
      <c r="C36" s="48"/>
      <c r="D36" s="48"/>
      <c r="E36" s="49" t="s">
        <v>62</v>
      </c>
      <c r="F36" s="49"/>
      <c r="G36" s="49"/>
      <c r="H36" s="49"/>
    </row>
    <row r="39" customFormat="false" ht="12.75" hidden="false" customHeight="false" outlineLevel="0" collapsed="false">
      <c r="A39" s="52" t="s">
        <v>64</v>
      </c>
      <c r="B39" s="52"/>
      <c r="C39" s="52"/>
    </row>
    <row r="41" customFormat="false" ht="12.75" hidden="false" customHeight="true" outlineLevel="0" collapsed="false">
      <c r="B41" s="53"/>
      <c r="C41" s="53" t="s">
        <v>65</v>
      </c>
      <c r="D41" s="53"/>
      <c r="E41" s="53"/>
    </row>
    <row r="42" customFormat="false" ht="22.5" hidden="false" customHeight="false" outlineLevel="0" collapsed="false">
      <c r="B42" s="47" t="s">
        <v>66</v>
      </c>
      <c r="C42" s="54" t="s">
        <v>2</v>
      </c>
      <c r="D42" s="54" t="s">
        <v>3</v>
      </c>
      <c r="E42" s="54" t="s">
        <v>67</v>
      </c>
    </row>
    <row r="43" customFormat="false" ht="12.75" hidden="false" customHeight="false" outlineLevel="0" collapsed="false">
      <c r="B43" s="48" t="s">
        <v>68</v>
      </c>
      <c r="C43" s="50" t="n">
        <v>3.23981</v>
      </c>
      <c r="D43" s="50" t="n">
        <v>-0.546946</v>
      </c>
      <c r="E43" s="50" t="n">
        <v>-1.65957</v>
      </c>
    </row>
    <row r="44" customFormat="false" ht="12.75" hidden="false" customHeight="false" outlineLevel="0" collapsed="false">
      <c r="B44" s="48" t="s">
        <v>69</v>
      </c>
      <c r="C44" s="50" t="n">
        <v>1.19604</v>
      </c>
      <c r="D44" s="50" t="n">
        <v>-3.71326</v>
      </c>
      <c r="E44" s="50" t="n">
        <v>-2.45732</v>
      </c>
    </row>
    <row r="45" customFormat="false" ht="12.75" hidden="false" customHeight="false" outlineLevel="0" collapsed="false">
      <c r="B45" s="48" t="s">
        <v>70</v>
      </c>
      <c r="C45" s="50" t="n">
        <v>2.48164</v>
      </c>
      <c r="D45" s="50" t="n">
        <v>3.59752</v>
      </c>
      <c r="E45" s="50" t="n">
        <v>-2.34141</v>
      </c>
    </row>
    <row r="48" customFormat="false" ht="12.75" hidden="false" customHeight="true" outlineLevel="0" collapsed="false">
      <c r="B48" s="53"/>
      <c r="C48" s="53" t="s">
        <v>66</v>
      </c>
      <c r="D48" s="53"/>
      <c r="E48" s="53"/>
      <c r="F48" s="53"/>
    </row>
    <row r="49" customFormat="false" ht="22.5" hidden="false" customHeight="false" outlineLevel="0" collapsed="false">
      <c r="B49" s="47" t="s">
        <v>93</v>
      </c>
      <c r="C49" s="54" t="s">
        <v>68</v>
      </c>
      <c r="D49" s="54" t="s">
        <v>69</v>
      </c>
      <c r="E49" s="54" t="s">
        <v>70</v>
      </c>
      <c r="F49" s="54" t="s">
        <v>67</v>
      </c>
    </row>
    <row r="50" customFormat="false" ht="12.75" hidden="false" customHeight="false" outlineLevel="0" collapsed="false">
      <c r="B50" s="48" t="n">
        <v>0</v>
      </c>
      <c r="C50" s="50" t="n">
        <v>-2.14265</v>
      </c>
      <c r="D50" s="50" t="n">
        <v>-3.11747</v>
      </c>
      <c r="E50" s="50" t="n">
        <v>-3.54288</v>
      </c>
      <c r="F50" s="50" t="n">
        <v>2.06328</v>
      </c>
    </row>
    <row r="51" customFormat="false" ht="12.75" hidden="false" customHeight="false" outlineLevel="0" collapsed="false">
      <c r="B51" s="48" t="n">
        <v>1</v>
      </c>
      <c r="C51" s="50" t="n">
        <v>2.14265</v>
      </c>
      <c r="D51" s="50" t="n">
        <v>3.11746</v>
      </c>
      <c r="E51" s="50" t="n">
        <v>3.54287</v>
      </c>
      <c r="F51" s="50" t="n">
        <v>-2.06327</v>
      </c>
    </row>
    <row r="55" customFormat="false" ht="12.75" hidden="false" customHeight="false" outlineLevel="0" collapsed="false">
      <c r="A55" s="52" t="s">
        <v>94</v>
      </c>
      <c r="B55" s="52"/>
      <c r="C55" s="52"/>
      <c r="D55" s="52"/>
    </row>
    <row r="57" customFormat="false" ht="12.75" hidden="false" customHeight="false" outlineLevel="0" collapsed="false">
      <c r="B57" s="55" t="s">
        <v>95</v>
      </c>
      <c r="C57" s="55"/>
      <c r="D57" s="55"/>
    </row>
    <row r="58" customFormat="false" ht="12.75" hidden="false" customHeight="false" outlineLevel="0" collapsed="false">
      <c r="B58" s="56"/>
      <c r="C58" s="55" t="s">
        <v>96</v>
      </c>
      <c r="D58" s="55"/>
    </row>
    <row r="59" customFormat="false" ht="22.5" hidden="false" customHeight="false" outlineLevel="0" collapsed="false">
      <c r="B59" s="47" t="s">
        <v>97</v>
      </c>
      <c r="C59" s="57" t="n">
        <v>0</v>
      </c>
      <c r="D59" s="57" t="n">
        <v>1</v>
      </c>
    </row>
    <row r="60" customFormat="false" ht="12.75" hidden="false" customHeight="false" outlineLevel="0" collapsed="false">
      <c r="B60" s="58" t="n">
        <v>0</v>
      </c>
      <c r="C60" s="59" t="n">
        <v>245</v>
      </c>
      <c r="D60" s="59" t="n">
        <v>43</v>
      </c>
    </row>
    <row r="61" customFormat="false" ht="12.75" hidden="false" customHeight="false" outlineLevel="0" collapsed="false">
      <c r="B61" s="58" t="n">
        <v>1</v>
      </c>
      <c r="C61" s="59" t="n">
        <v>68</v>
      </c>
      <c r="D61" s="59" t="n">
        <v>244</v>
      </c>
    </row>
    <row r="63" customFormat="false" ht="12.75" hidden="false" customHeight="true" outlineLevel="0" collapsed="false">
      <c r="B63" s="53" t="s">
        <v>98</v>
      </c>
      <c r="C63" s="53"/>
      <c r="D63" s="53"/>
      <c r="E63" s="53"/>
    </row>
    <row r="64" customFormat="false" ht="12.75" hidden="false" customHeight="false" outlineLevel="0" collapsed="false">
      <c r="B64" s="47" t="s">
        <v>50</v>
      </c>
      <c r="C64" s="56" t="s">
        <v>99</v>
      </c>
      <c r="D64" s="56" t="s">
        <v>100</v>
      </c>
      <c r="E64" s="56" t="s">
        <v>101</v>
      </c>
    </row>
    <row r="65" customFormat="false" ht="12.75" hidden="false" customHeight="false" outlineLevel="0" collapsed="false">
      <c r="B65" s="48" t="n">
        <v>0</v>
      </c>
      <c r="C65" s="50" t="n">
        <v>288</v>
      </c>
      <c r="D65" s="50" t="n">
        <v>43</v>
      </c>
      <c r="E65" s="60" t="n">
        <v>14.9305555555556</v>
      </c>
    </row>
    <row r="66" customFormat="false" ht="12.75" hidden="false" customHeight="false" outlineLevel="0" collapsed="false">
      <c r="B66" s="48" t="n">
        <v>1</v>
      </c>
      <c r="C66" s="50" t="n">
        <v>312</v>
      </c>
      <c r="D66" s="50" t="n">
        <v>68</v>
      </c>
      <c r="E66" s="60" t="n">
        <v>21.7948717948718</v>
      </c>
    </row>
    <row r="67" customFormat="false" ht="12.75" hidden="false" customHeight="false" outlineLevel="0" collapsed="false">
      <c r="B67" s="48" t="s">
        <v>102</v>
      </c>
      <c r="C67" s="50" t="n">
        <v>600</v>
      </c>
      <c r="D67" s="50" t="n">
        <v>111</v>
      </c>
      <c r="E67" s="60" t="n">
        <v>18.5</v>
      </c>
    </row>
    <row r="70" customFormat="false" ht="12.75" hidden="false" customHeight="false" outlineLevel="0" collapsed="false">
      <c r="A70" s="52" t="s">
        <v>103</v>
      </c>
      <c r="B70" s="52"/>
      <c r="C70" s="52"/>
      <c r="D70" s="52"/>
    </row>
    <row r="72" customFormat="false" ht="12.75" hidden="false" customHeight="false" outlineLevel="0" collapsed="false">
      <c r="B72" s="55" t="s">
        <v>95</v>
      </c>
      <c r="C72" s="55"/>
      <c r="D72" s="55"/>
    </row>
    <row r="73" customFormat="false" ht="12.75" hidden="false" customHeight="false" outlineLevel="0" collapsed="false">
      <c r="B73" s="56"/>
      <c r="C73" s="55" t="s">
        <v>96</v>
      </c>
      <c r="D73" s="55"/>
    </row>
    <row r="74" customFormat="false" ht="22.5" hidden="false" customHeight="false" outlineLevel="0" collapsed="false">
      <c r="B74" s="47" t="s">
        <v>97</v>
      </c>
      <c r="C74" s="57" t="n">
        <v>0</v>
      </c>
      <c r="D74" s="57" t="n">
        <v>1</v>
      </c>
    </row>
    <row r="75" customFormat="false" ht="12.75" hidden="false" customHeight="false" outlineLevel="0" collapsed="false">
      <c r="B75" s="58" t="n">
        <v>0</v>
      </c>
      <c r="C75" s="59" t="n">
        <v>175</v>
      </c>
      <c r="D75" s="59" t="n">
        <v>37</v>
      </c>
    </row>
    <row r="76" customFormat="false" ht="12.75" hidden="false" customHeight="false" outlineLevel="0" collapsed="false">
      <c r="B76" s="58" t="n">
        <v>1</v>
      </c>
      <c r="C76" s="59" t="n">
        <v>37</v>
      </c>
      <c r="D76" s="59" t="n">
        <v>151</v>
      </c>
    </row>
    <row r="78" customFormat="false" ht="12.75" hidden="false" customHeight="true" outlineLevel="0" collapsed="false">
      <c r="B78" s="53" t="s">
        <v>98</v>
      </c>
      <c r="C78" s="53"/>
      <c r="D78" s="53"/>
      <c r="E78" s="53"/>
    </row>
    <row r="79" customFormat="false" ht="12.75" hidden="false" customHeight="false" outlineLevel="0" collapsed="false">
      <c r="B79" s="47" t="s">
        <v>50</v>
      </c>
      <c r="C79" s="56" t="s">
        <v>99</v>
      </c>
      <c r="D79" s="56" t="s">
        <v>100</v>
      </c>
      <c r="E79" s="56" t="s">
        <v>101</v>
      </c>
    </row>
    <row r="80" customFormat="false" ht="12.75" hidden="false" customHeight="false" outlineLevel="0" collapsed="false">
      <c r="B80" s="48" t="n">
        <v>0</v>
      </c>
      <c r="C80" s="50" t="n">
        <v>212</v>
      </c>
      <c r="D80" s="50" t="n">
        <v>37</v>
      </c>
      <c r="E80" s="60" t="n">
        <v>17.4528301886792</v>
      </c>
    </row>
    <row r="81" customFormat="false" ht="12.75" hidden="false" customHeight="false" outlineLevel="0" collapsed="false">
      <c r="B81" s="48" t="n">
        <v>1</v>
      </c>
      <c r="C81" s="50" t="n">
        <v>188</v>
      </c>
      <c r="D81" s="50" t="n">
        <v>37</v>
      </c>
      <c r="E81" s="60" t="n">
        <v>19.6808510638298</v>
      </c>
    </row>
    <row r="82" customFormat="false" ht="12.75" hidden="false" customHeight="false" outlineLevel="0" collapsed="false">
      <c r="B82" s="48" t="s">
        <v>102</v>
      </c>
      <c r="C82" s="50" t="n">
        <v>400</v>
      </c>
      <c r="D82" s="50" t="n">
        <v>74</v>
      </c>
      <c r="E82" s="60" t="n">
        <v>18.5</v>
      </c>
    </row>
  </sheetData>
  <mergeCells count="54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7:F17"/>
    <mergeCell ref="B18:D18"/>
    <mergeCell ref="B19:D19"/>
    <mergeCell ref="E19:F19"/>
    <mergeCell ref="B21:G21"/>
    <mergeCell ref="B22:D22"/>
    <mergeCell ref="E22:G22"/>
    <mergeCell ref="B23:D23"/>
    <mergeCell ref="E23:G23"/>
    <mergeCell ref="B24:D24"/>
    <mergeCell ref="B25:D25"/>
    <mergeCell ref="B27:H27"/>
    <mergeCell ref="B28:D28"/>
    <mergeCell ref="E28:H28"/>
    <mergeCell ref="B29:D29"/>
    <mergeCell ref="B30:D30"/>
    <mergeCell ref="B31:D31"/>
    <mergeCell ref="E31:H31"/>
    <mergeCell ref="B32:D32"/>
    <mergeCell ref="E32:H32"/>
    <mergeCell ref="B33:D33"/>
    <mergeCell ref="E33:H33"/>
    <mergeCell ref="B34:D34"/>
    <mergeCell ref="E34:H34"/>
    <mergeCell ref="B35:D35"/>
    <mergeCell ref="E35:H35"/>
    <mergeCell ref="B36:D36"/>
    <mergeCell ref="E36:H36"/>
    <mergeCell ref="A39:C39"/>
    <mergeCell ref="C41:E41"/>
    <mergeCell ref="C48:F48"/>
    <mergeCell ref="A55:D55"/>
    <mergeCell ref="B57:D57"/>
    <mergeCell ref="C58:D58"/>
    <mergeCell ref="B63:E63"/>
    <mergeCell ref="A70:D70"/>
    <mergeCell ref="B72:D72"/>
    <mergeCell ref="C73:D73"/>
    <mergeCell ref="B78:E78"/>
  </mergeCells>
  <hyperlinks>
    <hyperlink ref="A4" location="$A$7" display="Inputs"/>
    <hyperlink ref="B4" location="NN_ClassifyTrain16!A1" display="Classify Train"/>
    <hyperlink ref="C4" location="$A$55" display="Train Mis Sum"/>
    <hyperlink ref="D4" location="NN_ClassifyValid16!A1" display="Classify Valid"/>
    <hyperlink ref="E4" location="$A$70" display="Valid Mis Sum"/>
    <hyperlink ref="A5" location="$A$39" display="Weights"/>
    <hyperlink ref="B5" location="NN_EpochLog16!A1" display="Tr Epoch Log"/>
    <hyperlink ref="C5" location="NN_ClassifyLift16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0</v>
      </c>
      <c r="C1" s="40"/>
      <c r="J1" s="41" t="s">
        <v>221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5" customFormat="false" ht="12.75" hidden="false" customHeight="false" outlineLevel="0" collapsed="false">
      <c r="B5" s="56" t="s">
        <v>121</v>
      </c>
      <c r="C5" s="56" t="s">
        <v>122</v>
      </c>
    </row>
    <row r="6" customFormat="false" ht="12.75" hidden="false" customHeight="false" outlineLevel="0" collapsed="false">
      <c r="B6" s="54" t="n">
        <v>1</v>
      </c>
      <c r="C6" s="60" t="n">
        <v>25.7</v>
      </c>
    </row>
    <row r="7" customFormat="false" ht="12.75" hidden="false" customHeight="false" outlineLevel="0" collapsed="false">
      <c r="B7" s="54" t="n">
        <v>2</v>
      </c>
      <c r="C7" s="60" t="n">
        <v>30.5</v>
      </c>
    </row>
    <row r="8" customFormat="false" ht="12.75" hidden="false" customHeight="false" outlineLevel="0" collapsed="false">
      <c r="B8" s="54" t="n">
        <v>3</v>
      </c>
      <c r="C8" s="60" t="n">
        <v>30</v>
      </c>
    </row>
    <row r="9" customFormat="false" ht="12.75" hidden="false" customHeight="false" outlineLevel="0" collapsed="false">
      <c r="B9" s="54" t="n">
        <v>4</v>
      </c>
      <c r="C9" s="60" t="n">
        <v>27.3</v>
      </c>
    </row>
    <row r="10" customFormat="false" ht="12.75" hidden="false" customHeight="false" outlineLevel="0" collapsed="false">
      <c r="B10" s="54" t="n">
        <v>5</v>
      </c>
      <c r="C10" s="60" t="n">
        <v>24.2</v>
      </c>
    </row>
    <row r="11" customFormat="false" ht="12.75" hidden="false" customHeight="false" outlineLevel="0" collapsed="false">
      <c r="B11" s="54" t="n">
        <v>6</v>
      </c>
      <c r="C11" s="60" t="n">
        <v>23.8</v>
      </c>
    </row>
    <row r="12" customFormat="false" ht="12.75" hidden="false" customHeight="false" outlineLevel="0" collapsed="false">
      <c r="B12" s="54" t="n">
        <v>7</v>
      </c>
      <c r="C12" s="60" t="n">
        <v>23.8</v>
      </c>
    </row>
    <row r="13" customFormat="false" ht="12.75" hidden="false" customHeight="false" outlineLevel="0" collapsed="false">
      <c r="B13" s="54" t="n">
        <v>8</v>
      </c>
      <c r="C13" s="60" t="n">
        <v>23.5</v>
      </c>
    </row>
    <row r="14" customFormat="false" ht="12.75" hidden="false" customHeight="false" outlineLevel="0" collapsed="false">
      <c r="B14" s="54" t="n">
        <v>9</v>
      </c>
      <c r="C14" s="60" t="n">
        <v>23.2</v>
      </c>
    </row>
    <row r="15" customFormat="false" ht="12.75" hidden="false" customHeight="false" outlineLevel="0" collapsed="false">
      <c r="B15" s="54" t="n">
        <v>10</v>
      </c>
      <c r="C15" s="60" t="n">
        <v>23</v>
      </c>
    </row>
    <row r="16" customFormat="false" ht="12.75" hidden="false" customHeight="false" outlineLevel="0" collapsed="false">
      <c r="B16" s="54" t="n">
        <v>11</v>
      </c>
      <c r="C16" s="60" t="n">
        <v>23.2</v>
      </c>
    </row>
    <row r="17" customFormat="false" ht="12.75" hidden="false" customHeight="false" outlineLevel="0" collapsed="false">
      <c r="B17" s="54" t="n">
        <v>12</v>
      </c>
      <c r="C17" s="60" t="n">
        <v>23.3</v>
      </c>
    </row>
    <row r="18" customFormat="false" ht="12.75" hidden="false" customHeight="false" outlineLevel="0" collapsed="false">
      <c r="B18" s="54" t="n">
        <v>13</v>
      </c>
      <c r="C18" s="60" t="n">
        <v>23.7</v>
      </c>
    </row>
    <row r="19" customFormat="false" ht="12.75" hidden="false" customHeight="false" outlineLevel="0" collapsed="false">
      <c r="B19" s="54" t="n">
        <v>14</v>
      </c>
      <c r="C19" s="60" t="n">
        <v>23.8</v>
      </c>
    </row>
    <row r="20" customFormat="false" ht="12.75" hidden="false" customHeight="false" outlineLevel="0" collapsed="false">
      <c r="B20" s="54" t="n">
        <v>15</v>
      </c>
      <c r="C20" s="60" t="n">
        <v>23.8</v>
      </c>
    </row>
    <row r="21" customFormat="false" ht="12.75" hidden="false" customHeight="false" outlineLevel="0" collapsed="false">
      <c r="B21" s="54" t="n">
        <v>16</v>
      </c>
      <c r="C21" s="60" t="n">
        <v>23.8</v>
      </c>
    </row>
    <row r="22" customFormat="false" ht="12.75" hidden="false" customHeight="false" outlineLevel="0" collapsed="false">
      <c r="B22" s="54" t="n">
        <v>17</v>
      </c>
      <c r="C22" s="60" t="n">
        <v>23.8</v>
      </c>
    </row>
    <row r="23" customFormat="false" ht="12.75" hidden="false" customHeight="false" outlineLevel="0" collapsed="false">
      <c r="B23" s="54" t="n">
        <v>18</v>
      </c>
      <c r="C23" s="60" t="n">
        <v>23.8</v>
      </c>
    </row>
    <row r="24" customFormat="false" ht="12.75" hidden="false" customHeight="false" outlineLevel="0" collapsed="false">
      <c r="B24" s="54" t="n">
        <v>19</v>
      </c>
      <c r="C24" s="60" t="n">
        <v>23.7</v>
      </c>
    </row>
    <row r="25" customFormat="false" ht="12.75" hidden="false" customHeight="false" outlineLevel="0" collapsed="false">
      <c r="B25" s="54" t="n">
        <v>20</v>
      </c>
      <c r="C25" s="60" t="n">
        <v>22.7</v>
      </c>
    </row>
    <row r="26" customFormat="false" ht="12.75" hidden="false" customHeight="false" outlineLevel="0" collapsed="false">
      <c r="B26" s="54" t="n">
        <v>21</v>
      </c>
      <c r="C26" s="60" t="n">
        <v>22.3</v>
      </c>
    </row>
    <row r="27" customFormat="false" ht="12.75" hidden="false" customHeight="false" outlineLevel="0" collapsed="false">
      <c r="B27" s="54" t="n">
        <v>22</v>
      </c>
      <c r="C27" s="60" t="n">
        <v>21</v>
      </c>
    </row>
    <row r="28" customFormat="false" ht="12.75" hidden="false" customHeight="false" outlineLevel="0" collapsed="false">
      <c r="B28" s="54" t="n">
        <v>23</v>
      </c>
      <c r="C28" s="60" t="n">
        <v>20.3</v>
      </c>
    </row>
    <row r="29" customFormat="false" ht="12.75" hidden="false" customHeight="false" outlineLevel="0" collapsed="false">
      <c r="B29" s="54" t="n">
        <v>24</v>
      </c>
      <c r="C29" s="60" t="n">
        <v>19.7</v>
      </c>
    </row>
    <row r="30" customFormat="false" ht="12.75" hidden="false" customHeight="false" outlineLevel="0" collapsed="false">
      <c r="B30" s="54" t="n">
        <v>25</v>
      </c>
      <c r="C30" s="60" t="n">
        <v>19.3</v>
      </c>
    </row>
    <row r="31" customFormat="false" ht="12.75" hidden="false" customHeight="false" outlineLevel="0" collapsed="false">
      <c r="B31" s="54" t="n">
        <v>26</v>
      </c>
      <c r="C31" s="60" t="n">
        <v>19.7</v>
      </c>
    </row>
    <row r="32" customFormat="false" ht="12.75" hidden="false" customHeight="false" outlineLevel="0" collapsed="false">
      <c r="B32" s="54" t="n">
        <v>27</v>
      </c>
      <c r="C32" s="60" t="n">
        <v>19.5</v>
      </c>
    </row>
    <row r="33" customFormat="false" ht="12.75" hidden="false" customHeight="false" outlineLevel="0" collapsed="false">
      <c r="B33" s="54" t="n">
        <v>28</v>
      </c>
      <c r="C33" s="60" t="n">
        <v>19</v>
      </c>
    </row>
    <row r="34" customFormat="false" ht="12.75" hidden="false" customHeight="false" outlineLevel="0" collapsed="false">
      <c r="B34" s="54" t="n">
        <v>29</v>
      </c>
      <c r="C34" s="60" t="n">
        <v>18.7</v>
      </c>
    </row>
    <row r="35" customFormat="false" ht="12.75" hidden="false" customHeight="false" outlineLevel="0" collapsed="false">
      <c r="B35" s="54" t="n">
        <v>30</v>
      </c>
      <c r="C35" s="60" t="n">
        <v>18.5</v>
      </c>
    </row>
  </sheetData>
  <mergeCells count="2">
    <mergeCell ref="J1:L1"/>
    <mergeCell ref="B3:C3"/>
  </mergeCells>
  <hyperlinks>
    <hyperlink ref="B3" location="NN_Model16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3</v>
      </c>
      <c r="C1" s="40"/>
      <c r="J1" s="41" t="s">
        <v>221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38</v>
      </c>
      <c r="D3" s="49"/>
      <c r="E3" s="49"/>
      <c r="G3" s="45" t="s">
        <v>109</v>
      </c>
      <c r="H3" s="45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2</v>
      </c>
      <c r="E6" s="56" t="s">
        <v>3</v>
      </c>
    </row>
    <row r="7" customFormat="false" ht="12.75" hidden="false" customHeight="false" outlineLevel="0" collapsed="false">
      <c r="B7" s="48" t="n">
        <v>0</v>
      </c>
      <c r="C7" s="48" t="n">
        <v>1</v>
      </c>
      <c r="D7" s="50" t="n">
        <v>-3.16236468683928</v>
      </c>
      <c r="E7" s="50" t="n">
        <v>1.35093159769895</v>
      </c>
    </row>
    <row r="8" customFormat="false" ht="12.75" hidden="false" customHeight="false" outlineLevel="0" collapsed="false">
      <c r="B8" s="48" t="n">
        <v>0</v>
      </c>
      <c r="C8" s="48" t="n">
        <v>1</v>
      </c>
      <c r="D8" s="50" t="n">
        <v>-2.87809302285314</v>
      </c>
      <c r="E8" s="50" t="n">
        <v>-1.27144858197426</v>
      </c>
    </row>
    <row r="9" customFormat="false" ht="12.75" hidden="false" customHeight="false" outlineLevel="0" collapsed="false">
      <c r="B9" s="48" t="n">
        <v>0</v>
      </c>
      <c r="C9" s="48" t="n">
        <v>1</v>
      </c>
      <c r="D9" s="50" t="n">
        <v>-2.8235961003229</v>
      </c>
      <c r="E9" s="50" t="n">
        <v>0.576701495447196</v>
      </c>
    </row>
    <row r="10" customFormat="false" ht="12.75" hidden="false" customHeight="false" outlineLevel="0" collapsed="false">
      <c r="B10" s="48" t="n">
        <v>0</v>
      </c>
      <c r="C10" s="48" t="n">
        <v>0</v>
      </c>
      <c r="D10" s="50" t="n">
        <v>-2.73816112894565</v>
      </c>
      <c r="E10" s="50" t="n">
        <v>-1.40362772071967</v>
      </c>
    </row>
    <row r="11" customFormat="false" ht="12.75" hidden="false" customHeight="false" outlineLevel="0" collapsed="false">
      <c r="B11" s="48" t="n">
        <v>1</v>
      </c>
      <c r="C11" s="48" t="n">
        <v>1</v>
      </c>
      <c r="D11" s="50" t="n">
        <v>-2.65326593257487</v>
      </c>
      <c r="E11" s="50" t="n">
        <v>-3.20438630296849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0" t="n">
        <v>-2.62931280303746</v>
      </c>
      <c r="E12" s="50" t="n">
        <v>1.39722033054568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0" t="n">
        <v>-2.40102963289246</v>
      </c>
      <c r="E13" s="50" t="n">
        <v>-0.797833763499511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0" t="n">
        <v>-2.23299139179289</v>
      </c>
      <c r="E14" s="50" t="n">
        <v>1.16151340989745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0" t="n">
        <v>-2.13267412618734</v>
      </c>
      <c r="E15" s="50" t="n">
        <v>-2.07222001336049</v>
      </c>
    </row>
    <row r="16" customFormat="false" ht="12.75" hidden="false" customHeight="false" outlineLevel="0" collapsed="false">
      <c r="B16" s="48" t="n">
        <v>0</v>
      </c>
      <c r="C16" s="48" t="n">
        <v>0</v>
      </c>
      <c r="D16" s="50" t="n">
        <v>-2.09202880796511</v>
      </c>
      <c r="E16" s="50" t="n">
        <v>0.99662202046602</v>
      </c>
    </row>
    <row r="17" customFormat="false" ht="12.75" hidden="false" customHeight="false" outlineLevel="0" collapsed="false">
      <c r="B17" s="48" t="n">
        <v>0</v>
      </c>
      <c r="C17" s="48" t="n">
        <v>0</v>
      </c>
      <c r="D17" s="50" t="n">
        <v>-2.08837263926398</v>
      </c>
      <c r="E17" s="50" t="n">
        <v>-2.05083779292181</v>
      </c>
    </row>
    <row r="18" customFormat="false" ht="12.75" hidden="false" customHeight="false" outlineLevel="0" collapsed="false">
      <c r="B18" s="48" t="n">
        <v>0</v>
      </c>
      <c r="C18" s="48" t="n">
        <v>0</v>
      </c>
      <c r="D18" s="50" t="n">
        <v>-2.04640855372418</v>
      </c>
      <c r="E18" s="50" t="n">
        <v>-0.856034603202716</v>
      </c>
    </row>
    <row r="19" customFormat="false" ht="12.75" hidden="false" customHeight="false" outlineLevel="0" collapsed="false">
      <c r="B19" s="48" t="n">
        <v>1</v>
      </c>
      <c r="C19" s="48" t="n">
        <v>0</v>
      </c>
      <c r="D19" s="50" t="n">
        <v>-2.03914169105701</v>
      </c>
      <c r="E19" s="50" t="n">
        <v>-2.79091182164848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0" t="n">
        <v>-2.0110746845603</v>
      </c>
      <c r="E20" s="50" t="n">
        <v>-0.177726633410202</v>
      </c>
    </row>
    <row r="21" customFormat="false" ht="12.75" hidden="false" customHeight="false" outlineLevel="0" collapsed="false">
      <c r="B21" s="48" t="n">
        <v>0</v>
      </c>
      <c r="C21" s="48" t="n">
        <v>0</v>
      </c>
      <c r="D21" s="50" t="n">
        <v>-2.00485374080017</v>
      </c>
      <c r="E21" s="50" t="n">
        <v>0.025860344976536</v>
      </c>
    </row>
    <row r="22" customFormat="false" ht="12.75" hidden="false" customHeight="false" outlineLevel="0" collapsed="false">
      <c r="B22" s="48" t="n">
        <v>1</v>
      </c>
      <c r="C22" s="48" t="n">
        <v>1</v>
      </c>
      <c r="D22" s="50" t="n">
        <v>-1.91686626244336</v>
      </c>
      <c r="E22" s="50" t="n">
        <v>3.60694684786722</v>
      </c>
    </row>
    <row r="23" customFormat="false" ht="12.75" hidden="false" customHeight="false" outlineLevel="0" collapsed="false">
      <c r="B23" s="48" t="n">
        <v>0</v>
      </c>
      <c r="C23" s="48" t="n">
        <v>0</v>
      </c>
      <c r="D23" s="50" t="n">
        <v>-1.90591890714131</v>
      </c>
      <c r="E23" s="50" t="n">
        <v>0.426107362727635</v>
      </c>
    </row>
    <row r="24" customFormat="false" ht="12.75" hidden="false" customHeight="false" outlineLevel="0" collapsed="false">
      <c r="B24" s="48" t="n">
        <v>0</v>
      </c>
      <c r="C24" s="48" t="n">
        <v>1</v>
      </c>
      <c r="D24" s="50" t="n">
        <v>-1.88958142139018</v>
      </c>
      <c r="E24" s="50" t="n">
        <v>2.50603079621214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0" t="n">
        <v>-1.83933480002452</v>
      </c>
      <c r="E25" s="50" t="n">
        <v>0.0915827058634022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0" t="n">
        <v>-1.82733856490813</v>
      </c>
      <c r="E26" s="50" t="n">
        <v>1.15503553388407</v>
      </c>
    </row>
    <row r="27" customFormat="false" ht="12.75" hidden="false" customHeight="false" outlineLevel="0" collapsed="false">
      <c r="B27" s="48" t="n">
        <v>0</v>
      </c>
      <c r="C27" s="48" t="n">
        <v>0</v>
      </c>
      <c r="D27" s="50" t="n">
        <v>-1.82349140231963</v>
      </c>
      <c r="E27" s="50" t="n">
        <v>-0.359475507138995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0" t="n">
        <v>-1.78506070369622</v>
      </c>
      <c r="E28" s="50" t="n">
        <v>0.103379989013774</v>
      </c>
    </row>
    <row r="29" customFormat="false" ht="12.75" hidden="false" customHeight="false" outlineLevel="0" collapsed="false">
      <c r="B29" s="48" t="n">
        <v>0</v>
      </c>
      <c r="C29" s="48" t="n">
        <v>1</v>
      </c>
      <c r="D29" s="50" t="n">
        <v>-1.7600148061756</v>
      </c>
      <c r="E29" s="50" t="n">
        <v>-1.82140865945257</v>
      </c>
    </row>
    <row r="30" customFormat="false" ht="12.75" hidden="false" customHeight="false" outlineLevel="0" collapsed="false">
      <c r="B30" s="48" t="n">
        <v>0</v>
      </c>
      <c r="C30" s="48" t="n">
        <v>1</v>
      </c>
      <c r="D30" s="50" t="n">
        <v>-1.72751856048126</v>
      </c>
      <c r="E30" s="50" t="n">
        <v>-1.68715814652387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0" t="n">
        <v>-1.72663476405432</v>
      </c>
      <c r="E31" s="50" t="n">
        <v>0.315071702061687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0" t="n">
        <v>-1.72059117176104</v>
      </c>
      <c r="E32" s="50" t="n">
        <v>0.165460960488417</v>
      </c>
    </row>
    <row r="33" customFormat="false" ht="12.75" hidden="false" customHeight="false" outlineLevel="0" collapsed="false">
      <c r="B33" s="48" t="n">
        <v>1</v>
      </c>
      <c r="C33" s="48" t="n">
        <v>1</v>
      </c>
      <c r="D33" s="50" t="n">
        <v>-1.69986082660034</v>
      </c>
      <c r="E33" s="50" t="n">
        <v>-2.482001946191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0" t="n">
        <v>-1.68359292729292</v>
      </c>
      <c r="E34" s="50" t="n">
        <v>0.332556737703271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0" t="n">
        <v>-1.6803505786811</v>
      </c>
      <c r="E35" s="50" t="n">
        <v>-0.435726406067261</v>
      </c>
    </row>
    <row r="36" customFormat="false" ht="12.75" hidden="false" customHeight="false" outlineLevel="0" collapsed="false">
      <c r="B36" s="48" t="n">
        <v>0</v>
      </c>
      <c r="C36" s="48" t="n">
        <v>1</v>
      </c>
      <c r="D36" s="50" t="n">
        <v>-1.66346284863539</v>
      </c>
      <c r="E36" s="50" t="n">
        <v>-1.8978607840836</v>
      </c>
    </row>
    <row r="37" customFormat="false" ht="12.75" hidden="false" customHeight="false" outlineLevel="0" collapsed="false">
      <c r="B37" s="48" t="n">
        <v>0</v>
      </c>
      <c r="C37" s="48" t="n">
        <v>0</v>
      </c>
      <c r="D37" s="50" t="n">
        <v>-1.64401171787176</v>
      </c>
      <c r="E37" s="50" t="n">
        <v>0.0682859990774887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0" t="n">
        <v>-1.63081494974904</v>
      </c>
      <c r="E38" s="50" t="n">
        <v>0.658899352856679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0" t="n">
        <v>-1.60084709932562</v>
      </c>
      <c r="E39" s="50" t="n">
        <v>-1.1301949598419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0" t="n">
        <v>-1.5898058336461</v>
      </c>
      <c r="E40" s="50" t="n">
        <v>-0.0724617166270036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0" t="n">
        <v>-1.57254362420645</v>
      </c>
      <c r="E41" s="50" t="n">
        <v>1.69840404851129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0" t="n">
        <v>-1.55802808876615</v>
      </c>
      <c r="E42" s="50" t="n">
        <v>-0.87420403360738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0" t="n">
        <v>-1.54429926624289</v>
      </c>
      <c r="E43" s="50" t="n">
        <v>-0.102437525129062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0" t="n">
        <v>-1.53379914991092</v>
      </c>
      <c r="E44" s="50" t="n">
        <v>0.0174463821167592</v>
      </c>
    </row>
    <row r="45" customFormat="false" ht="12.75" hidden="false" customHeight="false" outlineLevel="0" collapsed="false">
      <c r="B45" s="48" t="n">
        <v>1</v>
      </c>
      <c r="C45" s="48" t="n">
        <v>1</v>
      </c>
      <c r="D45" s="50" t="n">
        <v>-1.52871211362071</v>
      </c>
      <c r="E45" s="50" t="n">
        <v>-2.8431986720534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0" t="n">
        <v>-1.4234456102713</v>
      </c>
      <c r="E46" s="50" t="n">
        <v>0.444922534370562</v>
      </c>
    </row>
    <row r="47" customFormat="false" ht="12.75" hidden="false" customHeight="false" outlineLevel="0" collapsed="false">
      <c r="B47" s="48" t="n">
        <v>0</v>
      </c>
      <c r="C47" s="48" t="n">
        <v>0</v>
      </c>
      <c r="D47" s="50" t="n">
        <v>-1.39373241836438</v>
      </c>
      <c r="E47" s="50" t="n">
        <v>0.881602773006307</v>
      </c>
    </row>
    <row r="48" customFormat="false" ht="12.75" hidden="false" customHeight="false" outlineLevel="0" collapsed="false">
      <c r="B48" s="48" t="n">
        <v>0</v>
      </c>
      <c r="C48" s="48" t="n">
        <v>1</v>
      </c>
      <c r="D48" s="50" t="n">
        <v>-1.38782228936907</v>
      </c>
      <c r="E48" s="50" t="n">
        <v>1.30956095745205</v>
      </c>
    </row>
    <row r="49" customFormat="false" ht="12.75" hidden="false" customHeight="false" outlineLevel="0" collapsed="false">
      <c r="B49" s="48" t="n">
        <v>0</v>
      </c>
      <c r="C49" s="48" t="n">
        <v>1</v>
      </c>
      <c r="D49" s="50" t="n">
        <v>-1.38171957992017</v>
      </c>
      <c r="E49" s="50" t="n">
        <v>1.7669435692369</v>
      </c>
    </row>
    <row r="50" customFormat="false" ht="12.75" hidden="false" customHeight="false" outlineLevel="0" collapsed="false">
      <c r="B50" s="48" t="n">
        <v>1</v>
      </c>
      <c r="C50" s="48" t="n">
        <v>1</v>
      </c>
      <c r="D50" s="50" t="n">
        <v>-1.33327989210375</v>
      </c>
      <c r="E50" s="50" t="n">
        <v>-1.9710205378942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0" t="n">
        <v>-1.29117324831896</v>
      </c>
      <c r="E51" s="50" t="n">
        <v>1.5514888218604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0" t="n">
        <v>-1.28030933410628</v>
      </c>
      <c r="E52" s="50" t="n">
        <v>-0.289765011984855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0" t="n">
        <v>-1.25592123367824</v>
      </c>
      <c r="E53" s="50" t="n">
        <v>-0.792897481005639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0" t="n">
        <v>-1.22005758385058</v>
      </c>
      <c r="E54" s="50" t="n">
        <v>-0.280723497780855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0" t="n">
        <v>-1.21408902487019</v>
      </c>
      <c r="E55" s="50" t="n">
        <v>-0.33127889764728</v>
      </c>
    </row>
    <row r="56" customFormat="false" ht="12.75" hidden="false" customHeight="false" outlineLevel="0" collapsed="false">
      <c r="B56" s="48" t="n">
        <v>0</v>
      </c>
      <c r="C56" s="48" t="n">
        <v>0</v>
      </c>
      <c r="D56" s="50" t="n">
        <v>-1.20490312838228</v>
      </c>
      <c r="E56" s="50" t="n">
        <v>0.149973402585601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0" t="n">
        <v>-1.14309614218655</v>
      </c>
      <c r="E57" s="50" t="n">
        <v>-1.44072600960499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0" t="n">
        <v>-1.13951045932481</v>
      </c>
      <c r="E58" s="50" t="n">
        <v>-1.50647792906966</v>
      </c>
    </row>
    <row r="59" customFormat="false" ht="12.75" hidden="false" customHeight="false" outlineLevel="0" collapsed="false">
      <c r="B59" s="48" t="n">
        <v>1</v>
      </c>
      <c r="C59" s="48" t="n">
        <v>1</v>
      </c>
      <c r="D59" s="50" t="n">
        <v>-1.11676558339968</v>
      </c>
      <c r="E59" s="50" t="n">
        <v>3.72187059838325</v>
      </c>
    </row>
    <row r="60" customFormat="false" ht="12.75" hidden="false" customHeight="false" outlineLevel="0" collapsed="false">
      <c r="B60" s="48" t="n">
        <v>0</v>
      </c>
      <c r="C60" s="48" t="n">
        <v>0</v>
      </c>
      <c r="D60" s="50" t="n">
        <v>-1.11363078758586</v>
      </c>
      <c r="E60" s="50" t="n">
        <v>0.742793417884968</v>
      </c>
    </row>
    <row r="61" customFormat="false" ht="12.75" hidden="false" customHeight="false" outlineLevel="0" collapsed="false">
      <c r="B61" s="48" t="n">
        <v>0</v>
      </c>
      <c r="C61" s="48" t="n">
        <v>0</v>
      </c>
      <c r="D61" s="50" t="n">
        <v>-1.10377868622891</v>
      </c>
      <c r="E61" s="50" t="n">
        <v>0.345826265402138</v>
      </c>
    </row>
    <row r="62" customFormat="false" ht="12.75" hidden="false" customHeight="false" outlineLevel="0" collapsed="false">
      <c r="B62" s="48" t="n">
        <v>0</v>
      </c>
      <c r="C62" s="48" t="n">
        <v>0</v>
      </c>
      <c r="D62" s="50" t="n">
        <v>-1.08849462776561</v>
      </c>
      <c r="E62" s="50" t="n">
        <v>0.580364485358587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0" t="n">
        <v>-1.08641870610882</v>
      </c>
      <c r="E63" s="50" t="n">
        <v>0.96001485871966</v>
      </c>
    </row>
    <row r="64" customFormat="false" ht="12.75" hidden="false" customHeight="false" outlineLevel="0" collapsed="false">
      <c r="B64" s="48" t="n">
        <v>0</v>
      </c>
      <c r="C64" s="48" t="n">
        <v>1</v>
      </c>
      <c r="D64" s="50" t="n">
        <v>-1.08503331325483</v>
      </c>
      <c r="E64" s="50" t="n">
        <v>-0.305237790598767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0" t="n">
        <v>-1.07930645754095</v>
      </c>
      <c r="E65" s="50" t="n">
        <v>-0.173031367012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0" t="n">
        <v>-1.07040023067384</v>
      </c>
      <c r="E66" s="50" t="n">
        <v>-0.829415967018576</v>
      </c>
    </row>
    <row r="67" customFormat="false" ht="12.75" hidden="false" customHeight="false" outlineLevel="0" collapsed="false">
      <c r="B67" s="48" t="n">
        <v>0</v>
      </c>
      <c r="C67" s="48" t="n">
        <v>1</v>
      </c>
      <c r="D67" s="50" t="n">
        <v>-1.06704350805376</v>
      </c>
      <c r="E67" s="50" t="n">
        <v>-0.840118445921689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0" t="n">
        <v>-1.05232174973935</v>
      </c>
      <c r="E68" s="50" t="n">
        <v>0.823620212031528</v>
      </c>
    </row>
    <row r="69" customFormat="false" ht="12.75" hidden="false" customHeight="false" outlineLevel="0" collapsed="false">
      <c r="B69" s="48" t="n">
        <v>0</v>
      </c>
      <c r="C69" s="48" t="n">
        <v>0</v>
      </c>
      <c r="D69" s="50" t="n">
        <v>-1.0521148396947</v>
      </c>
      <c r="E69" s="50" t="n">
        <v>-0.202385308512021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0" t="n">
        <v>-1.05095296021318</v>
      </c>
      <c r="E70" s="50" t="n">
        <v>-0.355007614416536</v>
      </c>
    </row>
    <row r="71" customFormat="false" ht="12.75" hidden="false" customHeight="false" outlineLevel="0" collapsed="false">
      <c r="B71" s="48" t="n">
        <v>0</v>
      </c>
      <c r="C71" s="48" t="n">
        <v>1</v>
      </c>
      <c r="D71" s="50" t="n">
        <v>-1.03942215396091</v>
      </c>
      <c r="E71" s="50" t="n">
        <v>1.74145952769322</v>
      </c>
    </row>
    <row r="72" customFormat="false" ht="12.75" hidden="false" customHeight="false" outlineLevel="0" collapsed="false">
      <c r="B72" s="48" t="n">
        <v>1</v>
      </c>
      <c r="C72" s="48" t="n">
        <v>1</v>
      </c>
      <c r="D72" s="50" t="n">
        <v>-1.03790329780895</v>
      </c>
      <c r="E72" s="50" t="n">
        <v>2.33817900152644</v>
      </c>
    </row>
    <row r="73" customFormat="false" ht="12.75" hidden="false" customHeight="false" outlineLevel="0" collapsed="false">
      <c r="B73" s="48" t="n">
        <v>0</v>
      </c>
      <c r="C73" s="48" t="n">
        <v>0</v>
      </c>
      <c r="D73" s="50" t="n">
        <v>-1.03506636150996</v>
      </c>
      <c r="E73" s="50" t="n">
        <v>-0.0867748894961551</v>
      </c>
    </row>
    <row r="74" customFormat="false" ht="12.75" hidden="false" customHeight="false" outlineLevel="0" collapsed="false">
      <c r="B74" s="48" t="n">
        <v>1</v>
      </c>
      <c r="C74" s="48" t="n">
        <v>0</v>
      </c>
      <c r="D74" s="50" t="n">
        <v>-1.00897523225285</v>
      </c>
      <c r="E74" s="50" t="n">
        <v>2.69028532784432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0" t="n">
        <v>-1.00670831670868</v>
      </c>
      <c r="E75" s="50" t="n">
        <v>0.126534587252536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0" t="n">
        <v>-0.975433067651466</v>
      </c>
      <c r="E76" s="50" t="n">
        <v>0.154118424688932</v>
      </c>
    </row>
    <row r="77" customFormat="false" ht="12.75" hidden="false" customHeight="false" outlineLevel="0" collapsed="false">
      <c r="B77" s="48" t="n">
        <v>0</v>
      </c>
      <c r="C77" s="48" t="n">
        <v>1</v>
      </c>
      <c r="D77" s="50" t="n">
        <v>-0.958631739602424</v>
      </c>
      <c r="E77" s="50" t="n">
        <v>0.506829564983491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0" t="n">
        <v>-0.941556663747178</v>
      </c>
      <c r="E78" s="50" t="n">
        <v>-0.995044047158444</v>
      </c>
    </row>
    <row r="79" customFormat="false" ht="12.75" hidden="false" customHeight="false" outlineLevel="0" collapsed="false">
      <c r="B79" s="48" t="n">
        <v>0</v>
      </c>
      <c r="C79" s="48" t="n">
        <v>0</v>
      </c>
      <c r="D79" s="50" t="n">
        <v>-0.923932930163574</v>
      </c>
      <c r="E79" s="50" t="n">
        <v>-0.12913005775772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0" t="n">
        <v>-0.921459104574751</v>
      </c>
      <c r="E80" s="50" t="n">
        <v>-1.00598754215753</v>
      </c>
    </row>
    <row r="81" customFormat="false" ht="12.75" hidden="false" customHeight="false" outlineLevel="0" collapsed="false">
      <c r="B81" s="48" t="n">
        <v>0</v>
      </c>
      <c r="C81" s="48" t="n">
        <v>0</v>
      </c>
      <c r="D81" s="50" t="n">
        <v>-0.905922661331715</v>
      </c>
      <c r="E81" s="50" t="n">
        <v>-0.858924522617599</v>
      </c>
    </row>
    <row r="82" customFormat="false" ht="12.75" hidden="false" customHeight="false" outlineLevel="0" collapsed="false">
      <c r="B82" s="48" t="n">
        <v>0</v>
      </c>
      <c r="C82" s="48" t="n">
        <v>1</v>
      </c>
      <c r="D82" s="50" t="n">
        <v>-0.901297193602659</v>
      </c>
      <c r="E82" s="50" t="n">
        <v>1.42172666528495</v>
      </c>
    </row>
    <row r="83" customFormat="false" ht="12.75" hidden="false" customHeight="false" outlineLevel="0" collapsed="false">
      <c r="B83" s="48" t="n">
        <v>1</v>
      </c>
      <c r="C83" s="48" t="n">
        <v>0</v>
      </c>
      <c r="D83" s="50" t="n">
        <v>-0.898530743143056</v>
      </c>
      <c r="E83" s="50" t="n">
        <v>2.13462044484913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0" t="n">
        <v>-0.896577603270998</v>
      </c>
      <c r="E84" s="50" t="n">
        <v>-0.892630396265304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0" t="n">
        <v>-0.896354777069064</v>
      </c>
      <c r="E85" s="50" t="n">
        <v>-0.713878307578852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0" t="n">
        <v>-0.879981598700397</v>
      </c>
      <c r="E86" s="50" t="n">
        <v>0.911011284188135</v>
      </c>
    </row>
    <row r="87" customFormat="false" ht="12.75" hidden="false" customHeight="false" outlineLevel="0" collapsed="false">
      <c r="B87" s="48" t="n">
        <v>0</v>
      </c>
      <c r="C87" s="48" t="n">
        <v>0</v>
      </c>
      <c r="D87" s="50" t="n">
        <v>-0.877087131812004</v>
      </c>
      <c r="E87" s="50" t="n">
        <v>-1.37142251332989</v>
      </c>
    </row>
    <row r="88" customFormat="false" ht="12.75" hidden="false" customHeight="false" outlineLevel="0" collapsed="false">
      <c r="B88" s="48" t="n">
        <v>0</v>
      </c>
      <c r="C88" s="48" t="n">
        <v>0</v>
      </c>
      <c r="D88" s="50" t="n">
        <v>-0.851484855957096</v>
      </c>
      <c r="E88" s="50" t="n">
        <v>-1.21380708151264</v>
      </c>
    </row>
    <row r="89" customFormat="false" ht="12.75" hidden="false" customHeight="false" outlineLevel="0" collapsed="false">
      <c r="B89" s="48" t="n">
        <v>0</v>
      </c>
      <c r="C89" s="48" t="n">
        <v>1</v>
      </c>
      <c r="D89" s="50" t="n">
        <v>-0.814313120325096</v>
      </c>
      <c r="E89" s="50" t="n">
        <v>-0.184861619345611</v>
      </c>
    </row>
    <row r="90" customFormat="false" ht="12.75" hidden="false" customHeight="false" outlineLevel="0" collapsed="false">
      <c r="B90" s="48" t="n">
        <v>0</v>
      </c>
      <c r="C90" s="48" t="n">
        <v>1</v>
      </c>
      <c r="D90" s="50" t="n">
        <v>-0.813985702232458</v>
      </c>
      <c r="E90" s="50" t="n">
        <v>-0.277884737442946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0" t="n">
        <v>-0.755887867853744</v>
      </c>
      <c r="E91" s="50" t="n">
        <v>-0.435395577369491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0" t="n">
        <v>-0.712309429218294</v>
      </c>
      <c r="E92" s="50" t="n">
        <v>0.353722953150282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0" t="n">
        <v>-0.706498894942342</v>
      </c>
      <c r="E93" s="50" t="n">
        <v>-0.813997758086771</v>
      </c>
    </row>
    <row r="94" customFormat="false" ht="12.75" hidden="false" customHeight="false" outlineLevel="0" collapsed="false">
      <c r="B94" s="48" t="n">
        <v>1</v>
      </c>
      <c r="C94" s="48" t="n">
        <v>1</v>
      </c>
      <c r="D94" s="50" t="n">
        <v>-0.703100108192302</v>
      </c>
      <c r="E94" s="50" t="n">
        <v>-1.84310920303687</v>
      </c>
    </row>
    <row r="95" customFormat="false" ht="12.75" hidden="false" customHeight="false" outlineLevel="0" collapsed="false">
      <c r="B95" s="48" t="n">
        <v>0</v>
      </c>
      <c r="C95" s="48" t="n">
        <v>0</v>
      </c>
      <c r="D95" s="50" t="n">
        <v>-0.701331828167895</v>
      </c>
      <c r="E95" s="50" t="n">
        <v>-0.119853211799636</v>
      </c>
    </row>
    <row r="96" customFormat="false" ht="12.75" hidden="false" customHeight="false" outlineLevel="0" collapsed="false">
      <c r="B96" s="48" t="n">
        <v>0</v>
      </c>
      <c r="C96" s="48" t="n">
        <v>0</v>
      </c>
      <c r="D96" s="50" t="n">
        <v>-0.692648427502718</v>
      </c>
      <c r="E96" s="50" t="n">
        <v>-0.0719012405170361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0" t="n">
        <v>-0.690984052198473</v>
      </c>
      <c r="E97" s="50" t="n">
        <v>-0.151022732097772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0" t="n">
        <v>-0.689027501721284</v>
      </c>
      <c r="E98" s="50" t="n">
        <v>-0.360234935214976</v>
      </c>
    </row>
    <row r="99" customFormat="false" ht="12.75" hidden="false" customHeight="false" outlineLevel="0" collapsed="false">
      <c r="B99" s="48" t="n">
        <v>0</v>
      </c>
      <c r="C99" s="48" t="n">
        <v>0</v>
      </c>
      <c r="D99" s="50" t="n">
        <v>-0.671153657094692</v>
      </c>
      <c r="E99" s="50" t="n">
        <v>1.17272975330707</v>
      </c>
    </row>
    <row r="100" customFormat="false" ht="12.75" hidden="false" customHeight="false" outlineLevel="0" collapsed="false">
      <c r="B100" s="48" t="n">
        <v>0</v>
      </c>
      <c r="C100" s="48" t="n">
        <v>0</v>
      </c>
      <c r="D100" s="50" t="n">
        <v>-0.660052137391176</v>
      </c>
      <c r="E100" s="50" t="n">
        <v>0.639278141534305</v>
      </c>
    </row>
    <row r="101" customFormat="false" ht="12.75" hidden="false" customHeight="false" outlineLevel="0" collapsed="false">
      <c r="B101" s="48" t="n">
        <v>1</v>
      </c>
      <c r="C101" s="48" t="n">
        <v>0</v>
      </c>
      <c r="D101" s="50" t="n">
        <v>-0.657797727399156</v>
      </c>
      <c r="E101" s="50" t="n">
        <v>-2.3505708668381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0" t="n">
        <v>-0.652256630928605</v>
      </c>
      <c r="E102" s="50" t="n">
        <v>-0.884272139956011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0" t="n">
        <v>-0.643190105620306</v>
      </c>
      <c r="E103" s="50" t="n">
        <v>1.50486357597401</v>
      </c>
    </row>
    <row r="104" customFormat="false" ht="12.75" hidden="false" customHeight="false" outlineLevel="0" collapsed="false">
      <c r="B104" s="48" t="n">
        <v>0</v>
      </c>
      <c r="C104" s="48" t="n">
        <v>1</v>
      </c>
      <c r="D104" s="50" t="n">
        <v>-0.624119588290341</v>
      </c>
      <c r="E104" s="50" t="n">
        <v>-1.03034835774452</v>
      </c>
    </row>
    <row r="105" customFormat="false" ht="12.75" hidden="false" customHeight="false" outlineLevel="0" collapsed="false">
      <c r="B105" s="48" t="n">
        <v>1</v>
      </c>
      <c r="C105" s="48" t="n">
        <v>1</v>
      </c>
      <c r="D105" s="50" t="n">
        <v>-0.603637767606415</v>
      </c>
      <c r="E105" s="50" t="n">
        <v>2.53434336627834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0" t="n">
        <v>-0.596635345573304</v>
      </c>
      <c r="E106" s="50" t="n">
        <v>0.621685103396885</v>
      </c>
    </row>
    <row r="107" customFormat="false" ht="12.75" hidden="false" customHeight="false" outlineLevel="0" collapsed="false">
      <c r="B107" s="48" t="n">
        <v>0</v>
      </c>
      <c r="C107" s="48" t="n">
        <v>0</v>
      </c>
      <c r="D107" s="50" t="n">
        <v>-0.596011204834213</v>
      </c>
      <c r="E107" s="50" t="n">
        <v>-0.423067376686959</v>
      </c>
    </row>
    <row r="108" customFormat="false" ht="12.75" hidden="false" customHeight="false" outlineLevel="0" collapsed="false">
      <c r="B108" s="48" t="n">
        <v>0</v>
      </c>
      <c r="C108" s="48" t="n">
        <v>1</v>
      </c>
      <c r="D108" s="50" t="n">
        <v>-0.595043042674661</v>
      </c>
      <c r="E108" s="50" t="n">
        <v>-0.779700712882914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0" t="n">
        <v>-0.59000512919738</v>
      </c>
      <c r="E109" s="50" t="n">
        <v>-0.843854195409222</v>
      </c>
    </row>
    <row r="110" customFormat="false" ht="12.75" hidden="false" customHeight="false" outlineLevel="0" collapsed="false">
      <c r="B110" s="48" t="n">
        <v>0</v>
      </c>
      <c r="C110" s="48" t="n">
        <v>0</v>
      </c>
      <c r="D110" s="50" t="n">
        <v>-0.584091139899101</v>
      </c>
      <c r="E110" s="50" t="n">
        <v>-0.318856336889439</v>
      </c>
    </row>
    <row r="111" customFormat="false" ht="12.75" hidden="false" customHeight="false" outlineLevel="0" collapsed="false">
      <c r="B111" s="48" t="n">
        <v>0</v>
      </c>
      <c r="C111" s="48" t="n">
        <v>0</v>
      </c>
      <c r="D111" s="50" t="n">
        <v>-0.584032022743486</v>
      </c>
      <c r="E111" s="50" t="n">
        <v>1.6113517631311</v>
      </c>
    </row>
    <row r="112" customFormat="false" ht="12.75" hidden="false" customHeight="false" outlineLevel="0" collapsed="false">
      <c r="B112" s="48" t="n">
        <v>0</v>
      </c>
      <c r="C112" s="48" t="n">
        <v>0</v>
      </c>
      <c r="D112" s="50" t="n">
        <v>-0.554700818611309</v>
      </c>
      <c r="E112" s="50" t="n">
        <v>-0.03584773367038</v>
      </c>
    </row>
    <row r="113" customFormat="false" ht="12.75" hidden="false" customHeight="false" outlineLevel="0" collapsed="false">
      <c r="B113" s="48" t="n">
        <v>0</v>
      </c>
      <c r="C113" s="48" t="n">
        <v>0</v>
      </c>
      <c r="D113" s="50" t="n">
        <v>-0.552247456653277</v>
      </c>
      <c r="E113" s="50" t="n">
        <v>1.0235180525342</v>
      </c>
    </row>
    <row r="114" customFormat="false" ht="12.75" hidden="false" customHeight="false" outlineLevel="0" collapsed="false">
      <c r="B114" s="48" t="n">
        <v>1</v>
      </c>
      <c r="C114" s="48" t="n">
        <v>1</v>
      </c>
      <c r="D114" s="50" t="n">
        <v>-0.529295670683496</v>
      </c>
      <c r="E114" s="50" t="n">
        <v>1.92811057786457</v>
      </c>
    </row>
    <row r="115" customFormat="false" ht="12.75" hidden="false" customHeight="false" outlineLevel="0" collapsed="false">
      <c r="B115" s="48" t="n">
        <v>1</v>
      </c>
      <c r="C115" s="48" t="n">
        <v>1</v>
      </c>
      <c r="D115" s="50" t="n">
        <v>-0.517576831451152</v>
      </c>
      <c r="E115" s="50" t="n">
        <v>-4.89242665935308</v>
      </c>
    </row>
    <row r="116" customFormat="false" ht="12.75" hidden="false" customHeight="false" outlineLevel="0" collapsed="false">
      <c r="B116" s="48" t="n">
        <v>0</v>
      </c>
      <c r="C116" s="48" t="n">
        <v>1</v>
      </c>
      <c r="D116" s="50" t="n">
        <v>-0.515994310670067</v>
      </c>
      <c r="E116" s="50" t="n">
        <v>1.57588146976195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0" t="n">
        <v>-0.511276994075161</v>
      </c>
      <c r="E117" s="50" t="n">
        <v>1.08446101876325</v>
      </c>
    </row>
    <row r="118" customFormat="false" ht="12.75" hidden="false" customHeight="false" outlineLevel="0" collapsed="false">
      <c r="B118" s="48" t="n">
        <v>0</v>
      </c>
      <c r="C118" s="48" t="n">
        <v>0</v>
      </c>
      <c r="D118" s="50" t="n">
        <v>-0.504633135278709</v>
      </c>
      <c r="E118" s="50" t="n">
        <v>0.46366380956897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0" t="n">
        <v>-0.494924279337283</v>
      </c>
      <c r="E119" s="50" t="n">
        <v>-0.172987029145588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0" t="n">
        <v>-0.478478341392474</v>
      </c>
      <c r="E120" s="50" t="n">
        <v>0.345876287610736</v>
      </c>
    </row>
    <row r="121" customFormat="false" ht="12.75" hidden="false" customHeight="false" outlineLevel="0" collapsed="false">
      <c r="B121" s="48" t="n">
        <v>0</v>
      </c>
      <c r="C121" s="48" t="n">
        <v>0</v>
      </c>
      <c r="D121" s="50" t="n">
        <v>-0.465727225673618</v>
      </c>
      <c r="E121" s="50" t="n">
        <v>-0.363758090315969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0" t="n">
        <v>-0.43946329242317</v>
      </c>
      <c r="E122" s="50" t="n">
        <v>-0.959591943683336</v>
      </c>
    </row>
    <row r="123" customFormat="false" ht="12.75" hidden="false" customHeight="false" outlineLevel="0" collapsed="false">
      <c r="B123" s="48" t="n">
        <v>0</v>
      </c>
      <c r="C123" s="48" t="n">
        <v>1</v>
      </c>
      <c r="D123" s="50" t="n">
        <v>-0.436117938486859</v>
      </c>
      <c r="E123" s="50" t="n">
        <v>-1.46693764691008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0" t="n">
        <v>-0.427281747761299</v>
      </c>
      <c r="E124" s="50" t="n">
        <v>0.717536750016734</v>
      </c>
    </row>
    <row r="125" customFormat="false" ht="12.75" hidden="false" customHeight="false" outlineLevel="0" collapsed="false">
      <c r="B125" s="48" t="n">
        <v>0</v>
      </c>
      <c r="C125" s="48" t="n">
        <v>0</v>
      </c>
      <c r="D125" s="50" t="n">
        <v>-0.413590441894485</v>
      </c>
      <c r="E125" s="50" t="n">
        <v>-0.435082938565756</v>
      </c>
    </row>
    <row r="126" customFormat="false" ht="12.75" hidden="false" customHeight="false" outlineLevel="0" collapsed="false">
      <c r="B126" s="48" t="n">
        <v>0</v>
      </c>
      <c r="C126" s="48" t="n">
        <v>1</v>
      </c>
      <c r="D126" s="50" t="n">
        <v>-0.413034962955862</v>
      </c>
      <c r="E126" s="50" t="n">
        <v>0.896634446689859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0" t="n">
        <v>-0.400186763727106</v>
      </c>
      <c r="E127" s="50" t="n">
        <v>0.954046299739275</v>
      </c>
    </row>
    <row r="128" customFormat="false" ht="12.75" hidden="false" customHeight="false" outlineLevel="0" collapsed="false">
      <c r="B128" s="48" t="n">
        <v>0</v>
      </c>
      <c r="C128" s="48" t="n">
        <v>0</v>
      </c>
      <c r="D128" s="50" t="n">
        <v>-0.398074462282239</v>
      </c>
      <c r="E128" s="50" t="n">
        <v>0.423960955231451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0" t="n">
        <v>-0.389513843401801</v>
      </c>
      <c r="E129" s="50" t="n">
        <v>0.254279939326807</v>
      </c>
    </row>
    <row r="130" customFormat="false" ht="12.75" hidden="false" customHeight="false" outlineLevel="0" collapsed="false">
      <c r="B130" s="48" t="n">
        <v>0</v>
      </c>
      <c r="C130" s="48" t="n">
        <v>0</v>
      </c>
      <c r="D130" s="50" t="n">
        <v>-0.386385181627702</v>
      </c>
      <c r="E130" s="50" t="n">
        <v>-0.0340446604241151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0" t="n">
        <v>-0.353487621396198</v>
      </c>
      <c r="E131" s="50" t="n">
        <v>1.3617682270705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0" t="n">
        <v>-0.33593437365198</v>
      </c>
      <c r="E132" s="50" t="n">
        <v>0.780742084316444</v>
      </c>
    </row>
    <row r="133" customFormat="false" ht="12.75" hidden="false" customHeight="false" outlineLevel="0" collapsed="false">
      <c r="B133" s="48" t="n">
        <v>0</v>
      </c>
      <c r="C133" s="48" t="n">
        <v>1</v>
      </c>
      <c r="D133" s="50" t="n">
        <v>-0.331371433683671</v>
      </c>
      <c r="E133" s="50" t="n">
        <v>0.99598764791153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0" t="n">
        <v>-0.329750946548302</v>
      </c>
      <c r="E134" s="50" t="n">
        <v>-0.71348722485709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0" t="n">
        <v>-0.321804236591561</v>
      </c>
      <c r="E135" s="50" t="n">
        <v>-0.476989043818321</v>
      </c>
    </row>
    <row r="136" customFormat="false" ht="12.75" hidden="false" customHeight="false" outlineLevel="0" collapsed="false">
      <c r="B136" s="48" t="n">
        <v>1</v>
      </c>
      <c r="C136" s="48" t="n">
        <v>1</v>
      </c>
      <c r="D136" s="50" t="n">
        <v>-0.318993210792542</v>
      </c>
      <c r="E136" s="50" t="n">
        <v>3.64147126674652</v>
      </c>
    </row>
    <row r="137" customFormat="false" ht="12.75" hidden="false" customHeight="false" outlineLevel="0" collapsed="false">
      <c r="B137" s="48" t="n">
        <v>1</v>
      </c>
      <c r="C137" s="48" t="n">
        <v>0</v>
      </c>
      <c r="D137" s="50" t="n">
        <v>-0.308500602841377</v>
      </c>
      <c r="E137" s="50" t="n">
        <v>2.09221980185248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0" t="n">
        <v>-0.306965830532135</v>
      </c>
      <c r="E138" s="50" t="n">
        <v>-0.106717834569281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0" t="n">
        <v>-0.299504563372466</v>
      </c>
      <c r="E139" s="50" t="n">
        <v>0.085010469774715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0" t="n">
        <v>-0.291529431706294</v>
      </c>
      <c r="E140" s="50" t="n">
        <v>1.31977230921621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0" t="n">
        <v>-0.290458501694957</v>
      </c>
      <c r="E141" s="50" t="n">
        <v>0.254026417678688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0" t="n">
        <v>-0.286106569546973</v>
      </c>
      <c r="E142" s="50" t="n">
        <v>-0.793149865785381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0" t="n">
        <v>-0.282082055491628</v>
      </c>
      <c r="E143" s="50" t="n">
        <v>-0.201018792722607</v>
      </c>
    </row>
    <row r="144" customFormat="false" ht="12.75" hidden="false" customHeight="false" outlineLevel="0" collapsed="false">
      <c r="B144" s="48" t="n">
        <v>1</v>
      </c>
      <c r="C144" s="48" t="n">
        <v>1</v>
      </c>
      <c r="D144" s="50" t="n">
        <v>-0.275105543958489</v>
      </c>
      <c r="E144" s="50" t="n">
        <v>-1.8697755876928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0" t="n">
        <v>-0.270025566351251</v>
      </c>
      <c r="E145" s="50" t="n">
        <v>-0.469276528747287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0" t="n">
        <v>-0.265059725279571</v>
      </c>
      <c r="E146" s="50" t="n">
        <v>0.360023477696814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0" t="n">
        <v>-0.264044501818717</v>
      </c>
      <c r="E147" s="50" t="n">
        <v>0.926663688005647</v>
      </c>
    </row>
    <row r="148" customFormat="false" ht="12.75" hidden="false" customHeight="false" outlineLevel="0" collapsed="false">
      <c r="B148" s="48" t="n">
        <v>0</v>
      </c>
      <c r="C148" s="48" t="n">
        <v>0</v>
      </c>
      <c r="D148" s="50" t="n">
        <v>-0.261429704551119</v>
      </c>
      <c r="E148" s="50" t="n">
        <v>0.19148615137965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0" t="n">
        <v>-0.256324028669042</v>
      </c>
      <c r="E149" s="50" t="n">
        <v>0.402847035729792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0" t="n">
        <v>-0.253983216680354</v>
      </c>
      <c r="E150" s="50" t="n">
        <v>1.31250089907553</v>
      </c>
    </row>
    <row r="151" customFormat="false" ht="12.75" hidden="false" customHeight="false" outlineLevel="0" collapsed="false">
      <c r="B151" s="48" t="n">
        <v>1</v>
      </c>
      <c r="C151" s="48" t="n">
        <v>1</v>
      </c>
      <c r="D151" s="50" t="n">
        <v>-0.25239091378171</v>
      </c>
      <c r="E151" s="50" t="n">
        <v>-2.94334313366562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0" t="n">
        <v>-0.250508946919581</v>
      </c>
      <c r="E152" s="50" t="n">
        <v>-0.230800196732162</v>
      </c>
    </row>
    <row r="153" customFormat="false" ht="12.75" hidden="false" customHeight="false" outlineLevel="0" collapsed="false">
      <c r="B153" s="48" t="n">
        <v>0</v>
      </c>
      <c r="C153" s="48" t="n">
        <v>0</v>
      </c>
      <c r="D153" s="50" t="n">
        <v>-0.238896973314695</v>
      </c>
      <c r="E153" s="50" t="n">
        <v>0.0407703737437259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0" t="n">
        <v>-0.234078925132053</v>
      </c>
      <c r="E154" s="50" t="n">
        <v>1.26747636386426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0" t="n">
        <v>-0.225355734073673</v>
      </c>
      <c r="E155" s="50" t="n">
        <v>0.106042534753215</v>
      </c>
    </row>
    <row r="156" customFormat="false" ht="12.75" hidden="false" customHeight="false" outlineLevel="0" collapsed="false">
      <c r="B156" s="48" t="n">
        <v>0</v>
      </c>
      <c r="C156" s="48" t="n">
        <v>1</v>
      </c>
      <c r="D156" s="50" t="n">
        <v>-0.209276317444164</v>
      </c>
      <c r="E156" s="50" t="n">
        <v>-1.40026259032311</v>
      </c>
    </row>
    <row r="157" customFormat="false" ht="12.75" hidden="false" customHeight="false" outlineLevel="0" collapsed="false">
      <c r="B157" s="48" t="n">
        <v>0</v>
      </c>
      <c r="C157" s="48" t="n">
        <v>0</v>
      </c>
      <c r="D157" s="50" t="n">
        <v>-0.205366177397082</v>
      </c>
      <c r="E157" s="50" t="n">
        <v>0.375321178580634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0" t="n">
        <v>-0.205020569410408</v>
      </c>
      <c r="E158" s="50" t="n">
        <v>-0.406893150284304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0" t="n">
        <v>-0.204443040274782</v>
      </c>
      <c r="E159" s="50" t="n">
        <v>-0.32715433917474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0" t="n">
        <v>-0.193158484762535</v>
      </c>
      <c r="E160" s="50" t="n">
        <v>1.71634383150376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0" t="n">
        <v>-0.189676256923121</v>
      </c>
      <c r="E161" s="50" t="n">
        <v>-0.309164533973672</v>
      </c>
    </row>
    <row r="162" customFormat="false" ht="12.75" hidden="false" customHeight="false" outlineLevel="0" collapsed="false">
      <c r="B162" s="48" t="n">
        <v>0</v>
      </c>
      <c r="C162" s="48" t="n">
        <v>0</v>
      </c>
      <c r="D162" s="50" t="n">
        <v>-0.186362285603536</v>
      </c>
      <c r="E162" s="50" t="n">
        <v>-1.02296098702936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0" t="n">
        <v>-0.180011738848407</v>
      </c>
      <c r="E163" s="50" t="n">
        <v>0.859731699165423</v>
      </c>
    </row>
    <row r="164" customFormat="false" ht="12.75" hidden="false" customHeight="false" outlineLevel="0" collapsed="false">
      <c r="B164" s="48" t="n">
        <v>1</v>
      </c>
      <c r="C164" s="48" t="n">
        <v>0</v>
      </c>
      <c r="D164" s="50" t="n">
        <v>-0.174254637386184</v>
      </c>
      <c r="E164" s="50" t="n">
        <v>2.01853254111484</v>
      </c>
    </row>
    <row r="165" customFormat="false" ht="12.75" hidden="false" customHeight="false" outlineLevel="0" collapsed="false">
      <c r="B165" s="48" t="n">
        <v>0</v>
      </c>
      <c r="C165" s="48" t="n">
        <v>1</v>
      </c>
      <c r="D165" s="50" t="n">
        <v>-0.173928805859759</v>
      </c>
      <c r="E165" s="50" t="n">
        <v>1.10737346403766</v>
      </c>
    </row>
    <row r="166" customFormat="false" ht="12.75" hidden="false" customHeight="false" outlineLevel="0" collapsed="false">
      <c r="B166" s="48" t="n">
        <v>0</v>
      </c>
      <c r="C166" s="48" t="n">
        <v>0</v>
      </c>
      <c r="D166" s="50" t="n">
        <v>-0.164495759236161</v>
      </c>
      <c r="E166" s="50" t="n">
        <v>-1.0518078852328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0" t="n">
        <v>-0.152820121002151</v>
      </c>
      <c r="E167" s="50" t="n">
        <v>-0.692225512466393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0" t="n">
        <v>-0.137208644446218</v>
      </c>
      <c r="E168" s="50" t="n">
        <v>0.956099484028528</v>
      </c>
    </row>
    <row r="169" customFormat="false" ht="12.75" hidden="false" customHeight="false" outlineLevel="0" collapsed="false">
      <c r="B169" s="48" t="n">
        <v>0</v>
      </c>
      <c r="C169" s="48" t="n">
        <v>1</v>
      </c>
      <c r="D169" s="50" t="n">
        <v>-0.105584826495033</v>
      </c>
      <c r="E169" s="50" t="n">
        <v>-1.38918721859227</v>
      </c>
    </row>
    <row r="170" customFormat="false" ht="12.75" hidden="false" customHeight="false" outlineLevel="0" collapsed="false">
      <c r="B170" s="48" t="n">
        <v>1</v>
      </c>
      <c r="C170" s="48" t="n">
        <v>1</v>
      </c>
      <c r="D170" s="50" t="n">
        <v>-0.096003299811855</v>
      </c>
      <c r="E170" s="50" t="n">
        <v>-2.65781636699103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0" t="n">
        <v>-0.082335418483126</v>
      </c>
      <c r="E171" s="50" t="n">
        <v>0.189945694728522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0" t="n">
        <v>-0.077338881965261</v>
      </c>
      <c r="E172" s="50" t="n">
        <v>1.63828190125059</v>
      </c>
    </row>
    <row r="173" customFormat="false" ht="12.75" hidden="false" customHeight="false" outlineLevel="0" collapsed="false">
      <c r="B173" s="48" t="n">
        <v>0</v>
      </c>
      <c r="C173" s="48" t="n">
        <v>0</v>
      </c>
      <c r="D173" s="50" t="n">
        <v>-0.0637407993053785</v>
      </c>
      <c r="E173" s="50" t="n">
        <v>0.157556314661633</v>
      </c>
    </row>
    <row r="174" customFormat="false" ht="12.75" hidden="false" customHeight="false" outlineLevel="0" collapsed="false">
      <c r="B174" s="48" t="n">
        <v>0</v>
      </c>
      <c r="C174" s="48" t="n">
        <v>1</v>
      </c>
      <c r="D174" s="50" t="n">
        <v>-0.0628385755117051</v>
      </c>
      <c r="E174" s="50" t="n">
        <v>0.771351551520638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0" t="n">
        <v>-0.0625152551947394</v>
      </c>
      <c r="E175" s="50" t="n">
        <v>0.0119359810923925</v>
      </c>
    </row>
    <row r="176" customFormat="false" ht="12.75" hidden="false" customHeight="false" outlineLevel="0" collapsed="false">
      <c r="B176" s="48" t="n">
        <v>0</v>
      </c>
      <c r="C176" s="48" t="n">
        <v>0</v>
      </c>
      <c r="D176" s="50" t="n">
        <v>-0.0611123596172547</v>
      </c>
      <c r="E176" s="50" t="n">
        <v>0.580164396524197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0" t="n">
        <v>-0.0470481609227136</v>
      </c>
      <c r="E177" s="50" t="n">
        <v>-0.112340785562992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0" t="n">
        <v>-0.0469526639790274</v>
      </c>
      <c r="E178" s="50" t="n">
        <v>0.0390014065487776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0" t="n">
        <v>-0.0434863522968954</v>
      </c>
      <c r="E179" s="50" t="n">
        <v>1.76639332494233</v>
      </c>
    </row>
    <row r="180" customFormat="false" ht="12.75" hidden="false" customHeight="false" outlineLevel="0" collapsed="false">
      <c r="B180" s="48" t="n">
        <v>1</v>
      </c>
      <c r="C180" s="48" t="n">
        <v>0</v>
      </c>
      <c r="D180" s="50" t="n">
        <v>-0.0384693521482404</v>
      </c>
      <c r="E180" s="50" t="n">
        <v>2.13287421502173</v>
      </c>
    </row>
    <row r="181" customFormat="false" ht="12.75" hidden="false" customHeight="false" outlineLevel="0" collapsed="false">
      <c r="B181" s="48" t="n">
        <v>1</v>
      </c>
      <c r="C181" s="48" t="n">
        <v>1</v>
      </c>
      <c r="D181" s="50" t="n">
        <v>-0.0335346562205814</v>
      </c>
      <c r="E181" s="50" t="n">
        <v>-2.21731170313433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0" t="n">
        <v>-0.032218849810306</v>
      </c>
      <c r="E182" s="50" t="n">
        <v>1.11586814455222</v>
      </c>
    </row>
    <row r="183" customFormat="false" ht="12.75" hidden="false" customHeight="false" outlineLevel="0" collapsed="false">
      <c r="B183" s="48" t="n">
        <v>1</v>
      </c>
      <c r="C183" s="48" t="n">
        <v>1</v>
      </c>
      <c r="D183" s="50" t="n">
        <v>-0.0209745343890972</v>
      </c>
      <c r="E183" s="50" t="n">
        <v>-2.42872374656145</v>
      </c>
    </row>
    <row r="184" customFormat="false" ht="12.75" hidden="false" customHeight="false" outlineLevel="0" collapsed="false">
      <c r="B184" s="48" t="n">
        <v>0</v>
      </c>
      <c r="C184" s="48" t="n">
        <v>0</v>
      </c>
      <c r="D184" s="50" t="n">
        <v>-0.0190561877388973</v>
      </c>
      <c r="E184" s="50" t="n">
        <v>0.761883711675182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0" t="n">
        <v>-0.0152169832290383</v>
      </c>
      <c r="E185" s="50" t="n">
        <v>0.391273715649731</v>
      </c>
    </row>
    <row r="186" customFormat="false" ht="12.75" hidden="false" customHeight="false" outlineLevel="0" collapsed="false">
      <c r="B186" s="48" t="n">
        <v>1</v>
      </c>
      <c r="C186" s="48" t="n">
        <v>1</v>
      </c>
      <c r="D186" s="50" t="n">
        <v>-0.0115976440138184</v>
      </c>
      <c r="E186" s="50" t="n">
        <v>2.30621935770614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0" t="n">
        <v>-0.000792397258919664</v>
      </c>
      <c r="E187" s="50" t="n">
        <v>0.168685119206202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0" t="n">
        <v>0.00475210981676355</v>
      </c>
      <c r="E188" s="50" t="n">
        <v>1.02059857454151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0" t="n">
        <v>0.0229351826419588</v>
      </c>
      <c r="E189" s="50" t="n">
        <v>1.80021743290126</v>
      </c>
    </row>
    <row r="190" customFormat="false" ht="12.75" hidden="false" customHeight="false" outlineLevel="0" collapsed="false">
      <c r="B190" s="48" t="n">
        <v>1</v>
      </c>
      <c r="C190" s="48" t="n">
        <v>1</v>
      </c>
      <c r="D190" s="50" t="n">
        <v>0.0305028657312505</v>
      </c>
      <c r="E190" s="50" t="n">
        <v>3.28773239743896</v>
      </c>
    </row>
    <row r="191" customFormat="false" ht="12.75" hidden="false" customHeight="false" outlineLevel="0" collapsed="false">
      <c r="B191" s="48" t="n">
        <v>0</v>
      </c>
      <c r="C191" s="48" t="n">
        <v>1</v>
      </c>
      <c r="D191" s="50" t="n">
        <v>0.0371740093687549</v>
      </c>
      <c r="E191" s="50" t="n">
        <v>0.458003341918811</v>
      </c>
    </row>
    <row r="192" customFormat="false" ht="12.75" hidden="false" customHeight="false" outlineLevel="0" collapsed="false">
      <c r="B192" s="48" t="n">
        <v>0</v>
      </c>
      <c r="C192" s="48" t="n">
        <v>0</v>
      </c>
      <c r="D192" s="50" t="n">
        <v>0.0372074282495305</v>
      </c>
      <c r="E192" s="50" t="n">
        <v>-0.227363443627837</v>
      </c>
    </row>
    <row r="193" customFormat="false" ht="12.75" hidden="false" customHeight="false" outlineLevel="0" collapsed="false">
      <c r="B193" s="48" t="n">
        <v>1</v>
      </c>
      <c r="C193" s="48" t="n">
        <v>1</v>
      </c>
      <c r="D193" s="50" t="n">
        <v>0.0423172019072808</v>
      </c>
      <c r="E193" s="50" t="n">
        <v>-1.69362920132699</v>
      </c>
    </row>
    <row r="194" customFormat="false" ht="12.75" hidden="false" customHeight="false" outlineLevel="0" collapsed="false">
      <c r="B194" s="48" t="n">
        <v>0</v>
      </c>
      <c r="C194" s="48" t="n">
        <v>1</v>
      </c>
      <c r="D194" s="50" t="n">
        <v>0.0452230374794453</v>
      </c>
      <c r="E194" s="50" t="n">
        <v>-1.32046807266306</v>
      </c>
    </row>
    <row r="195" customFormat="false" ht="12.75" hidden="false" customHeight="false" outlineLevel="0" collapsed="false">
      <c r="B195" s="48" t="n">
        <v>1</v>
      </c>
      <c r="C195" s="48" t="n">
        <v>0</v>
      </c>
      <c r="D195" s="50" t="n">
        <v>0.0493969309900422</v>
      </c>
      <c r="E195" s="50" t="n">
        <v>-1.48507751873694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0" t="n">
        <v>0.0522322807228193</v>
      </c>
      <c r="E196" s="50" t="n">
        <v>1.33339199237525</v>
      </c>
    </row>
    <row r="197" customFormat="false" ht="12.75" hidden="false" customHeight="false" outlineLevel="0" collapsed="false">
      <c r="B197" s="48" t="n">
        <v>1</v>
      </c>
      <c r="C197" s="48" t="n">
        <v>0</v>
      </c>
      <c r="D197" s="50" t="n">
        <v>0.0583168002776802</v>
      </c>
      <c r="E197" s="50" t="n">
        <v>-2.47018761001527</v>
      </c>
    </row>
    <row r="198" customFormat="false" ht="12.75" hidden="false" customHeight="false" outlineLevel="0" collapsed="false">
      <c r="B198" s="48" t="n">
        <v>1</v>
      </c>
      <c r="C198" s="48" t="n">
        <v>1</v>
      </c>
      <c r="D198" s="50" t="n">
        <v>0.0585153025458567</v>
      </c>
      <c r="E198" s="50" t="n">
        <v>-2.12438408198068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0" t="n">
        <v>0.0591182924836176</v>
      </c>
      <c r="E199" s="50" t="n">
        <v>0.907666617422365</v>
      </c>
    </row>
    <row r="200" customFormat="false" ht="12.75" hidden="false" customHeight="false" outlineLevel="0" collapsed="false">
      <c r="B200" s="48" t="n">
        <v>0</v>
      </c>
      <c r="C200" s="48" t="n">
        <v>1</v>
      </c>
      <c r="D200" s="50" t="n">
        <v>0.0607481120387092</v>
      </c>
      <c r="E200" s="50" t="n">
        <v>-0.465392986370716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0" t="n">
        <v>0.0660702426102944</v>
      </c>
      <c r="E201" s="50" t="n">
        <v>0.0387581167160533</v>
      </c>
    </row>
    <row r="202" customFormat="false" ht="12.75" hidden="false" customHeight="false" outlineLevel="0" collapsed="false">
      <c r="B202" s="48" t="n">
        <v>0</v>
      </c>
      <c r="C202" s="48" t="n">
        <v>0</v>
      </c>
      <c r="D202" s="50" t="n">
        <v>0.0681575329508632</v>
      </c>
      <c r="E202" s="50" t="n">
        <v>0.531035766471177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0" t="n">
        <v>0.0725185600458644</v>
      </c>
      <c r="E203" s="50" t="n">
        <v>-0.194476115211728</v>
      </c>
    </row>
    <row r="204" customFormat="false" ht="12.75" hidden="false" customHeight="false" outlineLevel="0" collapsed="false">
      <c r="B204" s="48" t="n">
        <v>0</v>
      </c>
      <c r="C204" s="48" t="n">
        <v>0</v>
      </c>
      <c r="D204" s="50" t="n">
        <v>0.075372099672677</v>
      </c>
      <c r="E204" s="50" t="n">
        <v>-0.511261077917879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0" t="n">
        <v>0.076734067988582</v>
      </c>
      <c r="E205" s="50" t="n">
        <v>0.438858478446491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0" t="n">
        <v>0.0791180809756042</v>
      </c>
      <c r="E206" s="50" t="n">
        <v>-0.134961055664462</v>
      </c>
    </row>
    <row r="207" customFormat="false" ht="12.75" hidden="false" customHeight="false" outlineLevel="0" collapsed="false">
      <c r="B207" s="48" t="n">
        <v>0</v>
      </c>
      <c r="C207" s="48" t="n">
        <v>0</v>
      </c>
      <c r="D207" s="50" t="n">
        <v>0.0844295300339581</v>
      </c>
      <c r="E207" s="50" t="n">
        <v>1.08871290649404</v>
      </c>
    </row>
    <row r="208" customFormat="false" ht="12.75" hidden="false" customHeight="false" outlineLevel="0" collapsed="false">
      <c r="B208" s="48" t="n">
        <v>0</v>
      </c>
      <c r="C208" s="48" t="n">
        <v>0</v>
      </c>
      <c r="D208" s="50" t="n">
        <v>0.0877275851962622</v>
      </c>
      <c r="E208" s="50" t="n">
        <v>-0.415749354942818</v>
      </c>
    </row>
    <row r="209" customFormat="false" ht="12.75" hidden="false" customHeight="false" outlineLevel="0" collapsed="false">
      <c r="B209" s="48" t="n">
        <v>1</v>
      </c>
      <c r="C209" s="48" t="n">
        <v>0</v>
      </c>
      <c r="D209" s="50" t="n">
        <v>0.0917725628823973</v>
      </c>
      <c r="E209" s="50" t="n">
        <v>2.61610693996772</v>
      </c>
    </row>
    <row r="210" customFormat="false" ht="12.75" hidden="false" customHeight="false" outlineLevel="0" collapsed="false">
      <c r="B210" s="48" t="n">
        <v>1</v>
      </c>
      <c r="C210" s="48" t="n">
        <v>1</v>
      </c>
      <c r="D210" s="50" t="n">
        <v>0.0991469783475623</v>
      </c>
      <c r="E210" s="50" t="n">
        <v>-2.71144017460756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0" t="n">
        <v>0.104353148344671</v>
      </c>
      <c r="E211" s="50" t="n">
        <v>-0.342508883477422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0" t="n">
        <v>0.106604147731559</v>
      </c>
      <c r="E212" s="50" t="n">
        <v>1.48326307680691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0" t="n">
        <v>0.10716348697315</v>
      </c>
      <c r="E213" s="50" t="n">
        <v>-0.573053284824709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0" t="n">
        <v>0.109239408629946</v>
      </c>
      <c r="E214" s="50" t="n">
        <v>0.204800016945228</v>
      </c>
    </row>
    <row r="215" customFormat="false" ht="12.75" hidden="false" customHeight="false" outlineLevel="0" collapsed="false">
      <c r="B215" s="48" t="n">
        <v>0</v>
      </c>
      <c r="C215" s="48" t="n">
        <v>0</v>
      </c>
      <c r="D215" s="50" t="n">
        <v>0.120003278425429</v>
      </c>
      <c r="E215" s="50" t="n">
        <v>-0.739347569833626</v>
      </c>
    </row>
    <row r="216" customFormat="false" ht="12.75" hidden="false" customHeight="false" outlineLevel="0" collapsed="false">
      <c r="B216" s="48" t="n">
        <v>0</v>
      </c>
      <c r="C216" s="48" t="n">
        <v>1</v>
      </c>
      <c r="D216" s="50" t="n">
        <v>0.137882357696071</v>
      </c>
      <c r="E216" s="50" t="n">
        <v>0.127429302665405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0" t="n">
        <v>0.142895260069054</v>
      </c>
      <c r="E217" s="50" t="n">
        <v>-0.296570306090871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0" t="n">
        <v>0.15975047062966</v>
      </c>
      <c r="E218" s="50" t="n">
        <v>0.462600837636273</v>
      </c>
    </row>
    <row r="219" customFormat="false" ht="12.75" hidden="false" customHeight="false" outlineLevel="0" collapsed="false">
      <c r="B219" s="48" t="n">
        <v>0</v>
      </c>
      <c r="C219" s="48" t="n">
        <v>0</v>
      </c>
      <c r="D219" s="50" t="n">
        <v>0.160647459779284</v>
      </c>
      <c r="E219" s="50" t="n">
        <v>-0.0682371137372684</v>
      </c>
    </row>
    <row r="220" customFormat="false" ht="12.75" hidden="false" customHeight="false" outlineLevel="0" collapsed="false">
      <c r="B220" s="48" t="n">
        <v>0</v>
      </c>
      <c r="C220" s="48" t="n">
        <v>0</v>
      </c>
      <c r="D220" s="50" t="n">
        <v>0.165173332788982</v>
      </c>
      <c r="E220" s="50" t="n">
        <v>-0.485817963635782</v>
      </c>
    </row>
    <row r="221" customFormat="false" ht="12.75" hidden="false" customHeight="false" outlineLevel="0" collapsed="false">
      <c r="B221" s="48" t="n">
        <v>1</v>
      </c>
      <c r="C221" s="48" t="n">
        <v>1</v>
      </c>
      <c r="D221" s="50" t="n">
        <v>0.168964339129161</v>
      </c>
      <c r="E221" s="50" t="n">
        <v>2.15507498069201</v>
      </c>
    </row>
    <row r="222" customFormat="false" ht="12.75" hidden="false" customHeight="false" outlineLevel="0" collapsed="false">
      <c r="B222" s="48" t="n">
        <v>0</v>
      </c>
      <c r="C222" s="48" t="n">
        <v>0</v>
      </c>
      <c r="D222" s="50" t="n">
        <v>0.171785359270871</v>
      </c>
      <c r="E222" s="50" t="n">
        <v>-0.0408840605814476</v>
      </c>
    </row>
    <row r="223" customFormat="false" ht="12.75" hidden="false" customHeight="false" outlineLevel="0" collapsed="false">
      <c r="B223" s="48" t="n">
        <v>0</v>
      </c>
      <c r="C223" s="48" t="n">
        <v>0</v>
      </c>
      <c r="D223" s="50" t="n">
        <v>0.172553882293869</v>
      </c>
      <c r="E223" s="50" t="n">
        <v>0.156030637299409</v>
      </c>
    </row>
    <row r="224" customFormat="false" ht="12.75" hidden="false" customHeight="false" outlineLevel="0" collapsed="false">
      <c r="B224" s="48" t="n">
        <v>1</v>
      </c>
      <c r="C224" s="48" t="n">
        <v>1</v>
      </c>
      <c r="D224" s="50" t="n">
        <v>0.191469785524532</v>
      </c>
      <c r="E224" s="50" t="n">
        <v>-2.11362930713221</v>
      </c>
    </row>
    <row r="225" customFormat="false" ht="12.75" hidden="false" customHeight="false" outlineLevel="0" collapsed="false">
      <c r="B225" s="48" t="n">
        <v>0</v>
      </c>
      <c r="C225" s="48" t="n">
        <v>0</v>
      </c>
      <c r="D225" s="50" t="n">
        <v>0.192177367352997</v>
      </c>
      <c r="E225" s="50" t="n">
        <v>-1.40050815389259</v>
      </c>
    </row>
    <row r="226" customFormat="false" ht="12.75" hidden="false" customHeight="false" outlineLevel="0" collapsed="false">
      <c r="B226" s="48" t="n">
        <v>0</v>
      </c>
      <c r="C226" s="48" t="n">
        <v>0</v>
      </c>
      <c r="D226" s="50" t="n">
        <v>0.194195308722556</v>
      </c>
      <c r="E226" s="50" t="n">
        <v>1.35933078126982</v>
      </c>
    </row>
    <row r="227" customFormat="false" ht="12.75" hidden="false" customHeight="false" outlineLevel="0" collapsed="false">
      <c r="B227" s="48" t="n">
        <v>1</v>
      </c>
      <c r="C227" s="48" t="n">
        <v>1</v>
      </c>
      <c r="D227" s="50" t="n">
        <v>0.199323272274341</v>
      </c>
      <c r="E227" s="50" t="n">
        <v>2.07997345569311</v>
      </c>
    </row>
    <row r="228" customFormat="false" ht="12.75" hidden="false" customHeight="false" outlineLevel="0" collapsed="false">
      <c r="B228" s="48" t="n">
        <v>0</v>
      </c>
      <c r="C228" s="48" t="n">
        <v>0</v>
      </c>
      <c r="D228" s="50" t="n">
        <v>0.200498107005842</v>
      </c>
      <c r="E228" s="50" t="n">
        <v>0.57146053222823</v>
      </c>
    </row>
    <row r="229" customFormat="false" ht="12.75" hidden="false" customHeight="false" outlineLevel="0" collapsed="false">
      <c r="B229" s="48" t="n">
        <v>0</v>
      </c>
      <c r="C229" s="48" t="n">
        <v>1</v>
      </c>
      <c r="D229" s="50" t="n">
        <v>0.201042217260692</v>
      </c>
      <c r="E229" s="50" t="n">
        <v>0.281927441392327</v>
      </c>
    </row>
    <row r="230" customFormat="false" ht="12.75" hidden="false" customHeight="false" outlineLevel="0" collapsed="false">
      <c r="B230" s="48" t="n">
        <v>0</v>
      </c>
      <c r="C230" s="48" t="n">
        <v>0</v>
      </c>
      <c r="D230" s="50" t="n">
        <v>0.203294803213794</v>
      </c>
      <c r="E230" s="50" t="n">
        <v>-1.14406930151745</v>
      </c>
    </row>
    <row r="231" customFormat="false" ht="12.75" hidden="false" customHeight="false" outlineLevel="0" collapsed="false">
      <c r="B231" s="48" t="n">
        <v>1</v>
      </c>
      <c r="C231" s="48" t="n">
        <v>1</v>
      </c>
      <c r="D231" s="50" t="n">
        <v>0.207995304255746</v>
      </c>
      <c r="E231" s="50" t="n">
        <v>-2.45125647779787</v>
      </c>
    </row>
    <row r="232" customFormat="false" ht="12.75" hidden="false" customHeight="false" outlineLevel="0" collapsed="false">
      <c r="B232" s="48" t="n">
        <v>1</v>
      </c>
      <c r="C232" s="48" t="n">
        <v>0</v>
      </c>
      <c r="D232" s="50" t="n">
        <v>0.21231358005025</v>
      </c>
      <c r="E232" s="50" t="n">
        <v>-1.60535819304641</v>
      </c>
    </row>
    <row r="233" customFormat="false" ht="12.75" hidden="false" customHeight="false" outlineLevel="0" collapsed="false">
      <c r="B233" s="48" t="n">
        <v>0</v>
      </c>
      <c r="C233" s="48" t="n">
        <v>1</v>
      </c>
      <c r="D233" s="50" t="n">
        <v>0.213843355188146</v>
      </c>
      <c r="E233" s="50" t="n">
        <v>0.374029696104117</v>
      </c>
    </row>
    <row r="234" customFormat="false" ht="12.75" hidden="false" customHeight="false" outlineLevel="0" collapsed="false">
      <c r="B234" s="48" t="n">
        <v>0</v>
      </c>
      <c r="C234" s="48" t="n">
        <v>1</v>
      </c>
      <c r="D234" s="50" t="n">
        <v>0.224939190549776</v>
      </c>
      <c r="E234" s="50" t="n">
        <v>1.88714693649672</v>
      </c>
    </row>
    <row r="235" customFormat="false" ht="12.75" hidden="false" customHeight="false" outlineLevel="0" collapsed="false">
      <c r="B235" s="48" t="n">
        <v>0</v>
      </c>
      <c r="C235" s="48" t="n">
        <v>0</v>
      </c>
      <c r="D235" s="50" t="n">
        <v>0.233867467613891</v>
      </c>
      <c r="E235" s="50" t="n">
        <v>-0.583597739023389</v>
      </c>
    </row>
    <row r="236" customFormat="false" ht="12.75" hidden="false" customHeight="false" outlineLevel="0" collapsed="false">
      <c r="B236" s="48" t="n">
        <v>0</v>
      </c>
      <c r="C236" s="48" t="n">
        <v>0</v>
      </c>
      <c r="D236" s="50" t="n">
        <v>0.248444393946556</v>
      </c>
      <c r="E236" s="50" t="n">
        <v>0.367713255400304</v>
      </c>
    </row>
    <row r="237" customFormat="false" ht="12.75" hidden="false" customHeight="false" outlineLevel="0" collapsed="false">
      <c r="B237" s="48" t="n">
        <v>1</v>
      </c>
      <c r="C237" s="48" t="n">
        <v>0</v>
      </c>
      <c r="D237" s="50" t="n">
        <v>0.250242919719312</v>
      </c>
      <c r="E237" s="50" t="n">
        <v>2.37312633544207</v>
      </c>
    </row>
    <row r="238" customFormat="false" ht="12.75" hidden="false" customHeight="false" outlineLevel="0" collapsed="false">
      <c r="B238" s="48" t="n">
        <v>0</v>
      </c>
      <c r="C238" s="48" t="n">
        <v>0</v>
      </c>
      <c r="D238" s="50" t="n">
        <v>0.264917616732419</v>
      </c>
      <c r="E238" s="50" t="n">
        <v>0.0124794041767018</v>
      </c>
    </row>
    <row r="239" customFormat="false" ht="12.75" hidden="false" customHeight="false" outlineLevel="0" collapsed="false">
      <c r="B239" s="48" t="n">
        <v>0</v>
      </c>
      <c r="C239" s="48" t="n">
        <v>0</v>
      </c>
      <c r="D239" s="50" t="n">
        <v>0.265463313553482</v>
      </c>
      <c r="E239" s="50" t="n">
        <v>-1.1328347682138</v>
      </c>
    </row>
    <row r="240" customFormat="false" ht="12.75" hidden="false" customHeight="false" outlineLevel="0" collapsed="false">
      <c r="B240" s="48" t="n">
        <v>0</v>
      </c>
      <c r="C240" s="48" t="n">
        <v>0</v>
      </c>
      <c r="D240" s="50" t="n">
        <v>0.275341562883114</v>
      </c>
      <c r="E240" s="50" t="n">
        <v>0.471152361569693</v>
      </c>
    </row>
    <row r="241" customFormat="false" ht="12.75" hidden="false" customHeight="false" outlineLevel="0" collapsed="false">
      <c r="B241" s="48" t="n">
        <v>0</v>
      </c>
      <c r="C241" s="48" t="n">
        <v>1</v>
      </c>
      <c r="D241" s="50" t="n">
        <v>0.282669366744813</v>
      </c>
      <c r="E241" s="50" t="n">
        <v>-1.44890236697393</v>
      </c>
    </row>
    <row r="242" customFormat="false" ht="12.75" hidden="false" customHeight="false" outlineLevel="0" collapsed="false">
      <c r="B242" s="48" t="n">
        <v>0</v>
      </c>
      <c r="C242" s="48" t="n">
        <v>0</v>
      </c>
      <c r="D242" s="50" t="n">
        <v>0.283962435787544</v>
      </c>
      <c r="E242" s="50" t="n">
        <v>-0.477779167340486</v>
      </c>
    </row>
    <row r="243" customFormat="false" ht="12.75" hidden="false" customHeight="false" outlineLevel="0" collapsed="false">
      <c r="B243" s="48" t="n">
        <v>0</v>
      </c>
      <c r="C243" s="48" t="n">
        <v>0</v>
      </c>
      <c r="D243" s="50" t="n">
        <v>0.29030616133241</v>
      </c>
      <c r="E243" s="50" t="n">
        <v>0.627685494691832</v>
      </c>
    </row>
    <row r="244" customFormat="false" ht="12.75" hidden="false" customHeight="false" outlineLevel="0" collapsed="false">
      <c r="B244" s="48" t="n">
        <v>0</v>
      </c>
      <c r="C244" s="48" t="n">
        <v>0</v>
      </c>
      <c r="D244" s="50" t="n">
        <v>0.290426669380395</v>
      </c>
      <c r="E244" s="50" t="n">
        <v>0.857219220051775</v>
      </c>
    </row>
    <row r="245" customFormat="false" ht="12.75" hidden="false" customHeight="false" outlineLevel="0" collapsed="false">
      <c r="B245" s="48" t="n">
        <v>0</v>
      </c>
      <c r="C245" s="48" t="n">
        <v>0</v>
      </c>
      <c r="D245" s="50" t="n">
        <v>0.316149453283288</v>
      </c>
      <c r="E245" s="50" t="n">
        <v>0.729570501789567</v>
      </c>
    </row>
    <row r="246" customFormat="false" ht="12.75" hidden="false" customHeight="false" outlineLevel="0" collapsed="false">
      <c r="B246" s="48" t="n">
        <v>0</v>
      </c>
      <c r="C246" s="48" t="n">
        <v>1</v>
      </c>
      <c r="D246" s="50" t="n">
        <v>0.31984951015329</v>
      </c>
      <c r="E246" s="50" t="n">
        <v>-0.800616817286937</v>
      </c>
    </row>
    <row r="247" customFormat="false" ht="12.75" hidden="false" customHeight="false" outlineLevel="0" collapsed="false">
      <c r="B247" s="48" t="n">
        <v>0</v>
      </c>
      <c r="C247" s="48" t="n">
        <v>0</v>
      </c>
      <c r="D247" s="50" t="n">
        <v>0.332032641381375</v>
      </c>
      <c r="E247" s="50" t="n">
        <v>-1.08009999166825</v>
      </c>
    </row>
    <row r="248" customFormat="false" ht="12.75" hidden="false" customHeight="false" outlineLevel="0" collapsed="false">
      <c r="B248" s="48" t="n">
        <v>0</v>
      </c>
      <c r="C248" s="48" t="n">
        <v>0</v>
      </c>
      <c r="D248" s="50" t="n">
        <v>0.336260654876241</v>
      </c>
      <c r="E248" s="50" t="n">
        <v>-0.794461811892688</v>
      </c>
    </row>
    <row r="249" customFormat="false" ht="12.75" hidden="false" customHeight="false" outlineLevel="0" collapsed="false">
      <c r="B249" s="48" t="n">
        <v>0</v>
      </c>
      <c r="C249" s="48" t="n">
        <v>0</v>
      </c>
      <c r="D249" s="50" t="n">
        <v>0.342308794643031</v>
      </c>
      <c r="E249" s="50" t="n">
        <v>-1.06063453131355</v>
      </c>
    </row>
    <row r="250" customFormat="false" ht="12.75" hidden="false" customHeight="false" outlineLevel="0" collapsed="false">
      <c r="B250" s="48" t="n">
        <v>0</v>
      </c>
      <c r="C250" s="48" t="n">
        <v>0</v>
      </c>
      <c r="D250" s="50" t="n">
        <v>0.355187239620136</v>
      </c>
      <c r="E250" s="50" t="n">
        <v>-1.25568476505578</v>
      </c>
    </row>
    <row r="251" customFormat="false" ht="12.75" hidden="false" customHeight="false" outlineLevel="0" collapsed="false">
      <c r="B251" s="48" t="n">
        <v>0</v>
      </c>
      <c r="C251" s="48" t="n">
        <v>0</v>
      </c>
      <c r="D251" s="50" t="n">
        <v>0.364375409844797</v>
      </c>
      <c r="E251" s="50" t="n">
        <v>0.513225586473709</v>
      </c>
    </row>
    <row r="252" customFormat="false" ht="12.75" hidden="false" customHeight="false" outlineLevel="0" collapsed="false">
      <c r="B252" s="48" t="n">
        <v>0</v>
      </c>
      <c r="C252" s="48" t="n">
        <v>1</v>
      </c>
      <c r="D252" s="50" t="n">
        <v>0.36775259609567</v>
      </c>
      <c r="E252" s="50" t="n">
        <v>0.18274249669048</v>
      </c>
    </row>
    <row r="253" customFormat="false" ht="12.75" hidden="false" customHeight="false" outlineLevel="0" collapsed="false">
      <c r="B253" s="48" t="n">
        <v>0</v>
      </c>
      <c r="C253" s="48" t="n">
        <v>0</v>
      </c>
      <c r="D253" s="50" t="n">
        <v>0.371417172573274</v>
      </c>
      <c r="E253" s="50" t="n">
        <v>0.580819232709473</v>
      </c>
    </row>
    <row r="254" customFormat="false" ht="12.75" hidden="false" customHeight="false" outlineLevel="0" collapsed="false">
      <c r="B254" s="48" t="n">
        <v>1</v>
      </c>
      <c r="C254" s="48" t="n">
        <v>1</v>
      </c>
      <c r="D254" s="50" t="n">
        <v>0.372550180647522</v>
      </c>
      <c r="E254" s="50" t="n">
        <v>3.15169927489478</v>
      </c>
    </row>
    <row r="255" customFormat="false" ht="12.75" hidden="false" customHeight="false" outlineLevel="0" collapsed="false">
      <c r="B255" s="48" t="n">
        <v>0</v>
      </c>
      <c r="C255" s="48" t="n">
        <v>0</v>
      </c>
      <c r="D255" s="50" t="n">
        <v>0.385369958166848</v>
      </c>
      <c r="E255" s="50" t="n">
        <v>1.33970843307907</v>
      </c>
    </row>
    <row r="256" customFormat="false" ht="12.75" hidden="false" customHeight="false" outlineLevel="0" collapsed="false">
      <c r="B256" s="48" t="n">
        <v>0</v>
      </c>
      <c r="C256" s="48" t="n">
        <v>0</v>
      </c>
      <c r="D256" s="50" t="n">
        <v>0.387665295420447</v>
      </c>
      <c r="E256" s="50" t="n">
        <v>-0.43583668229985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0" t="n">
        <v>0.389030224643648</v>
      </c>
      <c r="E257" s="50" t="n">
        <v>1.39955773192924</v>
      </c>
    </row>
    <row r="258" customFormat="false" ht="12.75" hidden="false" customHeight="false" outlineLevel="0" collapsed="false">
      <c r="B258" s="48" t="n">
        <v>0</v>
      </c>
      <c r="C258" s="48" t="n">
        <v>0</v>
      </c>
      <c r="D258" s="50" t="n">
        <v>0.390517698178883</v>
      </c>
      <c r="E258" s="50" t="n">
        <v>-0.828151769383112</v>
      </c>
    </row>
    <row r="259" customFormat="false" ht="12.75" hidden="false" customHeight="false" outlineLevel="0" collapsed="false">
      <c r="B259" s="48" t="n">
        <v>0</v>
      </c>
      <c r="C259" s="48" t="n">
        <v>0</v>
      </c>
      <c r="D259" s="50" t="n">
        <v>0.396895529775065</v>
      </c>
      <c r="E259" s="50" t="n">
        <v>-0.00384261511499062</v>
      </c>
    </row>
    <row r="260" customFormat="false" ht="12.75" hidden="false" customHeight="false" outlineLevel="0" collapsed="false">
      <c r="B260" s="48" t="n">
        <v>0</v>
      </c>
      <c r="C260" s="48" t="n">
        <v>0</v>
      </c>
      <c r="D260" s="50" t="n">
        <v>0.407566176363616</v>
      </c>
      <c r="E260" s="50" t="n">
        <v>0.623354026174638</v>
      </c>
    </row>
    <row r="261" customFormat="false" ht="12.75" hidden="false" customHeight="false" outlineLevel="0" collapsed="false">
      <c r="B261" s="48" t="n">
        <v>0</v>
      </c>
      <c r="C261" s="48" t="n">
        <v>0</v>
      </c>
      <c r="D261" s="50" t="n">
        <v>0.409619360652869</v>
      </c>
      <c r="E261" s="50" t="n">
        <v>0.107132791526965</v>
      </c>
    </row>
    <row r="262" customFormat="false" ht="12.75" hidden="false" customHeight="false" outlineLevel="0" collapsed="false">
      <c r="B262" s="48" t="n">
        <v>0</v>
      </c>
      <c r="C262" s="48" t="n">
        <v>1</v>
      </c>
      <c r="D262" s="50" t="n">
        <v>0.411567503353581</v>
      </c>
      <c r="E262" s="50" t="n">
        <v>0.446509602625156</v>
      </c>
    </row>
    <row r="263" customFormat="false" ht="12.75" hidden="false" customHeight="false" outlineLevel="0" collapsed="false">
      <c r="B263" s="48" t="n">
        <v>1</v>
      </c>
      <c r="C263" s="48" t="n">
        <v>1</v>
      </c>
      <c r="D263" s="50" t="n">
        <v>0.421380951185711</v>
      </c>
      <c r="E263" s="50" t="n">
        <v>-2.65526523435256</v>
      </c>
    </row>
    <row r="264" customFormat="false" ht="12.75" hidden="false" customHeight="false" outlineLevel="0" collapsed="false">
      <c r="B264" s="48" t="n">
        <v>0</v>
      </c>
      <c r="C264" s="48" t="n">
        <v>1</v>
      </c>
      <c r="D264" s="50" t="n">
        <v>0.427183527383022</v>
      </c>
      <c r="E264" s="50" t="n">
        <v>-1.38459654408507</v>
      </c>
    </row>
    <row r="265" customFormat="false" ht="12.75" hidden="false" customHeight="false" outlineLevel="0" collapsed="false">
      <c r="B265" s="48" t="n">
        <v>0</v>
      </c>
      <c r="C265" s="48" t="n">
        <v>0</v>
      </c>
      <c r="D265" s="50" t="n">
        <v>0.430820819019573</v>
      </c>
      <c r="E265" s="50" t="n">
        <v>-0.277126446235343</v>
      </c>
    </row>
    <row r="266" customFormat="false" ht="12.75" hidden="false" customHeight="false" outlineLevel="0" collapsed="false">
      <c r="B266" s="48" t="n">
        <v>0</v>
      </c>
      <c r="C266" s="48" t="n">
        <v>0</v>
      </c>
      <c r="D266" s="50" t="n">
        <v>0.449419985670829</v>
      </c>
      <c r="E266" s="50" t="n">
        <v>-0.421561026087147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0" t="n">
        <v>0.449829945457168</v>
      </c>
      <c r="E267" s="50" t="n">
        <v>-4.82305040350184</v>
      </c>
    </row>
    <row r="268" customFormat="false" ht="12.75" hidden="false" customHeight="false" outlineLevel="0" collapsed="false">
      <c r="B268" s="48" t="n">
        <v>0</v>
      </c>
      <c r="C268" s="48" t="n">
        <v>0</v>
      </c>
      <c r="D268" s="50" t="n">
        <v>0.450121433459572</v>
      </c>
      <c r="E268" s="50" t="n">
        <v>0.665133939037332</v>
      </c>
    </row>
    <row r="269" customFormat="false" ht="12.75" hidden="false" customHeight="false" outlineLevel="0" collapsed="false">
      <c r="B269" s="48" t="n">
        <v>0</v>
      </c>
      <c r="C269" s="48" t="n">
        <v>0</v>
      </c>
      <c r="D269" s="50" t="n">
        <v>0.452566837338964</v>
      </c>
      <c r="E269" s="50" t="n">
        <v>1.06642573882709</v>
      </c>
    </row>
    <row r="270" customFormat="false" ht="12.75" hidden="false" customHeight="false" outlineLevel="0" collapsed="false">
      <c r="B270" s="48" t="n">
        <v>0</v>
      </c>
      <c r="C270" s="48" t="n">
        <v>0</v>
      </c>
      <c r="D270" s="50" t="n">
        <v>0.460699993709568</v>
      </c>
      <c r="E270" s="50" t="n">
        <v>0.0684462975186762</v>
      </c>
    </row>
    <row r="271" customFormat="false" ht="12.75" hidden="false" customHeight="false" outlineLevel="0" collapsed="false">
      <c r="B271" s="48" t="n">
        <v>0</v>
      </c>
      <c r="C271" s="48" t="n">
        <v>0</v>
      </c>
      <c r="D271" s="50" t="n">
        <v>0.460756837128429</v>
      </c>
      <c r="E271" s="50" t="n">
        <v>0.034453933039913</v>
      </c>
    </row>
    <row r="272" customFormat="false" ht="12.75" hidden="false" customHeight="false" outlineLevel="0" collapsed="false">
      <c r="B272" s="48" t="n">
        <v>0</v>
      </c>
      <c r="C272" s="48" t="n">
        <v>0</v>
      </c>
      <c r="D272" s="50" t="n">
        <v>0.466606024929206</v>
      </c>
      <c r="E272" s="50" t="n">
        <v>0.859824922372354</v>
      </c>
    </row>
    <row r="273" customFormat="false" ht="12.75" hidden="false" customHeight="false" outlineLevel="0" collapsed="false">
      <c r="B273" s="48" t="n">
        <v>1</v>
      </c>
      <c r="C273" s="48" t="n">
        <v>0</v>
      </c>
      <c r="D273" s="50" t="n">
        <v>0.478473793918965</v>
      </c>
      <c r="E273" s="50" t="n">
        <v>2.54585756920278</v>
      </c>
    </row>
    <row r="274" customFormat="false" ht="12.75" hidden="false" customHeight="false" outlineLevel="0" collapsed="false">
      <c r="B274" s="48" t="n">
        <v>0</v>
      </c>
      <c r="C274" s="48" t="n">
        <v>1</v>
      </c>
      <c r="D274" s="50" t="n">
        <v>0.479306668741629</v>
      </c>
      <c r="E274" s="50" t="n">
        <v>0.681955043546623</v>
      </c>
    </row>
    <row r="275" customFormat="false" ht="12.75" hidden="false" customHeight="false" outlineLevel="0" collapsed="false">
      <c r="B275" s="48" t="n">
        <v>0</v>
      </c>
      <c r="C275" s="48" t="n">
        <v>0</v>
      </c>
      <c r="D275" s="50" t="n">
        <v>0.483222493130597</v>
      </c>
      <c r="E275" s="50" t="n">
        <v>-1.17399395094253</v>
      </c>
    </row>
    <row r="276" customFormat="false" ht="12.75" hidden="false" customHeight="false" outlineLevel="0" collapsed="false">
      <c r="B276" s="48" t="n">
        <v>0</v>
      </c>
      <c r="C276" s="48" t="n">
        <v>0</v>
      </c>
      <c r="D276" s="50" t="n">
        <v>0.509012352267746</v>
      </c>
      <c r="E276" s="50" t="n">
        <v>-1.37765709951054</v>
      </c>
    </row>
    <row r="277" customFormat="false" ht="12.75" hidden="false" customHeight="false" outlineLevel="0" collapsed="false">
      <c r="B277" s="48" t="n">
        <v>0</v>
      </c>
      <c r="C277" s="48" t="n">
        <v>0</v>
      </c>
      <c r="D277" s="50" t="n">
        <v>0.518737124366453</v>
      </c>
      <c r="E277" s="50" t="n">
        <v>-0.688255568093155</v>
      </c>
    </row>
    <row r="278" customFormat="false" ht="12.75" hidden="false" customHeight="false" outlineLevel="0" collapsed="false">
      <c r="B278" s="48" t="n">
        <v>1</v>
      </c>
      <c r="C278" s="48" t="n">
        <v>1</v>
      </c>
      <c r="D278" s="50" t="n">
        <v>0.531220626318827</v>
      </c>
      <c r="E278" s="50" t="n">
        <v>-2.20501533476636</v>
      </c>
    </row>
    <row r="279" customFormat="false" ht="12.75" hidden="false" customHeight="false" outlineLevel="0" collapsed="false">
      <c r="B279" s="48" t="n">
        <v>0</v>
      </c>
      <c r="C279" s="48" t="n">
        <v>0</v>
      </c>
      <c r="D279" s="50" t="n">
        <v>0.548159277968807</v>
      </c>
      <c r="E279" s="50" t="n">
        <v>0.0873990302352468</v>
      </c>
    </row>
    <row r="280" customFormat="false" ht="12.75" hidden="false" customHeight="false" outlineLevel="0" collapsed="false">
      <c r="B280" s="48" t="n">
        <v>0</v>
      </c>
      <c r="C280" s="48" t="n">
        <v>0</v>
      </c>
      <c r="D280" s="50" t="n">
        <v>0.550182903680252</v>
      </c>
      <c r="E280" s="50" t="n">
        <v>0.154000190377701</v>
      </c>
    </row>
    <row r="281" customFormat="false" ht="12.75" hidden="false" customHeight="false" outlineLevel="0" collapsed="false">
      <c r="B281" s="48" t="n">
        <v>0</v>
      </c>
      <c r="C281" s="48" t="n">
        <v>0</v>
      </c>
      <c r="D281" s="50" t="n">
        <v>0.580923824600177</v>
      </c>
      <c r="E281" s="50" t="n">
        <v>-0.288800947600976</v>
      </c>
    </row>
    <row r="282" customFormat="false" ht="12.75" hidden="false" customHeight="false" outlineLevel="0" collapsed="false">
      <c r="B282" s="48" t="n">
        <v>0</v>
      </c>
      <c r="C282" s="48" t="n">
        <v>0</v>
      </c>
      <c r="D282" s="50" t="n">
        <v>0.585698671784485</v>
      </c>
      <c r="E282" s="50" t="n">
        <v>0.0666670985083329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0" t="n">
        <v>0.619732650695369</v>
      </c>
      <c r="E283" s="50" t="n">
        <v>-0.143290890264325</v>
      </c>
    </row>
    <row r="284" customFormat="false" ht="12.75" hidden="false" customHeight="false" outlineLevel="0" collapsed="false">
      <c r="B284" s="48" t="n">
        <v>0</v>
      </c>
      <c r="C284" s="48" t="n">
        <v>0</v>
      </c>
      <c r="D284" s="50" t="n">
        <v>0.620520950178616</v>
      </c>
      <c r="E284" s="50" t="n">
        <v>-0.464909817310399</v>
      </c>
    </row>
    <row r="285" customFormat="false" ht="12.75" hidden="false" customHeight="false" outlineLevel="0" collapsed="false">
      <c r="B285" s="48" t="n">
        <v>0</v>
      </c>
      <c r="C285" s="48" t="n">
        <v>0</v>
      </c>
      <c r="D285" s="50" t="n">
        <v>0.627524059382267</v>
      </c>
      <c r="E285" s="50" t="n">
        <v>-0.274986859949422</v>
      </c>
    </row>
    <row r="286" customFormat="false" ht="12.75" hidden="false" customHeight="false" outlineLevel="0" collapsed="false">
      <c r="B286" s="48" t="n">
        <v>0</v>
      </c>
      <c r="C286" s="48" t="n">
        <v>1</v>
      </c>
      <c r="D286" s="50" t="n">
        <v>0.632256392738782</v>
      </c>
      <c r="E286" s="50" t="n">
        <v>-1.36840526465676</v>
      </c>
    </row>
    <row r="287" customFormat="false" ht="12.75" hidden="false" customHeight="false" outlineLevel="0" collapsed="false">
      <c r="B287" s="48" t="n">
        <v>0</v>
      </c>
      <c r="C287" s="48" t="n">
        <v>1</v>
      </c>
      <c r="D287" s="50" t="n">
        <v>0.63520997678279</v>
      </c>
      <c r="E287" s="50" t="n">
        <v>1.44162640935974</v>
      </c>
    </row>
    <row r="288" customFormat="false" ht="12.75" hidden="false" customHeight="false" outlineLevel="0" collapsed="false">
      <c r="B288" s="48" t="n">
        <v>0</v>
      </c>
      <c r="C288" s="48" t="n">
        <v>1</v>
      </c>
      <c r="D288" s="50" t="n">
        <v>0.640760168200359</v>
      </c>
      <c r="E288" s="50" t="n">
        <v>-0.109569100459339</v>
      </c>
    </row>
    <row r="289" customFormat="false" ht="12.75" hidden="false" customHeight="false" outlineLevel="0" collapsed="false">
      <c r="B289" s="48" t="n">
        <v>1</v>
      </c>
      <c r="C289" s="48" t="n">
        <v>1</v>
      </c>
      <c r="D289" s="50" t="n">
        <v>0.645348568970803</v>
      </c>
      <c r="E289" s="50" t="n">
        <v>-2.14597093872726</v>
      </c>
    </row>
    <row r="290" customFormat="false" ht="12.75" hidden="false" customHeight="false" outlineLevel="0" collapsed="false">
      <c r="B290" s="48" t="n">
        <v>0</v>
      </c>
      <c r="C290" s="48" t="n">
        <v>0</v>
      </c>
      <c r="D290" s="50" t="n">
        <v>0.665618244966026</v>
      </c>
      <c r="E290" s="50" t="n">
        <v>0.38171833693923</v>
      </c>
    </row>
    <row r="291" customFormat="false" ht="12.75" hidden="false" customHeight="false" outlineLevel="0" collapsed="false">
      <c r="B291" s="48" t="n">
        <v>0</v>
      </c>
      <c r="C291" s="48" t="n">
        <v>0</v>
      </c>
      <c r="D291" s="50" t="n">
        <v>0.666091182210948</v>
      </c>
      <c r="E291" s="50" t="n">
        <v>0.650265974400099</v>
      </c>
    </row>
    <row r="292" customFormat="false" ht="12.75" hidden="false" customHeight="false" outlineLevel="0" collapsed="false">
      <c r="B292" s="48" t="n">
        <v>1</v>
      </c>
      <c r="C292" s="48" t="n">
        <v>1</v>
      </c>
      <c r="D292" s="50" t="n">
        <v>0.677089934062678</v>
      </c>
      <c r="E292" s="50" t="n">
        <v>2.64549271378201</v>
      </c>
    </row>
    <row r="293" customFormat="false" ht="12.75" hidden="false" customHeight="false" outlineLevel="0" collapsed="false">
      <c r="B293" s="48" t="n">
        <v>0</v>
      </c>
      <c r="C293" s="48" t="n">
        <v>1</v>
      </c>
      <c r="D293" s="50" t="n">
        <v>0.679750206065364</v>
      </c>
      <c r="E293" s="50" t="n">
        <v>1.23222889669705</v>
      </c>
    </row>
    <row r="294" customFormat="false" ht="12.75" hidden="false" customHeight="false" outlineLevel="0" collapsed="false">
      <c r="B294" s="48" t="n">
        <v>0</v>
      </c>
      <c r="C294" s="48" t="n">
        <v>0</v>
      </c>
      <c r="D294" s="50" t="n">
        <v>0.694185473548714</v>
      </c>
      <c r="E294" s="50" t="n">
        <v>0.648692548566032</v>
      </c>
    </row>
    <row r="295" customFormat="false" ht="12.75" hidden="false" customHeight="false" outlineLevel="0" collapsed="false">
      <c r="B295" s="48" t="n">
        <v>0</v>
      </c>
      <c r="C295" s="48" t="n">
        <v>1</v>
      </c>
      <c r="D295" s="50" t="n">
        <v>0.702455741295125</v>
      </c>
      <c r="E295" s="50" t="n">
        <v>-0.0599629856878892</v>
      </c>
    </row>
    <row r="296" customFormat="false" ht="12.75" hidden="false" customHeight="false" outlineLevel="0" collapsed="false">
      <c r="B296" s="48" t="n">
        <v>0</v>
      </c>
      <c r="C296" s="48" t="n">
        <v>0</v>
      </c>
      <c r="D296" s="50" t="n">
        <v>0.711725078872405</v>
      </c>
      <c r="E296" s="50" t="n">
        <v>0.0148168055602582</v>
      </c>
    </row>
    <row r="297" customFormat="false" ht="12.75" hidden="false" customHeight="false" outlineLevel="0" collapsed="false">
      <c r="B297" s="48" t="n">
        <v>0</v>
      </c>
      <c r="C297" s="48" t="n">
        <v>0</v>
      </c>
      <c r="D297" s="50" t="n">
        <v>0.716507884135353</v>
      </c>
      <c r="E297" s="50" t="n">
        <v>-0.398217707697768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0" t="n">
        <v>0.718512870254926</v>
      </c>
      <c r="E298" s="50" t="n">
        <v>-0.59116473494214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0" t="n">
        <v>0.720663825224619</v>
      </c>
      <c r="E299" s="50" t="n">
        <v>-2.28452336159535</v>
      </c>
    </row>
    <row r="300" customFormat="false" ht="12.75" hidden="false" customHeight="false" outlineLevel="0" collapsed="false">
      <c r="B300" s="48" t="n">
        <v>0</v>
      </c>
      <c r="C300" s="48" t="n">
        <v>0</v>
      </c>
      <c r="D300" s="50" t="n">
        <v>0.723838411431643</v>
      </c>
      <c r="E300" s="50" t="n">
        <v>0.247277966991533</v>
      </c>
    </row>
    <row r="301" customFormat="false" ht="12.75" hidden="false" customHeight="false" outlineLevel="0" collapsed="false">
      <c r="B301" s="48" t="n">
        <v>1</v>
      </c>
      <c r="C301" s="48" t="n">
        <v>0</v>
      </c>
      <c r="D301" s="50" t="n">
        <v>0.735942649043864</v>
      </c>
      <c r="E301" s="50" t="n">
        <v>1.71450665220618</v>
      </c>
    </row>
    <row r="302" customFormat="false" ht="12.75" hidden="false" customHeight="false" outlineLevel="0" collapsed="false">
      <c r="B302" s="48" t="n">
        <v>0</v>
      </c>
      <c r="C302" s="48" t="n">
        <v>0</v>
      </c>
      <c r="D302" s="50" t="n">
        <v>0.746126715966966</v>
      </c>
      <c r="E302" s="50" t="n">
        <v>0.547341869605589</v>
      </c>
    </row>
    <row r="303" customFormat="false" ht="12.75" hidden="false" customHeight="false" outlineLevel="0" collapsed="false">
      <c r="B303" s="48" t="n">
        <v>0</v>
      </c>
      <c r="C303" s="48" t="n">
        <v>1</v>
      </c>
      <c r="D303" s="50" t="n">
        <v>0.763432813575491</v>
      </c>
      <c r="E303" s="50" t="n">
        <v>1.33447201733361</v>
      </c>
    </row>
    <row r="304" customFormat="false" ht="12.75" hidden="false" customHeight="false" outlineLevel="0" collapsed="false">
      <c r="B304" s="48" t="n">
        <v>0</v>
      </c>
      <c r="C304" s="48" t="n">
        <v>0</v>
      </c>
      <c r="D304" s="50" t="n">
        <v>0.768609424994793</v>
      </c>
      <c r="E304" s="50" t="n">
        <v>-0.998884388536681</v>
      </c>
    </row>
    <row r="305" customFormat="false" ht="12.75" hidden="false" customHeight="false" outlineLevel="0" collapsed="false">
      <c r="B305" s="48" t="n">
        <v>1</v>
      </c>
      <c r="C305" s="48" t="n">
        <v>1</v>
      </c>
      <c r="D305" s="50" t="n">
        <v>0.770795173186343</v>
      </c>
      <c r="E305" s="50" t="n">
        <v>1.89519596460741</v>
      </c>
    </row>
    <row r="306" customFormat="false" ht="12.75" hidden="false" customHeight="false" outlineLevel="0" collapsed="false">
      <c r="B306" s="48" t="n">
        <v>0</v>
      </c>
      <c r="C306" s="48" t="n">
        <v>0</v>
      </c>
      <c r="D306" s="50" t="n">
        <v>0.771774466556963</v>
      </c>
      <c r="E306" s="50" t="n">
        <v>-0.154499275595299</v>
      </c>
    </row>
    <row r="307" customFormat="false" ht="12.75" hidden="false" customHeight="false" outlineLevel="0" collapsed="false">
      <c r="B307" s="48" t="n">
        <v>0</v>
      </c>
      <c r="C307" s="48" t="n">
        <v>0</v>
      </c>
      <c r="D307" s="50" t="n">
        <v>0.79976189226727</v>
      </c>
      <c r="E307" s="50" t="n">
        <v>0.389152319257846</v>
      </c>
    </row>
    <row r="308" customFormat="false" ht="12.75" hidden="false" customHeight="false" outlineLevel="0" collapsed="false">
      <c r="B308" s="48" t="n">
        <v>0</v>
      </c>
      <c r="C308" s="48" t="n">
        <v>0</v>
      </c>
      <c r="D308" s="50" t="n">
        <v>0.807422111392953</v>
      </c>
      <c r="E308" s="50" t="n">
        <v>-0.278420202448615</v>
      </c>
    </row>
    <row r="309" customFormat="false" ht="12.75" hidden="false" customHeight="false" outlineLevel="0" collapsed="false">
      <c r="B309" s="48" t="n">
        <v>0</v>
      </c>
      <c r="C309" s="48" t="n">
        <v>0</v>
      </c>
      <c r="D309" s="50" t="n">
        <v>0.815339262771886</v>
      </c>
      <c r="E309" s="50" t="n">
        <v>-0.00712589098839089</v>
      </c>
    </row>
    <row r="310" customFormat="false" ht="12.75" hidden="false" customHeight="false" outlineLevel="0" collapsed="false">
      <c r="B310" s="48" t="n">
        <v>0</v>
      </c>
      <c r="C310" s="48" t="n">
        <v>1</v>
      </c>
      <c r="D310" s="50" t="n">
        <v>0.830335243837908</v>
      </c>
      <c r="E310" s="50" t="n">
        <v>1.01519162853947</v>
      </c>
    </row>
    <row r="311" customFormat="false" ht="12.75" hidden="false" customHeight="false" outlineLevel="0" collapsed="false">
      <c r="B311" s="48" t="n">
        <v>0</v>
      </c>
      <c r="C311" s="48" t="n">
        <v>0</v>
      </c>
      <c r="D311" s="50" t="n">
        <v>0.831862507766346</v>
      </c>
      <c r="E311" s="50" t="n">
        <v>-0.782215465733316</v>
      </c>
    </row>
    <row r="312" customFormat="false" ht="12.75" hidden="false" customHeight="false" outlineLevel="0" collapsed="false">
      <c r="B312" s="48" t="n">
        <v>0</v>
      </c>
      <c r="C312" s="48" t="n">
        <v>0</v>
      </c>
      <c r="D312" s="50" t="n">
        <v>0.83244458437548</v>
      </c>
      <c r="E312" s="50" t="n">
        <v>0.375425770471338</v>
      </c>
    </row>
    <row r="313" customFormat="false" ht="12.75" hidden="false" customHeight="false" outlineLevel="0" collapsed="false">
      <c r="B313" s="48" t="n">
        <v>1</v>
      </c>
      <c r="C313" s="48" t="n">
        <v>1</v>
      </c>
      <c r="D313" s="50" t="n">
        <v>0.852028966211947</v>
      </c>
      <c r="E313" s="50" t="n">
        <v>4.6940112952143</v>
      </c>
    </row>
    <row r="314" customFormat="false" ht="12.75" hidden="false" customHeight="false" outlineLevel="0" collapsed="false">
      <c r="B314" s="48" t="n">
        <v>1</v>
      </c>
      <c r="C314" s="48" t="n">
        <v>1</v>
      </c>
      <c r="D314" s="50" t="n">
        <v>0.856674210401252</v>
      </c>
      <c r="E314" s="50" t="n">
        <v>2.02986939257244</v>
      </c>
    </row>
    <row r="315" customFormat="false" ht="12.75" hidden="false" customHeight="false" outlineLevel="0" collapsed="false">
      <c r="B315" s="48" t="n">
        <v>1</v>
      </c>
      <c r="C315" s="48" t="n">
        <v>1</v>
      </c>
      <c r="D315" s="50" t="n">
        <v>0.86060777498642</v>
      </c>
      <c r="E315" s="50" t="n">
        <v>-2.09843165066559</v>
      </c>
    </row>
    <row r="316" customFormat="false" ht="12.75" hidden="false" customHeight="false" outlineLevel="0" collapsed="false">
      <c r="B316" s="48" t="n">
        <v>0</v>
      </c>
      <c r="C316" s="48" t="n">
        <v>0</v>
      </c>
      <c r="D316" s="50" t="n">
        <v>0.861018634168431</v>
      </c>
      <c r="E316" s="50" t="n">
        <v>0.788880925028934</v>
      </c>
    </row>
    <row r="317" customFormat="false" ht="12.75" hidden="false" customHeight="false" outlineLevel="0" collapsed="false">
      <c r="B317" s="48" t="n">
        <v>0</v>
      </c>
      <c r="C317" s="48" t="n">
        <v>0</v>
      </c>
      <c r="D317" s="50" t="n">
        <v>0.86607087723678</v>
      </c>
      <c r="E317" s="50" t="n">
        <v>0.619065758655779</v>
      </c>
    </row>
    <row r="318" customFormat="false" ht="12.75" hidden="false" customHeight="false" outlineLevel="0" collapsed="false">
      <c r="B318" s="48" t="n">
        <v>0</v>
      </c>
      <c r="C318" s="48" t="n">
        <v>1</v>
      </c>
      <c r="D318" s="50" t="n">
        <v>0.867401700408664</v>
      </c>
      <c r="E318" s="50" t="n">
        <v>0.794020706962328</v>
      </c>
    </row>
    <row r="319" customFormat="false" ht="12.75" hidden="false" customHeight="false" outlineLevel="0" collapsed="false">
      <c r="B319" s="48" t="n">
        <v>1</v>
      </c>
      <c r="C319" s="48" t="n">
        <v>1</v>
      </c>
      <c r="D319" s="50" t="n">
        <v>0.869900537101785</v>
      </c>
      <c r="E319" s="50" t="n">
        <v>4.89206286147237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0" t="n">
        <v>0.872390278847888</v>
      </c>
      <c r="E320" s="50" t="n">
        <v>-1.73258285940392</v>
      </c>
    </row>
    <row r="321" customFormat="false" ht="12.75" hidden="false" customHeight="false" outlineLevel="0" collapsed="false">
      <c r="B321" s="48" t="n">
        <v>0</v>
      </c>
      <c r="C321" s="48" t="n">
        <v>0</v>
      </c>
      <c r="D321" s="50" t="n">
        <v>0.88020897237584</v>
      </c>
      <c r="E321" s="50" t="n">
        <v>-0.311471239911043</v>
      </c>
    </row>
    <row r="322" customFormat="false" ht="12.75" hidden="false" customHeight="false" outlineLevel="0" collapsed="false">
      <c r="B322" s="48" t="n">
        <v>0</v>
      </c>
      <c r="C322" s="48" t="n">
        <v>0</v>
      </c>
      <c r="D322" s="50" t="n">
        <v>0.887957867234945</v>
      </c>
      <c r="E322" s="50" t="n">
        <v>0.948616616369691</v>
      </c>
    </row>
    <row r="323" customFormat="false" ht="12.75" hidden="false" customHeight="false" outlineLevel="0" collapsed="false">
      <c r="B323" s="48" t="n">
        <v>0</v>
      </c>
      <c r="C323" s="48" t="n">
        <v>0</v>
      </c>
      <c r="D323" s="50" t="n">
        <v>0.889199327502865</v>
      </c>
      <c r="E323" s="50" t="n">
        <v>0.778820776758948</v>
      </c>
    </row>
    <row r="324" customFormat="false" ht="12.75" hidden="false" customHeight="false" outlineLevel="0" collapsed="false">
      <c r="B324" s="48" t="n">
        <v>1</v>
      </c>
      <c r="C324" s="48" t="n">
        <v>0</v>
      </c>
      <c r="D324" s="50" t="n">
        <v>0.897800873644883</v>
      </c>
      <c r="E324" s="50" t="n">
        <v>1.74066371982917</v>
      </c>
    </row>
    <row r="325" customFormat="false" ht="12.75" hidden="false" customHeight="false" outlineLevel="0" collapsed="false">
      <c r="B325" s="48" t="n">
        <v>0</v>
      </c>
      <c r="C325" s="48" t="n">
        <v>0</v>
      </c>
      <c r="D325" s="50" t="n">
        <v>0.897896370588569</v>
      </c>
      <c r="E325" s="50" t="n">
        <v>-0.0114596332423389</v>
      </c>
    </row>
    <row r="326" customFormat="false" ht="12.75" hidden="false" customHeight="false" outlineLevel="0" collapsed="false">
      <c r="B326" s="48" t="n">
        <v>1</v>
      </c>
      <c r="C326" s="48" t="n">
        <v>1</v>
      </c>
      <c r="D326" s="50" t="n">
        <v>0.899866113788448</v>
      </c>
      <c r="E326" s="50" t="n">
        <v>2.98311533697415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0" t="n">
        <v>0.910245722072432</v>
      </c>
      <c r="E327" s="50" t="n">
        <v>-2.22475136979483</v>
      </c>
    </row>
    <row r="328" customFormat="false" ht="12.75" hidden="false" customHeight="false" outlineLevel="0" collapsed="false">
      <c r="B328" s="48" t="n">
        <v>1</v>
      </c>
      <c r="C328" s="48" t="n">
        <v>0</v>
      </c>
      <c r="D328" s="50" t="n">
        <v>0.916043063625693</v>
      </c>
      <c r="E328" s="50" t="n">
        <v>-1.48561412061099</v>
      </c>
    </row>
    <row r="329" customFormat="false" ht="12.75" hidden="false" customHeight="false" outlineLevel="0" collapsed="false">
      <c r="B329" s="48" t="n">
        <v>0</v>
      </c>
      <c r="C329" s="48" t="n">
        <v>0</v>
      </c>
      <c r="D329" s="50" t="n">
        <v>0.926793291000649</v>
      </c>
      <c r="E329" s="50" t="n">
        <v>0.63023890106706</v>
      </c>
    </row>
    <row r="330" customFormat="false" ht="12.75" hidden="false" customHeight="false" outlineLevel="0" collapsed="false">
      <c r="B330" s="48" t="n">
        <v>1</v>
      </c>
      <c r="C330" s="48" t="n">
        <v>1</v>
      </c>
      <c r="D330" s="50" t="n">
        <v>0.927428350725677</v>
      </c>
      <c r="E330" s="50" t="n">
        <v>-3.17293597618118</v>
      </c>
    </row>
    <row r="331" customFormat="false" ht="12.75" hidden="false" customHeight="false" outlineLevel="0" collapsed="false">
      <c r="B331" s="48" t="n">
        <v>0</v>
      </c>
      <c r="C331" s="48" t="n">
        <v>0</v>
      </c>
      <c r="D331" s="50" t="n">
        <v>0.928796453081304</v>
      </c>
      <c r="E331" s="50" t="n">
        <v>1.17099261842668</v>
      </c>
    </row>
    <row r="332" customFormat="false" ht="12.75" hidden="false" customHeight="false" outlineLevel="0" collapsed="false">
      <c r="B332" s="48" t="n">
        <v>0</v>
      </c>
      <c r="C332" s="48" t="n">
        <v>0</v>
      </c>
      <c r="D332" s="50" t="n">
        <v>0.93458083938458</v>
      </c>
      <c r="E332" s="50" t="n">
        <v>-0.85243073044694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0" t="n">
        <v>0.937823875166941</v>
      </c>
      <c r="E333" s="50" t="n">
        <v>-4.7254070523195</v>
      </c>
    </row>
    <row r="334" customFormat="false" ht="12.75" hidden="false" customHeight="false" outlineLevel="0" collapsed="false">
      <c r="B334" s="48" t="n">
        <v>0</v>
      </c>
      <c r="C334" s="48" t="n">
        <v>0</v>
      </c>
      <c r="D334" s="50" t="n">
        <v>0.94022880148259</v>
      </c>
      <c r="E334" s="50" t="n">
        <v>-0.927525434235577</v>
      </c>
    </row>
    <row r="335" customFormat="false" ht="12.75" hidden="false" customHeight="false" outlineLevel="0" collapsed="false">
      <c r="B335" s="48" t="n">
        <v>0</v>
      </c>
      <c r="C335" s="48" t="n">
        <v>1</v>
      </c>
      <c r="D335" s="50" t="n">
        <v>0.942903403076343</v>
      </c>
      <c r="E335" s="50" t="n">
        <v>-0.704126250639092</v>
      </c>
    </row>
    <row r="336" customFormat="false" ht="12.75" hidden="false" customHeight="false" outlineLevel="0" collapsed="false">
      <c r="B336" s="48" t="n">
        <v>1</v>
      </c>
      <c r="C336" s="48" t="n">
        <v>0</v>
      </c>
      <c r="D336" s="50" t="n">
        <v>0.944987732509617</v>
      </c>
      <c r="E336" s="50" t="n">
        <v>2.78378138318658</v>
      </c>
    </row>
    <row r="337" customFormat="false" ht="12.75" hidden="false" customHeight="false" outlineLevel="0" collapsed="false">
      <c r="B337" s="48" t="n">
        <v>0</v>
      </c>
      <c r="C337" s="48" t="n">
        <v>0</v>
      </c>
      <c r="D337" s="50" t="n">
        <v>0.945508418226382</v>
      </c>
      <c r="E337" s="50" t="n">
        <v>0.401305442210287</v>
      </c>
    </row>
    <row r="338" customFormat="false" ht="12.75" hidden="false" customHeight="false" outlineLevel="0" collapsed="false">
      <c r="B338" s="48" t="n">
        <v>0</v>
      </c>
      <c r="C338" s="48" t="n">
        <v>0</v>
      </c>
      <c r="D338" s="50" t="n">
        <v>0.962968442763668</v>
      </c>
      <c r="E338" s="50" t="n">
        <v>-0.199081569007831</v>
      </c>
    </row>
    <row r="339" customFormat="false" ht="12.75" hidden="false" customHeight="false" outlineLevel="0" collapsed="false">
      <c r="B339" s="48" t="n">
        <v>1</v>
      </c>
      <c r="C339" s="48" t="n">
        <v>1</v>
      </c>
      <c r="D339" s="50" t="n">
        <v>0.979621977923671</v>
      </c>
      <c r="E339" s="50" t="n">
        <v>1.41138116305228</v>
      </c>
    </row>
    <row r="340" customFormat="false" ht="12.75" hidden="false" customHeight="false" outlineLevel="0" collapsed="false">
      <c r="B340" s="48" t="n">
        <v>0</v>
      </c>
      <c r="C340" s="48" t="n">
        <v>0</v>
      </c>
      <c r="D340" s="50" t="n">
        <v>0.983982317848131</v>
      </c>
      <c r="E340" s="50" t="n">
        <v>0.69510178946075</v>
      </c>
    </row>
    <row r="341" customFormat="false" ht="12.75" hidden="false" customHeight="false" outlineLevel="0" collapsed="false">
      <c r="B341" s="48" t="n">
        <v>0</v>
      </c>
      <c r="C341" s="48" t="n">
        <v>0</v>
      </c>
      <c r="D341" s="50" t="n">
        <v>0.993666162685258</v>
      </c>
      <c r="E341" s="50" t="n">
        <v>-0.599636678089155</v>
      </c>
    </row>
    <row r="342" customFormat="false" ht="12.75" hidden="false" customHeight="false" outlineLevel="0" collapsed="false">
      <c r="B342" s="48" t="n">
        <v>0</v>
      </c>
      <c r="C342" s="48" t="n">
        <v>0</v>
      </c>
      <c r="D342" s="50" t="n">
        <v>1.00937313618488</v>
      </c>
      <c r="E342" s="50" t="n">
        <v>0.338441168423742</v>
      </c>
    </row>
    <row r="343" customFormat="false" ht="12.75" hidden="false" customHeight="false" outlineLevel="0" collapsed="false">
      <c r="B343" s="48" t="n">
        <v>1</v>
      </c>
      <c r="C343" s="48" t="n">
        <v>1</v>
      </c>
      <c r="D343" s="50" t="n">
        <v>1.01127466728212</v>
      </c>
      <c r="E343" s="50" t="n">
        <v>-1.50582764035789</v>
      </c>
    </row>
    <row r="344" customFormat="false" ht="12.75" hidden="false" customHeight="false" outlineLevel="0" collapsed="false">
      <c r="B344" s="48" t="n">
        <v>0</v>
      </c>
      <c r="C344" s="48" t="n">
        <v>0</v>
      </c>
      <c r="D344" s="50" t="n">
        <v>1.01549630926456</v>
      </c>
      <c r="E344" s="50" t="n">
        <v>-0.329733893522644</v>
      </c>
    </row>
    <row r="345" customFormat="false" ht="12.75" hidden="false" customHeight="false" outlineLevel="0" collapsed="false">
      <c r="B345" s="48" t="n">
        <v>1</v>
      </c>
      <c r="C345" s="48" t="n">
        <v>1</v>
      </c>
      <c r="D345" s="50" t="n">
        <v>1.02067884249846</v>
      </c>
      <c r="E345" s="50" t="n">
        <v>1.76714365807129</v>
      </c>
    </row>
    <row r="346" customFormat="false" ht="12.75" hidden="false" customHeight="false" outlineLevel="0" collapsed="false">
      <c r="B346" s="48" t="n">
        <v>0</v>
      </c>
      <c r="C346" s="48" t="n">
        <v>0</v>
      </c>
      <c r="D346" s="50" t="n">
        <v>1.03206275525736</v>
      </c>
      <c r="E346" s="50" t="n">
        <v>-1.14197518996662</v>
      </c>
    </row>
    <row r="347" customFormat="false" ht="12.75" hidden="false" customHeight="false" outlineLevel="0" collapsed="false">
      <c r="B347" s="48" t="n">
        <v>1</v>
      </c>
      <c r="C347" s="48" t="n">
        <v>0</v>
      </c>
      <c r="D347" s="50" t="n">
        <v>1.04139417089755</v>
      </c>
      <c r="E347" s="50" t="n">
        <v>-1.5682644516346</v>
      </c>
    </row>
    <row r="348" customFormat="false" ht="12.75" hidden="false" customHeight="false" outlineLevel="0" collapsed="false">
      <c r="B348" s="48" t="n">
        <v>0</v>
      </c>
      <c r="C348" s="48" t="n">
        <v>1</v>
      </c>
      <c r="D348" s="50" t="n">
        <v>1.0610740496777</v>
      </c>
      <c r="E348" s="50" t="n">
        <v>0.716736394679174</v>
      </c>
    </row>
    <row r="349" customFormat="false" ht="12.75" hidden="false" customHeight="false" outlineLevel="0" collapsed="false">
      <c r="B349" s="48" t="n">
        <v>1</v>
      </c>
      <c r="C349" s="48" t="n">
        <v>0</v>
      </c>
      <c r="D349" s="50" t="n">
        <v>1.06227844298701</v>
      </c>
      <c r="E349" s="50" t="n">
        <v>-1.84181772056036</v>
      </c>
    </row>
    <row r="350" customFormat="false" ht="12.75" hidden="false" customHeight="false" outlineLevel="0" collapsed="false">
      <c r="B350" s="48" t="n">
        <v>0</v>
      </c>
      <c r="C350" s="48" t="n">
        <v>0</v>
      </c>
      <c r="D350" s="50" t="n">
        <v>1.07365394796943</v>
      </c>
      <c r="E350" s="50" t="n">
        <v>0.263123638433171</v>
      </c>
    </row>
    <row r="351" customFormat="false" ht="12.75" hidden="false" customHeight="false" outlineLevel="0" collapsed="false">
      <c r="B351" s="48" t="n">
        <v>0</v>
      </c>
      <c r="C351" s="48" t="n">
        <v>0</v>
      </c>
      <c r="D351" s="50" t="n">
        <v>1.09473376141978</v>
      </c>
      <c r="E351" s="50" t="n">
        <v>0.235741026699543</v>
      </c>
    </row>
    <row r="352" customFormat="false" ht="12.75" hidden="false" customHeight="false" outlineLevel="0" collapsed="false">
      <c r="B352" s="48" t="n">
        <v>0</v>
      </c>
      <c r="C352" s="48" t="n">
        <v>1</v>
      </c>
      <c r="D352" s="50" t="n">
        <v>1.10497990640579</v>
      </c>
      <c r="E352" s="50" t="n">
        <v>1.09738493847544</v>
      </c>
    </row>
    <row r="353" customFormat="false" ht="12.75" hidden="false" customHeight="false" outlineLevel="0" collapsed="false">
      <c r="B353" s="48" t="n">
        <v>0</v>
      </c>
      <c r="C353" s="48" t="n">
        <v>1</v>
      </c>
      <c r="D353" s="50" t="n">
        <v>1.10515043666237</v>
      </c>
      <c r="E353" s="50" t="n">
        <v>0.955283212533686</v>
      </c>
    </row>
    <row r="354" customFormat="false" ht="12.75" hidden="false" customHeight="false" outlineLevel="0" collapsed="false">
      <c r="B354" s="48" t="n">
        <v>0</v>
      </c>
      <c r="C354" s="48" t="n">
        <v>0</v>
      </c>
      <c r="D354" s="50" t="n">
        <v>1.10645942186238</v>
      </c>
      <c r="E354" s="50" t="n">
        <v>-0.404552338295616</v>
      </c>
    </row>
    <row r="355" customFormat="false" ht="12.75" hidden="false" customHeight="false" outlineLevel="0" collapsed="false">
      <c r="B355" s="48" t="n">
        <v>0</v>
      </c>
      <c r="C355" s="48" t="n">
        <v>0</v>
      </c>
      <c r="D355" s="50" t="n">
        <v>1.10794189822627</v>
      </c>
      <c r="E355" s="50" t="n">
        <v>0.487832494400209</v>
      </c>
    </row>
    <row r="356" customFormat="false" ht="12.75" hidden="false" customHeight="false" outlineLevel="0" collapsed="false">
      <c r="B356" s="48" t="n">
        <v>0</v>
      </c>
      <c r="C356" s="48" t="n">
        <v>0</v>
      </c>
      <c r="D356" s="50" t="n">
        <v>1.11753251985647</v>
      </c>
      <c r="E356" s="50" t="n">
        <v>-0.938553057494573</v>
      </c>
    </row>
    <row r="357" customFormat="false" ht="12.75" hidden="false" customHeight="false" outlineLevel="0" collapsed="false">
      <c r="B357" s="48" t="n">
        <v>1</v>
      </c>
      <c r="C357" s="48" t="n">
        <v>1</v>
      </c>
      <c r="D357" s="50" t="n">
        <v>1.14369254838675</v>
      </c>
      <c r="E357" s="50" t="n">
        <v>-2.97198312182445</v>
      </c>
    </row>
    <row r="358" customFormat="false" ht="12.75" hidden="false" customHeight="false" outlineLevel="0" collapsed="false">
      <c r="B358" s="48" t="n">
        <v>0</v>
      </c>
      <c r="C358" s="48" t="n">
        <v>1</v>
      </c>
      <c r="D358" s="50" t="n">
        <v>1.14447016635677</v>
      </c>
      <c r="E358" s="50" t="n">
        <v>-1.23336121760076</v>
      </c>
    </row>
    <row r="359" customFormat="false" ht="12.75" hidden="false" customHeight="false" outlineLevel="0" collapsed="false">
      <c r="B359" s="48" t="n">
        <v>1</v>
      </c>
      <c r="C359" s="48" t="n">
        <v>1</v>
      </c>
      <c r="D359" s="50" t="n">
        <v>1.15419493845548</v>
      </c>
      <c r="E359" s="50" t="n">
        <v>-1.3638373275171</v>
      </c>
    </row>
    <row r="360" customFormat="false" ht="12.75" hidden="false" customHeight="false" outlineLevel="0" collapsed="false">
      <c r="B360" s="48" t="n">
        <v>0</v>
      </c>
      <c r="C360" s="48" t="n">
        <v>1</v>
      </c>
      <c r="D360" s="50" t="n">
        <v>1.16707110969583</v>
      </c>
      <c r="E360" s="50" t="n">
        <v>0.28097474569222</v>
      </c>
    </row>
    <row r="361" customFormat="false" ht="12.75" hidden="false" customHeight="false" outlineLevel="0" collapsed="false">
      <c r="B361" s="48" t="n">
        <v>0</v>
      </c>
      <c r="C361" s="48" t="n">
        <v>0</v>
      </c>
      <c r="D361" s="50" t="n">
        <v>1.17570380098186</v>
      </c>
      <c r="E361" s="50" t="n">
        <v>-0.23749407773721</v>
      </c>
    </row>
    <row r="362" customFormat="false" ht="12.75" hidden="false" customHeight="false" outlineLevel="0" collapsed="false">
      <c r="B362" s="48" t="n">
        <v>1</v>
      </c>
      <c r="C362" s="48" t="n">
        <v>1</v>
      </c>
      <c r="D362" s="50" t="n">
        <v>1.17637978796847</v>
      </c>
      <c r="E362" s="50" t="n">
        <v>1.13977193905157</v>
      </c>
    </row>
    <row r="363" customFormat="false" ht="12.75" hidden="false" customHeight="false" outlineLevel="0" collapsed="false">
      <c r="B363" s="48" t="n">
        <v>0</v>
      </c>
      <c r="C363" s="48" t="n">
        <v>0</v>
      </c>
      <c r="D363" s="50" t="n">
        <v>1.17848230729578</v>
      </c>
      <c r="E363" s="50" t="n">
        <v>0.869172254169826</v>
      </c>
    </row>
    <row r="364" customFormat="false" ht="12.75" hidden="false" customHeight="false" outlineLevel="0" collapsed="false">
      <c r="B364" s="48" t="n">
        <v>0</v>
      </c>
      <c r="C364" s="48" t="n">
        <v>1</v>
      </c>
      <c r="D364" s="50" t="n">
        <v>1.17863078735536</v>
      </c>
      <c r="E364" s="50" t="n">
        <v>0.235677362070419</v>
      </c>
    </row>
    <row r="365" customFormat="false" ht="12.75" hidden="false" customHeight="false" outlineLevel="0" collapsed="false">
      <c r="B365" s="48" t="n">
        <v>0</v>
      </c>
      <c r="C365" s="48" t="n">
        <v>0</v>
      </c>
      <c r="D365" s="50" t="n">
        <v>1.18316620500991</v>
      </c>
      <c r="E365" s="50" t="n">
        <v>-0.67467453845893</v>
      </c>
    </row>
    <row r="366" customFormat="false" ht="12.75" hidden="false" customHeight="false" outlineLevel="0" collapsed="false">
      <c r="B366" s="48" t="n">
        <v>0</v>
      </c>
      <c r="C366" s="48" t="n">
        <v>1</v>
      </c>
      <c r="D366" s="50" t="n">
        <v>1.19858964858577</v>
      </c>
      <c r="E366" s="50" t="n">
        <v>-0.468446614831919</v>
      </c>
    </row>
    <row r="367" customFormat="false" ht="12.75" hidden="false" customHeight="false" outlineLevel="0" collapsed="false">
      <c r="B367" s="48" t="n">
        <v>1</v>
      </c>
      <c r="C367" s="48" t="n">
        <v>0</v>
      </c>
      <c r="D367" s="50" t="n">
        <v>1.21232005767524</v>
      </c>
      <c r="E367" s="50" t="n">
        <v>-1.99391251953784</v>
      </c>
    </row>
    <row r="368" customFormat="false" ht="12.75" hidden="false" customHeight="false" outlineLevel="0" collapsed="false">
      <c r="B368" s="48" t="n">
        <v>0</v>
      </c>
      <c r="C368" s="48" t="n">
        <v>1</v>
      </c>
      <c r="D368" s="50" t="n">
        <v>1.25652900856221</v>
      </c>
      <c r="E368" s="50" t="n">
        <v>-0.783966243034229</v>
      </c>
    </row>
    <row r="369" customFormat="false" ht="12.75" hidden="false" customHeight="false" outlineLevel="0" collapsed="false">
      <c r="B369" s="48" t="n">
        <v>1</v>
      </c>
      <c r="C369" s="48" t="n">
        <v>1</v>
      </c>
      <c r="D369" s="50" t="n">
        <v>1.26326154309209</v>
      </c>
      <c r="E369" s="50" t="n">
        <v>2.32237198360963</v>
      </c>
    </row>
    <row r="370" customFormat="false" ht="12.75" hidden="false" customHeight="false" outlineLevel="0" collapsed="false">
      <c r="B370" s="48" t="n">
        <v>0</v>
      </c>
      <c r="C370" s="48" t="n">
        <v>1</v>
      </c>
      <c r="D370" s="50" t="n">
        <v>1.26994860288687</v>
      </c>
      <c r="E370" s="50" t="n">
        <v>-0.630693648417946</v>
      </c>
    </row>
    <row r="371" customFormat="false" ht="12.75" hidden="false" customHeight="false" outlineLevel="0" collapsed="false">
      <c r="B371" s="48" t="n">
        <v>1</v>
      </c>
      <c r="C371" s="48" t="n">
        <v>1</v>
      </c>
      <c r="D371" s="50" t="n">
        <v>1.31902493699454</v>
      </c>
      <c r="E371" s="50" t="n">
        <v>2.638307705638</v>
      </c>
    </row>
    <row r="372" customFormat="false" ht="12.75" hidden="false" customHeight="false" outlineLevel="0" collapsed="false">
      <c r="B372" s="48" t="n">
        <v>1</v>
      </c>
      <c r="C372" s="48" t="n">
        <v>1</v>
      </c>
      <c r="D372" s="50" t="n">
        <v>1.32359969534446</v>
      </c>
      <c r="E372" s="50" t="n">
        <v>3.46644810633734</v>
      </c>
    </row>
    <row r="373" customFormat="false" ht="12.75" hidden="false" customHeight="false" outlineLevel="0" collapsed="false">
      <c r="B373" s="48" t="n">
        <v>0</v>
      </c>
      <c r="C373" s="48" t="n">
        <v>0</v>
      </c>
      <c r="D373" s="50" t="n">
        <v>1.33242792799138</v>
      </c>
      <c r="E373" s="50" t="n">
        <v>-0.338623067364097</v>
      </c>
    </row>
    <row r="374" customFormat="false" ht="12.75" hidden="false" customHeight="false" outlineLevel="0" collapsed="false">
      <c r="B374" s="48" t="n">
        <v>0</v>
      </c>
      <c r="C374" s="48" t="n">
        <v>1</v>
      </c>
      <c r="D374" s="50" t="n">
        <v>1.3355982041976</v>
      </c>
      <c r="E374" s="50" t="n">
        <v>-0.735676621843595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0" t="n">
        <v>1.34256265987642</v>
      </c>
      <c r="E375" s="50" t="n">
        <v>-2.41257112065796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0" t="n">
        <v>1.34493189357454</v>
      </c>
      <c r="E376" s="50" t="n">
        <v>-1.88465037354035</v>
      </c>
    </row>
    <row r="377" customFormat="false" ht="12.75" hidden="false" customHeight="false" outlineLevel="0" collapsed="false">
      <c r="B377" s="48" t="n">
        <v>0</v>
      </c>
      <c r="C377" s="48" t="n">
        <v>1</v>
      </c>
      <c r="D377" s="50" t="n">
        <v>1.34655761535396</v>
      </c>
      <c r="E377" s="50" t="n">
        <v>0.252666723099537</v>
      </c>
    </row>
    <row r="378" customFormat="false" ht="12.75" hidden="false" customHeight="false" outlineLevel="0" collapsed="false">
      <c r="B378" s="48" t="n">
        <v>0</v>
      </c>
      <c r="C378" s="48" t="n">
        <v>0</v>
      </c>
      <c r="D378" s="50" t="n">
        <v>1.36443304654676</v>
      </c>
      <c r="E378" s="50" t="n">
        <v>0.27027908799937</v>
      </c>
    </row>
    <row r="379" customFormat="false" ht="12.75" hidden="false" customHeight="false" outlineLevel="0" collapsed="false">
      <c r="B379" s="48" t="n">
        <v>1</v>
      </c>
      <c r="C379" s="48" t="n">
        <v>0</v>
      </c>
      <c r="D379" s="50" t="n">
        <v>1.37074948725058</v>
      </c>
      <c r="E379" s="50" t="n">
        <v>-1.8501486920286</v>
      </c>
    </row>
    <row r="380" customFormat="false" ht="12.75" hidden="false" customHeight="false" outlineLevel="0" collapsed="false">
      <c r="B380" s="48" t="n">
        <v>1</v>
      </c>
      <c r="C380" s="48" t="n">
        <v>0</v>
      </c>
      <c r="D380" s="50" t="n">
        <v>1.3732483239437</v>
      </c>
      <c r="E380" s="50" t="n">
        <v>-1.39959865919082</v>
      </c>
    </row>
    <row r="381" customFormat="false" ht="12.75" hidden="false" customHeight="false" outlineLevel="0" collapsed="false">
      <c r="B381" s="48" t="n">
        <v>0</v>
      </c>
      <c r="C381" s="48" t="n">
        <v>0</v>
      </c>
      <c r="D381" s="50" t="n">
        <v>1.39370968099684</v>
      </c>
      <c r="E381" s="50" t="n">
        <v>0.0930913301999681</v>
      </c>
    </row>
    <row r="382" customFormat="false" ht="12.75" hidden="false" customHeight="false" outlineLevel="0" collapsed="false">
      <c r="B382" s="48" t="n">
        <v>1</v>
      </c>
      <c r="C382" s="48" t="n">
        <v>0</v>
      </c>
      <c r="D382" s="50" t="n">
        <v>1.39378016683622</v>
      </c>
      <c r="E382" s="50" t="n">
        <v>-1.52843767864397</v>
      </c>
    </row>
    <row r="383" customFormat="false" ht="12.75" hidden="false" customHeight="false" outlineLevel="0" collapsed="false">
      <c r="B383" s="48" t="n">
        <v>0</v>
      </c>
      <c r="C383" s="48" t="n">
        <v>0</v>
      </c>
      <c r="D383" s="50" t="n">
        <v>1.39448729896685</v>
      </c>
      <c r="E383" s="50" t="n">
        <v>-0.413695033785189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0" t="n">
        <v>1.39785311653395</v>
      </c>
      <c r="E384" s="50" t="n">
        <v>1.07493633549893</v>
      </c>
    </row>
    <row r="385" customFormat="false" ht="12.75" hidden="false" customHeight="false" outlineLevel="0" collapsed="false">
      <c r="B385" s="48" t="n">
        <v>1</v>
      </c>
      <c r="C385" s="48" t="n">
        <v>0</v>
      </c>
      <c r="D385" s="50" t="n">
        <v>1.40531028591795</v>
      </c>
      <c r="E385" s="50" t="n">
        <v>-1.26569375424879</v>
      </c>
    </row>
    <row r="386" customFormat="false" ht="12.75" hidden="false" customHeight="false" outlineLevel="0" collapsed="false">
      <c r="B386" s="48" t="n">
        <v>1</v>
      </c>
      <c r="C386" s="48" t="n">
        <v>1</v>
      </c>
      <c r="D386" s="50" t="n">
        <v>1.41218902677065</v>
      </c>
      <c r="E386" s="50" t="n">
        <v>-1.23827248899033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0" t="n">
        <v>1.41789837976103</v>
      </c>
      <c r="E387" s="50" t="n">
        <v>-3.843888407573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0" t="n">
        <v>1.42130443741917</v>
      </c>
      <c r="E388" s="50" t="n">
        <v>-2.52179233939387</v>
      </c>
    </row>
    <row r="389" customFormat="false" ht="12.75" hidden="false" customHeight="false" outlineLevel="0" collapsed="false">
      <c r="B389" s="48" t="n">
        <v>0</v>
      </c>
      <c r="C389" s="48" t="n">
        <v>1</v>
      </c>
      <c r="D389" s="50" t="n">
        <v>1.42700242172577</v>
      </c>
      <c r="E389" s="50" t="n">
        <v>-0.305069534078939</v>
      </c>
    </row>
    <row r="390" customFormat="false" ht="12.75" hidden="false" customHeight="false" outlineLevel="0" collapsed="false">
      <c r="B390" s="48" t="n">
        <v>1</v>
      </c>
      <c r="C390" s="48" t="n">
        <v>0</v>
      </c>
      <c r="D390" s="50" t="n">
        <v>1.46450474858284</v>
      </c>
      <c r="E390" s="50" t="n">
        <v>0.705567799741402</v>
      </c>
    </row>
    <row r="391" customFormat="false" ht="12.75" hidden="false" customHeight="false" outlineLevel="0" collapsed="false">
      <c r="B391" s="48" t="n">
        <v>0</v>
      </c>
      <c r="C391" s="48" t="n">
        <v>0</v>
      </c>
      <c r="D391" s="50" t="n">
        <v>1.46736965689342</v>
      </c>
      <c r="E391" s="50" t="n">
        <v>0.522063601238187</v>
      </c>
    </row>
    <row r="392" customFormat="false" ht="12.75" hidden="false" customHeight="false" outlineLevel="0" collapsed="false">
      <c r="B392" s="48" t="n">
        <v>1</v>
      </c>
      <c r="C392" s="48" t="n">
        <v>0</v>
      </c>
      <c r="D392" s="50" t="n">
        <v>1.47713762999047</v>
      </c>
      <c r="E392" s="50" t="n">
        <v>-1.20124923341791</v>
      </c>
    </row>
    <row r="393" customFormat="false" ht="12.75" hidden="false" customHeight="false" outlineLevel="0" collapsed="false">
      <c r="B393" s="48" t="n">
        <v>0</v>
      </c>
      <c r="C393" s="48" t="n">
        <v>0</v>
      </c>
      <c r="D393" s="50" t="n">
        <v>1.48635535879293</v>
      </c>
      <c r="E393" s="50" t="n">
        <v>-0.574138994124951</v>
      </c>
    </row>
    <row r="394" customFormat="false" ht="12.75" hidden="false" customHeight="false" outlineLevel="0" collapsed="false">
      <c r="B394" s="48" t="n">
        <v>0</v>
      </c>
      <c r="C394" s="48" t="n">
        <v>1</v>
      </c>
      <c r="D394" s="50" t="n">
        <v>1.49764514894923</v>
      </c>
      <c r="E394" s="50" t="n">
        <v>-0.905056367628276</v>
      </c>
    </row>
    <row r="395" customFormat="false" ht="12.75" hidden="false" customHeight="false" outlineLevel="0" collapsed="false">
      <c r="B395" s="48" t="n">
        <v>0</v>
      </c>
      <c r="C395" s="48" t="n">
        <v>1</v>
      </c>
      <c r="D395" s="50" t="n">
        <v>1.51183554003364</v>
      </c>
      <c r="E395" s="50" t="n">
        <v>0.430923137173522</v>
      </c>
    </row>
    <row r="396" customFormat="false" ht="12.75" hidden="false" customHeight="false" outlineLevel="0" collapsed="false">
      <c r="B396" s="48" t="n">
        <v>1</v>
      </c>
      <c r="C396" s="48" t="n">
        <v>1</v>
      </c>
      <c r="D396" s="50" t="n">
        <v>1.51895006233826</v>
      </c>
      <c r="E396" s="50" t="n">
        <v>1.31485194287961</v>
      </c>
    </row>
    <row r="397" customFormat="false" ht="12.75" hidden="false" customHeight="false" outlineLevel="0" collapsed="false">
      <c r="B397" s="48" t="n">
        <v>1</v>
      </c>
      <c r="C397" s="48" t="n">
        <v>1</v>
      </c>
      <c r="D397" s="50" t="n">
        <v>1.52699909044895</v>
      </c>
      <c r="E397" s="50" t="n">
        <v>2.65181370195933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0" t="n">
        <v>1.53595306578791</v>
      </c>
      <c r="E398" s="50" t="n">
        <v>-2.33006176131312</v>
      </c>
    </row>
    <row r="399" customFormat="false" ht="12.75" hidden="false" customHeight="false" outlineLevel="0" collapsed="false">
      <c r="B399" s="48" t="n">
        <v>0</v>
      </c>
      <c r="C399" s="48" t="n">
        <v>0</v>
      </c>
      <c r="D399" s="50" t="n">
        <v>1.53836481331382</v>
      </c>
      <c r="E399" s="50" t="n">
        <v>-0.195409484149423</v>
      </c>
    </row>
    <row r="400" customFormat="false" ht="12.75" hidden="false" customHeight="false" outlineLevel="0" collapsed="false">
      <c r="B400" s="48" t="n">
        <v>1</v>
      </c>
      <c r="C400" s="48" t="n">
        <v>0</v>
      </c>
      <c r="D400" s="50" t="n">
        <v>1.58793227456044</v>
      </c>
      <c r="E400" s="50" t="n">
        <v>-1.48398157762131</v>
      </c>
    </row>
    <row r="401" customFormat="false" ht="12.75" hidden="false" customHeight="false" outlineLevel="0" collapsed="false">
      <c r="B401" s="48" t="n">
        <v>1</v>
      </c>
      <c r="C401" s="48" t="n">
        <v>0</v>
      </c>
      <c r="D401" s="50" t="n">
        <v>1.5938076103339</v>
      </c>
      <c r="E401" s="50" t="n">
        <v>1.82184066943591</v>
      </c>
    </row>
    <row r="402" customFormat="false" ht="12.75" hidden="false" customHeight="false" outlineLevel="0" collapsed="false">
      <c r="B402" s="48" t="n">
        <v>1</v>
      </c>
      <c r="C402" s="48" t="n">
        <v>1</v>
      </c>
      <c r="D402" s="50" t="n">
        <v>1.59879687594366</v>
      </c>
      <c r="E402" s="50" t="n">
        <v>1.13861915451707</v>
      </c>
    </row>
    <row r="403" customFormat="false" ht="12.75" hidden="false" customHeight="false" outlineLevel="0" collapsed="false">
      <c r="B403" s="48" t="n">
        <v>0</v>
      </c>
      <c r="C403" s="48" t="n">
        <v>0</v>
      </c>
      <c r="D403" s="50" t="n">
        <v>1.60743638843996</v>
      </c>
      <c r="E403" s="50" t="n">
        <v>0.0503609953739215</v>
      </c>
    </row>
    <row r="404" customFormat="false" ht="12.75" hidden="false" customHeight="false" outlineLevel="0" collapsed="false">
      <c r="B404" s="48" t="n">
        <v>1</v>
      </c>
      <c r="C404" s="48" t="n">
        <v>1</v>
      </c>
      <c r="D404" s="50" t="n">
        <v>1.63130221658503</v>
      </c>
      <c r="E404" s="50" t="n">
        <v>1.7128240870079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0" t="n">
        <v>1.64179323796998</v>
      </c>
      <c r="E405" s="50" t="n">
        <v>0.978288881015033</v>
      </c>
    </row>
    <row r="406" customFormat="false" ht="12.75" hidden="false" customHeight="false" outlineLevel="0" collapsed="false">
      <c r="B406" s="48" t="n">
        <v>1</v>
      </c>
      <c r="C406" s="48" t="n">
        <v>1</v>
      </c>
      <c r="D406" s="50" t="n">
        <v>1.64391463436186</v>
      </c>
      <c r="E406" s="50" t="n">
        <v>-1.66150584846037</v>
      </c>
    </row>
    <row r="407" customFormat="false" ht="12.75" hidden="false" customHeight="false" outlineLevel="0" collapsed="false">
      <c r="B407" s="48" t="n">
        <v>1</v>
      </c>
      <c r="C407" s="48" t="n">
        <v>0</v>
      </c>
      <c r="D407" s="50" t="n">
        <v>1.65809524332872</v>
      </c>
      <c r="E407" s="50" t="n">
        <v>1.08154608824407</v>
      </c>
    </row>
    <row r="408" customFormat="false" ht="12.75" hidden="false" customHeight="false" outlineLevel="0" collapsed="false">
      <c r="B408" s="48" t="n">
        <v>0</v>
      </c>
      <c r="C408" s="48" t="n">
        <v>0</v>
      </c>
      <c r="D408" s="50" t="n">
        <v>1.66478457686026</v>
      </c>
      <c r="E408" s="50" t="n">
        <v>-0.260115484707058</v>
      </c>
    </row>
    <row r="409" customFormat="false" ht="12.75" hidden="false" customHeight="false" outlineLevel="0" collapsed="false">
      <c r="B409" s="48" t="n">
        <v>1</v>
      </c>
      <c r="C409" s="48" t="n">
        <v>1</v>
      </c>
      <c r="D409" s="50" t="n">
        <v>1.68173142406158</v>
      </c>
      <c r="E409" s="50" t="n">
        <v>-1.79573817149503</v>
      </c>
    </row>
    <row r="410" customFormat="false" ht="12.75" hidden="false" customHeight="false" outlineLevel="0" collapsed="false">
      <c r="B410" s="48" t="n">
        <v>1</v>
      </c>
      <c r="C410" s="48" t="n">
        <v>1</v>
      </c>
      <c r="D410" s="50" t="n">
        <v>1.68380961945513</v>
      </c>
      <c r="E410" s="50" t="n">
        <v>-4.75818524137139</v>
      </c>
    </row>
    <row r="411" customFormat="false" ht="12.75" hidden="false" customHeight="false" outlineLevel="0" collapsed="false">
      <c r="B411" s="48" t="n">
        <v>1</v>
      </c>
      <c r="C411" s="48" t="n">
        <v>1</v>
      </c>
      <c r="D411" s="50" t="n">
        <v>1.68598785926588</v>
      </c>
      <c r="E411" s="50" t="n">
        <v>2.65925336861983</v>
      </c>
    </row>
    <row r="412" customFormat="false" ht="12.75" hidden="false" customHeight="false" outlineLevel="0" collapsed="false">
      <c r="B412" s="48" t="n">
        <v>1</v>
      </c>
      <c r="C412" s="48" t="n">
        <v>1</v>
      </c>
      <c r="D412" s="50" t="n">
        <v>1.69508280628361</v>
      </c>
      <c r="E412" s="50" t="n">
        <v>-1.43418219522573</v>
      </c>
    </row>
    <row r="413" customFormat="false" ht="12.75" hidden="false" customHeight="false" outlineLevel="0" collapsed="false">
      <c r="B413" s="48" t="n">
        <v>0</v>
      </c>
      <c r="C413" s="48" t="n">
        <v>1</v>
      </c>
      <c r="D413" s="50" t="n">
        <v>1.69535110722063</v>
      </c>
      <c r="E413" s="50" t="n">
        <v>-0.486254521092633</v>
      </c>
    </row>
    <row r="414" customFormat="false" ht="12.75" hidden="false" customHeight="false" outlineLevel="0" collapsed="false">
      <c r="B414" s="48" t="n">
        <v>1</v>
      </c>
      <c r="C414" s="48" t="n">
        <v>1</v>
      </c>
      <c r="D414" s="50" t="n">
        <v>1.70559201756259</v>
      </c>
      <c r="E414" s="50" t="n">
        <v>-3.77787728211842</v>
      </c>
    </row>
    <row r="415" customFormat="false" ht="12.75" hidden="false" customHeight="false" outlineLevel="0" collapsed="false">
      <c r="B415" s="48" t="n">
        <v>1</v>
      </c>
      <c r="C415" s="48" t="n">
        <v>1</v>
      </c>
      <c r="D415" s="50" t="n">
        <v>1.70815224514809</v>
      </c>
      <c r="E415" s="50" t="n">
        <v>-0.967115738603752</v>
      </c>
    </row>
    <row r="416" customFormat="false" ht="12.75" hidden="false" customHeight="false" outlineLevel="0" collapsed="false">
      <c r="B416" s="48" t="n">
        <v>1</v>
      </c>
      <c r="C416" s="48" t="n">
        <v>1</v>
      </c>
      <c r="D416" s="50" t="n">
        <v>1.7139298102411</v>
      </c>
      <c r="E416" s="50" t="n">
        <v>0.867003109306097</v>
      </c>
    </row>
    <row r="417" customFormat="false" ht="12.75" hidden="false" customHeight="false" outlineLevel="0" collapsed="false">
      <c r="B417" s="48" t="n">
        <v>1</v>
      </c>
      <c r="C417" s="48" t="n">
        <v>1</v>
      </c>
      <c r="D417" s="50" t="n">
        <v>1.72135356074432</v>
      </c>
      <c r="E417" s="50" t="n">
        <v>-1.87110799743095</v>
      </c>
    </row>
    <row r="418" customFormat="false" ht="12.75" hidden="false" customHeight="false" outlineLevel="0" collapsed="false">
      <c r="B418" s="48" t="n">
        <v>1</v>
      </c>
      <c r="C418" s="48" t="n">
        <v>0</v>
      </c>
      <c r="D418" s="50" t="n">
        <v>1.72660747921327</v>
      </c>
      <c r="E418" s="50" t="n">
        <v>0.365355390385957</v>
      </c>
    </row>
    <row r="419" customFormat="false" ht="12.75" hidden="false" customHeight="false" outlineLevel="0" collapsed="false">
      <c r="B419" s="48" t="n">
        <v>1</v>
      </c>
      <c r="C419" s="48" t="n">
        <v>0</v>
      </c>
      <c r="D419" s="50" t="n">
        <v>1.72725322045153</v>
      </c>
      <c r="E419" s="50" t="n">
        <v>-2.05727701541036</v>
      </c>
    </row>
    <row r="420" customFormat="false" ht="12.75" hidden="false" customHeight="false" outlineLevel="0" collapsed="false">
      <c r="B420" s="48" t="n">
        <v>1</v>
      </c>
      <c r="C420" s="48" t="n">
        <v>1</v>
      </c>
      <c r="D420" s="50" t="n">
        <v>1.73039848555345</v>
      </c>
      <c r="E420" s="50" t="n">
        <v>-3.59392288373783</v>
      </c>
    </row>
    <row r="421" customFormat="false" ht="12.75" hidden="false" customHeight="false" outlineLevel="0" collapsed="false">
      <c r="B421" s="48" t="n">
        <v>1</v>
      </c>
      <c r="C421" s="48" t="n">
        <v>1</v>
      </c>
      <c r="D421" s="50" t="n">
        <v>1.76451363181695</v>
      </c>
      <c r="E421" s="50" t="n">
        <v>3.2843672670424</v>
      </c>
    </row>
    <row r="422" customFormat="false" ht="12.75" hidden="false" customHeight="false" outlineLevel="0" collapsed="false">
      <c r="B422" s="48" t="n">
        <v>0</v>
      </c>
      <c r="C422" s="48" t="n">
        <v>0</v>
      </c>
      <c r="D422" s="50" t="n">
        <v>1.76601588464109</v>
      </c>
      <c r="E422" s="50" t="n">
        <v>-0.319478203891777</v>
      </c>
    </row>
    <row r="423" customFormat="false" ht="12.75" hidden="false" customHeight="false" outlineLevel="0" collapsed="false">
      <c r="B423" s="48" t="n">
        <v>1</v>
      </c>
      <c r="C423" s="48" t="n">
        <v>1</v>
      </c>
      <c r="D423" s="50" t="n">
        <v>1.77739889800432</v>
      </c>
      <c r="E423" s="50" t="n">
        <v>0.872059899847955</v>
      </c>
    </row>
    <row r="424" customFormat="false" ht="12.75" hidden="false" customHeight="false" outlineLevel="0" collapsed="false">
      <c r="B424" s="48" t="n">
        <v>1</v>
      </c>
      <c r="C424" s="48" t="n">
        <v>0</v>
      </c>
      <c r="D424" s="50" t="n">
        <v>1.78119535121368</v>
      </c>
      <c r="E424" s="50" t="n">
        <v>1.2808868632419</v>
      </c>
    </row>
    <row r="425" customFormat="false" ht="12.75" hidden="false" customHeight="false" outlineLevel="0" collapsed="false">
      <c r="B425" s="48" t="n">
        <v>1</v>
      </c>
      <c r="C425" s="48" t="n">
        <v>1</v>
      </c>
      <c r="D425" s="50" t="n">
        <v>1.79259655447095</v>
      </c>
      <c r="E425" s="50" t="n">
        <v>-1.94676431419794</v>
      </c>
    </row>
    <row r="426" customFormat="false" ht="12.75" hidden="false" customHeight="false" outlineLevel="0" collapsed="false">
      <c r="B426" s="48" t="n">
        <v>0</v>
      </c>
      <c r="C426" s="48" t="n">
        <v>0</v>
      </c>
      <c r="D426" s="50" t="n">
        <v>1.80565621121787</v>
      </c>
      <c r="E426" s="50" t="n">
        <v>-0.600515477344743</v>
      </c>
    </row>
    <row r="427" customFormat="false" ht="12.75" hidden="false" customHeight="false" outlineLevel="0" collapsed="false">
      <c r="B427" s="48" t="n">
        <v>1</v>
      </c>
      <c r="C427" s="48" t="n">
        <v>1</v>
      </c>
      <c r="D427" s="50" t="n">
        <v>1.80709390001721</v>
      </c>
      <c r="E427" s="50" t="n">
        <v>1.09805796455476</v>
      </c>
    </row>
    <row r="428" customFormat="false" ht="12.75" hidden="false" customHeight="false" outlineLevel="0" collapsed="false">
      <c r="B428" s="48" t="n">
        <v>1</v>
      </c>
      <c r="C428" s="48" t="n">
        <v>1</v>
      </c>
      <c r="D428" s="50" t="n">
        <v>1.81251903591328</v>
      </c>
      <c r="E428" s="50" t="n">
        <v>-3.51705239154398</v>
      </c>
    </row>
    <row r="429" customFormat="false" ht="12.75" hidden="false" customHeight="false" outlineLevel="0" collapsed="false">
      <c r="B429" s="48" t="n">
        <v>1</v>
      </c>
      <c r="C429" s="48" t="n">
        <v>1</v>
      </c>
      <c r="D429" s="50" t="n">
        <v>1.83322140906239</v>
      </c>
      <c r="E429" s="50" t="n">
        <v>-0.809325229056412</v>
      </c>
    </row>
    <row r="430" customFormat="false" ht="12.75" hidden="false" customHeight="false" outlineLevel="0" collapsed="false">
      <c r="B430" s="48" t="n">
        <v>0</v>
      </c>
      <c r="C430" s="48" t="n">
        <v>1</v>
      </c>
      <c r="D430" s="50" t="n">
        <v>1.84134774422273</v>
      </c>
      <c r="E430" s="50" t="n">
        <v>0.157260728883557</v>
      </c>
    </row>
    <row r="431" customFormat="false" ht="12.75" hidden="false" customHeight="false" outlineLevel="0" collapsed="false">
      <c r="B431" s="48" t="n">
        <v>0</v>
      </c>
      <c r="C431" s="48" t="n">
        <v>1</v>
      </c>
      <c r="D431" s="50" t="n">
        <v>1.84964006216615</v>
      </c>
      <c r="E431" s="50" t="n">
        <v>-0.308641574520152</v>
      </c>
    </row>
    <row r="432" customFormat="false" ht="12.75" hidden="false" customHeight="false" outlineLevel="0" collapsed="false">
      <c r="B432" s="48" t="n">
        <v>1</v>
      </c>
      <c r="C432" s="48" t="n">
        <v>1</v>
      </c>
      <c r="D432" s="50" t="n">
        <v>1.85561316862004</v>
      </c>
      <c r="E432" s="50" t="n">
        <v>-1.83812971954467</v>
      </c>
    </row>
    <row r="433" customFormat="false" ht="12.75" hidden="false" customHeight="false" outlineLevel="0" collapsed="false">
      <c r="B433" s="48" t="n">
        <v>1</v>
      </c>
      <c r="C433" s="48" t="n">
        <v>1</v>
      </c>
      <c r="D433" s="50" t="n">
        <v>1.87610181051423</v>
      </c>
      <c r="E433" s="50" t="n">
        <v>0.673981048748829</v>
      </c>
    </row>
    <row r="434" customFormat="false" ht="12.75" hidden="false" customHeight="false" outlineLevel="0" collapsed="false">
      <c r="B434" s="48" t="n">
        <v>1</v>
      </c>
      <c r="C434" s="48" t="n">
        <v>1</v>
      </c>
      <c r="D434" s="50" t="n">
        <v>1.87998990036431</v>
      </c>
      <c r="E434" s="50" t="n">
        <v>-0.615623321209569</v>
      </c>
    </row>
    <row r="435" customFormat="false" ht="12.75" hidden="false" customHeight="false" outlineLevel="0" collapsed="false">
      <c r="B435" s="48" t="n">
        <v>1</v>
      </c>
      <c r="C435" s="48" t="n">
        <v>1</v>
      </c>
      <c r="D435" s="50" t="n">
        <v>1.88535819284152</v>
      </c>
      <c r="E435" s="50" t="n">
        <v>0.669660948915407</v>
      </c>
    </row>
    <row r="436" customFormat="false" ht="12.75" hidden="false" customHeight="false" outlineLevel="0" collapsed="false">
      <c r="B436" s="48" t="n">
        <v>1</v>
      </c>
      <c r="C436" s="48" t="n">
        <v>1</v>
      </c>
      <c r="D436" s="50" t="n">
        <v>1.88607669365592</v>
      </c>
      <c r="E436" s="50" t="n">
        <v>-2.48261130764149</v>
      </c>
    </row>
    <row r="437" customFormat="false" ht="12.75" hidden="false" customHeight="false" outlineLevel="0" collapsed="false">
      <c r="B437" s="48" t="n">
        <v>1</v>
      </c>
      <c r="C437" s="48" t="n">
        <v>1</v>
      </c>
      <c r="D437" s="50" t="n">
        <v>1.88626314006979</v>
      </c>
      <c r="E437" s="50" t="n">
        <v>-1.23821791930823</v>
      </c>
    </row>
    <row r="438" customFormat="false" ht="12.75" hidden="false" customHeight="false" outlineLevel="0" collapsed="false">
      <c r="B438" s="48" t="n">
        <v>1</v>
      </c>
      <c r="C438" s="48" t="n">
        <v>1</v>
      </c>
      <c r="D438" s="50" t="n">
        <v>1.89566276781261</v>
      </c>
      <c r="E438" s="50" t="n">
        <v>-4.04696038458496</v>
      </c>
    </row>
    <row r="439" customFormat="false" ht="12.75" hidden="false" customHeight="false" outlineLevel="0" collapsed="false">
      <c r="B439" s="48" t="n">
        <v>1</v>
      </c>
      <c r="C439" s="48" t="n">
        <v>0</v>
      </c>
      <c r="D439" s="50" t="n">
        <v>1.90068931260612</v>
      </c>
      <c r="E439" s="50" t="n">
        <v>0.4479943527258</v>
      </c>
    </row>
    <row r="440" customFormat="false" ht="12.75" hidden="false" customHeight="false" outlineLevel="0" collapsed="false">
      <c r="B440" s="48" t="n">
        <v>1</v>
      </c>
      <c r="C440" s="48" t="n">
        <v>0</v>
      </c>
      <c r="D440" s="50" t="n">
        <v>1.90279024536721</v>
      </c>
      <c r="E440" s="50" t="n">
        <v>0.27532678359421</v>
      </c>
    </row>
    <row r="441" customFormat="false" ht="12.75" hidden="false" customHeight="false" outlineLevel="0" collapsed="false">
      <c r="B441" s="48" t="n">
        <v>1</v>
      </c>
      <c r="C441" s="48" t="n">
        <v>1</v>
      </c>
      <c r="D441" s="50" t="n">
        <v>1.90801370586269</v>
      </c>
      <c r="E441" s="50" t="n">
        <v>0.359127625415567</v>
      </c>
    </row>
    <row r="442" customFormat="false" ht="12.75" hidden="false" customHeight="false" outlineLevel="0" collapsed="false">
      <c r="B442" s="48" t="n">
        <v>1</v>
      </c>
      <c r="C442" s="48" t="n">
        <v>1</v>
      </c>
      <c r="D442" s="50" t="n">
        <v>1.91926870279713</v>
      </c>
      <c r="E442" s="50" t="n">
        <v>-0.958493728830945</v>
      </c>
    </row>
    <row r="443" customFormat="false" ht="12.75" hidden="false" customHeight="false" outlineLevel="0" collapsed="false">
      <c r="B443" s="48" t="n">
        <v>1</v>
      </c>
      <c r="C443" s="48" t="n">
        <v>1</v>
      </c>
      <c r="D443" s="50" t="n">
        <v>1.92176299201674</v>
      </c>
      <c r="E443" s="50" t="n">
        <v>-0.638137862551957</v>
      </c>
    </row>
    <row r="444" customFormat="false" ht="12.75" hidden="false" customHeight="false" outlineLevel="0" collapsed="false">
      <c r="B444" s="48" t="n">
        <v>1</v>
      </c>
      <c r="C444" s="48" t="n">
        <v>1</v>
      </c>
      <c r="D444" s="50" t="n">
        <v>1.92437096807407</v>
      </c>
      <c r="E444" s="50" t="n">
        <v>3.63977051165421</v>
      </c>
    </row>
    <row r="445" customFormat="false" ht="12.75" hidden="false" customHeight="false" outlineLevel="0" collapsed="false">
      <c r="B445" s="48" t="n">
        <v>1</v>
      </c>
      <c r="C445" s="48" t="n">
        <v>1</v>
      </c>
      <c r="D445" s="50" t="n">
        <v>1.93312712831539</v>
      </c>
      <c r="E445" s="50" t="n">
        <v>-1.26553231893922</v>
      </c>
    </row>
    <row r="446" customFormat="false" ht="12.75" hidden="false" customHeight="false" outlineLevel="0" collapsed="false">
      <c r="B446" s="48" t="n">
        <v>1</v>
      </c>
      <c r="C446" s="48" t="n">
        <v>0</v>
      </c>
      <c r="D446" s="50" t="n">
        <v>1.94333551917225</v>
      </c>
      <c r="E446" s="50" t="n">
        <v>0.110037490230752</v>
      </c>
    </row>
    <row r="447" customFormat="false" ht="12.75" hidden="false" customHeight="false" outlineLevel="0" collapsed="false">
      <c r="B447" s="48" t="n">
        <v>1</v>
      </c>
      <c r="C447" s="48" t="n">
        <v>1</v>
      </c>
      <c r="D447" s="50" t="n">
        <v>1.9572173692286</v>
      </c>
      <c r="E447" s="50" t="n">
        <v>-1.04881110019051</v>
      </c>
    </row>
    <row r="448" customFormat="false" ht="12.75" hidden="false" customHeight="false" outlineLevel="0" collapsed="false">
      <c r="B448" s="48" t="n">
        <v>1</v>
      </c>
      <c r="C448" s="48" t="n">
        <v>1</v>
      </c>
      <c r="D448" s="50" t="n">
        <v>1.97457052813843</v>
      </c>
      <c r="E448" s="50" t="n">
        <v>-3.78380718757398</v>
      </c>
    </row>
    <row r="449" customFormat="false" ht="12.75" hidden="false" customHeight="false" outlineLevel="0" collapsed="false">
      <c r="B449" s="48" t="n">
        <v>1</v>
      </c>
      <c r="C449" s="48" t="n">
        <v>0</v>
      </c>
      <c r="D449" s="50" t="n">
        <v>1.97464942175429</v>
      </c>
      <c r="E449" s="50" t="n">
        <v>0.480116568724043</v>
      </c>
    </row>
    <row r="450" customFormat="false" ht="12.75" hidden="false" customHeight="false" outlineLevel="0" collapsed="false">
      <c r="B450" s="48" t="n">
        <v>1</v>
      </c>
      <c r="C450" s="48" t="n">
        <v>0</v>
      </c>
      <c r="D450" s="50" t="n">
        <v>2.00609065359458</v>
      </c>
      <c r="E450" s="50" t="n">
        <v>-1.55178440763848</v>
      </c>
    </row>
    <row r="451" customFormat="false" ht="12.75" hidden="false" customHeight="false" outlineLevel="0" collapsed="false">
      <c r="B451" s="48" t="n">
        <v>1</v>
      </c>
      <c r="C451" s="48" t="n">
        <v>0</v>
      </c>
      <c r="D451" s="50" t="n">
        <v>2.01893271878362</v>
      </c>
      <c r="E451" s="50" t="n">
        <v>-0.851273398438934</v>
      </c>
    </row>
    <row r="452" customFormat="false" ht="12.75" hidden="false" customHeight="false" outlineLevel="0" collapsed="false">
      <c r="B452" s="48" t="n">
        <v>1</v>
      </c>
      <c r="C452" s="48" t="n">
        <v>1</v>
      </c>
      <c r="D452" s="50" t="n">
        <v>2.0301133695757</v>
      </c>
      <c r="E452" s="50" t="n">
        <v>3.23250787914731</v>
      </c>
    </row>
    <row r="453" customFormat="false" ht="12.75" hidden="false" customHeight="false" outlineLevel="0" collapsed="false">
      <c r="B453" s="48" t="n">
        <v>1</v>
      </c>
      <c r="C453" s="48" t="n">
        <v>1</v>
      </c>
      <c r="D453" s="50" t="n">
        <v>2.03684590410558</v>
      </c>
      <c r="E453" s="50" t="n">
        <v>2.47552634391468</v>
      </c>
    </row>
    <row r="454" customFormat="false" ht="12.75" hidden="false" customHeight="false" outlineLevel="0" collapsed="false">
      <c r="B454" s="48" t="n">
        <v>1</v>
      </c>
      <c r="C454" s="48" t="n">
        <v>1</v>
      </c>
      <c r="D454" s="50" t="n">
        <v>2.04159119271208</v>
      </c>
      <c r="E454" s="50" t="n">
        <v>-1.92795596376527</v>
      </c>
    </row>
    <row r="455" customFormat="false" ht="12.75" hidden="false" customHeight="false" outlineLevel="0" collapsed="false">
      <c r="B455" s="48" t="n">
        <v>1</v>
      </c>
      <c r="C455" s="48" t="n">
        <v>1</v>
      </c>
      <c r="D455" s="50" t="n">
        <v>2.0485056261823</v>
      </c>
      <c r="E455" s="50" t="n">
        <v>-2.82167093246244</v>
      </c>
    </row>
    <row r="456" customFormat="false" ht="12.75" hidden="false" customHeight="false" outlineLevel="0" collapsed="false">
      <c r="B456" s="48" t="n">
        <v>1</v>
      </c>
      <c r="C456" s="48" t="n">
        <v>1</v>
      </c>
      <c r="D456" s="50" t="n">
        <v>2.09309133019997</v>
      </c>
      <c r="E456" s="50" t="n">
        <v>-1.41242935569608</v>
      </c>
    </row>
    <row r="457" customFormat="false" ht="12.75" hidden="false" customHeight="false" outlineLevel="0" collapsed="false">
      <c r="B457" s="48" t="n">
        <v>1</v>
      </c>
      <c r="C457" s="48" t="n">
        <v>1</v>
      </c>
      <c r="D457" s="50" t="n">
        <v>2.11915972208953</v>
      </c>
      <c r="E457" s="50" t="n">
        <v>-4.53095708508045</v>
      </c>
    </row>
    <row r="458" customFormat="false" ht="12.75" hidden="false" customHeight="false" outlineLevel="0" collapsed="false">
      <c r="B458" s="48" t="n">
        <v>1</v>
      </c>
      <c r="C458" s="48" t="n">
        <v>1</v>
      </c>
      <c r="D458" s="50" t="n">
        <v>2.1257831172552</v>
      </c>
      <c r="E458" s="50" t="n">
        <v>-4.55111148767173</v>
      </c>
    </row>
    <row r="459" customFormat="false" ht="12.75" hidden="false" customHeight="false" outlineLevel="0" collapsed="false">
      <c r="B459" s="48" t="n">
        <v>1</v>
      </c>
      <c r="C459" s="48" t="n">
        <v>1</v>
      </c>
      <c r="D459" s="50" t="n">
        <v>2.15849309420446</v>
      </c>
      <c r="E459" s="50" t="n">
        <v>-3.67897882824764</v>
      </c>
    </row>
    <row r="460" customFormat="false" ht="12.75" hidden="false" customHeight="false" outlineLevel="0" collapsed="false">
      <c r="B460" s="48" t="n">
        <v>1</v>
      </c>
      <c r="C460" s="48" t="n">
        <v>1</v>
      </c>
      <c r="D460" s="50" t="n">
        <v>2.16352942111553</v>
      </c>
      <c r="E460" s="50" t="n">
        <v>1.19496689876542</v>
      </c>
    </row>
    <row r="461" customFormat="false" ht="12.75" hidden="false" customHeight="false" outlineLevel="0" collapsed="false">
      <c r="B461" s="48" t="n">
        <v>1</v>
      </c>
      <c r="C461" s="48" t="n">
        <v>1</v>
      </c>
      <c r="D461" s="50" t="n">
        <v>2.17316324374406</v>
      </c>
      <c r="E461" s="50" t="n">
        <v>-0.958464170253137</v>
      </c>
    </row>
    <row r="462" customFormat="false" ht="12.75" hidden="false" customHeight="false" outlineLevel="0" collapsed="false">
      <c r="B462" s="48" t="n">
        <v>1</v>
      </c>
      <c r="C462" s="48" t="n">
        <v>0</v>
      </c>
      <c r="D462" s="50" t="n">
        <v>2.17571141547523</v>
      </c>
      <c r="E462" s="50" t="n">
        <v>-0.18396349332761</v>
      </c>
    </row>
    <row r="463" customFormat="false" ht="12.75" hidden="false" customHeight="false" outlineLevel="0" collapsed="false">
      <c r="B463" s="48" t="n">
        <v>1</v>
      </c>
      <c r="C463" s="48" t="n">
        <v>0</v>
      </c>
      <c r="D463" s="50" t="n">
        <v>2.18460627365857</v>
      </c>
      <c r="E463" s="50" t="n">
        <v>-1.03965930975392</v>
      </c>
    </row>
    <row r="464" customFormat="false" ht="12.75" hidden="false" customHeight="false" outlineLevel="0" collapsed="false">
      <c r="B464" s="48" t="n">
        <v>1</v>
      </c>
      <c r="C464" s="48" t="n">
        <v>1</v>
      </c>
      <c r="D464" s="50" t="n">
        <v>2.22436324798036</v>
      </c>
      <c r="E464" s="50" t="n">
        <v>-1.59388946485706</v>
      </c>
    </row>
    <row r="465" customFormat="false" ht="12.75" hidden="false" customHeight="false" outlineLevel="0" collapsed="false">
      <c r="B465" s="48" t="n">
        <v>1</v>
      </c>
      <c r="C465" s="48" t="n">
        <v>1</v>
      </c>
      <c r="D465" s="50" t="n">
        <v>2.22996118786978</v>
      </c>
      <c r="E465" s="50" t="n">
        <v>-0.383743099519052</v>
      </c>
    </row>
    <row r="466" customFormat="false" ht="12.75" hidden="false" customHeight="false" outlineLevel="0" collapsed="false">
      <c r="B466" s="48" t="n">
        <v>1</v>
      </c>
      <c r="C466" s="48" t="n">
        <v>1</v>
      </c>
      <c r="D466" s="50" t="n">
        <v>2.26425823307363</v>
      </c>
      <c r="E466" s="50" t="n">
        <v>-2.16027274291264</v>
      </c>
    </row>
    <row r="467" customFormat="false" ht="12.75" hidden="false" customHeight="false" outlineLevel="0" collapsed="false">
      <c r="B467" s="48" t="n">
        <v>1</v>
      </c>
      <c r="C467" s="48" t="n">
        <v>1</v>
      </c>
      <c r="D467" s="50" t="n">
        <v>2.26709585654316</v>
      </c>
      <c r="E467" s="50" t="n">
        <v>3.87182808481157</v>
      </c>
    </row>
    <row r="468" customFormat="false" ht="12.75" hidden="false" customHeight="false" outlineLevel="0" collapsed="false">
      <c r="B468" s="48" t="n">
        <v>1</v>
      </c>
      <c r="C468" s="48" t="n">
        <v>1</v>
      </c>
      <c r="D468" s="50" t="n">
        <v>2.27292799131828</v>
      </c>
      <c r="E468" s="50" t="n">
        <v>0.115860530058853</v>
      </c>
    </row>
    <row r="469" customFormat="false" ht="12.75" hidden="false" customHeight="false" outlineLevel="0" collapsed="false">
      <c r="B469" s="48" t="n">
        <v>1</v>
      </c>
      <c r="C469" s="48" t="n">
        <v>1</v>
      </c>
      <c r="D469" s="50" t="n">
        <v>2.28556542019942</v>
      </c>
      <c r="E469" s="50" t="n">
        <v>0.966297193372157</v>
      </c>
    </row>
    <row r="470" customFormat="false" ht="12.75" hidden="false" customHeight="false" outlineLevel="0" collapsed="false">
      <c r="B470" s="48" t="n">
        <v>1</v>
      </c>
      <c r="C470" s="48" t="n">
        <v>1</v>
      </c>
      <c r="D470" s="50" t="n">
        <v>2.29408511181828</v>
      </c>
      <c r="E470" s="50" t="n">
        <v>-3.17246303893626</v>
      </c>
    </row>
    <row r="471" customFormat="false" ht="12.75" hidden="false" customHeight="false" outlineLevel="0" collapsed="false">
      <c r="B471" s="48" t="n">
        <v>1</v>
      </c>
      <c r="C471" s="48" t="n">
        <v>1</v>
      </c>
      <c r="D471" s="50" t="n">
        <v>2.29998773243278</v>
      </c>
      <c r="E471" s="50" t="n">
        <v>-0.187178557098378</v>
      </c>
    </row>
    <row r="472" customFormat="false" ht="12.75" hidden="false" customHeight="false" outlineLevel="0" collapsed="false">
      <c r="B472" s="48" t="n">
        <v>1</v>
      </c>
      <c r="C472" s="48" t="n">
        <v>1</v>
      </c>
      <c r="D472" s="50" t="n">
        <v>2.30410774343181</v>
      </c>
      <c r="E472" s="50" t="n">
        <v>3.26121153193526</v>
      </c>
    </row>
    <row r="473" customFormat="false" ht="12.75" hidden="false" customHeight="false" outlineLevel="0" collapsed="false">
      <c r="B473" s="48" t="n">
        <v>1</v>
      </c>
      <c r="C473" s="48" t="n">
        <v>1</v>
      </c>
      <c r="D473" s="50" t="n">
        <v>2.30742285161978</v>
      </c>
      <c r="E473" s="50" t="n">
        <v>1.74034084921004</v>
      </c>
    </row>
    <row r="474" customFormat="false" ht="12.75" hidden="false" customHeight="false" outlineLevel="0" collapsed="false">
      <c r="B474" s="48" t="n">
        <v>1</v>
      </c>
      <c r="C474" s="48" t="n">
        <v>1</v>
      </c>
      <c r="D474" s="50" t="n">
        <v>2.31671561373514</v>
      </c>
      <c r="E474" s="50" t="n">
        <v>-0.766792709328001</v>
      </c>
    </row>
    <row r="475" customFormat="false" ht="12.75" hidden="false" customHeight="false" outlineLevel="0" collapsed="false">
      <c r="B475" s="48" t="n">
        <v>1</v>
      </c>
      <c r="C475" s="48" t="n">
        <v>0</v>
      </c>
      <c r="D475" s="50" t="n">
        <v>2.33265382121317</v>
      </c>
      <c r="E475" s="50" t="n">
        <v>-0.241404904954834</v>
      </c>
    </row>
    <row r="476" customFormat="false" ht="12.75" hidden="false" customHeight="false" outlineLevel="0" collapsed="false">
      <c r="B476" s="48" t="n">
        <v>1</v>
      </c>
      <c r="C476" s="48" t="n">
        <v>1</v>
      </c>
      <c r="D476" s="50" t="n">
        <v>2.33298192647635</v>
      </c>
      <c r="E476" s="50" t="n">
        <v>-3.47447894455399</v>
      </c>
    </row>
    <row r="477" customFormat="false" ht="12.75" hidden="false" customHeight="false" outlineLevel="0" collapsed="false">
      <c r="B477" s="48" t="n">
        <v>1</v>
      </c>
      <c r="C477" s="48" t="n">
        <v>1</v>
      </c>
      <c r="D477" s="50" t="n">
        <v>2.35041921364609</v>
      </c>
      <c r="E477" s="50" t="n">
        <v>2.40152985497843</v>
      </c>
    </row>
    <row r="478" customFormat="false" ht="12.75" hidden="false" customHeight="false" outlineLevel="0" collapsed="false">
      <c r="B478" s="48" t="n">
        <v>1</v>
      </c>
      <c r="C478" s="48" t="n">
        <v>1</v>
      </c>
      <c r="D478" s="50" t="n">
        <v>2.35315679269843</v>
      </c>
      <c r="E478" s="50" t="n">
        <v>0.444078978034668</v>
      </c>
    </row>
    <row r="479" customFormat="false" ht="12.75" hidden="false" customHeight="false" outlineLevel="0" collapsed="false">
      <c r="B479" s="48" t="n">
        <v>1</v>
      </c>
      <c r="C479" s="48" t="n">
        <v>1</v>
      </c>
      <c r="D479" s="50" t="n">
        <v>2.36390929381014</v>
      </c>
      <c r="E479" s="50" t="n">
        <v>0.0545560396858491</v>
      </c>
    </row>
    <row r="480" customFormat="false" ht="12.75" hidden="false" customHeight="false" outlineLevel="0" collapsed="false">
      <c r="B480" s="48" t="n">
        <v>1</v>
      </c>
      <c r="C480" s="48" t="n">
        <v>1</v>
      </c>
      <c r="D480" s="50" t="n">
        <v>2.39447741073673</v>
      </c>
      <c r="E480" s="50" t="n">
        <v>0.856434780871496</v>
      </c>
    </row>
    <row r="481" customFormat="false" ht="12.75" hidden="false" customHeight="false" outlineLevel="0" collapsed="false">
      <c r="B481" s="48" t="n">
        <v>1</v>
      </c>
      <c r="C481" s="48" t="n">
        <v>1</v>
      </c>
      <c r="D481" s="50" t="n">
        <v>2.39693304643151</v>
      </c>
      <c r="E481" s="50" t="n">
        <v>1.28030933410628</v>
      </c>
    </row>
    <row r="482" customFormat="false" ht="12.75" hidden="false" customHeight="false" outlineLevel="0" collapsed="false">
      <c r="B482" s="48" t="n">
        <v>1</v>
      </c>
      <c r="C482" s="48" t="n">
        <v>1</v>
      </c>
      <c r="D482" s="50" t="n">
        <v>2.41371322367922</v>
      </c>
      <c r="E482" s="50" t="n">
        <v>-1.48269919009181</v>
      </c>
    </row>
    <row r="483" customFormat="false" ht="12.75" hidden="false" customHeight="false" outlineLevel="0" collapsed="false">
      <c r="B483" s="48" t="n">
        <v>1</v>
      </c>
      <c r="C483" s="48" t="n">
        <v>1</v>
      </c>
      <c r="D483" s="50" t="n">
        <v>2.41669181882753</v>
      </c>
      <c r="E483" s="50" t="n">
        <v>0.553629888599971</v>
      </c>
    </row>
    <row r="484" customFormat="false" ht="12.75" hidden="false" customHeight="false" outlineLevel="0" collapsed="false">
      <c r="B484" s="48" t="n">
        <v>1</v>
      </c>
      <c r="C484" s="48" t="n">
        <v>1</v>
      </c>
      <c r="D484" s="50" t="n">
        <v>2.4281150722818</v>
      </c>
      <c r="E484" s="50" t="n">
        <v>0.370600901078433</v>
      </c>
    </row>
    <row r="485" customFormat="false" ht="12.75" hidden="false" customHeight="false" outlineLevel="0" collapsed="false">
      <c r="B485" s="48" t="n">
        <v>1</v>
      </c>
      <c r="C485" s="48" t="n">
        <v>0</v>
      </c>
      <c r="D485" s="50" t="n">
        <v>2.44752300204709</v>
      </c>
      <c r="E485" s="50" t="n">
        <v>-0.100402530733845</v>
      </c>
    </row>
    <row r="486" customFormat="false" ht="12.75" hidden="false" customHeight="false" outlineLevel="0" collapsed="false">
      <c r="B486" s="48" t="n">
        <v>1</v>
      </c>
      <c r="C486" s="48" t="n">
        <v>1</v>
      </c>
      <c r="D486" s="50" t="n">
        <v>2.47244384404621</v>
      </c>
      <c r="E486" s="50" t="n">
        <v>2.16643456951715</v>
      </c>
    </row>
    <row r="487" customFormat="false" ht="12.75" hidden="false" customHeight="false" outlineLevel="0" collapsed="false">
      <c r="B487" s="48" t="n">
        <v>1</v>
      </c>
      <c r="C487" s="48" t="n">
        <v>1</v>
      </c>
      <c r="D487" s="50" t="n">
        <v>2.47266439651139</v>
      </c>
      <c r="E487" s="50" t="n">
        <v>-3.34353899233975</v>
      </c>
    </row>
    <row r="488" customFormat="false" ht="12.75" hidden="false" customHeight="false" outlineLevel="0" collapsed="false">
      <c r="B488" s="48" t="n">
        <v>1</v>
      </c>
      <c r="C488" s="48" t="n">
        <v>1</v>
      </c>
      <c r="D488" s="50" t="n">
        <v>2.48146830522455</v>
      </c>
      <c r="E488" s="50" t="n">
        <v>1.0833309715963</v>
      </c>
    </row>
    <row r="489" customFormat="false" ht="12.75" hidden="false" customHeight="false" outlineLevel="0" collapsed="false">
      <c r="B489" s="48" t="n">
        <v>1</v>
      </c>
      <c r="C489" s="48" t="n">
        <v>1</v>
      </c>
      <c r="D489" s="50" t="n">
        <v>2.50888729674625</v>
      </c>
      <c r="E489" s="50" t="n">
        <v>-5.19088644068688</v>
      </c>
    </row>
    <row r="490" customFormat="false" ht="12.75" hidden="false" customHeight="false" outlineLevel="0" collapsed="false">
      <c r="B490" s="48" t="n">
        <v>1</v>
      </c>
      <c r="C490" s="48" t="n">
        <v>1</v>
      </c>
      <c r="D490" s="50" t="n">
        <v>2.52014911489096</v>
      </c>
      <c r="E490" s="50" t="n">
        <v>-1.23134668683633</v>
      </c>
    </row>
    <row r="491" customFormat="false" ht="12.75" hidden="false" customHeight="false" outlineLevel="0" collapsed="false">
      <c r="B491" s="48" t="n">
        <v>1</v>
      </c>
      <c r="C491" s="48" t="n">
        <v>1</v>
      </c>
      <c r="D491" s="50" t="n">
        <v>2.54693373385817</v>
      </c>
      <c r="E491" s="50" t="n">
        <v>1.77190031536156</v>
      </c>
    </row>
    <row r="492" customFormat="false" ht="12.75" hidden="false" customHeight="false" outlineLevel="0" collapsed="false">
      <c r="B492" s="48" t="n">
        <v>1</v>
      </c>
      <c r="C492" s="48" t="n">
        <v>1</v>
      </c>
      <c r="D492" s="50" t="n">
        <v>2.56380940804957</v>
      </c>
      <c r="E492" s="50" t="n">
        <v>-0.429567990067881</v>
      </c>
    </row>
    <row r="493" customFormat="false" ht="12.75" hidden="false" customHeight="false" outlineLevel="0" collapsed="false">
      <c r="B493" s="48" t="n">
        <v>1</v>
      </c>
      <c r="C493" s="48" t="n">
        <v>1</v>
      </c>
      <c r="D493" s="50" t="n">
        <v>2.56391399994027</v>
      </c>
      <c r="E493" s="50" t="n">
        <v>-0.33131982490886</v>
      </c>
    </row>
    <row r="494" customFormat="false" ht="12.75" hidden="false" customHeight="false" outlineLevel="0" collapsed="false">
      <c r="B494" s="48" t="n">
        <v>1</v>
      </c>
      <c r="C494" s="48" t="n">
        <v>1</v>
      </c>
      <c r="D494" s="50" t="n">
        <v>2.5646506906487</v>
      </c>
      <c r="E494" s="50" t="n">
        <v>1.56650457938667</v>
      </c>
    </row>
    <row r="495" customFormat="false" ht="12.75" hidden="false" customHeight="false" outlineLevel="0" collapsed="false">
      <c r="B495" s="48" t="n">
        <v>1</v>
      </c>
      <c r="C495" s="48" t="n">
        <v>1</v>
      </c>
      <c r="D495" s="50" t="n">
        <v>2.5838069228048</v>
      </c>
      <c r="E495" s="50" t="n">
        <v>-2.0831521396758</v>
      </c>
    </row>
    <row r="496" customFormat="false" ht="12.75" hidden="false" customHeight="false" outlineLevel="0" collapsed="false">
      <c r="B496" s="48" t="n">
        <v>1</v>
      </c>
      <c r="C496" s="48" t="n">
        <v>1</v>
      </c>
      <c r="D496" s="50" t="n">
        <v>2.65932454162976</v>
      </c>
      <c r="E496" s="50" t="n">
        <v>0.920695129025262</v>
      </c>
    </row>
    <row r="497" customFormat="false" ht="12.75" hidden="false" customHeight="false" outlineLevel="0" collapsed="false">
      <c r="B497" s="48" t="n">
        <v>1</v>
      </c>
      <c r="C497" s="48" t="n">
        <v>1</v>
      </c>
      <c r="D497" s="50" t="n">
        <v>2.66060920289601</v>
      </c>
      <c r="E497" s="50" t="n">
        <v>0.626168912276626</v>
      </c>
    </row>
    <row r="498" customFormat="false" ht="12.75" hidden="false" customHeight="false" outlineLevel="0" collapsed="false">
      <c r="B498" s="48" t="n">
        <v>1</v>
      </c>
      <c r="C498" s="48" t="n">
        <v>1</v>
      </c>
      <c r="D498" s="50" t="n">
        <v>2.67443806983647</v>
      </c>
      <c r="E498" s="50" t="n">
        <v>-0.46357399696717</v>
      </c>
    </row>
    <row r="499" customFormat="false" ht="12.75" hidden="false" customHeight="false" outlineLevel="0" collapsed="false">
      <c r="B499" s="48" t="n">
        <v>1</v>
      </c>
      <c r="C499" s="48" t="n">
        <v>1</v>
      </c>
      <c r="D499" s="50" t="n">
        <v>2.67625478550326</v>
      </c>
      <c r="E499" s="50" t="n">
        <v>3.74393493984826</v>
      </c>
    </row>
    <row r="500" customFormat="false" ht="12.75" hidden="false" customHeight="false" outlineLevel="0" collapsed="false">
      <c r="B500" s="48" t="n">
        <v>1</v>
      </c>
      <c r="C500" s="48" t="n">
        <v>1</v>
      </c>
      <c r="D500" s="50" t="n">
        <v>2.71524482336827</v>
      </c>
      <c r="E500" s="50" t="n">
        <v>-2.87639977614163</v>
      </c>
    </row>
    <row r="501" customFormat="false" ht="12.75" hidden="false" customHeight="false" outlineLevel="0" collapsed="false">
      <c r="B501" s="48" t="n">
        <v>1</v>
      </c>
      <c r="C501" s="48" t="n">
        <v>1</v>
      </c>
      <c r="D501" s="50" t="n">
        <v>2.76065816756454</v>
      </c>
      <c r="E501" s="50" t="n">
        <v>1.72999079950387</v>
      </c>
    </row>
    <row r="502" customFormat="false" ht="12.75" hidden="false" customHeight="false" outlineLevel="0" collapsed="false">
      <c r="B502" s="48" t="n">
        <v>1</v>
      </c>
      <c r="C502" s="48" t="n">
        <v>0</v>
      </c>
      <c r="D502" s="50" t="n">
        <v>2.76777427643538</v>
      </c>
      <c r="E502" s="50" t="n">
        <v>-0.582265329285292</v>
      </c>
    </row>
    <row r="503" customFormat="false" ht="12.75" hidden="false" customHeight="false" outlineLevel="0" collapsed="false">
      <c r="B503" s="48" t="n">
        <v>1</v>
      </c>
      <c r="C503" s="48" t="n">
        <v>1</v>
      </c>
      <c r="D503" s="50" t="n">
        <v>2.7964172255015</v>
      </c>
      <c r="E503" s="50" t="n">
        <v>-0.0367845132132061</v>
      </c>
    </row>
    <row r="504" customFormat="false" ht="12.75" hidden="false" customHeight="false" outlineLevel="0" collapsed="false">
      <c r="B504" s="48" t="n">
        <v>1</v>
      </c>
      <c r="C504" s="48" t="n">
        <v>1</v>
      </c>
      <c r="D504" s="50" t="n">
        <v>2.80035988503369</v>
      </c>
      <c r="E504" s="50" t="n">
        <v>0.502923285239376</v>
      </c>
    </row>
    <row r="505" customFormat="false" ht="12.75" hidden="false" customHeight="false" outlineLevel="0" collapsed="false">
      <c r="B505" s="48" t="n">
        <v>1</v>
      </c>
      <c r="C505" s="48" t="n">
        <v>1</v>
      </c>
      <c r="D505" s="50" t="n">
        <v>2.82069846030208</v>
      </c>
      <c r="E505" s="50" t="n">
        <v>2.17292836168781</v>
      </c>
    </row>
    <row r="506" customFormat="false" ht="12.75" hidden="false" customHeight="false" outlineLevel="0" collapsed="false">
      <c r="B506" s="48" t="n">
        <v>1</v>
      </c>
      <c r="C506" s="48" t="n">
        <v>1</v>
      </c>
      <c r="D506" s="50" t="n">
        <v>2.8539745977032</v>
      </c>
      <c r="E506" s="50" t="n">
        <v>0.718559931556229</v>
      </c>
    </row>
    <row r="507" customFormat="false" ht="12.75" hidden="false" customHeight="false" outlineLevel="0" collapsed="false">
      <c r="B507" s="48" t="n">
        <v>1</v>
      </c>
      <c r="C507" s="48" t="n">
        <v>1</v>
      </c>
      <c r="D507" s="50" t="n">
        <v>2.86071622718009</v>
      </c>
      <c r="E507" s="50" t="n">
        <v>0.423226538259769</v>
      </c>
    </row>
    <row r="508" customFormat="false" ht="12.75" hidden="false" customHeight="false" outlineLevel="0" collapsed="false">
      <c r="B508" s="48" t="n">
        <v>1</v>
      </c>
      <c r="C508" s="48" t="n">
        <v>1</v>
      </c>
      <c r="D508" s="50" t="n">
        <v>2.880290826899</v>
      </c>
      <c r="E508" s="50" t="n">
        <v>0.384675331588369</v>
      </c>
    </row>
    <row r="509" customFormat="false" ht="12.75" hidden="false" customHeight="false" outlineLevel="0" collapsed="false">
      <c r="B509" s="48" t="n">
        <v>1</v>
      </c>
      <c r="C509" s="48" t="n">
        <v>1</v>
      </c>
      <c r="D509" s="50" t="n">
        <v>2.88617071014596</v>
      </c>
      <c r="E509" s="50" t="n">
        <v>0.320901563100051</v>
      </c>
    </row>
    <row r="510" customFormat="false" ht="12.75" hidden="false" customHeight="false" outlineLevel="0" collapsed="false">
      <c r="B510" s="48" t="n">
        <v>1</v>
      </c>
      <c r="C510" s="48" t="n">
        <v>1</v>
      </c>
      <c r="D510" s="50" t="n">
        <v>2.89839659267454</v>
      </c>
      <c r="E510" s="50" t="n">
        <v>-1.88839294423815</v>
      </c>
    </row>
    <row r="511" customFormat="false" ht="12.75" hidden="false" customHeight="false" outlineLevel="0" collapsed="false">
      <c r="B511" s="48" t="n">
        <v>1</v>
      </c>
      <c r="C511" s="48" t="n">
        <v>1</v>
      </c>
      <c r="D511" s="50" t="n">
        <v>2.9012228474603</v>
      </c>
      <c r="E511" s="50" t="n">
        <v>-2.50572156801354</v>
      </c>
    </row>
    <row r="512" customFormat="false" ht="12.75" hidden="false" customHeight="false" outlineLevel="0" collapsed="false">
      <c r="B512" s="48" t="n">
        <v>1</v>
      </c>
      <c r="C512" s="48" t="n">
        <v>1</v>
      </c>
      <c r="D512" s="50" t="n">
        <v>2.91316451289458</v>
      </c>
      <c r="E512" s="50" t="n">
        <v>0.706054379406851</v>
      </c>
    </row>
    <row r="513" customFormat="false" ht="12.75" hidden="false" customHeight="false" outlineLevel="0" collapsed="false">
      <c r="B513" s="48" t="n">
        <v>1</v>
      </c>
      <c r="C513" s="48" t="n">
        <v>1</v>
      </c>
      <c r="D513" s="50" t="n">
        <v>2.95465111371595</v>
      </c>
      <c r="E513" s="50" t="n">
        <v>-0.943518898566254</v>
      </c>
    </row>
    <row r="514" customFormat="false" ht="12.75" hidden="false" customHeight="false" outlineLevel="0" collapsed="false">
      <c r="B514" s="48" t="n">
        <v>1</v>
      </c>
      <c r="C514" s="48" t="n">
        <v>1</v>
      </c>
      <c r="D514" s="50" t="n">
        <v>2.96315034170402</v>
      </c>
      <c r="E514" s="50" t="n">
        <v>1.03055526778917</v>
      </c>
    </row>
    <row r="515" customFormat="false" ht="12.75" hidden="false" customHeight="false" outlineLevel="0" collapsed="false">
      <c r="B515" s="48" t="n">
        <v>1</v>
      </c>
      <c r="C515" s="48" t="n">
        <v>1</v>
      </c>
      <c r="D515" s="50" t="n">
        <v>2.97236579676974</v>
      </c>
      <c r="E515" s="50" t="n">
        <v>0.0474642547487747</v>
      </c>
    </row>
    <row r="516" customFormat="false" ht="12.75" hidden="false" customHeight="false" outlineLevel="0" collapsed="false">
      <c r="B516" s="48" t="n">
        <v>1</v>
      </c>
      <c r="C516" s="48" t="n">
        <v>1</v>
      </c>
      <c r="D516" s="50" t="n">
        <v>2.97711108537624</v>
      </c>
      <c r="E516" s="50" t="n">
        <v>0.933232513489202</v>
      </c>
    </row>
    <row r="517" customFormat="false" ht="12.75" hidden="false" customHeight="false" outlineLevel="0" collapsed="false">
      <c r="B517" s="48" t="n">
        <v>1</v>
      </c>
      <c r="C517" s="48" t="n">
        <v>1</v>
      </c>
      <c r="D517" s="50" t="n">
        <v>2.98465079645393</v>
      </c>
      <c r="E517" s="50" t="n">
        <v>-3.91661160392687</v>
      </c>
    </row>
    <row r="518" customFormat="false" ht="12.75" hidden="false" customHeight="false" outlineLevel="0" collapsed="false">
      <c r="B518" s="48" t="n">
        <v>1</v>
      </c>
      <c r="C518" s="48" t="n">
        <v>1</v>
      </c>
      <c r="D518" s="50" t="n">
        <v>3.01716523204232</v>
      </c>
      <c r="E518" s="50" t="n">
        <v>-1.14120666694362</v>
      </c>
    </row>
    <row r="519" customFormat="false" ht="12.75" hidden="false" customHeight="false" outlineLevel="0" collapsed="false">
      <c r="B519" s="48" t="n">
        <v>1</v>
      </c>
      <c r="C519" s="48" t="n">
        <v>1</v>
      </c>
      <c r="D519" s="50" t="n">
        <v>3.02305875770981</v>
      </c>
      <c r="E519" s="50" t="n">
        <v>0.478744368592743</v>
      </c>
    </row>
    <row r="520" customFormat="false" ht="12.75" hidden="false" customHeight="false" outlineLevel="0" collapsed="false">
      <c r="B520" s="48" t="n">
        <v>1</v>
      </c>
      <c r="C520" s="48" t="n">
        <v>1</v>
      </c>
      <c r="D520" s="50" t="n">
        <v>3.03909769677557</v>
      </c>
      <c r="E520" s="50" t="n">
        <v>2.78996594715863</v>
      </c>
    </row>
    <row r="521" customFormat="false" ht="12.75" hidden="false" customHeight="false" outlineLevel="0" collapsed="false">
      <c r="B521" s="48" t="n">
        <v>1</v>
      </c>
      <c r="C521" s="48" t="n">
        <v>1</v>
      </c>
      <c r="D521" s="50" t="n">
        <v>3.04756963992259</v>
      </c>
      <c r="E521" s="50" t="n">
        <v>1.13638634502422</v>
      </c>
    </row>
    <row r="522" customFormat="false" ht="12.75" hidden="false" customHeight="false" outlineLevel="0" collapsed="false">
      <c r="B522" s="48" t="n">
        <v>1</v>
      </c>
      <c r="C522" s="48" t="n">
        <v>1</v>
      </c>
      <c r="D522" s="50" t="n">
        <v>3.07810592453461</v>
      </c>
      <c r="E522" s="50" t="n">
        <v>4.28693965659477</v>
      </c>
    </row>
    <row r="523" customFormat="false" ht="12.75" hidden="false" customHeight="false" outlineLevel="0" collapsed="false">
      <c r="B523" s="48" t="n">
        <v>1</v>
      </c>
      <c r="C523" s="48" t="n">
        <v>1</v>
      </c>
      <c r="D523" s="50" t="n">
        <v>3.08252606878523</v>
      </c>
      <c r="E523" s="50" t="n">
        <v>-0.699019437888637</v>
      </c>
    </row>
    <row r="524" customFormat="false" ht="12.75" hidden="false" customHeight="false" outlineLevel="0" collapsed="false">
      <c r="B524" s="48" t="n">
        <v>1</v>
      </c>
      <c r="C524" s="48" t="n">
        <v>1</v>
      </c>
      <c r="D524" s="50" t="n">
        <v>3.16840510600014</v>
      </c>
      <c r="E524" s="50" t="n">
        <v>-4.60586306871846</v>
      </c>
    </row>
    <row r="525" customFormat="false" ht="12.75" hidden="false" customHeight="false" outlineLevel="0" collapsed="false">
      <c r="B525" s="48" t="n">
        <v>1</v>
      </c>
      <c r="C525" s="48" t="n">
        <v>1</v>
      </c>
      <c r="D525" s="50" t="n">
        <v>3.1963447832386</v>
      </c>
      <c r="E525" s="50" t="n">
        <v>0.227139480557526</v>
      </c>
    </row>
    <row r="526" customFormat="false" ht="12.75" hidden="false" customHeight="false" outlineLevel="0" collapsed="false">
      <c r="B526" s="48" t="n">
        <v>1</v>
      </c>
      <c r="C526" s="48" t="n">
        <v>1</v>
      </c>
      <c r="D526" s="50" t="n">
        <v>3.20980075735133</v>
      </c>
      <c r="E526" s="50" t="n">
        <v>-1.65553046826972</v>
      </c>
    </row>
    <row r="527" customFormat="false" ht="12.75" hidden="false" customHeight="false" outlineLevel="0" collapsed="false">
      <c r="B527" s="48" t="n">
        <v>1</v>
      </c>
      <c r="C527" s="48" t="n">
        <v>1</v>
      </c>
      <c r="D527" s="50" t="n">
        <v>3.23572817756212</v>
      </c>
      <c r="E527" s="50" t="n">
        <v>-0.355087195202941</v>
      </c>
    </row>
    <row r="528" customFormat="false" ht="12.75" hidden="false" customHeight="false" outlineLevel="0" collapsed="false">
      <c r="B528" s="48" t="n">
        <v>1</v>
      </c>
      <c r="C528" s="48" t="n">
        <v>1</v>
      </c>
      <c r="D528" s="50" t="n">
        <v>3.26057102534105</v>
      </c>
      <c r="E528" s="50" t="n">
        <v>0.672503119858448</v>
      </c>
    </row>
    <row r="529" customFormat="false" ht="12.75" hidden="false" customHeight="false" outlineLevel="0" collapsed="false">
      <c r="B529" s="48" t="n">
        <v>1</v>
      </c>
      <c r="C529" s="48" t="n">
        <v>1</v>
      </c>
      <c r="D529" s="50" t="n">
        <v>3.31780097945011</v>
      </c>
      <c r="E529" s="50" t="n">
        <v>-0.221978098124964</v>
      </c>
    </row>
    <row r="530" customFormat="false" ht="12.75" hidden="false" customHeight="false" outlineLevel="0" collapsed="false">
      <c r="B530" s="48" t="n">
        <v>1</v>
      </c>
      <c r="C530" s="48" t="n">
        <v>1</v>
      </c>
      <c r="D530" s="50" t="n">
        <v>3.32778268380207</v>
      </c>
      <c r="E530" s="50" t="n">
        <v>1.67723783306428</v>
      </c>
    </row>
    <row r="531" customFormat="false" ht="12.75" hidden="false" customHeight="false" outlineLevel="0" collapsed="false">
      <c r="B531" s="48" t="n">
        <v>1</v>
      </c>
      <c r="C531" s="48" t="n">
        <v>1</v>
      </c>
      <c r="D531" s="50" t="n">
        <v>3.37192728288937</v>
      </c>
      <c r="E531" s="50" t="n">
        <v>2.04227035283111</v>
      </c>
    </row>
    <row r="532" customFormat="false" ht="12.75" hidden="false" customHeight="false" outlineLevel="0" collapsed="false">
      <c r="B532" s="48" t="n">
        <v>1</v>
      </c>
      <c r="C532" s="48" t="n">
        <v>1</v>
      </c>
      <c r="D532" s="50" t="n">
        <v>3.39553549161064</v>
      </c>
      <c r="E532" s="50" t="n">
        <v>0.106249444797868</v>
      </c>
    </row>
    <row r="533" customFormat="false" ht="12.75" hidden="false" customHeight="false" outlineLevel="0" collapsed="false">
      <c r="B533" s="48" t="n">
        <v>1</v>
      </c>
      <c r="C533" s="48" t="n">
        <v>1</v>
      </c>
      <c r="D533" s="50" t="n">
        <v>3.41285909194266</v>
      </c>
      <c r="E533" s="50" t="n">
        <v>2.42073383560637</v>
      </c>
    </row>
    <row r="534" customFormat="false" ht="12.75" hidden="false" customHeight="false" outlineLevel="0" collapsed="false">
      <c r="B534" s="48" t="n">
        <v>1</v>
      </c>
      <c r="C534" s="48" t="n">
        <v>1</v>
      </c>
      <c r="D534" s="50" t="n">
        <v>3.42179942486109</v>
      </c>
      <c r="E534" s="50" t="n">
        <v>2.32879756367765</v>
      </c>
    </row>
    <row r="535" customFormat="false" ht="12.75" hidden="false" customHeight="false" outlineLevel="0" collapsed="false">
      <c r="B535" s="48" t="n">
        <v>1</v>
      </c>
      <c r="C535" s="48" t="n">
        <v>1</v>
      </c>
      <c r="D535" s="50" t="n">
        <v>3.43454144563293</v>
      </c>
      <c r="E535" s="50" t="n">
        <v>-2.88920091406908</v>
      </c>
    </row>
    <row r="536" customFormat="false" ht="12.75" hidden="false" customHeight="false" outlineLevel="0" collapsed="false">
      <c r="B536" s="48" t="n">
        <v>1</v>
      </c>
      <c r="C536" s="48" t="n">
        <v>1</v>
      </c>
      <c r="D536" s="50" t="n">
        <v>3.51539097714704</v>
      </c>
      <c r="E536" s="50" t="n">
        <v>-1.6960484572337</v>
      </c>
    </row>
    <row r="537" customFormat="false" ht="12.75" hidden="false" customHeight="false" outlineLevel="0" collapsed="false">
      <c r="B537" s="48" t="n">
        <v>1</v>
      </c>
      <c r="C537" s="48" t="n">
        <v>1</v>
      </c>
      <c r="D537" s="50" t="n">
        <v>3.54007921082666</v>
      </c>
      <c r="E537" s="50" t="n">
        <v>-3.99946657125838</v>
      </c>
    </row>
    <row r="538" customFormat="false" ht="12.75" hidden="false" customHeight="false" outlineLevel="0" collapsed="false">
      <c r="B538" s="48" t="n">
        <v>1</v>
      </c>
      <c r="C538" s="48" t="n">
        <v>1</v>
      </c>
      <c r="D538" s="50" t="n">
        <v>3.56831902131671</v>
      </c>
      <c r="E538" s="50" t="n">
        <v>-0.335371623805258</v>
      </c>
    </row>
    <row r="539" customFormat="false" ht="12.75" hidden="false" customHeight="false" outlineLevel="0" collapsed="false">
      <c r="B539" s="48" t="n">
        <v>1</v>
      </c>
      <c r="C539" s="48" t="n">
        <v>1</v>
      </c>
      <c r="D539" s="50" t="n">
        <v>3.60944637173088</v>
      </c>
      <c r="E539" s="50" t="n">
        <v>-1.39592430059565</v>
      </c>
    </row>
    <row r="540" customFormat="false" ht="12.75" hidden="false" customHeight="false" outlineLevel="0" collapsed="false">
      <c r="B540" s="48" t="n">
        <v>1</v>
      </c>
      <c r="C540" s="48" t="n">
        <v>1</v>
      </c>
      <c r="D540" s="50" t="n">
        <v>3.64512584888143</v>
      </c>
      <c r="E540" s="50" t="n">
        <v>3.75624949811026</v>
      </c>
    </row>
    <row r="541" customFormat="false" ht="12.75" hidden="false" customHeight="false" outlineLevel="0" collapsed="false">
      <c r="B541" s="48" t="n">
        <v>1</v>
      </c>
      <c r="C541" s="48" t="n">
        <v>1</v>
      </c>
      <c r="D541" s="50" t="n">
        <v>3.6676813174854</v>
      </c>
      <c r="E541" s="50" t="n">
        <v>0.0940030986384954</v>
      </c>
    </row>
    <row r="542" customFormat="false" ht="12.75" hidden="false" customHeight="false" outlineLevel="0" collapsed="false">
      <c r="B542" s="48" t="n">
        <v>1</v>
      </c>
      <c r="C542" s="48" t="n">
        <v>1</v>
      </c>
      <c r="D542" s="50" t="n">
        <v>3.71368810697459</v>
      </c>
      <c r="E542" s="50" t="n">
        <v>1.91007075045491</v>
      </c>
    </row>
    <row r="543" customFormat="false" ht="12.75" hidden="false" customHeight="false" outlineLevel="0" collapsed="false">
      <c r="B543" s="48" t="n">
        <v>1</v>
      </c>
      <c r="C543" s="48" t="n">
        <v>1</v>
      </c>
      <c r="D543" s="50" t="n">
        <v>3.74593424162595</v>
      </c>
      <c r="E543" s="50" t="n">
        <v>-3.8820508052595</v>
      </c>
    </row>
    <row r="544" customFormat="false" ht="12.75" hidden="false" customHeight="false" outlineLevel="0" collapsed="false">
      <c r="B544" s="48" t="n">
        <v>1</v>
      </c>
      <c r="C544" s="48" t="n">
        <v>1</v>
      </c>
      <c r="D544" s="50" t="n">
        <v>3.79386006493587</v>
      </c>
      <c r="E544" s="50" t="n">
        <v>-1.49331526699825</v>
      </c>
    </row>
    <row r="545" customFormat="false" ht="12.75" hidden="false" customHeight="false" outlineLevel="0" collapsed="false">
      <c r="B545" s="48" t="n">
        <v>1</v>
      </c>
      <c r="C545" s="48" t="n">
        <v>1</v>
      </c>
      <c r="D545" s="50" t="n">
        <v>3.85797489393735</v>
      </c>
      <c r="E545" s="50" t="n">
        <v>2.65109974861844</v>
      </c>
    </row>
    <row r="546" customFormat="false" ht="12.75" hidden="false" customHeight="false" outlineLevel="0" collapsed="false">
      <c r="B546" s="48" t="n">
        <v>1</v>
      </c>
      <c r="C546" s="48" t="n">
        <v>1</v>
      </c>
      <c r="D546" s="50" t="n">
        <v>3.85841599886771</v>
      </c>
      <c r="E546" s="50" t="n">
        <v>0.275040292763151</v>
      </c>
    </row>
    <row r="547" customFormat="false" ht="12.75" hidden="false" customHeight="false" outlineLevel="0" collapsed="false">
      <c r="B547" s="48" t="n">
        <v>1</v>
      </c>
      <c r="C547" s="48" t="n">
        <v>1</v>
      </c>
      <c r="D547" s="50" t="n">
        <v>3.86288616532693</v>
      </c>
      <c r="E547" s="50" t="n">
        <v>-0.590330273553263</v>
      </c>
    </row>
    <row r="548" customFormat="false" ht="12.75" hidden="false" customHeight="false" outlineLevel="0" collapsed="false">
      <c r="B548" s="48" t="n">
        <v>1</v>
      </c>
      <c r="C548" s="48" t="n">
        <v>1</v>
      </c>
      <c r="D548" s="50" t="n">
        <v>3.8763103071251</v>
      </c>
      <c r="E548" s="50" t="n">
        <v>-1.17796389531577</v>
      </c>
    </row>
    <row r="549" customFormat="false" ht="12.75" hidden="false" customHeight="false" outlineLevel="0" collapsed="false">
      <c r="B549" s="48" t="n">
        <v>1</v>
      </c>
      <c r="C549" s="48" t="n">
        <v>1</v>
      </c>
      <c r="D549" s="50" t="n">
        <v>3.88797002920182</v>
      </c>
      <c r="E549" s="50" t="n">
        <v>1.30121179608977</v>
      </c>
    </row>
    <row r="550" customFormat="false" ht="12.75" hidden="false" customHeight="false" outlineLevel="0" collapsed="false">
      <c r="B550" s="48" t="n">
        <v>1</v>
      </c>
      <c r="C550" s="48" t="n">
        <v>1</v>
      </c>
      <c r="D550" s="50" t="n">
        <v>3.90407263289671</v>
      </c>
      <c r="E550" s="50" t="n">
        <v>-0.243005615629954</v>
      </c>
    </row>
    <row r="551" customFormat="false" ht="12.75" hidden="false" customHeight="false" outlineLevel="0" collapsed="false">
      <c r="B551" s="48" t="n">
        <v>1</v>
      </c>
      <c r="C551" s="48" t="n">
        <v>1</v>
      </c>
      <c r="D551" s="50" t="n">
        <v>3.92431798495818</v>
      </c>
      <c r="E551" s="50" t="n">
        <v>3.17601006827317</v>
      </c>
    </row>
    <row r="552" customFormat="false" ht="12.75" hidden="false" customHeight="false" outlineLevel="0" collapsed="false">
      <c r="B552" s="48" t="n">
        <v>1</v>
      </c>
      <c r="C552" s="48" t="n">
        <v>1</v>
      </c>
      <c r="D552" s="50" t="n">
        <v>3.95508619071916</v>
      </c>
      <c r="E552" s="50" t="n">
        <v>-3.21395418723114</v>
      </c>
    </row>
    <row r="553" customFormat="false" ht="12.75" hidden="false" customHeight="false" outlineLevel="0" collapsed="false">
      <c r="B553" s="48" t="n">
        <v>1</v>
      </c>
      <c r="C553" s="48" t="n">
        <v>1</v>
      </c>
      <c r="D553" s="50" t="n">
        <v>4.01288912649034</v>
      </c>
      <c r="E553" s="50" t="n">
        <v>2.64499249169603</v>
      </c>
    </row>
    <row r="554" customFormat="false" ht="12.75" hidden="false" customHeight="false" outlineLevel="0" collapsed="false">
      <c r="B554" s="48" t="n">
        <v>1</v>
      </c>
      <c r="C554" s="48" t="n">
        <v>1</v>
      </c>
      <c r="D554" s="50" t="n">
        <v>4.05589003599016</v>
      </c>
      <c r="E554" s="50" t="n">
        <v>-0.845257090986706</v>
      </c>
    </row>
    <row r="555" customFormat="false" ht="12.75" hidden="false" customHeight="false" outlineLevel="0" collapsed="false">
      <c r="B555" s="48" t="n">
        <v>1</v>
      </c>
      <c r="C555" s="48" t="n">
        <v>1</v>
      </c>
      <c r="D555" s="50" t="n">
        <v>4.1039249986643</v>
      </c>
      <c r="E555" s="50" t="n">
        <v>-1.35642721943441</v>
      </c>
    </row>
    <row r="556" customFormat="false" ht="12.75" hidden="false" customHeight="false" outlineLevel="0" collapsed="false">
      <c r="B556" s="48" t="n">
        <v>1</v>
      </c>
      <c r="C556" s="48" t="n">
        <v>1</v>
      </c>
      <c r="D556" s="50" t="n">
        <v>4.16017269849544</v>
      </c>
      <c r="E556" s="50" t="n">
        <v>-0.967447704169899</v>
      </c>
    </row>
    <row r="557" customFormat="false" ht="12.75" hidden="false" customHeight="false" outlineLevel="0" collapsed="false">
      <c r="B557" s="48" t="n">
        <v>1</v>
      </c>
      <c r="C557" s="48" t="n">
        <v>1</v>
      </c>
      <c r="D557" s="50" t="n">
        <v>4.19358753383858</v>
      </c>
      <c r="E557" s="50" t="n">
        <v>-2.51223809755174</v>
      </c>
    </row>
    <row r="558" customFormat="false" ht="12.75" hidden="false" customHeight="false" outlineLevel="0" collapsed="false">
      <c r="B558" s="48" t="n">
        <v>1</v>
      </c>
      <c r="C558" s="48" t="n">
        <v>1</v>
      </c>
      <c r="D558" s="50" t="n">
        <v>4.24963514483534</v>
      </c>
      <c r="E558" s="50" t="n">
        <v>1.32721197587671</v>
      </c>
    </row>
    <row r="559" customFormat="false" ht="12.75" hidden="false" customHeight="false" outlineLevel="0" collapsed="false">
      <c r="B559" s="48" t="n">
        <v>1</v>
      </c>
      <c r="C559" s="48" t="n">
        <v>1</v>
      </c>
      <c r="D559" s="50" t="n">
        <v>4.25294115807628</v>
      </c>
      <c r="E559" s="50" t="n">
        <v>-1.47847913467558</v>
      </c>
    </row>
    <row r="560" customFormat="false" ht="12.75" hidden="false" customHeight="false" outlineLevel="0" collapsed="false">
      <c r="B560" s="48" t="n">
        <v>1</v>
      </c>
      <c r="C560" s="48" t="n">
        <v>1</v>
      </c>
      <c r="D560" s="50" t="n">
        <v>4.26207703235559</v>
      </c>
      <c r="E560" s="50" t="n">
        <v>1.3591920833278</v>
      </c>
    </row>
    <row r="561" customFormat="false" ht="12.75" hidden="false" customHeight="false" outlineLevel="0" collapsed="false">
      <c r="B561" s="48" t="n">
        <v>1</v>
      </c>
      <c r="C561" s="48" t="n">
        <v>1</v>
      </c>
      <c r="D561" s="50" t="n">
        <v>4.29912529903231</v>
      </c>
      <c r="E561" s="50" t="n">
        <v>-0.358643319486873</v>
      </c>
    </row>
    <row r="562" customFormat="false" ht="12.75" hidden="false" customHeight="false" outlineLevel="0" collapsed="false">
      <c r="B562" s="48" t="n">
        <v>1</v>
      </c>
      <c r="C562" s="48" t="n">
        <v>1</v>
      </c>
      <c r="D562" s="50" t="n">
        <v>4.30695150094107</v>
      </c>
      <c r="E562" s="50" t="n">
        <v>-0.744691988074919</v>
      </c>
    </row>
    <row r="563" customFormat="false" ht="12.75" hidden="false" customHeight="false" outlineLevel="0" collapsed="false">
      <c r="B563" s="48" t="n">
        <v>1</v>
      </c>
      <c r="C563" s="48" t="n">
        <v>1</v>
      </c>
      <c r="D563" s="50" t="n">
        <v>4.3198936105473</v>
      </c>
      <c r="E563" s="50" t="n">
        <v>-2.12195118365344</v>
      </c>
    </row>
    <row r="564" customFormat="false" ht="12.75" hidden="false" customHeight="false" outlineLevel="0" collapsed="false">
      <c r="B564" s="48" t="n">
        <v>1</v>
      </c>
      <c r="C564" s="48" t="n">
        <v>1</v>
      </c>
      <c r="D564" s="50" t="n">
        <v>4.32053480431205</v>
      </c>
      <c r="E564" s="50" t="n">
        <v>-1.04741502582328</v>
      </c>
    </row>
    <row r="565" customFormat="false" ht="12.75" hidden="false" customHeight="false" outlineLevel="0" collapsed="false">
      <c r="B565" s="48" t="n">
        <v>1</v>
      </c>
      <c r="C565" s="48" t="n">
        <v>1</v>
      </c>
      <c r="D565" s="50" t="n">
        <v>4.39873770624399</v>
      </c>
      <c r="E565" s="50" t="n">
        <v>0.504624040331692</v>
      </c>
    </row>
    <row r="566" customFormat="false" ht="12.75" hidden="false" customHeight="false" outlineLevel="0" collapsed="false">
      <c r="B566" s="48" t="n">
        <v>1</v>
      </c>
      <c r="C566" s="48" t="n">
        <v>1</v>
      </c>
      <c r="D566" s="50" t="n">
        <v>4.41607267525978</v>
      </c>
      <c r="E566" s="50" t="n">
        <v>-1.55261432155385</v>
      </c>
    </row>
    <row r="567" customFormat="false" ht="12.75" hidden="false" customHeight="false" outlineLevel="0" collapsed="false">
      <c r="B567" s="48" t="n">
        <v>1</v>
      </c>
      <c r="C567" s="48" t="n">
        <v>1</v>
      </c>
      <c r="D567" s="50" t="n">
        <v>4.41891029872932</v>
      </c>
      <c r="E567" s="50" t="n">
        <v>2.55128725257237</v>
      </c>
    </row>
    <row r="568" customFormat="false" ht="12.75" hidden="false" customHeight="false" outlineLevel="0" collapsed="false">
      <c r="B568" s="48" t="n">
        <v>1</v>
      </c>
      <c r="C568" s="48" t="n">
        <v>1</v>
      </c>
      <c r="D568" s="50" t="n">
        <v>4.45304363488685</v>
      </c>
      <c r="E568" s="50" t="n">
        <v>0.457337137049763</v>
      </c>
    </row>
    <row r="569" customFormat="false" ht="12.75" hidden="false" customHeight="false" outlineLevel="0" collapsed="false">
      <c r="B569" s="48" t="n">
        <v>1</v>
      </c>
      <c r="C569" s="48" t="n">
        <v>1</v>
      </c>
      <c r="D569" s="50" t="n">
        <v>4.48042852035724</v>
      </c>
      <c r="E569" s="50" t="n">
        <v>0.603831722401083</v>
      </c>
    </row>
    <row r="570" customFormat="false" ht="12.75" hidden="false" customHeight="false" outlineLevel="0" collapsed="false">
      <c r="B570" s="48" t="n">
        <v>1</v>
      </c>
      <c r="C570" s="48" t="n">
        <v>1</v>
      </c>
      <c r="D570" s="50" t="n">
        <v>4.48780452238862</v>
      </c>
      <c r="E570" s="50" t="n">
        <v>-1.58245256898226</v>
      </c>
    </row>
    <row r="571" customFormat="false" ht="12.75" hidden="false" customHeight="false" outlineLevel="0" collapsed="false">
      <c r="B571" s="48" t="n">
        <v>1</v>
      </c>
      <c r="C571" s="48" t="n">
        <v>1</v>
      </c>
      <c r="D571" s="50" t="n">
        <v>4.57104147749487</v>
      </c>
      <c r="E571" s="50" t="n">
        <v>-1.78776190296048</v>
      </c>
    </row>
    <row r="572" customFormat="false" ht="12.75" hidden="false" customHeight="false" outlineLevel="0" collapsed="false">
      <c r="B572" s="48" t="n">
        <v>1</v>
      </c>
      <c r="C572" s="48" t="n">
        <v>1</v>
      </c>
      <c r="D572" s="50" t="n">
        <v>4.58848103840137</v>
      </c>
      <c r="E572" s="50" t="n">
        <v>2.12047780223656</v>
      </c>
    </row>
    <row r="573" customFormat="false" ht="12.75" hidden="false" customHeight="false" outlineLevel="0" collapsed="false">
      <c r="B573" s="48" t="n">
        <v>1</v>
      </c>
      <c r="C573" s="48" t="n">
        <v>1</v>
      </c>
      <c r="D573" s="50" t="n">
        <v>4.60740307567176</v>
      </c>
      <c r="E573" s="50" t="n">
        <v>4.66734491055831</v>
      </c>
    </row>
    <row r="574" customFormat="false" ht="12.75" hidden="false" customHeight="false" outlineLevel="0" collapsed="false">
      <c r="B574" s="48" t="n">
        <v>1</v>
      </c>
      <c r="C574" s="48" t="n">
        <v>1</v>
      </c>
      <c r="D574" s="50" t="n">
        <v>4.61477453022962</v>
      </c>
      <c r="E574" s="50" t="n">
        <v>1.42556018545292</v>
      </c>
    </row>
    <row r="575" customFormat="false" ht="12.75" hidden="false" customHeight="false" outlineLevel="0" collapsed="false">
      <c r="B575" s="48" t="n">
        <v>1</v>
      </c>
      <c r="C575" s="48" t="n">
        <v>1</v>
      </c>
      <c r="D575" s="50" t="n">
        <v>4.6488760340726</v>
      </c>
      <c r="E575" s="50" t="n">
        <v>0.956756593950559</v>
      </c>
    </row>
    <row r="576" customFormat="false" ht="12.75" hidden="false" customHeight="false" outlineLevel="0" collapsed="false">
      <c r="B576" s="48" t="n">
        <v>1</v>
      </c>
      <c r="C576" s="48" t="n">
        <v>1</v>
      </c>
      <c r="D576" s="50" t="n">
        <v>4.7130499802297</v>
      </c>
      <c r="E576" s="50" t="n">
        <v>2.21697973756818</v>
      </c>
    </row>
    <row r="577" customFormat="false" ht="12.75" hidden="false" customHeight="false" outlineLevel="0" collapsed="false">
      <c r="B577" s="48" t="n">
        <v>1</v>
      </c>
      <c r="C577" s="48" t="n">
        <v>1</v>
      </c>
      <c r="D577" s="50" t="n">
        <v>4.74365447694436</v>
      </c>
      <c r="E577" s="50" t="n">
        <v>-0.0407362676924095</v>
      </c>
    </row>
    <row r="578" customFormat="false" ht="12.75" hidden="false" customHeight="false" outlineLevel="0" collapsed="false">
      <c r="B578" s="48" t="n">
        <v>1</v>
      </c>
      <c r="C578" s="48" t="n">
        <v>1</v>
      </c>
      <c r="D578" s="50" t="n">
        <v>4.82087512459839</v>
      </c>
      <c r="E578" s="50" t="n">
        <v>2.72683791990858</v>
      </c>
    </row>
    <row r="579" customFormat="false" ht="12.75" hidden="false" customHeight="false" outlineLevel="0" collapsed="false">
      <c r="B579" s="48" t="n">
        <v>1</v>
      </c>
      <c r="C579" s="48" t="n">
        <v>1</v>
      </c>
      <c r="D579" s="50" t="n">
        <v>4.82479959423654</v>
      </c>
      <c r="E579" s="50" t="n">
        <v>4.7750654630363</v>
      </c>
    </row>
    <row r="580" customFormat="false" ht="12.75" hidden="false" customHeight="false" outlineLevel="0" collapsed="false">
      <c r="B580" s="48" t="n">
        <v>1</v>
      </c>
      <c r="C580" s="48" t="n">
        <v>1</v>
      </c>
      <c r="D580" s="50" t="n">
        <v>4.83789631794207</v>
      </c>
      <c r="E580" s="50" t="n">
        <v>0.364543666364625</v>
      </c>
    </row>
    <row r="581" customFormat="false" ht="12.75" hidden="false" customHeight="false" outlineLevel="0" collapsed="false">
      <c r="B581" s="48" t="n">
        <v>1</v>
      </c>
      <c r="C581" s="48" t="n">
        <v>1</v>
      </c>
      <c r="D581" s="50" t="n">
        <v>4.89190211333334</v>
      </c>
      <c r="E581" s="50" t="n">
        <v>2.55825398198795</v>
      </c>
    </row>
    <row r="582" customFormat="false" ht="12.75" hidden="false" customHeight="false" outlineLevel="0" collapsed="false">
      <c r="B582" s="48" t="n">
        <v>1</v>
      </c>
      <c r="C582" s="48" t="n">
        <v>1</v>
      </c>
      <c r="D582" s="50" t="n">
        <v>4.95773133984767</v>
      </c>
      <c r="E582" s="50" t="n">
        <v>-2.06975073524518</v>
      </c>
    </row>
    <row r="583" customFormat="false" ht="12.75" hidden="false" customHeight="false" outlineLevel="0" collapsed="false">
      <c r="B583" s="48" t="n">
        <v>1</v>
      </c>
      <c r="C583" s="48" t="n">
        <v>1</v>
      </c>
      <c r="D583" s="50" t="n">
        <v>4.95911377179436</v>
      </c>
      <c r="E583" s="50" t="n">
        <v>-0.462368916487321</v>
      </c>
    </row>
    <row r="584" customFormat="false" ht="12.75" hidden="false" customHeight="false" outlineLevel="0" collapsed="false">
      <c r="B584" s="48" t="n">
        <v>1</v>
      </c>
      <c r="C584" s="48" t="n">
        <v>1</v>
      </c>
      <c r="D584" s="50" t="n">
        <v>5.03378328680992</v>
      </c>
      <c r="E584" s="50" t="n">
        <v>-0.829604687169194</v>
      </c>
    </row>
    <row r="585" customFormat="false" ht="12.75" hidden="false" customHeight="false" outlineLevel="0" collapsed="false">
      <c r="B585" s="48" t="n">
        <v>1</v>
      </c>
      <c r="C585" s="48" t="n">
        <v>1</v>
      </c>
      <c r="D585" s="50" t="n">
        <v>5.05098183162045</v>
      </c>
      <c r="E585" s="50" t="n">
        <v>2.66234110313235</v>
      </c>
    </row>
    <row r="586" customFormat="false" ht="12.75" hidden="false" customHeight="false" outlineLevel="0" collapsed="false">
      <c r="B586" s="48" t="n">
        <v>1</v>
      </c>
      <c r="C586" s="48" t="n">
        <v>1</v>
      </c>
      <c r="D586" s="50" t="n">
        <v>5.09971255774144</v>
      </c>
      <c r="E586" s="50" t="n">
        <v>-2.88750015897676</v>
      </c>
    </row>
    <row r="587" customFormat="false" ht="12.75" hidden="false" customHeight="false" outlineLevel="0" collapsed="false">
      <c r="B587" s="48" t="n">
        <v>1</v>
      </c>
      <c r="C587" s="48" t="n">
        <v>1</v>
      </c>
      <c r="D587" s="50" t="n">
        <v>5.13230884785298</v>
      </c>
      <c r="E587" s="50" t="n">
        <v>-4.78896254207939</v>
      </c>
    </row>
    <row r="588" customFormat="false" ht="12.75" hidden="false" customHeight="false" outlineLevel="0" collapsed="false">
      <c r="B588" s="48" t="n">
        <v>1</v>
      </c>
      <c r="C588" s="48" t="n">
        <v>1</v>
      </c>
      <c r="D588" s="50" t="n">
        <v>5.3184824133059</v>
      </c>
      <c r="E588" s="50" t="n">
        <v>0.00726913640392013</v>
      </c>
    </row>
    <row r="589" customFormat="false" ht="12.75" hidden="false" customHeight="false" outlineLevel="0" collapsed="false">
      <c r="B589" s="48" t="n">
        <v>1</v>
      </c>
      <c r="C589" s="48" t="n">
        <v>1</v>
      </c>
      <c r="D589" s="50" t="n">
        <v>5.33808202412911</v>
      </c>
      <c r="E589" s="50" t="n">
        <v>1.32408331410261</v>
      </c>
    </row>
    <row r="590" customFormat="false" ht="12.75" hidden="false" customHeight="false" outlineLevel="0" collapsed="false">
      <c r="B590" s="48" t="n">
        <v>1</v>
      </c>
      <c r="C590" s="48" t="n">
        <v>1</v>
      </c>
      <c r="D590" s="50" t="n">
        <v>5.43236933986191</v>
      </c>
      <c r="E590" s="50" t="n">
        <v>-0.717905095370952</v>
      </c>
    </row>
    <row r="591" customFormat="false" ht="12.75" hidden="false" customHeight="false" outlineLevel="0" collapsed="false">
      <c r="B591" s="48" t="n">
        <v>1</v>
      </c>
      <c r="C591" s="48" t="n">
        <v>1</v>
      </c>
      <c r="D591" s="50" t="n">
        <v>5.4694039641181</v>
      </c>
      <c r="E591" s="50" t="n">
        <v>1.05469098343747</v>
      </c>
    </row>
    <row r="592" customFormat="false" ht="12.75" hidden="false" customHeight="false" outlineLevel="0" collapsed="false">
      <c r="B592" s="48" t="n">
        <v>1</v>
      </c>
      <c r="C592" s="48" t="n">
        <v>1</v>
      </c>
      <c r="D592" s="50" t="n">
        <v>5.52401912095957</v>
      </c>
      <c r="E592" s="50" t="n">
        <v>-3.01798536384013</v>
      </c>
    </row>
    <row r="593" customFormat="false" ht="12.75" hidden="false" customHeight="false" outlineLevel="0" collapsed="false">
      <c r="B593" s="48" t="n">
        <v>1</v>
      </c>
      <c r="C593" s="48" t="n">
        <v>1</v>
      </c>
      <c r="D593" s="50" t="n">
        <v>5.65975211025216</v>
      </c>
      <c r="E593" s="50" t="n">
        <v>-0.416853254137095</v>
      </c>
    </row>
    <row r="594" customFormat="false" ht="12.75" hidden="false" customHeight="false" outlineLevel="0" collapsed="false">
      <c r="B594" s="48" t="n">
        <v>1</v>
      </c>
      <c r="C594" s="48" t="n">
        <v>1</v>
      </c>
      <c r="D594" s="50" t="n">
        <v>5.66426320397295</v>
      </c>
      <c r="E594" s="50" t="n">
        <v>0.23651409719605</v>
      </c>
    </row>
    <row r="595" customFormat="false" ht="12.75" hidden="false" customHeight="false" outlineLevel="0" collapsed="false">
      <c r="B595" s="48" t="n">
        <v>1</v>
      </c>
      <c r="C595" s="48" t="n">
        <v>1</v>
      </c>
      <c r="D595" s="50" t="n">
        <v>5.73396687791683</v>
      </c>
      <c r="E595" s="50" t="n">
        <v>-0.916625140234828</v>
      </c>
    </row>
    <row r="596" customFormat="false" ht="12.75" hidden="false" customHeight="false" outlineLevel="0" collapsed="false">
      <c r="B596" s="48" t="n">
        <v>1</v>
      </c>
      <c r="C596" s="48" t="n">
        <v>1</v>
      </c>
      <c r="D596" s="50" t="n">
        <v>5.74542651115917</v>
      </c>
      <c r="E596" s="50" t="n">
        <v>0.993586581898853</v>
      </c>
    </row>
    <row r="597" customFormat="false" ht="12.75" hidden="false" customHeight="false" outlineLevel="0" collapsed="false">
      <c r="B597" s="48" t="n">
        <v>1</v>
      </c>
      <c r="C597" s="48" t="n">
        <v>1</v>
      </c>
      <c r="D597" s="50" t="n">
        <v>5.80709025193937</v>
      </c>
      <c r="E597" s="50" t="n">
        <v>-0.011607426131377</v>
      </c>
    </row>
    <row r="598" customFormat="false" ht="12.75" hidden="false" customHeight="false" outlineLevel="0" collapsed="false">
      <c r="B598" s="48" t="n">
        <v>1</v>
      </c>
      <c r="C598" s="48" t="n">
        <v>1</v>
      </c>
      <c r="D598" s="50" t="n">
        <v>5.94014932680875</v>
      </c>
      <c r="E598" s="50" t="n">
        <v>0.484146767121274</v>
      </c>
    </row>
    <row r="599" customFormat="false" ht="12.75" hidden="false" customHeight="false" outlineLevel="0" collapsed="false">
      <c r="B599" s="48" t="n">
        <v>1</v>
      </c>
      <c r="C599" s="48" t="n">
        <v>1</v>
      </c>
      <c r="D599" s="50" t="n">
        <v>5.94225935451686</v>
      </c>
      <c r="E599" s="50" t="n">
        <v>1.57022896019043</v>
      </c>
    </row>
    <row r="600" customFormat="false" ht="12.75" hidden="false" customHeight="false" outlineLevel="0" collapsed="false">
      <c r="B600" s="48" t="n">
        <v>1</v>
      </c>
      <c r="C600" s="48" t="n">
        <v>1</v>
      </c>
      <c r="D600" s="50" t="n">
        <v>5.96123141399585</v>
      </c>
      <c r="E600" s="50" t="n">
        <v>1.43219722303911</v>
      </c>
    </row>
    <row r="601" customFormat="false" ht="12.75" hidden="false" customHeight="false" outlineLevel="0" collapsed="false">
      <c r="B601" s="48" t="n">
        <v>1</v>
      </c>
      <c r="C601" s="48" t="n">
        <v>1</v>
      </c>
      <c r="D601" s="50" t="n">
        <v>6.21870936406776</v>
      </c>
      <c r="E601" s="50" t="n">
        <v>-1.50876076077111</v>
      </c>
    </row>
    <row r="602" customFormat="false" ht="12.75" hidden="false" customHeight="false" outlineLevel="0" collapsed="false">
      <c r="B602" s="48" t="n">
        <v>1</v>
      </c>
      <c r="C602" s="48" t="n">
        <v>1</v>
      </c>
      <c r="D602" s="50" t="n">
        <v>6.3077307054773</v>
      </c>
      <c r="E602" s="50" t="n">
        <v>2.09034624276683</v>
      </c>
    </row>
    <row r="603" customFormat="false" ht="12.75" hidden="false" customHeight="false" outlineLevel="0" collapsed="false">
      <c r="B603" s="48" t="n">
        <v>1</v>
      </c>
      <c r="C603" s="48" t="n">
        <v>1</v>
      </c>
      <c r="D603" s="50" t="n">
        <v>6.52018866781145</v>
      </c>
      <c r="E603" s="50" t="n">
        <v>0.298332452075556</v>
      </c>
    </row>
    <row r="604" customFormat="false" ht="12.75" hidden="false" customHeight="false" outlineLevel="0" collapsed="false">
      <c r="B604" s="48" t="n">
        <v>1</v>
      </c>
      <c r="C604" s="48" t="n">
        <v>1</v>
      </c>
      <c r="D604" s="50" t="n">
        <v>6.73934051115066</v>
      </c>
      <c r="E604" s="50" t="n">
        <v>-0.0784893927630037</v>
      </c>
    </row>
    <row r="605" customFormat="false" ht="12.75" hidden="false" customHeight="false" outlineLevel="0" collapsed="false">
      <c r="B605" s="48" t="n">
        <v>1</v>
      </c>
      <c r="C605" s="48" t="n">
        <v>1</v>
      </c>
      <c r="D605" s="50" t="n">
        <v>6.79427399113774</v>
      </c>
      <c r="E605" s="50" t="n">
        <v>-0.563104549655691</v>
      </c>
    </row>
    <row r="606" customFormat="false" ht="12.75" hidden="false" customHeight="false" outlineLevel="0" collapsed="false">
      <c r="B606" s="48" t="n">
        <v>1</v>
      </c>
      <c r="C606" s="48" t="n">
        <v>1</v>
      </c>
      <c r="D606" s="50" t="n">
        <v>7.92641299590468</v>
      </c>
      <c r="E606" s="50" t="n">
        <v>-4.08517735195346</v>
      </c>
    </row>
  </sheetData>
  <mergeCells count="3">
    <mergeCell ref="J1:L1"/>
    <mergeCell ref="C3:E3"/>
    <mergeCell ref="G3:H3"/>
  </mergeCells>
  <hyperlinks>
    <hyperlink ref="G3" location="NN_Model16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5</v>
      </c>
      <c r="C1" s="40"/>
      <c r="J1" s="41" t="s">
        <v>222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40</v>
      </c>
      <c r="D3" s="49"/>
      <c r="E3" s="49"/>
      <c r="G3" s="45" t="s">
        <v>109</v>
      </c>
      <c r="H3" s="45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2</v>
      </c>
      <c r="E6" s="56" t="s">
        <v>3</v>
      </c>
    </row>
    <row r="7" customFormat="false" ht="12.75" hidden="false" customHeight="false" outlineLevel="0" collapsed="false">
      <c r="B7" s="48" t="n">
        <v>0</v>
      </c>
      <c r="C7" s="48" t="n">
        <v>0</v>
      </c>
      <c r="D7" s="50" t="n">
        <v>-0.101042587630218</v>
      </c>
      <c r="E7" s="50" t="n">
        <v>-0.00895397533895448</v>
      </c>
    </row>
    <row r="8" customFormat="false" ht="12.75" hidden="false" customHeight="false" outlineLevel="0" collapsed="false">
      <c r="B8" s="48" t="n">
        <v>0</v>
      </c>
      <c r="C8" s="48" t="n">
        <v>0</v>
      </c>
      <c r="D8" s="50" t="n">
        <v>0.327020188706229</v>
      </c>
      <c r="E8" s="50" t="n">
        <v>0.0144314071803819</v>
      </c>
    </row>
    <row r="9" customFormat="false" ht="12.75" hidden="false" customHeight="false" outlineLevel="0" collapsed="false">
      <c r="B9" s="48" t="n">
        <v>0</v>
      </c>
      <c r="C9" s="48" t="n">
        <v>0</v>
      </c>
      <c r="D9" s="50" t="n">
        <v>-2.22662492888048</v>
      </c>
      <c r="E9" s="50" t="n">
        <v>0.672553142067045</v>
      </c>
    </row>
    <row r="10" customFormat="false" ht="12.75" hidden="false" customHeight="false" outlineLevel="0" collapsed="false">
      <c r="B10" s="48" t="n">
        <v>0</v>
      </c>
      <c r="C10" s="48" t="n">
        <v>0</v>
      </c>
      <c r="D10" s="50" t="n">
        <v>1.38206360134063</v>
      </c>
      <c r="E10" s="50" t="n">
        <v>-0.275339289146359</v>
      </c>
    </row>
    <row r="11" customFormat="false" ht="12.75" hidden="false" customHeight="false" outlineLevel="0" collapsed="false">
      <c r="B11" s="48" t="n">
        <v>0</v>
      </c>
      <c r="C11" s="48" t="n">
        <v>0</v>
      </c>
      <c r="D11" s="50" t="n">
        <v>0.349691617884673</v>
      </c>
      <c r="E11" s="50" t="n">
        <v>-0.28095428206143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0" t="n">
        <v>-1.98274392460007</v>
      </c>
      <c r="E12" s="50" t="n">
        <v>0.73036972025875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0" t="n">
        <v>-1.59782757691573</v>
      </c>
      <c r="E13" s="50" t="n">
        <v>0.313198142976034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0" t="n">
        <v>0.274440026259981</v>
      </c>
      <c r="E14" s="50" t="n">
        <v>-0.731633917894214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0" t="n">
        <v>0.138655877890415</v>
      </c>
      <c r="E15" s="50" t="n">
        <v>-0.335476215695962</v>
      </c>
    </row>
    <row r="16" customFormat="false" ht="12.75" hidden="false" customHeight="false" outlineLevel="0" collapsed="false">
      <c r="B16" s="48" t="n">
        <v>0</v>
      </c>
      <c r="C16" s="48" t="n">
        <v>0</v>
      </c>
      <c r="D16" s="50" t="n">
        <v>0.855197868077084</v>
      </c>
      <c r="E16" s="50" t="n">
        <v>1.14453996502562</v>
      </c>
    </row>
    <row r="17" customFormat="false" ht="12.75" hidden="false" customHeight="false" outlineLevel="0" collapsed="false">
      <c r="B17" s="48" t="n">
        <v>1</v>
      </c>
      <c r="C17" s="48" t="n">
        <v>0</v>
      </c>
      <c r="D17" s="50" t="n">
        <v>0.552604433323722</v>
      </c>
      <c r="E17" s="50" t="n">
        <v>1.94287167687435</v>
      </c>
    </row>
    <row r="18" customFormat="false" ht="12.75" hidden="false" customHeight="false" outlineLevel="0" collapsed="false">
      <c r="B18" s="48" t="n">
        <v>1</v>
      </c>
      <c r="C18" s="48" t="n">
        <v>0</v>
      </c>
      <c r="D18" s="50" t="n">
        <v>1.52333541336702</v>
      </c>
      <c r="E18" s="50" t="n">
        <v>-1.9324852473801</v>
      </c>
    </row>
    <row r="19" customFormat="false" ht="12.75" hidden="false" customHeight="false" outlineLevel="0" collapsed="false">
      <c r="B19" s="48" t="n">
        <v>0</v>
      </c>
      <c r="C19" s="48" t="n">
        <v>0</v>
      </c>
      <c r="D19" s="50" t="n">
        <v>-0.798771679910715</v>
      </c>
      <c r="E19" s="50" t="n">
        <v>2.22522430703975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0" t="n">
        <v>0.642683062324068</v>
      </c>
      <c r="E20" s="50" t="n">
        <v>0.648058176011546</v>
      </c>
    </row>
    <row r="21" customFormat="false" ht="12.75" hidden="false" customHeight="false" outlineLevel="0" collapsed="false">
      <c r="B21" s="48" t="n">
        <v>1</v>
      </c>
      <c r="C21" s="48" t="n">
        <v>0</v>
      </c>
      <c r="D21" s="50" t="n">
        <v>1.06735797089641</v>
      </c>
      <c r="E21" s="50" t="n">
        <v>1.08333779280656</v>
      </c>
    </row>
    <row r="22" customFormat="false" ht="12.75" hidden="false" customHeight="false" outlineLevel="0" collapsed="false">
      <c r="B22" s="48" t="n">
        <v>0</v>
      </c>
      <c r="C22" s="48" t="n">
        <v>0</v>
      </c>
      <c r="D22" s="50" t="n">
        <v>-2.11941369343549</v>
      </c>
      <c r="E22" s="50" t="n">
        <v>-1.76995399669977</v>
      </c>
    </row>
    <row r="23" customFormat="false" ht="12.75" hidden="false" customHeight="false" outlineLevel="0" collapsed="false">
      <c r="B23" s="48" t="n">
        <v>1</v>
      </c>
      <c r="C23" s="48" t="n">
        <v>0</v>
      </c>
      <c r="D23" s="50" t="n">
        <v>1.29829231809708</v>
      </c>
      <c r="E23" s="50" t="n">
        <v>2.3146640160121</v>
      </c>
    </row>
    <row r="24" customFormat="false" ht="12.75" hidden="false" customHeight="false" outlineLevel="0" collapsed="false">
      <c r="B24" s="48" t="n">
        <v>0</v>
      </c>
      <c r="C24" s="48" t="n">
        <v>0</v>
      </c>
      <c r="D24" s="50" t="n">
        <v>-0.907011781237088</v>
      </c>
      <c r="E24" s="50" t="n">
        <v>1.05947037809528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0" t="n">
        <v>-1.28530700749252</v>
      </c>
      <c r="E25" s="50" t="n">
        <v>-1.81567429535789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0" t="n">
        <v>-1.42505541589344</v>
      </c>
      <c r="E26" s="50" t="n">
        <v>-0.706031642039307</v>
      </c>
    </row>
    <row r="27" customFormat="false" ht="12.75" hidden="false" customHeight="false" outlineLevel="0" collapsed="false">
      <c r="B27" s="48" t="n">
        <v>1</v>
      </c>
      <c r="C27" s="48" t="n">
        <v>0</v>
      </c>
      <c r="D27" s="50" t="n">
        <v>0.158595412358409</v>
      </c>
      <c r="E27" s="50" t="n">
        <v>-1.72922227648087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0" t="n">
        <v>-1.16076307676849</v>
      </c>
      <c r="E28" s="50" t="n">
        <v>-0.223277538680122</v>
      </c>
    </row>
    <row r="29" customFormat="false" ht="12.75" hidden="false" customHeight="false" outlineLevel="0" collapsed="false">
      <c r="B29" s="48" t="n">
        <v>0</v>
      </c>
      <c r="C29" s="48" t="n">
        <v>0</v>
      </c>
      <c r="D29" s="50" t="n">
        <v>-0.190866558114067</v>
      </c>
      <c r="E29" s="50" t="n">
        <v>-0.609569497100893</v>
      </c>
    </row>
    <row r="30" customFormat="false" ht="12.75" hidden="false" customHeight="false" outlineLevel="0" collapsed="false">
      <c r="B30" s="48" t="n">
        <v>1</v>
      </c>
      <c r="C30" s="48" t="n">
        <v>0</v>
      </c>
      <c r="D30" s="50" t="n">
        <v>0.521717993251514</v>
      </c>
      <c r="E30" s="50" t="n">
        <v>-1.54272584040882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0" t="n">
        <v>-0.0758871010475559</v>
      </c>
      <c r="E31" s="50" t="n">
        <v>1.49480911204591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0" t="n">
        <v>-0.759607701183995</v>
      </c>
      <c r="E32" s="50" t="n">
        <v>-1.00893657872803</v>
      </c>
    </row>
    <row r="33" customFormat="false" ht="12.75" hidden="false" customHeight="false" outlineLevel="0" collapsed="false">
      <c r="B33" s="48" t="n">
        <v>1</v>
      </c>
      <c r="C33" s="48" t="n">
        <v>0</v>
      </c>
      <c r="D33" s="50" t="n">
        <v>2.34622348216362</v>
      </c>
      <c r="E33" s="50" t="n">
        <v>-0.29245711630210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0" t="n">
        <v>0.722186541679548</v>
      </c>
      <c r="E34" s="50" t="n">
        <v>-0.0140244083013386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0" t="n">
        <v>-0.542218003829476</v>
      </c>
      <c r="E35" s="50" t="n">
        <v>-0.54922793424339</v>
      </c>
    </row>
    <row r="36" customFormat="false" ht="12.75" hidden="false" customHeight="false" outlineLevel="0" collapsed="false">
      <c r="B36" s="48" t="n">
        <v>0</v>
      </c>
      <c r="C36" s="48" t="n">
        <v>0</v>
      </c>
      <c r="D36" s="50" t="n">
        <v>-0.999609710561344</v>
      </c>
      <c r="E36" s="50" t="n">
        <v>1.63021923071938</v>
      </c>
    </row>
    <row r="37" customFormat="false" ht="12.75" hidden="false" customHeight="false" outlineLevel="0" collapsed="false">
      <c r="B37" s="48" t="n">
        <v>1</v>
      </c>
      <c r="C37" s="48" t="n">
        <v>0</v>
      </c>
      <c r="D37" s="50" t="n">
        <v>-0.0522857135365484</v>
      </c>
      <c r="E37" s="50" t="n">
        <v>-2.06256117962766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0" t="n">
        <v>0.395280039811041</v>
      </c>
      <c r="E38" s="50" t="n">
        <v>-0.46806235332042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0" t="n">
        <v>0.298025497613708</v>
      </c>
      <c r="E39" s="50" t="n">
        <v>0.995196387520991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0" t="n">
        <v>0.423237906943541</v>
      </c>
      <c r="E40" s="50" t="n">
        <v>1.03538695839234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0" t="n">
        <v>0.716836439096369</v>
      </c>
      <c r="E41" s="50" t="n">
        <v>0.955421910475707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0" t="n">
        <v>-0.150469077198068</v>
      </c>
      <c r="E42" s="50" t="n">
        <v>0.53277290135156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0" t="n">
        <v>-0.931922841118649</v>
      </c>
      <c r="E43" s="50" t="n">
        <v>0.102132844403968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0" t="n">
        <v>0.728477971279062</v>
      </c>
      <c r="E44" s="50" t="n">
        <v>0.115635430120165</v>
      </c>
    </row>
    <row r="45" customFormat="false" ht="12.75" hidden="false" customHeight="false" outlineLevel="0" collapsed="false">
      <c r="B45" s="48" t="n">
        <v>0</v>
      </c>
      <c r="C45" s="48" t="n">
        <v>0</v>
      </c>
      <c r="D45" s="50" t="n">
        <v>0.544607701158384</v>
      </c>
      <c r="E45" s="50" t="n">
        <v>0.234650769925793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0" t="n">
        <v>-0.482458517581108</v>
      </c>
      <c r="E46" s="50" t="n">
        <v>-1.07114146885579</v>
      </c>
    </row>
    <row r="47" customFormat="false" ht="12.75" hidden="false" customHeight="false" outlineLevel="0" collapsed="false">
      <c r="B47" s="48" t="n">
        <v>1</v>
      </c>
      <c r="C47" s="48" t="n">
        <v>0</v>
      </c>
      <c r="D47" s="50" t="n">
        <v>2.25296389544383</v>
      </c>
      <c r="E47" s="50" t="n">
        <v>1.27167822938645</v>
      </c>
    </row>
    <row r="48" customFormat="false" ht="12.75" hidden="false" customHeight="false" outlineLevel="0" collapsed="false">
      <c r="B48" s="48" t="n">
        <v>1</v>
      </c>
      <c r="C48" s="48" t="n">
        <v>0</v>
      </c>
      <c r="D48" s="50" t="n">
        <v>0.268687472271267</v>
      </c>
      <c r="E48" s="50" t="n">
        <v>1.88988451554906</v>
      </c>
    </row>
    <row r="49" customFormat="false" ht="12.75" hidden="false" customHeight="false" outlineLevel="0" collapsed="false">
      <c r="B49" s="48" t="n">
        <v>0</v>
      </c>
      <c r="C49" s="48" t="n">
        <v>0</v>
      </c>
      <c r="D49" s="50" t="n">
        <v>-1.14485828817124</v>
      </c>
      <c r="E49" s="50" t="n">
        <v>1.89681486517657</v>
      </c>
    </row>
    <row r="50" customFormat="false" ht="12.75" hidden="false" customHeight="false" outlineLevel="0" collapsed="false">
      <c r="B50" s="48" t="n">
        <v>0</v>
      </c>
      <c r="C50" s="48" t="n">
        <v>0</v>
      </c>
      <c r="D50" s="50" t="n">
        <v>-0.736172296456061</v>
      </c>
      <c r="E50" s="50" t="n">
        <v>-0.15257455743267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0" t="n">
        <v>0.182801613846095</v>
      </c>
      <c r="E51" s="50" t="n">
        <v>0.505940533912508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0" t="n">
        <v>-2.1163941710256</v>
      </c>
      <c r="E52" s="50" t="n">
        <v>0.395002643927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0" t="n">
        <v>0.806014668341959</v>
      </c>
      <c r="E53" s="50" t="n">
        <v>-0.404572801926406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0" t="n">
        <v>-0.739416918804636</v>
      </c>
      <c r="E54" s="50" t="n">
        <v>0.404183992941398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0" t="n">
        <v>-1.49738752952544</v>
      </c>
      <c r="E55" s="50" t="n">
        <v>0.643130988464691</v>
      </c>
    </row>
    <row r="56" customFormat="false" ht="12.75" hidden="false" customHeight="false" outlineLevel="0" collapsed="false">
      <c r="B56" s="48" t="n">
        <v>0</v>
      </c>
      <c r="C56" s="48" t="n">
        <v>0</v>
      </c>
      <c r="D56" s="50" t="n">
        <v>1.61647676577559</v>
      </c>
      <c r="E56" s="50" t="n">
        <v>-0.321631432598224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0" t="n">
        <v>-1.22823621495627</v>
      </c>
      <c r="E57" s="50" t="n">
        <v>-0.827628809929593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0" t="n">
        <v>0.687639385432703</v>
      </c>
      <c r="E58" s="50" t="n">
        <v>-0.153214614329045</v>
      </c>
    </row>
    <row r="59" customFormat="false" ht="12.75" hidden="false" customHeight="false" outlineLevel="0" collapsed="false">
      <c r="B59" s="48" t="n">
        <v>0</v>
      </c>
      <c r="C59" s="48" t="n">
        <v>0</v>
      </c>
      <c r="D59" s="50" t="n">
        <v>-0.742036263545742</v>
      </c>
      <c r="E59" s="50" t="n">
        <v>-0.347469040207216</v>
      </c>
    </row>
    <row r="60" customFormat="false" ht="12.75" hidden="false" customHeight="false" outlineLevel="0" collapsed="false">
      <c r="B60" s="48" t="n">
        <v>1</v>
      </c>
      <c r="C60" s="48" t="n">
        <v>0</v>
      </c>
      <c r="D60" s="50" t="n">
        <v>0.327473799188738</v>
      </c>
      <c r="E60" s="50" t="n">
        <v>-1.97428562387358</v>
      </c>
    </row>
    <row r="61" customFormat="false" ht="12.75" hidden="false" customHeight="false" outlineLevel="0" collapsed="false">
      <c r="B61" s="48" t="n">
        <v>1</v>
      </c>
      <c r="C61" s="48" t="n">
        <v>0</v>
      </c>
      <c r="D61" s="50" t="n">
        <v>0.760352349971072</v>
      </c>
      <c r="E61" s="50" t="n">
        <v>1.53609107655939</v>
      </c>
    </row>
    <row r="62" customFormat="false" ht="12.75" hidden="false" customHeight="false" outlineLevel="0" collapsed="false">
      <c r="B62" s="48" t="n">
        <v>1</v>
      </c>
      <c r="C62" s="48" t="n">
        <v>0</v>
      </c>
      <c r="D62" s="50" t="n">
        <v>0.880795596458484</v>
      </c>
      <c r="E62" s="50" t="n">
        <v>-1.59413957590004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0" t="n">
        <v>0.114945351015194</v>
      </c>
      <c r="E63" s="50" t="n">
        <v>0.702825673215557</v>
      </c>
    </row>
    <row r="64" customFormat="false" ht="12.75" hidden="false" customHeight="false" outlineLevel="0" collapsed="false">
      <c r="B64" s="48" t="n">
        <v>1</v>
      </c>
      <c r="C64" s="48" t="n">
        <v>0</v>
      </c>
      <c r="D64" s="50" t="n">
        <v>0.91555421022349</v>
      </c>
      <c r="E64" s="50" t="n">
        <v>1.52297616295982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0" t="n">
        <v>-1.5416890164488</v>
      </c>
      <c r="E65" s="50" t="n">
        <v>-0.54041379371483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0" t="n">
        <v>0.644155306872563</v>
      </c>
      <c r="E66" s="50" t="n">
        <v>-1.1121619536425</v>
      </c>
    </row>
    <row r="67" customFormat="false" ht="12.75" hidden="false" customHeight="false" outlineLevel="0" collapsed="false">
      <c r="B67" s="48" t="n">
        <v>0</v>
      </c>
      <c r="C67" s="48" t="n">
        <v>0</v>
      </c>
      <c r="D67" s="50" t="n">
        <v>0.208056007977575</v>
      </c>
      <c r="E67" s="50" t="n">
        <v>-0.865438778419048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0" t="n">
        <v>0.331247065332718</v>
      </c>
      <c r="E68" s="50" t="n">
        <v>-0.652173639537068</v>
      </c>
    </row>
    <row r="69" customFormat="false" ht="12.75" hidden="false" customHeight="false" outlineLevel="0" collapsed="false">
      <c r="B69" s="48" t="n">
        <v>1</v>
      </c>
      <c r="C69" s="48" t="n">
        <v>0</v>
      </c>
      <c r="D69" s="50" t="n">
        <v>0.49697177928465</v>
      </c>
      <c r="E69" s="50" t="n">
        <v>-1.88552803592756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0" t="n">
        <v>-0.0737475147616351</v>
      </c>
      <c r="E70" s="50" t="n">
        <v>-0.401616944145644</v>
      </c>
    </row>
    <row r="71" customFormat="false" ht="12.75" hidden="false" customHeight="false" outlineLevel="0" collapsed="false">
      <c r="B71" s="48" t="n">
        <v>0</v>
      </c>
      <c r="C71" s="48" t="n">
        <v>0</v>
      </c>
      <c r="D71" s="50" t="n">
        <v>0.957668362389086</v>
      </c>
      <c r="E71" s="50" t="n">
        <v>-0.00992372406471986</v>
      </c>
    </row>
    <row r="72" customFormat="false" ht="12.75" hidden="false" customHeight="false" outlineLevel="0" collapsed="false">
      <c r="B72" s="48" t="n">
        <v>0</v>
      </c>
      <c r="C72" s="48" t="n">
        <v>0</v>
      </c>
      <c r="D72" s="50" t="n">
        <v>-0.123420704767341</v>
      </c>
      <c r="E72" s="50" t="n">
        <v>0.611246377957286</v>
      </c>
    </row>
    <row r="73" customFormat="false" ht="12.75" hidden="false" customHeight="false" outlineLevel="0" collapsed="false">
      <c r="B73" s="48" t="n">
        <v>0</v>
      </c>
      <c r="C73" s="48" t="n">
        <v>0</v>
      </c>
      <c r="D73" s="50" t="n">
        <v>1.26242412079591</v>
      </c>
      <c r="E73" s="50" t="n">
        <v>-0.0574118530494161</v>
      </c>
    </row>
    <row r="74" customFormat="false" ht="12.75" hidden="false" customHeight="false" outlineLevel="0" collapsed="false">
      <c r="B74" s="48" t="n">
        <v>0</v>
      </c>
      <c r="C74" s="48" t="n">
        <v>0</v>
      </c>
      <c r="D74" s="50" t="n">
        <v>0.492036633659154</v>
      </c>
      <c r="E74" s="50" t="n">
        <v>-0.644595274934545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0" t="n">
        <v>0.835777882457478</v>
      </c>
      <c r="E75" s="50" t="n">
        <v>-0.101991872725193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0" t="n">
        <v>-0.639336121821543</v>
      </c>
      <c r="E76" s="50" t="n">
        <v>-0.24790779207251</v>
      </c>
    </row>
    <row r="77" customFormat="false" ht="12.75" hidden="false" customHeight="false" outlineLevel="0" collapsed="false">
      <c r="B77" s="48" t="n">
        <v>0</v>
      </c>
      <c r="C77" s="48" t="n">
        <v>0</v>
      </c>
      <c r="D77" s="50" t="n">
        <v>-1.12665020424174</v>
      </c>
      <c r="E77" s="50" t="n">
        <v>0.65196445575566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0" t="n">
        <v>-0.471773091703653</v>
      </c>
      <c r="E78" s="50" t="n">
        <v>-1.61493517225608</v>
      </c>
    </row>
    <row r="79" customFormat="false" ht="12.75" hidden="false" customHeight="false" outlineLevel="0" collapsed="false">
      <c r="B79" s="48" t="n">
        <v>0</v>
      </c>
      <c r="C79" s="48" t="n">
        <v>0</v>
      </c>
      <c r="D79" s="50" t="n">
        <v>1.41232249006862</v>
      </c>
      <c r="E79" s="50" t="n">
        <v>0.371354644812527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0" t="n">
        <v>0.369092276741867</v>
      </c>
      <c r="E80" s="50" t="n">
        <v>0.762959189160029</v>
      </c>
    </row>
    <row r="81" customFormat="false" ht="12.75" hidden="false" customHeight="false" outlineLevel="0" collapsed="false">
      <c r="B81" s="48" t="n">
        <v>1</v>
      </c>
      <c r="C81" s="48" t="n">
        <v>0</v>
      </c>
      <c r="D81" s="50" t="n">
        <v>-0.0110685505205765</v>
      </c>
      <c r="E81" s="50" t="n">
        <v>1.9510025595082</v>
      </c>
    </row>
    <row r="82" customFormat="false" ht="12.75" hidden="false" customHeight="false" outlineLevel="0" collapsed="false">
      <c r="B82" s="48" t="n">
        <v>0</v>
      </c>
      <c r="C82" s="48" t="n">
        <v>0</v>
      </c>
      <c r="D82" s="50" t="n">
        <v>0.31183617466013</v>
      </c>
      <c r="E82" s="50" t="n">
        <v>0.952147729549324</v>
      </c>
    </row>
    <row r="83" customFormat="false" ht="12.75" hidden="false" customHeight="false" outlineLevel="0" collapsed="false">
      <c r="B83" s="48" t="n">
        <v>0</v>
      </c>
      <c r="C83" s="48" t="n">
        <v>0</v>
      </c>
      <c r="D83" s="50" t="n">
        <v>-0.481572897115257</v>
      </c>
      <c r="E83" s="50" t="n">
        <v>1.20483946375316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0" t="n">
        <v>-0.742256816010922</v>
      </c>
      <c r="E84" s="50" t="n">
        <v>-0.279895857602241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0" t="n">
        <v>-0.245470346271759</v>
      </c>
      <c r="E85" s="50" t="n">
        <v>0.0911654751689639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0" t="n">
        <v>-1.44356818054803</v>
      </c>
      <c r="E86" s="50" t="n">
        <v>-0.368737573808176</v>
      </c>
    </row>
    <row r="87" customFormat="false" ht="12.75" hidden="false" customHeight="false" outlineLevel="0" collapsed="false">
      <c r="B87" s="48" t="n">
        <v>0</v>
      </c>
      <c r="C87" s="48" t="n">
        <v>0</v>
      </c>
      <c r="D87" s="50" t="n">
        <v>1.29049567476613</v>
      </c>
      <c r="E87" s="50" t="n">
        <v>-0.50853714128607</v>
      </c>
    </row>
    <row r="88" customFormat="false" ht="12.75" hidden="false" customHeight="false" outlineLevel="0" collapsed="false">
      <c r="B88" s="48" t="n">
        <v>0</v>
      </c>
      <c r="C88" s="48" t="n">
        <v>0</v>
      </c>
      <c r="D88" s="50" t="n">
        <v>0.931165686779423</v>
      </c>
      <c r="E88" s="50" t="n">
        <v>0.264699338003993</v>
      </c>
    </row>
    <row r="89" customFormat="false" ht="12.75" hidden="false" customHeight="false" outlineLevel="0" collapsed="false">
      <c r="B89" s="48" t="n">
        <v>1</v>
      </c>
      <c r="C89" s="48" t="n">
        <v>0</v>
      </c>
      <c r="D89" s="50" t="n">
        <v>1.01721070677741</v>
      </c>
      <c r="E89" s="50" t="n">
        <v>1.7500678950455</v>
      </c>
    </row>
    <row r="90" customFormat="false" ht="12.75" hidden="false" customHeight="false" outlineLevel="0" collapsed="false">
      <c r="B90" s="48" t="n">
        <v>0</v>
      </c>
      <c r="C90" s="48" t="n">
        <v>0</v>
      </c>
      <c r="D90" s="50" t="n">
        <v>0.309717052004999</v>
      </c>
      <c r="E90" s="50" t="n">
        <v>-0.165915707839304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0" t="n">
        <v>0.188117610377958</v>
      </c>
      <c r="E91" s="50" t="n">
        <v>0.209762447411777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0" t="n">
        <v>0.443656062998343</v>
      </c>
      <c r="E92" s="50" t="n">
        <v>-0.872480541147525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0" t="n">
        <v>0.408508640248328</v>
      </c>
      <c r="E93" s="50" t="n">
        <v>0.890513547346927</v>
      </c>
    </row>
    <row r="94" customFormat="false" ht="12.75" hidden="false" customHeight="false" outlineLevel="0" collapsed="false">
      <c r="B94" s="48" t="n">
        <v>0</v>
      </c>
      <c r="C94" s="48" t="n">
        <v>0</v>
      </c>
      <c r="D94" s="50" t="n">
        <v>-0.523989456269192</v>
      </c>
      <c r="E94" s="50" t="n">
        <v>0.49083382691606</v>
      </c>
    </row>
    <row r="95" customFormat="false" ht="12.75" hidden="false" customHeight="false" outlineLevel="0" collapsed="false">
      <c r="B95" s="48" t="n">
        <v>0</v>
      </c>
      <c r="C95" s="48" t="n">
        <v>0</v>
      </c>
      <c r="D95" s="50" t="n">
        <v>1.19977812573779</v>
      </c>
      <c r="E95" s="50" t="n">
        <v>-0.95452605819446</v>
      </c>
    </row>
    <row r="96" customFormat="false" ht="12.75" hidden="false" customHeight="false" outlineLevel="0" collapsed="false">
      <c r="B96" s="48" t="n">
        <v>0</v>
      </c>
      <c r="C96" s="48" t="n">
        <v>0</v>
      </c>
      <c r="D96" s="50" t="n">
        <v>1.23101926874369</v>
      </c>
      <c r="E96" s="50" t="n">
        <v>0.357163116859738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0" t="n">
        <v>-0.47755293053342</v>
      </c>
      <c r="E97" s="50" t="n">
        <v>0.372009480997804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0" t="n">
        <v>-1.36074504553108</v>
      </c>
      <c r="E98" s="50" t="n">
        <v>-0.644470219413051</v>
      </c>
    </row>
    <row r="99" customFormat="false" ht="12.75" hidden="false" customHeight="false" outlineLevel="0" collapsed="false">
      <c r="B99" s="48" t="n">
        <v>0</v>
      </c>
      <c r="C99" s="48" t="n">
        <v>0</v>
      </c>
      <c r="D99" s="50" t="n">
        <v>1.08031372292317</v>
      </c>
      <c r="E99" s="50" t="n">
        <v>0.679272034176393</v>
      </c>
    </row>
    <row r="100" customFormat="false" ht="12.75" hidden="false" customHeight="false" outlineLevel="0" collapsed="false">
      <c r="B100" s="48" t="n">
        <v>1</v>
      </c>
      <c r="C100" s="48" t="n">
        <v>0</v>
      </c>
      <c r="D100" s="50" t="n">
        <v>0.769082362239715</v>
      </c>
      <c r="E100" s="50" t="n">
        <v>-1.81876202987041</v>
      </c>
    </row>
    <row r="101" customFormat="false" ht="12.75" hidden="false" customHeight="false" outlineLevel="0" collapsed="false">
      <c r="B101" s="48" t="n">
        <v>0</v>
      </c>
      <c r="C101" s="48" t="n">
        <v>0</v>
      </c>
      <c r="D101" s="50" t="n">
        <v>1.10477913040086</v>
      </c>
      <c r="E101" s="50" t="n">
        <v>-0.153186192619614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0" t="n">
        <v>-1.91065737453755</v>
      </c>
      <c r="E102" s="50" t="n">
        <v>1.16001956484979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0" t="n">
        <v>0.209840891329804</v>
      </c>
      <c r="E103" s="50" t="n">
        <v>-0.834668298921315</v>
      </c>
    </row>
    <row r="104" customFormat="false" ht="12.75" hidden="false" customHeight="false" outlineLevel="0" collapsed="false">
      <c r="B104" s="48" t="n">
        <v>0</v>
      </c>
      <c r="C104" s="48" t="n">
        <v>0</v>
      </c>
      <c r="D104" s="50" t="n">
        <v>-0.911795723368414</v>
      </c>
      <c r="E104" s="50" t="n">
        <v>-1.40009660754004</v>
      </c>
    </row>
    <row r="105" customFormat="false" ht="12.75" hidden="false" customHeight="false" outlineLevel="0" collapsed="false">
      <c r="B105" s="48" t="n">
        <v>0</v>
      </c>
      <c r="C105" s="48" t="n">
        <v>0</v>
      </c>
      <c r="D105" s="50" t="n">
        <v>-1.58297552843578</v>
      </c>
      <c r="E105" s="50" t="n">
        <v>-0.0244165221374715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0" t="n">
        <v>0.104266746348003</v>
      </c>
      <c r="E106" s="50" t="n">
        <v>-0.683139660395682</v>
      </c>
    </row>
    <row r="107" customFormat="false" ht="12.75" hidden="false" customHeight="false" outlineLevel="0" collapsed="false">
      <c r="B107" s="48" t="n">
        <v>0</v>
      </c>
      <c r="C107" s="48" t="n">
        <v>0</v>
      </c>
      <c r="D107" s="50" t="n">
        <v>1.48063918459229</v>
      </c>
      <c r="E107" s="50" t="n">
        <v>0.556602799406392</v>
      </c>
    </row>
    <row r="108" customFormat="false" ht="12.75" hidden="false" customHeight="false" outlineLevel="0" collapsed="false">
      <c r="B108" s="48" t="n">
        <v>0</v>
      </c>
      <c r="C108" s="48" t="n">
        <v>0</v>
      </c>
      <c r="D108" s="50" t="n">
        <v>-1.3302610568644</v>
      </c>
      <c r="E108" s="50" t="n">
        <v>-0.262455159827368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0" t="n">
        <v>0.19226604308642</v>
      </c>
      <c r="E109" s="50" t="n">
        <v>0.759525846660836</v>
      </c>
    </row>
    <row r="110" customFormat="false" ht="12.75" hidden="false" customHeight="false" outlineLevel="0" collapsed="false">
      <c r="B110" s="48" t="n">
        <v>1</v>
      </c>
      <c r="C110" s="48" t="n">
        <v>0</v>
      </c>
      <c r="D110" s="50" t="n">
        <v>-0.300400415653712</v>
      </c>
      <c r="E110" s="50" t="n">
        <v>-1.80349161382765</v>
      </c>
    </row>
    <row r="111" customFormat="false" ht="12.75" hidden="false" customHeight="false" outlineLevel="0" collapsed="false">
      <c r="B111" s="48" t="n">
        <v>1</v>
      </c>
      <c r="C111" s="48" t="n">
        <v>0</v>
      </c>
      <c r="D111" s="50" t="n">
        <v>0.834982074593427</v>
      </c>
      <c r="E111" s="50" t="n">
        <v>1.21304765343666</v>
      </c>
    </row>
    <row r="112" customFormat="false" ht="12.75" hidden="false" customHeight="false" outlineLevel="0" collapsed="false">
      <c r="B112" s="48" t="n">
        <v>1</v>
      </c>
      <c r="C112" s="48" t="n">
        <v>0</v>
      </c>
      <c r="D112" s="50" t="n">
        <v>0.079505753092235</v>
      </c>
      <c r="E112" s="50" t="n">
        <v>-2.15683030546643</v>
      </c>
    </row>
    <row r="113" customFormat="false" ht="12.75" hidden="false" customHeight="false" outlineLevel="0" collapsed="false">
      <c r="B113" s="48" t="n">
        <v>1</v>
      </c>
      <c r="C113" s="48" t="n">
        <v>0</v>
      </c>
      <c r="D113" s="50" t="n">
        <v>1.60182935360353</v>
      </c>
      <c r="E113" s="50" t="n">
        <v>0.598831775278086</v>
      </c>
    </row>
    <row r="114" customFormat="false" ht="12.75" hidden="false" customHeight="false" outlineLevel="0" collapsed="false">
      <c r="B114" s="48" t="n">
        <v>0</v>
      </c>
      <c r="C114" s="48" t="n">
        <v>0</v>
      </c>
      <c r="D114" s="50" t="n">
        <v>0.632634282737854</v>
      </c>
      <c r="E114" s="50" t="n">
        <v>0.304546574625419</v>
      </c>
    </row>
    <row r="115" customFormat="false" ht="12.75" hidden="false" customHeight="false" outlineLevel="0" collapsed="false">
      <c r="B115" s="48" t="n">
        <v>1</v>
      </c>
      <c r="C115" s="48" t="n">
        <v>0</v>
      </c>
      <c r="D115" s="50" t="n">
        <v>1.49805600813124</v>
      </c>
      <c r="E115" s="50" t="n">
        <v>1.46540060086409</v>
      </c>
    </row>
    <row r="116" customFormat="false" ht="12.75" hidden="false" customHeight="false" outlineLevel="0" collapsed="false">
      <c r="B116" s="48" t="n">
        <v>0</v>
      </c>
      <c r="C116" s="48" t="n">
        <v>0</v>
      </c>
      <c r="D116" s="50" t="n">
        <v>-2.56462953984737</v>
      </c>
      <c r="E116" s="50" t="n">
        <v>0.571887994738063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0" t="n">
        <v>0.395472170566791</v>
      </c>
      <c r="E117" s="50" t="n">
        <v>-0.169272880157223</v>
      </c>
    </row>
    <row r="118" customFormat="false" ht="12.75" hidden="false" customHeight="false" outlineLevel="0" collapsed="false">
      <c r="B118" s="48" t="n">
        <v>1</v>
      </c>
      <c r="C118" s="48" t="n">
        <v>0</v>
      </c>
      <c r="D118" s="50" t="n">
        <v>1.99755959329195</v>
      </c>
      <c r="E118" s="50" t="n">
        <v>1.79696144186892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0" t="n">
        <v>0.641125552647281</v>
      </c>
      <c r="E119" s="50" t="n">
        <v>0.189236288861139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0" t="n">
        <v>-0.592231117479969</v>
      </c>
      <c r="E120" s="50" t="n">
        <v>1.50171672430588</v>
      </c>
    </row>
    <row r="121" customFormat="false" ht="12.75" hidden="false" customHeight="false" outlineLevel="0" collapsed="false">
      <c r="B121" s="48" t="n">
        <v>1</v>
      </c>
      <c r="C121" s="48" t="n">
        <v>0</v>
      </c>
      <c r="D121" s="50" t="n">
        <v>2.81579559668899</v>
      </c>
      <c r="E121" s="50" t="n">
        <v>-0.383001861337107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0" t="n">
        <v>0.607592482992914</v>
      </c>
      <c r="E122" s="50" t="n">
        <v>0.730603915144457</v>
      </c>
    </row>
    <row r="123" customFormat="false" ht="12.75" hidden="false" customHeight="false" outlineLevel="0" collapsed="false">
      <c r="B123" s="48" t="n">
        <v>0</v>
      </c>
      <c r="C123" s="48" t="n">
        <v>0</v>
      </c>
      <c r="D123" s="50" t="n">
        <v>-0.0211707629205193</v>
      </c>
      <c r="E123" s="50" t="n">
        <v>0.261705963566783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0" t="n">
        <v>-1.77784841071116</v>
      </c>
      <c r="E124" s="50" t="n">
        <v>0.504045374327689</v>
      </c>
    </row>
    <row r="125" customFormat="false" ht="12.75" hidden="false" customHeight="false" outlineLevel="0" collapsed="false">
      <c r="B125" s="48" t="n">
        <v>1</v>
      </c>
      <c r="C125" s="48" t="n">
        <v>0</v>
      </c>
      <c r="D125" s="50" t="n">
        <v>1.53353539644741</v>
      </c>
      <c r="E125" s="50" t="n">
        <v>1.3653743735631</v>
      </c>
    </row>
    <row r="126" customFormat="false" ht="12.75" hidden="false" customHeight="false" outlineLevel="0" collapsed="false">
      <c r="B126" s="48" t="n">
        <v>1</v>
      </c>
      <c r="C126" s="48" t="n">
        <v>0</v>
      </c>
      <c r="D126" s="50" t="n">
        <v>0.888712747837417</v>
      </c>
      <c r="E126" s="50" t="n">
        <v>-2.09503923542798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0" t="n">
        <v>0.701471662978292</v>
      </c>
      <c r="E127" s="50" t="n">
        <v>-0.993125013337703</v>
      </c>
    </row>
    <row r="128" customFormat="false" ht="12.75" hidden="false" customHeight="false" outlineLevel="0" collapsed="false">
      <c r="B128" s="48" t="n">
        <v>1</v>
      </c>
      <c r="C128" s="48" t="n">
        <v>0</v>
      </c>
      <c r="D128" s="50" t="n">
        <v>0.641491624264745</v>
      </c>
      <c r="E128" s="50" t="n">
        <v>2.00560862140264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0" t="n">
        <v>0.439176801592112</v>
      </c>
      <c r="E129" s="50" t="n">
        <v>0.150374717122759</v>
      </c>
    </row>
    <row r="130" customFormat="false" ht="12.75" hidden="false" customHeight="false" outlineLevel="0" collapsed="false">
      <c r="B130" s="48" t="n">
        <v>1</v>
      </c>
      <c r="C130" s="48" t="n">
        <v>0</v>
      </c>
      <c r="D130" s="50" t="n">
        <v>1.54374902194832</v>
      </c>
      <c r="E130" s="50" t="n">
        <v>0.628097041044384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0" t="n">
        <v>0.726831785868853</v>
      </c>
      <c r="E131" s="50" t="n">
        <v>-0.057189026847481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0" t="n">
        <v>0.363411345460918</v>
      </c>
      <c r="E132" s="50" t="n">
        <v>0.720613115845481</v>
      </c>
    </row>
    <row r="133" customFormat="false" ht="12.75" hidden="false" customHeight="false" outlineLevel="0" collapsed="false">
      <c r="B133" s="48" t="n">
        <v>0</v>
      </c>
      <c r="C133" s="48" t="n">
        <v>0</v>
      </c>
      <c r="D133" s="50" t="n">
        <v>-0.459513103123754</v>
      </c>
      <c r="E133" s="50" t="n">
        <v>0.027214355213800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0" t="n">
        <v>0.0666136656946037</v>
      </c>
      <c r="E134" s="50" t="n">
        <v>0.45153910832596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0" t="n">
        <v>0.0371710484614596</v>
      </c>
      <c r="E135" s="50" t="n">
        <v>-0.315840225084685</v>
      </c>
    </row>
    <row r="136" customFormat="false" ht="12.75" hidden="false" customHeight="false" outlineLevel="0" collapsed="false">
      <c r="B136" s="48" t="n">
        <v>0</v>
      </c>
      <c r="C136" s="48" t="n">
        <v>0</v>
      </c>
      <c r="D136" s="50" t="n">
        <v>-0.140670408654842</v>
      </c>
      <c r="E136" s="50" t="n">
        <v>0.0451223058917094</v>
      </c>
    </row>
    <row r="137" customFormat="false" ht="12.75" hidden="false" customHeight="false" outlineLevel="0" collapsed="false">
      <c r="B137" s="48" t="n">
        <v>0</v>
      </c>
      <c r="C137" s="48" t="n">
        <v>0</v>
      </c>
      <c r="D137" s="50" t="n">
        <v>-0.369983581549604</v>
      </c>
      <c r="E137" s="50" t="n">
        <v>0.433196873927955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0" t="n">
        <v>-0.701916178513784</v>
      </c>
      <c r="E138" s="50" t="n">
        <v>0.000135287336888723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0" t="n">
        <v>-0.842669578560162</v>
      </c>
      <c r="E139" s="50" t="n">
        <v>1.0617168300086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0" t="n">
        <v>-0.644856754661305</v>
      </c>
      <c r="E140" s="50" t="n">
        <v>0.985462520475267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0" t="n">
        <v>-0.415618615079438</v>
      </c>
      <c r="E141" s="50" t="n">
        <v>1.16922819870524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0" t="n">
        <v>-0.465088305645622</v>
      </c>
      <c r="E142" s="50" t="n">
        <v>-0.0552574874745915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0" t="n">
        <v>-1.21998255053768</v>
      </c>
      <c r="E143" s="50" t="n">
        <v>0.818602075014496</v>
      </c>
    </row>
    <row r="144" customFormat="false" ht="12.75" hidden="false" customHeight="false" outlineLevel="0" collapsed="false">
      <c r="B144" s="48" t="n">
        <v>0</v>
      </c>
      <c r="C144" s="48" t="n">
        <v>0</v>
      </c>
      <c r="D144" s="50" t="n">
        <v>1.2866053111793</v>
      </c>
      <c r="E144" s="50" t="n">
        <v>-0.48572246669209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0" t="n">
        <v>-0.81828602560563</v>
      </c>
      <c r="E145" s="50" t="n">
        <v>-0.18442506188876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0" t="n">
        <v>0.369852841686225</v>
      </c>
      <c r="E146" s="50" t="n">
        <v>-0.236243522522273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0" t="n">
        <v>-0.997970346361399</v>
      </c>
      <c r="E147" s="50" t="n">
        <v>-0.32318894227501</v>
      </c>
    </row>
    <row r="148" customFormat="false" ht="12.75" hidden="false" customHeight="false" outlineLevel="0" collapsed="false">
      <c r="B148" s="48" t="n">
        <v>1</v>
      </c>
      <c r="C148" s="48" t="n">
        <v>0</v>
      </c>
      <c r="D148" s="50" t="n">
        <v>0.883019311004318</v>
      </c>
      <c r="E148" s="50" t="n">
        <v>-2.01498551177792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0" t="n">
        <v>0.589415094509604</v>
      </c>
      <c r="E149" s="50" t="n">
        <v>1.20928689284483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0" t="n">
        <v>-0.0996806193143129</v>
      </c>
      <c r="E150" s="50" t="n">
        <v>-1.61198840942234</v>
      </c>
    </row>
    <row r="151" customFormat="false" ht="12.75" hidden="false" customHeight="false" outlineLevel="0" collapsed="false">
      <c r="B151" s="48" t="n">
        <v>0</v>
      </c>
      <c r="C151" s="48" t="n">
        <v>0</v>
      </c>
      <c r="D151" s="50" t="n">
        <v>0.733530214347411</v>
      </c>
      <c r="E151" s="50" t="n">
        <v>0.693130459694658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0" t="n">
        <v>-0.715233454684494</v>
      </c>
      <c r="E152" s="50" t="n">
        <v>0.0384284248866607</v>
      </c>
    </row>
    <row r="153" customFormat="false" ht="12.75" hidden="false" customHeight="false" outlineLevel="0" collapsed="false">
      <c r="B153" s="48" t="n">
        <v>0</v>
      </c>
      <c r="C153" s="48" t="n">
        <v>0</v>
      </c>
      <c r="D153" s="50" t="n">
        <v>0.912014002096839</v>
      </c>
      <c r="E153" s="50" t="n">
        <v>-0.017839738575276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0" t="n">
        <v>-0.981185621640179</v>
      </c>
      <c r="E154" s="50" t="n">
        <v>0.0952047685132129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0" t="n">
        <v>0.1790590431483</v>
      </c>
      <c r="E155" s="50" t="n">
        <v>-0.135723894345574</v>
      </c>
    </row>
    <row r="156" customFormat="false" ht="12.75" hidden="false" customHeight="false" outlineLevel="0" collapsed="false">
      <c r="B156" s="48" t="n">
        <v>0</v>
      </c>
      <c r="C156" s="48" t="n">
        <v>0</v>
      </c>
      <c r="D156" s="50" t="n">
        <v>0.747484136809362</v>
      </c>
      <c r="E156" s="50" t="n">
        <v>0.444554189016344</v>
      </c>
    </row>
    <row r="157" customFormat="false" ht="12.75" hidden="false" customHeight="false" outlineLevel="0" collapsed="false">
      <c r="B157" s="48" t="n">
        <v>1</v>
      </c>
      <c r="C157" s="48" t="n">
        <v>0</v>
      </c>
      <c r="D157" s="50" t="n">
        <v>1.87676050700247</v>
      </c>
      <c r="E157" s="50" t="n">
        <v>-0.197483132069465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0" t="n">
        <v>-2.61974491877481</v>
      </c>
      <c r="E158" s="50" t="n">
        <v>-0.961747446126537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0" t="n">
        <v>-0.303143679047935</v>
      </c>
      <c r="E159" s="50" t="n">
        <v>-1.27746261568973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0" t="n">
        <v>-0.00948830347624607</v>
      </c>
      <c r="E160" s="50" t="n">
        <v>-0.0444799752585823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0" t="n">
        <v>-0.462018761027139</v>
      </c>
      <c r="E161" s="50" t="n">
        <v>-0.871116299094865</v>
      </c>
    </row>
    <row r="162" customFormat="false" ht="12.75" hidden="false" customHeight="false" outlineLevel="0" collapsed="false">
      <c r="B162" s="48" t="n">
        <v>1</v>
      </c>
      <c r="C162" s="48" t="n">
        <v>0</v>
      </c>
      <c r="D162" s="50" t="n">
        <v>1.77778019860853</v>
      </c>
      <c r="E162" s="50" t="n">
        <v>0.226068550546188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0" t="n">
        <v>-0.576555976294912</v>
      </c>
      <c r="E163" s="50" t="n">
        <v>0.74250692705391</v>
      </c>
    </row>
    <row r="164" customFormat="false" ht="12.75" hidden="false" customHeight="false" outlineLevel="0" collapsed="false">
      <c r="B164" s="48" t="n">
        <v>0</v>
      </c>
      <c r="C164" s="48" t="n">
        <v>0</v>
      </c>
      <c r="D164" s="50" t="n">
        <v>-1.20113327284344</v>
      </c>
      <c r="E164" s="50" t="n">
        <v>0.364580046152696</v>
      </c>
    </row>
    <row r="165" customFormat="false" ht="12.75" hidden="false" customHeight="false" outlineLevel="0" collapsed="false">
      <c r="B165" s="48" t="n">
        <v>0</v>
      </c>
      <c r="C165" s="48" t="n">
        <v>0</v>
      </c>
      <c r="D165" s="50" t="n">
        <v>-0.718674755262327</v>
      </c>
      <c r="E165" s="50" t="n">
        <v>-0.105985691334354</v>
      </c>
    </row>
    <row r="166" customFormat="false" ht="12.75" hidden="false" customHeight="false" outlineLevel="0" collapsed="false">
      <c r="B166" s="48" t="n">
        <v>0</v>
      </c>
      <c r="C166" s="48" t="n">
        <v>0</v>
      </c>
      <c r="D166" s="50" t="n">
        <v>1.03353841041098</v>
      </c>
      <c r="E166" s="50" t="n">
        <v>-0.014513261703541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0" t="n">
        <v>0.914067186386092</v>
      </c>
      <c r="E167" s="50" t="n">
        <v>0.998638824967202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0" t="n">
        <v>0.277149183602887</v>
      </c>
      <c r="E168" s="50" t="n">
        <v>-0.351435573975323</v>
      </c>
    </row>
    <row r="169" customFormat="false" ht="12.75" hidden="false" customHeight="false" outlineLevel="0" collapsed="false">
      <c r="B169" s="48" t="n">
        <v>0</v>
      </c>
      <c r="C169" s="48" t="n">
        <v>0</v>
      </c>
      <c r="D169" s="50" t="n">
        <v>0.00713498593540862</v>
      </c>
      <c r="E169" s="50" t="n">
        <v>-0.385336988983909</v>
      </c>
    </row>
    <row r="170" customFormat="false" ht="12.75" hidden="false" customHeight="false" outlineLevel="0" collapsed="false">
      <c r="B170" s="48" t="n">
        <v>1</v>
      </c>
      <c r="C170" s="48" t="n">
        <v>0</v>
      </c>
      <c r="D170" s="50" t="n">
        <v>1.68056430993602</v>
      </c>
      <c r="E170" s="50" t="n">
        <v>-1.23336121760076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0" t="n">
        <v>-0.184201098818448</v>
      </c>
      <c r="E171" s="50" t="n">
        <v>1.76997673406731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0" t="n">
        <v>0.764689502830152</v>
      </c>
      <c r="E172" s="50" t="n">
        <v>0.436962181993295</v>
      </c>
    </row>
    <row r="173" customFormat="false" ht="12.75" hidden="false" customHeight="false" outlineLevel="0" collapsed="false">
      <c r="B173" s="48" t="n">
        <v>1</v>
      </c>
      <c r="C173" s="48" t="n">
        <v>0</v>
      </c>
      <c r="D173" s="50" t="n">
        <v>0.0367504071618896</v>
      </c>
      <c r="E173" s="50" t="n">
        <v>2.17718479689211</v>
      </c>
    </row>
    <row r="174" customFormat="false" ht="12.75" hidden="false" customHeight="false" outlineLevel="0" collapsed="false">
      <c r="B174" s="48" t="n">
        <v>0</v>
      </c>
      <c r="C174" s="48" t="n">
        <v>0</v>
      </c>
      <c r="D174" s="50" t="n">
        <v>-0.801476289780112</v>
      </c>
      <c r="E174" s="50" t="n">
        <v>0.968984750215896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0" t="n">
        <v>0.0250463472184492</v>
      </c>
      <c r="E175" s="50" t="n">
        <v>-0.905890829017153</v>
      </c>
    </row>
    <row r="176" customFormat="false" ht="12.75" hidden="false" customHeight="false" outlineLevel="0" collapsed="false">
      <c r="B176" s="48" t="n">
        <v>0</v>
      </c>
      <c r="C176" s="48" t="n">
        <v>0</v>
      </c>
      <c r="D176" s="50" t="n">
        <v>1.19201331472141</v>
      </c>
      <c r="E176" s="50" t="n">
        <v>0.0286331669485662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0" t="n">
        <v>-0.738691596779972</v>
      </c>
      <c r="E177" s="50" t="n">
        <v>0.656420979794348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0" t="n">
        <v>-1.40135398396524</v>
      </c>
      <c r="E178" s="50" t="n">
        <v>0.200510612557991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0" t="n">
        <v>0.585034740652191</v>
      </c>
      <c r="E179" s="50" t="n">
        <v>1.08144149635336</v>
      </c>
    </row>
    <row r="180" customFormat="false" ht="12.75" hidden="false" customHeight="false" outlineLevel="0" collapsed="false">
      <c r="B180" s="48" t="n">
        <v>0</v>
      </c>
      <c r="C180" s="48" t="n">
        <v>0</v>
      </c>
      <c r="D180" s="50" t="n">
        <v>-1.5605155567755</v>
      </c>
      <c r="E180" s="50" t="n">
        <v>1.97118424694054</v>
      </c>
    </row>
    <row r="181" customFormat="false" ht="12.75" hidden="false" customHeight="false" outlineLevel="0" collapsed="false">
      <c r="B181" s="48" t="n">
        <v>0</v>
      </c>
      <c r="C181" s="48" t="n">
        <v>0</v>
      </c>
      <c r="D181" s="50" t="n">
        <v>-0.796583208284574</v>
      </c>
      <c r="E181" s="50" t="n">
        <v>1.63803179020761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0" t="n">
        <v>-1.62626747624017</v>
      </c>
      <c r="E182" s="50" t="n">
        <v>-1.31854449136881</v>
      </c>
    </row>
    <row r="183" customFormat="false" ht="12.75" hidden="false" customHeight="false" outlineLevel="0" collapsed="false">
      <c r="B183" s="48" t="n">
        <v>0</v>
      </c>
      <c r="C183" s="48" t="n">
        <v>0</v>
      </c>
      <c r="D183" s="50" t="n">
        <v>-0.355205429514172</v>
      </c>
      <c r="E183" s="50" t="n">
        <v>-0.273230398306623</v>
      </c>
    </row>
    <row r="184" customFormat="false" ht="12.75" hidden="false" customHeight="false" outlineLevel="0" collapsed="false">
      <c r="B184" s="48" t="n">
        <v>1</v>
      </c>
      <c r="C184" s="48" t="n">
        <v>0</v>
      </c>
      <c r="D184" s="50" t="n">
        <v>0.232731736105052</v>
      </c>
      <c r="E184" s="50" t="n">
        <v>-1.87967089004815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0" t="n">
        <v>0.0825298229756299</v>
      </c>
      <c r="E185" s="50" t="n">
        <v>0.316813384415582</v>
      </c>
    </row>
    <row r="186" customFormat="false" ht="12.75" hidden="false" customHeight="false" outlineLevel="0" collapsed="false">
      <c r="B186" s="48" t="n">
        <v>0</v>
      </c>
      <c r="C186" s="48" t="n">
        <v>0</v>
      </c>
      <c r="D186" s="50" t="n">
        <v>-0.56372982726316</v>
      </c>
      <c r="E186" s="50" t="n">
        <v>0.0788395482231863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0" t="n">
        <v>-0.0393617938243551</v>
      </c>
      <c r="E187" s="50" t="n">
        <v>-0.292591266770614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0" t="n">
        <v>-1.86962097359356</v>
      </c>
      <c r="E188" s="50" t="n">
        <v>-0.221731397687108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0" t="n">
        <v>0.528358441442833</v>
      </c>
      <c r="E189" s="50" t="n">
        <v>0.938216544454917</v>
      </c>
    </row>
    <row r="190" customFormat="false" ht="12.75" hidden="false" customHeight="false" outlineLevel="0" collapsed="false">
      <c r="B190" s="48" t="n">
        <v>0</v>
      </c>
      <c r="C190" s="48" t="n">
        <v>0</v>
      </c>
      <c r="D190" s="50" t="n">
        <v>-0.460158844362013</v>
      </c>
      <c r="E190" s="50" t="n">
        <v>-0.946731688600266</v>
      </c>
    </row>
    <row r="191" customFormat="false" ht="12.75" hidden="false" customHeight="false" outlineLevel="0" collapsed="false">
      <c r="B191" s="48" t="n">
        <v>0</v>
      </c>
      <c r="C191" s="48" t="n">
        <v>0</v>
      </c>
      <c r="D191" s="50" t="n">
        <v>0.988750343822176</v>
      </c>
      <c r="E191" s="50" t="n">
        <v>-0.400684712076327</v>
      </c>
    </row>
    <row r="192" customFormat="false" ht="12.75" hidden="false" customHeight="false" outlineLevel="0" collapsed="false">
      <c r="B192" s="48" t="n">
        <v>0</v>
      </c>
      <c r="C192" s="48" t="n">
        <v>0</v>
      </c>
      <c r="D192" s="50" t="n">
        <v>1.28079591377173</v>
      </c>
      <c r="E192" s="50" t="n">
        <v>0.373811417375691</v>
      </c>
    </row>
    <row r="193" customFormat="false" ht="12.75" hidden="false" customHeight="false" outlineLevel="0" collapsed="false">
      <c r="B193" s="48" t="n">
        <v>1</v>
      </c>
      <c r="C193" s="48" t="n">
        <v>0</v>
      </c>
      <c r="D193" s="50" t="n">
        <v>2.28421413339674</v>
      </c>
      <c r="E193" s="50" t="n">
        <v>-0.171775127455476</v>
      </c>
    </row>
    <row r="194" customFormat="false" ht="12.75" hidden="false" customHeight="false" outlineLevel="0" collapsed="false">
      <c r="B194" s="48" t="n">
        <v>0</v>
      </c>
      <c r="C194" s="48" t="n">
        <v>0</v>
      </c>
      <c r="D194" s="50" t="n">
        <v>0.572182443647762</v>
      </c>
      <c r="E194" s="50" t="n">
        <v>-0.960244506131858</v>
      </c>
    </row>
    <row r="195" customFormat="false" ht="12.75" hidden="false" customHeight="false" outlineLevel="0" collapsed="false">
      <c r="B195" s="48" t="n">
        <v>0</v>
      </c>
      <c r="C195" s="48" t="n">
        <v>0</v>
      </c>
      <c r="D195" s="50" t="n">
        <v>0.222719336306909</v>
      </c>
      <c r="E195" s="50" t="n">
        <v>-0.807847300166031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0" t="n">
        <v>0.485920281789731</v>
      </c>
      <c r="E196" s="50" t="n">
        <v>0.770851329434663</v>
      </c>
    </row>
    <row r="197" customFormat="false" ht="12.75" hidden="false" customHeight="false" outlineLevel="0" collapsed="false">
      <c r="B197" s="48" t="n">
        <v>0</v>
      </c>
      <c r="C197" s="48" t="n">
        <v>0</v>
      </c>
      <c r="D197" s="50" t="n">
        <v>0.569555140828015</v>
      </c>
      <c r="E197" s="50" t="n">
        <v>1.33787125378149</v>
      </c>
    </row>
    <row r="198" customFormat="false" ht="12.75" hidden="false" customHeight="false" outlineLevel="0" collapsed="false">
      <c r="B198" s="48" t="n">
        <v>0</v>
      </c>
      <c r="C198" s="48" t="n">
        <v>0</v>
      </c>
      <c r="D198" s="50" t="n">
        <v>1.42228145705303</v>
      </c>
      <c r="E198" s="50" t="n">
        <v>-0.0167915459314827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0" t="n">
        <v>0.136482185553177</v>
      </c>
      <c r="E199" s="50" t="n">
        <v>0.966679181146901</v>
      </c>
    </row>
    <row r="200" customFormat="false" ht="12.75" hidden="false" customHeight="false" outlineLevel="0" collapsed="false">
      <c r="B200" s="48" t="n">
        <v>0</v>
      </c>
      <c r="C200" s="48" t="n">
        <v>0</v>
      </c>
      <c r="D200" s="50" t="n">
        <v>1.77789843291976</v>
      </c>
      <c r="E200" s="50" t="n">
        <v>-0.0888735485204961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0" t="n">
        <v>0.422814991907217</v>
      </c>
      <c r="E201" s="50" t="n">
        <v>-0.568511495657731</v>
      </c>
    </row>
    <row r="202" customFormat="false" ht="12.75" hidden="false" customHeight="false" outlineLevel="0" collapsed="false">
      <c r="B202" s="48" t="n">
        <v>0</v>
      </c>
      <c r="C202" s="48" t="n">
        <v>0</v>
      </c>
      <c r="D202" s="50" t="n">
        <v>1.72970430867281</v>
      </c>
      <c r="E202" s="50" t="n">
        <v>-0.0773491137806559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0" t="n">
        <v>0.311399617203278</v>
      </c>
      <c r="E203" s="50" t="n">
        <v>-0.246760691879899</v>
      </c>
    </row>
    <row r="204" customFormat="false" ht="12.75" hidden="false" customHeight="false" outlineLevel="0" collapsed="false">
      <c r="B204" s="48" t="n">
        <v>0</v>
      </c>
      <c r="C204" s="48" t="n">
        <v>0</v>
      </c>
      <c r="D204" s="50" t="n">
        <v>1.40462361741811</v>
      </c>
      <c r="E204" s="50" t="n">
        <v>-0.105809476735885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0" t="n">
        <v>0.813386122899829</v>
      </c>
      <c r="E205" s="50" t="n">
        <v>-0.222839844354894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0" t="n">
        <v>0.0427974100603024</v>
      </c>
      <c r="E206" s="50" t="n">
        <v>0.231716512644198</v>
      </c>
    </row>
    <row r="207" customFormat="false" ht="12.75" hidden="false" customHeight="false" outlineLevel="0" collapsed="false">
      <c r="B207" s="48" t="n">
        <v>1</v>
      </c>
      <c r="C207" s="48" t="n">
        <v>0</v>
      </c>
      <c r="D207" s="50" t="n">
        <v>1.65423443831969</v>
      </c>
      <c r="E207" s="50" t="n">
        <v>0.916732005862286</v>
      </c>
    </row>
    <row r="208" customFormat="false" ht="12.75" hidden="false" customHeight="false" outlineLevel="0" collapsed="false">
      <c r="B208" s="48" t="n">
        <v>0</v>
      </c>
      <c r="C208" s="48" t="n">
        <v>0</v>
      </c>
      <c r="D208" s="50" t="n">
        <v>1.22540313896025</v>
      </c>
      <c r="E208" s="50" t="n">
        <v>0.147076661960455</v>
      </c>
    </row>
    <row r="209" customFormat="false" ht="12.75" hidden="false" customHeight="false" outlineLevel="0" collapsed="false">
      <c r="B209" s="48" t="n">
        <v>0</v>
      </c>
      <c r="C209" s="48" t="n">
        <v>0</v>
      </c>
      <c r="D209" s="50" t="n">
        <v>-0.712705059413565</v>
      </c>
      <c r="E209" s="50" t="n">
        <v>-0.412217104894808</v>
      </c>
    </row>
    <row r="210" customFormat="false" ht="12.75" hidden="false" customHeight="false" outlineLevel="0" collapsed="false">
      <c r="B210" s="48" t="n">
        <v>0</v>
      </c>
      <c r="C210" s="48" t="n">
        <v>0</v>
      </c>
      <c r="D210" s="50" t="n">
        <v>-0.639686277281726</v>
      </c>
      <c r="E210" s="50" t="n">
        <v>1.1953716239077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0" t="n">
        <v>-1.73955413629301</v>
      </c>
      <c r="E211" s="50" t="n">
        <v>0.37275412978488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0" t="n">
        <v>-0.134186848299578</v>
      </c>
      <c r="E212" s="50" t="n">
        <v>0.0973295755102299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0" t="n">
        <v>0.489176272822078</v>
      </c>
      <c r="E213" s="50" t="n">
        <v>-0.549703145225067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0" t="n">
        <v>0.646342641630326</v>
      </c>
      <c r="E214" s="50" t="n">
        <v>-0.142896396937431</v>
      </c>
    </row>
    <row r="215" customFormat="false" ht="12.75" hidden="false" customHeight="false" outlineLevel="0" collapsed="false">
      <c r="B215" s="48" t="n">
        <v>0</v>
      </c>
      <c r="C215" s="48" t="n">
        <v>0</v>
      </c>
      <c r="D215" s="50" t="n">
        <v>0.985953647614224</v>
      </c>
      <c r="E215" s="50" t="n">
        <v>-0.459483544545947</v>
      </c>
    </row>
    <row r="216" customFormat="false" ht="12.75" hidden="false" customHeight="false" outlineLevel="0" collapsed="false">
      <c r="B216" s="48" t="n">
        <v>0</v>
      </c>
      <c r="C216" s="48" t="n">
        <v>0</v>
      </c>
      <c r="D216" s="50" t="n">
        <v>-0.871775682753651</v>
      </c>
      <c r="E216" s="50" t="n">
        <v>0.920717866392806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0" t="n">
        <v>0.781371909397421</v>
      </c>
      <c r="E217" s="50" t="n">
        <v>0.54053771236795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0" t="n">
        <v>0.0727186488802545</v>
      </c>
      <c r="E218" s="50" t="n">
        <v>-1.33548837766284</v>
      </c>
    </row>
    <row r="219" customFormat="false" ht="12.75" hidden="false" customHeight="false" outlineLevel="0" collapsed="false">
      <c r="B219" s="48" t="n">
        <v>1</v>
      </c>
      <c r="C219" s="48" t="n">
        <v>1</v>
      </c>
      <c r="D219" s="50" t="n">
        <v>0.451489773287904</v>
      </c>
      <c r="E219" s="50" t="n">
        <v>2.09143763640896</v>
      </c>
    </row>
    <row r="220" customFormat="false" ht="12.75" hidden="false" customHeight="false" outlineLevel="0" collapsed="false">
      <c r="B220" s="48" t="n">
        <v>1</v>
      </c>
      <c r="C220" s="48" t="n">
        <v>1</v>
      </c>
      <c r="D220" s="50" t="n">
        <v>1.86100192472804</v>
      </c>
      <c r="E220" s="50" t="n">
        <v>0.665190782456193</v>
      </c>
    </row>
    <row r="221" customFormat="false" ht="12.75" hidden="false" customHeight="false" outlineLevel="0" collapsed="false">
      <c r="B221" s="48" t="n">
        <v>1</v>
      </c>
      <c r="C221" s="48" t="n">
        <v>1</v>
      </c>
      <c r="D221" s="50" t="n">
        <v>0.241169123502914</v>
      </c>
      <c r="E221" s="50" t="n">
        <v>-2.01135662791785</v>
      </c>
    </row>
    <row r="222" customFormat="false" ht="12.75" hidden="false" customHeight="false" outlineLevel="0" collapsed="false">
      <c r="B222" s="48" t="n">
        <v>1</v>
      </c>
      <c r="C222" s="48" t="n">
        <v>1</v>
      </c>
      <c r="D222" s="50" t="n">
        <v>4.63607034867164</v>
      </c>
      <c r="E222" s="50" t="n">
        <v>0.15012119547464</v>
      </c>
    </row>
    <row r="223" customFormat="false" ht="12.75" hidden="false" customHeight="false" outlineLevel="0" collapsed="false">
      <c r="B223" s="48" t="n">
        <v>1</v>
      </c>
      <c r="C223" s="48" t="n">
        <v>1</v>
      </c>
      <c r="D223" s="50" t="n">
        <v>2.13606268112198</v>
      </c>
      <c r="E223" s="50" t="n">
        <v>-3.22668711305596</v>
      </c>
    </row>
    <row r="224" customFormat="false" ht="12.75" hidden="false" customHeight="false" outlineLevel="0" collapsed="false">
      <c r="B224" s="48" t="n">
        <v>1</v>
      </c>
      <c r="C224" s="48" t="n">
        <v>1</v>
      </c>
      <c r="D224" s="50" t="n">
        <v>-2.38676579506136</v>
      </c>
      <c r="E224" s="50" t="n">
        <v>-2.82424480246846</v>
      </c>
    </row>
    <row r="225" customFormat="false" ht="12.75" hidden="false" customHeight="false" outlineLevel="0" collapsed="false">
      <c r="B225" s="48" t="n">
        <v>1</v>
      </c>
      <c r="C225" s="48" t="n">
        <v>1</v>
      </c>
      <c r="D225" s="50" t="n">
        <v>2.75151547207497</v>
      </c>
      <c r="E225" s="50" t="n">
        <v>-4.46376361651346</v>
      </c>
    </row>
    <row r="226" customFormat="false" ht="12.75" hidden="false" customHeight="false" outlineLevel="0" collapsed="false">
      <c r="B226" s="48" t="n">
        <v>1</v>
      </c>
      <c r="C226" s="48" t="n">
        <v>1</v>
      </c>
      <c r="D226" s="50" t="n">
        <v>3.87265413842397</v>
      </c>
      <c r="E226" s="50" t="n">
        <v>3.02969965559896</v>
      </c>
    </row>
    <row r="227" customFormat="false" ht="12.75" hidden="false" customHeight="false" outlineLevel="0" collapsed="false">
      <c r="B227" s="48" t="n">
        <v>1</v>
      </c>
      <c r="C227" s="48" t="n">
        <v>1</v>
      </c>
      <c r="D227" s="50" t="n">
        <v>1.10240603639977</v>
      </c>
      <c r="E227" s="50" t="n">
        <v>2.11817678064108</v>
      </c>
    </row>
    <row r="228" customFormat="false" ht="12.75" hidden="false" customHeight="false" outlineLevel="0" collapsed="false">
      <c r="B228" s="48" t="n">
        <v>1</v>
      </c>
      <c r="C228" s="48" t="n">
        <v>1</v>
      </c>
      <c r="D228" s="50" t="n">
        <v>1.03213392826729</v>
      </c>
      <c r="E228" s="50" t="n">
        <v>2.02904175239382</v>
      </c>
    </row>
    <row r="229" customFormat="false" ht="12.75" hidden="false" customHeight="false" outlineLevel="0" collapsed="false">
      <c r="B229" s="48" t="n">
        <v>1</v>
      </c>
      <c r="C229" s="48" t="n">
        <v>1</v>
      </c>
      <c r="D229" s="50" t="n">
        <v>3.98473117052345</v>
      </c>
      <c r="E229" s="50" t="n">
        <v>-0.715249370841775</v>
      </c>
    </row>
    <row r="230" customFormat="false" ht="12.75" hidden="false" customHeight="false" outlineLevel="0" collapsed="false">
      <c r="B230" s="48" t="n">
        <v>1</v>
      </c>
      <c r="C230" s="48" t="n">
        <v>1</v>
      </c>
      <c r="D230" s="50" t="n">
        <v>1.25119482213631</v>
      </c>
      <c r="E230" s="50" t="n">
        <v>2.15341060538776</v>
      </c>
    </row>
    <row r="231" customFormat="false" ht="12.75" hidden="false" customHeight="false" outlineLevel="0" collapsed="false">
      <c r="B231" s="48" t="n">
        <v>1</v>
      </c>
      <c r="C231" s="48" t="n">
        <v>1</v>
      </c>
      <c r="D231" s="50" t="n">
        <v>2.61771970649716</v>
      </c>
      <c r="E231" s="50" t="n">
        <v>-1.59664296006667</v>
      </c>
    </row>
    <row r="232" customFormat="false" ht="12.75" hidden="false" customHeight="false" outlineLevel="0" collapsed="false">
      <c r="B232" s="48" t="n">
        <v>0</v>
      </c>
      <c r="C232" s="48" t="n">
        <v>1</v>
      </c>
      <c r="D232" s="50" t="n">
        <v>-0.0123661670368165</v>
      </c>
      <c r="E232" s="50" t="n">
        <v>0.150957930600271</v>
      </c>
    </row>
    <row r="233" customFormat="false" ht="12.75" hidden="false" customHeight="false" outlineLevel="0" collapsed="false">
      <c r="B233" s="48" t="n">
        <v>1</v>
      </c>
      <c r="C233" s="48" t="n">
        <v>1</v>
      </c>
      <c r="D233" s="50" t="n">
        <v>5.12429619953036</v>
      </c>
      <c r="E233" s="50" t="n">
        <v>3.23144377034623</v>
      </c>
    </row>
    <row r="234" customFormat="false" ht="12.75" hidden="false" customHeight="false" outlineLevel="0" collapsed="false">
      <c r="B234" s="48" t="n">
        <v>1</v>
      </c>
      <c r="C234" s="48" t="n">
        <v>1</v>
      </c>
      <c r="D234" s="50" t="n">
        <v>2.60475940699689</v>
      </c>
      <c r="E234" s="50" t="n">
        <v>0.638506207906175</v>
      </c>
    </row>
    <row r="235" customFormat="false" ht="12.75" hidden="false" customHeight="false" outlineLevel="0" collapsed="false">
      <c r="B235" s="48" t="n">
        <v>0</v>
      </c>
      <c r="C235" s="48" t="n">
        <v>1</v>
      </c>
      <c r="D235" s="50" t="n">
        <v>-2.34036337537691</v>
      </c>
      <c r="E235" s="50" t="n">
        <v>0.242193891608622</v>
      </c>
    </row>
    <row r="236" customFormat="false" ht="12.75" hidden="false" customHeight="false" outlineLevel="0" collapsed="false">
      <c r="B236" s="48" t="n">
        <v>1</v>
      </c>
      <c r="C236" s="48" t="n">
        <v>1</v>
      </c>
      <c r="D236" s="50" t="n">
        <v>4.99257408187259</v>
      </c>
      <c r="E236" s="50" t="n">
        <v>-0.295494828606024</v>
      </c>
    </row>
    <row r="237" customFormat="false" ht="12.75" hidden="false" customHeight="false" outlineLevel="0" collapsed="false">
      <c r="B237" s="48" t="n">
        <v>0</v>
      </c>
      <c r="C237" s="48" t="n">
        <v>1</v>
      </c>
      <c r="D237" s="50" t="n">
        <v>0.928246895957273</v>
      </c>
      <c r="E237" s="50" t="n">
        <v>-0.521106358064571</v>
      </c>
    </row>
    <row r="238" customFormat="false" ht="12.75" hidden="false" customHeight="false" outlineLevel="0" collapsed="false">
      <c r="B238" s="48" t="n">
        <v>1</v>
      </c>
      <c r="C238" s="48" t="n">
        <v>1</v>
      </c>
      <c r="D238" s="50" t="n">
        <v>2.33665628507151</v>
      </c>
      <c r="E238" s="50" t="n">
        <v>-0.3422155714361</v>
      </c>
    </row>
    <row r="239" customFormat="false" ht="12.75" hidden="false" customHeight="false" outlineLevel="0" collapsed="false">
      <c r="B239" s="48" t="n">
        <v>1</v>
      </c>
      <c r="C239" s="48" t="n">
        <v>1</v>
      </c>
      <c r="D239" s="50" t="n">
        <v>-0.0536799638648517</v>
      </c>
      <c r="E239" s="50" t="n">
        <v>2.08785422728397</v>
      </c>
    </row>
    <row r="240" customFormat="false" ht="12.75" hidden="false" customHeight="false" outlineLevel="0" collapsed="false">
      <c r="B240" s="48" t="n">
        <v>1</v>
      </c>
      <c r="C240" s="48" t="n">
        <v>1</v>
      </c>
      <c r="D240" s="50" t="n">
        <v>2.59847025113413</v>
      </c>
      <c r="E240" s="50" t="n">
        <v>2.35295374295674</v>
      </c>
    </row>
    <row r="241" customFormat="false" ht="12.75" hidden="false" customHeight="false" outlineLevel="0" collapsed="false">
      <c r="B241" s="48" t="n">
        <v>1</v>
      </c>
      <c r="C241" s="48" t="n">
        <v>1</v>
      </c>
      <c r="D241" s="50" t="n">
        <v>1.87033788784174</v>
      </c>
      <c r="E241" s="50" t="n">
        <v>-1.50368578033522</v>
      </c>
    </row>
    <row r="242" customFormat="false" ht="12.75" hidden="false" customHeight="false" outlineLevel="0" collapsed="false">
      <c r="B242" s="48" t="n">
        <v>1</v>
      </c>
      <c r="C242" s="48" t="n">
        <v>1</v>
      </c>
      <c r="D242" s="50" t="n">
        <v>2.8026745490497</v>
      </c>
      <c r="E242" s="50" t="n">
        <v>3.47170498571359</v>
      </c>
    </row>
    <row r="243" customFormat="false" ht="12.75" hidden="false" customHeight="false" outlineLevel="0" collapsed="false">
      <c r="B243" s="48" t="n">
        <v>0</v>
      </c>
      <c r="C243" s="48" t="n">
        <v>1</v>
      </c>
      <c r="D243" s="50" t="n">
        <v>-0.316428435733542</v>
      </c>
      <c r="E243" s="50" t="n">
        <v>1.39298890644568</v>
      </c>
    </row>
    <row r="244" customFormat="false" ht="12.75" hidden="false" customHeight="false" outlineLevel="0" collapsed="false">
      <c r="B244" s="48" t="n">
        <v>1</v>
      </c>
      <c r="C244" s="48" t="n">
        <v>1</v>
      </c>
      <c r="D244" s="50" t="n">
        <v>3.65585788636236</v>
      </c>
      <c r="E244" s="50" t="n">
        <v>3.11441908706911</v>
      </c>
    </row>
    <row r="245" customFormat="false" ht="12.75" hidden="false" customHeight="false" outlineLevel="0" collapsed="false">
      <c r="B245" s="48" t="n">
        <v>1</v>
      </c>
      <c r="C245" s="48" t="n">
        <v>1</v>
      </c>
      <c r="D245" s="50" t="n">
        <v>3.26865415950306</v>
      </c>
      <c r="E245" s="50" t="n">
        <v>2.71886619884754</v>
      </c>
    </row>
    <row r="246" customFormat="false" ht="12.75" hidden="false" customHeight="false" outlineLevel="0" collapsed="false">
      <c r="B246" s="48" t="n">
        <v>1</v>
      </c>
      <c r="C246" s="48" t="n">
        <v>1</v>
      </c>
      <c r="D246" s="50" t="n">
        <v>7.10794052388519</v>
      </c>
      <c r="E246" s="50" t="n">
        <v>-3.8680991565343</v>
      </c>
    </row>
    <row r="247" customFormat="false" ht="12.75" hidden="false" customHeight="false" outlineLevel="0" collapsed="false">
      <c r="B247" s="48" t="n">
        <v>1</v>
      </c>
      <c r="C247" s="48" t="n">
        <v>1</v>
      </c>
      <c r="D247" s="50" t="n">
        <v>2.22934955268283</v>
      </c>
      <c r="E247" s="50" t="n">
        <v>0.941126927500591</v>
      </c>
    </row>
    <row r="248" customFormat="false" ht="12.75" hidden="false" customHeight="false" outlineLevel="0" collapsed="false">
      <c r="B248" s="48" t="n">
        <v>1</v>
      </c>
      <c r="C248" s="48" t="n">
        <v>1</v>
      </c>
      <c r="D248" s="50" t="n">
        <v>4.1738969735452</v>
      </c>
      <c r="E248" s="50" t="n">
        <v>-0.789755176811013</v>
      </c>
    </row>
    <row r="249" customFormat="false" ht="12.75" hidden="false" customHeight="false" outlineLevel="0" collapsed="false">
      <c r="B249" s="48" t="n">
        <v>1</v>
      </c>
      <c r="C249" s="48" t="n">
        <v>1</v>
      </c>
      <c r="D249" s="50" t="n">
        <v>2.02329670678591</v>
      </c>
      <c r="E249" s="50" t="n">
        <v>0.857512532093097</v>
      </c>
    </row>
    <row r="250" customFormat="false" ht="12.75" hidden="false" customHeight="false" outlineLevel="0" collapsed="false">
      <c r="B250" s="48" t="n">
        <v>1</v>
      </c>
      <c r="C250" s="48" t="n">
        <v>1</v>
      </c>
      <c r="D250" s="50" t="n">
        <v>3.12249153971788</v>
      </c>
      <c r="E250" s="50" t="n">
        <v>1.15684997581411</v>
      </c>
    </row>
    <row r="251" customFormat="false" ht="12.75" hidden="false" customHeight="false" outlineLevel="0" collapsed="false">
      <c r="B251" s="48" t="n">
        <v>0</v>
      </c>
      <c r="C251" s="48" t="n">
        <v>1</v>
      </c>
      <c r="D251" s="50" t="n">
        <v>1.63245500111952</v>
      </c>
      <c r="E251" s="50" t="n">
        <v>-0.408272171625868</v>
      </c>
    </row>
    <row r="252" customFormat="false" ht="12.75" hidden="false" customHeight="false" outlineLevel="0" collapsed="false">
      <c r="B252" s="48" t="n">
        <v>1</v>
      </c>
      <c r="C252" s="48" t="n">
        <v>1</v>
      </c>
      <c r="D252" s="50" t="n">
        <v>3.50942469190341</v>
      </c>
      <c r="E252" s="50" t="n">
        <v>-1.73519310919801</v>
      </c>
    </row>
    <row r="253" customFormat="false" ht="12.75" hidden="false" customHeight="false" outlineLevel="0" collapsed="false">
      <c r="B253" s="48" t="n">
        <v>0</v>
      </c>
      <c r="C253" s="48" t="n">
        <v>1</v>
      </c>
      <c r="D253" s="50" t="n">
        <v>0.762727955181617</v>
      </c>
      <c r="E253" s="50" t="n">
        <v>-0.401580564357573</v>
      </c>
    </row>
    <row r="254" customFormat="false" ht="12.75" hidden="false" customHeight="false" outlineLevel="0" collapsed="false">
      <c r="B254" s="48" t="n">
        <v>1</v>
      </c>
      <c r="C254" s="48" t="n">
        <v>1</v>
      </c>
      <c r="D254" s="50" t="n">
        <v>2.63732386479387</v>
      </c>
      <c r="E254" s="50" t="n">
        <v>-3.20325852953829</v>
      </c>
    </row>
    <row r="255" customFormat="false" ht="12.75" hidden="false" customHeight="false" outlineLevel="0" collapsed="false">
      <c r="B255" s="48" t="n">
        <v>1</v>
      </c>
      <c r="C255" s="48" t="n">
        <v>1</v>
      </c>
      <c r="D255" s="50" t="n">
        <v>0.930022684362484</v>
      </c>
      <c r="E255" s="50" t="n">
        <v>1.33576577354688</v>
      </c>
    </row>
    <row r="256" customFormat="false" ht="12.75" hidden="false" customHeight="false" outlineLevel="0" collapsed="false">
      <c r="B256" s="48" t="n">
        <v>1</v>
      </c>
      <c r="C256" s="48" t="n">
        <v>1</v>
      </c>
      <c r="D256" s="50" t="n">
        <v>2.13725639291806</v>
      </c>
      <c r="E256" s="50" t="n">
        <v>-0.69586121753673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0" t="n">
        <v>0.0717666403506883</v>
      </c>
      <c r="E257" s="50" t="n">
        <v>-0.231009380513569</v>
      </c>
    </row>
    <row r="258" customFormat="false" ht="12.75" hidden="false" customHeight="false" outlineLevel="0" collapsed="false">
      <c r="B258" s="48" t="n">
        <v>0</v>
      </c>
      <c r="C258" s="48" t="n">
        <v>1</v>
      </c>
      <c r="D258" s="50" t="n">
        <v>0.634953044529539</v>
      </c>
      <c r="E258" s="50" t="n">
        <v>-0.54917109082453</v>
      </c>
    </row>
    <row r="259" customFormat="false" ht="12.75" hidden="false" customHeight="false" outlineLevel="0" collapsed="false">
      <c r="B259" s="48" t="n">
        <v>0</v>
      </c>
      <c r="C259" s="48" t="n">
        <v>1</v>
      </c>
      <c r="D259" s="50" t="n">
        <v>-0.996966941282153</v>
      </c>
      <c r="E259" s="50" t="n">
        <v>-0.522811660630396</v>
      </c>
    </row>
    <row r="260" customFormat="false" ht="12.75" hidden="false" customHeight="false" outlineLevel="0" collapsed="false">
      <c r="B260" s="48" t="n">
        <v>1</v>
      </c>
      <c r="C260" s="48" t="n">
        <v>1</v>
      </c>
      <c r="D260" s="50" t="n">
        <v>4.48863671004074</v>
      </c>
      <c r="E260" s="50" t="n">
        <v>-2.34371327678673</v>
      </c>
    </row>
    <row r="261" customFormat="false" ht="12.75" hidden="false" customHeight="false" outlineLevel="0" collapsed="false">
      <c r="B261" s="48" t="n">
        <v>1</v>
      </c>
      <c r="C261" s="48" t="n">
        <v>1</v>
      </c>
      <c r="D261" s="50" t="n">
        <v>2.60793809097959</v>
      </c>
      <c r="E261" s="50" t="n">
        <v>-2.6400539354654</v>
      </c>
    </row>
    <row r="262" customFormat="false" ht="12.75" hidden="false" customHeight="false" outlineLevel="0" collapsed="false">
      <c r="B262" s="48" t="n">
        <v>1</v>
      </c>
      <c r="C262" s="48" t="n">
        <v>1</v>
      </c>
      <c r="D262" s="50" t="n">
        <v>2.1129092197516</v>
      </c>
      <c r="E262" s="50" t="n">
        <v>0.487589204567485</v>
      </c>
    </row>
    <row r="263" customFormat="false" ht="12.75" hidden="false" customHeight="false" outlineLevel="0" collapsed="false">
      <c r="B263" s="48" t="n">
        <v>1</v>
      </c>
      <c r="C263" s="48" t="n">
        <v>1</v>
      </c>
      <c r="D263" s="50" t="n">
        <v>4.53293364949059</v>
      </c>
      <c r="E263" s="50" t="n">
        <v>-0.412196641264018</v>
      </c>
    </row>
    <row r="264" customFormat="false" ht="12.75" hidden="false" customHeight="false" outlineLevel="0" collapsed="false">
      <c r="B264" s="48" t="n">
        <v>1</v>
      </c>
      <c r="C264" s="48" t="n">
        <v>1</v>
      </c>
      <c r="D264" s="50" t="n">
        <v>1.75729679135839</v>
      </c>
      <c r="E264" s="50" t="n">
        <v>-1.52204847836401</v>
      </c>
    </row>
    <row r="265" customFormat="false" ht="12.75" hidden="false" customHeight="false" outlineLevel="0" collapsed="false">
      <c r="B265" s="48" t="n">
        <v>1</v>
      </c>
      <c r="C265" s="48" t="n">
        <v>1</v>
      </c>
      <c r="D265" s="50" t="n">
        <v>-0.350489012314938</v>
      </c>
      <c r="E265" s="50" t="n">
        <v>-2.13341991184279</v>
      </c>
    </row>
    <row r="266" customFormat="false" ht="12.75" hidden="false" customHeight="false" outlineLevel="0" collapsed="false">
      <c r="B266" s="48" t="n">
        <v>1</v>
      </c>
      <c r="C266" s="48" t="n">
        <v>1</v>
      </c>
      <c r="D266" s="50" t="n">
        <v>0.680216322100023</v>
      </c>
      <c r="E266" s="50" t="n">
        <v>1.76785761141218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0" t="n">
        <v>0.973062247387134</v>
      </c>
      <c r="E267" s="50" t="n">
        <v>-1.60741819854593</v>
      </c>
    </row>
    <row r="268" customFormat="false" ht="12.75" hidden="false" customHeight="false" outlineLevel="0" collapsed="false">
      <c r="B268" s="48" t="n">
        <v>0</v>
      </c>
      <c r="C268" s="48" t="n">
        <v>1</v>
      </c>
      <c r="D268" s="50" t="n">
        <v>-1.48216417478397</v>
      </c>
      <c r="E268" s="50" t="n">
        <v>0.12019881978631</v>
      </c>
    </row>
    <row r="269" customFormat="false" ht="12.75" hidden="false" customHeight="false" outlineLevel="0" collapsed="false">
      <c r="B269" s="48" t="n">
        <v>1</v>
      </c>
      <c r="C269" s="48" t="n">
        <v>1</v>
      </c>
      <c r="D269" s="50" t="n">
        <v>3.10568635136588</v>
      </c>
      <c r="E269" s="50" t="n">
        <v>1.99718215299072</v>
      </c>
    </row>
    <row r="270" customFormat="false" ht="12.75" hidden="false" customHeight="false" outlineLevel="0" collapsed="false">
      <c r="B270" s="48" t="n">
        <v>1</v>
      </c>
      <c r="C270" s="48" t="n">
        <v>1</v>
      </c>
      <c r="D270" s="50" t="n">
        <v>4.03890976990806</v>
      </c>
      <c r="E270" s="50" t="n">
        <v>2.18326022149995</v>
      </c>
    </row>
    <row r="271" customFormat="false" ht="12.75" hidden="false" customHeight="false" outlineLevel="0" collapsed="false">
      <c r="B271" s="48" t="n">
        <v>1</v>
      </c>
      <c r="C271" s="48" t="n">
        <v>1</v>
      </c>
      <c r="D271" s="50" t="n">
        <v>4.27154032472754</v>
      </c>
      <c r="E271" s="50" t="n">
        <v>0.595809979131445</v>
      </c>
    </row>
    <row r="272" customFormat="false" ht="12.75" hidden="false" customHeight="false" outlineLevel="0" collapsed="false">
      <c r="B272" s="48" t="n">
        <v>1</v>
      </c>
      <c r="C272" s="48" t="n">
        <v>1</v>
      </c>
      <c r="D272" s="50" t="n">
        <v>-0.144724930985831</v>
      </c>
      <c r="E272" s="50" t="n">
        <v>-1.86108991329093</v>
      </c>
    </row>
    <row r="273" customFormat="false" ht="12.75" hidden="false" customHeight="false" outlineLevel="0" collapsed="false">
      <c r="B273" s="48" t="n">
        <v>1</v>
      </c>
      <c r="C273" s="48" t="n">
        <v>1</v>
      </c>
      <c r="D273" s="50" t="n">
        <v>3.33632511278847</v>
      </c>
      <c r="E273" s="50" t="n">
        <v>0.654172254144214</v>
      </c>
    </row>
    <row r="274" customFormat="false" ht="12.75" hidden="false" customHeight="false" outlineLevel="0" collapsed="false">
      <c r="B274" s="48" t="n">
        <v>1</v>
      </c>
      <c r="C274" s="48" t="n">
        <v>1</v>
      </c>
      <c r="D274" s="50" t="n">
        <v>2.65249196268269</v>
      </c>
      <c r="E274" s="50" t="n">
        <v>-2.97306542051956</v>
      </c>
    </row>
    <row r="275" customFormat="false" ht="12.75" hidden="false" customHeight="false" outlineLevel="0" collapsed="false">
      <c r="B275" s="48" t="n">
        <v>1</v>
      </c>
      <c r="C275" s="48" t="n">
        <v>1</v>
      </c>
      <c r="D275" s="50" t="n">
        <v>3.13418991531944</v>
      </c>
      <c r="E275" s="50" t="n">
        <v>0.519303284818307</v>
      </c>
    </row>
    <row r="276" customFormat="false" ht="12.75" hidden="false" customHeight="false" outlineLevel="0" collapsed="false">
      <c r="B276" s="48" t="n">
        <v>1</v>
      </c>
      <c r="C276" s="48" t="n">
        <v>1</v>
      </c>
      <c r="D276" s="50" t="n">
        <v>4.34683284361381</v>
      </c>
      <c r="E276" s="50" t="n">
        <v>-1.17186573334038</v>
      </c>
    </row>
    <row r="277" customFormat="false" ht="12.75" hidden="false" customHeight="false" outlineLevel="0" collapsed="false">
      <c r="B277" s="48" t="n">
        <v>1</v>
      </c>
      <c r="C277" s="48" t="n">
        <v>1</v>
      </c>
      <c r="D277" s="50" t="n">
        <v>2.26548605092103</v>
      </c>
      <c r="E277" s="50" t="n">
        <v>0.60418415159802</v>
      </c>
    </row>
    <row r="278" customFormat="false" ht="12.75" hidden="false" customHeight="false" outlineLevel="0" collapsed="false">
      <c r="B278" s="48" t="n">
        <v>1</v>
      </c>
      <c r="C278" s="48" t="n">
        <v>1</v>
      </c>
      <c r="D278" s="50" t="n">
        <v>4.1405003280961</v>
      </c>
      <c r="E278" s="50" t="n">
        <v>-3.31445335177705</v>
      </c>
    </row>
    <row r="279" customFormat="false" ht="12.75" hidden="false" customHeight="false" outlineLevel="0" collapsed="false">
      <c r="B279" s="48" t="n">
        <v>1</v>
      </c>
      <c r="C279" s="48" t="n">
        <v>1</v>
      </c>
      <c r="D279" s="50" t="n">
        <v>1.32066657493124</v>
      </c>
      <c r="E279" s="50" t="n">
        <v>-1.85149019671371</v>
      </c>
    </row>
    <row r="280" customFormat="false" ht="12.75" hidden="false" customHeight="false" outlineLevel="0" collapsed="false">
      <c r="B280" s="48" t="n">
        <v>1</v>
      </c>
      <c r="C280" s="48" t="n">
        <v>1</v>
      </c>
      <c r="D280" s="50" t="n">
        <v>2.42049805415445</v>
      </c>
      <c r="E280" s="50" t="n">
        <v>0.0469026417704299</v>
      </c>
    </row>
    <row r="281" customFormat="false" ht="12.75" hidden="false" customHeight="false" outlineLevel="0" collapsed="false">
      <c r="B281" s="48" t="n">
        <v>1</v>
      </c>
      <c r="C281" s="48" t="n">
        <v>1</v>
      </c>
      <c r="D281" s="50" t="n">
        <v>4.08201527129859</v>
      </c>
      <c r="E281" s="50" t="n">
        <v>-0.0351519702235237</v>
      </c>
    </row>
    <row r="282" customFormat="false" ht="12.75" hidden="false" customHeight="false" outlineLevel="0" collapsed="false">
      <c r="B282" s="48" t="n">
        <v>1</v>
      </c>
      <c r="C282" s="48" t="n">
        <v>1</v>
      </c>
      <c r="D282" s="50" t="n">
        <v>0.776597749383654</v>
      </c>
      <c r="E282" s="50" t="n">
        <v>-3.44327418133616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0" t="n">
        <v>-2.96285792905837</v>
      </c>
      <c r="E283" s="50" t="n">
        <v>-2.03340277948882</v>
      </c>
    </row>
    <row r="284" customFormat="false" ht="12.75" hidden="false" customHeight="false" outlineLevel="0" collapsed="false">
      <c r="B284" s="48" t="n">
        <v>1</v>
      </c>
      <c r="C284" s="48" t="n">
        <v>1</v>
      </c>
      <c r="D284" s="50" t="n">
        <v>1.61548382998444</v>
      </c>
      <c r="E284" s="50" t="n">
        <v>-1.85536919161677</v>
      </c>
    </row>
    <row r="285" customFormat="false" ht="12.75" hidden="false" customHeight="false" outlineLevel="0" collapsed="false">
      <c r="B285" s="48" t="n">
        <v>1</v>
      </c>
      <c r="C285" s="48" t="n">
        <v>1</v>
      </c>
      <c r="D285" s="50" t="n">
        <v>3.15439434011932</v>
      </c>
      <c r="E285" s="50" t="n">
        <v>2.30182195082307</v>
      </c>
    </row>
    <row r="286" customFormat="false" ht="12.75" hidden="false" customHeight="false" outlineLevel="0" collapsed="false">
      <c r="B286" s="48" t="n">
        <v>1</v>
      </c>
      <c r="C286" s="48" t="n">
        <v>1</v>
      </c>
      <c r="D286" s="50" t="n">
        <v>2.03079321686528</v>
      </c>
      <c r="E286" s="50" t="n">
        <v>3.48060893884394</v>
      </c>
    </row>
    <row r="287" customFormat="false" ht="12.75" hidden="false" customHeight="false" outlineLevel="0" collapsed="false">
      <c r="B287" s="48" t="n">
        <v>1</v>
      </c>
      <c r="C287" s="48" t="n">
        <v>1</v>
      </c>
      <c r="D287" s="50" t="n">
        <v>1.6463975548977</v>
      </c>
      <c r="E287" s="50" t="n">
        <v>1.02865669759922</v>
      </c>
    </row>
    <row r="288" customFormat="false" ht="12.75" hidden="false" customHeight="false" outlineLevel="0" collapsed="false">
      <c r="B288" s="48" t="n">
        <v>1</v>
      </c>
      <c r="C288" s="48" t="n">
        <v>1</v>
      </c>
      <c r="D288" s="50" t="n">
        <v>1.50527580949711</v>
      </c>
      <c r="E288" s="50" t="n">
        <v>0.977124727796763</v>
      </c>
    </row>
    <row r="289" customFormat="false" ht="12.75" hidden="false" customHeight="false" outlineLevel="0" collapsed="false">
      <c r="B289" s="48" t="n">
        <v>0</v>
      </c>
      <c r="C289" s="48" t="n">
        <v>1</v>
      </c>
      <c r="D289" s="50" t="n">
        <v>0.748221514688339</v>
      </c>
      <c r="E289" s="50" t="n">
        <v>-0.129464297060622</v>
      </c>
    </row>
    <row r="290" customFormat="false" ht="12.75" hidden="false" customHeight="false" outlineLevel="0" collapsed="false">
      <c r="B290" s="48" t="n">
        <v>0</v>
      </c>
      <c r="C290" s="48" t="n">
        <v>1</v>
      </c>
      <c r="D290" s="50" t="n">
        <v>1.23946234048344</v>
      </c>
      <c r="E290" s="50" t="n">
        <v>0.185380031325622</v>
      </c>
    </row>
    <row r="291" customFormat="false" ht="12.75" hidden="false" customHeight="false" outlineLevel="0" collapsed="false">
      <c r="B291" s="48" t="n">
        <v>1</v>
      </c>
      <c r="C291" s="48" t="n">
        <v>1</v>
      </c>
      <c r="D291" s="50" t="n">
        <v>4.09558038477553</v>
      </c>
      <c r="E291" s="50" t="n">
        <v>-1.58317789100693</v>
      </c>
    </row>
    <row r="292" customFormat="false" ht="12.75" hidden="false" customHeight="false" outlineLevel="0" collapsed="false">
      <c r="B292" s="48" t="n">
        <v>1</v>
      </c>
      <c r="C292" s="48" t="n">
        <v>1</v>
      </c>
      <c r="D292" s="50" t="n">
        <v>2.42610281525413</v>
      </c>
      <c r="E292" s="50" t="n">
        <v>-1.87258137884783</v>
      </c>
    </row>
    <row r="293" customFormat="false" ht="12.75" hidden="false" customHeight="false" outlineLevel="0" collapsed="false">
      <c r="B293" s="48" t="n">
        <v>1</v>
      </c>
      <c r="C293" s="48" t="n">
        <v>1</v>
      </c>
      <c r="D293" s="50" t="n">
        <v>4.4222390493378</v>
      </c>
      <c r="E293" s="50" t="n">
        <v>-0.800789621280273</v>
      </c>
    </row>
    <row r="294" customFormat="false" ht="12.75" hidden="false" customHeight="false" outlineLevel="0" collapsed="false">
      <c r="B294" s="48" t="n">
        <v>0</v>
      </c>
      <c r="C294" s="48" t="n">
        <v>1</v>
      </c>
      <c r="D294" s="50" t="n">
        <v>1.73548256093636</v>
      </c>
      <c r="E294" s="50" t="n">
        <v>-0.28233444027137</v>
      </c>
    </row>
    <row r="295" customFormat="false" ht="12.75" hidden="false" customHeight="false" outlineLevel="0" collapsed="false">
      <c r="B295" s="48" t="n">
        <v>1</v>
      </c>
      <c r="C295" s="48" t="n">
        <v>1</v>
      </c>
      <c r="D295" s="50" t="n">
        <v>4.0903326003463</v>
      </c>
      <c r="E295" s="50" t="n">
        <v>-1.54505869431887</v>
      </c>
    </row>
    <row r="296" customFormat="false" ht="12.75" hidden="false" customHeight="false" outlineLevel="0" collapsed="false">
      <c r="B296" s="48" t="n">
        <v>1</v>
      </c>
      <c r="C296" s="48" t="n">
        <v>1</v>
      </c>
      <c r="D296" s="50" t="n">
        <v>2.03350578481331</v>
      </c>
      <c r="E296" s="50" t="n">
        <v>2.29765646508895</v>
      </c>
    </row>
    <row r="297" customFormat="false" ht="12.75" hidden="false" customHeight="false" outlineLevel="0" collapsed="false">
      <c r="B297" s="48" t="n">
        <v>0</v>
      </c>
      <c r="C297" s="48" t="n">
        <v>1</v>
      </c>
      <c r="D297" s="50" t="n">
        <v>0.526491253869608</v>
      </c>
      <c r="E297" s="50" t="n">
        <v>1.21068751468556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0" t="n">
        <v>-1.21601874020416</v>
      </c>
      <c r="E298" s="50" t="n">
        <v>-0.214631654671393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0" t="n">
        <v>2.73864612204488</v>
      </c>
      <c r="E299" s="50" t="n">
        <v>0.972663656284567</v>
      </c>
    </row>
    <row r="300" customFormat="false" ht="12.75" hidden="false" customHeight="false" outlineLevel="0" collapsed="false">
      <c r="B300" s="48" t="n">
        <v>0</v>
      </c>
      <c r="C300" s="48" t="n">
        <v>1</v>
      </c>
      <c r="D300" s="50" t="n">
        <v>-0.267274794576224</v>
      </c>
      <c r="E300" s="50" t="n">
        <v>-1.72602540260414</v>
      </c>
    </row>
    <row r="301" customFormat="false" ht="12.75" hidden="false" customHeight="false" outlineLevel="0" collapsed="false">
      <c r="B301" s="48" t="n">
        <v>1</v>
      </c>
      <c r="C301" s="48" t="n">
        <v>1</v>
      </c>
      <c r="D301" s="50" t="n">
        <v>3.60503986990079</v>
      </c>
      <c r="E301" s="50" t="n">
        <v>-5.07818185724318</v>
      </c>
    </row>
    <row r="302" customFormat="false" ht="12.75" hidden="false" customHeight="false" outlineLevel="0" collapsed="false">
      <c r="B302" s="48" t="n">
        <v>1</v>
      </c>
      <c r="C302" s="48" t="n">
        <v>1</v>
      </c>
      <c r="D302" s="50" t="n">
        <v>3.57650902110618</v>
      </c>
      <c r="E302" s="50" t="n">
        <v>3.06557012663689</v>
      </c>
    </row>
    <row r="303" customFormat="false" ht="12.75" hidden="false" customHeight="false" outlineLevel="0" collapsed="false">
      <c r="B303" s="48" t="n">
        <v>1</v>
      </c>
      <c r="C303" s="48" t="n">
        <v>1</v>
      </c>
      <c r="D303" s="50" t="n">
        <v>3.52611846715445</v>
      </c>
      <c r="E303" s="50" t="n">
        <v>2.56620296568144</v>
      </c>
    </row>
    <row r="304" customFormat="false" ht="12.75" hidden="false" customHeight="false" outlineLevel="0" collapsed="false">
      <c r="B304" s="48" t="n">
        <v>0</v>
      </c>
      <c r="C304" s="48" t="n">
        <v>1</v>
      </c>
      <c r="D304" s="50" t="n">
        <v>1.34163952275412</v>
      </c>
      <c r="E304" s="50" t="n">
        <v>0.722757249604911</v>
      </c>
    </row>
    <row r="305" customFormat="false" ht="12.75" hidden="false" customHeight="false" outlineLevel="0" collapsed="false">
      <c r="B305" s="48" t="n">
        <v>1</v>
      </c>
      <c r="C305" s="48" t="n">
        <v>1</v>
      </c>
      <c r="D305" s="50" t="n">
        <v>0.978569237806369</v>
      </c>
      <c r="E305" s="50" t="n">
        <v>-4.62350726593286</v>
      </c>
    </row>
    <row r="306" customFormat="false" ht="12.75" hidden="false" customHeight="false" outlineLevel="0" collapsed="false">
      <c r="B306" s="48" t="n">
        <v>1</v>
      </c>
      <c r="C306" s="48" t="n">
        <v>1</v>
      </c>
      <c r="D306" s="50" t="n">
        <v>2.60631464293692</v>
      </c>
      <c r="E306" s="50" t="n">
        <v>0.741449639463099</v>
      </c>
    </row>
    <row r="307" customFormat="false" ht="12.75" hidden="false" customHeight="false" outlineLevel="0" collapsed="false">
      <c r="B307" s="48" t="n">
        <v>1</v>
      </c>
      <c r="C307" s="48" t="n">
        <v>1</v>
      </c>
      <c r="D307" s="50" t="n">
        <v>1.01863247941947</v>
      </c>
      <c r="E307" s="50" t="n">
        <v>-2.07815901376307</v>
      </c>
    </row>
    <row r="308" customFormat="false" ht="12.75" hidden="false" customHeight="false" outlineLevel="0" collapsed="false">
      <c r="B308" s="48" t="n">
        <v>1</v>
      </c>
      <c r="C308" s="48" t="n">
        <v>1</v>
      </c>
      <c r="D308" s="50" t="n">
        <v>1.72343175613787</v>
      </c>
      <c r="E308" s="50" t="n">
        <v>2.45473074755864</v>
      </c>
    </row>
    <row r="309" customFormat="false" ht="12.75" hidden="false" customHeight="false" outlineLevel="0" collapsed="false">
      <c r="B309" s="48" t="n">
        <v>1</v>
      </c>
      <c r="C309" s="48" t="n">
        <v>1</v>
      </c>
      <c r="D309" s="50" t="n">
        <v>2.17721049516695</v>
      </c>
      <c r="E309" s="50" t="n">
        <v>-1.55078851094004</v>
      </c>
    </row>
    <row r="310" customFormat="false" ht="12.75" hidden="false" customHeight="false" outlineLevel="0" collapsed="false">
      <c r="B310" s="48" t="n">
        <v>1</v>
      </c>
      <c r="C310" s="48" t="n">
        <v>1</v>
      </c>
      <c r="D310" s="50" t="n">
        <v>2.64087544160429</v>
      </c>
      <c r="E310" s="50" t="n">
        <v>2.78987045021495</v>
      </c>
    </row>
    <row r="311" customFormat="false" ht="12.75" hidden="false" customHeight="false" outlineLevel="0" collapsed="false">
      <c r="B311" s="48" t="n">
        <v>1</v>
      </c>
      <c r="C311" s="48" t="n">
        <v>1</v>
      </c>
      <c r="D311" s="50" t="n">
        <v>2.47023604565766</v>
      </c>
      <c r="E311" s="50" t="n">
        <v>-3.8113648770377</v>
      </c>
    </row>
    <row r="312" customFormat="false" ht="12.75" hidden="false" customHeight="false" outlineLevel="0" collapsed="false">
      <c r="B312" s="48" t="n">
        <v>0</v>
      </c>
      <c r="C312" s="48" t="n">
        <v>1</v>
      </c>
      <c r="D312" s="50" t="n">
        <v>-0.755041350610554</v>
      </c>
      <c r="E312" s="50" t="n">
        <v>0.30612682166975</v>
      </c>
    </row>
    <row r="313" customFormat="false" ht="12.75" hidden="false" customHeight="false" outlineLevel="0" collapsed="false">
      <c r="B313" s="48" t="n">
        <v>1</v>
      </c>
      <c r="C313" s="48" t="n">
        <v>1</v>
      </c>
      <c r="D313" s="50" t="n">
        <v>3.06404058897169</v>
      </c>
      <c r="E313" s="50" t="n">
        <v>-2.61695277004037</v>
      </c>
    </row>
    <row r="314" customFormat="false" ht="12.75" hidden="false" customHeight="false" outlineLevel="0" collapsed="false">
      <c r="B314" s="48" t="n">
        <v>1</v>
      </c>
      <c r="C314" s="48" t="n">
        <v>1</v>
      </c>
      <c r="D314" s="50" t="n">
        <v>3.11389908852289</v>
      </c>
      <c r="E314" s="50" t="n">
        <v>0.17787442629924</v>
      </c>
    </row>
    <row r="315" customFormat="false" ht="12.75" hidden="false" customHeight="false" outlineLevel="0" collapsed="false">
      <c r="B315" s="48" t="n">
        <v>0</v>
      </c>
      <c r="C315" s="48" t="n">
        <v>1</v>
      </c>
      <c r="D315" s="50" t="n">
        <v>0.325561136880424</v>
      </c>
      <c r="E315" s="50" t="n">
        <v>1.01572823041352</v>
      </c>
    </row>
    <row r="316" customFormat="false" ht="12.75" hidden="false" customHeight="false" outlineLevel="0" collapsed="false">
      <c r="B316" s="48" t="n">
        <v>1</v>
      </c>
      <c r="C316" s="48" t="n">
        <v>1</v>
      </c>
      <c r="D316" s="50" t="n">
        <v>4.3696020434727</v>
      </c>
      <c r="E316" s="50" t="n">
        <v>-1.23549398267642</v>
      </c>
    </row>
    <row r="317" customFormat="false" ht="12.75" hidden="false" customHeight="false" outlineLevel="0" collapsed="false">
      <c r="B317" s="48" t="n">
        <v>0</v>
      </c>
      <c r="C317" s="48" t="n">
        <v>1</v>
      </c>
      <c r="D317" s="50" t="n">
        <v>1.4106792655657</v>
      </c>
      <c r="E317" s="50" t="n">
        <v>-0.111504050437361</v>
      </c>
    </row>
    <row r="318" customFormat="false" ht="12.75" hidden="false" customHeight="false" outlineLevel="0" collapsed="false">
      <c r="B318" s="48" t="n">
        <v>1</v>
      </c>
      <c r="C318" s="48" t="n">
        <v>1</v>
      </c>
      <c r="D318" s="50" t="n">
        <v>0.974667505535763</v>
      </c>
      <c r="E318" s="50" t="n">
        <v>2.43197064264677</v>
      </c>
    </row>
    <row r="319" customFormat="false" ht="12.75" hidden="false" customHeight="false" outlineLevel="0" collapsed="false">
      <c r="B319" s="48" t="n">
        <v>1</v>
      </c>
      <c r="C319" s="48" t="n">
        <v>1</v>
      </c>
      <c r="D319" s="50" t="n">
        <v>2.17092133930419</v>
      </c>
      <c r="E319" s="50" t="n">
        <v>1.75753029907355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0" t="n">
        <v>1.54228314891225</v>
      </c>
      <c r="E320" s="50" t="n">
        <v>-0.941963662626222</v>
      </c>
    </row>
    <row r="321" customFormat="false" ht="12.75" hidden="false" customHeight="false" outlineLevel="0" collapsed="false">
      <c r="B321" s="48" t="n">
        <v>1</v>
      </c>
      <c r="C321" s="48" t="n">
        <v>1</v>
      </c>
      <c r="D321" s="50" t="n">
        <v>5.468840077403</v>
      </c>
      <c r="E321" s="50" t="n">
        <v>-2.45150204136735</v>
      </c>
    </row>
    <row r="322" customFormat="false" ht="12.75" hidden="false" customHeight="false" outlineLevel="0" collapsed="false">
      <c r="B322" s="48" t="n">
        <v>1</v>
      </c>
      <c r="C322" s="48" t="n">
        <v>1</v>
      </c>
      <c r="D322" s="50" t="n">
        <v>1.75806304064463</v>
      </c>
      <c r="E322" s="50" t="n">
        <v>1.1663610166579</v>
      </c>
    </row>
    <row r="323" customFormat="false" ht="12.75" hidden="false" customHeight="false" outlineLevel="0" collapsed="false">
      <c r="B323" s="48" t="n">
        <v>1</v>
      </c>
      <c r="C323" s="48" t="n">
        <v>1</v>
      </c>
      <c r="D323" s="50" t="n">
        <v>-0.245992618554737</v>
      </c>
      <c r="E323" s="50" t="n">
        <v>-3.64730112778489</v>
      </c>
    </row>
    <row r="324" customFormat="false" ht="12.75" hidden="false" customHeight="false" outlineLevel="0" collapsed="false">
      <c r="B324" s="48" t="n">
        <v>1</v>
      </c>
      <c r="C324" s="48" t="n">
        <v>1</v>
      </c>
      <c r="D324" s="50" t="n">
        <v>0.166972545732278</v>
      </c>
      <c r="E324" s="50" t="n">
        <v>-3.98302290705033</v>
      </c>
    </row>
    <row r="325" customFormat="false" ht="12.75" hidden="false" customHeight="false" outlineLevel="0" collapsed="false">
      <c r="B325" s="48" t="n">
        <v>1</v>
      </c>
      <c r="C325" s="48" t="n">
        <v>1</v>
      </c>
      <c r="D325" s="50" t="n">
        <v>2.68184817791916</v>
      </c>
      <c r="E325" s="50" t="n">
        <v>0.741456460673362</v>
      </c>
    </row>
    <row r="326" customFormat="false" ht="12.75" hidden="false" customHeight="false" outlineLevel="0" collapsed="false">
      <c r="B326" s="48" t="n">
        <v>0</v>
      </c>
      <c r="C326" s="48" t="n">
        <v>1</v>
      </c>
      <c r="D326" s="50" t="n">
        <v>-3.16731233801693</v>
      </c>
      <c r="E326" s="50" t="n">
        <v>-0.962204467214178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0" t="n">
        <v>3.9723938748939</v>
      </c>
      <c r="E327" s="50" t="n">
        <v>2.5306326278951</v>
      </c>
    </row>
    <row r="328" customFormat="false" ht="12.75" hidden="false" customHeight="false" outlineLevel="0" collapsed="false">
      <c r="B328" s="48" t="n">
        <v>1</v>
      </c>
      <c r="C328" s="48" t="n">
        <v>1</v>
      </c>
      <c r="D328" s="50" t="n">
        <v>3.57901467900956</v>
      </c>
      <c r="E328" s="50" t="n">
        <v>2.6303041522624</v>
      </c>
    </row>
    <row r="329" customFormat="false" ht="12.75" hidden="false" customHeight="false" outlineLevel="0" collapsed="false">
      <c r="B329" s="48" t="n">
        <v>0</v>
      </c>
      <c r="C329" s="48" t="n">
        <v>1</v>
      </c>
      <c r="D329" s="50" t="n">
        <v>0.126090758887585</v>
      </c>
      <c r="E329" s="50" t="n">
        <v>0.817763066152111</v>
      </c>
    </row>
    <row r="330" customFormat="false" ht="12.75" hidden="false" customHeight="false" outlineLevel="0" collapsed="false">
      <c r="B330" s="48" t="n">
        <v>1</v>
      </c>
      <c r="C330" s="48" t="n">
        <v>1</v>
      </c>
      <c r="D330" s="50" t="n">
        <v>0.385064827743918</v>
      </c>
      <c r="E330" s="50" t="n">
        <v>2.16058197111124</v>
      </c>
    </row>
    <row r="331" customFormat="false" ht="12.75" hidden="false" customHeight="false" outlineLevel="0" collapsed="false">
      <c r="B331" s="48" t="n">
        <v>1</v>
      </c>
      <c r="C331" s="48" t="n">
        <v>1</v>
      </c>
      <c r="D331" s="50" t="n">
        <v>3.16963292384753</v>
      </c>
      <c r="E331" s="50" t="n">
        <v>-0.237919266510289</v>
      </c>
    </row>
    <row r="332" customFormat="false" ht="12.75" hidden="false" customHeight="false" outlineLevel="0" collapsed="false">
      <c r="B332" s="48" t="n">
        <v>0</v>
      </c>
      <c r="C332" s="48" t="n">
        <v>1</v>
      </c>
      <c r="D332" s="50" t="n">
        <v>0.546045389957726</v>
      </c>
      <c r="E332" s="50" t="n">
        <v>1.10148448584368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0" t="n">
        <v>2.23057964426698</v>
      </c>
      <c r="E333" s="50" t="n">
        <v>-1.21967786981259</v>
      </c>
    </row>
    <row r="334" customFormat="false" ht="12.75" hidden="false" customHeight="false" outlineLevel="0" collapsed="false">
      <c r="B334" s="48" t="n">
        <v>1</v>
      </c>
      <c r="C334" s="48" t="n">
        <v>1</v>
      </c>
      <c r="D334" s="50" t="n">
        <v>2.10270696293446</v>
      </c>
      <c r="E334" s="50" t="n">
        <v>3.55248630512506</v>
      </c>
    </row>
    <row r="335" customFormat="false" ht="12.75" hidden="false" customHeight="false" outlineLevel="0" collapsed="false">
      <c r="B335" s="48" t="n">
        <v>1</v>
      </c>
      <c r="C335" s="48" t="n">
        <v>1</v>
      </c>
      <c r="D335" s="50" t="n">
        <v>2.22910853658686</v>
      </c>
      <c r="E335" s="50" t="n">
        <v>1.35255959321512</v>
      </c>
    </row>
    <row r="336" customFormat="false" ht="12.75" hidden="false" customHeight="false" outlineLevel="0" collapsed="false">
      <c r="B336" s="48" t="n">
        <v>1</v>
      </c>
      <c r="C336" s="48" t="n">
        <v>1</v>
      </c>
      <c r="D336" s="50" t="n">
        <v>2.56801127357176</v>
      </c>
      <c r="E336" s="50" t="n">
        <v>1.95057964447187</v>
      </c>
    </row>
    <row r="337" customFormat="false" ht="12.75" hidden="false" customHeight="false" outlineLevel="0" collapsed="false">
      <c r="B337" s="48" t="n">
        <v>1</v>
      </c>
      <c r="C337" s="48" t="n">
        <v>1</v>
      </c>
      <c r="D337" s="50" t="n">
        <v>4.39134351431858</v>
      </c>
      <c r="E337" s="50" t="n">
        <v>0.0327599991578609</v>
      </c>
    </row>
    <row r="338" customFormat="false" ht="12.75" hidden="false" customHeight="false" outlineLevel="0" collapsed="false">
      <c r="B338" s="48" t="n">
        <v>1</v>
      </c>
      <c r="C338" s="48" t="n">
        <v>1</v>
      </c>
      <c r="D338" s="50" t="n">
        <v>5.35532604367472</v>
      </c>
      <c r="E338" s="50" t="n">
        <v>-2.02405772142811</v>
      </c>
    </row>
    <row r="339" customFormat="false" ht="12.75" hidden="false" customHeight="false" outlineLevel="0" collapsed="false">
      <c r="B339" s="48" t="n">
        <v>1</v>
      </c>
      <c r="C339" s="48" t="n">
        <v>1</v>
      </c>
      <c r="D339" s="50" t="n">
        <v>1.80799884724547</v>
      </c>
      <c r="E339" s="50" t="n">
        <v>2.94058736471925</v>
      </c>
    </row>
    <row r="340" customFormat="false" ht="12.75" hidden="false" customHeight="false" outlineLevel="0" collapsed="false">
      <c r="B340" s="48" t="n">
        <v>1</v>
      </c>
      <c r="C340" s="48" t="n">
        <v>1</v>
      </c>
      <c r="D340" s="50" t="n">
        <v>2.64002733779489</v>
      </c>
      <c r="E340" s="50" t="n">
        <v>2.48667674895842</v>
      </c>
    </row>
    <row r="341" customFormat="false" ht="12.75" hidden="false" customHeight="false" outlineLevel="0" collapsed="false">
      <c r="B341" s="48" t="n">
        <v>1</v>
      </c>
      <c r="C341" s="48" t="n">
        <v>1</v>
      </c>
      <c r="D341" s="50" t="n">
        <v>3.40196107167867</v>
      </c>
      <c r="E341" s="50" t="n">
        <v>2.64121808868367</v>
      </c>
    </row>
    <row r="342" customFormat="false" ht="12.75" hidden="false" customHeight="false" outlineLevel="0" collapsed="false">
      <c r="B342" s="48" t="n">
        <v>1</v>
      </c>
      <c r="C342" s="48" t="n">
        <v>1</v>
      </c>
      <c r="D342" s="50" t="n">
        <v>2.99470526038203</v>
      </c>
      <c r="E342" s="50" t="n">
        <v>-0.570703377889004</v>
      </c>
    </row>
    <row r="343" customFormat="false" ht="12.75" hidden="false" customHeight="false" outlineLevel="0" collapsed="false">
      <c r="B343" s="48" t="n">
        <v>1</v>
      </c>
      <c r="C343" s="48" t="n">
        <v>1</v>
      </c>
      <c r="D343" s="50" t="n">
        <v>2.8697770681465</v>
      </c>
      <c r="E343" s="50" t="n">
        <v>1.10768951344653</v>
      </c>
    </row>
    <row r="344" customFormat="false" ht="12.75" hidden="false" customHeight="false" outlineLevel="0" collapsed="false">
      <c r="B344" s="48" t="n">
        <v>1</v>
      </c>
      <c r="C344" s="48" t="n">
        <v>1</v>
      </c>
      <c r="D344" s="50" t="n">
        <v>3.56975602294551</v>
      </c>
      <c r="E344" s="50" t="n">
        <v>3.68703695130534</v>
      </c>
    </row>
    <row r="345" customFormat="false" ht="12.75" hidden="false" customHeight="false" outlineLevel="0" collapsed="false">
      <c r="B345" s="48" t="n">
        <v>0</v>
      </c>
      <c r="C345" s="48" t="n">
        <v>1</v>
      </c>
      <c r="D345" s="50" t="n">
        <v>-0.41829184233211</v>
      </c>
      <c r="E345" s="50" t="n">
        <v>0.837749212223571</v>
      </c>
    </row>
    <row r="346" customFormat="false" ht="12.75" hidden="false" customHeight="false" outlineLevel="0" collapsed="false">
      <c r="B346" s="48" t="n">
        <v>1</v>
      </c>
      <c r="C346" s="48" t="n">
        <v>1</v>
      </c>
      <c r="D346" s="50" t="n">
        <v>2.00074123818195</v>
      </c>
      <c r="E346" s="50" t="n">
        <v>-2.42942405748181</v>
      </c>
    </row>
    <row r="347" customFormat="false" ht="12.75" hidden="false" customHeight="false" outlineLevel="0" collapsed="false">
      <c r="B347" s="48" t="n">
        <v>1</v>
      </c>
      <c r="C347" s="48" t="n">
        <v>1</v>
      </c>
      <c r="D347" s="50" t="n">
        <v>4.45545379584655</v>
      </c>
      <c r="E347" s="50" t="n">
        <v>-0.182396888703806</v>
      </c>
    </row>
    <row r="348" customFormat="false" ht="12.75" hidden="false" customHeight="false" outlineLevel="0" collapsed="false">
      <c r="B348" s="48" t="n">
        <v>0</v>
      </c>
      <c r="C348" s="48" t="n">
        <v>1</v>
      </c>
      <c r="D348" s="50" t="n">
        <v>1.85274371283595</v>
      </c>
      <c r="E348" s="50" t="n">
        <v>-0.190302671398968</v>
      </c>
    </row>
    <row r="349" customFormat="false" ht="12.75" hidden="false" customHeight="false" outlineLevel="0" collapsed="false">
      <c r="B349" s="48" t="n">
        <v>1</v>
      </c>
      <c r="C349" s="48" t="n">
        <v>1</v>
      </c>
      <c r="D349" s="50" t="n">
        <v>1.27390945231309</v>
      </c>
      <c r="E349" s="50" t="n">
        <v>3.02101398119703</v>
      </c>
    </row>
    <row r="350" customFormat="false" ht="12.75" hidden="false" customHeight="false" outlineLevel="0" collapsed="false">
      <c r="B350" s="48" t="n">
        <v>1</v>
      </c>
      <c r="C350" s="48" t="n">
        <v>1</v>
      </c>
      <c r="D350" s="50" t="n">
        <v>1.2998959896795</v>
      </c>
      <c r="E350" s="50" t="n">
        <v>2.3866869014455</v>
      </c>
    </row>
    <row r="351" customFormat="false" ht="12.75" hidden="false" customHeight="false" outlineLevel="0" collapsed="false">
      <c r="B351" s="48" t="n">
        <v>0</v>
      </c>
      <c r="C351" s="48" t="n">
        <v>1</v>
      </c>
      <c r="D351" s="50" t="n">
        <v>-2.09627318731509</v>
      </c>
      <c r="E351" s="50" t="n">
        <v>0.211884980672039</v>
      </c>
    </row>
    <row r="352" customFormat="false" ht="12.75" hidden="false" customHeight="false" outlineLevel="0" collapsed="false">
      <c r="B352" s="48" t="n">
        <v>1</v>
      </c>
      <c r="C352" s="48" t="n">
        <v>1</v>
      </c>
      <c r="D352" s="50" t="n">
        <v>2.97962129075313</v>
      </c>
      <c r="E352" s="50" t="n">
        <v>1.92858351510949</v>
      </c>
    </row>
    <row r="353" customFormat="false" ht="12.75" hidden="false" customHeight="false" outlineLevel="0" collapsed="false">
      <c r="B353" s="48" t="n">
        <v>1</v>
      </c>
      <c r="C353" s="48" t="n">
        <v>1</v>
      </c>
      <c r="D353" s="50" t="n">
        <v>3.13466740003787</v>
      </c>
      <c r="E353" s="50" t="n">
        <v>3.59068508259952</v>
      </c>
    </row>
    <row r="354" customFormat="false" ht="12.75" hidden="false" customHeight="false" outlineLevel="0" collapsed="false">
      <c r="B354" s="48" t="n">
        <v>1</v>
      </c>
      <c r="C354" s="48" t="n">
        <v>1</v>
      </c>
      <c r="D354" s="50" t="n">
        <v>2.97636075224727</v>
      </c>
      <c r="E354" s="50" t="n">
        <v>-3.7151767173782</v>
      </c>
    </row>
    <row r="355" customFormat="false" ht="12.75" hidden="false" customHeight="false" outlineLevel="0" collapsed="false">
      <c r="B355" s="48" t="n">
        <v>1</v>
      </c>
      <c r="C355" s="48" t="n">
        <v>1</v>
      </c>
      <c r="D355" s="50" t="n">
        <v>3.58504462888232</v>
      </c>
      <c r="E355" s="50" t="n">
        <v>-1.69098257174483</v>
      </c>
    </row>
    <row r="356" customFormat="false" ht="12.75" hidden="false" customHeight="false" outlineLevel="0" collapsed="false">
      <c r="B356" s="48" t="n">
        <v>1</v>
      </c>
      <c r="C356" s="48" t="n">
        <v>1</v>
      </c>
      <c r="D356" s="50" t="n">
        <v>1.64162043397664</v>
      </c>
      <c r="E356" s="50" t="n">
        <v>-3.07920345221646</v>
      </c>
    </row>
    <row r="357" customFormat="false" ht="12.75" hidden="false" customHeight="false" outlineLevel="0" collapsed="false">
      <c r="B357" s="48" t="n">
        <v>0</v>
      </c>
      <c r="C357" s="48" t="n">
        <v>1</v>
      </c>
      <c r="D357" s="50" t="n">
        <v>-2.84345946460962</v>
      </c>
      <c r="E357" s="50" t="n">
        <v>2.39465407503303</v>
      </c>
    </row>
    <row r="358" customFormat="false" ht="12.75" hidden="false" customHeight="false" outlineLevel="0" collapsed="false">
      <c r="B358" s="48" t="n">
        <v>1</v>
      </c>
      <c r="C358" s="48" t="n">
        <v>1</v>
      </c>
      <c r="D358" s="50" t="n">
        <v>2.47569301386829</v>
      </c>
      <c r="E358" s="50" t="n">
        <v>-0.227705641009379</v>
      </c>
    </row>
    <row r="359" customFormat="false" ht="12.75" hidden="false" customHeight="false" outlineLevel="0" collapsed="false">
      <c r="B359" s="48" t="n">
        <v>1</v>
      </c>
      <c r="C359" s="48" t="n">
        <v>1</v>
      </c>
      <c r="D359" s="50" t="n">
        <v>1.25999873084947</v>
      </c>
      <c r="E359" s="50" t="n">
        <v>1.47164655572851</v>
      </c>
    </row>
    <row r="360" customFormat="false" ht="12.75" hidden="false" customHeight="false" outlineLevel="0" collapsed="false">
      <c r="B360" s="48" t="n">
        <v>1</v>
      </c>
      <c r="C360" s="48" t="n">
        <v>1</v>
      </c>
      <c r="D360" s="50" t="n">
        <v>2.33854576031445</v>
      </c>
      <c r="E360" s="50" t="n">
        <v>7.17351213097572</v>
      </c>
    </row>
    <row r="361" customFormat="false" ht="12.75" hidden="false" customHeight="false" outlineLevel="0" collapsed="false">
      <c r="B361" s="48" t="n">
        <v>1</v>
      </c>
      <c r="C361" s="48" t="n">
        <v>1</v>
      </c>
      <c r="D361" s="50" t="n">
        <v>3.62099240696989</v>
      </c>
      <c r="E361" s="50" t="n">
        <v>-0.52824134399998</v>
      </c>
    </row>
    <row r="362" customFormat="false" ht="12.75" hidden="false" customHeight="false" outlineLevel="0" collapsed="false">
      <c r="B362" s="48" t="n">
        <v>0</v>
      </c>
      <c r="C362" s="48" t="n">
        <v>1</v>
      </c>
      <c r="D362" s="50" t="n">
        <v>1.13827650743769</v>
      </c>
      <c r="E362" s="50" t="n">
        <v>-0.538002495886758</v>
      </c>
    </row>
    <row r="363" customFormat="false" ht="12.75" hidden="false" customHeight="false" outlineLevel="0" collapsed="false">
      <c r="B363" s="48" t="n">
        <v>1</v>
      </c>
      <c r="C363" s="48" t="n">
        <v>1</v>
      </c>
      <c r="D363" s="50" t="n">
        <v>0.812356807320612</v>
      </c>
      <c r="E363" s="50" t="n">
        <v>-4.21578079112805</v>
      </c>
    </row>
    <row r="364" customFormat="false" ht="12.75" hidden="false" customHeight="false" outlineLevel="0" collapsed="false">
      <c r="B364" s="48" t="n">
        <v>1</v>
      </c>
      <c r="C364" s="48" t="n">
        <v>1</v>
      </c>
      <c r="D364" s="50" t="n">
        <v>2.50415110308677</v>
      </c>
      <c r="E364" s="50" t="n">
        <v>0.296067810268141</v>
      </c>
    </row>
    <row r="365" customFormat="false" ht="12.75" hidden="false" customHeight="false" outlineLevel="0" collapsed="false">
      <c r="B365" s="48" t="n">
        <v>1</v>
      </c>
      <c r="C365" s="48" t="n">
        <v>1</v>
      </c>
      <c r="D365" s="50" t="n">
        <v>2.55246346164495</v>
      </c>
      <c r="E365" s="50" t="n">
        <v>-1.06400420918362</v>
      </c>
    </row>
    <row r="366" customFormat="false" ht="12.75" hidden="false" customHeight="false" outlineLevel="0" collapsed="false">
      <c r="B366" s="48" t="n">
        <v>1</v>
      </c>
      <c r="C366" s="48" t="n">
        <v>1</v>
      </c>
      <c r="D366" s="50" t="n">
        <v>1.63638856570469</v>
      </c>
      <c r="E366" s="50" t="n">
        <v>0.792992977949325</v>
      </c>
    </row>
    <row r="367" customFormat="false" ht="12.75" hidden="false" customHeight="false" outlineLevel="0" collapsed="false">
      <c r="B367" s="48" t="n">
        <v>1</v>
      </c>
      <c r="C367" s="48" t="n">
        <v>1</v>
      </c>
      <c r="D367" s="50" t="n">
        <v>5.66307176591363</v>
      </c>
      <c r="E367" s="50" t="n">
        <v>0.51732513384195</v>
      </c>
    </row>
    <row r="368" customFormat="false" ht="12.75" hidden="false" customHeight="false" outlineLevel="0" collapsed="false">
      <c r="B368" s="48" t="n">
        <v>1</v>
      </c>
      <c r="C368" s="48" t="n">
        <v>1</v>
      </c>
      <c r="D368" s="50" t="n">
        <v>3.72019099409226</v>
      </c>
      <c r="E368" s="50" t="n">
        <v>0.212287432077574</v>
      </c>
    </row>
    <row r="369" customFormat="false" ht="12.75" hidden="false" customHeight="false" outlineLevel="0" collapsed="false">
      <c r="B369" s="48" t="n">
        <v>1</v>
      </c>
      <c r="C369" s="48" t="n">
        <v>1</v>
      </c>
      <c r="D369" s="50" t="n">
        <v>3.51902895595413</v>
      </c>
      <c r="E369" s="50" t="n">
        <v>-1.72999079950387</v>
      </c>
    </row>
    <row r="370" customFormat="false" ht="12.75" hidden="false" customHeight="false" outlineLevel="0" collapsed="false">
      <c r="B370" s="48" t="n">
        <v>1</v>
      </c>
      <c r="C370" s="48" t="n">
        <v>1</v>
      </c>
      <c r="D370" s="50" t="n">
        <v>2.88146407506429</v>
      </c>
      <c r="E370" s="50" t="n">
        <v>-3.50939444615506</v>
      </c>
    </row>
    <row r="371" customFormat="false" ht="12.75" hidden="false" customHeight="false" outlineLevel="0" collapsed="false">
      <c r="B371" s="48" t="n">
        <v>1</v>
      </c>
      <c r="C371" s="48" t="n">
        <v>1</v>
      </c>
      <c r="D371" s="50" t="n">
        <v>2.36401388570084</v>
      </c>
      <c r="E371" s="50" t="n">
        <v>2.55553459282964</v>
      </c>
    </row>
    <row r="372" customFormat="false" ht="12.75" hidden="false" customHeight="false" outlineLevel="0" collapsed="false">
      <c r="B372" s="48" t="n">
        <v>1</v>
      </c>
      <c r="C372" s="48" t="n">
        <v>1</v>
      </c>
      <c r="D372" s="50" t="n">
        <v>3.79185917659197</v>
      </c>
      <c r="E372" s="50" t="n">
        <v>4.0826853364706</v>
      </c>
    </row>
    <row r="373" customFormat="false" ht="12.75" hidden="false" customHeight="false" outlineLevel="0" collapsed="false">
      <c r="B373" s="48" t="n">
        <v>0</v>
      </c>
      <c r="C373" s="48" t="n">
        <v>1</v>
      </c>
      <c r="D373" s="50" t="n">
        <v>-1.05301909975242</v>
      </c>
      <c r="E373" s="50" t="n">
        <v>0.423956407757942</v>
      </c>
    </row>
    <row r="374" customFormat="false" ht="12.75" hidden="false" customHeight="false" outlineLevel="0" collapsed="false">
      <c r="B374" s="48" t="n">
        <v>1</v>
      </c>
      <c r="C374" s="48" t="n">
        <v>1</v>
      </c>
      <c r="D374" s="50" t="n">
        <v>2.33172000257764</v>
      </c>
      <c r="E374" s="50" t="n">
        <v>0.581787844566861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0" t="n">
        <v>2.0656109477859</v>
      </c>
      <c r="E375" s="50" t="n">
        <v>1.46239926834824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0" t="n">
        <v>2.76401420301409</v>
      </c>
      <c r="E376" s="50" t="n">
        <v>-0.439479208580451</v>
      </c>
    </row>
    <row r="377" customFormat="false" ht="12.75" hidden="false" customHeight="false" outlineLevel="0" collapsed="false">
      <c r="B377" s="48" t="n">
        <v>0</v>
      </c>
      <c r="C377" s="48" t="n">
        <v>1</v>
      </c>
      <c r="D377" s="50" t="n">
        <v>-0.267793206556235</v>
      </c>
      <c r="E377" s="50" t="n">
        <v>-0.572065346204909</v>
      </c>
    </row>
    <row r="378" customFormat="false" ht="12.75" hidden="false" customHeight="false" outlineLevel="0" collapsed="false">
      <c r="B378" s="48" t="n">
        <v>1</v>
      </c>
      <c r="C378" s="48" t="n">
        <v>1</v>
      </c>
      <c r="D378" s="50" t="n">
        <v>1.80555458023446</v>
      </c>
      <c r="E378" s="50" t="n">
        <v>4.91447281092405</v>
      </c>
    </row>
    <row r="379" customFormat="false" ht="12.75" hidden="false" customHeight="false" outlineLevel="0" collapsed="false">
      <c r="B379" s="48" t="n">
        <v>1</v>
      </c>
      <c r="C379" s="48" t="n">
        <v>1</v>
      </c>
      <c r="D379" s="50" t="n">
        <v>2.13523049346986</v>
      </c>
      <c r="E379" s="50" t="n">
        <v>0.163436197908595</v>
      </c>
    </row>
    <row r="380" customFormat="false" ht="12.75" hidden="false" customHeight="false" outlineLevel="0" collapsed="false">
      <c r="B380" s="48" t="n">
        <v>1</v>
      </c>
      <c r="C380" s="48" t="n">
        <v>1</v>
      </c>
      <c r="D380" s="50" t="n">
        <v>4.08830897463486</v>
      </c>
      <c r="E380" s="50" t="n">
        <v>-0.371110218111426</v>
      </c>
    </row>
    <row r="381" customFormat="false" ht="12.75" hidden="false" customHeight="false" outlineLevel="0" collapsed="false">
      <c r="B381" s="48" t="n">
        <v>1</v>
      </c>
      <c r="C381" s="48" t="n">
        <v>1</v>
      </c>
      <c r="D381" s="50" t="n">
        <v>2.71407384893973</v>
      </c>
      <c r="E381" s="50" t="n">
        <v>0.0612271833233535</v>
      </c>
    </row>
    <row r="382" customFormat="false" ht="12.75" hidden="false" customHeight="false" outlineLevel="0" collapsed="false">
      <c r="B382" s="48" t="n">
        <v>0</v>
      </c>
      <c r="C382" s="48" t="n">
        <v>1</v>
      </c>
      <c r="D382" s="50" t="n">
        <v>0.770026650163345</v>
      </c>
      <c r="E382" s="50" t="n">
        <v>0.487980287289247</v>
      </c>
    </row>
    <row r="383" customFormat="false" ht="12.75" hidden="false" customHeight="false" outlineLevel="0" collapsed="false">
      <c r="B383" s="48" t="n">
        <v>1</v>
      </c>
      <c r="C383" s="48" t="n">
        <v>1</v>
      </c>
      <c r="D383" s="50" t="n">
        <v>2.95370523922611</v>
      </c>
      <c r="E383" s="50" t="n">
        <v>0.907693902263418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0" t="n">
        <v>2.86713043856435</v>
      </c>
      <c r="E384" s="50" t="n">
        <v>-1.91406343219569</v>
      </c>
    </row>
    <row r="385" customFormat="false" ht="12.75" hidden="false" customHeight="false" outlineLevel="0" collapsed="false">
      <c r="B385" s="48" t="n">
        <v>1</v>
      </c>
      <c r="C385" s="48" t="n">
        <v>1</v>
      </c>
      <c r="D385" s="50" t="n">
        <v>2.62757180785411</v>
      </c>
      <c r="E385" s="50" t="n">
        <v>0.312606971419882</v>
      </c>
    </row>
    <row r="386" customFormat="false" ht="12.75" hidden="false" customHeight="false" outlineLevel="0" collapsed="false">
      <c r="B386" s="48" t="n">
        <v>1</v>
      </c>
      <c r="C386" s="48" t="n">
        <v>1</v>
      </c>
      <c r="D386" s="50" t="n">
        <v>5.89547494705766</v>
      </c>
      <c r="E386" s="50" t="n">
        <v>-4.33778041042388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0" t="n">
        <v>1.12680777924834</v>
      </c>
      <c r="E387" s="50" t="n">
        <v>-1.4322722563520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0" t="n">
        <v>1.66803443385288</v>
      </c>
      <c r="E388" s="50" t="n">
        <v>2.16996340896003</v>
      </c>
    </row>
    <row r="389" customFormat="false" ht="12.75" hidden="false" customHeight="false" outlineLevel="0" collapsed="false">
      <c r="B389" s="48" t="n">
        <v>1</v>
      </c>
      <c r="C389" s="48" t="n">
        <v>1</v>
      </c>
      <c r="D389" s="50" t="n">
        <v>1.60163222567644</v>
      </c>
      <c r="E389" s="50" t="n">
        <v>-3.81191057385877</v>
      </c>
    </row>
    <row r="390" customFormat="false" ht="12.75" hidden="false" customHeight="false" outlineLevel="0" collapsed="false">
      <c r="B390" s="48" t="n">
        <v>1</v>
      </c>
      <c r="C390" s="48" t="n">
        <v>1</v>
      </c>
      <c r="D390" s="50" t="n">
        <v>2.34797494663508</v>
      </c>
      <c r="E390" s="50" t="n">
        <v>0.383060978492722</v>
      </c>
    </row>
    <row r="391" customFormat="false" ht="12.75" hidden="false" customHeight="false" outlineLevel="0" collapsed="false">
      <c r="B391" s="48" t="n">
        <v>1</v>
      </c>
      <c r="C391" s="48" t="n">
        <v>1</v>
      </c>
      <c r="D391" s="50" t="n">
        <v>3.50470896187471</v>
      </c>
      <c r="E391" s="50" t="n">
        <v>-1.54649114847416</v>
      </c>
    </row>
    <row r="392" customFormat="false" ht="12.75" hidden="false" customHeight="false" outlineLevel="0" collapsed="false">
      <c r="B392" s="48" t="n">
        <v>1</v>
      </c>
      <c r="C392" s="48" t="n">
        <v>1</v>
      </c>
      <c r="D392" s="50" t="n">
        <v>4.32416368817212</v>
      </c>
      <c r="E392" s="50" t="n">
        <v>-0.900829491001787</v>
      </c>
    </row>
    <row r="393" customFormat="false" ht="12.75" hidden="false" customHeight="false" outlineLevel="0" collapsed="false">
      <c r="B393" s="48" t="n">
        <v>1</v>
      </c>
      <c r="C393" s="48" t="n">
        <v>1</v>
      </c>
      <c r="D393" s="50" t="n">
        <v>1.96238329913467</v>
      </c>
      <c r="E393" s="50" t="n">
        <v>0.616987563262228</v>
      </c>
    </row>
    <row r="394" customFormat="false" ht="12.75" hidden="false" customHeight="false" outlineLevel="0" collapsed="false">
      <c r="B394" s="48" t="n">
        <v>0</v>
      </c>
      <c r="C394" s="48" t="n">
        <v>1</v>
      </c>
      <c r="D394" s="50" t="n">
        <v>0.760590642632451</v>
      </c>
      <c r="E394" s="50" t="n">
        <v>1.04842456494225</v>
      </c>
    </row>
    <row r="395" customFormat="false" ht="12.75" hidden="false" customHeight="false" outlineLevel="0" collapsed="false">
      <c r="B395" s="48" t="n">
        <v>0</v>
      </c>
      <c r="C395" s="48" t="n">
        <v>1</v>
      </c>
      <c r="D395" s="50" t="n">
        <v>0.197813511069398</v>
      </c>
      <c r="E395" s="50" t="n">
        <v>1.58500370162074</v>
      </c>
    </row>
    <row r="396" customFormat="false" ht="12.75" hidden="false" customHeight="false" outlineLevel="0" collapsed="false">
      <c r="B396" s="48" t="n">
        <v>1</v>
      </c>
      <c r="C396" s="48" t="n">
        <v>1</v>
      </c>
      <c r="D396" s="50" t="n">
        <v>0.821626832068432</v>
      </c>
      <c r="E396" s="50" t="n">
        <v>2.55519353231648</v>
      </c>
    </row>
    <row r="397" customFormat="false" ht="12.75" hidden="false" customHeight="false" outlineLevel="0" collapsed="false">
      <c r="B397" s="48" t="n">
        <v>1</v>
      </c>
      <c r="C397" s="48" t="n">
        <v>1</v>
      </c>
      <c r="D397" s="50" t="n">
        <v>2.80823610915104</v>
      </c>
      <c r="E397" s="50" t="n">
        <v>2.48229298449587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0" t="n">
        <v>1.6703786564467</v>
      </c>
      <c r="E398" s="50" t="n">
        <v>-0.746026671549771</v>
      </c>
    </row>
    <row r="399" customFormat="false" ht="12.75" hidden="false" customHeight="false" outlineLevel="0" collapsed="false">
      <c r="B399" s="48" t="n">
        <v>0</v>
      </c>
      <c r="C399" s="48" t="n">
        <v>1</v>
      </c>
      <c r="D399" s="50" t="n">
        <v>0.885418790450785</v>
      </c>
      <c r="E399" s="50" t="n">
        <v>-0.330969669448677</v>
      </c>
    </row>
    <row r="400" customFormat="false" ht="12.75" hidden="false" customHeight="false" outlineLevel="0" collapsed="false">
      <c r="B400" s="48" t="n">
        <v>1</v>
      </c>
      <c r="C400" s="48" t="n">
        <v>1</v>
      </c>
      <c r="D400" s="50" t="n">
        <v>4.21672053157818</v>
      </c>
      <c r="E400" s="50" t="n">
        <v>0.838169853523141</v>
      </c>
    </row>
    <row r="401" customFormat="false" ht="12.75" hidden="false" customHeight="false" outlineLevel="0" collapsed="false">
      <c r="B401" s="48" t="n">
        <v>1</v>
      </c>
      <c r="C401" s="48" t="n">
        <v>1</v>
      </c>
      <c r="D401" s="50" t="n">
        <v>3.43432316690451</v>
      </c>
      <c r="E401" s="50" t="n">
        <v>-0.888480826688465</v>
      </c>
    </row>
    <row r="402" customFormat="false" ht="12.75" hidden="false" customHeight="false" outlineLevel="0" collapsed="false">
      <c r="B402" s="48" t="n">
        <v>1</v>
      </c>
      <c r="C402" s="48" t="n">
        <v>1</v>
      </c>
      <c r="D402" s="50" t="n">
        <v>0.600374055968132</v>
      </c>
      <c r="E402" s="50" t="n">
        <v>2.68517851509387</v>
      </c>
    </row>
    <row r="403" customFormat="false" ht="12.75" hidden="false" customHeight="false" outlineLevel="0" collapsed="false">
      <c r="B403" s="48" t="n">
        <v>1</v>
      </c>
      <c r="C403" s="48" t="n">
        <v>1</v>
      </c>
      <c r="D403" s="50" t="n">
        <v>3.40739757625852</v>
      </c>
      <c r="E403" s="50" t="n">
        <v>2.3480060917791</v>
      </c>
    </row>
    <row r="404" customFormat="false" ht="12.75" hidden="false" customHeight="false" outlineLevel="0" collapsed="false">
      <c r="B404" s="48" t="n">
        <v>0</v>
      </c>
      <c r="C404" s="48" t="n">
        <v>1</v>
      </c>
      <c r="D404" s="50" t="n">
        <v>0.683961166534573</v>
      </c>
      <c r="E404" s="50" t="n">
        <v>-0.297393398795975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0" t="n">
        <v>3.96941527974559</v>
      </c>
      <c r="E405" s="50" t="n">
        <v>-3.93360096495599</v>
      </c>
    </row>
    <row r="406" customFormat="false" ht="12.75" hidden="false" customHeight="false" outlineLevel="0" collapsed="false">
      <c r="B406" s="48" t="n">
        <v>0</v>
      </c>
      <c r="C406" s="48" t="n">
        <v>1</v>
      </c>
      <c r="D406" s="50" t="n">
        <v>0.00895238877274096</v>
      </c>
      <c r="E406" s="50" t="n">
        <v>0.740651557862293</v>
      </c>
    </row>
  </sheetData>
  <mergeCells count="3">
    <mergeCell ref="J1:L1"/>
    <mergeCell ref="C3:E3"/>
    <mergeCell ref="G3:H3"/>
  </mergeCells>
  <hyperlinks>
    <hyperlink ref="G3" location="NN_Model16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G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07</v>
      </c>
      <c r="C1" s="40"/>
      <c r="J1" s="41" t="s">
        <v>223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6" customFormat="false" ht="12.75" hidden="false" customHeight="false" outlineLevel="0" collapsed="false">
      <c r="GS6" s="37" t="s">
        <v>110</v>
      </c>
      <c r="GT6" s="37" t="s">
        <v>111</v>
      </c>
      <c r="GU6" s="37" t="s">
        <v>112</v>
      </c>
      <c r="GV6" s="37" t="s">
        <v>113</v>
      </c>
      <c r="GW6" s="37" t="s">
        <v>114</v>
      </c>
      <c r="GX6" s="37" t="s">
        <v>115</v>
      </c>
      <c r="GY6" s="37" t="s">
        <v>116</v>
      </c>
      <c r="HA6" s="37" t="s">
        <v>110</v>
      </c>
      <c r="HB6" s="37" t="s">
        <v>117</v>
      </c>
      <c r="HC6" s="37" t="s">
        <v>118</v>
      </c>
      <c r="HD6" s="37" t="s">
        <v>113</v>
      </c>
      <c r="HE6" s="37" t="s">
        <v>114</v>
      </c>
      <c r="HF6" s="37" t="s">
        <v>115</v>
      </c>
      <c r="HG6" s="37" t="s">
        <v>116</v>
      </c>
    </row>
    <row r="7" customFormat="false" ht="12.75" hidden="false" customHeight="false" outlineLevel="0" collapsed="false">
      <c r="GS7" s="37" t="n">
        <v>1</v>
      </c>
      <c r="GT7" s="37" t="n">
        <v>6.4024443490946</v>
      </c>
      <c r="GU7" s="37" t="n">
        <v>1</v>
      </c>
      <c r="GV7" s="37" t="n">
        <v>1</v>
      </c>
      <c r="GW7" s="37" t="n">
        <v>0.52</v>
      </c>
      <c r="GX7" s="37" t="n">
        <v>1</v>
      </c>
      <c r="GY7" s="37" t="n">
        <v>1.92307692307692</v>
      </c>
      <c r="HA7" s="37" t="n">
        <v>1</v>
      </c>
      <c r="HB7" s="37" t="n">
        <v>5.28127073909291</v>
      </c>
      <c r="HC7" s="37" t="n">
        <v>1</v>
      </c>
      <c r="HD7" s="37" t="n">
        <v>1</v>
      </c>
      <c r="HE7" s="37" t="n">
        <v>0.47</v>
      </c>
      <c r="HF7" s="37" t="n">
        <v>1</v>
      </c>
      <c r="HG7" s="37" t="n">
        <v>2.12765957446809</v>
      </c>
    </row>
    <row r="8" customFormat="false" ht="12.75" hidden="false" customHeight="false" outlineLevel="0" collapsed="false">
      <c r="GS8" s="37" t="n">
        <v>2</v>
      </c>
      <c r="GT8" s="37" t="n">
        <v>6.04791398650405</v>
      </c>
      <c r="GU8" s="37" t="n">
        <v>1</v>
      </c>
      <c r="GV8" s="37" t="n">
        <v>2</v>
      </c>
      <c r="GW8" s="37" t="n">
        <v>1.04</v>
      </c>
      <c r="GX8" s="37" t="n">
        <v>2</v>
      </c>
      <c r="GY8" s="37" t="n">
        <v>1.92307692307692</v>
      </c>
      <c r="HA8" s="37" t="n">
        <v>2</v>
      </c>
      <c r="HB8" s="37" t="n">
        <v>4.90140545345775</v>
      </c>
      <c r="HC8" s="37" t="n">
        <v>1</v>
      </c>
      <c r="HD8" s="37" t="n">
        <v>2</v>
      </c>
      <c r="HE8" s="37" t="n">
        <v>0.94</v>
      </c>
      <c r="HF8" s="37" t="n">
        <v>2</v>
      </c>
      <c r="HG8" s="37" t="n">
        <v>2.12765957446809</v>
      </c>
    </row>
    <row r="9" customFormat="false" ht="12.75" hidden="false" customHeight="false" outlineLevel="0" collapsed="false">
      <c r="GS9" s="37" t="n">
        <v>3</v>
      </c>
      <c r="GT9" s="37" t="n">
        <v>5.98212644672649</v>
      </c>
      <c r="GU9" s="37" t="n">
        <v>1</v>
      </c>
      <c r="GV9" s="37" t="n">
        <v>3</v>
      </c>
      <c r="GW9" s="37" t="n">
        <v>1.56</v>
      </c>
      <c r="GX9" s="37" t="n">
        <v>3</v>
      </c>
      <c r="GY9" s="37" t="n">
        <v>1.73076923076923</v>
      </c>
      <c r="HA9" s="37" t="n">
        <v>3</v>
      </c>
      <c r="HB9" s="37" t="n">
        <v>4.71042204408398</v>
      </c>
      <c r="HC9" s="37" t="n">
        <v>1</v>
      </c>
      <c r="HD9" s="37" t="n">
        <v>3</v>
      </c>
      <c r="HE9" s="37" t="n">
        <v>1.41</v>
      </c>
      <c r="HF9" s="37" t="n">
        <v>3</v>
      </c>
      <c r="HG9" s="37" t="n">
        <v>1.86170212765957</v>
      </c>
    </row>
    <row r="10" customFormat="false" ht="12.75" hidden="false" customHeight="false" outlineLevel="0" collapsed="false">
      <c r="GS10" s="37" t="n">
        <v>4</v>
      </c>
      <c r="GT10" s="37" t="n">
        <v>5.92271302718739</v>
      </c>
      <c r="GU10" s="37" t="n">
        <v>1</v>
      </c>
      <c r="GV10" s="37" t="n">
        <v>4</v>
      </c>
      <c r="GW10" s="37" t="n">
        <v>2.08</v>
      </c>
      <c r="GX10" s="37" t="n">
        <v>4</v>
      </c>
      <c r="GY10" s="37" t="n">
        <v>1.37820512820513</v>
      </c>
      <c r="HA10" s="37" t="n">
        <v>4</v>
      </c>
      <c r="HB10" s="37" t="n">
        <v>4.64848540669309</v>
      </c>
      <c r="HC10" s="37" t="n">
        <v>1</v>
      </c>
      <c r="HD10" s="37" t="n">
        <v>4</v>
      </c>
      <c r="HE10" s="37" t="n">
        <v>1.88</v>
      </c>
      <c r="HF10" s="37" t="n">
        <v>4</v>
      </c>
      <c r="HG10" s="37" t="n">
        <v>1.32978723404255</v>
      </c>
    </row>
    <row r="11" customFormat="false" ht="12.75" hidden="false" customHeight="false" outlineLevel="0" collapsed="false">
      <c r="GS11" s="37" t="n">
        <v>5</v>
      </c>
      <c r="GT11" s="37" t="n">
        <v>5.87062957231368</v>
      </c>
      <c r="GU11" s="37" t="n">
        <v>1</v>
      </c>
      <c r="GV11" s="37" t="n">
        <v>5</v>
      </c>
      <c r="GW11" s="37" t="n">
        <v>2.6</v>
      </c>
      <c r="GX11" s="37" t="n">
        <v>5</v>
      </c>
      <c r="GY11" s="37" t="n">
        <v>1.12179487179487</v>
      </c>
      <c r="HA11" s="37" t="n">
        <v>5</v>
      </c>
      <c r="HB11" s="37" t="n">
        <v>4.51617239684668</v>
      </c>
      <c r="HC11" s="37" t="n">
        <v>1</v>
      </c>
      <c r="HD11" s="37" t="n">
        <v>5</v>
      </c>
      <c r="HE11" s="37" t="n">
        <v>2.35</v>
      </c>
      <c r="HF11" s="37" t="n">
        <v>5</v>
      </c>
      <c r="HG11" s="37" t="n">
        <v>0.797872340425532</v>
      </c>
    </row>
    <row r="12" customFormat="false" ht="12.75" hidden="false" customHeight="false" outlineLevel="0" collapsed="false">
      <c r="GS12" s="37" t="n">
        <v>6</v>
      </c>
      <c r="GT12" s="37" t="n">
        <v>5.86709208816378</v>
      </c>
      <c r="GU12" s="37" t="n">
        <v>1</v>
      </c>
      <c r="GV12" s="37" t="n">
        <v>6</v>
      </c>
      <c r="GW12" s="37" t="n">
        <v>3.12</v>
      </c>
      <c r="GX12" s="37" t="n">
        <v>6</v>
      </c>
      <c r="GY12" s="37" t="n">
        <v>0.737179487179487</v>
      </c>
      <c r="HA12" s="37" t="n">
        <v>6</v>
      </c>
      <c r="HB12" s="37" t="n">
        <v>4.48460727048717</v>
      </c>
      <c r="HC12" s="37" t="n">
        <v>1</v>
      </c>
      <c r="HD12" s="37" t="n">
        <v>6</v>
      </c>
      <c r="HE12" s="37" t="n">
        <v>2.82</v>
      </c>
      <c r="HF12" s="37" t="n">
        <v>6</v>
      </c>
      <c r="HG12" s="37" t="n">
        <v>0.531914893617021</v>
      </c>
    </row>
    <row r="13" customFormat="false" ht="12.75" hidden="false" customHeight="false" outlineLevel="0" collapsed="false">
      <c r="GS13" s="37" t="n">
        <v>7</v>
      </c>
      <c r="GT13" s="37" t="n">
        <v>5.4805473002182</v>
      </c>
      <c r="GU13" s="37" t="n">
        <v>1</v>
      </c>
      <c r="GV13" s="37" t="n">
        <v>7</v>
      </c>
      <c r="GW13" s="37" t="n">
        <v>3.64</v>
      </c>
      <c r="GX13" s="37" t="n">
        <v>7</v>
      </c>
      <c r="GY13" s="37" t="n">
        <v>0.384615384615385</v>
      </c>
      <c r="HA13" s="37" t="n">
        <v>7</v>
      </c>
      <c r="HB13" s="37" t="n">
        <v>4.44849039049767</v>
      </c>
      <c r="HC13" s="37" t="n">
        <v>1</v>
      </c>
      <c r="HD13" s="37" t="n">
        <v>7</v>
      </c>
      <c r="HE13" s="37" t="n">
        <v>3.29</v>
      </c>
      <c r="HF13" s="37" t="n">
        <v>7</v>
      </c>
      <c r="HG13" s="37" t="n">
        <v>0.319148936170213</v>
      </c>
    </row>
    <row r="14" customFormat="false" ht="12.75" hidden="false" customHeight="false" outlineLevel="0" collapsed="false">
      <c r="GS14" s="37" t="n">
        <v>8</v>
      </c>
      <c r="GT14" s="37" t="n">
        <v>5.44553317476203</v>
      </c>
      <c r="GU14" s="37" t="n">
        <v>1</v>
      </c>
      <c r="GV14" s="37" t="n">
        <v>8</v>
      </c>
      <c r="GW14" s="37" t="n">
        <v>4.16</v>
      </c>
      <c r="GX14" s="37" t="n">
        <v>8</v>
      </c>
      <c r="GY14" s="37" t="n">
        <v>0.352564102564103</v>
      </c>
      <c r="HA14" s="37" t="n">
        <v>8</v>
      </c>
      <c r="HB14" s="37" t="n">
        <v>4.37753636305336</v>
      </c>
      <c r="HC14" s="37" t="n">
        <v>1</v>
      </c>
      <c r="HD14" s="37" t="n">
        <v>8</v>
      </c>
      <c r="HE14" s="37" t="n">
        <v>3.76</v>
      </c>
      <c r="HF14" s="37" t="n">
        <v>8</v>
      </c>
      <c r="HG14" s="37" t="n">
        <v>0.319148936170213</v>
      </c>
    </row>
    <row r="15" customFormat="false" ht="12.75" hidden="false" customHeight="false" outlineLevel="0" collapsed="false">
      <c r="GS15" s="37" t="n">
        <v>9</v>
      </c>
      <c r="GT15" s="37" t="n">
        <v>5.38756895263608</v>
      </c>
      <c r="GU15" s="37" t="n">
        <v>1</v>
      </c>
      <c r="GV15" s="37" t="n">
        <v>9</v>
      </c>
      <c r="GW15" s="37" t="n">
        <v>4.68</v>
      </c>
      <c r="GX15" s="37" t="n">
        <v>9</v>
      </c>
      <c r="GY15" s="37" t="n">
        <v>0.256410256410256</v>
      </c>
      <c r="HA15" s="37" t="n">
        <v>9</v>
      </c>
      <c r="HB15" s="37" t="n">
        <v>4.33574423392662</v>
      </c>
      <c r="HC15" s="37" t="n">
        <v>1</v>
      </c>
      <c r="HD15" s="37" t="n">
        <v>9</v>
      </c>
      <c r="HE15" s="37" t="n">
        <v>4.23</v>
      </c>
      <c r="HF15" s="37" t="n">
        <v>9</v>
      </c>
      <c r="HG15" s="37" t="n">
        <v>0.212765957446809</v>
      </c>
    </row>
    <row r="16" customFormat="false" ht="12.75" hidden="false" customHeight="false" outlineLevel="0" collapsed="false">
      <c r="GS16" s="37" t="n">
        <v>10</v>
      </c>
      <c r="GT16" s="37" t="n">
        <v>5.30518025064904</v>
      </c>
      <c r="GU16" s="37" t="n">
        <v>1</v>
      </c>
      <c r="GV16" s="37" t="n">
        <v>10</v>
      </c>
      <c r="GW16" s="37" t="n">
        <v>5.2</v>
      </c>
      <c r="GX16" s="37" t="n">
        <v>10</v>
      </c>
      <c r="GY16" s="37" t="n">
        <v>0.192307692307692</v>
      </c>
      <c r="HA16" s="37" t="n">
        <v>10</v>
      </c>
      <c r="HB16" s="37" t="n">
        <v>4.28019793368409</v>
      </c>
      <c r="HC16" s="37" t="n">
        <v>1</v>
      </c>
      <c r="HD16" s="37" t="n">
        <v>10</v>
      </c>
      <c r="HE16" s="37" t="n">
        <v>4.7</v>
      </c>
      <c r="HF16" s="37" t="n">
        <v>10</v>
      </c>
      <c r="HG16" s="37" t="n">
        <v>0.372340425531915</v>
      </c>
    </row>
    <row r="17" customFormat="false" ht="12.75" hidden="false" customHeight="false" outlineLevel="0" collapsed="false">
      <c r="GS17" s="37" t="n">
        <v>11</v>
      </c>
      <c r="GT17" s="37" t="n">
        <v>5.12130816905885</v>
      </c>
      <c r="GU17" s="37" t="n">
        <v>1</v>
      </c>
      <c r="GV17" s="37" t="n">
        <v>11</v>
      </c>
      <c r="GW17" s="37" t="n">
        <v>5.72</v>
      </c>
      <c r="HA17" s="37" t="n">
        <v>11</v>
      </c>
      <c r="HB17" s="37" t="n">
        <v>4.22848162660284</v>
      </c>
      <c r="HC17" s="37" t="n">
        <v>1</v>
      </c>
      <c r="HD17" s="37" t="n">
        <v>11</v>
      </c>
      <c r="HE17" s="37" t="n">
        <v>5.17</v>
      </c>
    </row>
    <row r="18" customFormat="false" ht="12.75" hidden="false" customHeight="false" outlineLevel="0" collapsed="false">
      <c r="GS18" s="37" t="n">
        <v>12</v>
      </c>
      <c r="GT18" s="37" t="n">
        <v>4.95711112660068</v>
      </c>
      <c r="GU18" s="37" t="n">
        <v>1</v>
      </c>
      <c r="GV18" s="37" t="n">
        <v>12</v>
      </c>
      <c r="GW18" s="37" t="n">
        <v>6.24</v>
      </c>
      <c r="HA18" s="37" t="n">
        <v>12</v>
      </c>
      <c r="HB18" s="37" t="n">
        <v>4.18216596849066</v>
      </c>
      <c r="HC18" s="37" t="n">
        <v>1</v>
      </c>
      <c r="HD18" s="37" t="n">
        <v>12</v>
      </c>
      <c r="HE18" s="37" t="n">
        <v>5.64</v>
      </c>
    </row>
    <row r="19" customFormat="false" ht="12.75" hidden="false" customHeight="false" outlineLevel="0" collapsed="false">
      <c r="GS19" s="37" t="n">
        <v>13</v>
      </c>
      <c r="GT19" s="37" t="n">
        <v>4.76888939259184</v>
      </c>
      <c r="GU19" s="37" t="n">
        <v>1</v>
      </c>
      <c r="GV19" s="37" t="n">
        <v>13</v>
      </c>
      <c r="GW19" s="37" t="n">
        <v>6.76</v>
      </c>
      <c r="HA19" s="37" t="n">
        <v>13</v>
      </c>
      <c r="HB19" s="37" t="n">
        <v>4.12712266614925</v>
      </c>
      <c r="HC19" s="37" t="n">
        <v>1</v>
      </c>
      <c r="HD19" s="37" t="n">
        <v>13</v>
      </c>
      <c r="HE19" s="37" t="n">
        <v>6.11</v>
      </c>
    </row>
    <row r="20" customFormat="false" ht="12.75" hidden="false" customHeight="false" outlineLevel="0" collapsed="false">
      <c r="GS20" s="37" t="n">
        <v>14</v>
      </c>
      <c r="GT20" s="37" t="n">
        <v>4.69546914870558</v>
      </c>
      <c r="GU20" s="37" t="n">
        <v>1</v>
      </c>
      <c r="GV20" s="37" t="n">
        <v>14</v>
      </c>
      <c r="GW20" s="37" t="n">
        <v>7.28</v>
      </c>
      <c r="HA20" s="37" t="n">
        <v>14</v>
      </c>
      <c r="HB20" s="37" t="n">
        <v>4.11365984006885</v>
      </c>
      <c r="HC20" s="37" t="n">
        <v>1</v>
      </c>
      <c r="HD20" s="37" t="n">
        <v>14</v>
      </c>
      <c r="HE20" s="37" t="n">
        <v>6.58</v>
      </c>
    </row>
    <row r="21" customFormat="false" ht="12.75" hidden="false" customHeight="false" outlineLevel="0" collapsed="false">
      <c r="GS21" s="37" t="n">
        <v>15</v>
      </c>
      <c r="GT21" s="37" t="n">
        <v>4.57731962592936</v>
      </c>
      <c r="GU21" s="37" t="n">
        <v>1</v>
      </c>
      <c r="GV21" s="37" t="n">
        <v>15</v>
      </c>
      <c r="GW21" s="37" t="n">
        <v>7.8</v>
      </c>
      <c r="HA21" s="37" t="n">
        <v>15</v>
      </c>
      <c r="HB21" s="37" t="n">
        <v>4.06693610628305</v>
      </c>
      <c r="HC21" s="37" t="n">
        <v>1</v>
      </c>
      <c r="HD21" s="37" t="n">
        <v>15</v>
      </c>
      <c r="HE21" s="37" t="n">
        <v>7.05</v>
      </c>
    </row>
    <row r="22" customFormat="false" ht="12.75" hidden="false" customHeight="false" outlineLevel="0" collapsed="false">
      <c r="GS22" s="37" t="n">
        <v>16</v>
      </c>
      <c r="GT22" s="37" t="n">
        <v>4.57096583045866</v>
      </c>
      <c r="GU22" s="37" t="n">
        <v>1</v>
      </c>
      <c r="GV22" s="37" t="n">
        <v>16</v>
      </c>
      <c r="GW22" s="37" t="n">
        <v>8.32</v>
      </c>
      <c r="HA22" s="37" t="n">
        <v>16</v>
      </c>
      <c r="HB22" s="37" t="n">
        <v>3.84265723570946</v>
      </c>
      <c r="HC22" s="37" t="n">
        <v>1</v>
      </c>
      <c r="HD22" s="37" t="n">
        <v>16</v>
      </c>
      <c r="HE22" s="37" t="n">
        <v>7.52</v>
      </c>
    </row>
    <row r="23" customFormat="false" ht="12.75" hidden="false" customHeight="false" outlineLevel="0" collapsed="false">
      <c r="GS23" s="37" t="n">
        <v>17</v>
      </c>
      <c r="GT23" s="37" t="n">
        <v>4.33359610406891</v>
      </c>
      <c r="GU23" s="37" t="n">
        <v>1</v>
      </c>
      <c r="GV23" s="37" t="n">
        <v>17</v>
      </c>
      <c r="GW23" s="37" t="n">
        <v>8.84</v>
      </c>
      <c r="HA23" s="37" t="n">
        <v>17</v>
      </c>
      <c r="HB23" s="37" t="n">
        <v>3.71367506660511</v>
      </c>
      <c r="HC23" s="37" t="n">
        <v>1</v>
      </c>
      <c r="HD23" s="37" t="n">
        <v>17</v>
      </c>
      <c r="HE23" s="37" t="n">
        <v>7.99</v>
      </c>
    </row>
    <row r="24" customFormat="false" ht="12.75" hidden="false" customHeight="false" outlineLevel="0" collapsed="false">
      <c r="GS24" s="37" t="n">
        <v>18</v>
      </c>
      <c r="GT24" s="37" t="n">
        <v>4.31921593722896</v>
      </c>
      <c r="GU24" s="37" t="n">
        <v>1</v>
      </c>
      <c r="GV24" s="37" t="n">
        <v>18</v>
      </c>
      <c r="GW24" s="37" t="n">
        <v>9.36</v>
      </c>
      <c r="HA24" s="37" t="n">
        <v>18</v>
      </c>
      <c r="HB24" s="37" t="n">
        <v>3.69565007476628</v>
      </c>
      <c r="HC24" s="37" t="n">
        <v>1</v>
      </c>
      <c r="HD24" s="37" t="n">
        <v>18</v>
      </c>
      <c r="HE24" s="37" t="n">
        <v>8.46</v>
      </c>
    </row>
    <row r="25" customFormat="false" ht="12.75" hidden="false" customHeight="false" outlineLevel="0" collapsed="false">
      <c r="GS25" s="37" t="n">
        <v>19</v>
      </c>
      <c r="GT25" s="37" t="n">
        <v>4.17626675169453</v>
      </c>
      <c r="GU25" s="37" t="n">
        <v>1</v>
      </c>
      <c r="GV25" s="37" t="n">
        <v>19</v>
      </c>
      <c r="GW25" s="37" t="n">
        <v>9.88</v>
      </c>
      <c r="HA25" s="37" t="n">
        <v>19</v>
      </c>
      <c r="HB25" s="37" t="n">
        <v>3.60333425816415</v>
      </c>
      <c r="HC25" s="37" t="n">
        <v>1</v>
      </c>
      <c r="HD25" s="37" t="n">
        <v>19</v>
      </c>
      <c r="HE25" s="37" t="n">
        <v>8.93</v>
      </c>
    </row>
    <row r="26" customFormat="false" ht="12.75" hidden="false" customHeight="false" outlineLevel="0" collapsed="false">
      <c r="GS26" s="37" t="n">
        <v>20</v>
      </c>
      <c r="GT26" s="37" t="n">
        <v>4.11018681715573</v>
      </c>
      <c r="GU26" s="37" t="n">
        <v>1</v>
      </c>
      <c r="GV26" s="37" t="n">
        <v>20</v>
      </c>
      <c r="GW26" s="37" t="n">
        <v>10.4</v>
      </c>
      <c r="HA26" s="37" t="n">
        <v>20</v>
      </c>
      <c r="HB26" s="37" t="n">
        <v>3.59329920135482</v>
      </c>
      <c r="HC26" s="37" t="n">
        <v>1</v>
      </c>
      <c r="HD26" s="37" t="n">
        <v>20</v>
      </c>
      <c r="HE26" s="37" t="n">
        <v>9.4</v>
      </c>
    </row>
    <row r="27" customFormat="false" ht="12.75" hidden="false" customHeight="false" outlineLevel="0" collapsed="false">
      <c r="GS27" s="37" t="n">
        <v>21</v>
      </c>
      <c r="GT27" s="37" t="n">
        <v>4.0247392028104</v>
      </c>
      <c r="GU27" s="37" t="n">
        <v>1</v>
      </c>
      <c r="GV27" s="37" t="n">
        <v>21</v>
      </c>
      <c r="GW27" s="37" t="n">
        <v>10.92</v>
      </c>
      <c r="HA27" s="37" t="n">
        <v>21</v>
      </c>
      <c r="HB27" s="37" t="n">
        <v>3.57922083369313</v>
      </c>
      <c r="HC27" s="37" t="n">
        <v>1</v>
      </c>
      <c r="HD27" s="37" t="n">
        <v>21</v>
      </c>
      <c r="HE27" s="37" t="n">
        <v>9.87</v>
      </c>
    </row>
    <row r="28" customFormat="false" ht="12.75" hidden="false" customHeight="false" outlineLevel="0" collapsed="false">
      <c r="GS28" s="37" t="n">
        <v>22</v>
      </c>
      <c r="GT28" s="37" t="n">
        <v>4.01583044925532</v>
      </c>
      <c r="GU28" s="37" t="n">
        <v>1</v>
      </c>
      <c r="GV28" s="37" t="n">
        <v>22</v>
      </c>
      <c r="GW28" s="37" t="n">
        <v>11.44</v>
      </c>
      <c r="HA28" s="37" t="n">
        <v>22</v>
      </c>
      <c r="HB28" s="37" t="n">
        <v>3.55712123485264</v>
      </c>
      <c r="HC28" s="37" t="n">
        <v>1</v>
      </c>
      <c r="HD28" s="37" t="n">
        <v>22</v>
      </c>
      <c r="HE28" s="37" t="n">
        <v>10.34</v>
      </c>
    </row>
    <row r="29" customFormat="false" ht="12.75" hidden="false" customHeight="false" outlineLevel="0" collapsed="false">
      <c r="GS29" s="37" t="n">
        <v>23</v>
      </c>
      <c r="GT29" s="37" t="n">
        <v>3.96727347572948</v>
      </c>
      <c r="GU29" s="37" t="n">
        <v>1</v>
      </c>
      <c r="GV29" s="37" t="n">
        <v>23</v>
      </c>
      <c r="GW29" s="37" t="n">
        <v>11.96</v>
      </c>
      <c r="HA29" s="37" t="n">
        <v>23</v>
      </c>
      <c r="HB29" s="37" t="n">
        <v>3.49377485106846</v>
      </c>
      <c r="HC29" s="37" t="n">
        <v>1</v>
      </c>
      <c r="HD29" s="37" t="n">
        <v>23</v>
      </c>
      <c r="HE29" s="37" t="n">
        <v>10.81</v>
      </c>
    </row>
    <row r="30" customFormat="false" ht="12.75" hidden="false" customHeight="false" outlineLevel="0" collapsed="false">
      <c r="GS30" s="37" t="n">
        <v>24</v>
      </c>
      <c r="GT30" s="37" t="n">
        <v>3.96119616316588</v>
      </c>
      <c r="GU30" s="37" t="n">
        <v>1</v>
      </c>
      <c r="GV30" s="37" t="n">
        <v>24</v>
      </c>
      <c r="GW30" s="37" t="n">
        <v>12.48</v>
      </c>
      <c r="HA30" s="37" t="n">
        <v>24</v>
      </c>
      <c r="HB30" s="37" t="n">
        <v>3.47893850135133</v>
      </c>
      <c r="HC30" s="37" t="n">
        <v>1</v>
      </c>
      <c r="HD30" s="37" t="n">
        <v>24</v>
      </c>
      <c r="HE30" s="37" t="n">
        <v>11.28</v>
      </c>
    </row>
    <row r="31" customFormat="false" ht="12.75" hidden="false" customHeight="false" outlineLevel="0" collapsed="false">
      <c r="GS31" s="37" t="n">
        <v>25</v>
      </c>
      <c r="GT31" s="37" t="n">
        <v>3.92964011366021</v>
      </c>
      <c r="GU31" s="37" t="n">
        <v>1</v>
      </c>
      <c r="GV31" s="37" t="n">
        <v>25</v>
      </c>
      <c r="GW31" s="37" t="n">
        <v>13</v>
      </c>
      <c r="HA31" s="37" t="n">
        <v>25</v>
      </c>
      <c r="HB31" s="37" t="n">
        <v>3.45823182376748</v>
      </c>
      <c r="HC31" s="37" t="n">
        <v>1</v>
      </c>
      <c r="HD31" s="37" t="n">
        <v>25</v>
      </c>
      <c r="HE31" s="37" t="n">
        <v>11.75</v>
      </c>
    </row>
    <row r="32" customFormat="false" ht="12.75" hidden="false" customHeight="false" outlineLevel="0" collapsed="false">
      <c r="GS32" s="37" t="n">
        <v>26</v>
      </c>
      <c r="GT32" s="37" t="n">
        <v>3.91187886021535</v>
      </c>
      <c r="GU32" s="37" t="n">
        <v>1</v>
      </c>
      <c r="GV32" s="37" t="n">
        <v>26</v>
      </c>
      <c r="GW32" s="37" t="n">
        <v>13.52</v>
      </c>
      <c r="HA32" s="37" t="n">
        <v>26</v>
      </c>
      <c r="HB32" s="37" t="n">
        <v>3.41182044860112</v>
      </c>
      <c r="HC32" s="37" t="n">
        <v>1</v>
      </c>
      <c r="HD32" s="37" t="n">
        <v>26</v>
      </c>
      <c r="HE32" s="37" t="n">
        <v>12.22</v>
      </c>
    </row>
    <row r="33" customFormat="false" ht="12.75" hidden="false" customHeight="false" outlineLevel="0" collapsed="false">
      <c r="GS33" s="37" t="n">
        <v>27</v>
      </c>
      <c r="GT33" s="37" t="n">
        <v>3.90110635535076</v>
      </c>
      <c r="GU33" s="37" t="n">
        <v>1</v>
      </c>
      <c r="GV33" s="37" t="n">
        <v>27</v>
      </c>
      <c r="GW33" s="37" t="n">
        <v>14.04</v>
      </c>
      <c r="HA33" s="37" t="n">
        <v>27</v>
      </c>
      <c r="HB33" s="37" t="n">
        <v>3.39664112874715</v>
      </c>
      <c r="HC33" s="37" t="n">
        <v>1</v>
      </c>
      <c r="HD33" s="37" t="n">
        <v>27</v>
      </c>
      <c r="HE33" s="37" t="n">
        <v>12.69</v>
      </c>
    </row>
    <row r="34" customFormat="false" ht="12.75" hidden="false" customHeight="false" outlineLevel="0" collapsed="false">
      <c r="GS34" s="37" t="n">
        <v>28</v>
      </c>
      <c r="GT34" s="37" t="n">
        <v>3.89735310627496</v>
      </c>
      <c r="GU34" s="37" t="n">
        <v>1</v>
      </c>
      <c r="GV34" s="37" t="n">
        <v>28</v>
      </c>
      <c r="GW34" s="37" t="n">
        <v>14.56</v>
      </c>
      <c r="HA34" s="37" t="n">
        <v>28</v>
      </c>
      <c r="HB34" s="37" t="n">
        <v>3.35538109109348</v>
      </c>
      <c r="HC34" s="37" t="n">
        <v>1</v>
      </c>
      <c r="HD34" s="37" t="n">
        <v>28</v>
      </c>
      <c r="HE34" s="37" t="n">
        <v>13.16</v>
      </c>
    </row>
    <row r="35" customFormat="false" ht="12.75" hidden="false" customHeight="false" outlineLevel="0" collapsed="false">
      <c r="GS35" s="37" t="n">
        <v>29</v>
      </c>
      <c r="GT35" s="37" t="n">
        <v>3.86169681695257</v>
      </c>
      <c r="GU35" s="37" t="n">
        <v>1</v>
      </c>
      <c r="GV35" s="37" t="n">
        <v>29</v>
      </c>
      <c r="GW35" s="37" t="n">
        <v>15.08</v>
      </c>
      <c r="HA35" s="37" t="n">
        <v>29</v>
      </c>
      <c r="HB35" s="37" t="n">
        <v>3.30846811947865</v>
      </c>
      <c r="HC35" s="37" t="n">
        <v>1</v>
      </c>
      <c r="HD35" s="37" t="n">
        <v>29</v>
      </c>
      <c r="HE35" s="37" t="n">
        <v>13.63</v>
      </c>
    </row>
    <row r="36" customFormat="false" ht="12.75" hidden="false" customHeight="false" outlineLevel="0" collapsed="false">
      <c r="GS36" s="37" t="n">
        <v>30</v>
      </c>
      <c r="GT36" s="37" t="n">
        <v>3.80169913547556</v>
      </c>
      <c r="GU36" s="37" t="n">
        <v>1</v>
      </c>
      <c r="GV36" s="37" t="n">
        <v>30</v>
      </c>
      <c r="GW36" s="37" t="n">
        <v>15.6</v>
      </c>
      <c r="HA36" s="37" t="n">
        <v>30</v>
      </c>
      <c r="HB36" s="37" t="n">
        <v>3.3009763289185</v>
      </c>
      <c r="HC36" s="37" t="n">
        <v>1</v>
      </c>
      <c r="HD36" s="37" t="n">
        <v>30</v>
      </c>
      <c r="HE36" s="37" t="n">
        <v>14.1</v>
      </c>
    </row>
    <row r="37" customFormat="false" ht="12.75" hidden="false" customHeight="false" outlineLevel="0" collapsed="false">
      <c r="GS37" s="37" t="n">
        <v>31</v>
      </c>
      <c r="GT37" s="37" t="n">
        <v>3.78974568255877</v>
      </c>
      <c r="GU37" s="37" t="n">
        <v>1</v>
      </c>
      <c r="GV37" s="37" t="n">
        <v>31</v>
      </c>
      <c r="GW37" s="37" t="n">
        <v>16.12</v>
      </c>
      <c r="HA37" s="37" t="n">
        <v>31</v>
      </c>
      <c r="HB37" s="37" t="n">
        <v>3.28887446759357</v>
      </c>
      <c r="HC37" s="37" t="n">
        <v>1</v>
      </c>
      <c r="HD37" s="37" t="n">
        <v>31</v>
      </c>
      <c r="HE37" s="37" t="n">
        <v>14.57</v>
      </c>
    </row>
    <row r="38" customFormat="false" ht="12.75" hidden="false" customHeight="false" outlineLevel="0" collapsed="false">
      <c r="GS38" s="37" t="n">
        <v>32</v>
      </c>
      <c r="GT38" s="37" t="n">
        <v>3.78009508285323</v>
      </c>
      <c r="GU38" s="37" t="n">
        <v>1</v>
      </c>
      <c r="GV38" s="37" t="n">
        <v>32</v>
      </c>
      <c r="GW38" s="37" t="n">
        <v>16.64</v>
      </c>
      <c r="HA38" s="37" t="n">
        <v>32</v>
      </c>
      <c r="HB38" s="37" t="n">
        <v>3.27571719055581</v>
      </c>
      <c r="HC38" s="37" t="n">
        <v>1</v>
      </c>
      <c r="HD38" s="37" t="n">
        <v>32</v>
      </c>
      <c r="HE38" s="37" t="n">
        <v>15.04</v>
      </c>
    </row>
    <row r="39" customFormat="false" ht="12.75" hidden="false" customHeight="false" outlineLevel="0" collapsed="false">
      <c r="GS39" s="37" t="n">
        <v>33</v>
      </c>
      <c r="GT39" s="37" t="n">
        <v>3.76582061567883</v>
      </c>
      <c r="GU39" s="37" t="n">
        <v>1</v>
      </c>
      <c r="GV39" s="37" t="n">
        <v>33</v>
      </c>
      <c r="GW39" s="37" t="n">
        <v>17.16</v>
      </c>
      <c r="HA39" s="37" t="n">
        <v>33</v>
      </c>
      <c r="HB39" s="37" t="n">
        <v>3.26647640533806</v>
      </c>
      <c r="HC39" s="37" t="n">
        <v>1</v>
      </c>
      <c r="HD39" s="37" t="n">
        <v>33</v>
      </c>
      <c r="HE39" s="37" t="n">
        <v>15.51</v>
      </c>
    </row>
    <row r="40" customFormat="false" ht="12.75" hidden="false" customHeight="false" outlineLevel="0" collapsed="false">
      <c r="GS40" s="37" t="n">
        <v>34</v>
      </c>
      <c r="GT40" s="37" t="n">
        <v>3.75247771028144</v>
      </c>
      <c r="GU40" s="37" t="n">
        <v>1</v>
      </c>
      <c r="GV40" s="37" t="n">
        <v>34</v>
      </c>
      <c r="GW40" s="37" t="n">
        <v>17.68</v>
      </c>
      <c r="HA40" s="37" t="n">
        <v>34</v>
      </c>
      <c r="HB40" s="37" t="n">
        <v>3.24806116040765</v>
      </c>
      <c r="HC40" s="37" t="n">
        <v>1</v>
      </c>
      <c r="HD40" s="37" t="n">
        <v>34</v>
      </c>
      <c r="HE40" s="37" t="n">
        <v>15.98</v>
      </c>
    </row>
    <row r="41" customFormat="false" ht="12.75" hidden="false" customHeight="false" outlineLevel="0" collapsed="false">
      <c r="GS41" s="37" t="n">
        <v>35</v>
      </c>
      <c r="GT41" s="37" t="n">
        <v>3.75021566106413</v>
      </c>
      <c r="GU41" s="37" t="n">
        <v>1</v>
      </c>
      <c r="GV41" s="37" t="n">
        <v>35</v>
      </c>
      <c r="GW41" s="37" t="n">
        <v>18.2</v>
      </c>
      <c r="HA41" s="37" t="n">
        <v>35</v>
      </c>
      <c r="HB41" s="37" t="n">
        <v>3.23486737575872</v>
      </c>
      <c r="HC41" s="37" t="n">
        <v>1</v>
      </c>
      <c r="HD41" s="37" t="n">
        <v>35</v>
      </c>
      <c r="HE41" s="37" t="n">
        <v>16.45</v>
      </c>
    </row>
    <row r="42" customFormat="false" ht="12.75" hidden="false" customHeight="false" outlineLevel="0" collapsed="false">
      <c r="GS42" s="37" t="n">
        <v>36</v>
      </c>
      <c r="GT42" s="37" t="n">
        <v>3.74624168773462</v>
      </c>
      <c r="GU42" s="37" t="n">
        <v>1</v>
      </c>
      <c r="GV42" s="37" t="n">
        <v>36</v>
      </c>
      <c r="GW42" s="37" t="n">
        <v>18.72</v>
      </c>
      <c r="HA42" s="37" t="n">
        <v>36</v>
      </c>
      <c r="HB42" s="37" t="n">
        <v>3.21532903641969</v>
      </c>
      <c r="HC42" s="37" t="n">
        <v>1</v>
      </c>
      <c r="HD42" s="37" t="n">
        <v>36</v>
      </c>
      <c r="HE42" s="37" t="n">
        <v>16.92</v>
      </c>
    </row>
    <row r="43" customFormat="false" ht="12.75" hidden="false" customHeight="false" outlineLevel="0" collapsed="false">
      <c r="GS43" s="37" t="n">
        <v>37</v>
      </c>
      <c r="GT43" s="37" t="n">
        <v>3.74013822736401</v>
      </c>
      <c r="GU43" s="37" t="n">
        <v>1</v>
      </c>
      <c r="GV43" s="37" t="n">
        <v>37</v>
      </c>
      <c r="GW43" s="37" t="n">
        <v>19.24</v>
      </c>
      <c r="HA43" s="37" t="n">
        <v>37</v>
      </c>
      <c r="HB43" s="37" t="n">
        <v>3.21239812661729</v>
      </c>
      <c r="HC43" s="37" t="n">
        <v>1</v>
      </c>
      <c r="HD43" s="37" t="n">
        <v>37</v>
      </c>
      <c r="HE43" s="37" t="n">
        <v>17.39</v>
      </c>
    </row>
    <row r="44" customFormat="false" ht="12.75" hidden="false" customHeight="false" outlineLevel="0" collapsed="false">
      <c r="GS44" s="37" t="n">
        <v>38</v>
      </c>
      <c r="GT44" s="37" t="n">
        <v>3.72410422448901</v>
      </c>
      <c r="GU44" s="37" t="n">
        <v>1</v>
      </c>
      <c r="GV44" s="37" t="n">
        <v>38</v>
      </c>
      <c r="GW44" s="37" t="n">
        <v>19.76</v>
      </c>
      <c r="HA44" s="37" t="n">
        <v>38</v>
      </c>
      <c r="HB44" s="37" t="n">
        <v>3.19656881564553</v>
      </c>
      <c r="HC44" s="37" t="n">
        <v>1</v>
      </c>
      <c r="HD44" s="37" t="n">
        <v>38</v>
      </c>
      <c r="HE44" s="37" t="n">
        <v>17.86</v>
      </c>
    </row>
    <row r="45" customFormat="false" ht="12.75" hidden="false" customHeight="false" outlineLevel="0" collapsed="false">
      <c r="GS45" s="37" t="n">
        <v>39</v>
      </c>
      <c r="GT45" s="37" t="n">
        <v>3.6732291294508</v>
      </c>
      <c r="GU45" s="37" t="n">
        <v>1</v>
      </c>
      <c r="GV45" s="37" t="n">
        <v>39</v>
      </c>
      <c r="GW45" s="37" t="n">
        <v>20.28</v>
      </c>
      <c r="HA45" s="37" t="n">
        <v>39</v>
      </c>
      <c r="HB45" s="37" t="n">
        <v>3.19017640553846</v>
      </c>
      <c r="HC45" s="37" t="n">
        <v>1</v>
      </c>
      <c r="HD45" s="37" t="n">
        <v>39</v>
      </c>
      <c r="HE45" s="37" t="n">
        <v>18.33</v>
      </c>
    </row>
    <row r="46" customFormat="false" ht="12.75" hidden="false" customHeight="false" outlineLevel="0" collapsed="false">
      <c r="GS46" s="37" t="n">
        <v>40</v>
      </c>
      <c r="GT46" s="37" t="n">
        <v>3.65219171380189</v>
      </c>
      <c r="GU46" s="37" t="n">
        <v>1</v>
      </c>
      <c r="GV46" s="37" t="n">
        <v>40</v>
      </c>
      <c r="GW46" s="37" t="n">
        <v>20.8</v>
      </c>
      <c r="HA46" s="37" t="n">
        <v>40</v>
      </c>
      <c r="HB46" s="37" t="n">
        <v>3.18874222199589</v>
      </c>
      <c r="HC46" s="37" t="n">
        <v>1</v>
      </c>
      <c r="HD46" s="37" t="n">
        <v>40</v>
      </c>
      <c r="HE46" s="37" t="n">
        <v>18.8</v>
      </c>
    </row>
    <row r="47" customFormat="false" ht="12.75" hidden="false" customHeight="false" outlineLevel="0" collapsed="false">
      <c r="GS47" s="37" t="n">
        <v>41</v>
      </c>
      <c r="GT47" s="37" t="n">
        <v>3.61560789059596</v>
      </c>
      <c r="GU47" s="37" t="n">
        <v>1</v>
      </c>
      <c r="GV47" s="37" t="n">
        <v>41</v>
      </c>
      <c r="GW47" s="37" t="n">
        <v>21.32</v>
      </c>
      <c r="HA47" s="37" t="n">
        <v>41</v>
      </c>
      <c r="HB47" s="37" t="n">
        <v>3.17859218003209</v>
      </c>
      <c r="HC47" s="37" t="n">
        <v>1</v>
      </c>
      <c r="HD47" s="37" t="n">
        <v>41</v>
      </c>
      <c r="HE47" s="37" t="n">
        <v>19.27</v>
      </c>
    </row>
    <row r="48" customFormat="false" ht="12.75" hidden="false" customHeight="false" outlineLevel="0" collapsed="false">
      <c r="GS48" s="37" t="n">
        <v>42</v>
      </c>
      <c r="GT48" s="37" t="n">
        <v>3.60713869298869</v>
      </c>
      <c r="GU48" s="37" t="n">
        <v>1</v>
      </c>
      <c r="GV48" s="37" t="n">
        <v>42</v>
      </c>
      <c r="GW48" s="37" t="n">
        <v>21.84</v>
      </c>
      <c r="HA48" s="37" t="n">
        <v>42</v>
      </c>
      <c r="HB48" s="37" t="n">
        <v>3.17078252092538</v>
      </c>
      <c r="HC48" s="37" t="n">
        <v>1</v>
      </c>
      <c r="HD48" s="37" t="n">
        <v>42</v>
      </c>
      <c r="HE48" s="37" t="n">
        <v>19.74</v>
      </c>
    </row>
    <row r="49" customFormat="false" ht="12.75" hidden="false" customHeight="false" outlineLevel="0" collapsed="false">
      <c r="GS49" s="37" t="n">
        <v>43</v>
      </c>
      <c r="GT49" s="37" t="n">
        <v>3.6049370760043</v>
      </c>
      <c r="GU49" s="37" t="n">
        <v>1</v>
      </c>
      <c r="GV49" s="37" t="n">
        <v>43</v>
      </c>
      <c r="GW49" s="37" t="n">
        <v>22.36</v>
      </c>
      <c r="HA49" s="37" t="n">
        <v>43</v>
      </c>
      <c r="HB49" s="37" t="n">
        <v>3.1525253743827</v>
      </c>
      <c r="HC49" s="37" t="n">
        <v>1</v>
      </c>
      <c r="HD49" s="37" t="n">
        <v>43</v>
      </c>
      <c r="HE49" s="37" t="n">
        <v>20.21</v>
      </c>
    </row>
    <row r="50" customFormat="false" ht="12.75" hidden="false" customHeight="false" outlineLevel="0" collapsed="false">
      <c r="GS50" s="37" t="n">
        <v>44</v>
      </c>
      <c r="GT50" s="37" t="n">
        <v>3.59962635847225</v>
      </c>
      <c r="GU50" s="37" t="n">
        <v>1</v>
      </c>
      <c r="GV50" s="37" t="n">
        <v>44</v>
      </c>
      <c r="GW50" s="37" t="n">
        <v>22.88</v>
      </c>
      <c r="HA50" s="37" t="n">
        <v>44</v>
      </c>
      <c r="HB50" s="37" t="n">
        <v>3.15096943389744</v>
      </c>
      <c r="HC50" s="37" t="n">
        <v>1</v>
      </c>
      <c r="HD50" s="37" t="n">
        <v>44</v>
      </c>
      <c r="HE50" s="37" t="n">
        <v>20.68</v>
      </c>
    </row>
    <row r="51" customFormat="false" ht="12.75" hidden="false" customHeight="false" outlineLevel="0" collapsed="false">
      <c r="GS51" s="37" t="n">
        <v>45</v>
      </c>
      <c r="GT51" s="37" t="n">
        <v>3.59266354588734</v>
      </c>
      <c r="GU51" s="37" t="n">
        <v>1</v>
      </c>
      <c r="GV51" s="37" t="n">
        <v>45</v>
      </c>
      <c r="GW51" s="37" t="n">
        <v>23.4</v>
      </c>
      <c r="HA51" s="37" t="n">
        <v>45</v>
      </c>
      <c r="HB51" s="37" t="n">
        <v>3.14585436462052</v>
      </c>
      <c r="HC51" s="37" t="n">
        <v>1</v>
      </c>
      <c r="HD51" s="37" t="n">
        <v>45</v>
      </c>
      <c r="HE51" s="37" t="n">
        <v>21.15</v>
      </c>
    </row>
    <row r="52" customFormat="false" ht="12.75" hidden="false" customHeight="false" outlineLevel="0" collapsed="false">
      <c r="GS52" s="37" t="n">
        <v>46</v>
      </c>
      <c r="GT52" s="37" t="n">
        <v>3.59097107971766</v>
      </c>
      <c r="GU52" s="37" t="n">
        <v>1</v>
      </c>
      <c r="GV52" s="37" t="n">
        <v>46</v>
      </c>
      <c r="GW52" s="37" t="n">
        <v>23.92</v>
      </c>
      <c r="HA52" s="37" t="n">
        <v>46</v>
      </c>
      <c r="HB52" s="37" t="n">
        <v>3.12543432935463</v>
      </c>
      <c r="HC52" s="37" t="n">
        <v>1</v>
      </c>
      <c r="HD52" s="37" t="n">
        <v>46</v>
      </c>
      <c r="HE52" s="37" t="n">
        <v>21.62</v>
      </c>
    </row>
    <row r="53" customFormat="false" ht="12.75" hidden="false" customHeight="false" outlineLevel="0" collapsed="false">
      <c r="GS53" s="37" t="n">
        <v>47</v>
      </c>
      <c r="GT53" s="37" t="n">
        <v>3.58367939208067</v>
      </c>
      <c r="GU53" s="37" t="n">
        <v>1</v>
      </c>
      <c r="GV53" s="37" t="n">
        <v>47</v>
      </c>
      <c r="GW53" s="37" t="n">
        <v>24.44</v>
      </c>
      <c r="HA53" s="37" t="n">
        <v>47</v>
      </c>
      <c r="HB53" s="37" t="n">
        <v>3.12391106771705</v>
      </c>
      <c r="HC53" s="37" t="n">
        <v>1</v>
      </c>
      <c r="HD53" s="37" t="n">
        <v>47</v>
      </c>
      <c r="HE53" s="37" t="n">
        <v>22.09</v>
      </c>
    </row>
    <row r="54" customFormat="false" ht="12.75" hidden="false" customHeight="false" outlineLevel="0" collapsed="false">
      <c r="GS54" s="37" t="n">
        <v>48</v>
      </c>
      <c r="GT54" s="37" t="n">
        <v>3.58314396381101</v>
      </c>
      <c r="GU54" s="37" t="n">
        <v>1</v>
      </c>
      <c r="GV54" s="37" t="n">
        <v>48</v>
      </c>
      <c r="GW54" s="37" t="n">
        <v>24.96</v>
      </c>
      <c r="HA54" s="37" t="n">
        <v>48</v>
      </c>
      <c r="HB54" s="37" t="n">
        <v>3.10616346065049</v>
      </c>
      <c r="HC54" s="37" t="n">
        <v>1</v>
      </c>
      <c r="HD54" s="37" t="n">
        <v>48</v>
      </c>
      <c r="HE54" s="37" t="n">
        <v>22.56</v>
      </c>
    </row>
    <row r="55" customFormat="false" ht="12.75" hidden="false" customHeight="false" outlineLevel="0" collapsed="false">
      <c r="GS55" s="37" t="n">
        <v>49</v>
      </c>
      <c r="GT55" s="37" t="n">
        <v>3.57118314337086</v>
      </c>
      <c r="GU55" s="37" t="n">
        <v>1</v>
      </c>
      <c r="GV55" s="37" t="n">
        <v>49</v>
      </c>
      <c r="GW55" s="37" t="n">
        <v>25.48</v>
      </c>
      <c r="HA55" s="37" t="n">
        <v>49</v>
      </c>
      <c r="HB55" s="37" t="n">
        <v>3.09619759335666</v>
      </c>
      <c r="HC55" s="37" t="n">
        <v>1</v>
      </c>
      <c r="HD55" s="37" t="n">
        <v>49</v>
      </c>
      <c r="HE55" s="37" t="n">
        <v>23.03</v>
      </c>
    </row>
    <row r="56" customFormat="false" ht="12.75" hidden="false" customHeight="false" outlineLevel="0" collapsed="false">
      <c r="GS56" s="37" t="n">
        <v>50</v>
      </c>
      <c r="GT56" s="37" t="n">
        <v>3.55996447149588</v>
      </c>
      <c r="GU56" s="37" t="n">
        <v>1</v>
      </c>
      <c r="GV56" s="37" t="n">
        <v>50</v>
      </c>
      <c r="GW56" s="37" t="n">
        <v>26</v>
      </c>
      <c r="HA56" s="37" t="n">
        <v>50</v>
      </c>
      <c r="HB56" s="37" t="n">
        <v>3.0940492851636</v>
      </c>
      <c r="HC56" s="37" t="n">
        <v>1</v>
      </c>
      <c r="HD56" s="37" t="n">
        <v>50</v>
      </c>
      <c r="HE56" s="37" t="n">
        <v>23.5</v>
      </c>
    </row>
    <row r="57" customFormat="false" ht="12.75" hidden="false" customHeight="false" outlineLevel="0" collapsed="false">
      <c r="GS57" s="37" t="n">
        <v>51</v>
      </c>
      <c r="GT57" s="37" t="n">
        <v>3.5459464855169</v>
      </c>
      <c r="GU57" s="37" t="n">
        <v>1</v>
      </c>
      <c r="GV57" s="37" t="n">
        <v>51</v>
      </c>
      <c r="GW57" s="37" t="n">
        <v>26.52</v>
      </c>
      <c r="HA57" s="37" t="n">
        <v>51</v>
      </c>
      <c r="HB57" s="37" t="n">
        <v>3.07868220230383</v>
      </c>
      <c r="HC57" s="37" t="n">
        <v>1</v>
      </c>
      <c r="HD57" s="37" t="n">
        <v>51</v>
      </c>
      <c r="HE57" s="37" t="n">
        <v>23.97</v>
      </c>
    </row>
    <row r="58" customFormat="false" ht="12.75" hidden="false" customHeight="false" outlineLevel="0" collapsed="false">
      <c r="GS58" s="37" t="n">
        <v>52</v>
      </c>
      <c r="GT58" s="37" t="n">
        <v>3.53797276312105</v>
      </c>
      <c r="GU58" s="37" t="n">
        <v>1</v>
      </c>
      <c r="GV58" s="37" t="n">
        <v>52</v>
      </c>
      <c r="GW58" s="37" t="n">
        <v>27.04</v>
      </c>
      <c r="HA58" s="37" t="n">
        <v>52</v>
      </c>
      <c r="HB58" s="37" t="n">
        <v>3.06355778174738</v>
      </c>
      <c r="HC58" s="37" t="n">
        <v>1</v>
      </c>
      <c r="HD58" s="37" t="n">
        <v>52</v>
      </c>
      <c r="HE58" s="37" t="n">
        <v>24.44</v>
      </c>
    </row>
    <row r="59" customFormat="false" ht="12.75" hidden="false" customHeight="false" outlineLevel="0" collapsed="false">
      <c r="GS59" s="37" t="n">
        <v>53</v>
      </c>
      <c r="GT59" s="37" t="n">
        <v>3.51944553953972</v>
      </c>
      <c r="GU59" s="37" t="n">
        <v>1</v>
      </c>
      <c r="GV59" s="37" t="n">
        <v>53</v>
      </c>
      <c r="GW59" s="37" t="n">
        <v>27.56</v>
      </c>
      <c r="HA59" s="37" t="n">
        <v>53</v>
      </c>
      <c r="HB59" s="37" t="n">
        <v>3.04880985636586</v>
      </c>
      <c r="HC59" s="37" t="n">
        <v>1</v>
      </c>
      <c r="HD59" s="37" t="n">
        <v>53</v>
      </c>
      <c r="HE59" s="37" t="n">
        <v>24.91</v>
      </c>
    </row>
    <row r="60" customFormat="false" ht="12.75" hidden="false" customHeight="false" outlineLevel="0" collapsed="false">
      <c r="GS60" s="37" t="n">
        <v>54</v>
      </c>
      <c r="GT60" s="37" t="n">
        <v>3.50580962561972</v>
      </c>
      <c r="GU60" s="37" t="n">
        <v>1</v>
      </c>
      <c r="GV60" s="37" t="n">
        <v>54</v>
      </c>
      <c r="GW60" s="37" t="n">
        <v>28.08</v>
      </c>
      <c r="HA60" s="37" t="n">
        <v>54</v>
      </c>
      <c r="HB60" s="37" t="n">
        <v>3.04011607474669</v>
      </c>
      <c r="HC60" s="37" t="n">
        <v>1</v>
      </c>
      <c r="HD60" s="37" t="n">
        <v>54</v>
      </c>
      <c r="HE60" s="37" t="n">
        <v>25.38</v>
      </c>
    </row>
    <row r="61" customFormat="false" ht="12.75" hidden="false" customHeight="false" outlineLevel="0" collapsed="false">
      <c r="GS61" s="37" t="n">
        <v>55</v>
      </c>
      <c r="GT61" s="37" t="n">
        <v>3.46271872264432</v>
      </c>
      <c r="GU61" s="37" t="n">
        <v>1</v>
      </c>
      <c r="GV61" s="37" t="n">
        <v>55</v>
      </c>
      <c r="GW61" s="37" t="n">
        <v>28.6</v>
      </c>
      <c r="HA61" s="37" t="n">
        <v>55</v>
      </c>
      <c r="HB61" s="37" t="n">
        <v>3.00564797720678</v>
      </c>
      <c r="HC61" s="37" t="n">
        <v>1</v>
      </c>
      <c r="HD61" s="37" t="n">
        <v>55</v>
      </c>
      <c r="HE61" s="37" t="n">
        <v>25.85</v>
      </c>
    </row>
    <row r="62" customFormat="false" ht="12.75" hidden="false" customHeight="false" outlineLevel="0" collapsed="false">
      <c r="GS62" s="37" t="n">
        <v>56</v>
      </c>
      <c r="GT62" s="37" t="n">
        <v>3.41754613478016</v>
      </c>
      <c r="GU62" s="37" t="n">
        <v>1</v>
      </c>
      <c r="GV62" s="37" t="n">
        <v>56</v>
      </c>
      <c r="GW62" s="37" t="n">
        <v>29.12</v>
      </c>
      <c r="HA62" s="37" t="n">
        <v>56</v>
      </c>
      <c r="HB62" s="37" t="n">
        <v>2.97941853819531</v>
      </c>
      <c r="HC62" s="37" t="n">
        <v>1</v>
      </c>
      <c r="HD62" s="37" t="n">
        <v>56</v>
      </c>
      <c r="HE62" s="37" t="n">
        <v>26.32</v>
      </c>
    </row>
    <row r="63" customFormat="false" ht="12.75" hidden="false" customHeight="false" outlineLevel="0" collapsed="false">
      <c r="GS63" s="37" t="n">
        <v>57</v>
      </c>
      <c r="GT63" s="37" t="n">
        <v>3.41690713577465</v>
      </c>
      <c r="GU63" s="37" t="n">
        <v>1</v>
      </c>
      <c r="GV63" s="37" t="n">
        <v>57</v>
      </c>
      <c r="GW63" s="37" t="n">
        <v>29.64</v>
      </c>
      <c r="HA63" s="37" t="n">
        <v>57</v>
      </c>
      <c r="HB63" s="37" t="n">
        <v>2.95438240558681</v>
      </c>
      <c r="HC63" s="37" t="n">
        <v>1</v>
      </c>
      <c r="HD63" s="37" t="n">
        <v>57</v>
      </c>
      <c r="HE63" s="37" t="n">
        <v>26.79</v>
      </c>
    </row>
    <row r="64" customFormat="false" ht="12.75" hidden="false" customHeight="false" outlineLevel="0" collapsed="false">
      <c r="GS64" s="37" t="n">
        <v>58</v>
      </c>
      <c r="GT64" s="37" t="n">
        <v>3.40591992969143</v>
      </c>
      <c r="GU64" s="37" t="n">
        <v>1</v>
      </c>
      <c r="GV64" s="37" t="n">
        <v>58</v>
      </c>
      <c r="GW64" s="37" t="n">
        <v>30.16</v>
      </c>
      <c r="HA64" s="37" t="n">
        <v>58</v>
      </c>
      <c r="HB64" s="37" t="n">
        <v>2.94173490858671</v>
      </c>
      <c r="HC64" s="37" t="n">
        <v>1</v>
      </c>
      <c r="HD64" s="37" t="n">
        <v>58</v>
      </c>
      <c r="HE64" s="37" t="n">
        <v>27.26</v>
      </c>
    </row>
    <row r="65" customFormat="false" ht="12.75" hidden="false" customHeight="false" outlineLevel="0" collapsed="false">
      <c r="GS65" s="37" t="n">
        <v>59</v>
      </c>
      <c r="GT65" s="37" t="n">
        <v>3.40457358712711</v>
      </c>
      <c r="GU65" s="37" t="n">
        <v>1</v>
      </c>
      <c r="GV65" s="37" t="n">
        <v>59</v>
      </c>
      <c r="GW65" s="37" t="n">
        <v>30.68</v>
      </c>
      <c r="HA65" s="37" t="n">
        <v>59</v>
      </c>
      <c r="HB65" s="37" t="n">
        <v>2.93825604408956</v>
      </c>
      <c r="HC65" s="37" t="n">
        <v>1</v>
      </c>
      <c r="HD65" s="37" t="n">
        <v>59</v>
      </c>
      <c r="HE65" s="37" t="n">
        <v>27.73</v>
      </c>
    </row>
    <row r="66" customFormat="false" ht="12.75" hidden="false" customHeight="false" outlineLevel="0" collapsed="false">
      <c r="GS66" s="37" t="n">
        <v>60</v>
      </c>
      <c r="GT66" s="37" t="n">
        <v>3.38536345201624</v>
      </c>
      <c r="GU66" s="37" t="n">
        <v>1</v>
      </c>
      <c r="GV66" s="37" t="n">
        <v>60</v>
      </c>
      <c r="GW66" s="37" t="n">
        <v>31.2</v>
      </c>
      <c r="HA66" s="37" t="n">
        <v>60</v>
      </c>
      <c r="HB66" s="37" t="n">
        <v>2.92162829980564</v>
      </c>
      <c r="HC66" s="37" t="n">
        <v>1</v>
      </c>
      <c r="HD66" s="37" t="n">
        <v>60</v>
      </c>
      <c r="HE66" s="37" t="n">
        <v>28.2</v>
      </c>
    </row>
    <row r="67" customFormat="false" ht="12.75" hidden="false" customHeight="false" outlineLevel="0" collapsed="false">
      <c r="GS67" s="37" t="n">
        <v>61</v>
      </c>
      <c r="GT67" s="37" t="n">
        <v>3.37149492813593</v>
      </c>
      <c r="GU67" s="37" t="n">
        <v>1</v>
      </c>
      <c r="GV67" s="37" t="n">
        <v>61</v>
      </c>
      <c r="GW67" s="37" t="n">
        <v>31.72</v>
      </c>
      <c r="HA67" s="37" t="n">
        <v>61</v>
      </c>
      <c r="HB67" s="37" t="n">
        <v>2.89965120752024</v>
      </c>
      <c r="HC67" s="37" t="n">
        <v>1</v>
      </c>
      <c r="HD67" s="37" t="n">
        <v>61</v>
      </c>
      <c r="HE67" s="37" t="n">
        <v>28.67</v>
      </c>
    </row>
    <row r="68" customFormat="false" ht="12.75" hidden="false" customHeight="false" outlineLevel="0" collapsed="false">
      <c r="GS68" s="37" t="n">
        <v>62</v>
      </c>
      <c r="GT68" s="37" t="n">
        <v>3.36742622295799</v>
      </c>
      <c r="GU68" s="37" t="n">
        <v>1</v>
      </c>
      <c r="GV68" s="37" t="n">
        <v>62</v>
      </c>
      <c r="GW68" s="37" t="n">
        <v>32.24</v>
      </c>
      <c r="HA68" s="37" t="n">
        <v>62</v>
      </c>
      <c r="HB68" s="37" t="n">
        <v>2.88705384915507</v>
      </c>
      <c r="HC68" s="37" t="n">
        <v>1</v>
      </c>
      <c r="HD68" s="37" t="n">
        <v>62</v>
      </c>
      <c r="HE68" s="37" t="n">
        <v>29.14</v>
      </c>
    </row>
    <row r="69" customFormat="false" ht="12.75" hidden="false" customHeight="false" outlineLevel="0" collapsed="false">
      <c r="GS69" s="37" t="n">
        <v>63</v>
      </c>
      <c r="GT69" s="37" t="n">
        <v>3.32296838206602</v>
      </c>
      <c r="GU69" s="37" t="n">
        <v>1</v>
      </c>
      <c r="GV69" s="37" t="n">
        <v>63</v>
      </c>
      <c r="GW69" s="37" t="n">
        <v>32.76</v>
      </c>
      <c r="HA69" s="37" t="n">
        <v>63</v>
      </c>
      <c r="HB69" s="37" t="n">
        <v>2.87762026169383</v>
      </c>
      <c r="HC69" s="37" t="n">
        <v>1</v>
      </c>
      <c r="HD69" s="37" t="n">
        <v>63</v>
      </c>
      <c r="HE69" s="37" t="n">
        <v>29.61</v>
      </c>
    </row>
    <row r="70" customFormat="false" ht="12.75" hidden="false" customHeight="false" outlineLevel="0" collapsed="false">
      <c r="GS70" s="37" t="n">
        <v>64</v>
      </c>
      <c r="GT70" s="37" t="n">
        <v>3.25928659889027</v>
      </c>
      <c r="GU70" s="37" t="n">
        <v>1</v>
      </c>
      <c r="GV70" s="37" t="n">
        <v>64</v>
      </c>
      <c r="GW70" s="37" t="n">
        <v>33.28</v>
      </c>
      <c r="HA70" s="37" t="n">
        <v>64</v>
      </c>
      <c r="HB70" s="37" t="n">
        <v>2.85172562117329</v>
      </c>
      <c r="HC70" s="37" t="n">
        <v>1</v>
      </c>
      <c r="HD70" s="37" t="n">
        <v>64</v>
      </c>
      <c r="HE70" s="37" t="n">
        <v>30.08</v>
      </c>
    </row>
    <row r="71" customFormat="false" ht="12.75" hidden="false" customHeight="false" outlineLevel="0" collapsed="false">
      <c r="GS71" s="37" t="n">
        <v>65</v>
      </c>
      <c r="GT71" s="37" t="n">
        <v>3.25762868009817</v>
      </c>
      <c r="GU71" s="37" t="n">
        <v>1</v>
      </c>
      <c r="GV71" s="37" t="n">
        <v>65</v>
      </c>
      <c r="GW71" s="37" t="n">
        <v>33.8</v>
      </c>
      <c r="HA71" s="37" t="n">
        <v>65</v>
      </c>
      <c r="HB71" s="37" t="n">
        <v>2.79499514564143</v>
      </c>
      <c r="HC71" s="37" t="n">
        <v>1</v>
      </c>
      <c r="HD71" s="37" t="n">
        <v>65</v>
      </c>
      <c r="HE71" s="37" t="n">
        <v>30.55</v>
      </c>
    </row>
    <row r="72" customFormat="false" ht="12.75" hidden="false" customHeight="false" outlineLevel="0" collapsed="false">
      <c r="GS72" s="37" t="n">
        <v>66</v>
      </c>
      <c r="GT72" s="37" t="n">
        <v>3.25666743422288</v>
      </c>
      <c r="GU72" s="37" t="n">
        <v>1</v>
      </c>
      <c r="GV72" s="37" t="n">
        <v>66</v>
      </c>
      <c r="GW72" s="37" t="n">
        <v>34.32</v>
      </c>
      <c r="HA72" s="37" t="n">
        <v>66</v>
      </c>
      <c r="HB72" s="37" t="n">
        <v>2.76903124370188</v>
      </c>
      <c r="HC72" s="37" t="n">
        <v>1</v>
      </c>
      <c r="HD72" s="37" t="n">
        <v>66</v>
      </c>
      <c r="HE72" s="37" t="n">
        <v>31.02</v>
      </c>
    </row>
    <row r="73" customFormat="false" ht="12.75" hidden="false" customHeight="false" outlineLevel="0" collapsed="false">
      <c r="GS73" s="37" t="n">
        <v>67</v>
      </c>
      <c r="GT73" s="37" t="n">
        <v>3.25067686476366</v>
      </c>
      <c r="GU73" s="37" t="n">
        <v>1</v>
      </c>
      <c r="GV73" s="37" t="n">
        <v>67</v>
      </c>
      <c r="GW73" s="37" t="n">
        <v>34.84</v>
      </c>
      <c r="HA73" s="37" t="n">
        <v>67</v>
      </c>
      <c r="HB73" s="37" t="n">
        <v>2.70325058268371</v>
      </c>
      <c r="HC73" s="37" t="n">
        <v>1</v>
      </c>
      <c r="HD73" s="37" t="n">
        <v>67</v>
      </c>
      <c r="HE73" s="37" t="n">
        <v>31.49</v>
      </c>
    </row>
    <row r="74" customFormat="false" ht="12.75" hidden="false" customHeight="false" outlineLevel="0" collapsed="false">
      <c r="GS74" s="37" t="n">
        <v>68</v>
      </c>
      <c r="GT74" s="37" t="n">
        <v>3.24968081423393</v>
      </c>
      <c r="GU74" s="37" t="n">
        <v>1</v>
      </c>
      <c r="GV74" s="37" t="n">
        <v>68</v>
      </c>
      <c r="GW74" s="37" t="n">
        <v>35.36</v>
      </c>
      <c r="HA74" s="37" t="n">
        <v>68</v>
      </c>
      <c r="HB74" s="37" t="n">
        <v>2.6953622471103</v>
      </c>
      <c r="HC74" s="37" t="n">
        <v>1</v>
      </c>
      <c r="HD74" s="37" t="n">
        <v>68</v>
      </c>
      <c r="HE74" s="37" t="n">
        <v>31.96</v>
      </c>
    </row>
    <row r="75" customFormat="false" ht="12.75" hidden="false" customHeight="false" outlineLevel="0" collapsed="false">
      <c r="GS75" s="37" t="n">
        <v>69</v>
      </c>
      <c r="GT75" s="37" t="n">
        <v>3.24397607088582</v>
      </c>
      <c r="GU75" s="37" t="n">
        <v>1</v>
      </c>
      <c r="GV75" s="37" t="n">
        <v>69</v>
      </c>
      <c r="GW75" s="37" t="n">
        <v>35.88</v>
      </c>
      <c r="HA75" s="37" t="n">
        <v>69</v>
      </c>
      <c r="HB75" s="37" t="n">
        <v>2.66522305768556</v>
      </c>
      <c r="HC75" s="37" t="n">
        <v>1</v>
      </c>
      <c r="HD75" s="37" t="n">
        <v>69</v>
      </c>
      <c r="HE75" s="37" t="n">
        <v>32.43</v>
      </c>
    </row>
    <row r="76" customFormat="false" ht="12.75" hidden="false" customHeight="false" outlineLevel="0" collapsed="false">
      <c r="GS76" s="37" t="n">
        <v>70</v>
      </c>
      <c r="GT76" s="37" t="n">
        <v>3.23187786759766</v>
      </c>
      <c r="GU76" s="37" t="n">
        <v>1</v>
      </c>
      <c r="GV76" s="37" t="n">
        <v>70</v>
      </c>
      <c r="GW76" s="37" t="n">
        <v>36.4</v>
      </c>
      <c r="HA76" s="37" t="n">
        <v>70</v>
      </c>
      <c r="HB76" s="37" t="n">
        <v>2.64004428409373</v>
      </c>
      <c r="HC76" s="37" t="n">
        <v>1</v>
      </c>
      <c r="HD76" s="37" t="n">
        <v>70</v>
      </c>
      <c r="HE76" s="37" t="n">
        <v>32.9</v>
      </c>
    </row>
    <row r="77" customFormat="false" ht="12.75" hidden="false" customHeight="false" outlineLevel="0" collapsed="false">
      <c r="GS77" s="37" t="n">
        <v>71</v>
      </c>
      <c r="GT77" s="37" t="n">
        <v>3.19690032422407</v>
      </c>
      <c r="GU77" s="37" t="n">
        <v>1</v>
      </c>
      <c r="GV77" s="37" t="n">
        <v>71</v>
      </c>
      <c r="GW77" s="37" t="n">
        <v>36.92</v>
      </c>
      <c r="HA77" s="37" t="n">
        <v>71</v>
      </c>
      <c r="HB77" s="37" t="n">
        <v>2.63252248488883</v>
      </c>
      <c r="HC77" s="37" t="n">
        <v>1</v>
      </c>
      <c r="HD77" s="37" t="n">
        <v>71</v>
      </c>
      <c r="HE77" s="37" t="n">
        <v>33.37</v>
      </c>
    </row>
    <row r="78" customFormat="false" ht="12.75" hidden="false" customHeight="false" outlineLevel="0" collapsed="false">
      <c r="GS78" s="37" t="n">
        <v>72</v>
      </c>
      <c r="GT78" s="37" t="n">
        <v>3.18350949022271</v>
      </c>
      <c r="GU78" s="37" t="n">
        <v>1</v>
      </c>
      <c r="GV78" s="37" t="n">
        <v>72</v>
      </c>
      <c r="GW78" s="37" t="n">
        <v>37.44</v>
      </c>
      <c r="HA78" s="37" t="n">
        <v>72</v>
      </c>
      <c r="HB78" s="37" t="n">
        <v>2.62659751725888</v>
      </c>
      <c r="HC78" s="37" t="n">
        <v>1</v>
      </c>
      <c r="HD78" s="37" t="n">
        <v>72</v>
      </c>
      <c r="HE78" s="37" t="n">
        <v>33.84</v>
      </c>
    </row>
    <row r="79" customFormat="false" ht="12.75" hidden="false" customHeight="false" outlineLevel="0" collapsed="false">
      <c r="GS79" s="37" t="n">
        <v>73</v>
      </c>
      <c r="GT79" s="37" t="n">
        <v>3.18062751454585</v>
      </c>
      <c r="GU79" s="37" t="n">
        <v>1</v>
      </c>
      <c r="GV79" s="37" t="n">
        <v>73</v>
      </c>
      <c r="GW79" s="37" t="n">
        <v>37.96</v>
      </c>
      <c r="HA79" s="37" t="n">
        <v>73</v>
      </c>
      <c r="HB79" s="37" t="n">
        <v>2.61964835587463</v>
      </c>
      <c r="HC79" s="37" t="n">
        <v>1</v>
      </c>
      <c r="HD79" s="37" t="n">
        <v>73</v>
      </c>
      <c r="HE79" s="37" t="n">
        <v>34.31</v>
      </c>
    </row>
    <row r="80" customFormat="false" ht="12.75" hidden="false" customHeight="false" outlineLevel="0" collapsed="false">
      <c r="GS80" s="37" t="n">
        <v>74</v>
      </c>
      <c r="GT80" s="37" t="n">
        <v>3.16778626807871</v>
      </c>
      <c r="GU80" s="37" t="n">
        <v>1</v>
      </c>
      <c r="GV80" s="37" t="n">
        <v>74</v>
      </c>
      <c r="GW80" s="37" t="n">
        <v>38.48</v>
      </c>
      <c r="HA80" s="37" t="n">
        <v>74</v>
      </c>
      <c r="HB80" s="37" t="n">
        <v>2.59357119750187</v>
      </c>
      <c r="HC80" s="37" t="n">
        <v>1</v>
      </c>
      <c r="HD80" s="37" t="n">
        <v>74</v>
      </c>
      <c r="HE80" s="37" t="n">
        <v>34.78</v>
      </c>
    </row>
    <row r="81" customFormat="false" ht="12.75" hidden="false" customHeight="false" outlineLevel="0" collapsed="false">
      <c r="GS81" s="37" t="n">
        <v>75</v>
      </c>
      <c r="GT81" s="37" t="n">
        <v>3.1675220835615</v>
      </c>
      <c r="GU81" s="37" t="n">
        <v>1</v>
      </c>
      <c r="GV81" s="37" t="n">
        <v>75</v>
      </c>
      <c r="GW81" s="37" t="n">
        <v>39</v>
      </c>
      <c r="HA81" s="37" t="n">
        <v>75</v>
      </c>
      <c r="HB81" s="37" t="n">
        <v>2.53677235705923</v>
      </c>
      <c r="HC81" s="37" t="n">
        <v>1</v>
      </c>
      <c r="HD81" s="37" t="n">
        <v>75</v>
      </c>
      <c r="HE81" s="37" t="n">
        <v>35.25</v>
      </c>
    </row>
    <row r="82" customFormat="false" ht="12.75" hidden="false" customHeight="false" outlineLevel="0" collapsed="false">
      <c r="GS82" s="37" t="n">
        <v>76</v>
      </c>
      <c r="GT82" s="37" t="n">
        <v>3.15573578532824</v>
      </c>
      <c r="GU82" s="37" t="n">
        <v>1</v>
      </c>
      <c r="GV82" s="37" t="n">
        <v>76</v>
      </c>
      <c r="GW82" s="37" t="n">
        <v>39.52</v>
      </c>
      <c r="HA82" s="37" t="n">
        <v>76</v>
      </c>
      <c r="HB82" s="37" t="n">
        <v>2.53220835418569</v>
      </c>
      <c r="HC82" s="37" t="n">
        <v>1</v>
      </c>
      <c r="HD82" s="37" t="n">
        <v>76</v>
      </c>
      <c r="HE82" s="37" t="n">
        <v>35.72</v>
      </c>
    </row>
    <row r="83" customFormat="false" ht="12.75" hidden="false" customHeight="false" outlineLevel="0" collapsed="false">
      <c r="GS83" s="37" t="n">
        <v>77</v>
      </c>
      <c r="GT83" s="37" t="n">
        <v>3.15077613191973</v>
      </c>
      <c r="GU83" s="37" t="n">
        <v>1</v>
      </c>
      <c r="GV83" s="37" t="n">
        <v>77</v>
      </c>
      <c r="GW83" s="37" t="n">
        <v>40.04</v>
      </c>
      <c r="HA83" s="37" t="n">
        <v>77</v>
      </c>
      <c r="HB83" s="37" t="n">
        <v>2.48847948849991</v>
      </c>
      <c r="HC83" s="37" t="n">
        <v>1</v>
      </c>
      <c r="HD83" s="37" t="n">
        <v>77</v>
      </c>
      <c r="HE83" s="37" t="n">
        <v>36.19</v>
      </c>
    </row>
    <row r="84" customFormat="false" ht="12.75" hidden="false" customHeight="false" outlineLevel="0" collapsed="false">
      <c r="GS84" s="37" t="n">
        <v>78</v>
      </c>
      <c r="GT84" s="37" t="n">
        <v>3.13291314402956</v>
      </c>
      <c r="GU84" s="37" t="n">
        <v>1</v>
      </c>
      <c r="GV84" s="37" t="n">
        <v>78</v>
      </c>
      <c r="GW84" s="37" t="n">
        <v>40.56</v>
      </c>
      <c r="HA84" s="37" t="n">
        <v>78</v>
      </c>
      <c r="HB84" s="37" t="n">
        <v>2.41994234194917</v>
      </c>
      <c r="HC84" s="37" t="n">
        <v>1</v>
      </c>
      <c r="HD84" s="37" t="n">
        <v>78</v>
      </c>
      <c r="HE84" s="37" t="n">
        <v>36.66</v>
      </c>
    </row>
    <row r="85" customFormat="false" ht="12.75" hidden="false" customHeight="false" outlineLevel="0" collapsed="false">
      <c r="GS85" s="37" t="n">
        <v>79</v>
      </c>
      <c r="GT85" s="37" t="n">
        <v>3.12765044979973</v>
      </c>
      <c r="GU85" s="37" t="n">
        <v>1</v>
      </c>
      <c r="GV85" s="37" t="n">
        <v>79</v>
      </c>
      <c r="GW85" s="37" t="n">
        <v>41.08</v>
      </c>
      <c r="HA85" s="37" t="n">
        <v>79</v>
      </c>
      <c r="HB85" s="37" t="n">
        <v>2.38994331954113</v>
      </c>
      <c r="HC85" s="37" t="n">
        <v>1</v>
      </c>
      <c r="HD85" s="37" t="n">
        <v>79</v>
      </c>
      <c r="HE85" s="37" t="n">
        <v>37.13</v>
      </c>
    </row>
    <row r="86" customFormat="false" ht="12.75" hidden="false" customHeight="false" outlineLevel="0" collapsed="false">
      <c r="GS86" s="37" t="n">
        <v>80</v>
      </c>
      <c r="GT86" s="37" t="n">
        <v>3.08791596199527</v>
      </c>
      <c r="GU86" s="37" t="n">
        <v>1</v>
      </c>
      <c r="GV86" s="37" t="n">
        <v>80</v>
      </c>
      <c r="GW86" s="37" t="n">
        <v>41.6</v>
      </c>
      <c r="HA86" s="37" t="n">
        <v>80</v>
      </c>
      <c r="HB86" s="37" t="n">
        <v>2.37150623062548</v>
      </c>
      <c r="HC86" s="37" t="n">
        <v>1</v>
      </c>
      <c r="HD86" s="37" t="n">
        <v>80</v>
      </c>
      <c r="HE86" s="37" t="n">
        <v>37.6</v>
      </c>
    </row>
    <row r="87" customFormat="false" ht="12.75" hidden="false" customHeight="false" outlineLevel="0" collapsed="false">
      <c r="GS87" s="37" t="n">
        <v>81</v>
      </c>
      <c r="GT87" s="37" t="n">
        <v>3.06102902608044</v>
      </c>
      <c r="GU87" s="37" t="n">
        <v>1</v>
      </c>
      <c r="GV87" s="37" t="n">
        <v>81</v>
      </c>
      <c r="GW87" s="37" t="n">
        <v>42.12</v>
      </c>
      <c r="HA87" s="37" t="n">
        <v>81</v>
      </c>
      <c r="HB87" s="37" t="n">
        <v>2.36974826885954</v>
      </c>
      <c r="HC87" s="37" t="n">
        <v>1</v>
      </c>
      <c r="HD87" s="37" t="n">
        <v>81</v>
      </c>
      <c r="HE87" s="37" t="n">
        <v>38.07</v>
      </c>
    </row>
    <row r="88" customFormat="false" ht="12.75" hidden="false" customHeight="false" outlineLevel="0" collapsed="false">
      <c r="GS88" s="37" t="n">
        <v>82</v>
      </c>
      <c r="GT88" s="37" t="n">
        <v>3.0403030488635</v>
      </c>
      <c r="GU88" s="37" t="n">
        <v>1</v>
      </c>
      <c r="GV88" s="37" t="n">
        <v>82</v>
      </c>
      <c r="GW88" s="37" t="n">
        <v>42.64</v>
      </c>
      <c r="HA88" s="37" t="n">
        <v>82</v>
      </c>
      <c r="HB88" s="37" t="n">
        <v>2.29431607430985</v>
      </c>
      <c r="HC88" s="37" t="n">
        <v>1</v>
      </c>
      <c r="HD88" s="37" t="n">
        <v>82</v>
      </c>
      <c r="HE88" s="37" t="n">
        <v>38.54</v>
      </c>
    </row>
    <row r="89" customFormat="false" ht="12.75" hidden="false" customHeight="false" outlineLevel="0" collapsed="false">
      <c r="GS89" s="37" t="n">
        <v>83</v>
      </c>
      <c r="GT89" s="37" t="n">
        <v>2.9788201954805</v>
      </c>
      <c r="GU89" s="37" t="n">
        <v>1</v>
      </c>
      <c r="GV89" s="37" t="n">
        <v>83</v>
      </c>
      <c r="GW89" s="37" t="n">
        <v>43.16</v>
      </c>
      <c r="HA89" s="37" t="n">
        <v>83</v>
      </c>
      <c r="HB89" s="37" t="n">
        <v>2.28206334539688</v>
      </c>
      <c r="HC89" s="37" t="n">
        <v>1</v>
      </c>
      <c r="HD89" s="37" t="n">
        <v>83</v>
      </c>
      <c r="HE89" s="37" t="n">
        <v>39.01</v>
      </c>
    </row>
    <row r="90" customFormat="false" ht="12.75" hidden="false" customHeight="false" outlineLevel="0" collapsed="false">
      <c r="GS90" s="37" t="n">
        <v>84</v>
      </c>
      <c r="GT90" s="37" t="n">
        <v>2.97720860503495</v>
      </c>
      <c r="GU90" s="37" t="n">
        <v>1</v>
      </c>
      <c r="GV90" s="37" t="n">
        <v>84</v>
      </c>
      <c r="GW90" s="37" t="n">
        <v>43.68</v>
      </c>
      <c r="HA90" s="37" t="n">
        <v>84</v>
      </c>
      <c r="HB90" s="37" t="n">
        <v>2.27892643517735</v>
      </c>
      <c r="HC90" s="37" t="n">
        <v>1</v>
      </c>
      <c r="HD90" s="37" t="n">
        <v>84</v>
      </c>
      <c r="HE90" s="37" t="n">
        <v>39.48</v>
      </c>
    </row>
    <row r="91" customFormat="false" ht="12.75" hidden="false" customHeight="false" outlineLevel="0" collapsed="false">
      <c r="GS91" s="37" t="n">
        <v>85</v>
      </c>
      <c r="GT91" s="37" t="n">
        <v>2.964469026401</v>
      </c>
      <c r="GU91" s="37" t="n">
        <v>1</v>
      </c>
      <c r="GV91" s="37" t="n">
        <v>85</v>
      </c>
      <c r="GW91" s="37" t="n">
        <v>44.2</v>
      </c>
      <c r="HA91" s="37" t="n">
        <v>85</v>
      </c>
      <c r="HB91" s="37" t="n">
        <v>2.21627103770303</v>
      </c>
      <c r="HC91" s="37" t="n">
        <v>1</v>
      </c>
      <c r="HD91" s="37" t="n">
        <v>85</v>
      </c>
      <c r="HE91" s="37" t="n">
        <v>39.95</v>
      </c>
    </row>
    <row r="92" customFormat="false" ht="12.75" hidden="false" customHeight="false" outlineLevel="0" collapsed="false">
      <c r="GS92" s="37" t="n">
        <v>86</v>
      </c>
      <c r="GT92" s="37" t="n">
        <v>2.95829140834646</v>
      </c>
      <c r="GU92" s="37" t="n">
        <v>1</v>
      </c>
      <c r="GV92" s="37" t="n">
        <v>86</v>
      </c>
      <c r="GW92" s="37" t="n">
        <v>44.72</v>
      </c>
      <c r="HA92" s="37" t="n">
        <v>86</v>
      </c>
      <c r="HB92" s="37" t="n">
        <v>2.18565687698127</v>
      </c>
      <c r="HC92" s="37" t="n">
        <v>1</v>
      </c>
      <c r="HD92" s="37" t="n">
        <v>86</v>
      </c>
      <c r="HE92" s="37" t="n">
        <v>40.42</v>
      </c>
    </row>
    <row r="93" customFormat="false" ht="12.75" hidden="false" customHeight="false" outlineLevel="0" collapsed="false">
      <c r="GS93" s="37" t="n">
        <v>87</v>
      </c>
      <c r="GT93" s="37" t="n">
        <v>2.9540295275579</v>
      </c>
      <c r="GU93" s="37" t="n">
        <v>1</v>
      </c>
      <c r="GV93" s="37" t="n">
        <v>87</v>
      </c>
      <c r="GW93" s="37" t="n">
        <v>45.24</v>
      </c>
      <c r="HA93" s="37" t="n">
        <v>87</v>
      </c>
      <c r="HB93" s="37" t="n">
        <v>2.18215456840155</v>
      </c>
      <c r="HC93" s="37" t="n">
        <v>0</v>
      </c>
      <c r="HD93" s="37" t="n">
        <v>86</v>
      </c>
      <c r="HE93" s="37" t="n">
        <v>40.89</v>
      </c>
    </row>
    <row r="94" customFormat="false" ht="12.75" hidden="false" customHeight="false" outlineLevel="0" collapsed="false">
      <c r="GS94" s="37" t="n">
        <v>88</v>
      </c>
      <c r="GT94" s="37" t="n">
        <v>2.95234175889092</v>
      </c>
      <c r="GU94" s="37" t="n">
        <v>1</v>
      </c>
      <c r="GV94" s="37" t="n">
        <v>88</v>
      </c>
      <c r="GW94" s="37" t="n">
        <v>45.76</v>
      </c>
      <c r="HA94" s="37" t="n">
        <v>88</v>
      </c>
      <c r="HB94" s="37" t="n">
        <v>2.09621963978699</v>
      </c>
      <c r="HC94" s="37" t="n">
        <v>1</v>
      </c>
      <c r="HD94" s="37" t="n">
        <v>87</v>
      </c>
      <c r="HE94" s="37" t="n">
        <v>41.36</v>
      </c>
    </row>
    <row r="95" customFormat="false" ht="12.75" hidden="false" customHeight="false" outlineLevel="0" collapsed="false">
      <c r="GS95" s="37" t="n">
        <v>89</v>
      </c>
      <c r="GT95" s="37" t="n">
        <v>2.9453132903233</v>
      </c>
      <c r="GU95" s="37" t="n">
        <v>1</v>
      </c>
      <c r="GV95" s="37" t="n">
        <v>89</v>
      </c>
      <c r="GW95" s="37" t="n">
        <v>46.28</v>
      </c>
      <c r="HA95" s="37" t="n">
        <v>89</v>
      </c>
      <c r="HB95" s="37" t="n">
        <v>2.04914303817759</v>
      </c>
      <c r="HC95" s="37" t="n">
        <v>1</v>
      </c>
      <c r="HD95" s="37" t="n">
        <v>88</v>
      </c>
      <c r="HE95" s="37" t="n">
        <v>41.83</v>
      </c>
    </row>
    <row r="96" customFormat="false" ht="12.75" hidden="false" customHeight="false" outlineLevel="0" collapsed="false">
      <c r="GS96" s="37" t="n">
        <v>90</v>
      </c>
      <c r="GT96" s="37" t="n">
        <v>2.92767707293838</v>
      </c>
      <c r="GU96" s="37" t="n">
        <v>1</v>
      </c>
      <c r="GV96" s="37" t="n">
        <v>90</v>
      </c>
      <c r="GW96" s="37" t="n">
        <v>46.8</v>
      </c>
      <c r="HA96" s="37" t="n">
        <v>90</v>
      </c>
      <c r="HB96" s="37" t="n">
        <v>2.03753896872611</v>
      </c>
      <c r="HC96" s="37" t="n">
        <v>0</v>
      </c>
      <c r="HD96" s="37" t="n">
        <v>88</v>
      </c>
      <c r="HE96" s="37" t="n">
        <v>42.3</v>
      </c>
    </row>
    <row r="97" customFormat="false" ht="12.75" hidden="false" customHeight="false" outlineLevel="0" collapsed="false">
      <c r="GS97" s="37" t="n">
        <v>91</v>
      </c>
      <c r="GT97" s="37" t="n">
        <v>2.90106927332956</v>
      </c>
      <c r="GU97" s="37" t="n">
        <v>1</v>
      </c>
      <c r="GV97" s="37" t="n">
        <v>91</v>
      </c>
      <c r="GW97" s="37" t="n">
        <v>47.32</v>
      </c>
      <c r="HA97" s="37" t="n">
        <v>91</v>
      </c>
      <c r="HB97" s="37" t="n">
        <v>2.01979684476137</v>
      </c>
      <c r="HC97" s="37" t="n">
        <v>1</v>
      </c>
      <c r="HD97" s="37" t="n">
        <v>89</v>
      </c>
      <c r="HE97" s="37" t="n">
        <v>42.77</v>
      </c>
    </row>
    <row r="98" customFormat="false" ht="12.75" hidden="false" customHeight="false" outlineLevel="0" collapsed="false">
      <c r="GS98" s="37" t="n">
        <v>92</v>
      </c>
      <c r="GT98" s="37" t="n">
        <v>2.86139967018153</v>
      </c>
      <c r="GU98" s="37" t="n">
        <v>1</v>
      </c>
      <c r="GV98" s="37" t="n">
        <v>92</v>
      </c>
      <c r="GW98" s="37" t="n">
        <v>47.84</v>
      </c>
      <c r="HA98" s="37" t="n">
        <v>92</v>
      </c>
      <c r="HB98" s="37" t="n">
        <v>2.01541092298907</v>
      </c>
      <c r="HC98" s="37" t="n">
        <v>1</v>
      </c>
      <c r="HD98" s="37" t="n">
        <v>90</v>
      </c>
      <c r="HE98" s="37" t="n">
        <v>43.24</v>
      </c>
    </row>
    <row r="99" customFormat="false" ht="12.75" hidden="false" customHeight="false" outlineLevel="0" collapsed="false">
      <c r="GS99" s="37" t="n">
        <v>93</v>
      </c>
      <c r="GT99" s="37" t="n">
        <v>2.85562100521424</v>
      </c>
      <c r="GU99" s="37" t="n">
        <v>1</v>
      </c>
      <c r="GV99" s="37" t="n">
        <v>93</v>
      </c>
      <c r="GW99" s="37" t="n">
        <v>48.36</v>
      </c>
      <c r="HA99" s="37" t="n">
        <v>93</v>
      </c>
      <c r="HB99" s="37" t="n">
        <v>1.99123441474156</v>
      </c>
      <c r="HC99" s="37" t="n">
        <v>1</v>
      </c>
      <c r="HD99" s="37" t="n">
        <v>91</v>
      </c>
      <c r="HE99" s="37" t="n">
        <v>43.71</v>
      </c>
    </row>
    <row r="100" customFormat="false" ht="12.75" hidden="false" customHeight="false" outlineLevel="0" collapsed="false">
      <c r="GS100" s="37" t="n">
        <v>94</v>
      </c>
      <c r="GT100" s="37" t="n">
        <v>2.85034734456139</v>
      </c>
      <c r="GU100" s="37" t="n">
        <v>1</v>
      </c>
      <c r="GV100" s="37" t="n">
        <v>94</v>
      </c>
      <c r="GW100" s="37" t="n">
        <v>48.88</v>
      </c>
      <c r="HA100" s="37" t="n">
        <v>94</v>
      </c>
      <c r="HB100" s="37" t="n">
        <v>1.97520211568801</v>
      </c>
      <c r="HC100" s="37" t="n">
        <v>1</v>
      </c>
      <c r="HD100" s="37" t="n">
        <v>92</v>
      </c>
      <c r="HE100" s="37" t="n">
        <v>44.18</v>
      </c>
    </row>
    <row r="101" customFormat="false" ht="12.75" hidden="false" customHeight="false" outlineLevel="0" collapsed="false">
      <c r="GS101" s="37" t="n">
        <v>95</v>
      </c>
      <c r="GT101" s="37" t="n">
        <v>2.84922571861871</v>
      </c>
      <c r="GU101" s="37" t="n">
        <v>1</v>
      </c>
      <c r="GV101" s="37" t="n">
        <v>95</v>
      </c>
      <c r="GW101" s="37" t="n">
        <v>49.4</v>
      </c>
      <c r="HA101" s="37" t="n">
        <v>95</v>
      </c>
      <c r="HB101" s="37" t="n">
        <v>1.97073885438167</v>
      </c>
      <c r="HC101" s="37" t="n">
        <v>1</v>
      </c>
      <c r="HD101" s="37" t="n">
        <v>93</v>
      </c>
      <c r="HE101" s="37" t="n">
        <v>44.65</v>
      </c>
    </row>
    <row r="102" customFormat="false" ht="12.75" hidden="false" customHeight="false" outlineLevel="0" collapsed="false">
      <c r="GS102" s="37" t="n">
        <v>96</v>
      </c>
      <c r="GT102" s="37" t="n">
        <v>2.84732244119247</v>
      </c>
      <c r="GU102" s="37" t="n">
        <v>1</v>
      </c>
      <c r="GV102" s="37" t="n">
        <v>96</v>
      </c>
      <c r="GW102" s="37" t="n">
        <v>49.92</v>
      </c>
      <c r="HA102" s="37" t="n">
        <v>96</v>
      </c>
      <c r="HB102" s="37" t="n">
        <v>1.96466259745772</v>
      </c>
      <c r="HC102" s="37" t="n">
        <v>1</v>
      </c>
      <c r="HD102" s="37" t="n">
        <v>94</v>
      </c>
      <c r="HE102" s="37" t="n">
        <v>45.12</v>
      </c>
    </row>
    <row r="103" customFormat="false" ht="12.75" hidden="false" customHeight="false" outlineLevel="0" collapsed="false">
      <c r="GS103" s="37" t="n">
        <v>97</v>
      </c>
      <c r="GT103" s="37" t="n">
        <v>2.82996098281624</v>
      </c>
      <c r="GU103" s="37" t="n">
        <v>1</v>
      </c>
      <c r="GV103" s="37" t="n">
        <v>97</v>
      </c>
      <c r="GW103" s="37" t="n">
        <v>50.44</v>
      </c>
      <c r="HA103" s="37" t="n">
        <v>97</v>
      </c>
      <c r="HB103" s="37" t="n">
        <v>1.91840903808965</v>
      </c>
      <c r="HC103" s="37" t="n">
        <v>1</v>
      </c>
      <c r="HD103" s="37" t="n">
        <v>95</v>
      </c>
      <c r="HE103" s="37" t="n">
        <v>45.59</v>
      </c>
    </row>
    <row r="104" customFormat="false" ht="12.75" hidden="false" customHeight="false" outlineLevel="0" collapsed="false">
      <c r="GS104" s="37" t="n">
        <v>98</v>
      </c>
      <c r="GT104" s="37" t="n">
        <v>2.8119341901379</v>
      </c>
      <c r="GU104" s="37" t="n">
        <v>1</v>
      </c>
      <c r="GV104" s="37" t="n">
        <v>98</v>
      </c>
      <c r="GW104" s="37" t="n">
        <v>50.96</v>
      </c>
      <c r="HA104" s="37" t="n">
        <v>98</v>
      </c>
      <c r="HB104" s="37" t="n">
        <v>1.9147830928395</v>
      </c>
      <c r="HC104" s="37" t="n">
        <v>1</v>
      </c>
      <c r="HD104" s="37" t="n">
        <v>96</v>
      </c>
      <c r="HE104" s="37" t="n">
        <v>46.06</v>
      </c>
    </row>
    <row r="105" customFormat="false" ht="12.75" hidden="false" customHeight="false" outlineLevel="0" collapsed="false">
      <c r="GS105" s="37" t="n">
        <v>99</v>
      </c>
      <c r="GT105" s="37" t="n">
        <v>2.79168549019797</v>
      </c>
      <c r="GU105" s="37" t="n">
        <v>1</v>
      </c>
      <c r="GV105" s="37" t="n">
        <v>99</v>
      </c>
      <c r="GW105" s="37" t="n">
        <v>51.48</v>
      </c>
      <c r="HA105" s="37" t="n">
        <v>99</v>
      </c>
      <c r="HB105" s="37" t="n">
        <v>1.9139353052188</v>
      </c>
      <c r="HC105" s="37" t="n">
        <v>0</v>
      </c>
      <c r="HD105" s="37" t="n">
        <v>96</v>
      </c>
      <c r="HE105" s="37" t="n">
        <v>46.53</v>
      </c>
    </row>
    <row r="106" customFormat="false" ht="12.75" hidden="false" customHeight="false" outlineLevel="0" collapsed="false">
      <c r="GS106" s="37" t="n">
        <v>100</v>
      </c>
      <c r="GT106" s="37" t="n">
        <v>2.79051478153027</v>
      </c>
      <c r="GU106" s="37" t="n">
        <v>1</v>
      </c>
      <c r="GV106" s="37" t="n">
        <v>100</v>
      </c>
      <c r="GW106" s="37" t="n">
        <v>52</v>
      </c>
      <c r="HA106" s="37" t="n">
        <v>100</v>
      </c>
      <c r="HB106" s="37" t="n">
        <v>1.88791260972914</v>
      </c>
      <c r="HC106" s="37" t="n">
        <v>1</v>
      </c>
      <c r="HD106" s="37" t="n">
        <v>97</v>
      </c>
      <c r="HE106" s="37" t="n">
        <v>47</v>
      </c>
    </row>
    <row r="107" customFormat="false" ht="12.75" hidden="false" customHeight="false" outlineLevel="0" collapsed="false">
      <c r="GS107" s="37" t="n">
        <v>101</v>
      </c>
      <c r="GT107" s="37" t="n">
        <v>2.77869118044961</v>
      </c>
      <c r="GU107" s="37" t="n">
        <v>1</v>
      </c>
      <c r="GV107" s="37" t="n">
        <v>101</v>
      </c>
      <c r="GW107" s="37" t="n">
        <v>52.52</v>
      </c>
      <c r="HA107" s="37" t="n">
        <v>101</v>
      </c>
      <c r="HB107" s="37" t="n">
        <v>1.85433047176854</v>
      </c>
      <c r="HC107" s="37" t="n">
        <v>1</v>
      </c>
      <c r="HD107" s="37" t="n">
        <v>98</v>
      </c>
      <c r="HE107" s="37" t="n">
        <v>47.47</v>
      </c>
    </row>
    <row r="108" customFormat="false" ht="12.75" hidden="false" customHeight="false" outlineLevel="0" collapsed="false">
      <c r="GS108" s="37" t="n">
        <v>102</v>
      </c>
      <c r="GT108" s="37" t="n">
        <v>2.76688393084853</v>
      </c>
      <c r="GU108" s="37" t="n">
        <v>1</v>
      </c>
      <c r="GV108" s="37" t="n">
        <v>102</v>
      </c>
      <c r="GW108" s="37" t="n">
        <v>53.04</v>
      </c>
      <c r="HA108" s="37" t="n">
        <v>102</v>
      </c>
      <c r="HB108" s="37" t="n">
        <v>1.81381679919146</v>
      </c>
      <c r="HC108" s="37" t="n">
        <v>1</v>
      </c>
      <c r="HD108" s="37" t="n">
        <v>99</v>
      </c>
      <c r="HE108" s="37" t="n">
        <v>47.94</v>
      </c>
    </row>
    <row r="109" customFormat="false" ht="12.75" hidden="false" customHeight="false" outlineLevel="0" collapsed="false">
      <c r="GS109" s="37" t="n">
        <v>103</v>
      </c>
      <c r="GT109" s="37" t="n">
        <v>2.73929964604711</v>
      </c>
      <c r="GU109" s="37" t="n">
        <v>1</v>
      </c>
      <c r="GV109" s="37" t="n">
        <v>103</v>
      </c>
      <c r="GW109" s="37" t="n">
        <v>53.56</v>
      </c>
      <c r="HA109" s="37" t="n">
        <v>103</v>
      </c>
      <c r="HB109" s="37" t="n">
        <v>1.79805585240461</v>
      </c>
      <c r="HC109" s="37" t="n">
        <v>1</v>
      </c>
      <c r="HD109" s="37" t="n">
        <v>100</v>
      </c>
      <c r="HE109" s="37" t="n">
        <v>48.41</v>
      </c>
    </row>
    <row r="110" customFormat="false" ht="12.75" hidden="false" customHeight="false" outlineLevel="0" collapsed="false">
      <c r="GS110" s="37" t="n">
        <v>104</v>
      </c>
      <c r="GT110" s="37" t="n">
        <v>2.73413637527927</v>
      </c>
      <c r="GU110" s="37" t="n">
        <v>1</v>
      </c>
      <c r="GV110" s="37" t="n">
        <v>104</v>
      </c>
      <c r="GW110" s="37" t="n">
        <v>54.08</v>
      </c>
      <c r="HA110" s="37" t="n">
        <v>104</v>
      </c>
      <c r="HB110" s="37" t="n">
        <v>1.75890393159157</v>
      </c>
      <c r="HC110" s="37" t="n">
        <v>1</v>
      </c>
      <c r="HD110" s="37" t="n">
        <v>101</v>
      </c>
      <c r="HE110" s="37" t="n">
        <v>48.88</v>
      </c>
    </row>
    <row r="111" customFormat="false" ht="12.75" hidden="false" customHeight="false" outlineLevel="0" collapsed="false">
      <c r="GS111" s="37" t="n">
        <v>105</v>
      </c>
      <c r="GT111" s="37" t="n">
        <v>2.71938781586353</v>
      </c>
      <c r="GU111" s="37" t="n">
        <v>1</v>
      </c>
      <c r="GV111" s="37" t="n">
        <v>105</v>
      </c>
      <c r="GW111" s="37" t="n">
        <v>54.6</v>
      </c>
      <c r="HA111" s="37" t="n">
        <v>105</v>
      </c>
      <c r="HB111" s="37" t="n">
        <v>1.75602567805776</v>
      </c>
      <c r="HC111" s="37" t="n">
        <v>1</v>
      </c>
      <c r="HD111" s="37" t="n">
        <v>102</v>
      </c>
      <c r="HE111" s="37" t="n">
        <v>49.35</v>
      </c>
    </row>
    <row r="112" customFormat="false" ht="12.75" hidden="false" customHeight="false" outlineLevel="0" collapsed="false">
      <c r="GS112" s="37" t="n">
        <v>106</v>
      </c>
      <c r="GT112" s="37" t="n">
        <v>2.67669149100523</v>
      </c>
      <c r="GU112" s="37" t="n">
        <v>1</v>
      </c>
      <c r="GV112" s="37" t="n">
        <v>106</v>
      </c>
      <c r="GW112" s="37" t="n">
        <v>55.12</v>
      </c>
      <c r="HA112" s="37" t="n">
        <v>106</v>
      </c>
      <c r="HB112" s="37" t="n">
        <v>1.7216176711944</v>
      </c>
      <c r="HC112" s="37" t="n">
        <v>1</v>
      </c>
      <c r="HD112" s="37" t="n">
        <v>103</v>
      </c>
      <c r="HE112" s="37" t="n">
        <v>49.82</v>
      </c>
    </row>
    <row r="113" customFormat="false" ht="12.75" hidden="false" customHeight="false" outlineLevel="0" collapsed="false">
      <c r="GS113" s="37" t="n">
        <v>107</v>
      </c>
      <c r="GT113" s="37" t="n">
        <v>2.65937651395678</v>
      </c>
      <c r="GU113" s="37" t="n">
        <v>1</v>
      </c>
      <c r="GV113" s="37" t="n">
        <v>107</v>
      </c>
      <c r="GW113" s="37" t="n">
        <v>55.64</v>
      </c>
      <c r="HA113" s="37" t="n">
        <v>107</v>
      </c>
      <c r="HB113" s="37" t="n">
        <v>1.71996429564492</v>
      </c>
      <c r="HC113" s="37" t="n">
        <v>1</v>
      </c>
      <c r="HD113" s="37" t="n">
        <v>104</v>
      </c>
      <c r="HE113" s="37" t="n">
        <v>50.29</v>
      </c>
    </row>
    <row r="114" customFormat="false" ht="12.75" hidden="false" customHeight="false" outlineLevel="0" collapsed="false">
      <c r="GS114" s="37" t="n">
        <v>108</v>
      </c>
      <c r="GT114" s="37" t="n">
        <v>2.63137954739993</v>
      </c>
      <c r="GU114" s="37" t="n">
        <v>1</v>
      </c>
      <c r="GV114" s="37" t="n">
        <v>108</v>
      </c>
      <c r="GW114" s="37" t="n">
        <v>56.16</v>
      </c>
      <c r="HA114" s="37" t="n">
        <v>108</v>
      </c>
      <c r="HB114" s="37" t="n">
        <v>1.71848294903004</v>
      </c>
      <c r="HC114" s="37" t="n">
        <v>1</v>
      </c>
      <c r="HD114" s="37" t="n">
        <v>105</v>
      </c>
      <c r="HE114" s="37" t="n">
        <v>50.76</v>
      </c>
    </row>
    <row r="115" customFormat="false" ht="12.75" hidden="false" customHeight="false" outlineLevel="0" collapsed="false">
      <c r="GS115" s="37" t="n">
        <v>109</v>
      </c>
      <c r="GT115" s="37" t="n">
        <v>2.6216989002662</v>
      </c>
      <c r="GU115" s="37" t="n">
        <v>1</v>
      </c>
      <c r="GV115" s="37" t="n">
        <v>109</v>
      </c>
      <c r="GW115" s="37" t="n">
        <v>56.68</v>
      </c>
      <c r="HA115" s="37" t="n">
        <v>109</v>
      </c>
      <c r="HB115" s="37" t="n">
        <v>1.71422257846893</v>
      </c>
      <c r="HC115" s="37" t="n">
        <v>1</v>
      </c>
      <c r="HD115" s="37" t="n">
        <v>106</v>
      </c>
      <c r="HE115" s="37" t="n">
        <v>51.23</v>
      </c>
    </row>
    <row r="116" customFormat="false" ht="12.75" hidden="false" customHeight="false" outlineLevel="0" collapsed="false">
      <c r="GS116" s="37" t="n">
        <v>110</v>
      </c>
      <c r="GT116" s="37" t="n">
        <v>2.61853822671085</v>
      </c>
      <c r="GU116" s="37" t="n">
        <v>1</v>
      </c>
      <c r="GV116" s="37" t="n">
        <v>110</v>
      </c>
      <c r="GW116" s="37" t="n">
        <v>57.2</v>
      </c>
      <c r="HA116" s="37" t="n">
        <v>110</v>
      </c>
      <c r="HB116" s="37" t="n">
        <v>1.68951670719196</v>
      </c>
      <c r="HC116" s="37" t="n">
        <v>1</v>
      </c>
      <c r="HD116" s="37" t="n">
        <v>107</v>
      </c>
      <c r="HE116" s="37" t="n">
        <v>51.7</v>
      </c>
    </row>
    <row r="117" customFormat="false" ht="12.75" hidden="false" customHeight="false" outlineLevel="0" collapsed="false">
      <c r="GS117" s="37" t="n">
        <v>111</v>
      </c>
      <c r="GT117" s="37" t="n">
        <v>2.60860037961653</v>
      </c>
      <c r="GU117" s="37" t="n">
        <v>1</v>
      </c>
      <c r="GV117" s="37" t="n">
        <v>111</v>
      </c>
      <c r="GW117" s="37" t="n">
        <v>57.72</v>
      </c>
      <c r="HA117" s="37" t="n">
        <v>111</v>
      </c>
      <c r="HB117" s="37" t="n">
        <v>1.65326200408978</v>
      </c>
      <c r="HC117" s="37" t="n">
        <v>0</v>
      </c>
      <c r="HD117" s="37" t="n">
        <v>107</v>
      </c>
      <c r="HE117" s="37" t="n">
        <v>52.17</v>
      </c>
    </row>
    <row r="118" customFormat="false" ht="12.75" hidden="false" customHeight="false" outlineLevel="0" collapsed="false">
      <c r="GS118" s="37" t="n">
        <v>112</v>
      </c>
      <c r="GT118" s="37" t="n">
        <v>2.56730674465695</v>
      </c>
      <c r="GU118" s="37" t="n">
        <v>1</v>
      </c>
      <c r="GV118" s="37" t="n">
        <v>112</v>
      </c>
      <c r="GW118" s="37" t="n">
        <v>58.24</v>
      </c>
      <c r="HA118" s="37" t="n">
        <v>112</v>
      </c>
      <c r="HB118" s="37" t="n">
        <v>1.63721233444124</v>
      </c>
      <c r="HC118" s="37" t="n">
        <v>1</v>
      </c>
      <c r="HD118" s="37" t="n">
        <v>108</v>
      </c>
      <c r="HE118" s="37" t="n">
        <v>52.64</v>
      </c>
    </row>
    <row r="119" customFormat="false" ht="12.75" hidden="false" customHeight="false" outlineLevel="0" collapsed="false">
      <c r="GS119" s="37" t="n">
        <v>113</v>
      </c>
      <c r="GT119" s="37" t="n">
        <v>2.56670771098203</v>
      </c>
      <c r="GU119" s="37" t="n">
        <v>1</v>
      </c>
      <c r="GV119" s="37" t="n">
        <v>113</v>
      </c>
      <c r="GW119" s="37" t="n">
        <v>58.76</v>
      </c>
      <c r="HA119" s="37" t="n">
        <v>113</v>
      </c>
      <c r="HB119" s="37" t="n">
        <v>1.61668354668142</v>
      </c>
      <c r="HC119" s="37" t="n">
        <v>1</v>
      </c>
      <c r="HD119" s="37" t="n">
        <v>109</v>
      </c>
      <c r="HE119" s="37" t="n">
        <v>53.11</v>
      </c>
    </row>
    <row r="120" customFormat="false" ht="12.75" hidden="false" customHeight="false" outlineLevel="0" collapsed="false">
      <c r="GS120" s="37" t="n">
        <v>114</v>
      </c>
      <c r="GT120" s="37" t="n">
        <v>2.54014553416782</v>
      </c>
      <c r="GU120" s="37" t="n">
        <v>1</v>
      </c>
      <c r="GV120" s="37" t="n">
        <v>114</v>
      </c>
      <c r="GW120" s="37" t="n">
        <v>59.28</v>
      </c>
      <c r="HA120" s="37" t="n">
        <v>114</v>
      </c>
      <c r="HB120" s="37" t="n">
        <v>1.6093409444903</v>
      </c>
      <c r="HC120" s="37" t="n">
        <v>1</v>
      </c>
      <c r="HD120" s="37" t="n">
        <v>110</v>
      </c>
      <c r="HE120" s="37" t="n">
        <v>53.58</v>
      </c>
    </row>
    <row r="121" customFormat="false" ht="12.75" hidden="false" customHeight="false" outlineLevel="0" collapsed="false">
      <c r="GS121" s="37" t="n">
        <v>115</v>
      </c>
      <c r="GT121" s="37" t="n">
        <v>2.52648924505955</v>
      </c>
      <c r="GU121" s="37" t="n">
        <v>1</v>
      </c>
      <c r="GV121" s="37" t="n">
        <v>115</v>
      </c>
      <c r="GW121" s="37" t="n">
        <v>59.8</v>
      </c>
      <c r="HA121" s="37" t="n">
        <v>115</v>
      </c>
      <c r="HB121" s="37" t="n">
        <v>1.60109644995473</v>
      </c>
      <c r="HC121" s="37" t="n">
        <v>1</v>
      </c>
      <c r="HD121" s="37" t="n">
        <v>111</v>
      </c>
      <c r="HE121" s="37" t="n">
        <v>54.05</v>
      </c>
    </row>
    <row r="122" customFormat="false" ht="12.75" hidden="false" customHeight="false" outlineLevel="0" collapsed="false">
      <c r="GS122" s="37" t="n">
        <v>116</v>
      </c>
      <c r="GT122" s="37" t="n">
        <v>2.52507169054962</v>
      </c>
      <c r="GU122" s="37" t="n">
        <v>1</v>
      </c>
      <c r="GV122" s="37" t="n">
        <v>116</v>
      </c>
      <c r="GW122" s="37" t="n">
        <v>60.32</v>
      </c>
      <c r="HA122" s="37" t="n">
        <v>116</v>
      </c>
      <c r="HB122" s="37" t="n">
        <v>1.59672872370251</v>
      </c>
      <c r="HC122" s="37" t="n">
        <v>1</v>
      </c>
      <c r="HD122" s="37" t="n">
        <v>112</v>
      </c>
      <c r="HE122" s="37" t="n">
        <v>54.52</v>
      </c>
    </row>
    <row r="123" customFormat="false" ht="12.75" hidden="false" customHeight="false" outlineLevel="0" collapsed="false">
      <c r="GS123" s="37" t="n">
        <v>117</v>
      </c>
      <c r="GT123" s="37" t="n">
        <v>2.52012867427521</v>
      </c>
      <c r="GU123" s="37" t="n">
        <v>1</v>
      </c>
      <c r="GV123" s="37" t="n">
        <v>117</v>
      </c>
      <c r="GW123" s="37" t="n">
        <v>60.84</v>
      </c>
      <c r="HA123" s="37" t="n">
        <v>117</v>
      </c>
      <c r="HB123" s="37" t="n">
        <v>1.58626188636562</v>
      </c>
      <c r="HC123" s="37" t="n">
        <v>0</v>
      </c>
      <c r="HD123" s="37" t="n">
        <v>112</v>
      </c>
      <c r="HE123" s="37" t="n">
        <v>54.99</v>
      </c>
    </row>
    <row r="124" customFormat="false" ht="12.75" hidden="false" customHeight="false" outlineLevel="0" collapsed="false">
      <c r="GS124" s="37" t="n">
        <v>118</v>
      </c>
      <c r="GT124" s="37" t="n">
        <v>2.51447961758992</v>
      </c>
      <c r="GU124" s="37" t="n">
        <v>1</v>
      </c>
      <c r="GV124" s="37" t="n">
        <v>118</v>
      </c>
      <c r="GW124" s="37" t="n">
        <v>61.36</v>
      </c>
      <c r="HA124" s="37" t="n">
        <v>118</v>
      </c>
      <c r="HB124" s="37" t="n">
        <v>1.51444000603689</v>
      </c>
      <c r="HC124" s="37" t="n">
        <v>1</v>
      </c>
      <c r="HD124" s="37" t="n">
        <v>113</v>
      </c>
      <c r="HE124" s="37" t="n">
        <v>55.46</v>
      </c>
    </row>
    <row r="125" customFormat="false" ht="12.75" hidden="false" customHeight="false" outlineLevel="0" collapsed="false">
      <c r="GS125" s="37" t="n">
        <v>119</v>
      </c>
      <c r="GT125" s="37" t="n">
        <v>2.49358232749411</v>
      </c>
      <c r="GU125" s="37" t="n">
        <v>1</v>
      </c>
      <c r="GV125" s="37" t="n">
        <v>119</v>
      </c>
      <c r="GW125" s="37" t="n">
        <v>61.88</v>
      </c>
      <c r="HA125" s="37" t="n">
        <v>119</v>
      </c>
      <c r="HB125" s="37" t="n">
        <v>1.4937664189206</v>
      </c>
      <c r="HC125" s="37" t="n">
        <v>1</v>
      </c>
      <c r="HD125" s="37" t="n">
        <v>114</v>
      </c>
      <c r="HE125" s="37" t="n">
        <v>55.93</v>
      </c>
    </row>
    <row r="126" customFormat="false" ht="12.75" hidden="false" customHeight="false" outlineLevel="0" collapsed="false">
      <c r="GS126" s="37" t="n">
        <v>120</v>
      </c>
      <c r="GT126" s="37" t="n">
        <v>2.4908106767322</v>
      </c>
      <c r="GU126" s="37" t="n">
        <v>1</v>
      </c>
      <c r="GV126" s="37" t="n">
        <v>120</v>
      </c>
      <c r="GW126" s="37" t="n">
        <v>62.4</v>
      </c>
      <c r="HA126" s="37" t="n">
        <v>120</v>
      </c>
      <c r="HB126" s="37" t="n">
        <v>1.49304577150181</v>
      </c>
      <c r="HC126" s="37" t="n">
        <v>1</v>
      </c>
      <c r="HD126" s="37" t="n">
        <v>115</v>
      </c>
      <c r="HE126" s="37" t="n">
        <v>56.4</v>
      </c>
    </row>
    <row r="127" customFormat="false" ht="12.75" hidden="false" customHeight="false" outlineLevel="0" collapsed="false">
      <c r="GS127" s="37" t="n">
        <v>121</v>
      </c>
      <c r="GT127" s="37" t="n">
        <v>2.48422004443432</v>
      </c>
      <c r="GU127" s="37" t="n">
        <v>1</v>
      </c>
      <c r="GV127" s="37" t="n">
        <v>121</v>
      </c>
      <c r="GW127" s="37" t="n">
        <v>62.92</v>
      </c>
      <c r="HA127" s="37" t="n">
        <v>121</v>
      </c>
      <c r="HB127" s="37" t="n">
        <v>1.46026455165061</v>
      </c>
      <c r="HC127" s="37" t="n">
        <v>1</v>
      </c>
      <c r="HD127" s="37" t="n">
        <v>116</v>
      </c>
      <c r="HE127" s="37" t="n">
        <v>56.87</v>
      </c>
    </row>
    <row r="128" customFormat="false" ht="12.75" hidden="false" customHeight="false" outlineLevel="0" collapsed="false">
      <c r="GS128" s="37" t="n">
        <v>122</v>
      </c>
      <c r="GT128" s="37" t="n">
        <v>2.47225526861422</v>
      </c>
      <c r="GU128" s="37" t="n">
        <v>1</v>
      </c>
      <c r="GV128" s="37" t="n">
        <v>122</v>
      </c>
      <c r="GW128" s="37" t="n">
        <v>63.44</v>
      </c>
      <c r="HA128" s="37" t="n">
        <v>122</v>
      </c>
      <c r="HB128" s="37" t="n">
        <v>1.45901049641115</v>
      </c>
      <c r="HC128" s="37" t="n">
        <v>1</v>
      </c>
      <c r="HD128" s="37" t="n">
        <v>117</v>
      </c>
      <c r="HE128" s="37" t="n">
        <v>57.34</v>
      </c>
    </row>
    <row r="129" customFormat="false" ht="12.75" hidden="false" customHeight="false" outlineLevel="0" collapsed="false">
      <c r="GS129" s="37" t="n">
        <v>123</v>
      </c>
      <c r="GT129" s="37" t="n">
        <v>2.46163300351605</v>
      </c>
      <c r="GU129" s="37" t="n">
        <v>1</v>
      </c>
      <c r="GV129" s="37" t="n">
        <v>123</v>
      </c>
      <c r="GW129" s="37" t="n">
        <v>63.96</v>
      </c>
      <c r="HA129" s="37" t="n">
        <v>123</v>
      </c>
      <c r="HB129" s="37" t="n">
        <v>1.43527595595263</v>
      </c>
      <c r="HC129" s="37" t="n">
        <v>1</v>
      </c>
      <c r="HD129" s="37" t="n">
        <v>118</v>
      </c>
      <c r="HE129" s="37" t="n">
        <v>57.81</v>
      </c>
    </row>
    <row r="130" customFormat="false" ht="12.75" hidden="false" customHeight="false" outlineLevel="0" collapsed="false">
      <c r="GS130" s="37" t="n">
        <v>124</v>
      </c>
      <c r="GT130" s="37" t="n">
        <v>2.46073718977413</v>
      </c>
      <c r="GU130" s="37" t="n">
        <v>1</v>
      </c>
      <c r="GV130" s="37" t="n">
        <v>124</v>
      </c>
      <c r="GW130" s="37" t="n">
        <v>64.48</v>
      </c>
      <c r="HA130" s="37" t="n">
        <v>124</v>
      </c>
      <c r="HB130" s="37" t="n">
        <v>1.40845741562855</v>
      </c>
      <c r="HC130" s="37" t="n">
        <v>1</v>
      </c>
      <c r="HD130" s="37" t="n">
        <v>119</v>
      </c>
      <c r="HE130" s="37" t="n">
        <v>58.28</v>
      </c>
    </row>
    <row r="131" customFormat="false" ht="12.75" hidden="false" customHeight="false" outlineLevel="0" collapsed="false">
      <c r="GS131" s="37" t="n">
        <v>125</v>
      </c>
      <c r="GT131" s="37" t="n">
        <v>2.42612720833626</v>
      </c>
      <c r="GU131" s="37" t="n">
        <v>1</v>
      </c>
      <c r="GV131" s="37" t="n">
        <v>125</v>
      </c>
      <c r="GW131" s="37" t="n">
        <v>65</v>
      </c>
      <c r="HA131" s="37" t="n">
        <v>125</v>
      </c>
      <c r="HB131" s="37" t="n">
        <v>1.39908246477175</v>
      </c>
      <c r="HC131" s="37" t="n">
        <v>1</v>
      </c>
      <c r="HD131" s="37" t="n">
        <v>120</v>
      </c>
      <c r="HE131" s="37" t="n">
        <v>58.75</v>
      </c>
    </row>
    <row r="132" customFormat="false" ht="12.75" hidden="false" customHeight="false" outlineLevel="0" collapsed="false">
      <c r="GS132" s="37" t="n">
        <v>126</v>
      </c>
      <c r="GT132" s="37" t="n">
        <v>2.41537855961753</v>
      </c>
      <c r="GU132" s="37" t="n">
        <v>1</v>
      </c>
      <c r="GV132" s="37" t="n">
        <v>126</v>
      </c>
      <c r="GW132" s="37" t="n">
        <v>65.52</v>
      </c>
      <c r="HA132" s="37" t="n">
        <v>126</v>
      </c>
      <c r="HB132" s="37" t="n">
        <v>1.36813591686252</v>
      </c>
      <c r="HC132" s="37" t="n">
        <v>1</v>
      </c>
      <c r="HD132" s="37" t="n">
        <v>121</v>
      </c>
      <c r="HE132" s="37" t="n">
        <v>59.22</v>
      </c>
    </row>
    <row r="133" customFormat="false" ht="12.75" hidden="false" customHeight="false" outlineLevel="0" collapsed="false">
      <c r="GS133" s="37" t="n">
        <v>127</v>
      </c>
      <c r="GT133" s="37" t="n">
        <v>2.40646282875942</v>
      </c>
      <c r="GU133" s="37" t="n">
        <v>1</v>
      </c>
      <c r="GV133" s="37" t="n">
        <v>127</v>
      </c>
      <c r="GW133" s="37" t="n">
        <v>66.04</v>
      </c>
      <c r="HA133" s="37" t="n">
        <v>127</v>
      </c>
      <c r="HB133" s="37" t="n">
        <v>1.35104908576104</v>
      </c>
      <c r="HC133" s="37" t="n">
        <v>1</v>
      </c>
      <c r="HD133" s="37" t="n">
        <v>122</v>
      </c>
      <c r="HE133" s="37" t="n">
        <v>59.69</v>
      </c>
    </row>
    <row r="134" customFormat="false" ht="12.75" hidden="false" customHeight="false" outlineLevel="0" collapsed="false">
      <c r="GS134" s="37" t="n">
        <v>128</v>
      </c>
      <c r="GT134" s="37" t="n">
        <v>2.37752988252725</v>
      </c>
      <c r="GU134" s="37" t="n">
        <v>1</v>
      </c>
      <c r="GV134" s="37" t="n">
        <v>128</v>
      </c>
      <c r="GW134" s="37" t="n">
        <v>66.56</v>
      </c>
      <c r="HA134" s="37" t="n">
        <v>128</v>
      </c>
      <c r="HB134" s="37" t="n">
        <v>1.32343280673707</v>
      </c>
      <c r="HC134" s="37" t="n">
        <v>1</v>
      </c>
      <c r="HD134" s="37" t="n">
        <v>123</v>
      </c>
      <c r="HE134" s="37" t="n">
        <v>60.16</v>
      </c>
    </row>
    <row r="135" customFormat="false" ht="12.75" hidden="false" customHeight="false" outlineLevel="0" collapsed="false">
      <c r="GS135" s="37" t="n">
        <v>129</v>
      </c>
      <c r="GT135" s="37" t="n">
        <v>2.37652219879535</v>
      </c>
      <c r="GU135" s="37" t="n">
        <v>1</v>
      </c>
      <c r="GV135" s="37" t="n">
        <v>129</v>
      </c>
      <c r="GW135" s="37" t="n">
        <v>67.08</v>
      </c>
      <c r="HA135" s="37" t="n">
        <v>129</v>
      </c>
      <c r="HB135" s="37" t="n">
        <v>1.31412839526437</v>
      </c>
      <c r="HC135" s="37" t="n">
        <v>1</v>
      </c>
      <c r="HD135" s="37" t="n">
        <v>124</v>
      </c>
      <c r="HE135" s="37" t="n">
        <v>60.63</v>
      </c>
    </row>
    <row r="136" customFormat="false" ht="12.75" hidden="false" customHeight="false" outlineLevel="0" collapsed="false">
      <c r="GS136" s="37" t="n">
        <v>130</v>
      </c>
      <c r="GT136" s="37" t="n">
        <v>2.36477550496741</v>
      </c>
      <c r="GU136" s="37" t="n">
        <v>1</v>
      </c>
      <c r="GV136" s="37" t="n">
        <v>130</v>
      </c>
      <c r="GW136" s="37" t="n">
        <v>67.6</v>
      </c>
      <c r="HA136" s="37" t="n">
        <v>130</v>
      </c>
      <c r="HB136" s="37" t="n">
        <v>1.3126730952266</v>
      </c>
      <c r="HC136" s="37" t="n">
        <v>0</v>
      </c>
      <c r="HD136" s="37" t="n">
        <v>124</v>
      </c>
      <c r="HE136" s="37" t="n">
        <v>61.1</v>
      </c>
    </row>
    <row r="137" customFormat="false" ht="12.75" hidden="false" customHeight="false" outlineLevel="0" collapsed="false">
      <c r="GS137" s="37" t="n">
        <v>131</v>
      </c>
      <c r="GT137" s="37" t="n">
        <v>2.36320266058871</v>
      </c>
      <c r="GU137" s="37" t="n">
        <v>1</v>
      </c>
      <c r="GV137" s="37" t="n">
        <v>131</v>
      </c>
      <c r="GW137" s="37" t="n">
        <v>68.12</v>
      </c>
      <c r="HA137" s="37" t="n">
        <v>131</v>
      </c>
      <c r="HB137" s="37" t="n">
        <v>1.26424753083466</v>
      </c>
      <c r="HC137" s="37" t="n">
        <v>1</v>
      </c>
      <c r="HD137" s="37" t="n">
        <v>125</v>
      </c>
      <c r="HE137" s="37" t="n">
        <v>61.57</v>
      </c>
    </row>
    <row r="138" customFormat="false" ht="12.75" hidden="false" customHeight="false" outlineLevel="0" collapsed="false">
      <c r="GS138" s="37" t="n">
        <v>132</v>
      </c>
      <c r="GT138" s="37" t="n">
        <v>2.33569199508065</v>
      </c>
      <c r="GU138" s="37" t="n">
        <v>1</v>
      </c>
      <c r="GV138" s="37" t="n">
        <v>132</v>
      </c>
      <c r="GW138" s="37" t="n">
        <v>68.64</v>
      </c>
      <c r="HA138" s="37" t="n">
        <v>132</v>
      </c>
      <c r="HB138" s="37" t="n">
        <v>1.25856914041557</v>
      </c>
      <c r="HC138" s="37" t="n">
        <v>1</v>
      </c>
      <c r="HD138" s="37" t="n">
        <v>126</v>
      </c>
      <c r="HE138" s="37" t="n">
        <v>62.04</v>
      </c>
    </row>
    <row r="139" customFormat="false" ht="12.75" hidden="false" customHeight="false" outlineLevel="0" collapsed="false">
      <c r="GS139" s="37" t="n">
        <v>133</v>
      </c>
      <c r="GT139" s="37" t="n">
        <v>2.24538977695066</v>
      </c>
      <c r="GU139" s="37" t="n">
        <v>1</v>
      </c>
      <c r="GV139" s="37" t="n">
        <v>133</v>
      </c>
      <c r="GW139" s="37" t="n">
        <v>69.16</v>
      </c>
      <c r="HA139" s="37" t="n">
        <v>133</v>
      </c>
      <c r="HB139" s="37" t="n">
        <v>1.25773302209285</v>
      </c>
      <c r="HC139" s="37" t="n">
        <v>0</v>
      </c>
      <c r="HD139" s="37" t="n">
        <v>126</v>
      </c>
      <c r="HE139" s="37" t="n">
        <v>62.51</v>
      </c>
    </row>
    <row r="140" customFormat="false" ht="12.75" hidden="false" customHeight="false" outlineLevel="0" collapsed="false">
      <c r="GS140" s="37" t="n">
        <v>134</v>
      </c>
      <c r="GT140" s="37" t="n">
        <v>2.23113875864284</v>
      </c>
      <c r="GU140" s="37" t="n">
        <v>1</v>
      </c>
      <c r="GV140" s="37" t="n">
        <v>134</v>
      </c>
      <c r="GW140" s="37" t="n">
        <v>69.68</v>
      </c>
      <c r="HA140" s="37" t="n">
        <v>134</v>
      </c>
      <c r="HB140" s="37" t="n">
        <v>1.21979546202205</v>
      </c>
      <c r="HC140" s="37" t="n">
        <v>1</v>
      </c>
      <c r="HD140" s="37" t="n">
        <v>127</v>
      </c>
      <c r="HE140" s="37" t="n">
        <v>62.98</v>
      </c>
    </row>
    <row r="141" customFormat="false" ht="12.75" hidden="false" customHeight="false" outlineLevel="0" collapsed="false">
      <c r="GS141" s="37" t="n">
        <v>135</v>
      </c>
      <c r="GT141" s="37" t="n">
        <v>2.21687157523824</v>
      </c>
      <c r="GU141" s="37" t="n">
        <v>1</v>
      </c>
      <c r="GV141" s="37" t="n">
        <v>135</v>
      </c>
      <c r="GW141" s="37" t="n">
        <v>70.2</v>
      </c>
      <c r="HA141" s="37" t="n">
        <v>135</v>
      </c>
      <c r="HB141" s="37" t="n">
        <v>1.16135674311502</v>
      </c>
      <c r="HC141" s="37" t="n">
        <v>1</v>
      </c>
      <c r="HD141" s="37" t="n">
        <v>128</v>
      </c>
      <c r="HE141" s="37" t="n">
        <v>63.45</v>
      </c>
    </row>
    <row r="142" customFormat="false" ht="12.75" hidden="false" customHeight="false" outlineLevel="0" collapsed="false">
      <c r="GS142" s="37" t="n">
        <v>136</v>
      </c>
      <c r="GT142" s="37" t="n">
        <v>2.21229227045909</v>
      </c>
      <c r="GU142" s="37" t="n">
        <v>1</v>
      </c>
      <c r="GV142" s="37" t="n">
        <v>136</v>
      </c>
      <c r="GW142" s="37" t="n">
        <v>70.72</v>
      </c>
      <c r="HA142" s="37" t="n">
        <v>136</v>
      </c>
      <c r="HB142" s="37" t="n">
        <v>1.15995532972375</v>
      </c>
      <c r="HC142" s="37" t="n">
        <v>0</v>
      </c>
      <c r="HD142" s="37" t="n">
        <v>128</v>
      </c>
      <c r="HE142" s="37" t="n">
        <v>63.92</v>
      </c>
    </row>
    <row r="143" customFormat="false" ht="12.75" hidden="false" customHeight="false" outlineLevel="0" collapsed="false">
      <c r="GS143" s="37" t="n">
        <v>137</v>
      </c>
      <c r="GT143" s="37" t="n">
        <v>2.14409754380019</v>
      </c>
      <c r="GU143" s="37" t="n">
        <v>1</v>
      </c>
      <c r="GV143" s="37" t="n">
        <v>137</v>
      </c>
      <c r="GW143" s="37" t="n">
        <v>71.24</v>
      </c>
      <c r="HA143" s="37" t="n">
        <v>137</v>
      </c>
      <c r="HB143" s="37" t="n">
        <v>1.12941632113241</v>
      </c>
      <c r="HC143" s="37" t="n">
        <v>1</v>
      </c>
      <c r="HD143" s="37" t="n">
        <v>129</v>
      </c>
      <c r="HE143" s="37" t="n">
        <v>64.39</v>
      </c>
    </row>
    <row r="144" customFormat="false" ht="12.75" hidden="false" customHeight="false" outlineLevel="0" collapsed="false">
      <c r="GS144" s="37" t="n">
        <v>138</v>
      </c>
      <c r="GT144" s="37" t="n">
        <v>2.12073002372844</v>
      </c>
      <c r="GU144" s="37" t="n">
        <v>1</v>
      </c>
      <c r="GV144" s="37" t="n">
        <v>138</v>
      </c>
      <c r="GW144" s="37" t="n">
        <v>71.76</v>
      </c>
      <c r="HA144" s="37" t="n">
        <v>138</v>
      </c>
      <c r="HB144" s="37" t="n">
        <v>1.08394609998597</v>
      </c>
      <c r="HC144" s="37" t="n">
        <v>0</v>
      </c>
      <c r="HD144" s="37" t="n">
        <v>129</v>
      </c>
      <c r="HE144" s="37" t="n">
        <v>64.86</v>
      </c>
    </row>
    <row r="145" customFormat="false" ht="12.75" hidden="false" customHeight="false" outlineLevel="0" collapsed="false">
      <c r="GS145" s="37" t="n">
        <v>139</v>
      </c>
      <c r="GT145" s="37" t="n">
        <v>2.11170289750956</v>
      </c>
      <c r="GU145" s="37" t="n">
        <v>1</v>
      </c>
      <c r="GV145" s="37" t="n">
        <v>139</v>
      </c>
      <c r="GW145" s="37" t="n">
        <v>72.28</v>
      </c>
      <c r="HA145" s="37" t="n">
        <v>139</v>
      </c>
      <c r="HB145" s="37" t="n">
        <v>1.0750219825194</v>
      </c>
      <c r="HC145" s="37" t="n">
        <v>0</v>
      </c>
      <c r="HD145" s="37" t="n">
        <v>129</v>
      </c>
      <c r="HE145" s="37" t="n">
        <v>65.33</v>
      </c>
    </row>
    <row r="146" customFormat="false" ht="12.75" hidden="false" customHeight="false" outlineLevel="0" collapsed="false">
      <c r="GS146" s="37" t="n">
        <v>140</v>
      </c>
      <c r="GT146" s="37" t="n">
        <v>2.0915251897684</v>
      </c>
      <c r="GU146" s="37" t="n">
        <v>1</v>
      </c>
      <c r="GV146" s="37" t="n">
        <v>140</v>
      </c>
      <c r="GW146" s="37" t="n">
        <v>72.8</v>
      </c>
      <c r="HA146" s="37" t="n">
        <v>140</v>
      </c>
      <c r="HB146" s="37" t="n">
        <v>1.02756445922347</v>
      </c>
      <c r="HC146" s="37" t="n">
        <v>1</v>
      </c>
      <c r="HD146" s="37" t="n">
        <v>130</v>
      </c>
      <c r="HE146" s="37" t="n">
        <v>65.8</v>
      </c>
    </row>
    <row r="147" customFormat="false" ht="12.75" hidden="false" customHeight="false" outlineLevel="0" collapsed="false">
      <c r="GS147" s="37" t="n">
        <v>141</v>
      </c>
      <c r="GT147" s="37" t="n">
        <v>2.08869488938346</v>
      </c>
      <c r="GU147" s="37" t="n">
        <v>1</v>
      </c>
      <c r="GV147" s="37" t="n">
        <v>141</v>
      </c>
      <c r="GW147" s="37" t="n">
        <v>73.32</v>
      </c>
      <c r="HA147" s="37" t="n">
        <v>141</v>
      </c>
      <c r="HB147" s="37" t="n">
        <v>1.01310526028252</v>
      </c>
      <c r="HC147" s="37" t="n">
        <v>0</v>
      </c>
      <c r="HD147" s="37" t="n">
        <v>130</v>
      </c>
      <c r="HE147" s="37" t="n">
        <v>66.27</v>
      </c>
    </row>
    <row r="148" customFormat="false" ht="12.75" hidden="false" customHeight="false" outlineLevel="0" collapsed="false">
      <c r="GS148" s="37" t="n">
        <v>142</v>
      </c>
      <c r="GT148" s="37" t="n">
        <v>2.0338638609718</v>
      </c>
      <c r="GU148" s="37" t="n">
        <v>1</v>
      </c>
      <c r="GV148" s="37" t="n">
        <v>142</v>
      </c>
      <c r="GW148" s="37" t="n">
        <v>73.84</v>
      </c>
      <c r="HA148" s="37" t="n">
        <v>142</v>
      </c>
      <c r="HB148" s="37" t="n">
        <v>1.00817953381613</v>
      </c>
      <c r="HC148" s="37" t="n">
        <v>1</v>
      </c>
      <c r="HD148" s="37" t="n">
        <v>131</v>
      </c>
      <c r="HE148" s="37" t="n">
        <v>66.74</v>
      </c>
    </row>
    <row r="149" customFormat="false" ht="12.75" hidden="false" customHeight="false" outlineLevel="0" collapsed="false">
      <c r="GS149" s="37" t="n">
        <v>143</v>
      </c>
      <c r="GT149" s="37" t="n">
        <v>2.0128669060765</v>
      </c>
      <c r="GU149" s="37" t="n">
        <v>1</v>
      </c>
      <c r="GV149" s="37" t="n">
        <v>143</v>
      </c>
      <c r="GW149" s="37" t="n">
        <v>74.36</v>
      </c>
      <c r="HA149" s="37" t="n">
        <v>143</v>
      </c>
      <c r="HB149" s="37" t="n">
        <v>0.999994358368507</v>
      </c>
      <c r="HC149" s="37" t="n">
        <v>1</v>
      </c>
      <c r="HD149" s="37" t="n">
        <v>132</v>
      </c>
      <c r="HE149" s="37" t="n">
        <v>67.21</v>
      </c>
    </row>
    <row r="150" customFormat="false" ht="12.75" hidden="false" customHeight="false" outlineLevel="0" collapsed="false">
      <c r="GS150" s="37" t="n">
        <v>144</v>
      </c>
      <c r="GT150" s="37" t="n">
        <v>2.00826007538749</v>
      </c>
      <c r="GU150" s="37" t="n">
        <v>1</v>
      </c>
      <c r="GV150" s="37" t="n">
        <v>144</v>
      </c>
      <c r="GW150" s="37" t="n">
        <v>74.88</v>
      </c>
      <c r="HA150" s="37" t="n">
        <v>144</v>
      </c>
      <c r="HB150" s="37" t="n">
        <v>0.978457149767803</v>
      </c>
      <c r="HC150" s="37" t="n">
        <v>1</v>
      </c>
      <c r="HD150" s="37" t="n">
        <v>133</v>
      </c>
      <c r="HE150" s="37" t="n">
        <v>67.68</v>
      </c>
    </row>
    <row r="151" customFormat="false" ht="12.75" hidden="false" customHeight="false" outlineLevel="0" collapsed="false">
      <c r="GS151" s="37" t="n">
        <v>145</v>
      </c>
      <c r="GT151" s="37" t="n">
        <v>2.00442452957478</v>
      </c>
      <c r="GU151" s="37" t="n">
        <v>1</v>
      </c>
      <c r="GV151" s="37" t="n">
        <v>145</v>
      </c>
      <c r="GW151" s="37" t="n">
        <v>75.4</v>
      </c>
      <c r="HA151" s="37" t="n">
        <v>145</v>
      </c>
      <c r="HB151" s="37" t="n">
        <v>0.955773416630597</v>
      </c>
      <c r="HC151" s="37" t="n">
        <v>1</v>
      </c>
      <c r="HD151" s="37" t="n">
        <v>134</v>
      </c>
      <c r="HE151" s="37" t="n">
        <v>68.15</v>
      </c>
    </row>
    <row r="152" customFormat="false" ht="12.75" hidden="false" customHeight="false" outlineLevel="0" collapsed="false">
      <c r="GS152" s="37" t="n">
        <v>146</v>
      </c>
      <c r="GT152" s="37" t="n">
        <v>1.97227889943734</v>
      </c>
      <c r="GU152" s="37" t="n">
        <v>0</v>
      </c>
      <c r="GV152" s="37" t="n">
        <v>145</v>
      </c>
      <c r="GW152" s="37" t="n">
        <v>75.92</v>
      </c>
      <c r="HA152" s="37" t="n">
        <v>146</v>
      </c>
      <c r="HB152" s="37" t="n">
        <v>0.950757489413308</v>
      </c>
      <c r="HC152" s="37" t="n">
        <v>0</v>
      </c>
      <c r="HD152" s="37" t="n">
        <v>134</v>
      </c>
      <c r="HE152" s="37" t="n">
        <v>68.62</v>
      </c>
    </row>
    <row r="153" customFormat="false" ht="12.75" hidden="false" customHeight="false" outlineLevel="0" collapsed="false">
      <c r="GS153" s="37" t="n">
        <v>147</v>
      </c>
      <c r="GT153" s="37" t="n">
        <v>1.96568073865354</v>
      </c>
      <c r="GU153" s="37" t="n">
        <v>1</v>
      </c>
      <c r="GV153" s="37" t="n">
        <v>146</v>
      </c>
      <c r="GW153" s="37" t="n">
        <v>76.44</v>
      </c>
      <c r="HA153" s="37" t="n">
        <v>147</v>
      </c>
      <c r="HB153" s="37" t="n">
        <v>0.941663547541204</v>
      </c>
      <c r="HC153" s="37" t="n">
        <v>0</v>
      </c>
      <c r="HD153" s="37" t="n">
        <v>134</v>
      </c>
      <c r="HE153" s="37" t="n">
        <v>69.09</v>
      </c>
    </row>
    <row r="154" customFormat="false" ht="12.75" hidden="false" customHeight="false" outlineLevel="0" collapsed="false">
      <c r="GS154" s="37" t="n">
        <v>148</v>
      </c>
      <c r="GT154" s="37" t="n">
        <v>1.95206080291212</v>
      </c>
      <c r="GU154" s="37" t="n">
        <v>1</v>
      </c>
      <c r="GV154" s="37" t="n">
        <v>147</v>
      </c>
      <c r="GW154" s="37" t="n">
        <v>76.96</v>
      </c>
      <c r="HA154" s="37" t="n">
        <v>148</v>
      </c>
      <c r="HB154" s="37" t="n">
        <v>0.928019884266274</v>
      </c>
      <c r="HC154" s="37" t="n">
        <v>1</v>
      </c>
      <c r="HD154" s="37" t="n">
        <v>135</v>
      </c>
      <c r="HE154" s="37" t="n">
        <v>69.56</v>
      </c>
    </row>
    <row r="155" customFormat="false" ht="12.75" hidden="false" customHeight="false" outlineLevel="0" collapsed="false">
      <c r="GS155" s="37" t="n">
        <v>149</v>
      </c>
      <c r="GT155" s="37" t="n">
        <v>1.94979462180042</v>
      </c>
      <c r="GU155" s="37" t="n">
        <v>1</v>
      </c>
      <c r="GV155" s="37" t="n">
        <v>148</v>
      </c>
      <c r="GW155" s="37" t="n">
        <v>77.48</v>
      </c>
      <c r="HA155" s="37" t="n">
        <v>149</v>
      </c>
      <c r="HB155" s="37" t="n">
        <v>0.870566454311451</v>
      </c>
      <c r="HC155" s="37" t="n">
        <v>0</v>
      </c>
      <c r="HD155" s="37" t="n">
        <v>135</v>
      </c>
      <c r="HE155" s="37" t="n">
        <v>70.03</v>
      </c>
    </row>
    <row r="156" customFormat="false" ht="12.75" hidden="false" customHeight="false" outlineLevel="0" collapsed="false">
      <c r="GS156" s="37" t="n">
        <v>150</v>
      </c>
      <c r="GT156" s="37" t="n">
        <v>1.92844647021254</v>
      </c>
      <c r="GU156" s="37" t="n">
        <v>1</v>
      </c>
      <c r="GV156" s="37" t="n">
        <v>149</v>
      </c>
      <c r="GW156" s="37" t="n">
        <v>78</v>
      </c>
      <c r="HA156" s="37" t="n">
        <v>150</v>
      </c>
      <c r="HB156" s="37" t="n">
        <v>0.863871733626155</v>
      </c>
      <c r="HC156" s="37" t="n">
        <v>1</v>
      </c>
      <c r="HD156" s="37" t="n">
        <v>136</v>
      </c>
      <c r="HE156" s="37" t="n">
        <v>70.5</v>
      </c>
    </row>
    <row r="157" customFormat="false" ht="12.75" hidden="false" customHeight="false" outlineLevel="0" collapsed="false">
      <c r="GS157" s="37" t="n">
        <v>151</v>
      </c>
      <c r="GT157" s="37" t="n">
        <v>1.89968972970147</v>
      </c>
      <c r="GU157" s="37" t="n">
        <v>1</v>
      </c>
      <c r="GV157" s="37" t="n">
        <v>150</v>
      </c>
      <c r="GW157" s="37" t="n">
        <v>78.52</v>
      </c>
      <c r="HA157" s="37" t="n">
        <v>151</v>
      </c>
      <c r="HB157" s="37" t="n">
        <v>0.85478852735316</v>
      </c>
      <c r="HC157" s="37" t="n">
        <v>0</v>
      </c>
      <c r="HD157" s="37" t="n">
        <v>136</v>
      </c>
      <c r="HE157" s="37" t="n">
        <v>70.97</v>
      </c>
    </row>
    <row r="158" customFormat="false" ht="12.75" hidden="false" customHeight="false" outlineLevel="0" collapsed="false">
      <c r="GS158" s="37" t="n">
        <v>152</v>
      </c>
      <c r="GT158" s="37" t="n">
        <v>1.89093112133949</v>
      </c>
      <c r="GU158" s="37" t="n">
        <v>1</v>
      </c>
      <c r="GV158" s="37" t="n">
        <v>151</v>
      </c>
      <c r="GW158" s="37" t="n">
        <v>79.04</v>
      </c>
      <c r="HA158" s="37" t="n">
        <v>152</v>
      </c>
      <c r="HB158" s="37" t="n">
        <v>0.827972584080135</v>
      </c>
      <c r="HC158" s="37" t="n">
        <v>0</v>
      </c>
      <c r="HD158" s="37" t="n">
        <v>136</v>
      </c>
      <c r="HE158" s="37" t="n">
        <v>71.44</v>
      </c>
    </row>
    <row r="159" customFormat="false" ht="12.75" hidden="false" customHeight="false" outlineLevel="0" collapsed="false">
      <c r="GS159" s="37" t="n">
        <v>153</v>
      </c>
      <c r="GT159" s="37" t="n">
        <v>1.86971260948185</v>
      </c>
      <c r="GU159" s="37" t="n">
        <v>0</v>
      </c>
      <c r="GV159" s="37" t="n">
        <v>151</v>
      </c>
      <c r="GW159" s="37" t="n">
        <v>79.56</v>
      </c>
      <c r="HA159" s="37" t="n">
        <v>153</v>
      </c>
      <c r="HB159" s="37" t="n">
        <v>0.823269172736735</v>
      </c>
      <c r="HC159" s="37" t="n">
        <v>1</v>
      </c>
      <c r="HD159" s="37" t="n">
        <v>137</v>
      </c>
      <c r="HE159" s="37" t="n">
        <v>71.91</v>
      </c>
    </row>
    <row r="160" customFormat="false" ht="12.75" hidden="false" customHeight="false" outlineLevel="0" collapsed="false">
      <c r="GS160" s="37" t="n">
        <v>154</v>
      </c>
      <c r="GT160" s="37" t="n">
        <v>1.84856517040557</v>
      </c>
      <c r="GU160" s="37" t="n">
        <v>1</v>
      </c>
      <c r="GV160" s="37" t="n">
        <v>152</v>
      </c>
      <c r="GW160" s="37" t="n">
        <v>80.08</v>
      </c>
      <c r="HA160" s="37" t="n">
        <v>154</v>
      </c>
      <c r="HB160" s="37" t="n">
        <v>0.771399421279639</v>
      </c>
      <c r="HC160" s="37" t="n">
        <v>0</v>
      </c>
      <c r="HD160" s="37" t="n">
        <v>137</v>
      </c>
      <c r="HE160" s="37" t="n">
        <v>72.38</v>
      </c>
    </row>
    <row r="161" customFormat="false" ht="12.75" hidden="false" customHeight="false" outlineLevel="0" collapsed="false">
      <c r="GS161" s="37" t="n">
        <v>155</v>
      </c>
      <c r="GT161" s="37" t="n">
        <v>1.84617200264496</v>
      </c>
      <c r="GU161" s="37" t="n">
        <v>0</v>
      </c>
      <c r="GV161" s="37" t="n">
        <v>152</v>
      </c>
      <c r="GW161" s="37" t="n">
        <v>80.6</v>
      </c>
      <c r="HA161" s="37" t="n">
        <v>155</v>
      </c>
      <c r="HB161" s="37" t="n">
        <v>0.767633618303807</v>
      </c>
      <c r="HC161" s="37" t="n">
        <v>1</v>
      </c>
      <c r="HD161" s="37" t="n">
        <v>138</v>
      </c>
      <c r="HE161" s="37" t="n">
        <v>72.85</v>
      </c>
    </row>
    <row r="162" customFormat="false" ht="12.75" hidden="false" customHeight="false" outlineLevel="0" collapsed="false">
      <c r="GS162" s="37" t="n">
        <v>156</v>
      </c>
      <c r="GT162" s="37" t="n">
        <v>1.83550616700035</v>
      </c>
      <c r="GU162" s="37" t="n">
        <v>1</v>
      </c>
      <c r="GV162" s="37" t="n">
        <v>153</v>
      </c>
      <c r="GW162" s="37" t="n">
        <v>81.12</v>
      </c>
      <c r="HA162" s="37" t="n">
        <v>156</v>
      </c>
      <c r="HB162" s="37" t="n">
        <v>0.750234429024586</v>
      </c>
      <c r="HC162" s="37" t="n">
        <v>1</v>
      </c>
      <c r="HD162" s="37" t="n">
        <v>139</v>
      </c>
      <c r="HE162" s="37" t="n">
        <v>73.32</v>
      </c>
    </row>
    <row r="163" customFormat="false" ht="12.75" hidden="false" customHeight="false" outlineLevel="0" collapsed="false">
      <c r="GS163" s="37" t="n">
        <v>157</v>
      </c>
      <c r="GT163" s="37" t="n">
        <v>1.82881682826899</v>
      </c>
      <c r="GU163" s="37" t="n">
        <v>1</v>
      </c>
      <c r="GV163" s="37" t="n">
        <v>154</v>
      </c>
      <c r="GW163" s="37" t="n">
        <v>81.64</v>
      </c>
      <c r="HA163" s="37" t="n">
        <v>157</v>
      </c>
      <c r="HB163" s="37" t="n">
        <v>0.72281543119375</v>
      </c>
      <c r="HC163" s="37" t="n">
        <v>0</v>
      </c>
      <c r="HD163" s="37" t="n">
        <v>139</v>
      </c>
      <c r="HE163" s="37" t="n">
        <v>73.79</v>
      </c>
    </row>
    <row r="164" customFormat="false" ht="12.75" hidden="false" customHeight="false" outlineLevel="0" collapsed="false">
      <c r="GS164" s="37" t="n">
        <v>158</v>
      </c>
      <c r="GT164" s="37" t="n">
        <v>1.82520103755774</v>
      </c>
      <c r="GU164" s="37" t="n">
        <v>1</v>
      </c>
      <c r="GV164" s="37" t="n">
        <v>155</v>
      </c>
      <c r="GW164" s="37" t="n">
        <v>82.16</v>
      </c>
      <c r="HA164" s="37" t="n">
        <v>158</v>
      </c>
      <c r="HB164" s="37" t="n">
        <v>0.697728594728552</v>
      </c>
      <c r="HC164" s="37" t="n">
        <v>0</v>
      </c>
      <c r="HD164" s="37" t="n">
        <v>139</v>
      </c>
      <c r="HE164" s="37" t="n">
        <v>74.26</v>
      </c>
    </row>
    <row r="165" customFormat="false" ht="12.75" hidden="false" customHeight="false" outlineLevel="0" collapsed="false">
      <c r="GS165" s="37" t="n">
        <v>159</v>
      </c>
      <c r="GT165" s="37" t="n">
        <v>1.79000627048192</v>
      </c>
      <c r="GU165" s="37" t="n">
        <v>1</v>
      </c>
      <c r="GV165" s="37" t="n">
        <v>156</v>
      </c>
      <c r="GW165" s="37" t="n">
        <v>82.68</v>
      </c>
      <c r="HA165" s="37" t="n">
        <v>159</v>
      </c>
      <c r="HB165" s="37" t="n">
        <v>0.684344718244822</v>
      </c>
      <c r="HC165" s="37" t="n">
        <v>1</v>
      </c>
      <c r="HD165" s="37" t="n">
        <v>140</v>
      </c>
      <c r="HE165" s="37" t="n">
        <v>74.73</v>
      </c>
    </row>
    <row r="166" customFormat="false" ht="12.75" hidden="false" customHeight="false" outlineLevel="0" collapsed="false">
      <c r="GS166" s="37" t="n">
        <v>160</v>
      </c>
      <c r="GT166" s="37" t="n">
        <v>1.78877158661808</v>
      </c>
      <c r="GU166" s="37" t="n">
        <v>1</v>
      </c>
      <c r="GV166" s="37" t="n">
        <v>157</v>
      </c>
      <c r="GW166" s="37" t="n">
        <v>83.2</v>
      </c>
      <c r="HA166" s="37" t="n">
        <v>160</v>
      </c>
      <c r="HB166" s="37" t="n">
        <v>0.679533918231515</v>
      </c>
      <c r="HC166" s="37" t="n">
        <v>0</v>
      </c>
      <c r="HD166" s="37" t="n">
        <v>140</v>
      </c>
      <c r="HE166" s="37" t="n">
        <v>75.2</v>
      </c>
    </row>
    <row r="167" customFormat="false" ht="12.75" hidden="false" customHeight="false" outlineLevel="0" collapsed="false">
      <c r="GS167" s="37" t="n">
        <v>161</v>
      </c>
      <c r="GT167" s="37" t="n">
        <v>1.77481788401766</v>
      </c>
      <c r="GU167" s="37" t="n">
        <v>1</v>
      </c>
      <c r="GV167" s="37" t="n">
        <v>158</v>
      </c>
      <c r="GW167" s="37" t="n">
        <v>83.72</v>
      </c>
      <c r="HA167" s="37" t="n">
        <v>161</v>
      </c>
      <c r="HB167" s="37" t="n">
        <v>0.670264784733387</v>
      </c>
      <c r="HC167" s="37" t="n">
        <v>1</v>
      </c>
      <c r="HD167" s="37" t="n">
        <v>141</v>
      </c>
      <c r="HE167" s="37" t="n">
        <v>75.67</v>
      </c>
    </row>
    <row r="168" customFormat="false" ht="12.75" hidden="false" customHeight="false" outlineLevel="0" collapsed="false">
      <c r="GS168" s="37" t="n">
        <v>162</v>
      </c>
      <c r="GT168" s="37" t="n">
        <v>1.73995129193451</v>
      </c>
      <c r="GU168" s="37" t="n">
        <v>1</v>
      </c>
      <c r="GV168" s="37" t="n">
        <v>159</v>
      </c>
      <c r="GW168" s="37" t="n">
        <v>84.24</v>
      </c>
      <c r="HA168" s="37" t="n">
        <v>162</v>
      </c>
      <c r="HB168" s="37" t="n">
        <v>0.642739768252908</v>
      </c>
      <c r="HC168" s="37" t="n">
        <v>0</v>
      </c>
      <c r="HD168" s="37" t="n">
        <v>141</v>
      </c>
      <c r="HE168" s="37" t="n">
        <v>76.14</v>
      </c>
    </row>
    <row r="169" customFormat="false" ht="12.75" hidden="false" customHeight="false" outlineLevel="0" collapsed="false">
      <c r="GS169" s="37" t="n">
        <v>163</v>
      </c>
      <c r="GT169" s="37" t="n">
        <v>1.71047108297452</v>
      </c>
      <c r="GU169" s="37" t="n">
        <v>1</v>
      </c>
      <c r="GV169" s="37" t="n">
        <v>160</v>
      </c>
      <c r="GW169" s="37" t="n">
        <v>84.76</v>
      </c>
      <c r="HA169" s="37" t="n">
        <v>163</v>
      </c>
      <c r="HB169" s="37" t="n">
        <v>0.637567191240798</v>
      </c>
      <c r="HC169" s="37" t="n">
        <v>0</v>
      </c>
      <c r="HD169" s="37" t="n">
        <v>141</v>
      </c>
      <c r="HE169" s="37" t="n">
        <v>76.61</v>
      </c>
    </row>
    <row r="170" customFormat="false" ht="12.75" hidden="false" customHeight="false" outlineLevel="0" collapsed="false">
      <c r="GS170" s="37" t="n">
        <v>164</v>
      </c>
      <c r="GT170" s="37" t="n">
        <v>1.65643458311232</v>
      </c>
      <c r="GU170" s="37" t="n">
        <v>1</v>
      </c>
      <c r="GV170" s="37" t="n">
        <v>161</v>
      </c>
      <c r="GW170" s="37" t="n">
        <v>85.28</v>
      </c>
      <c r="HA170" s="37" t="n">
        <v>164</v>
      </c>
      <c r="HB170" s="37" t="n">
        <v>0.628698757222229</v>
      </c>
      <c r="HC170" s="37" t="n">
        <v>1</v>
      </c>
      <c r="HD170" s="37" t="n">
        <v>142</v>
      </c>
      <c r="HE170" s="37" t="n">
        <v>77.08</v>
      </c>
    </row>
    <row r="171" customFormat="false" ht="12.75" hidden="false" customHeight="false" outlineLevel="0" collapsed="false">
      <c r="GS171" s="37" t="n">
        <v>165</v>
      </c>
      <c r="GT171" s="37" t="n">
        <v>1.64937282717342</v>
      </c>
      <c r="GU171" s="37" t="n">
        <v>0</v>
      </c>
      <c r="GV171" s="37" t="n">
        <v>161</v>
      </c>
      <c r="GW171" s="37" t="n">
        <v>85.8</v>
      </c>
      <c r="HA171" s="37" t="n">
        <v>165</v>
      </c>
      <c r="HB171" s="37" t="n">
        <v>0.622872765491923</v>
      </c>
      <c r="HC171" s="37" t="n">
        <v>1</v>
      </c>
      <c r="HD171" s="37" t="n">
        <v>143</v>
      </c>
      <c r="HE171" s="37" t="n">
        <v>77.55</v>
      </c>
    </row>
    <row r="172" customFormat="false" ht="12.75" hidden="false" customHeight="false" outlineLevel="0" collapsed="false">
      <c r="GS172" s="37" t="n">
        <v>166</v>
      </c>
      <c r="GT172" s="37" t="n">
        <v>1.64843029769992</v>
      </c>
      <c r="GU172" s="37" t="n">
        <v>1</v>
      </c>
      <c r="GV172" s="37" t="n">
        <v>162</v>
      </c>
      <c r="GW172" s="37" t="n">
        <v>86.32</v>
      </c>
      <c r="HA172" s="37" t="n">
        <v>166</v>
      </c>
      <c r="HB172" s="37" t="n">
        <v>0.558836552547238</v>
      </c>
      <c r="HC172" s="37" t="n">
        <v>1</v>
      </c>
      <c r="HD172" s="37" t="n">
        <v>144</v>
      </c>
      <c r="HE172" s="37" t="n">
        <v>78.02</v>
      </c>
    </row>
    <row r="173" customFormat="false" ht="12.75" hidden="false" customHeight="false" outlineLevel="0" collapsed="false">
      <c r="GS173" s="37" t="n">
        <v>167</v>
      </c>
      <c r="GT173" s="37" t="n">
        <v>1.64619770230058</v>
      </c>
      <c r="GU173" s="37" t="n">
        <v>1</v>
      </c>
      <c r="GV173" s="37" t="n">
        <v>163</v>
      </c>
      <c r="GW173" s="37" t="n">
        <v>86.84</v>
      </c>
      <c r="HA173" s="37" t="n">
        <v>167</v>
      </c>
      <c r="HB173" s="37" t="n">
        <v>0.557356846881354</v>
      </c>
      <c r="HC173" s="37" t="n">
        <v>0</v>
      </c>
      <c r="HD173" s="37" t="n">
        <v>144</v>
      </c>
      <c r="HE173" s="37" t="n">
        <v>78.49</v>
      </c>
    </row>
    <row r="174" customFormat="false" ht="12.75" hidden="false" customHeight="false" outlineLevel="0" collapsed="false">
      <c r="GS174" s="37" t="n">
        <v>168</v>
      </c>
      <c r="GT174" s="37" t="n">
        <v>1.64061642352623</v>
      </c>
      <c r="GU174" s="37" t="n">
        <v>1</v>
      </c>
      <c r="GV174" s="37" t="n">
        <v>164</v>
      </c>
      <c r="GW174" s="37" t="n">
        <v>87.36</v>
      </c>
      <c r="HA174" s="37" t="n">
        <v>168</v>
      </c>
      <c r="HB174" s="37" t="n">
        <v>0.538376181805152</v>
      </c>
      <c r="HC174" s="37" t="n">
        <v>1</v>
      </c>
      <c r="HD174" s="37" t="n">
        <v>145</v>
      </c>
      <c r="HE174" s="37" t="n">
        <v>78.96</v>
      </c>
    </row>
    <row r="175" customFormat="false" ht="12.75" hidden="false" customHeight="false" outlineLevel="0" collapsed="false">
      <c r="GS175" s="37" t="n">
        <v>169</v>
      </c>
      <c r="GT175" s="37" t="n">
        <v>1.6403689681513</v>
      </c>
      <c r="GU175" s="37" t="n">
        <v>1</v>
      </c>
      <c r="GV175" s="37" t="n">
        <v>165</v>
      </c>
      <c r="GW175" s="37" t="n">
        <v>87.88</v>
      </c>
      <c r="HA175" s="37" t="n">
        <v>169</v>
      </c>
      <c r="HB175" s="37" t="n">
        <v>0.530022467720316</v>
      </c>
      <c r="HC175" s="37" t="n">
        <v>0</v>
      </c>
      <c r="HD175" s="37" t="n">
        <v>145</v>
      </c>
      <c r="HE175" s="37" t="n">
        <v>79.43</v>
      </c>
    </row>
    <row r="176" customFormat="false" ht="12.75" hidden="false" customHeight="false" outlineLevel="0" collapsed="false">
      <c r="GS176" s="37" t="n">
        <v>170</v>
      </c>
      <c r="GT176" s="37" t="n">
        <v>1.63622712935284</v>
      </c>
      <c r="GU176" s="37" t="n">
        <v>1</v>
      </c>
      <c r="GV176" s="37" t="n">
        <v>166</v>
      </c>
      <c r="GW176" s="37" t="n">
        <v>88.4</v>
      </c>
      <c r="HA176" s="37" t="n">
        <v>170</v>
      </c>
      <c r="HB176" s="37" t="n">
        <v>0.525272144147575</v>
      </c>
      <c r="HC176" s="37" t="n">
        <v>0</v>
      </c>
      <c r="HD176" s="37" t="n">
        <v>145</v>
      </c>
      <c r="HE176" s="37" t="n">
        <v>79.9</v>
      </c>
    </row>
    <row r="177" customFormat="false" ht="12.75" hidden="false" customHeight="false" outlineLevel="0" collapsed="false">
      <c r="GS177" s="37" t="n">
        <v>171</v>
      </c>
      <c r="GT177" s="37" t="n">
        <v>1.58364535537045</v>
      </c>
      <c r="GU177" s="37" t="n">
        <v>1</v>
      </c>
      <c r="GV177" s="37" t="n">
        <v>167</v>
      </c>
      <c r="GW177" s="37" t="n">
        <v>88.92</v>
      </c>
      <c r="HA177" s="37" t="n">
        <v>171</v>
      </c>
      <c r="HB177" s="37" t="n">
        <v>0.511670802781384</v>
      </c>
      <c r="HC177" s="37" t="n">
        <v>0</v>
      </c>
      <c r="HD177" s="37" t="n">
        <v>145</v>
      </c>
      <c r="HE177" s="37" t="n">
        <v>80.37</v>
      </c>
    </row>
    <row r="178" customFormat="false" ht="12.75" hidden="false" customHeight="false" outlineLevel="0" collapsed="false">
      <c r="GS178" s="37" t="n">
        <v>172</v>
      </c>
      <c r="GT178" s="37" t="n">
        <v>1.57474097903775</v>
      </c>
      <c r="GU178" s="37" t="n">
        <v>1</v>
      </c>
      <c r="GV178" s="37" t="n">
        <v>168</v>
      </c>
      <c r="GW178" s="37" t="n">
        <v>89.44</v>
      </c>
      <c r="HA178" s="37" t="n">
        <v>172</v>
      </c>
      <c r="HB178" s="37" t="n">
        <v>0.508302907005446</v>
      </c>
      <c r="HC178" s="37" t="n">
        <v>1</v>
      </c>
      <c r="HD178" s="37" t="n">
        <v>146</v>
      </c>
      <c r="HE178" s="37" t="n">
        <v>80.84</v>
      </c>
    </row>
    <row r="179" customFormat="false" ht="12.75" hidden="false" customHeight="false" outlineLevel="0" collapsed="false">
      <c r="GS179" s="37" t="n">
        <v>173</v>
      </c>
      <c r="GT179" s="37" t="n">
        <v>1.56914328911748</v>
      </c>
      <c r="GU179" s="37" t="n">
        <v>1</v>
      </c>
      <c r="GV179" s="37" t="n">
        <v>169</v>
      </c>
      <c r="GW179" s="37" t="n">
        <v>89.96</v>
      </c>
      <c r="HA179" s="37" t="n">
        <v>173</v>
      </c>
      <c r="HB179" s="37" t="n">
        <v>0.47408647950779</v>
      </c>
      <c r="HC179" s="37" t="n">
        <v>1</v>
      </c>
      <c r="HD179" s="37" t="n">
        <v>147</v>
      </c>
      <c r="HE179" s="37" t="n">
        <v>81.31</v>
      </c>
    </row>
    <row r="180" customFormat="false" ht="12.75" hidden="false" customHeight="false" outlineLevel="0" collapsed="false">
      <c r="GS180" s="37" t="n">
        <v>174</v>
      </c>
      <c r="GT180" s="37" t="n">
        <v>1.53356586563929</v>
      </c>
      <c r="GU180" s="37" t="n">
        <v>1</v>
      </c>
      <c r="GV180" s="37" t="n">
        <v>170</v>
      </c>
      <c r="GW180" s="37" t="n">
        <v>90.48</v>
      </c>
      <c r="HA180" s="37" t="n">
        <v>174</v>
      </c>
      <c r="HB180" s="37" t="n">
        <v>0.458485116114123</v>
      </c>
      <c r="HC180" s="37" t="n">
        <v>0</v>
      </c>
      <c r="HD180" s="37" t="n">
        <v>147</v>
      </c>
      <c r="HE180" s="37" t="n">
        <v>81.78</v>
      </c>
    </row>
    <row r="181" customFormat="false" ht="12.75" hidden="false" customHeight="false" outlineLevel="0" collapsed="false">
      <c r="GS181" s="37" t="n">
        <v>175</v>
      </c>
      <c r="GT181" s="37" t="n">
        <v>1.53217557558726</v>
      </c>
      <c r="GU181" s="37" t="n">
        <v>1</v>
      </c>
      <c r="GV181" s="37" t="n">
        <v>171</v>
      </c>
      <c r="GW181" s="37" t="n">
        <v>91</v>
      </c>
      <c r="HA181" s="37" t="n">
        <v>175</v>
      </c>
      <c r="HB181" s="37" t="n">
        <v>0.39614133377828</v>
      </c>
      <c r="HC181" s="37" t="n">
        <v>1</v>
      </c>
      <c r="HD181" s="37" t="n">
        <v>148</v>
      </c>
      <c r="HE181" s="37" t="n">
        <v>82.25</v>
      </c>
    </row>
    <row r="182" customFormat="false" ht="12.75" hidden="false" customHeight="false" outlineLevel="0" collapsed="false">
      <c r="GS182" s="37" t="n">
        <v>176</v>
      </c>
      <c r="GT182" s="37" t="n">
        <v>1.52985014821173</v>
      </c>
      <c r="GU182" s="37" t="n">
        <v>1</v>
      </c>
      <c r="GV182" s="37" t="n">
        <v>172</v>
      </c>
      <c r="GW182" s="37" t="n">
        <v>91.52</v>
      </c>
      <c r="HA182" s="37" t="n">
        <v>176</v>
      </c>
      <c r="HB182" s="37" t="n">
        <v>0.327008417630434</v>
      </c>
      <c r="HC182" s="37" t="n">
        <v>0</v>
      </c>
      <c r="HD182" s="37" t="n">
        <v>148</v>
      </c>
      <c r="HE182" s="37" t="n">
        <v>82.72</v>
      </c>
    </row>
    <row r="183" customFormat="false" ht="12.75" hidden="false" customHeight="false" outlineLevel="0" collapsed="false">
      <c r="GS183" s="37" t="n">
        <v>177</v>
      </c>
      <c r="GT183" s="37" t="n">
        <v>1.52162051075825</v>
      </c>
      <c r="GU183" s="37" t="n">
        <v>1</v>
      </c>
      <c r="GV183" s="37" t="n">
        <v>173</v>
      </c>
      <c r="GW183" s="37" t="n">
        <v>92.04</v>
      </c>
      <c r="HA183" s="37" t="n">
        <v>177</v>
      </c>
      <c r="HB183" s="37" t="n">
        <v>0.237417970494938</v>
      </c>
      <c r="HC183" s="37" t="n">
        <v>1</v>
      </c>
      <c r="HD183" s="37" t="n">
        <v>149</v>
      </c>
      <c r="HE183" s="37" t="n">
        <v>83.19</v>
      </c>
    </row>
    <row r="184" customFormat="false" ht="12.75" hidden="false" customHeight="false" outlineLevel="0" collapsed="false">
      <c r="GS184" s="37" t="n">
        <v>178</v>
      </c>
      <c r="GT184" s="37" t="n">
        <v>1.52085158284032</v>
      </c>
      <c r="GU184" s="37" t="n">
        <v>0</v>
      </c>
      <c r="GV184" s="37" t="n">
        <v>173</v>
      </c>
      <c r="GW184" s="37" t="n">
        <v>92.56</v>
      </c>
      <c r="HA184" s="37" t="n">
        <v>178</v>
      </c>
      <c r="HB184" s="37" t="n">
        <v>0.234951889534536</v>
      </c>
      <c r="HC184" s="37" t="n">
        <v>0</v>
      </c>
      <c r="HD184" s="37" t="n">
        <v>149</v>
      </c>
      <c r="HE184" s="37" t="n">
        <v>83.66</v>
      </c>
    </row>
    <row r="185" customFormat="false" ht="12.75" hidden="false" customHeight="false" outlineLevel="0" collapsed="false">
      <c r="GS185" s="37" t="n">
        <v>179</v>
      </c>
      <c r="GT185" s="37" t="n">
        <v>1.51919253768953</v>
      </c>
      <c r="GU185" s="37" t="n">
        <v>0</v>
      </c>
      <c r="GV185" s="37" t="n">
        <v>173</v>
      </c>
      <c r="GW185" s="37" t="n">
        <v>93.08</v>
      </c>
      <c r="HA185" s="37" t="n">
        <v>179</v>
      </c>
      <c r="HB185" s="37" t="n">
        <v>0.208252357772172</v>
      </c>
      <c r="HC185" s="37" t="n">
        <v>1</v>
      </c>
      <c r="HD185" s="37" t="n">
        <v>150</v>
      </c>
      <c r="HE185" s="37" t="n">
        <v>84.13</v>
      </c>
    </row>
    <row r="186" customFormat="false" ht="12.75" hidden="false" customHeight="false" outlineLevel="0" collapsed="false">
      <c r="GS186" s="37" t="n">
        <v>180</v>
      </c>
      <c r="GT186" s="37" t="n">
        <v>1.44614637689389</v>
      </c>
      <c r="GU186" s="37" t="n">
        <v>1</v>
      </c>
      <c r="GV186" s="37" t="n">
        <v>174</v>
      </c>
      <c r="GW186" s="37" t="n">
        <v>93.6</v>
      </c>
      <c r="HA186" s="37" t="n">
        <v>180</v>
      </c>
      <c r="HB186" s="37" t="n">
        <v>0.1885575738428</v>
      </c>
      <c r="HC186" s="37" t="n">
        <v>0</v>
      </c>
      <c r="HD186" s="37" t="n">
        <v>150</v>
      </c>
      <c r="HE186" s="37" t="n">
        <v>84.6</v>
      </c>
    </row>
    <row r="187" customFormat="false" ht="12.75" hidden="false" customHeight="false" outlineLevel="0" collapsed="false">
      <c r="GS187" s="37" t="n">
        <v>181</v>
      </c>
      <c r="GT187" s="37" t="n">
        <v>1.42707408042431</v>
      </c>
      <c r="GU187" s="37" t="n">
        <v>1</v>
      </c>
      <c r="GV187" s="37" t="n">
        <v>175</v>
      </c>
      <c r="GW187" s="37" t="n">
        <v>94.12</v>
      </c>
      <c r="HA187" s="37" t="n">
        <v>181</v>
      </c>
      <c r="HB187" s="37" t="n">
        <v>0.170626863493096</v>
      </c>
      <c r="HC187" s="37" t="n">
        <v>0</v>
      </c>
      <c r="HD187" s="37" t="n">
        <v>150</v>
      </c>
      <c r="HE187" s="37" t="n">
        <v>85.07</v>
      </c>
    </row>
    <row r="188" customFormat="false" ht="12.75" hidden="false" customHeight="false" outlineLevel="0" collapsed="false">
      <c r="GS188" s="37" t="n">
        <v>182</v>
      </c>
      <c r="GT188" s="37" t="n">
        <v>1.41516763917653</v>
      </c>
      <c r="GU188" s="37" t="n">
        <v>1</v>
      </c>
      <c r="GV188" s="37" t="n">
        <v>176</v>
      </c>
      <c r="GW188" s="37" t="n">
        <v>94.64</v>
      </c>
      <c r="HA188" s="37" t="n">
        <v>182</v>
      </c>
      <c r="HB188" s="37" t="n">
        <v>0.149832396398349</v>
      </c>
      <c r="HC188" s="37" t="n">
        <v>0</v>
      </c>
      <c r="HD188" s="37" t="n">
        <v>150</v>
      </c>
      <c r="HE188" s="37" t="n">
        <v>85.54</v>
      </c>
    </row>
    <row r="189" customFormat="false" ht="12.75" hidden="false" customHeight="false" outlineLevel="0" collapsed="false">
      <c r="GS189" s="37" t="n">
        <v>183</v>
      </c>
      <c r="GT189" s="37" t="n">
        <v>1.41165360133911</v>
      </c>
      <c r="GU189" s="37" t="n">
        <v>1</v>
      </c>
      <c r="GV189" s="37" t="n">
        <v>177</v>
      </c>
      <c r="GW189" s="37" t="n">
        <v>95.16</v>
      </c>
      <c r="HA189" s="37" t="n">
        <v>183</v>
      </c>
      <c r="HB189" s="37" t="n">
        <v>0.147566528425241</v>
      </c>
      <c r="HC189" s="37" t="n">
        <v>0</v>
      </c>
      <c r="HD189" s="37" t="n">
        <v>150</v>
      </c>
      <c r="HE189" s="37" t="n">
        <v>86.01</v>
      </c>
    </row>
    <row r="190" customFormat="false" ht="12.75" hidden="false" customHeight="false" outlineLevel="0" collapsed="false">
      <c r="GS190" s="37" t="n">
        <v>184</v>
      </c>
      <c r="GT190" s="37" t="n">
        <v>1.4110344709537</v>
      </c>
      <c r="GU190" s="37" t="n">
        <v>1</v>
      </c>
      <c r="GV190" s="37" t="n">
        <v>178</v>
      </c>
      <c r="GW190" s="37" t="n">
        <v>95.68</v>
      </c>
      <c r="HA190" s="37" t="n">
        <v>184</v>
      </c>
      <c r="HB190" s="37" t="n">
        <v>0.112730467679476</v>
      </c>
      <c r="HC190" s="37" t="n">
        <v>1</v>
      </c>
      <c r="HD190" s="37" t="n">
        <v>151</v>
      </c>
      <c r="HE190" s="37" t="n">
        <v>86.48</v>
      </c>
    </row>
    <row r="191" customFormat="false" ht="12.75" hidden="false" customHeight="false" outlineLevel="0" collapsed="false">
      <c r="GS191" s="37" t="n">
        <v>185</v>
      </c>
      <c r="GT191" s="37" t="n">
        <v>1.40939146998771</v>
      </c>
      <c r="GU191" s="37" t="n">
        <v>1</v>
      </c>
      <c r="GV191" s="37" t="n">
        <v>179</v>
      </c>
      <c r="GW191" s="37" t="n">
        <v>96.2</v>
      </c>
      <c r="HA191" s="37" t="n">
        <v>185</v>
      </c>
      <c r="HB191" s="37" t="n">
        <v>0.0623101502592744</v>
      </c>
      <c r="HC191" s="37" t="n">
        <v>0</v>
      </c>
      <c r="HD191" s="37" t="n">
        <v>151</v>
      </c>
      <c r="HE191" s="37" t="n">
        <v>86.95</v>
      </c>
    </row>
    <row r="192" customFormat="false" ht="12.75" hidden="false" customHeight="false" outlineLevel="0" collapsed="false">
      <c r="GS192" s="37" t="n">
        <v>186</v>
      </c>
      <c r="GT192" s="37" t="n">
        <v>1.40517668256587</v>
      </c>
      <c r="GU192" s="37" t="n">
        <v>0</v>
      </c>
      <c r="GV192" s="37" t="n">
        <v>179</v>
      </c>
      <c r="GW192" s="37" t="n">
        <v>96.72</v>
      </c>
      <c r="HA192" s="37" t="n">
        <v>186</v>
      </c>
      <c r="HB192" s="37" t="n">
        <v>0.0412058225551237</v>
      </c>
      <c r="HC192" s="37" t="n">
        <v>0</v>
      </c>
      <c r="HD192" s="37" t="n">
        <v>151</v>
      </c>
      <c r="HE192" s="37" t="n">
        <v>87.42</v>
      </c>
    </row>
    <row r="193" customFormat="false" ht="12.75" hidden="false" customHeight="false" outlineLevel="0" collapsed="false">
      <c r="GS193" s="37" t="n">
        <v>187</v>
      </c>
      <c r="GT193" s="37" t="n">
        <v>1.3942564428519</v>
      </c>
      <c r="GU193" s="37" t="n">
        <v>0</v>
      </c>
      <c r="GV193" s="37" t="n">
        <v>179</v>
      </c>
      <c r="GW193" s="37" t="n">
        <v>97.24</v>
      </c>
      <c r="HA193" s="37" t="n">
        <v>187</v>
      </c>
      <c r="HB193" s="37" t="n">
        <v>0.0296014823576858</v>
      </c>
      <c r="HC193" s="37" t="n">
        <v>0</v>
      </c>
      <c r="HD193" s="37" t="n">
        <v>151</v>
      </c>
      <c r="HE193" s="37" t="n">
        <v>87.89</v>
      </c>
    </row>
    <row r="194" customFormat="false" ht="12.75" hidden="false" customHeight="false" outlineLevel="0" collapsed="false">
      <c r="GS194" s="37" t="n">
        <v>188</v>
      </c>
      <c r="GT194" s="37" t="n">
        <v>1.39394708073847</v>
      </c>
      <c r="GU194" s="37" t="n">
        <v>1</v>
      </c>
      <c r="GV194" s="37" t="n">
        <v>180</v>
      </c>
      <c r="GW194" s="37" t="n">
        <v>97.76</v>
      </c>
      <c r="HA194" s="37" t="n">
        <v>188</v>
      </c>
      <c r="HB194" s="37" t="n">
        <v>0.00770865454478598</v>
      </c>
      <c r="HC194" s="37" t="n">
        <v>0</v>
      </c>
      <c r="HD194" s="37" t="n">
        <v>151</v>
      </c>
      <c r="HE194" s="37" t="n">
        <v>88.36</v>
      </c>
    </row>
    <row r="195" customFormat="false" ht="12.75" hidden="false" customHeight="false" outlineLevel="0" collapsed="false">
      <c r="GS195" s="37" t="n">
        <v>189</v>
      </c>
      <c r="GT195" s="37" t="n">
        <v>1.37251213886993</v>
      </c>
      <c r="GU195" s="37" t="n">
        <v>0</v>
      </c>
      <c r="GV195" s="37" t="n">
        <v>180</v>
      </c>
      <c r="GW195" s="37" t="n">
        <v>98.28</v>
      </c>
      <c r="HA195" s="37" t="n">
        <v>189</v>
      </c>
      <c r="HB195" s="37" t="n">
        <v>-0.0366563549389056</v>
      </c>
      <c r="HC195" s="37" t="n">
        <v>1</v>
      </c>
      <c r="HD195" s="37" t="n">
        <v>152</v>
      </c>
      <c r="HE195" s="37" t="n">
        <v>88.83</v>
      </c>
    </row>
    <row r="196" customFormat="false" ht="12.75" hidden="false" customHeight="false" outlineLevel="0" collapsed="false">
      <c r="GS196" s="37" t="n">
        <v>190</v>
      </c>
      <c r="GT196" s="37" t="n">
        <v>1.36921584456878</v>
      </c>
      <c r="GU196" s="37" t="n">
        <v>1</v>
      </c>
      <c r="GV196" s="37" t="n">
        <v>181</v>
      </c>
      <c r="GW196" s="37" t="n">
        <v>98.8</v>
      </c>
      <c r="HA196" s="37" t="n">
        <v>190</v>
      </c>
      <c r="HB196" s="37" t="n">
        <v>-0.0410450138592986</v>
      </c>
      <c r="HC196" s="37" t="n">
        <v>1</v>
      </c>
      <c r="HD196" s="37" t="n">
        <v>153</v>
      </c>
      <c r="HE196" s="37" t="n">
        <v>89.3</v>
      </c>
    </row>
    <row r="197" customFormat="false" ht="12.75" hidden="false" customHeight="false" outlineLevel="0" collapsed="false">
      <c r="GS197" s="37" t="n">
        <v>191</v>
      </c>
      <c r="GT197" s="37" t="n">
        <v>1.36766852820089</v>
      </c>
      <c r="GU197" s="37" t="n">
        <v>1</v>
      </c>
      <c r="GV197" s="37" t="n">
        <v>182</v>
      </c>
      <c r="GW197" s="37" t="n">
        <v>99.32</v>
      </c>
      <c r="HA197" s="37" t="n">
        <v>191</v>
      </c>
      <c r="HB197" s="37" t="n">
        <v>-0.0573198930366066</v>
      </c>
      <c r="HC197" s="37" t="n">
        <v>0</v>
      </c>
      <c r="HD197" s="37" t="n">
        <v>153</v>
      </c>
      <c r="HE197" s="37" t="n">
        <v>89.77</v>
      </c>
    </row>
    <row r="198" customFormat="false" ht="12.75" hidden="false" customHeight="false" outlineLevel="0" collapsed="false">
      <c r="GS198" s="37" t="n">
        <v>192</v>
      </c>
      <c r="GT198" s="37" t="n">
        <v>1.33403639298646</v>
      </c>
      <c r="GU198" s="37" t="n">
        <v>1</v>
      </c>
      <c r="GV198" s="37" t="n">
        <v>183</v>
      </c>
      <c r="GW198" s="37" t="n">
        <v>99.84</v>
      </c>
      <c r="HA198" s="37" t="n">
        <v>192</v>
      </c>
      <c r="HB198" s="37" t="n">
        <v>-0.0625969783887244</v>
      </c>
      <c r="HC198" s="37" t="n">
        <v>0</v>
      </c>
      <c r="HD198" s="37" t="n">
        <v>153</v>
      </c>
      <c r="HE198" s="37" t="n">
        <v>90.24</v>
      </c>
    </row>
    <row r="199" customFormat="false" ht="12.75" hidden="false" customHeight="false" outlineLevel="0" collapsed="false">
      <c r="GS199" s="37" t="n">
        <v>193</v>
      </c>
      <c r="GT199" s="37" t="n">
        <v>1.30491932956045</v>
      </c>
      <c r="GU199" s="37" t="n">
        <v>0</v>
      </c>
      <c r="GV199" s="37" t="n">
        <v>183</v>
      </c>
      <c r="GW199" s="37" t="n">
        <v>100.36</v>
      </c>
      <c r="HA199" s="37" t="n">
        <v>193</v>
      </c>
      <c r="HB199" s="37" t="n">
        <v>-0.0626580027480053</v>
      </c>
      <c r="HC199" s="37" t="n">
        <v>0</v>
      </c>
      <c r="HD199" s="37" t="n">
        <v>153</v>
      </c>
      <c r="HE199" s="37" t="n">
        <v>90.71</v>
      </c>
    </row>
    <row r="200" customFormat="false" ht="12.75" hidden="false" customHeight="false" outlineLevel="0" collapsed="false">
      <c r="GS200" s="37" t="n">
        <v>194</v>
      </c>
      <c r="GT200" s="37" t="n">
        <v>1.28864970100164</v>
      </c>
      <c r="GU200" s="37" t="n">
        <v>1</v>
      </c>
      <c r="GV200" s="37" t="n">
        <v>184</v>
      </c>
      <c r="GW200" s="37" t="n">
        <v>100.88</v>
      </c>
      <c r="HA200" s="37" t="n">
        <v>194</v>
      </c>
      <c r="HB200" s="37" t="n">
        <v>-0.0806031784583325</v>
      </c>
      <c r="HC200" s="37" t="n">
        <v>1</v>
      </c>
      <c r="HD200" s="37" t="n">
        <v>154</v>
      </c>
      <c r="HE200" s="37" t="n">
        <v>91.18</v>
      </c>
    </row>
    <row r="201" customFormat="false" ht="12.75" hidden="false" customHeight="false" outlineLevel="0" collapsed="false">
      <c r="GS201" s="37" t="n">
        <v>195</v>
      </c>
      <c r="GT201" s="37" t="n">
        <v>1.27630642274747</v>
      </c>
      <c r="GU201" s="37" t="n">
        <v>1</v>
      </c>
      <c r="GV201" s="37" t="n">
        <v>185</v>
      </c>
      <c r="GW201" s="37" t="n">
        <v>101.4</v>
      </c>
      <c r="HA201" s="37" t="n">
        <v>195</v>
      </c>
      <c r="HB201" s="37" t="n">
        <v>-0.0910456059558269</v>
      </c>
      <c r="HC201" s="37" t="n">
        <v>0</v>
      </c>
      <c r="HD201" s="37" t="n">
        <v>154</v>
      </c>
      <c r="HE201" s="37" t="n">
        <v>91.65</v>
      </c>
    </row>
    <row r="202" customFormat="false" ht="12.75" hidden="false" customHeight="false" outlineLevel="0" collapsed="false">
      <c r="GS202" s="37" t="n">
        <v>196</v>
      </c>
      <c r="GT202" s="37" t="n">
        <v>1.25769996177605</v>
      </c>
      <c r="GU202" s="37" t="n">
        <v>1</v>
      </c>
      <c r="GV202" s="37" t="n">
        <v>186</v>
      </c>
      <c r="GW202" s="37" t="n">
        <v>101.92</v>
      </c>
      <c r="HA202" s="37" t="n">
        <v>196</v>
      </c>
      <c r="HB202" s="37" t="n">
        <v>-0.0994033086613007</v>
      </c>
      <c r="HC202" s="37" t="n">
        <v>1</v>
      </c>
      <c r="HD202" s="37" t="n">
        <v>155</v>
      </c>
      <c r="HE202" s="37" t="n">
        <v>92.12</v>
      </c>
    </row>
    <row r="203" customFormat="false" ht="12.75" hidden="false" customHeight="false" outlineLevel="0" collapsed="false">
      <c r="GS203" s="37" t="n">
        <v>197</v>
      </c>
      <c r="GT203" s="37" t="n">
        <v>1.25439520677574</v>
      </c>
      <c r="GU203" s="37" t="n">
        <v>1</v>
      </c>
      <c r="GV203" s="37" t="n">
        <v>187</v>
      </c>
      <c r="GW203" s="37" t="n">
        <v>102.44</v>
      </c>
      <c r="HA203" s="37" t="n">
        <v>197</v>
      </c>
      <c r="HB203" s="37" t="n">
        <v>-0.159937425675588</v>
      </c>
      <c r="HC203" s="37" t="n">
        <v>0</v>
      </c>
      <c r="HD203" s="37" t="n">
        <v>155</v>
      </c>
      <c r="HE203" s="37" t="n">
        <v>92.59</v>
      </c>
    </row>
    <row r="204" customFormat="false" ht="12.75" hidden="false" customHeight="false" outlineLevel="0" collapsed="false">
      <c r="GS204" s="37" t="n">
        <v>198</v>
      </c>
      <c r="GT204" s="37" t="n">
        <v>1.22463506343482</v>
      </c>
      <c r="GU204" s="37" t="n">
        <v>1</v>
      </c>
      <c r="GV204" s="37" t="n">
        <v>188</v>
      </c>
      <c r="GW204" s="37" t="n">
        <v>102.96</v>
      </c>
      <c r="HA204" s="37" t="n">
        <v>198</v>
      </c>
      <c r="HB204" s="37" t="n">
        <v>-0.175674304784012</v>
      </c>
      <c r="HC204" s="37" t="n">
        <v>0</v>
      </c>
      <c r="HD204" s="37" t="n">
        <v>155</v>
      </c>
      <c r="HE204" s="37" t="n">
        <v>93.06</v>
      </c>
    </row>
    <row r="205" customFormat="false" ht="12.75" hidden="false" customHeight="false" outlineLevel="0" collapsed="false">
      <c r="GS205" s="37" t="n">
        <v>199</v>
      </c>
      <c r="GT205" s="37" t="n">
        <v>1.21794539335703</v>
      </c>
      <c r="GU205" s="37" t="n">
        <v>0</v>
      </c>
      <c r="GV205" s="37" t="n">
        <v>188</v>
      </c>
      <c r="GW205" s="37" t="n">
        <v>103.48</v>
      </c>
      <c r="HA205" s="37" t="n">
        <v>199</v>
      </c>
      <c r="HB205" s="37" t="n">
        <v>-0.204957710569461</v>
      </c>
      <c r="HC205" s="37" t="n">
        <v>0</v>
      </c>
      <c r="HD205" s="37" t="n">
        <v>155</v>
      </c>
      <c r="HE205" s="37" t="n">
        <v>93.53</v>
      </c>
    </row>
    <row r="206" customFormat="false" ht="12.75" hidden="false" customHeight="false" outlineLevel="0" collapsed="false">
      <c r="GS206" s="37" t="n">
        <v>200</v>
      </c>
      <c r="GT206" s="37" t="n">
        <v>1.21172159012709</v>
      </c>
      <c r="GU206" s="37" t="n">
        <v>0</v>
      </c>
      <c r="GV206" s="37" t="n">
        <v>188</v>
      </c>
      <c r="GW206" s="37" t="n">
        <v>104</v>
      </c>
      <c r="HA206" s="37" t="n">
        <v>200</v>
      </c>
      <c r="HB206" s="37" t="n">
        <v>-0.212468837395236</v>
      </c>
      <c r="HC206" s="37" t="n">
        <v>0</v>
      </c>
      <c r="HD206" s="37" t="n">
        <v>155</v>
      </c>
      <c r="HE206" s="37" t="n">
        <v>94</v>
      </c>
    </row>
    <row r="207" customFormat="false" ht="12.75" hidden="false" customHeight="false" outlineLevel="0" collapsed="false">
      <c r="GS207" s="37" t="n">
        <v>201</v>
      </c>
      <c r="GT207" s="37" t="n">
        <v>1.19334657752011</v>
      </c>
      <c r="GU207" s="37" t="n">
        <v>1</v>
      </c>
      <c r="GV207" s="37" t="n">
        <v>189</v>
      </c>
      <c r="GW207" s="37" t="n">
        <v>104.52</v>
      </c>
      <c r="HA207" s="37" t="n">
        <v>201</v>
      </c>
      <c r="HB207" s="37" t="n">
        <v>-0.227536303567991</v>
      </c>
      <c r="HC207" s="37" t="n">
        <v>1</v>
      </c>
      <c r="HD207" s="37" t="n">
        <v>156</v>
      </c>
      <c r="HE207" s="37" t="n">
        <v>94.47</v>
      </c>
    </row>
    <row r="208" customFormat="false" ht="12.75" hidden="false" customHeight="false" outlineLevel="0" collapsed="false">
      <c r="GS208" s="37" t="n">
        <v>202</v>
      </c>
      <c r="GT208" s="37" t="n">
        <v>1.18544624562857</v>
      </c>
      <c r="GU208" s="37" t="n">
        <v>1</v>
      </c>
      <c r="GV208" s="37" t="n">
        <v>190</v>
      </c>
      <c r="GW208" s="37" t="n">
        <v>105.04</v>
      </c>
      <c r="HA208" s="37" t="n">
        <v>202</v>
      </c>
      <c r="HB208" s="37" t="n">
        <v>-0.240949584620757</v>
      </c>
      <c r="HC208" s="37" t="n">
        <v>0</v>
      </c>
      <c r="HD208" s="37" t="n">
        <v>156</v>
      </c>
      <c r="HE208" s="37" t="n">
        <v>94.94</v>
      </c>
    </row>
    <row r="209" customFormat="false" ht="12.75" hidden="false" customHeight="false" outlineLevel="0" collapsed="false">
      <c r="GS209" s="37" t="n">
        <v>203</v>
      </c>
      <c r="GT209" s="37" t="n">
        <v>1.18434401730834</v>
      </c>
      <c r="GU209" s="37" t="n">
        <v>0</v>
      </c>
      <c r="GV209" s="37" t="n">
        <v>190</v>
      </c>
      <c r="GW209" s="37" t="n">
        <v>105.56</v>
      </c>
      <c r="HA209" s="37" t="n">
        <v>203</v>
      </c>
      <c r="HB209" s="37" t="n">
        <v>-0.243437143273713</v>
      </c>
      <c r="HC209" s="37" t="n">
        <v>0</v>
      </c>
      <c r="HD209" s="37" t="n">
        <v>156</v>
      </c>
      <c r="HE209" s="37" t="n">
        <v>95.41</v>
      </c>
    </row>
    <row r="210" customFormat="false" ht="12.75" hidden="false" customHeight="false" outlineLevel="0" collapsed="false">
      <c r="GS210" s="37" t="n">
        <v>204</v>
      </c>
      <c r="GT210" s="37" t="n">
        <v>1.18161313488286</v>
      </c>
      <c r="GU210" s="37" t="n">
        <v>1</v>
      </c>
      <c r="GV210" s="37" t="n">
        <v>191</v>
      </c>
      <c r="GW210" s="37" t="n">
        <v>106.08</v>
      </c>
      <c r="HA210" s="37" t="n">
        <v>204</v>
      </c>
      <c r="HB210" s="37" t="n">
        <v>-0.307987598040275</v>
      </c>
      <c r="HC210" s="37" t="n">
        <v>0</v>
      </c>
      <c r="HD210" s="37" t="n">
        <v>156</v>
      </c>
      <c r="HE210" s="37" t="n">
        <v>95.88</v>
      </c>
    </row>
    <row r="211" customFormat="false" ht="12.75" hidden="false" customHeight="false" outlineLevel="0" collapsed="false">
      <c r="GS211" s="37" t="n">
        <v>205</v>
      </c>
      <c r="GT211" s="37" t="n">
        <v>1.17772049758256</v>
      </c>
      <c r="GU211" s="37" t="n">
        <v>1</v>
      </c>
      <c r="GV211" s="37" t="n">
        <v>192</v>
      </c>
      <c r="GW211" s="37" t="n">
        <v>106.6</v>
      </c>
      <c r="HA211" s="37" t="n">
        <v>205</v>
      </c>
      <c r="HB211" s="37" t="n">
        <v>-0.32766005684023</v>
      </c>
      <c r="HC211" s="37" t="n">
        <v>1</v>
      </c>
      <c r="HD211" s="37" t="n">
        <v>157</v>
      </c>
      <c r="HE211" s="37" t="n">
        <v>96.35</v>
      </c>
    </row>
    <row r="212" customFormat="false" ht="12.75" hidden="false" customHeight="false" outlineLevel="0" collapsed="false">
      <c r="GS212" s="37" t="n">
        <v>206</v>
      </c>
      <c r="GT212" s="37" t="n">
        <v>1.17268409642592</v>
      </c>
      <c r="GU212" s="37" t="n">
        <v>1</v>
      </c>
      <c r="GV212" s="37" t="n">
        <v>193</v>
      </c>
      <c r="GW212" s="37" t="n">
        <v>107.12</v>
      </c>
      <c r="HA212" s="37" t="n">
        <v>206</v>
      </c>
      <c r="HB212" s="37" t="n">
        <v>-0.371257561995494</v>
      </c>
      <c r="HC212" s="37" t="n">
        <v>1</v>
      </c>
      <c r="HD212" s="37" t="n">
        <v>158</v>
      </c>
      <c r="HE212" s="37" t="n">
        <v>96.82</v>
      </c>
    </row>
    <row r="213" customFormat="false" ht="12.75" hidden="false" customHeight="false" outlineLevel="0" collapsed="false">
      <c r="GS213" s="37" t="n">
        <v>207</v>
      </c>
      <c r="GT213" s="37" t="n">
        <v>1.14595543893086</v>
      </c>
      <c r="GU213" s="37" t="n">
        <v>1</v>
      </c>
      <c r="GV213" s="37" t="n">
        <v>194</v>
      </c>
      <c r="GW213" s="37" t="n">
        <v>107.64</v>
      </c>
      <c r="HA213" s="37" t="n">
        <v>207</v>
      </c>
      <c r="HB213" s="37" t="n">
        <v>-0.389510465963274</v>
      </c>
      <c r="HC213" s="37" t="n">
        <v>1</v>
      </c>
      <c r="HD213" s="37" t="n">
        <v>159</v>
      </c>
      <c r="HE213" s="37" t="n">
        <v>97.29</v>
      </c>
    </row>
    <row r="214" customFormat="false" ht="12.75" hidden="false" customHeight="false" outlineLevel="0" collapsed="false">
      <c r="GS214" s="37" t="n">
        <v>208</v>
      </c>
      <c r="GT214" s="37" t="n">
        <v>1.13964800300887</v>
      </c>
      <c r="GU214" s="37" t="n">
        <v>1</v>
      </c>
      <c r="GV214" s="37" t="n">
        <v>195</v>
      </c>
      <c r="GW214" s="37" t="n">
        <v>108.16</v>
      </c>
      <c r="HA214" s="37" t="n">
        <v>208</v>
      </c>
      <c r="HB214" s="37" t="n">
        <v>-0.394624666229322</v>
      </c>
      <c r="HC214" s="37" t="n">
        <v>0</v>
      </c>
      <c r="HD214" s="37" t="n">
        <v>159</v>
      </c>
      <c r="HE214" s="37" t="n">
        <v>97.76</v>
      </c>
    </row>
    <row r="215" customFormat="false" ht="12.75" hidden="false" customHeight="false" outlineLevel="0" collapsed="false">
      <c r="GS215" s="37" t="n">
        <v>209</v>
      </c>
      <c r="GT215" s="37" t="n">
        <v>1.10164577810662</v>
      </c>
      <c r="GU215" s="37" t="n">
        <v>0</v>
      </c>
      <c r="GV215" s="37" t="n">
        <v>195</v>
      </c>
      <c r="GW215" s="37" t="n">
        <v>108.68</v>
      </c>
      <c r="HA215" s="37" t="n">
        <v>209</v>
      </c>
      <c r="HB215" s="37" t="n">
        <v>-0.404461032083104</v>
      </c>
      <c r="HC215" s="37" t="n">
        <v>0</v>
      </c>
      <c r="HD215" s="37" t="n">
        <v>159</v>
      </c>
      <c r="HE215" s="37" t="n">
        <v>98.23</v>
      </c>
    </row>
    <row r="216" customFormat="false" ht="12.75" hidden="false" customHeight="false" outlineLevel="0" collapsed="false">
      <c r="GS216" s="37" t="n">
        <v>210</v>
      </c>
      <c r="GT216" s="37" t="n">
        <v>1.09550106995265</v>
      </c>
      <c r="GU216" s="37" t="n">
        <v>1</v>
      </c>
      <c r="GV216" s="37" t="n">
        <v>196</v>
      </c>
      <c r="GW216" s="37" t="n">
        <v>109.2</v>
      </c>
      <c r="HA216" s="37" t="n">
        <v>210</v>
      </c>
      <c r="HB216" s="37" t="n">
        <v>-0.442873236550445</v>
      </c>
      <c r="HC216" s="37" t="n">
        <v>0</v>
      </c>
      <c r="HD216" s="37" t="n">
        <v>159</v>
      </c>
      <c r="HE216" s="37" t="n">
        <v>98.7</v>
      </c>
    </row>
    <row r="217" customFormat="false" ht="12.75" hidden="false" customHeight="false" outlineLevel="0" collapsed="false">
      <c r="GS217" s="37" t="n">
        <v>211</v>
      </c>
      <c r="GT217" s="37" t="n">
        <v>1.08697778980731</v>
      </c>
      <c r="GU217" s="37" t="n">
        <v>0</v>
      </c>
      <c r="GV217" s="37" t="n">
        <v>196</v>
      </c>
      <c r="GW217" s="37" t="n">
        <v>109.72</v>
      </c>
      <c r="HA217" s="37" t="n">
        <v>211</v>
      </c>
      <c r="HB217" s="37" t="n">
        <v>-0.477797234564834</v>
      </c>
      <c r="HC217" s="37" t="n">
        <v>0</v>
      </c>
      <c r="HD217" s="37" t="n">
        <v>159</v>
      </c>
      <c r="HE217" s="37" t="n">
        <v>99.17</v>
      </c>
    </row>
    <row r="218" customFormat="false" ht="12.75" hidden="false" customHeight="false" outlineLevel="0" collapsed="false">
      <c r="GS218" s="37" t="n">
        <v>212</v>
      </c>
      <c r="GT218" s="37" t="n">
        <v>1.08146260500114</v>
      </c>
      <c r="GU218" s="37" t="n">
        <v>1</v>
      </c>
      <c r="GV218" s="37" t="n">
        <v>197</v>
      </c>
      <c r="GW218" s="37" t="n">
        <v>110.24</v>
      </c>
      <c r="HA218" s="37" t="n">
        <v>212</v>
      </c>
      <c r="HB218" s="37" t="n">
        <v>-0.512810933010923</v>
      </c>
      <c r="HC218" s="37" t="n">
        <v>0</v>
      </c>
      <c r="HD218" s="37" t="n">
        <v>159</v>
      </c>
      <c r="HE218" s="37" t="n">
        <v>99.64</v>
      </c>
    </row>
    <row r="219" customFormat="false" ht="12.75" hidden="false" customHeight="false" outlineLevel="0" collapsed="false">
      <c r="GS219" s="37" t="n">
        <v>213</v>
      </c>
      <c r="GT219" s="37" t="n">
        <v>1.06954005193004</v>
      </c>
      <c r="GU219" s="37" t="n">
        <v>0</v>
      </c>
      <c r="GV219" s="37" t="n">
        <v>197</v>
      </c>
      <c r="GW219" s="37" t="n">
        <v>110.76</v>
      </c>
      <c r="HA219" s="37" t="n">
        <v>213</v>
      </c>
      <c r="HB219" s="37" t="n">
        <v>-0.538899512874268</v>
      </c>
      <c r="HC219" s="37" t="n">
        <v>0</v>
      </c>
      <c r="HD219" s="37" t="n">
        <v>159</v>
      </c>
      <c r="HE219" s="37" t="n">
        <v>100.11</v>
      </c>
    </row>
    <row r="220" customFormat="false" ht="12.75" hidden="false" customHeight="false" outlineLevel="0" collapsed="false">
      <c r="GS220" s="37" t="n">
        <v>214</v>
      </c>
      <c r="GT220" s="37" t="n">
        <v>1.06840994779411</v>
      </c>
      <c r="GU220" s="37" t="n">
        <v>1</v>
      </c>
      <c r="GV220" s="37" t="n">
        <v>198</v>
      </c>
      <c r="GW220" s="37" t="n">
        <v>111.28</v>
      </c>
      <c r="HA220" s="37" t="n">
        <v>214</v>
      </c>
      <c r="HB220" s="37" t="n">
        <v>-0.549515902150482</v>
      </c>
      <c r="HC220" s="37" t="n">
        <v>0</v>
      </c>
      <c r="HD220" s="37" t="n">
        <v>159</v>
      </c>
      <c r="HE220" s="37" t="n">
        <v>100.58</v>
      </c>
    </row>
    <row r="221" customFormat="false" ht="12.75" hidden="false" customHeight="false" outlineLevel="0" collapsed="false">
      <c r="GS221" s="37" t="n">
        <v>215</v>
      </c>
      <c r="GT221" s="37" t="n">
        <v>1.05723176277598</v>
      </c>
      <c r="GU221" s="37" t="n">
        <v>1</v>
      </c>
      <c r="GV221" s="37" t="n">
        <v>199</v>
      </c>
      <c r="GW221" s="37" t="n">
        <v>111.8</v>
      </c>
      <c r="HA221" s="37" t="n">
        <v>215</v>
      </c>
      <c r="HB221" s="37" t="n">
        <v>-0.55606934116084</v>
      </c>
      <c r="HC221" s="37" t="n">
        <v>0</v>
      </c>
      <c r="HD221" s="37" t="n">
        <v>159</v>
      </c>
      <c r="HE221" s="37" t="n">
        <v>101.05</v>
      </c>
    </row>
    <row r="222" customFormat="false" ht="12.75" hidden="false" customHeight="false" outlineLevel="0" collapsed="false">
      <c r="GS222" s="37" t="n">
        <v>216</v>
      </c>
      <c r="GT222" s="37" t="n">
        <v>1.04109065888958</v>
      </c>
      <c r="GU222" s="37" t="n">
        <v>1</v>
      </c>
      <c r="GV222" s="37" t="n">
        <v>200</v>
      </c>
      <c r="GW222" s="37" t="n">
        <v>112.32</v>
      </c>
      <c r="HA222" s="37" t="n">
        <v>216</v>
      </c>
      <c r="HB222" s="37" t="n">
        <v>-0.56436652966011</v>
      </c>
      <c r="HC222" s="37" t="n">
        <v>1</v>
      </c>
      <c r="HD222" s="37" t="n">
        <v>160</v>
      </c>
      <c r="HE222" s="37" t="n">
        <v>101.52</v>
      </c>
    </row>
    <row r="223" customFormat="false" ht="12.75" hidden="false" customHeight="false" outlineLevel="0" collapsed="false">
      <c r="GS223" s="37" t="n">
        <v>217</v>
      </c>
      <c r="GT223" s="37" t="n">
        <v>1.03318619487516</v>
      </c>
      <c r="GU223" s="37" t="n">
        <v>0</v>
      </c>
      <c r="GV223" s="37" t="n">
        <v>200</v>
      </c>
      <c r="GW223" s="37" t="n">
        <v>112.84</v>
      </c>
      <c r="HA223" s="37" t="n">
        <v>217</v>
      </c>
      <c r="HB223" s="37" t="n">
        <v>-0.596825744648862</v>
      </c>
      <c r="HC223" s="37" t="n">
        <v>0</v>
      </c>
      <c r="HD223" s="37" t="n">
        <v>160</v>
      </c>
      <c r="HE223" s="37" t="n">
        <v>101.99</v>
      </c>
    </row>
    <row r="224" customFormat="false" ht="12.75" hidden="false" customHeight="false" outlineLevel="0" collapsed="false">
      <c r="GS224" s="37" t="n">
        <v>218</v>
      </c>
      <c r="GT224" s="37" t="n">
        <v>1.01689056078563</v>
      </c>
      <c r="GU224" s="37" t="n">
        <v>1</v>
      </c>
      <c r="GV224" s="37" t="n">
        <v>201</v>
      </c>
      <c r="GW224" s="37" t="n">
        <v>113.36</v>
      </c>
      <c r="HA224" s="37" t="n">
        <v>218</v>
      </c>
      <c r="HB224" s="37" t="n">
        <v>-0.608570927403689</v>
      </c>
      <c r="HC224" s="37" t="n">
        <v>0</v>
      </c>
      <c r="HD224" s="37" t="n">
        <v>160</v>
      </c>
      <c r="HE224" s="37" t="n">
        <v>102.46</v>
      </c>
    </row>
    <row r="225" customFormat="false" ht="12.75" hidden="false" customHeight="false" outlineLevel="0" collapsed="false">
      <c r="GS225" s="37" t="n">
        <v>219</v>
      </c>
      <c r="GT225" s="37" t="n">
        <v>1.015590008298</v>
      </c>
      <c r="GU225" s="37" t="n">
        <v>1</v>
      </c>
      <c r="GV225" s="37" t="n">
        <v>202</v>
      </c>
      <c r="GW225" s="37" t="n">
        <v>113.88</v>
      </c>
      <c r="HA225" s="37" t="n">
        <v>219</v>
      </c>
      <c r="HB225" s="37" t="n">
        <v>-0.650584386839622</v>
      </c>
      <c r="HC225" s="37" t="n">
        <v>0</v>
      </c>
      <c r="HD225" s="37" t="n">
        <v>160</v>
      </c>
      <c r="HE225" s="37" t="n">
        <v>102.93</v>
      </c>
    </row>
    <row r="226" customFormat="false" ht="12.75" hidden="false" customHeight="false" outlineLevel="0" collapsed="false">
      <c r="GS226" s="37" t="n">
        <v>220</v>
      </c>
      <c r="GT226" s="37" t="n">
        <v>1.00474642038045</v>
      </c>
      <c r="GU226" s="37" t="n">
        <v>1</v>
      </c>
      <c r="GV226" s="37" t="n">
        <v>203</v>
      </c>
      <c r="GW226" s="37" t="n">
        <v>114.4</v>
      </c>
      <c r="HA226" s="37" t="n">
        <v>220</v>
      </c>
      <c r="HB226" s="37" t="n">
        <v>-0.664671365829642</v>
      </c>
      <c r="HC226" s="37" t="n">
        <v>0</v>
      </c>
      <c r="HD226" s="37" t="n">
        <v>160</v>
      </c>
      <c r="HE226" s="37" t="n">
        <v>103.4</v>
      </c>
    </row>
    <row r="227" customFormat="false" ht="12.75" hidden="false" customHeight="false" outlineLevel="0" collapsed="false">
      <c r="GS227" s="37" t="n">
        <v>221</v>
      </c>
      <c r="GT227" s="37" t="n">
        <v>1.00433483628515</v>
      </c>
      <c r="GU227" s="37" t="n">
        <v>1</v>
      </c>
      <c r="GV227" s="37" t="n">
        <v>204</v>
      </c>
      <c r="GW227" s="37" t="n">
        <v>114.92</v>
      </c>
      <c r="HA227" s="37" t="n">
        <v>221</v>
      </c>
      <c r="HB227" s="37" t="n">
        <v>-0.716088345233499</v>
      </c>
      <c r="HC227" s="37" t="n">
        <v>0</v>
      </c>
      <c r="HD227" s="37" t="n">
        <v>160</v>
      </c>
      <c r="HE227" s="37" t="n">
        <v>103.87</v>
      </c>
    </row>
    <row r="228" customFormat="false" ht="12.75" hidden="false" customHeight="false" outlineLevel="0" collapsed="false">
      <c r="GS228" s="37" t="n">
        <v>222</v>
      </c>
      <c r="GT228" s="37" t="n">
        <v>0.989368193119564</v>
      </c>
      <c r="GU228" s="37" t="n">
        <v>1</v>
      </c>
      <c r="GV228" s="37" t="n">
        <v>205</v>
      </c>
      <c r="GW228" s="37" t="n">
        <v>115.44</v>
      </c>
      <c r="HA228" s="37" t="n">
        <v>222</v>
      </c>
      <c r="HB228" s="37" t="n">
        <v>-0.723407974898221</v>
      </c>
      <c r="HC228" s="37" t="n">
        <v>0</v>
      </c>
      <c r="HD228" s="37" t="n">
        <v>160</v>
      </c>
      <c r="HE228" s="37" t="n">
        <v>104.34</v>
      </c>
    </row>
    <row r="229" customFormat="false" ht="12.75" hidden="false" customHeight="false" outlineLevel="0" collapsed="false">
      <c r="GS229" s="37" t="n">
        <v>223</v>
      </c>
      <c r="GT229" s="37" t="n">
        <v>0.986615767767793</v>
      </c>
      <c r="GU229" s="37" t="n">
        <v>1</v>
      </c>
      <c r="GV229" s="37" t="n">
        <v>206</v>
      </c>
      <c r="GW229" s="37" t="n">
        <v>115.96</v>
      </c>
      <c r="HA229" s="37" t="n">
        <v>223</v>
      </c>
      <c r="HB229" s="37" t="n">
        <v>-0.742298536057224</v>
      </c>
      <c r="HC229" s="37" t="n">
        <v>0</v>
      </c>
      <c r="HD229" s="37" t="n">
        <v>160</v>
      </c>
      <c r="HE229" s="37" t="n">
        <v>104.81</v>
      </c>
    </row>
    <row r="230" customFormat="false" ht="12.75" hidden="false" customHeight="false" outlineLevel="0" collapsed="false">
      <c r="GS230" s="37" t="n">
        <v>224</v>
      </c>
      <c r="GT230" s="37" t="n">
        <v>0.986319132511881</v>
      </c>
      <c r="GU230" s="37" t="n">
        <v>1</v>
      </c>
      <c r="GV230" s="37" t="n">
        <v>207</v>
      </c>
      <c r="GW230" s="37" t="n">
        <v>116.48</v>
      </c>
      <c r="HA230" s="37" t="n">
        <v>224</v>
      </c>
      <c r="HB230" s="37" t="n">
        <v>-0.742705994431716</v>
      </c>
      <c r="HC230" s="37" t="n">
        <v>0</v>
      </c>
      <c r="HD230" s="37" t="n">
        <v>160</v>
      </c>
      <c r="HE230" s="37" t="n">
        <v>105.28</v>
      </c>
    </row>
    <row r="231" customFormat="false" ht="12.75" hidden="false" customHeight="false" outlineLevel="0" collapsed="false">
      <c r="GS231" s="37" t="n">
        <v>225</v>
      </c>
      <c r="GT231" s="37" t="n">
        <v>0.979308231535478</v>
      </c>
      <c r="GU231" s="37" t="n">
        <v>1</v>
      </c>
      <c r="GV231" s="37" t="n">
        <v>208</v>
      </c>
      <c r="GW231" s="37" t="n">
        <v>117</v>
      </c>
      <c r="HA231" s="37" t="n">
        <v>225</v>
      </c>
      <c r="HB231" s="37" t="n">
        <v>-0.754442876251124</v>
      </c>
      <c r="HC231" s="37" t="n">
        <v>1</v>
      </c>
      <c r="HD231" s="37" t="n">
        <v>161</v>
      </c>
      <c r="HE231" s="37" t="n">
        <v>105.75</v>
      </c>
    </row>
    <row r="232" customFormat="false" ht="12.75" hidden="false" customHeight="false" outlineLevel="0" collapsed="false">
      <c r="GS232" s="37" t="n">
        <v>226</v>
      </c>
      <c r="GT232" s="37" t="n">
        <v>0.949736425879186</v>
      </c>
      <c r="GU232" s="37" t="n">
        <v>0</v>
      </c>
      <c r="GV232" s="37" t="n">
        <v>208</v>
      </c>
      <c r="GW232" s="37" t="n">
        <v>117.52</v>
      </c>
      <c r="HA232" s="37" t="n">
        <v>226</v>
      </c>
      <c r="HB232" s="37" t="n">
        <v>-0.762101067747298</v>
      </c>
      <c r="HC232" s="37" t="n">
        <v>0</v>
      </c>
      <c r="HD232" s="37" t="n">
        <v>161</v>
      </c>
      <c r="HE232" s="37" t="n">
        <v>106.22</v>
      </c>
    </row>
    <row r="233" customFormat="false" ht="12.75" hidden="false" customHeight="false" outlineLevel="0" collapsed="false">
      <c r="GS233" s="37" t="n">
        <v>227</v>
      </c>
      <c r="GT233" s="37" t="n">
        <v>0.934878897157662</v>
      </c>
      <c r="GU233" s="37" t="n">
        <v>0</v>
      </c>
      <c r="GV233" s="37" t="n">
        <v>208</v>
      </c>
      <c r="GW233" s="37" t="n">
        <v>118.04</v>
      </c>
      <c r="HA233" s="37" t="n">
        <v>227</v>
      </c>
      <c r="HB233" s="37" t="n">
        <v>-0.762664938094703</v>
      </c>
      <c r="HC233" s="37" t="n">
        <v>0</v>
      </c>
      <c r="HD233" s="37" t="n">
        <v>161</v>
      </c>
      <c r="HE233" s="37" t="n">
        <v>106.69</v>
      </c>
    </row>
    <row r="234" customFormat="false" ht="12.75" hidden="false" customHeight="false" outlineLevel="0" collapsed="false">
      <c r="GS234" s="37" t="n">
        <v>228</v>
      </c>
      <c r="GT234" s="37" t="n">
        <v>0.926283509697614</v>
      </c>
      <c r="GU234" s="37" t="n">
        <v>1</v>
      </c>
      <c r="GV234" s="37" t="n">
        <v>209</v>
      </c>
      <c r="GW234" s="37" t="n">
        <v>118.56</v>
      </c>
      <c r="HA234" s="37" t="n">
        <v>228</v>
      </c>
      <c r="HB234" s="37" t="n">
        <v>-0.825706730118649</v>
      </c>
      <c r="HC234" s="37" t="n">
        <v>0</v>
      </c>
      <c r="HD234" s="37" t="n">
        <v>161</v>
      </c>
      <c r="HE234" s="37" t="n">
        <v>107.16</v>
      </c>
    </row>
    <row r="235" customFormat="false" ht="12.75" hidden="false" customHeight="false" outlineLevel="0" collapsed="false">
      <c r="GS235" s="37" t="n">
        <v>229</v>
      </c>
      <c r="GT235" s="37" t="n">
        <v>0.920734281600567</v>
      </c>
      <c r="GU235" s="37" t="n">
        <v>1</v>
      </c>
      <c r="GV235" s="37" t="n">
        <v>210</v>
      </c>
      <c r="GW235" s="37" t="n">
        <v>119.08</v>
      </c>
      <c r="HA235" s="37" t="n">
        <v>229</v>
      </c>
      <c r="HB235" s="37" t="n">
        <v>-0.829974656067045</v>
      </c>
      <c r="HC235" s="37" t="n">
        <v>0</v>
      </c>
      <c r="HD235" s="37" t="n">
        <v>161</v>
      </c>
      <c r="HE235" s="37" t="n">
        <v>107.63</v>
      </c>
    </row>
    <row r="236" customFormat="false" ht="12.75" hidden="false" customHeight="false" outlineLevel="0" collapsed="false">
      <c r="GS236" s="37" t="n">
        <v>230</v>
      </c>
      <c r="GT236" s="37" t="n">
        <v>0.915414121150527</v>
      </c>
      <c r="GU236" s="37" t="n">
        <v>0</v>
      </c>
      <c r="GV236" s="37" t="n">
        <v>210</v>
      </c>
      <c r="GW236" s="37" t="n">
        <v>119.6</v>
      </c>
      <c r="HA236" s="37" t="n">
        <v>230</v>
      </c>
      <c r="HB236" s="37" t="n">
        <v>-0.862090629883904</v>
      </c>
      <c r="HC236" s="37" t="n">
        <v>1</v>
      </c>
      <c r="HD236" s="37" t="n">
        <v>162</v>
      </c>
      <c r="HE236" s="37" t="n">
        <v>108.1</v>
      </c>
    </row>
    <row r="237" customFormat="false" ht="12.75" hidden="false" customHeight="false" outlineLevel="0" collapsed="false">
      <c r="GS237" s="37" t="n">
        <v>231</v>
      </c>
      <c r="GT237" s="37" t="n">
        <v>0.908429038251879</v>
      </c>
      <c r="GU237" s="37" t="n">
        <v>1</v>
      </c>
      <c r="GV237" s="37" t="n">
        <v>211</v>
      </c>
      <c r="GW237" s="37" t="n">
        <v>120.12</v>
      </c>
      <c r="HA237" s="37" t="n">
        <v>231</v>
      </c>
      <c r="HB237" s="37" t="n">
        <v>-0.86240986397572</v>
      </c>
      <c r="HC237" s="37" t="n">
        <v>0</v>
      </c>
      <c r="HD237" s="37" t="n">
        <v>162</v>
      </c>
      <c r="HE237" s="37" t="n">
        <v>108.57</v>
      </c>
    </row>
    <row r="238" customFormat="false" ht="12.75" hidden="false" customHeight="false" outlineLevel="0" collapsed="false">
      <c r="GS238" s="37" t="n">
        <v>232</v>
      </c>
      <c r="GT238" s="37" t="n">
        <v>0.888502756338856</v>
      </c>
      <c r="GU238" s="37" t="n">
        <v>1</v>
      </c>
      <c r="GV238" s="37" t="n">
        <v>212</v>
      </c>
      <c r="GW238" s="37" t="n">
        <v>120.64</v>
      </c>
      <c r="HA238" s="37" t="n">
        <v>232</v>
      </c>
      <c r="HB238" s="37" t="n">
        <v>-0.879963908653767</v>
      </c>
      <c r="HC238" s="37" t="n">
        <v>1</v>
      </c>
      <c r="HD238" s="37" t="n">
        <v>163</v>
      </c>
      <c r="HE238" s="37" t="n">
        <v>109.04</v>
      </c>
    </row>
    <row r="239" customFormat="false" ht="12.75" hidden="false" customHeight="false" outlineLevel="0" collapsed="false">
      <c r="GS239" s="37" t="n">
        <v>233</v>
      </c>
      <c r="GT239" s="37" t="n">
        <v>0.877659557708265</v>
      </c>
      <c r="GU239" s="37" t="n">
        <v>1</v>
      </c>
      <c r="GV239" s="37" t="n">
        <v>213</v>
      </c>
      <c r="GW239" s="37" t="n">
        <v>121.16</v>
      </c>
      <c r="HA239" s="37" t="n">
        <v>233</v>
      </c>
      <c r="HB239" s="37" t="n">
        <v>-0.885893748363662</v>
      </c>
      <c r="HC239" s="37" t="n">
        <v>0</v>
      </c>
      <c r="HD239" s="37" t="n">
        <v>163</v>
      </c>
      <c r="HE239" s="37" t="n">
        <v>109.51</v>
      </c>
    </row>
    <row r="240" customFormat="false" ht="12.75" hidden="false" customHeight="false" outlineLevel="0" collapsed="false">
      <c r="GS240" s="37" t="n">
        <v>234</v>
      </c>
      <c r="GT240" s="37" t="n">
        <v>0.856978287087493</v>
      </c>
      <c r="GU240" s="37" t="n">
        <v>1</v>
      </c>
      <c r="GV240" s="37" t="n">
        <v>214</v>
      </c>
      <c r="GW240" s="37" t="n">
        <v>121.68</v>
      </c>
      <c r="HA240" s="37" t="n">
        <v>234</v>
      </c>
      <c r="HB240" s="37" t="n">
        <v>-0.922386775490351</v>
      </c>
      <c r="HC240" s="37" t="n">
        <v>0</v>
      </c>
      <c r="HD240" s="37" t="n">
        <v>163</v>
      </c>
      <c r="HE240" s="37" t="n">
        <v>109.98</v>
      </c>
    </row>
    <row r="241" customFormat="false" ht="12.75" hidden="false" customHeight="false" outlineLevel="0" collapsed="false">
      <c r="GS241" s="37" t="n">
        <v>235</v>
      </c>
      <c r="GT241" s="37" t="n">
        <v>0.848527538987749</v>
      </c>
      <c r="GU241" s="37" t="n">
        <v>1</v>
      </c>
      <c r="GV241" s="37" t="n">
        <v>215</v>
      </c>
      <c r="GW241" s="37" t="n">
        <v>122.2</v>
      </c>
      <c r="HA241" s="37" t="n">
        <v>235</v>
      </c>
      <c r="HB241" s="37" t="n">
        <v>-0.925472331657995</v>
      </c>
      <c r="HC241" s="37" t="n">
        <v>1</v>
      </c>
      <c r="HD241" s="37" t="n">
        <v>164</v>
      </c>
      <c r="HE241" s="37" t="n">
        <v>110.45</v>
      </c>
    </row>
    <row r="242" customFormat="false" ht="12.75" hidden="false" customHeight="false" outlineLevel="0" collapsed="false">
      <c r="GS242" s="37" t="n">
        <v>236</v>
      </c>
      <c r="GT242" s="37" t="n">
        <v>0.845942683932125</v>
      </c>
      <c r="GU242" s="37" t="n">
        <v>1</v>
      </c>
      <c r="GV242" s="37" t="n">
        <v>216</v>
      </c>
      <c r="GW242" s="37" t="n">
        <v>122.72</v>
      </c>
      <c r="HA242" s="37" t="n">
        <v>236</v>
      </c>
      <c r="HB242" s="37" t="n">
        <v>-0.945669136463852</v>
      </c>
      <c r="HC242" s="37" t="n">
        <v>0</v>
      </c>
      <c r="HD242" s="37" t="n">
        <v>164</v>
      </c>
      <c r="HE242" s="37" t="n">
        <v>110.92</v>
      </c>
    </row>
    <row r="243" customFormat="false" ht="12.75" hidden="false" customHeight="false" outlineLevel="0" collapsed="false">
      <c r="GS243" s="37" t="n">
        <v>237</v>
      </c>
      <c r="GT243" s="37" t="n">
        <v>0.839644352072872</v>
      </c>
      <c r="GU243" s="37" t="n">
        <v>0</v>
      </c>
      <c r="GV243" s="37" t="n">
        <v>216</v>
      </c>
      <c r="GW243" s="37" t="n">
        <v>123.24</v>
      </c>
      <c r="HA243" s="37" t="n">
        <v>237</v>
      </c>
      <c r="HB243" s="37" t="n">
        <v>-0.967952119348198</v>
      </c>
      <c r="HC243" s="37" t="n">
        <v>0</v>
      </c>
      <c r="HD243" s="37" t="n">
        <v>164</v>
      </c>
      <c r="HE243" s="37" t="n">
        <v>111.39</v>
      </c>
    </row>
    <row r="244" customFormat="false" ht="12.75" hidden="false" customHeight="false" outlineLevel="0" collapsed="false">
      <c r="GS244" s="37" t="n">
        <v>238</v>
      </c>
      <c r="GT244" s="37" t="n">
        <v>0.819784053389553</v>
      </c>
      <c r="GU244" s="37" t="n">
        <v>0</v>
      </c>
      <c r="GV244" s="37" t="n">
        <v>216</v>
      </c>
      <c r="GW244" s="37" t="n">
        <v>123.76</v>
      </c>
      <c r="HA244" s="37" t="n">
        <v>238</v>
      </c>
      <c r="HB244" s="37" t="n">
        <v>-0.971383724715988</v>
      </c>
      <c r="HC244" s="37" t="n">
        <v>1</v>
      </c>
      <c r="HD244" s="37" t="n">
        <v>165</v>
      </c>
      <c r="HE244" s="37" t="n">
        <v>111.86</v>
      </c>
    </row>
    <row r="245" customFormat="false" ht="12.75" hidden="false" customHeight="false" outlineLevel="0" collapsed="false">
      <c r="GS245" s="37" t="n">
        <v>239</v>
      </c>
      <c r="GT245" s="37" t="n">
        <v>0.806625031729228</v>
      </c>
      <c r="GU245" s="37" t="n">
        <v>0</v>
      </c>
      <c r="GV245" s="37" t="n">
        <v>216</v>
      </c>
      <c r="GW245" s="37" t="n">
        <v>124.28</v>
      </c>
      <c r="HA245" s="37" t="n">
        <v>239</v>
      </c>
      <c r="HB245" s="37" t="n">
        <v>-0.979256932502618</v>
      </c>
      <c r="HC245" s="37" t="n">
        <v>0</v>
      </c>
      <c r="HD245" s="37" t="n">
        <v>165</v>
      </c>
      <c r="HE245" s="37" t="n">
        <v>112.33</v>
      </c>
    </row>
    <row r="246" customFormat="false" ht="12.75" hidden="false" customHeight="false" outlineLevel="0" collapsed="false">
      <c r="GS246" s="37" t="n">
        <v>240</v>
      </c>
      <c r="GT246" s="37" t="n">
        <v>0.80580699759727</v>
      </c>
      <c r="GU246" s="37" t="n">
        <v>1</v>
      </c>
      <c r="GV246" s="37" t="n">
        <v>217</v>
      </c>
      <c r="GW246" s="37" t="n">
        <v>124.8</v>
      </c>
      <c r="HA246" s="37" t="n">
        <v>240</v>
      </c>
      <c r="HB246" s="37" t="n">
        <v>-1.00007947751066</v>
      </c>
      <c r="HC246" s="37" t="n">
        <v>0</v>
      </c>
      <c r="HD246" s="37" t="n">
        <v>165</v>
      </c>
      <c r="HE246" s="37" t="n">
        <v>112.8</v>
      </c>
    </row>
    <row r="247" customFormat="false" ht="12.75" hidden="false" customHeight="false" outlineLevel="0" collapsed="false">
      <c r="GS247" s="37" t="n">
        <v>241</v>
      </c>
      <c r="GT247" s="37" t="n">
        <v>0.773957931460384</v>
      </c>
      <c r="GU247" s="37" t="n">
        <v>1</v>
      </c>
      <c r="GV247" s="37" t="n">
        <v>218</v>
      </c>
      <c r="GW247" s="37" t="n">
        <v>125.32</v>
      </c>
      <c r="HA247" s="37" t="n">
        <v>241</v>
      </c>
      <c r="HB247" s="37" t="n">
        <v>-1.01440998401103</v>
      </c>
      <c r="HC247" s="37" t="n">
        <v>0</v>
      </c>
      <c r="HD247" s="37" t="n">
        <v>165</v>
      </c>
      <c r="HE247" s="37" t="n">
        <v>113.27</v>
      </c>
    </row>
    <row r="248" customFormat="false" ht="12.75" hidden="false" customHeight="false" outlineLevel="0" collapsed="false">
      <c r="GS248" s="37" t="n">
        <v>242</v>
      </c>
      <c r="GT248" s="37" t="n">
        <v>0.755318111576282</v>
      </c>
      <c r="GU248" s="37" t="n">
        <v>1</v>
      </c>
      <c r="GV248" s="37" t="n">
        <v>219</v>
      </c>
      <c r="GW248" s="37" t="n">
        <v>125.84</v>
      </c>
      <c r="HA248" s="37" t="n">
        <v>242</v>
      </c>
      <c r="HB248" s="37" t="n">
        <v>-1.03151556236774</v>
      </c>
      <c r="HC248" s="37" t="n">
        <v>0</v>
      </c>
      <c r="HD248" s="37" t="n">
        <v>165</v>
      </c>
      <c r="HE248" s="37" t="n">
        <v>113.74</v>
      </c>
    </row>
    <row r="249" customFormat="false" ht="12.75" hidden="false" customHeight="false" outlineLevel="0" collapsed="false">
      <c r="GS249" s="37" t="n">
        <v>243</v>
      </c>
      <c r="GT249" s="37" t="n">
        <v>0.752256120884258</v>
      </c>
      <c r="GU249" s="37" t="n">
        <v>0</v>
      </c>
      <c r="GV249" s="37" t="n">
        <v>219</v>
      </c>
      <c r="GW249" s="37" t="n">
        <v>126.36</v>
      </c>
      <c r="HA249" s="37" t="n">
        <v>243</v>
      </c>
      <c r="HB249" s="37" t="n">
        <v>-1.0462974715227</v>
      </c>
      <c r="HC249" s="37" t="n">
        <v>1</v>
      </c>
      <c r="HD249" s="37" t="n">
        <v>166</v>
      </c>
      <c r="HE249" s="37" t="n">
        <v>114.21</v>
      </c>
    </row>
    <row r="250" customFormat="false" ht="12.75" hidden="false" customHeight="false" outlineLevel="0" collapsed="false">
      <c r="GS250" s="37" t="n">
        <v>244</v>
      </c>
      <c r="GT250" s="37" t="n">
        <v>0.750858574429426</v>
      </c>
      <c r="GU250" s="37" t="n">
        <v>1</v>
      </c>
      <c r="GV250" s="37" t="n">
        <v>220</v>
      </c>
      <c r="GW250" s="37" t="n">
        <v>126.88</v>
      </c>
      <c r="HA250" s="37" t="n">
        <v>244</v>
      </c>
      <c r="HB250" s="37" t="n">
        <v>-1.04942022361907</v>
      </c>
      <c r="HC250" s="37" t="n">
        <v>0</v>
      </c>
      <c r="HD250" s="37" t="n">
        <v>166</v>
      </c>
      <c r="HE250" s="37" t="n">
        <v>114.68</v>
      </c>
    </row>
    <row r="251" customFormat="false" ht="12.75" hidden="false" customHeight="false" outlineLevel="0" collapsed="false">
      <c r="GS251" s="37" t="n">
        <v>245</v>
      </c>
      <c r="GT251" s="37" t="n">
        <v>0.734881083052466</v>
      </c>
      <c r="GU251" s="37" t="n">
        <v>1</v>
      </c>
      <c r="GV251" s="37" t="n">
        <v>221</v>
      </c>
      <c r="GW251" s="37" t="n">
        <v>127.4</v>
      </c>
      <c r="HA251" s="37" t="n">
        <v>245</v>
      </c>
      <c r="HB251" s="37" t="n">
        <v>-1.05577980110098</v>
      </c>
      <c r="HC251" s="37" t="n">
        <v>0</v>
      </c>
      <c r="HD251" s="37" t="n">
        <v>166</v>
      </c>
      <c r="HE251" s="37" t="n">
        <v>115.15</v>
      </c>
    </row>
    <row r="252" customFormat="false" ht="12.75" hidden="false" customHeight="false" outlineLevel="0" collapsed="false">
      <c r="GS252" s="37" t="n">
        <v>246</v>
      </c>
      <c r="GT252" s="37" t="n">
        <v>0.727261130232408</v>
      </c>
      <c r="GU252" s="37" t="n">
        <v>1</v>
      </c>
      <c r="GV252" s="37" t="n">
        <v>222</v>
      </c>
      <c r="GW252" s="37" t="n">
        <v>127.92</v>
      </c>
      <c r="HA252" s="37" t="n">
        <v>246</v>
      </c>
      <c r="HB252" s="37" t="n">
        <v>-1.06626998429045</v>
      </c>
      <c r="HC252" s="37" t="n">
        <v>0</v>
      </c>
      <c r="HD252" s="37" t="n">
        <v>166</v>
      </c>
      <c r="HE252" s="37" t="n">
        <v>115.62</v>
      </c>
    </row>
    <row r="253" customFormat="false" ht="12.75" hidden="false" customHeight="false" outlineLevel="0" collapsed="false">
      <c r="GS253" s="37" t="n">
        <v>247</v>
      </c>
      <c r="GT253" s="37" t="n">
        <v>0.711737268922582</v>
      </c>
      <c r="GU253" s="37" t="n">
        <v>1</v>
      </c>
      <c r="GV253" s="37" t="n">
        <v>223</v>
      </c>
      <c r="GW253" s="37" t="n">
        <v>128.44</v>
      </c>
      <c r="HA253" s="37" t="n">
        <v>247</v>
      </c>
      <c r="HB253" s="37" t="n">
        <v>-1.07077846386612</v>
      </c>
      <c r="HC253" s="37" t="n">
        <v>0</v>
      </c>
      <c r="HD253" s="37" t="n">
        <v>166</v>
      </c>
      <c r="HE253" s="37" t="n">
        <v>116.09</v>
      </c>
    </row>
    <row r="254" customFormat="false" ht="12.75" hidden="false" customHeight="false" outlineLevel="0" collapsed="false">
      <c r="GS254" s="37" t="n">
        <v>248</v>
      </c>
      <c r="GT254" s="37" t="n">
        <v>0.703224045248713</v>
      </c>
      <c r="GU254" s="37" t="n">
        <v>1</v>
      </c>
      <c r="GV254" s="37" t="n">
        <v>224</v>
      </c>
      <c r="GW254" s="37" t="n">
        <v>128.96</v>
      </c>
      <c r="HA254" s="37" t="n">
        <v>248</v>
      </c>
      <c r="HB254" s="37" t="n">
        <v>-1.07931432704911</v>
      </c>
      <c r="HC254" s="37" t="n">
        <v>0</v>
      </c>
      <c r="HD254" s="37" t="n">
        <v>166</v>
      </c>
      <c r="HE254" s="37" t="n">
        <v>116.56</v>
      </c>
    </row>
    <row r="255" customFormat="false" ht="12.75" hidden="false" customHeight="false" outlineLevel="0" collapsed="false">
      <c r="GS255" s="37" t="n">
        <v>249</v>
      </c>
      <c r="GT255" s="37" t="n">
        <v>0.682429924036802</v>
      </c>
      <c r="GU255" s="37" t="n">
        <v>0</v>
      </c>
      <c r="GV255" s="37" t="n">
        <v>224</v>
      </c>
      <c r="GW255" s="37" t="n">
        <v>129.48</v>
      </c>
      <c r="HA255" s="37" t="n">
        <v>249</v>
      </c>
      <c r="HB255" s="37" t="n">
        <v>-1.08488472095716</v>
      </c>
      <c r="HC255" s="37" t="n">
        <v>1</v>
      </c>
      <c r="HD255" s="37" t="n">
        <v>167</v>
      </c>
      <c r="HE255" s="37" t="n">
        <v>117.03</v>
      </c>
    </row>
    <row r="256" customFormat="false" ht="12.75" hidden="false" customHeight="false" outlineLevel="0" collapsed="false">
      <c r="GS256" s="37" t="n">
        <v>250</v>
      </c>
      <c r="GT256" s="37" t="n">
        <v>0.66331876164731</v>
      </c>
      <c r="GU256" s="37" t="n">
        <v>1</v>
      </c>
      <c r="GV256" s="37" t="n">
        <v>225</v>
      </c>
      <c r="GW256" s="37" t="n">
        <v>130</v>
      </c>
      <c r="HA256" s="37" t="n">
        <v>250</v>
      </c>
      <c r="HB256" s="37" t="n">
        <v>-1.08580684877282</v>
      </c>
      <c r="HC256" s="37" t="n">
        <v>0</v>
      </c>
      <c r="HD256" s="37" t="n">
        <v>167</v>
      </c>
      <c r="HE256" s="37" t="n">
        <v>117.5</v>
      </c>
    </row>
    <row r="257" customFormat="false" ht="12.75" hidden="false" customHeight="false" outlineLevel="0" collapsed="false">
      <c r="GS257" s="37" t="n">
        <v>251</v>
      </c>
      <c r="GT257" s="37" t="n">
        <v>0.660742756459788</v>
      </c>
      <c r="GU257" s="37" t="n">
        <v>1</v>
      </c>
      <c r="GV257" s="37" t="n">
        <v>226</v>
      </c>
      <c r="GW257" s="37" t="n">
        <v>130.52</v>
      </c>
      <c r="HA257" s="37" t="n">
        <v>251</v>
      </c>
      <c r="HB257" s="37" t="n">
        <v>-1.10951951790747</v>
      </c>
      <c r="HC257" s="37" t="n">
        <v>0</v>
      </c>
      <c r="HD257" s="37" t="n">
        <v>167</v>
      </c>
      <c r="HE257" s="37" t="n">
        <v>117.97</v>
      </c>
    </row>
    <row r="258" customFormat="false" ht="12.75" hidden="false" customHeight="false" outlineLevel="0" collapsed="false">
      <c r="GS258" s="37" t="n">
        <v>252</v>
      </c>
      <c r="GT258" s="37" t="n">
        <v>0.654260409146726</v>
      </c>
      <c r="GU258" s="37" t="n">
        <v>1</v>
      </c>
      <c r="GV258" s="37" t="n">
        <v>227</v>
      </c>
      <c r="GW258" s="37" t="n">
        <v>131.04</v>
      </c>
      <c r="HA258" s="37" t="n">
        <v>252</v>
      </c>
      <c r="HB258" s="37" t="n">
        <v>-1.12120092233644</v>
      </c>
      <c r="HC258" s="37" t="n">
        <v>0</v>
      </c>
      <c r="HD258" s="37" t="n">
        <v>167</v>
      </c>
      <c r="HE258" s="37" t="n">
        <v>118.44</v>
      </c>
    </row>
    <row r="259" customFormat="false" ht="12.75" hidden="false" customHeight="false" outlineLevel="0" collapsed="false">
      <c r="GS259" s="37" t="n">
        <v>253</v>
      </c>
      <c r="GT259" s="37" t="n">
        <v>0.621019729157948</v>
      </c>
      <c r="GU259" s="37" t="n">
        <v>0</v>
      </c>
      <c r="GV259" s="37" t="n">
        <v>227</v>
      </c>
      <c r="GW259" s="37" t="n">
        <v>131.56</v>
      </c>
      <c r="HA259" s="37" t="n">
        <v>253</v>
      </c>
      <c r="HB259" s="37" t="n">
        <v>-1.12714975229667</v>
      </c>
      <c r="HC259" s="37" t="n">
        <v>0</v>
      </c>
      <c r="HD259" s="37" t="n">
        <v>167</v>
      </c>
      <c r="HE259" s="37" t="n">
        <v>118.91</v>
      </c>
    </row>
    <row r="260" customFormat="false" ht="12.75" hidden="false" customHeight="false" outlineLevel="0" collapsed="false">
      <c r="GS260" s="37" t="n">
        <v>254</v>
      </c>
      <c r="GT260" s="37" t="n">
        <v>0.613093064206876</v>
      </c>
      <c r="GU260" s="37" t="n">
        <v>0</v>
      </c>
      <c r="GV260" s="37" t="n">
        <v>227</v>
      </c>
      <c r="GW260" s="37" t="n">
        <v>132.08</v>
      </c>
      <c r="HA260" s="37" t="n">
        <v>254</v>
      </c>
      <c r="HB260" s="37" t="n">
        <v>-1.12776713640138</v>
      </c>
      <c r="HC260" s="37" t="n">
        <v>0</v>
      </c>
      <c r="HD260" s="37" t="n">
        <v>167</v>
      </c>
      <c r="HE260" s="37" t="n">
        <v>119.38</v>
      </c>
    </row>
    <row r="261" customFormat="false" ht="12.75" hidden="false" customHeight="false" outlineLevel="0" collapsed="false">
      <c r="GS261" s="37" t="n">
        <v>255</v>
      </c>
      <c r="GT261" s="37" t="n">
        <v>0.605533171452306</v>
      </c>
      <c r="GU261" s="37" t="n">
        <v>0</v>
      </c>
      <c r="GV261" s="37" t="n">
        <v>227</v>
      </c>
      <c r="GW261" s="37" t="n">
        <v>132.6</v>
      </c>
      <c r="HA261" s="37" t="n">
        <v>255</v>
      </c>
      <c r="HB261" s="37" t="n">
        <v>-1.13505568838654</v>
      </c>
      <c r="HC261" s="37" t="n">
        <v>0</v>
      </c>
      <c r="HD261" s="37" t="n">
        <v>167</v>
      </c>
      <c r="HE261" s="37" t="n">
        <v>119.85</v>
      </c>
    </row>
    <row r="262" customFormat="false" ht="12.75" hidden="false" customHeight="false" outlineLevel="0" collapsed="false">
      <c r="GS262" s="37" t="n">
        <v>256</v>
      </c>
      <c r="GT262" s="37" t="n">
        <v>0.600372803666873</v>
      </c>
      <c r="GU262" s="37" t="n">
        <v>0</v>
      </c>
      <c r="GV262" s="37" t="n">
        <v>227</v>
      </c>
      <c r="GW262" s="37" t="n">
        <v>133.12</v>
      </c>
      <c r="HA262" s="37" t="n">
        <v>256</v>
      </c>
      <c r="HB262" s="37" t="n">
        <v>-1.14313577564901</v>
      </c>
      <c r="HC262" s="37" t="n">
        <v>0</v>
      </c>
      <c r="HD262" s="37" t="n">
        <v>167</v>
      </c>
      <c r="HE262" s="37" t="n">
        <v>120.32</v>
      </c>
    </row>
    <row r="263" customFormat="false" ht="12.75" hidden="false" customHeight="false" outlineLevel="0" collapsed="false">
      <c r="GS263" s="37" t="n">
        <v>257</v>
      </c>
      <c r="GT263" s="37" t="n">
        <v>0.597819033950887</v>
      </c>
      <c r="GU263" s="37" t="n">
        <v>0</v>
      </c>
      <c r="GV263" s="37" t="n">
        <v>227</v>
      </c>
      <c r="GW263" s="37" t="n">
        <v>133.64</v>
      </c>
      <c r="HA263" s="37" t="n">
        <v>257</v>
      </c>
      <c r="HB263" s="37" t="n">
        <v>-1.14563517400629</v>
      </c>
      <c r="HC263" s="37" t="n">
        <v>0</v>
      </c>
      <c r="HD263" s="37" t="n">
        <v>167</v>
      </c>
      <c r="HE263" s="37" t="n">
        <v>120.79</v>
      </c>
    </row>
    <row r="264" customFormat="false" ht="12.75" hidden="false" customHeight="false" outlineLevel="0" collapsed="false">
      <c r="GS264" s="37" t="n">
        <v>258</v>
      </c>
      <c r="GT264" s="37" t="n">
        <v>0.591963355145656</v>
      </c>
      <c r="GU264" s="37" t="n">
        <v>0</v>
      </c>
      <c r="GV264" s="37" t="n">
        <v>227</v>
      </c>
      <c r="GW264" s="37" t="n">
        <v>134.16</v>
      </c>
      <c r="HA264" s="37" t="n">
        <v>258</v>
      </c>
      <c r="HB264" s="37" t="n">
        <v>-1.1752426427266</v>
      </c>
      <c r="HC264" s="37" t="n">
        <v>1</v>
      </c>
      <c r="HD264" s="37" t="n">
        <v>168</v>
      </c>
      <c r="HE264" s="37" t="n">
        <v>121.26</v>
      </c>
    </row>
    <row r="265" customFormat="false" ht="12.75" hidden="false" customHeight="false" outlineLevel="0" collapsed="false">
      <c r="GS265" s="37" t="n">
        <v>259</v>
      </c>
      <c r="GT265" s="37" t="n">
        <v>0.589406673188615</v>
      </c>
      <c r="GU265" s="37" t="n">
        <v>0</v>
      </c>
      <c r="GV265" s="37" t="n">
        <v>227</v>
      </c>
      <c r="GW265" s="37" t="n">
        <v>134.68</v>
      </c>
      <c r="HA265" s="37" t="n">
        <v>259</v>
      </c>
      <c r="HB265" s="37" t="n">
        <v>-1.19119665931732</v>
      </c>
      <c r="HC265" s="37" t="n">
        <v>0</v>
      </c>
      <c r="HD265" s="37" t="n">
        <v>168</v>
      </c>
      <c r="HE265" s="37" t="n">
        <v>121.73</v>
      </c>
    </row>
    <row r="266" customFormat="false" ht="12.75" hidden="false" customHeight="false" outlineLevel="0" collapsed="false">
      <c r="GS266" s="37" t="n">
        <v>260</v>
      </c>
      <c r="GT266" s="37" t="n">
        <v>0.588097973018285</v>
      </c>
      <c r="GU266" s="37" t="n">
        <v>1</v>
      </c>
      <c r="GV266" s="37" t="n">
        <v>228</v>
      </c>
      <c r="GW266" s="37" t="n">
        <v>135.2</v>
      </c>
      <c r="HA266" s="37" t="n">
        <v>260</v>
      </c>
      <c r="HB266" s="37" t="n">
        <v>-1.19587688998863</v>
      </c>
      <c r="HC266" s="37" t="n">
        <v>0</v>
      </c>
      <c r="HD266" s="37" t="n">
        <v>168</v>
      </c>
      <c r="HE266" s="37" t="n">
        <v>122.2</v>
      </c>
    </row>
    <row r="267" customFormat="false" ht="12.75" hidden="false" customHeight="false" outlineLevel="0" collapsed="false">
      <c r="GS267" s="37" t="n">
        <v>261</v>
      </c>
      <c r="GT267" s="37" t="n">
        <v>0.581969485216532</v>
      </c>
      <c r="GU267" s="37" t="n">
        <v>1</v>
      </c>
      <c r="GV267" s="37" t="n">
        <v>229</v>
      </c>
      <c r="GW267" s="37" t="n">
        <v>135.72</v>
      </c>
      <c r="HA267" s="37" t="n">
        <v>261</v>
      </c>
      <c r="HB267" s="37" t="n">
        <v>-1.20542434259618</v>
      </c>
      <c r="HC267" s="37" t="n">
        <v>0</v>
      </c>
      <c r="HD267" s="37" t="n">
        <v>168</v>
      </c>
      <c r="HE267" s="37" t="n">
        <v>122.67</v>
      </c>
    </row>
    <row r="268" customFormat="false" ht="12.75" hidden="false" customHeight="false" outlineLevel="0" collapsed="false">
      <c r="GS268" s="37" t="n">
        <v>262</v>
      </c>
      <c r="GT268" s="37" t="n">
        <v>0.551284946221761</v>
      </c>
      <c r="GU268" s="37" t="n">
        <v>1</v>
      </c>
      <c r="GV268" s="37" t="n">
        <v>230</v>
      </c>
      <c r="GW268" s="37" t="n">
        <v>136.24</v>
      </c>
      <c r="HA268" s="37" t="n">
        <v>262</v>
      </c>
      <c r="HB268" s="37" t="n">
        <v>-1.22732506989343</v>
      </c>
      <c r="HC268" s="37" t="n">
        <v>0</v>
      </c>
      <c r="HD268" s="37" t="n">
        <v>168</v>
      </c>
      <c r="HE268" s="37" t="n">
        <v>123.14</v>
      </c>
    </row>
    <row r="269" customFormat="false" ht="12.75" hidden="false" customHeight="false" outlineLevel="0" collapsed="false">
      <c r="GS269" s="37" t="n">
        <v>263</v>
      </c>
      <c r="GT269" s="37" t="n">
        <v>0.53097456741696</v>
      </c>
      <c r="GU269" s="37" t="n">
        <v>1</v>
      </c>
      <c r="GV269" s="37" t="n">
        <v>231</v>
      </c>
      <c r="GW269" s="37" t="n">
        <v>136.76</v>
      </c>
      <c r="HA269" s="37" t="n">
        <v>263</v>
      </c>
      <c r="HB269" s="37" t="n">
        <v>-1.22754197725195</v>
      </c>
      <c r="HC269" s="37" t="n">
        <v>0</v>
      </c>
      <c r="HD269" s="37" t="n">
        <v>168</v>
      </c>
      <c r="HE269" s="37" t="n">
        <v>123.61</v>
      </c>
    </row>
    <row r="270" customFormat="false" ht="12.75" hidden="false" customHeight="false" outlineLevel="0" collapsed="false">
      <c r="GS270" s="37" t="n">
        <v>264</v>
      </c>
      <c r="GT270" s="37" t="n">
        <v>0.530654481750492</v>
      </c>
      <c r="GU270" s="37" t="n">
        <v>0</v>
      </c>
      <c r="GV270" s="37" t="n">
        <v>231</v>
      </c>
      <c r="GW270" s="37" t="n">
        <v>137.28</v>
      </c>
      <c r="HA270" s="37" t="n">
        <v>264</v>
      </c>
      <c r="HB270" s="37" t="n">
        <v>-1.23748278147266</v>
      </c>
      <c r="HC270" s="37" t="n">
        <v>0</v>
      </c>
      <c r="HD270" s="37" t="n">
        <v>168</v>
      </c>
      <c r="HE270" s="37" t="n">
        <v>124.08</v>
      </c>
    </row>
    <row r="271" customFormat="false" ht="12.75" hidden="false" customHeight="false" outlineLevel="0" collapsed="false">
      <c r="GS271" s="37" t="n">
        <v>265</v>
      </c>
      <c r="GT271" s="37" t="n">
        <v>0.500816532221832</v>
      </c>
      <c r="GU271" s="37" t="n">
        <v>1</v>
      </c>
      <c r="GV271" s="37" t="n">
        <v>232</v>
      </c>
      <c r="GW271" s="37" t="n">
        <v>137.8</v>
      </c>
      <c r="HA271" s="37" t="n">
        <v>265</v>
      </c>
      <c r="HB271" s="37" t="n">
        <v>-1.2424695470373</v>
      </c>
      <c r="HC271" s="37" t="n">
        <v>0</v>
      </c>
      <c r="HD271" s="37" t="n">
        <v>168</v>
      </c>
      <c r="HE271" s="37" t="n">
        <v>124.55</v>
      </c>
    </row>
    <row r="272" customFormat="false" ht="12.75" hidden="false" customHeight="false" outlineLevel="0" collapsed="false">
      <c r="GS272" s="37" t="n">
        <v>266</v>
      </c>
      <c r="GT272" s="37" t="n">
        <v>0.474920923455987</v>
      </c>
      <c r="GU272" s="37" t="n">
        <v>1</v>
      </c>
      <c r="GV272" s="37" t="n">
        <v>233</v>
      </c>
      <c r="GW272" s="37" t="n">
        <v>138.32</v>
      </c>
      <c r="HA272" s="37" t="n">
        <v>266</v>
      </c>
      <c r="HB272" s="37" t="n">
        <v>-1.25279553427077</v>
      </c>
      <c r="HC272" s="37" t="n">
        <v>0</v>
      </c>
      <c r="HD272" s="37" t="n">
        <v>168</v>
      </c>
      <c r="HE272" s="37" t="n">
        <v>125.02</v>
      </c>
    </row>
    <row r="273" customFormat="false" ht="12.75" hidden="false" customHeight="false" outlineLevel="0" collapsed="false">
      <c r="GS273" s="37" t="n">
        <v>267</v>
      </c>
      <c r="GT273" s="37" t="n">
        <v>0.474065146025309</v>
      </c>
      <c r="GU273" s="37" t="n">
        <v>1</v>
      </c>
      <c r="GV273" s="37" t="n">
        <v>234</v>
      </c>
      <c r="GW273" s="37" t="n">
        <v>138.84</v>
      </c>
      <c r="HA273" s="37" t="n">
        <v>267</v>
      </c>
      <c r="HB273" s="37" t="n">
        <v>-1.2590725246802</v>
      </c>
      <c r="HC273" s="37" t="n">
        <v>1</v>
      </c>
      <c r="HD273" s="37" t="n">
        <v>169</v>
      </c>
      <c r="HE273" s="37" t="n">
        <v>125.49</v>
      </c>
    </row>
    <row r="274" customFormat="false" ht="12.75" hidden="false" customHeight="false" outlineLevel="0" collapsed="false">
      <c r="GS274" s="37" t="n">
        <v>268</v>
      </c>
      <c r="GT274" s="37" t="n">
        <v>0.468960616225753</v>
      </c>
      <c r="GU274" s="37" t="n">
        <v>1</v>
      </c>
      <c r="GV274" s="37" t="n">
        <v>235</v>
      </c>
      <c r="GW274" s="37" t="n">
        <v>139.36</v>
      </c>
      <c r="HA274" s="37" t="n">
        <v>268</v>
      </c>
      <c r="HB274" s="37" t="n">
        <v>-1.26540456524513</v>
      </c>
      <c r="HC274" s="37" t="n">
        <v>0</v>
      </c>
      <c r="HD274" s="37" t="n">
        <v>169</v>
      </c>
      <c r="HE274" s="37" t="n">
        <v>125.96</v>
      </c>
    </row>
    <row r="275" customFormat="false" ht="12.75" hidden="false" customHeight="false" outlineLevel="0" collapsed="false">
      <c r="GS275" s="37" t="n">
        <v>269</v>
      </c>
      <c r="GT275" s="37" t="n">
        <v>0.417632385122658</v>
      </c>
      <c r="GU275" s="37" t="n">
        <v>0</v>
      </c>
      <c r="GV275" s="37" t="n">
        <v>235</v>
      </c>
      <c r="GW275" s="37" t="n">
        <v>139.88</v>
      </c>
      <c r="HA275" s="37" t="n">
        <v>269</v>
      </c>
      <c r="HB275" s="37" t="n">
        <v>-1.2673518885192</v>
      </c>
      <c r="HC275" s="37" t="n">
        <v>0</v>
      </c>
      <c r="HD275" s="37" t="n">
        <v>169</v>
      </c>
      <c r="HE275" s="37" t="n">
        <v>126.43</v>
      </c>
    </row>
    <row r="276" customFormat="false" ht="12.75" hidden="false" customHeight="false" outlineLevel="0" collapsed="false">
      <c r="GS276" s="37" t="n">
        <v>270</v>
      </c>
      <c r="GT276" s="37" t="n">
        <v>0.41660267913307</v>
      </c>
      <c r="GU276" s="37" t="n">
        <v>1</v>
      </c>
      <c r="GV276" s="37" t="n">
        <v>236</v>
      </c>
      <c r="GW276" s="37" t="n">
        <v>140.4</v>
      </c>
      <c r="HA276" s="37" t="n">
        <v>270</v>
      </c>
      <c r="HB276" s="37" t="n">
        <v>-1.26792786221246</v>
      </c>
      <c r="HC276" s="37" t="n">
        <v>0</v>
      </c>
      <c r="HD276" s="37" t="n">
        <v>169</v>
      </c>
      <c r="HE276" s="37" t="n">
        <v>126.9</v>
      </c>
    </row>
    <row r="277" customFormat="false" ht="12.75" hidden="false" customHeight="false" outlineLevel="0" collapsed="false">
      <c r="GS277" s="37" t="n">
        <v>271</v>
      </c>
      <c r="GT277" s="37" t="n">
        <v>0.378636419193912</v>
      </c>
      <c r="GU277" s="37" t="n">
        <v>1</v>
      </c>
      <c r="GV277" s="37" t="n">
        <v>237</v>
      </c>
      <c r="GW277" s="37" t="n">
        <v>140.92</v>
      </c>
      <c r="HA277" s="37" t="n">
        <v>271</v>
      </c>
      <c r="HB277" s="37" t="n">
        <v>-1.27751094825807</v>
      </c>
      <c r="HC277" s="37" t="n">
        <v>0</v>
      </c>
      <c r="HD277" s="37" t="n">
        <v>169</v>
      </c>
      <c r="HE277" s="37" t="n">
        <v>127.37</v>
      </c>
    </row>
    <row r="278" customFormat="false" ht="12.75" hidden="false" customHeight="false" outlineLevel="0" collapsed="false">
      <c r="GS278" s="37" t="n">
        <v>272</v>
      </c>
      <c r="GT278" s="37" t="n">
        <v>0.378608996874171</v>
      </c>
      <c r="GU278" s="37" t="n">
        <v>0</v>
      </c>
      <c r="GV278" s="37" t="n">
        <v>237</v>
      </c>
      <c r="GW278" s="37" t="n">
        <v>141.44</v>
      </c>
      <c r="HA278" s="37" t="n">
        <v>272</v>
      </c>
      <c r="HB278" s="37" t="n">
        <v>-1.27902698651408</v>
      </c>
      <c r="HC278" s="37" t="n">
        <v>0</v>
      </c>
      <c r="HD278" s="37" t="n">
        <v>169</v>
      </c>
      <c r="HE278" s="37" t="n">
        <v>127.84</v>
      </c>
    </row>
    <row r="279" customFormat="false" ht="12.75" hidden="false" customHeight="false" outlineLevel="0" collapsed="false">
      <c r="GS279" s="37" t="n">
        <v>273</v>
      </c>
      <c r="GT279" s="37" t="n">
        <v>0.376307168717213</v>
      </c>
      <c r="GU279" s="37" t="n">
        <v>1</v>
      </c>
      <c r="GV279" s="37" t="n">
        <v>238</v>
      </c>
      <c r="GW279" s="37" t="n">
        <v>141.96</v>
      </c>
      <c r="HA279" s="37" t="n">
        <v>273</v>
      </c>
      <c r="HB279" s="37" t="n">
        <v>-1.28740562821767</v>
      </c>
      <c r="HC279" s="37" t="n">
        <v>1</v>
      </c>
      <c r="HD279" s="37" t="n">
        <v>170</v>
      </c>
      <c r="HE279" s="37" t="n">
        <v>128.31</v>
      </c>
    </row>
    <row r="280" customFormat="false" ht="12.75" hidden="false" customHeight="false" outlineLevel="0" collapsed="false">
      <c r="GS280" s="37" t="n">
        <v>274</v>
      </c>
      <c r="GT280" s="37" t="n">
        <v>0.282866193972033</v>
      </c>
      <c r="GU280" s="37" t="n">
        <v>0</v>
      </c>
      <c r="GV280" s="37" t="n">
        <v>238</v>
      </c>
      <c r="GW280" s="37" t="n">
        <v>142.48</v>
      </c>
      <c r="HA280" s="37" t="n">
        <v>274</v>
      </c>
      <c r="HB280" s="37" t="n">
        <v>-1.28936669869394</v>
      </c>
      <c r="HC280" s="37" t="n">
        <v>0</v>
      </c>
      <c r="HD280" s="37" t="n">
        <v>170</v>
      </c>
      <c r="HE280" s="37" t="n">
        <v>128.78</v>
      </c>
    </row>
    <row r="281" customFormat="false" ht="12.75" hidden="false" customHeight="false" outlineLevel="0" collapsed="false">
      <c r="GS281" s="37" t="n">
        <v>275</v>
      </c>
      <c r="GT281" s="37" t="n">
        <v>0.277745428821029</v>
      </c>
      <c r="GU281" s="37" t="n">
        <v>1</v>
      </c>
      <c r="GV281" s="37" t="n">
        <v>239</v>
      </c>
      <c r="GW281" s="37" t="n">
        <v>143</v>
      </c>
      <c r="HA281" s="37" t="n">
        <v>275</v>
      </c>
      <c r="HB281" s="37" t="n">
        <v>-1.30943206267058</v>
      </c>
      <c r="HC281" s="37" t="n">
        <v>0</v>
      </c>
      <c r="HD281" s="37" t="n">
        <v>170</v>
      </c>
      <c r="HE281" s="37" t="n">
        <v>129.25</v>
      </c>
    </row>
    <row r="282" customFormat="false" ht="12.75" hidden="false" customHeight="false" outlineLevel="0" collapsed="false">
      <c r="GS282" s="37" t="n">
        <v>276</v>
      </c>
      <c r="GT282" s="37" t="n">
        <v>0.265304375664516</v>
      </c>
      <c r="GU282" s="37" t="n">
        <v>0</v>
      </c>
      <c r="GV282" s="37" t="n">
        <v>239</v>
      </c>
      <c r="GW282" s="37" t="n">
        <v>143.52</v>
      </c>
      <c r="HA282" s="37" t="n">
        <v>276</v>
      </c>
      <c r="HB282" s="37" t="n">
        <v>-1.31105622197556</v>
      </c>
      <c r="HC282" s="37" t="n">
        <v>0</v>
      </c>
      <c r="HD282" s="37" t="n">
        <v>170</v>
      </c>
      <c r="HE282" s="37" t="n">
        <v>129.72</v>
      </c>
    </row>
    <row r="283" customFormat="false" ht="12.75" hidden="false" customHeight="false" outlineLevel="0" collapsed="false">
      <c r="GS283" s="37" t="n">
        <v>277</v>
      </c>
      <c r="GT283" s="37" t="n">
        <v>0.247794446809386</v>
      </c>
      <c r="GU283" s="37" t="n">
        <v>0</v>
      </c>
      <c r="GV283" s="37" t="n">
        <v>239</v>
      </c>
      <c r="GW283" s="37" t="n">
        <v>144.04</v>
      </c>
      <c r="HA283" s="37" t="n">
        <v>277</v>
      </c>
      <c r="HB283" s="37" t="n">
        <v>-1.31168684590521</v>
      </c>
      <c r="HC283" s="37" t="n">
        <v>1</v>
      </c>
      <c r="HD283" s="37" t="n">
        <v>171</v>
      </c>
      <c r="HE283" s="37" t="n">
        <v>130.19</v>
      </c>
    </row>
    <row r="284" customFormat="false" ht="12.75" hidden="false" customHeight="false" outlineLevel="0" collapsed="false">
      <c r="GS284" s="37" t="n">
        <v>278</v>
      </c>
      <c r="GT284" s="37" t="n">
        <v>0.231206788622851</v>
      </c>
      <c r="GU284" s="37" t="n">
        <v>1</v>
      </c>
      <c r="GV284" s="37" t="n">
        <v>240</v>
      </c>
      <c r="GW284" s="37" t="n">
        <v>144.56</v>
      </c>
      <c r="HA284" s="37" t="n">
        <v>278</v>
      </c>
      <c r="HB284" s="37" t="n">
        <v>-1.3120981218665</v>
      </c>
      <c r="HC284" s="37" t="n">
        <v>0</v>
      </c>
      <c r="HD284" s="37" t="n">
        <v>171</v>
      </c>
      <c r="HE284" s="37" t="n">
        <v>130.66</v>
      </c>
    </row>
    <row r="285" customFormat="false" ht="12.75" hidden="false" customHeight="false" outlineLevel="0" collapsed="false">
      <c r="GS285" s="37" t="n">
        <v>279</v>
      </c>
      <c r="GT285" s="37" t="n">
        <v>0.229653346519069</v>
      </c>
      <c r="GU285" s="37" t="n">
        <v>1</v>
      </c>
      <c r="GV285" s="37" t="n">
        <v>241</v>
      </c>
      <c r="GW285" s="37" t="n">
        <v>145.08</v>
      </c>
      <c r="HA285" s="37" t="n">
        <v>279</v>
      </c>
      <c r="HB285" s="37" t="n">
        <v>-1.31654010065161</v>
      </c>
      <c r="HC285" s="37" t="n">
        <v>0</v>
      </c>
      <c r="HD285" s="37" t="n">
        <v>171</v>
      </c>
      <c r="HE285" s="37" t="n">
        <v>131.13</v>
      </c>
    </row>
    <row r="286" customFormat="false" ht="12.75" hidden="false" customHeight="false" outlineLevel="0" collapsed="false">
      <c r="GS286" s="37" t="n">
        <v>280</v>
      </c>
      <c r="GT286" s="37" t="n">
        <v>0.189758965316236</v>
      </c>
      <c r="GU286" s="37" t="n">
        <v>1</v>
      </c>
      <c r="GV286" s="37" t="n">
        <v>242</v>
      </c>
      <c r="GW286" s="37" t="n">
        <v>145.6</v>
      </c>
      <c r="HA286" s="37" t="n">
        <v>280</v>
      </c>
      <c r="HB286" s="37" t="n">
        <v>-1.32459442921421</v>
      </c>
      <c r="HC286" s="37" t="n">
        <v>0</v>
      </c>
      <c r="HD286" s="37" t="n">
        <v>171</v>
      </c>
      <c r="HE286" s="37" t="n">
        <v>131.6</v>
      </c>
    </row>
    <row r="287" customFormat="false" ht="12.75" hidden="false" customHeight="false" outlineLevel="0" collapsed="false">
      <c r="GS287" s="37" t="n">
        <v>281</v>
      </c>
      <c r="GT287" s="37" t="n">
        <v>0.165359820682308</v>
      </c>
      <c r="GU287" s="37" t="n">
        <v>1</v>
      </c>
      <c r="GV287" s="37" t="n">
        <v>243</v>
      </c>
      <c r="GW287" s="37" t="n">
        <v>146.12</v>
      </c>
      <c r="HA287" s="37" t="n">
        <v>281</v>
      </c>
      <c r="HB287" s="37" t="n">
        <v>-1.36176677899329</v>
      </c>
      <c r="HC287" s="37" t="n">
        <v>0</v>
      </c>
      <c r="HD287" s="37" t="n">
        <v>171</v>
      </c>
      <c r="HE287" s="37" t="n">
        <v>132.07</v>
      </c>
    </row>
    <row r="288" customFormat="false" ht="12.75" hidden="false" customHeight="false" outlineLevel="0" collapsed="false">
      <c r="GS288" s="37" t="n">
        <v>282</v>
      </c>
      <c r="GT288" s="37" t="n">
        <v>0.151066492346598</v>
      </c>
      <c r="GU288" s="37" t="n">
        <v>0</v>
      </c>
      <c r="GV288" s="37" t="n">
        <v>243</v>
      </c>
      <c r="GW288" s="37" t="n">
        <v>146.64</v>
      </c>
      <c r="HA288" s="37" t="n">
        <v>282</v>
      </c>
      <c r="HB288" s="37" t="n">
        <v>-1.37074313673111</v>
      </c>
      <c r="HC288" s="37" t="n">
        <v>0</v>
      </c>
      <c r="HD288" s="37" t="n">
        <v>171</v>
      </c>
      <c r="HE288" s="37" t="n">
        <v>132.54</v>
      </c>
    </row>
    <row r="289" customFormat="false" ht="12.75" hidden="false" customHeight="false" outlineLevel="0" collapsed="false">
      <c r="GS289" s="37" t="n">
        <v>283</v>
      </c>
      <c r="GT289" s="37" t="n">
        <v>0.149189379530938</v>
      </c>
      <c r="GU289" s="37" t="n">
        <v>1</v>
      </c>
      <c r="GV289" s="37" t="n">
        <v>244</v>
      </c>
      <c r="GW289" s="37" t="n">
        <v>147.16</v>
      </c>
      <c r="HA289" s="37" t="n">
        <v>283</v>
      </c>
      <c r="HB289" s="37" t="n">
        <v>-1.37444644790229</v>
      </c>
      <c r="HC289" s="37" t="n">
        <v>0</v>
      </c>
      <c r="HD289" s="37" t="n">
        <v>171</v>
      </c>
      <c r="HE289" s="37" t="n">
        <v>133.01</v>
      </c>
    </row>
    <row r="290" customFormat="false" ht="12.75" hidden="false" customHeight="false" outlineLevel="0" collapsed="false">
      <c r="GS290" s="37" t="n">
        <v>284</v>
      </c>
      <c r="GT290" s="37" t="n">
        <v>0.134977027406418</v>
      </c>
      <c r="GU290" s="37" t="n">
        <v>0</v>
      </c>
      <c r="GV290" s="37" t="n">
        <v>244</v>
      </c>
      <c r="GW290" s="37" t="n">
        <v>147.68</v>
      </c>
      <c r="HA290" s="37" t="n">
        <v>284</v>
      </c>
      <c r="HB290" s="37" t="n">
        <v>-1.37843095830724</v>
      </c>
      <c r="HC290" s="37" t="n">
        <v>0</v>
      </c>
      <c r="HD290" s="37" t="n">
        <v>171</v>
      </c>
      <c r="HE290" s="37" t="n">
        <v>133.48</v>
      </c>
    </row>
    <row r="291" customFormat="false" ht="12.75" hidden="false" customHeight="false" outlineLevel="0" collapsed="false">
      <c r="GS291" s="37" t="n">
        <v>285</v>
      </c>
      <c r="GT291" s="37" t="n">
        <v>0.131955531789752</v>
      </c>
      <c r="GU291" s="37" t="n">
        <v>0</v>
      </c>
      <c r="GV291" s="37" t="n">
        <v>244</v>
      </c>
      <c r="GW291" s="37" t="n">
        <v>148.2</v>
      </c>
      <c r="HA291" s="37" t="n">
        <v>285</v>
      </c>
      <c r="HB291" s="37" t="n">
        <v>-1.40021841767932</v>
      </c>
      <c r="HC291" s="37" t="n">
        <v>0</v>
      </c>
      <c r="HD291" s="37" t="n">
        <v>171</v>
      </c>
      <c r="HE291" s="37" t="n">
        <v>133.95</v>
      </c>
    </row>
    <row r="292" customFormat="false" ht="12.75" hidden="false" customHeight="false" outlineLevel="0" collapsed="false">
      <c r="GS292" s="37" t="n">
        <v>286</v>
      </c>
      <c r="GT292" s="37" t="n">
        <v>0.118273728401272</v>
      </c>
      <c r="GU292" s="37" t="n">
        <v>1</v>
      </c>
      <c r="GV292" s="37" t="n">
        <v>245</v>
      </c>
      <c r="GW292" s="37" t="n">
        <v>148.72</v>
      </c>
      <c r="HA292" s="37" t="n">
        <v>286</v>
      </c>
      <c r="HB292" s="37" t="n">
        <v>-1.40512924871509</v>
      </c>
      <c r="HC292" s="37" t="n">
        <v>0</v>
      </c>
      <c r="HD292" s="37" t="n">
        <v>171</v>
      </c>
      <c r="HE292" s="37" t="n">
        <v>134.42</v>
      </c>
    </row>
    <row r="293" customFormat="false" ht="12.75" hidden="false" customHeight="false" outlineLevel="0" collapsed="false">
      <c r="GS293" s="37" t="n">
        <v>287</v>
      </c>
      <c r="GT293" s="37" t="n">
        <v>0.109062266786724</v>
      </c>
      <c r="GU293" s="37" t="n">
        <v>1</v>
      </c>
      <c r="GV293" s="37" t="n">
        <v>246</v>
      </c>
      <c r="GW293" s="37" t="n">
        <v>149.24</v>
      </c>
      <c r="HA293" s="37" t="n">
        <v>287</v>
      </c>
      <c r="HB293" s="37" t="n">
        <v>-1.40584835254324</v>
      </c>
      <c r="HC293" s="37" t="n">
        <v>1</v>
      </c>
      <c r="HD293" s="37" t="n">
        <v>172</v>
      </c>
      <c r="HE293" s="37" t="n">
        <v>134.89</v>
      </c>
    </row>
    <row r="294" customFormat="false" ht="12.75" hidden="false" customHeight="false" outlineLevel="0" collapsed="false">
      <c r="GS294" s="37" t="n">
        <v>288</v>
      </c>
      <c r="GT294" s="37" t="n">
        <v>0.0993114373754729</v>
      </c>
      <c r="GU294" s="37" t="n">
        <v>0</v>
      </c>
      <c r="GV294" s="37" t="n">
        <v>246</v>
      </c>
      <c r="GW294" s="37" t="n">
        <v>149.76</v>
      </c>
      <c r="HA294" s="37" t="n">
        <v>288</v>
      </c>
      <c r="HB294" s="37" t="n">
        <v>-1.41377131446576</v>
      </c>
      <c r="HC294" s="37" t="n">
        <v>0</v>
      </c>
      <c r="HD294" s="37" t="n">
        <v>172</v>
      </c>
      <c r="HE294" s="37" t="n">
        <v>135.36</v>
      </c>
    </row>
    <row r="295" customFormat="false" ht="12.75" hidden="false" customHeight="false" outlineLevel="0" collapsed="false">
      <c r="GS295" s="37" t="n">
        <v>289</v>
      </c>
      <c r="GT295" s="37" t="n">
        <v>0.0947239534063042</v>
      </c>
      <c r="GU295" s="37" t="n">
        <v>0</v>
      </c>
      <c r="GV295" s="37" t="n">
        <v>246</v>
      </c>
      <c r="GW295" s="37" t="n">
        <v>150.28</v>
      </c>
      <c r="HA295" s="37" t="n">
        <v>289</v>
      </c>
      <c r="HB295" s="37" t="n">
        <v>-1.41855438364262</v>
      </c>
      <c r="HC295" s="37" t="n">
        <v>0</v>
      </c>
      <c r="HD295" s="37" t="n">
        <v>172</v>
      </c>
      <c r="HE295" s="37" t="n">
        <v>135.83</v>
      </c>
    </row>
    <row r="296" customFormat="false" ht="12.75" hidden="false" customHeight="false" outlineLevel="0" collapsed="false">
      <c r="GS296" s="37" t="n">
        <v>290</v>
      </c>
      <c r="GT296" s="37" t="n">
        <v>0.0548380698505118</v>
      </c>
      <c r="GU296" s="37" t="n">
        <v>1</v>
      </c>
      <c r="GV296" s="37" t="n">
        <v>247</v>
      </c>
      <c r="GW296" s="37" t="n">
        <v>150.8</v>
      </c>
      <c r="HA296" s="37" t="n">
        <v>290</v>
      </c>
      <c r="HB296" s="37" t="n">
        <v>-1.42316374012726</v>
      </c>
      <c r="HC296" s="37" t="n">
        <v>1</v>
      </c>
      <c r="HD296" s="37" t="n">
        <v>173</v>
      </c>
      <c r="HE296" s="37" t="n">
        <v>136.3</v>
      </c>
    </row>
    <row r="297" customFormat="false" ht="12.75" hidden="false" customHeight="false" outlineLevel="0" collapsed="false">
      <c r="GS297" s="37" t="n">
        <v>291</v>
      </c>
      <c r="GT297" s="37" t="n">
        <v>0.0207547415462406</v>
      </c>
      <c r="GU297" s="37" t="n">
        <v>0</v>
      </c>
      <c r="GV297" s="37" t="n">
        <v>247</v>
      </c>
      <c r="GW297" s="37" t="n">
        <v>151.32</v>
      </c>
      <c r="HA297" s="37" t="n">
        <v>291</v>
      </c>
      <c r="HB297" s="37" t="n">
        <v>-1.42699189058373</v>
      </c>
      <c r="HC297" s="37" t="n">
        <v>0</v>
      </c>
      <c r="HD297" s="37" t="n">
        <v>173</v>
      </c>
      <c r="HE297" s="37" t="n">
        <v>136.77</v>
      </c>
    </row>
    <row r="298" customFormat="false" ht="12.75" hidden="false" customHeight="false" outlineLevel="0" collapsed="false">
      <c r="GS298" s="37" t="n">
        <v>292</v>
      </c>
      <c r="GT298" s="37" t="n">
        <v>-0.0204368774510919</v>
      </c>
      <c r="GU298" s="37" t="n">
        <v>1</v>
      </c>
      <c r="GV298" s="37" t="n">
        <v>248</v>
      </c>
      <c r="GW298" s="37" t="n">
        <v>151.84</v>
      </c>
      <c r="HA298" s="37" t="n">
        <v>292</v>
      </c>
      <c r="HB298" s="37" t="n">
        <v>-1.43184826998095</v>
      </c>
      <c r="HC298" s="37" t="n">
        <v>1</v>
      </c>
      <c r="HD298" s="37" t="n">
        <v>174</v>
      </c>
      <c r="HE298" s="37" t="n">
        <v>137.24</v>
      </c>
    </row>
    <row r="299" customFormat="false" ht="12.75" hidden="false" customHeight="false" outlineLevel="0" collapsed="false">
      <c r="GS299" s="37" t="n">
        <v>293</v>
      </c>
      <c r="GT299" s="37" t="n">
        <v>-0.0262372934854387</v>
      </c>
      <c r="GU299" s="37" t="n">
        <v>1</v>
      </c>
      <c r="GV299" s="37" t="n">
        <v>249</v>
      </c>
      <c r="GW299" s="37" t="n">
        <v>152.36</v>
      </c>
      <c r="HA299" s="37" t="n">
        <v>293</v>
      </c>
      <c r="HB299" s="37" t="n">
        <v>-1.43333646443466</v>
      </c>
      <c r="HC299" s="37" t="n">
        <v>0</v>
      </c>
      <c r="HD299" s="37" t="n">
        <v>174</v>
      </c>
      <c r="HE299" s="37" t="n">
        <v>137.71</v>
      </c>
    </row>
    <row r="300" customFormat="false" ht="12.75" hidden="false" customHeight="false" outlineLevel="0" collapsed="false">
      <c r="GS300" s="37" t="n">
        <v>294</v>
      </c>
      <c r="GT300" s="37" t="n">
        <v>-0.048753921776413</v>
      </c>
      <c r="GU300" s="37" t="n">
        <v>0</v>
      </c>
      <c r="GV300" s="37" t="n">
        <v>249</v>
      </c>
      <c r="GW300" s="37" t="n">
        <v>152.88</v>
      </c>
      <c r="HA300" s="37" t="n">
        <v>294</v>
      </c>
      <c r="HB300" s="37" t="n">
        <v>-1.43445286970994</v>
      </c>
      <c r="HC300" s="37" t="n">
        <v>0</v>
      </c>
      <c r="HD300" s="37" t="n">
        <v>174</v>
      </c>
      <c r="HE300" s="37" t="n">
        <v>138.18</v>
      </c>
    </row>
    <row r="301" customFormat="false" ht="12.75" hidden="false" customHeight="false" outlineLevel="0" collapsed="false">
      <c r="GS301" s="37" t="n">
        <v>295</v>
      </c>
      <c r="GT301" s="37" t="n">
        <v>-0.0616447237499749</v>
      </c>
      <c r="GU301" s="37" t="n">
        <v>1</v>
      </c>
      <c r="GV301" s="37" t="n">
        <v>250</v>
      </c>
      <c r="GW301" s="37" t="n">
        <v>153.4</v>
      </c>
      <c r="HA301" s="37" t="n">
        <v>295</v>
      </c>
      <c r="HB301" s="37" t="n">
        <v>-1.43533087835714</v>
      </c>
      <c r="HC301" s="37" t="n">
        <v>0</v>
      </c>
      <c r="HD301" s="37" t="n">
        <v>174</v>
      </c>
      <c r="HE301" s="37" t="n">
        <v>138.65</v>
      </c>
    </row>
    <row r="302" customFormat="false" ht="12.75" hidden="false" customHeight="false" outlineLevel="0" collapsed="false">
      <c r="GS302" s="37" t="n">
        <v>296</v>
      </c>
      <c r="GT302" s="37" t="n">
        <v>-0.0625841846619539</v>
      </c>
      <c r="GU302" s="37" t="n">
        <v>0</v>
      </c>
      <c r="GV302" s="37" t="n">
        <v>250</v>
      </c>
      <c r="GW302" s="37" t="n">
        <v>153.92</v>
      </c>
      <c r="HA302" s="37" t="n">
        <v>296</v>
      </c>
      <c r="HB302" s="37" t="n">
        <v>-1.45430501595614</v>
      </c>
      <c r="HC302" s="37" t="n">
        <v>0</v>
      </c>
      <c r="HD302" s="37" t="n">
        <v>174</v>
      </c>
      <c r="HE302" s="37" t="n">
        <v>139.12</v>
      </c>
    </row>
    <row r="303" customFormat="false" ht="12.75" hidden="false" customHeight="false" outlineLevel="0" collapsed="false">
      <c r="GS303" s="37" t="n">
        <v>297</v>
      </c>
      <c r="GT303" s="37" t="n">
        <v>-0.0690185010386082</v>
      </c>
      <c r="GU303" s="37" t="n">
        <v>0</v>
      </c>
      <c r="GV303" s="37" t="n">
        <v>250</v>
      </c>
      <c r="GW303" s="37" t="n">
        <v>154.44</v>
      </c>
      <c r="HA303" s="37" t="n">
        <v>297</v>
      </c>
      <c r="HB303" s="37" t="n">
        <v>-1.45624539548915</v>
      </c>
      <c r="HC303" s="37" t="n">
        <v>0</v>
      </c>
      <c r="HD303" s="37" t="n">
        <v>174</v>
      </c>
      <c r="HE303" s="37" t="n">
        <v>139.59</v>
      </c>
    </row>
    <row r="304" customFormat="false" ht="12.75" hidden="false" customHeight="false" outlineLevel="0" collapsed="false">
      <c r="GS304" s="37" t="n">
        <v>298</v>
      </c>
      <c r="GT304" s="37" t="n">
        <v>-0.123997819601419</v>
      </c>
      <c r="GU304" s="37" t="n">
        <v>1</v>
      </c>
      <c r="GV304" s="37" t="n">
        <v>251</v>
      </c>
      <c r="GW304" s="37" t="n">
        <v>154.96</v>
      </c>
      <c r="HA304" s="37" t="n">
        <v>298</v>
      </c>
      <c r="HB304" s="37" t="n">
        <v>-1.45790107105206</v>
      </c>
      <c r="HC304" s="37" t="n">
        <v>0</v>
      </c>
      <c r="HD304" s="37" t="n">
        <v>174</v>
      </c>
      <c r="HE304" s="37" t="n">
        <v>140.06</v>
      </c>
    </row>
    <row r="305" customFormat="false" ht="12.75" hidden="false" customHeight="false" outlineLevel="0" collapsed="false">
      <c r="GS305" s="37" t="n">
        <v>299</v>
      </c>
      <c r="GT305" s="37" t="n">
        <v>-0.124025382904955</v>
      </c>
      <c r="GU305" s="37" t="n">
        <v>1</v>
      </c>
      <c r="GV305" s="37" t="n">
        <v>252</v>
      </c>
      <c r="GW305" s="37" t="n">
        <v>155.48</v>
      </c>
      <c r="HA305" s="37" t="n">
        <v>299</v>
      </c>
      <c r="HB305" s="37" t="n">
        <v>-1.45952353765744</v>
      </c>
      <c r="HC305" s="37" t="n">
        <v>0</v>
      </c>
      <c r="HD305" s="37" t="n">
        <v>174</v>
      </c>
      <c r="HE305" s="37" t="n">
        <v>140.53</v>
      </c>
    </row>
    <row r="306" customFormat="false" ht="12.75" hidden="false" customHeight="false" outlineLevel="0" collapsed="false">
      <c r="GS306" s="37" t="n">
        <v>300</v>
      </c>
      <c r="GT306" s="37" t="n">
        <v>-0.139982656668153</v>
      </c>
      <c r="GU306" s="37" t="n">
        <v>0</v>
      </c>
      <c r="GV306" s="37" t="n">
        <v>252</v>
      </c>
      <c r="GW306" s="37" t="n">
        <v>156</v>
      </c>
      <c r="HA306" s="37" t="n">
        <v>300</v>
      </c>
      <c r="HB306" s="37" t="n">
        <v>-1.46840921959462</v>
      </c>
      <c r="HC306" s="37" t="n">
        <v>0</v>
      </c>
      <c r="HD306" s="37" t="n">
        <v>174</v>
      </c>
      <c r="HE306" s="37" t="n">
        <v>141</v>
      </c>
    </row>
    <row r="307" customFormat="false" ht="12.75" hidden="false" customHeight="false" outlineLevel="0" collapsed="false">
      <c r="GS307" s="37" t="n">
        <v>301</v>
      </c>
      <c r="GT307" s="37" t="n">
        <v>-0.141132290902736</v>
      </c>
      <c r="GU307" s="37" t="n">
        <v>1</v>
      </c>
      <c r="GV307" s="37" t="n">
        <v>253</v>
      </c>
      <c r="GW307" s="37" t="n">
        <v>156.52</v>
      </c>
      <c r="HA307" s="37" t="n">
        <v>301</v>
      </c>
      <c r="HB307" s="37" t="n">
        <v>-1.47702910056434</v>
      </c>
      <c r="HC307" s="37" t="n">
        <v>0</v>
      </c>
      <c r="HD307" s="37" t="n">
        <v>174</v>
      </c>
      <c r="HE307" s="37" t="n">
        <v>141.47</v>
      </c>
    </row>
    <row r="308" customFormat="false" ht="12.75" hidden="false" customHeight="false" outlineLevel="0" collapsed="false">
      <c r="GS308" s="37" t="n">
        <v>302</v>
      </c>
      <c r="GT308" s="37" t="n">
        <v>-0.152076774549122</v>
      </c>
      <c r="GU308" s="37" t="n">
        <v>0</v>
      </c>
      <c r="GV308" s="37" t="n">
        <v>253</v>
      </c>
      <c r="GW308" s="37" t="n">
        <v>157.04</v>
      </c>
      <c r="HA308" s="37" t="n">
        <v>302</v>
      </c>
      <c r="HB308" s="37" t="n">
        <v>-1.49119638699068</v>
      </c>
      <c r="HC308" s="37" t="n">
        <v>0</v>
      </c>
      <c r="HD308" s="37" t="n">
        <v>174</v>
      </c>
      <c r="HE308" s="37" t="n">
        <v>141.94</v>
      </c>
    </row>
    <row r="309" customFormat="false" ht="12.75" hidden="false" customHeight="false" outlineLevel="0" collapsed="false">
      <c r="GS309" s="37" t="n">
        <v>303</v>
      </c>
      <c r="GT309" s="37" t="n">
        <v>-0.161644983346855</v>
      </c>
      <c r="GU309" s="37" t="n">
        <v>0</v>
      </c>
      <c r="GV309" s="37" t="n">
        <v>253</v>
      </c>
      <c r="GW309" s="37" t="n">
        <v>157.56</v>
      </c>
      <c r="HA309" s="37" t="n">
        <v>303</v>
      </c>
      <c r="HB309" s="37" t="n">
        <v>-1.49683023970486</v>
      </c>
      <c r="HC309" s="37" t="n">
        <v>0</v>
      </c>
      <c r="HD309" s="37" t="n">
        <v>174</v>
      </c>
      <c r="HE309" s="37" t="n">
        <v>142.41</v>
      </c>
    </row>
    <row r="310" customFormat="false" ht="12.75" hidden="false" customHeight="false" outlineLevel="0" collapsed="false">
      <c r="GS310" s="37" t="n">
        <v>304</v>
      </c>
      <c r="GT310" s="37" t="n">
        <v>-0.164825548308402</v>
      </c>
      <c r="GU310" s="37" t="n">
        <v>1</v>
      </c>
      <c r="GV310" s="37" t="n">
        <v>254</v>
      </c>
      <c r="GW310" s="37" t="n">
        <v>158.08</v>
      </c>
      <c r="HA310" s="37" t="n">
        <v>304</v>
      </c>
      <c r="HB310" s="37" t="n">
        <v>-1.49795970266435</v>
      </c>
      <c r="HC310" s="37" t="n">
        <v>0</v>
      </c>
      <c r="HD310" s="37" t="n">
        <v>174</v>
      </c>
      <c r="HE310" s="37" t="n">
        <v>142.88</v>
      </c>
    </row>
    <row r="311" customFormat="false" ht="12.75" hidden="false" customHeight="false" outlineLevel="0" collapsed="false">
      <c r="GS311" s="37" t="n">
        <v>305</v>
      </c>
      <c r="GT311" s="37" t="n">
        <v>-0.190825019203007</v>
      </c>
      <c r="GU311" s="37" t="n">
        <v>1</v>
      </c>
      <c r="GV311" s="37" t="n">
        <v>255</v>
      </c>
      <c r="GW311" s="37" t="n">
        <v>158.6</v>
      </c>
      <c r="HA311" s="37" t="n">
        <v>305</v>
      </c>
      <c r="HB311" s="37" t="n">
        <v>-1.51789690379953</v>
      </c>
      <c r="HC311" s="37" t="n">
        <v>0</v>
      </c>
      <c r="HD311" s="37" t="n">
        <v>174</v>
      </c>
      <c r="HE311" s="37" t="n">
        <v>143.35</v>
      </c>
    </row>
    <row r="312" customFormat="false" ht="12.75" hidden="false" customHeight="false" outlineLevel="0" collapsed="false">
      <c r="GS312" s="37" t="n">
        <v>306</v>
      </c>
      <c r="GT312" s="37" t="n">
        <v>-0.20302554008514</v>
      </c>
      <c r="GU312" s="37" t="n">
        <v>1</v>
      </c>
      <c r="GV312" s="37" t="n">
        <v>256</v>
      </c>
      <c r="GW312" s="37" t="n">
        <v>159.12</v>
      </c>
      <c r="HA312" s="37" t="n">
        <v>306</v>
      </c>
      <c r="HB312" s="37" t="n">
        <v>-1.52641923445999</v>
      </c>
      <c r="HC312" s="37" t="n">
        <v>0</v>
      </c>
      <c r="HD312" s="37" t="n">
        <v>174</v>
      </c>
      <c r="HE312" s="37" t="n">
        <v>143.82</v>
      </c>
    </row>
    <row r="313" customFormat="false" ht="12.75" hidden="false" customHeight="false" outlineLevel="0" collapsed="false">
      <c r="GS313" s="37" t="n">
        <v>307</v>
      </c>
      <c r="GT313" s="37" t="n">
        <v>-0.206817360912729</v>
      </c>
      <c r="GU313" s="37" t="n">
        <v>1</v>
      </c>
      <c r="GV313" s="37" t="n">
        <v>257</v>
      </c>
      <c r="GW313" s="37" t="n">
        <v>159.64</v>
      </c>
      <c r="HA313" s="37" t="n">
        <v>307</v>
      </c>
      <c r="HB313" s="37" t="n">
        <v>-1.54590123422651</v>
      </c>
      <c r="HC313" s="37" t="n">
        <v>0</v>
      </c>
      <c r="HD313" s="37" t="n">
        <v>174</v>
      </c>
      <c r="HE313" s="37" t="n">
        <v>144.29</v>
      </c>
    </row>
    <row r="314" customFormat="false" ht="12.75" hidden="false" customHeight="false" outlineLevel="0" collapsed="false">
      <c r="GS314" s="37" t="n">
        <v>308</v>
      </c>
      <c r="GT314" s="37" t="n">
        <v>-0.211430685174658</v>
      </c>
      <c r="GU314" s="37" t="n">
        <v>1</v>
      </c>
      <c r="GV314" s="37" t="n">
        <v>258</v>
      </c>
      <c r="GW314" s="37" t="n">
        <v>160.16</v>
      </c>
      <c r="HA314" s="37" t="n">
        <v>308</v>
      </c>
      <c r="HB314" s="37" t="n">
        <v>-1.55391647909759</v>
      </c>
      <c r="HC314" s="37" t="n">
        <v>1</v>
      </c>
      <c r="HD314" s="37" t="n">
        <v>175</v>
      </c>
      <c r="HE314" s="37" t="n">
        <v>144.76</v>
      </c>
    </row>
    <row r="315" customFormat="false" ht="12.75" hidden="false" customHeight="false" outlineLevel="0" collapsed="false">
      <c r="GS315" s="37" t="n">
        <v>309</v>
      </c>
      <c r="GT315" s="37" t="n">
        <v>-0.22906046536388</v>
      </c>
      <c r="GU315" s="37" t="n">
        <v>1</v>
      </c>
      <c r="GV315" s="37" t="n">
        <v>259</v>
      </c>
      <c r="GW315" s="37" t="n">
        <v>160.68</v>
      </c>
      <c r="HA315" s="37" t="n">
        <v>309</v>
      </c>
      <c r="HB315" s="37" t="n">
        <v>-1.61175053695806</v>
      </c>
      <c r="HC315" s="37" t="n">
        <v>0</v>
      </c>
      <c r="HD315" s="37" t="n">
        <v>175</v>
      </c>
      <c r="HE315" s="37" t="n">
        <v>145.23</v>
      </c>
    </row>
    <row r="316" customFormat="false" ht="12.75" hidden="false" customHeight="false" outlineLevel="0" collapsed="false">
      <c r="GS316" s="37" t="n">
        <v>310</v>
      </c>
      <c r="GT316" s="37" t="n">
        <v>-0.30367164014246</v>
      </c>
      <c r="GU316" s="37" t="n">
        <v>0</v>
      </c>
      <c r="GV316" s="37" t="n">
        <v>259</v>
      </c>
      <c r="GW316" s="37" t="n">
        <v>161.2</v>
      </c>
      <c r="HA316" s="37" t="n">
        <v>310</v>
      </c>
      <c r="HB316" s="37" t="n">
        <v>-1.61242369534283</v>
      </c>
      <c r="HC316" s="37" t="n">
        <v>0</v>
      </c>
      <c r="HD316" s="37" t="n">
        <v>175</v>
      </c>
      <c r="HE316" s="37" t="n">
        <v>145.7</v>
      </c>
    </row>
    <row r="317" customFormat="false" ht="12.75" hidden="false" customHeight="false" outlineLevel="0" collapsed="false">
      <c r="GS317" s="37" t="n">
        <v>311</v>
      </c>
      <c r="GT317" s="37" t="n">
        <v>-0.320123817791444</v>
      </c>
      <c r="GU317" s="37" t="n">
        <v>1</v>
      </c>
      <c r="GV317" s="37" t="n">
        <v>260</v>
      </c>
      <c r="GW317" s="37" t="n">
        <v>161.72</v>
      </c>
      <c r="HA317" s="37" t="n">
        <v>311</v>
      </c>
      <c r="HB317" s="37" t="n">
        <v>-1.61244135321324</v>
      </c>
      <c r="HC317" s="37" t="n">
        <v>0</v>
      </c>
      <c r="HD317" s="37" t="n">
        <v>175</v>
      </c>
      <c r="HE317" s="37" t="n">
        <v>146.17</v>
      </c>
    </row>
    <row r="318" customFormat="false" ht="12.75" hidden="false" customHeight="false" outlineLevel="0" collapsed="false">
      <c r="GS318" s="37" t="n">
        <v>312</v>
      </c>
      <c r="GT318" s="37" t="n">
        <v>-0.327375935701026</v>
      </c>
      <c r="GU318" s="37" t="n">
        <v>0</v>
      </c>
      <c r="GV318" s="37" t="n">
        <v>260</v>
      </c>
      <c r="GW318" s="37" t="n">
        <v>162.24</v>
      </c>
      <c r="HA318" s="37" t="n">
        <v>312</v>
      </c>
      <c r="HB318" s="37" t="n">
        <v>-1.61264130784187</v>
      </c>
      <c r="HC318" s="37" t="n">
        <v>0</v>
      </c>
      <c r="HD318" s="37" t="n">
        <v>175</v>
      </c>
      <c r="HE318" s="37" t="n">
        <v>146.64</v>
      </c>
    </row>
    <row r="319" customFormat="false" ht="12.75" hidden="false" customHeight="false" outlineLevel="0" collapsed="false">
      <c r="GS319" s="37" t="n">
        <v>313</v>
      </c>
      <c r="GT319" s="37" t="n">
        <v>-0.330554070617685</v>
      </c>
      <c r="GU319" s="37" t="n">
        <v>0</v>
      </c>
      <c r="GV319" s="37" t="n">
        <v>260</v>
      </c>
      <c r="GW319" s="37" t="n">
        <v>162.76</v>
      </c>
      <c r="HA319" s="37" t="n">
        <v>313</v>
      </c>
      <c r="HB319" s="37" t="n">
        <v>-1.61879211387065</v>
      </c>
      <c r="HC319" s="37" t="n">
        <v>0</v>
      </c>
      <c r="HD319" s="37" t="n">
        <v>175</v>
      </c>
      <c r="HE319" s="37" t="n">
        <v>147.11</v>
      </c>
    </row>
    <row r="320" customFormat="false" ht="12.75" hidden="false" customHeight="false" outlineLevel="0" collapsed="false">
      <c r="GS320" s="37" t="n">
        <v>314</v>
      </c>
      <c r="GT320" s="37" t="n">
        <v>-0.331095184158384</v>
      </c>
      <c r="GU320" s="37" t="n">
        <v>0</v>
      </c>
      <c r="GV320" s="37" t="n">
        <v>260</v>
      </c>
      <c r="GW320" s="37" t="n">
        <v>163.28</v>
      </c>
      <c r="HA320" s="37" t="n">
        <v>314</v>
      </c>
      <c r="HB320" s="37" t="n">
        <v>-1.62619223585305</v>
      </c>
      <c r="HC320" s="37" t="n">
        <v>0</v>
      </c>
      <c r="HD320" s="37" t="n">
        <v>175</v>
      </c>
      <c r="HE320" s="37" t="n">
        <v>147.58</v>
      </c>
    </row>
    <row r="321" customFormat="false" ht="12.75" hidden="false" customHeight="false" outlineLevel="0" collapsed="false">
      <c r="GS321" s="37" t="n">
        <v>315</v>
      </c>
      <c r="GT321" s="37" t="n">
        <v>-0.332938256282756</v>
      </c>
      <c r="GU321" s="37" t="n">
        <v>1</v>
      </c>
      <c r="GV321" s="37" t="n">
        <v>261</v>
      </c>
      <c r="GW321" s="37" t="n">
        <v>163.8</v>
      </c>
      <c r="HA321" s="37" t="n">
        <v>315</v>
      </c>
      <c r="HB321" s="37" t="n">
        <v>-1.62782656893488</v>
      </c>
      <c r="HC321" s="37" t="n">
        <v>0</v>
      </c>
      <c r="HD321" s="37" t="n">
        <v>175</v>
      </c>
      <c r="HE321" s="37" t="n">
        <v>148.05</v>
      </c>
    </row>
    <row r="322" customFormat="false" ht="12.75" hidden="false" customHeight="false" outlineLevel="0" collapsed="false">
      <c r="GS322" s="37" t="n">
        <v>316</v>
      </c>
      <c r="GT322" s="37" t="n">
        <v>-0.337416437119338</v>
      </c>
      <c r="GU322" s="37" t="n">
        <v>0</v>
      </c>
      <c r="GV322" s="37" t="n">
        <v>261</v>
      </c>
      <c r="GW322" s="37" t="n">
        <v>164.32</v>
      </c>
      <c r="HA322" s="37" t="n">
        <v>316</v>
      </c>
      <c r="HB322" s="37" t="n">
        <v>-1.64084204491404</v>
      </c>
      <c r="HC322" s="37" t="n">
        <v>0</v>
      </c>
      <c r="HD322" s="37" t="n">
        <v>175</v>
      </c>
      <c r="HE322" s="37" t="n">
        <v>148.52</v>
      </c>
    </row>
    <row r="323" customFormat="false" ht="12.75" hidden="false" customHeight="false" outlineLevel="0" collapsed="false">
      <c r="GS323" s="37" t="n">
        <v>317</v>
      </c>
      <c r="GT323" s="37" t="n">
        <v>-0.351512722602624</v>
      </c>
      <c r="GU323" s="37" t="n">
        <v>0</v>
      </c>
      <c r="GV323" s="37" t="n">
        <v>261</v>
      </c>
      <c r="GW323" s="37" t="n">
        <v>164.84</v>
      </c>
      <c r="HA323" s="37" t="n">
        <v>317</v>
      </c>
      <c r="HB323" s="37" t="n">
        <v>-1.66471830628962</v>
      </c>
      <c r="HC323" s="37" t="n">
        <v>0</v>
      </c>
      <c r="HD323" s="37" t="n">
        <v>175</v>
      </c>
      <c r="HE323" s="37" t="n">
        <v>148.99</v>
      </c>
    </row>
    <row r="324" customFormat="false" ht="12.75" hidden="false" customHeight="false" outlineLevel="0" collapsed="false">
      <c r="GS324" s="37" t="n">
        <v>318</v>
      </c>
      <c r="GT324" s="37" t="n">
        <v>-0.356030742419953</v>
      </c>
      <c r="GU324" s="37" t="n">
        <v>0</v>
      </c>
      <c r="GV324" s="37" t="n">
        <v>261</v>
      </c>
      <c r="GW324" s="37" t="n">
        <v>165.36</v>
      </c>
      <c r="HA324" s="37" t="n">
        <v>318</v>
      </c>
      <c r="HB324" s="37" t="n">
        <v>-1.66843547883731</v>
      </c>
      <c r="HC324" s="37" t="n">
        <v>1</v>
      </c>
      <c r="HD324" s="37" t="n">
        <v>176</v>
      </c>
      <c r="HE324" s="37" t="n">
        <v>149.46</v>
      </c>
    </row>
    <row r="325" customFormat="false" ht="12.75" hidden="false" customHeight="false" outlineLevel="0" collapsed="false">
      <c r="GS325" s="37" t="n">
        <v>319</v>
      </c>
      <c r="GT325" s="37" t="n">
        <v>-0.356453024522025</v>
      </c>
      <c r="GU325" s="37" t="n">
        <v>0</v>
      </c>
      <c r="GV325" s="37" t="n">
        <v>261</v>
      </c>
      <c r="GW325" s="37" t="n">
        <v>165.88</v>
      </c>
      <c r="HA325" s="37" t="n">
        <v>319</v>
      </c>
      <c r="HB325" s="37" t="n">
        <v>-1.67381064066425</v>
      </c>
      <c r="HC325" s="37" t="n">
        <v>0</v>
      </c>
      <c r="HD325" s="37" t="n">
        <v>176</v>
      </c>
      <c r="HE325" s="37" t="n">
        <v>149.93</v>
      </c>
    </row>
    <row r="326" customFormat="false" ht="12.75" hidden="false" customHeight="false" outlineLevel="0" collapsed="false">
      <c r="GS326" s="37" t="n">
        <v>320</v>
      </c>
      <c r="GT326" s="37" t="n">
        <v>-0.369843203445423</v>
      </c>
      <c r="GU326" s="37" t="n">
        <v>0</v>
      </c>
      <c r="GV326" s="37" t="n">
        <v>261</v>
      </c>
      <c r="GW326" s="37" t="n">
        <v>166.4</v>
      </c>
      <c r="HA326" s="37" t="n">
        <v>320</v>
      </c>
      <c r="HB326" s="37" t="n">
        <v>-1.67615345103255</v>
      </c>
      <c r="HC326" s="37" t="n">
        <v>1</v>
      </c>
      <c r="HD326" s="37" t="n">
        <v>177</v>
      </c>
      <c r="HE326" s="37" t="n">
        <v>150.4</v>
      </c>
    </row>
    <row r="327" customFormat="false" ht="12.75" hidden="false" customHeight="false" outlineLevel="0" collapsed="false">
      <c r="GS327" s="37" t="n">
        <v>321</v>
      </c>
      <c r="GT327" s="37" t="n">
        <v>-0.38309590021802</v>
      </c>
      <c r="GU327" s="37" t="n">
        <v>1</v>
      </c>
      <c r="GV327" s="37" t="n">
        <v>262</v>
      </c>
      <c r="GW327" s="37" t="n">
        <v>166.92</v>
      </c>
      <c r="HA327" s="37" t="n">
        <v>321</v>
      </c>
      <c r="HB327" s="37" t="n">
        <v>-1.6792694660902</v>
      </c>
      <c r="HC327" s="37" t="n">
        <v>0</v>
      </c>
      <c r="HD327" s="37" t="n">
        <v>177</v>
      </c>
      <c r="HE327" s="37" t="n">
        <v>150.87</v>
      </c>
    </row>
    <row r="328" customFormat="false" ht="12.75" hidden="false" customHeight="false" outlineLevel="0" collapsed="false">
      <c r="GS328" s="37" t="n">
        <v>322</v>
      </c>
      <c r="GT328" s="37" t="n">
        <v>-0.388699934644504</v>
      </c>
      <c r="GU328" s="37" t="n">
        <v>0</v>
      </c>
      <c r="GV328" s="37" t="n">
        <v>262</v>
      </c>
      <c r="GW328" s="37" t="n">
        <v>167.44</v>
      </c>
      <c r="HA328" s="37" t="n">
        <v>322</v>
      </c>
      <c r="HB328" s="37" t="n">
        <v>-1.69600421805669</v>
      </c>
      <c r="HC328" s="37" t="n">
        <v>0</v>
      </c>
      <c r="HD328" s="37" t="n">
        <v>177</v>
      </c>
      <c r="HE328" s="37" t="n">
        <v>151.34</v>
      </c>
    </row>
    <row r="329" customFormat="false" ht="12.75" hidden="false" customHeight="false" outlineLevel="0" collapsed="false">
      <c r="GS329" s="37" t="n">
        <v>323</v>
      </c>
      <c r="GT329" s="37" t="n">
        <v>-0.402781149683824</v>
      </c>
      <c r="GU329" s="37" t="n">
        <v>0</v>
      </c>
      <c r="GV329" s="37" t="n">
        <v>262</v>
      </c>
      <c r="GW329" s="37" t="n">
        <v>167.96</v>
      </c>
      <c r="HA329" s="37" t="n">
        <v>323</v>
      </c>
      <c r="HB329" s="37" t="n">
        <v>-1.69707141270267</v>
      </c>
      <c r="HC329" s="37" t="n">
        <v>0</v>
      </c>
      <c r="HD329" s="37" t="n">
        <v>177</v>
      </c>
      <c r="HE329" s="37" t="n">
        <v>151.81</v>
      </c>
    </row>
    <row r="330" customFormat="false" ht="12.75" hidden="false" customHeight="false" outlineLevel="0" collapsed="false">
      <c r="GS330" s="37" t="n">
        <v>324</v>
      </c>
      <c r="GT330" s="37" t="n">
        <v>-0.409187802225346</v>
      </c>
      <c r="GU330" s="37" t="n">
        <v>0</v>
      </c>
      <c r="GV330" s="37" t="n">
        <v>262</v>
      </c>
      <c r="GW330" s="37" t="n">
        <v>168.48</v>
      </c>
      <c r="HA330" s="37" t="n">
        <v>324</v>
      </c>
      <c r="HB330" s="37" t="n">
        <v>-1.70577941353067</v>
      </c>
      <c r="HC330" s="37" t="n">
        <v>0</v>
      </c>
      <c r="HD330" s="37" t="n">
        <v>177</v>
      </c>
      <c r="HE330" s="37" t="n">
        <v>152.28</v>
      </c>
    </row>
    <row r="331" customFormat="false" ht="12.75" hidden="false" customHeight="false" outlineLevel="0" collapsed="false">
      <c r="GS331" s="37" t="n">
        <v>325</v>
      </c>
      <c r="GT331" s="37" t="n">
        <v>-0.412357277756491</v>
      </c>
      <c r="GU331" s="37" t="n">
        <v>1</v>
      </c>
      <c r="GV331" s="37" t="n">
        <v>263</v>
      </c>
      <c r="GW331" s="37" t="n">
        <v>169</v>
      </c>
      <c r="HA331" s="37" t="n">
        <v>325</v>
      </c>
      <c r="HB331" s="37" t="n">
        <v>-1.70615951156978</v>
      </c>
      <c r="HC331" s="37" t="n">
        <v>1</v>
      </c>
      <c r="HD331" s="37" t="n">
        <v>178</v>
      </c>
      <c r="HE331" s="37" t="n">
        <v>152.75</v>
      </c>
    </row>
    <row r="332" customFormat="false" ht="12.75" hidden="false" customHeight="false" outlineLevel="0" collapsed="false">
      <c r="GS332" s="37" t="n">
        <v>326</v>
      </c>
      <c r="GT332" s="37" t="n">
        <v>-0.452896296374733</v>
      </c>
      <c r="GU332" s="37" t="n">
        <v>0</v>
      </c>
      <c r="GV332" s="37" t="n">
        <v>263</v>
      </c>
      <c r="GW332" s="37" t="n">
        <v>169.52</v>
      </c>
      <c r="HA332" s="37" t="n">
        <v>326</v>
      </c>
      <c r="HB332" s="37" t="n">
        <v>-1.71144177720846</v>
      </c>
      <c r="HC332" s="37" t="n">
        <v>0</v>
      </c>
      <c r="HD332" s="37" t="n">
        <v>178</v>
      </c>
      <c r="HE332" s="37" t="n">
        <v>153.22</v>
      </c>
    </row>
    <row r="333" customFormat="false" ht="12.75" hidden="false" customHeight="false" outlineLevel="0" collapsed="false">
      <c r="GS333" s="37" t="n">
        <v>327</v>
      </c>
      <c r="GT333" s="37" t="n">
        <v>-0.468594097755233</v>
      </c>
      <c r="GU333" s="37" t="n">
        <v>0</v>
      </c>
      <c r="GV333" s="37" t="n">
        <v>263</v>
      </c>
      <c r="GW333" s="37" t="n">
        <v>170.04</v>
      </c>
      <c r="HA333" s="37" t="n">
        <v>327</v>
      </c>
      <c r="HB333" s="37" t="n">
        <v>-1.71336629472121</v>
      </c>
      <c r="HC333" s="37" t="n">
        <v>0</v>
      </c>
      <c r="HD333" s="37" t="n">
        <v>178</v>
      </c>
      <c r="HE333" s="37" t="n">
        <v>153.69</v>
      </c>
    </row>
    <row r="334" customFormat="false" ht="12.75" hidden="false" customHeight="false" outlineLevel="0" collapsed="false">
      <c r="GS334" s="37" t="n">
        <v>328</v>
      </c>
      <c r="GT334" s="37" t="n">
        <v>-0.495971798335499</v>
      </c>
      <c r="GU334" s="37" t="n">
        <v>0</v>
      </c>
      <c r="GV334" s="37" t="n">
        <v>263</v>
      </c>
      <c r="GW334" s="37" t="n">
        <v>170.56</v>
      </c>
      <c r="HA334" s="37" t="n">
        <v>328</v>
      </c>
      <c r="HB334" s="37" t="n">
        <v>-1.71619414588744</v>
      </c>
      <c r="HC334" s="37" t="n">
        <v>0</v>
      </c>
      <c r="HD334" s="37" t="n">
        <v>178</v>
      </c>
      <c r="HE334" s="37" t="n">
        <v>154.16</v>
      </c>
    </row>
    <row r="335" customFormat="false" ht="12.75" hidden="false" customHeight="false" outlineLevel="0" collapsed="false">
      <c r="GS335" s="37" t="n">
        <v>329</v>
      </c>
      <c r="GT335" s="37" t="n">
        <v>-0.508583124229405</v>
      </c>
      <c r="GU335" s="37" t="n">
        <v>1</v>
      </c>
      <c r="GV335" s="37" t="n">
        <v>264</v>
      </c>
      <c r="GW335" s="37" t="n">
        <v>171.08</v>
      </c>
      <c r="HA335" s="37" t="n">
        <v>329</v>
      </c>
      <c r="HB335" s="37" t="n">
        <v>-1.71969114554201</v>
      </c>
      <c r="HC335" s="37" t="n">
        <v>0</v>
      </c>
      <c r="HD335" s="37" t="n">
        <v>178</v>
      </c>
      <c r="HE335" s="37" t="n">
        <v>154.63</v>
      </c>
    </row>
    <row r="336" customFormat="false" ht="12.75" hidden="false" customHeight="false" outlineLevel="0" collapsed="false">
      <c r="GS336" s="37" t="n">
        <v>330</v>
      </c>
      <c r="GT336" s="37" t="n">
        <v>-0.525650416752916</v>
      </c>
      <c r="GU336" s="37" t="n">
        <v>1</v>
      </c>
      <c r="GV336" s="37" t="n">
        <v>265</v>
      </c>
      <c r="GW336" s="37" t="n">
        <v>171.6</v>
      </c>
      <c r="HA336" s="37" t="n">
        <v>330</v>
      </c>
      <c r="HB336" s="37" t="n">
        <v>-1.72175626738992</v>
      </c>
      <c r="HC336" s="37" t="n">
        <v>0</v>
      </c>
      <c r="HD336" s="37" t="n">
        <v>178</v>
      </c>
      <c r="HE336" s="37" t="n">
        <v>155.1</v>
      </c>
    </row>
    <row r="337" customFormat="false" ht="12.75" hidden="false" customHeight="false" outlineLevel="0" collapsed="false">
      <c r="GS337" s="37" t="n">
        <v>331</v>
      </c>
      <c r="GT337" s="37" t="n">
        <v>-0.535179859862139</v>
      </c>
      <c r="GU337" s="37" t="n">
        <v>0</v>
      </c>
      <c r="GV337" s="37" t="n">
        <v>265</v>
      </c>
      <c r="GW337" s="37" t="n">
        <v>172.12</v>
      </c>
      <c r="HA337" s="37" t="n">
        <v>331</v>
      </c>
      <c r="HB337" s="37" t="n">
        <v>-1.73432577432203</v>
      </c>
      <c r="HC337" s="37" t="n">
        <v>1</v>
      </c>
      <c r="HD337" s="37" t="n">
        <v>179</v>
      </c>
      <c r="HE337" s="37" t="n">
        <v>155.57</v>
      </c>
    </row>
    <row r="338" customFormat="false" ht="12.75" hidden="false" customHeight="false" outlineLevel="0" collapsed="false">
      <c r="GS338" s="37" t="n">
        <v>332</v>
      </c>
      <c r="GT338" s="37" t="n">
        <v>-0.540154166306007</v>
      </c>
      <c r="GU338" s="37" t="n">
        <v>0</v>
      </c>
      <c r="GV338" s="37" t="n">
        <v>265</v>
      </c>
      <c r="GW338" s="37" t="n">
        <v>172.64</v>
      </c>
      <c r="HA338" s="37" t="n">
        <v>332</v>
      </c>
      <c r="HB338" s="37" t="n">
        <v>-1.73736792277156</v>
      </c>
      <c r="HC338" s="37" t="n">
        <v>0</v>
      </c>
      <c r="HD338" s="37" t="n">
        <v>179</v>
      </c>
      <c r="HE338" s="37" t="n">
        <v>156.04</v>
      </c>
    </row>
    <row r="339" customFormat="false" ht="12.75" hidden="false" customHeight="false" outlineLevel="0" collapsed="false">
      <c r="GS339" s="37" t="n">
        <v>333</v>
      </c>
      <c r="GT339" s="37" t="n">
        <v>-0.544376606174822</v>
      </c>
      <c r="GU339" s="37" t="n">
        <v>0</v>
      </c>
      <c r="GV339" s="37" t="n">
        <v>265</v>
      </c>
      <c r="GW339" s="37" t="n">
        <v>173.16</v>
      </c>
      <c r="HA339" s="37" t="n">
        <v>333</v>
      </c>
      <c r="HB339" s="37" t="n">
        <v>-1.73780780050936</v>
      </c>
      <c r="HC339" s="37" t="n">
        <v>0</v>
      </c>
      <c r="HD339" s="37" t="n">
        <v>179</v>
      </c>
      <c r="HE339" s="37" t="n">
        <v>156.51</v>
      </c>
    </row>
    <row r="340" customFormat="false" ht="12.75" hidden="false" customHeight="false" outlineLevel="0" collapsed="false">
      <c r="GS340" s="37" t="n">
        <v>334</v>
      </c>
      <c r="GT340" s="37" t="n">
        <v>-0.564048239708493</v>
      </c>
      <c r="GU340" s="37" t="n">
        <v>0</v>
      </c>
      <c r="GV340" s="37" t="n">
        <v>265</v>
      </c>
      <c r="GW340" s="37" t="n">
        <v>173.68</v>
      </c>
      <c r="HA340" s="37" t="n">
        <v>334</v>
      </c>
      <c r="HB340" s="37" t="n">
        <v>-1.74483256912444</v>
      </c>
      <c r="HC340" s="37" t="n">
        <v>0</v>
      </c>
      <c r="HD340" s="37" t="n">
        <v>179</v>
      </c>
      <c r="HE340" s="37" t="n">
        <v>156.98</v>
      </c>
    </row>
    <row r="341" customFormat="false" ht="12.75" hidden="false" customHeight="false" outlineLevel="0" collapsed="false">
      <c r="GS341" s="37" t="n">
        <v>335</v>
      </c>
      <c r="GT341" s="37" t="n">
        <v>-0.57674042530258</v>
      </c>
      <c r="GU341" s="37" t="n">
        <v>1</v>
      </c>
      <c r="GV341" s="37" t="n">
        <v>266</v>
      </c>
      <c r="GW341" s="37" t="n">
        <v>174.2</v>
      </c>
      <c r="HA341" s="37" t="n">
        <v>335</v>
      </c>
      <c r="HB341" s="37" t="n">
        <v>-1.748046822164</v>
      </c>
      <c r="HC341" s="37" t="n">
        <v>0</v>
      </c>
      <c r="HD341" s="37" t="n">
        <v>179</v>
      </c>
      <c r="HE341" s="37" t="n">
        <v>157.45</v>
      </c>
    </row>
    <row r="342" customFormat="false" ht="12.75" hidden="false" customHeight="false" outlineLevel="0" collapsed="false">
      <c r="GS342" s="37" t="n">
        <v>336</v>
      </c>
      <c r="GT342" s="37" t="n">
        <v>-0.594230536289745</v>
      </c>
      <c r="GU342" s="37" t="n">
        <v>0</v>
      </c>
      <c r="GV342" s="37" t="n">
        <v>266</v>
      </c>
      <c r="GW342" s="37" t="n">
        <v>174.72</v>
      </c>
      <c r="HA342" s="37" t="n">
        <v>336</v>
      </c>
      <c r="HB342" s="37" t="n">
        <v>-1.75305837857932</v>
      </c>
      <c r="HC342" s="37" t="n">
        <v>0</v>
      </c>
      <c r="HD342" s="37" t="n">
        <v>179</v>
      </c>
      <c r="HE342" s="37" t="n">
        <v>157.92</v>
      </c>
    </row>
    <row r="343" customFormat="false" ht="12.75" hidden="false" customHeight="false" outlineLevel="0" collapsed="false">
      <c r="GS343" s="37" t="n">
        <v>337</v>
      </c>
      <c r="GT343" s="37" t="n">
        <v>-0.600992008677478</v>
      </c>
      <c r="GU343" s="37" t="n">
        <v>1</v>
      </c>
      <c r="GV343" s="37" t="n">
        <v>267</v>
      </c>
      <c r="GW343" s="37" t="n">
        <v>175.24</v>
      </c>
      <c r="HA343" s="37" t="n">
        <v>337</v>
      </c>
      <c r="HB343" s="37" t="n">
        <v>-1.7586311184053</v>
      </c>
      <c r="HC343" s="37" t="n">
        <v>0</v>
      </c>
      <c r="HD343" s="37" t="n">
        <v>179</v>
      </c>
      <c r="HE343" s="37" t="n">
        <v>158.39</v>
      </c>
    </row>
    <row r="344" customFormat="false" ht="12.75" hidden="false" customHeight="false" outlineLevel="0" collapsed="false">
      <c r="GS344" s="37" t="n">
        <v>338</v>
      </c>
      <c r="GT344" s="37" t="n">
        <v>-0.606730708007617</v>
      </c>
      <c r="GU344" s="37" t="n">
        <v>1</v>
      </c>
      <c r="GV344" s="37" t="n">
        <v>268</v>
      </c>
      <c r="GW344" s="37" t="n">
        <v>175.76</v>
      </c>
      <c r="HA344" s="37" t="n">
        <v>338</v>
      </c>
      <c r="HB344" s="37" t="n">
        <v>-1.77006769480561</v>
      </c>
      <c r="HC344" s="37" t="n">
        <v>0</v>
      </c>
      <c r="HD344" s="37" t="n">
        <v>179</v>
      </c>
      <c r="HE344" s="37" t="n">
        <v>158.86</v>
      </c>
    </row>
    <row r="345" customFormat="false" ht="12.75" hidden="false" customHeight="false" outlineLevel="0" collapsed="false">
      <c r="GS345" s="37" t="n">
        <v>339</v>
      </c>
      <c r="GT345" s="37" t="n">
        <v>-0.621276241073032</v>
      </c>
      <c r="GU345" s="37" t="n">
        <v>1</v>
      </c>
      <c r="GV345" s="37" t="n">
        <v>269</v>
      </c>
      <c r="GW345" s="37" t="n">
        <v>176.28</v>
      </c>
      <c r="HA345" s="37" t="n">
        <v>339</v>
      </c>
      <c r="HB345" s="37" t="n">
        <v>-1.77102279819143</v>
      </c>
      <c r="HC345" s="37" t="n">
        <v>0</v>
      </c>
      <c r="HD345" s="37" t="n">
        <v>179</v>
      </c>
      <c r="HE345" s="37" t="n">
        <v>159.33</v>
      </c>
    </row>
    <row r="346" customFormat="false" ht="12.75" hidden="false" customHeight="false" outlineLevel="0" collapsed="false">
      <c r="GS346" s="37" t="n">
        <v>340</v>
      </c>
      <c r="GT346" s="37" t="n">
        <v>-0.63012884056465</v>
      </c>
      <c r="GU346" s="37" t="n">
        <v>0</v>
      </c>
      <c r="GV346" s="37" t="n">
        <v>269</v>
      </c>
      <c r="GW346" s="37" t="n">
        <v>176.8</v>
      </c>
      <c r="HA346" s="37" t="n">
        <v>340</v>
      </c>
      <c r="HB346" s="37" t="n">
        <v>-1.78110619716702</v>
      </c>
      <c r="HC346" s="37" t="n">
        <v>0</v>
      </c>
      <c r="HD346" s="37" t="n">
        <v>179</v>
      </c>
      <c r="HE346" s="37" t="n">
        <v>159.8</v>
      </c>
    </row>
    <row r="347" customFormat="false" ht="12.75" hidden="false" customHeight="false" outlineLevel="0" collapsed="false">
      <c r="GS347" s="37" t="n">
        <v>341</v>
      </c>
      <c r="GT347" s="37" t="n">
        <v>-0.637377798622659</v>
      </c>
      <c r="GU347" s="37" t="n">
        <v>1</v>
      </c>
      <c r="GV347" s="37" t="n">
        <v>270</v>
      </c>
      <c r="GW347" s="37" t="n">
        <v>177.32</v>
      </c>
      <c r="HA347" s="37" t="n">
        <v>341</v>
      </c>
      <c r="HB347" s="37" t="n">
        <v>-1.78752496929476</v>
      </c>
      <c r="HC347" s="37" t="n">
        <v>0</v>
      </c>
      <c r="HD347" s="37" t="n">
        <v>179</v>
      </c>
      <c r="HE347" s="37" t="n">
        <v>160.27</v>
      </c>
    </row>
    <row r="348" customFormat="false" ht="12.75" hidden="false" customHeight="false" outlineLevel="0" collapsed="false">
      <c r="GS348" s="37" t="n">
        <v>342</v>
      </c>
      <c r="GT348" s="37" t="n">
        <v>-0.65433512977206</v>
      </c>
      <c r="GU348" s="37" t="n">
        <v>0</v>
      </c>
      <c r="GV348" s="37" t="n">
        <v>270</v>
      </c>
      <c r="GW348" s="37" t="n">
        <v>177.84</v>
      </c>
      <c r="HA348" s="37" t="n">
        <v>342</v>
      </c>
      <c r="HB348" s="37" t="n">
        <v>-1.79564000388902</v>
      </c>
      <c r="HC348" s="37" t="n">
        <v>0</v>
      </c>
      <c r="HD348" s="37" t="n">
        <v>179</v>
      </c>
      <c r="HE348" s="37" t="n">
        <v>160.74</v>
      </c>
    </row>
    <row r="349" customFormat="false" ht="12.75" hidden="false" customHeight="false" outlineLevel="0" collapsed="false">
      <c r="GS349" s="37" t="n">
        <v>343</v>
      </c>
      <c r="GT349" s="37" t="n">
        <v>-0.654616669406009</v>
      </c>
      <c r="GU349" s="37" t="n">
        <v>0</v>
      </c>
      <c r="GV349" s="37" t="n">
        <v>270</v>
      </c>
      <c r="GW349" s="37" t="n">
        <v>178.36</v>
      </c>
      <c r="HA349" s="37" t="n">
        <v>343</v>
      </c>
      <c r="HB349" s="37" t="n">
        <v>-1.79907162816062</v>
      </c>
      <c r="HC349" s="37" t="n">
        <v>1</v>
      </c>
      <c r="HD349" s="37" t="n">
        <v>180</v>
      </c>
      <c r="HE349" s="37" t="n">
        <v>161.21</v>
      </c>
    </row>
    <row r="350" customFormat="false" ht="12.75" hidden="false" customHeight="false" outlineLevel="0" collapsed="false">
      <c r="GS350" s="37" t="n">
        <v>344</v>
      </c>
      <c r="GT350" s="37" t="n">
        <v>-0.656318113204214</v>
      </c>
      <c r="GU350" s="37" t="n">
        <v>0</v>
      </c>
      <c r="GV350" s="37" t="n">
        <v>270</v>
      </c>
      <c r="GW350" s="37" t="n">
        <v>178.88</v>
      </c>
      <c r="HA350" s="37" t="n">
        <v>344</v>
      </c>
      <c r="HB350" s="37" t="n">
        <v>-1.8126135001431</v>
      </c>
      <c r="HC350" s="37" t="n">
        <v>0</v>
      </c>
      <c r="HD350" s="37" t="n">
        <v>180</v>
      </c>
      <c r="HE350" s="37" t="n">
        <v>161.68</v>
      </c>
    </row>
    <row r="351" customFormat="false" ht="12.75" hidden="false" customHeight="false" outlineLevel="0" collapsed="false">
      <c r="GS351" s="37" t="n">
        <v>345</v>
      </c>
      <c r="GT351" s="37" t="n">
        <v>-0.661950157633437</v>
      </c>
      <c r="GU351" s="37" t="n">
        <v>1</v>
      </c>
      <c r="GV351" s="37" t="n">
        <v>271</v>
      </c>
      <c r="GW351" s="37" t="n">
        <v>179.4</v>
      </c>
      <c r="HA351" s="37" t="n">
        <v>345</v>
      </c>
      <c r="HB351" s="37" t="n">
        <v>-1.82370500834997</v>
      </c>
      <c r="HC351" s="37" t="n">
        <v>0</v>
      </c>
      <c r="HD351" s="37" t="n">
        <v>180</v>
      </c>
      <c r="HE351" s="37" t="n">
        <v>162.15</v>
      </c>
    </row>
    <row r="352" customFormat="false" ht="12.75" hidden="false" customHeight="false" outlineLevel="0" collapsed="false">
      <c r="GS352" s="37" t="n">
        <v>346</v>
      </c>
      <c r="GT352" s="37" t="n">
        <v>-0.665896059103202</v>
      </c>
      <c r="GU352" s="37" t="n">
        <v>0</v>
      </c>
      <c r="GV352" s="37" t="n">
        <v>271</v>
      </c>
      <c r="GW352" s="37" t="n">
        <v>179.92</v>
      </c>
      <c r="HA352" s="37" t="n">
        <v>346</v>
      </c>
      <c r="HB352" s="37" t="n">
        <v>-1.82635138751248</v>
      </c>
      <c r="HC352" s="37" t="n">
        <v>0</v>
      </c>
      <c r="HD352" s="37" t="n">
        <v>180</v>
      </c>
      <c r="HE352" s="37" t="n">
        <v>162.62</v>
      </c>
    </row>
    <row r="353" customFormat="false" ht="12.75" hidden="false" customHeight="false" outlineLevel="0" collapsed="false">
      <c r="GS353" s="37" t="n">
        <v>347</v>
      </c>
      <c r="GT353" s="37" t="n">
        <v>-0.669146516216933</v>
      </c>
      <c r="GU353" s="37" t="n">
        <v>0</v>
      </c>
      <c r="GV353" s="37" t="n">
        <v>271</v>
      </c>
      <c r="GW353" s="37" t="n">
        <v>180.44</v>
      </c>
      <c r="HA353" s="37" t="n">
        <v>347</v>
      </c>
      <c r="HB353" s="37" t="n">
        <v>-1.83119734774657</v>
      </c>
      <c r="HC353" s="37" t="n">
        <v>0</v>
      </c>
      <c r="HD353" s="37" t="n">
        <v>180</v>
      </c>
      <c r="HE353" s="37" t="n">
        <v>163.09</v>
      </c>
    </row>
    <row r="354" customFormat="false" ht="12.75" hidden="false" customHeight="false" outlineLevel="0" collapsed="false">
      <c r="GS354" s="37" t="n">
        <v>348</v>
      </c>
      <c r="GT354" s="37" t="n">
        <v>-0.673970100405775</v>
      </c>
      <c r="GU354" s="37" t="n">
        <v>1</v>
      </c>
      <c r="GV354" s="37" t="n">
        <v>272</v>
      </c>
      <c r="GW354" s="37" t="n">
        <v>180.96</v>
      </c>
      <c r="HA354" s="37" t="n">
        <v>348</v>
      </c>
      <c r="HB354" s="37" t="n">
        <v>-1.8356466817842</v>
      </c>
      <c r="HC354" s="37" t="n">
        <v>0</v>
      </c>
      <c r="HD354" s="37" t="n">
        <v>180</v>
      </c>
      <c r="HE354" s="37" t="n">
        <v>163.56</v>
      </c>
    </row>
    <row r="355" customFormat="false" ht="12.75" hidden="false" customHeight="false" outlineLevel="0" collapsed="false">
      <c r="GS355" s="37" t="n">
        <v>349</v>
      </c>
      <c r="GT355" s="37" t="n">
        <v>-0.678807765076243</v>
      </c>
      <c r="GU355" s="37" t="n">
        <v>0</v>
      </c>
      <c r="GV355" s="37" t="n">
        <v>272</v>
      </c>
      <c r="GW355" s="37" t="n">
        <v>181.48</v>
      </c>
      <c r="HA355" s="37" t="n">
        <v>349</v>
      </c>
      <c r="HB355" s="37" t="n">
        <v>-1.83669336511969</v>
      </c>
      <c r="HC355" s="37" t="n">
        <v>0</v>
      </c>
      <c r="HD355" s="37" t="n">
        <v>180</v>
      </c>
      <c r="HE355" s="37" t="n">
        <v>164.03</v>
      </c>
    </row>
    <row r="356" customFormat="false" ht="12.75" hidden="false" customHeight="false" outlineLevel="0" collapsed="false">
      <c r="GS356" s="37" t="n">
        <v>350</v>
      </c>
      <c r="GT356" s="37" t="n">
        <v>-0.688960225228708</v>
      </c>
      <c r="GU356" s="37" t="n">
        <v>1</v>
      </c>
      <c r="GV356" s="37" t="n">
        <v>273</v>
      </c>
      <c r="GW356" s="37" t="n">
        <v>182</v>
      </c>
      <c r="HA356" s="37" t="n">
        <v>350</v>
      </c>
      <c r="HB356" s="37" t="n">
        <v>-1.83719219267796</v>
      </c>
      <c r="HC356" s="37" t="n">
        <v>0</v>
      </c>
      <c r="HD356" s="37" t="n">
        <v>180</v>
      </c>
      <c r="HE356" s="37" t="n">
        <v>164.5</v>
      </c>
    </row>
    <row r="357" customFormat="false" ht="12.75" hidden="false" customHeight="false" outlineLevel="0" collapsed="false">
      <c r="GS357" s="37" t="n">
        <v>351</v>
      </c>
      <c r="GT357" s="37" t="n">
        <v>-0.709071116086298</v>
      </c>
      <c r="GU357" s="37" t="n">
        <v>1</v>
      </c>
      <c r="GV357" s="37" t="n">
        <v>274</v>
      </c>
      <c r="GW357" s="37" t="n">
        <v>182.52</v>
      </c>
      <c r="HA357" s="37" t="n">
        <v>351</v>
      </c>
      <c r="HB357" s="37" t="n">
        <v>-1.85048554171531</v>
      </c>
      <c r="HC357" s="37" t="n">
        <v>0</v>
      </c>
      <c r="HD357" s="37" t="n">
        <v>180</v>
      </c>
      <c r="HE357" s="37" t="n">
        <v>164.97</v>
      </c>
    </row>
    <row r="358" customFormat="false" ht="12.75" hidden="false" customHeight="false" outlineLevel="0" collapsed="false">
      <c r="GS358" s="37" t="n">
        <v>352</v>
      </c>
      <c r="GT358" s="37" t="n">
        <v>-0.719614193137236</v>
      </c>
      <c r="GU358" s="37" t="n">
        <v>0</v>
      </c>
      <c r="GV358" s="37" t="n">
        <v>274</v>
      </c>
      <c r="GW358" s="37" t="n">
        <v>183.04</v>
      </c>
      <c r="HA358" s="37" t="n">
        <v>352</v>
      </c>
      <c r="HB358" s="37" t="n">
        <v>-1.85288544846883</v>
      </c>
      <c r="HC358" s="37" t="n">
        <v>1</v>
      </c>
      <c r="HD358" s="37" t="n">
        <v>181</v>
      </c>
      <c r="HE358" s="37" t="n">
        <v>165.44</v>
      </c>
    </row>
    <row r="359" customFormat="false" ht="12.75" hidden="false" customHeight="false" outlineLevel="0" collapsed="false">
      <c r="GS359" s="37" t="n">
        <v>353</v>
      </c>
      <c r="GT359" s="37" t="n">
        <v>-0.7431505252176</v>
      </c>
      <c r="GU359" s="37" t="n">
        <v>0</v>
      </c>
      <c r="GV359" s="37" t="n">
        <v>274</v>
      </c>
      <c r="GW359" s="37" t="n">
        <v>183.56</v>
      </c>
      <c r="HA359" s="37" t="n">
        <v>353</v>
      </c>
      <c r="HB359" s="37" t="n">
        <v>-1.85339692563979</v>
      </c>
      <c r="HC359" s="37" t="n">
        <v>0</v>
      </c>
      <c r="HD359" s="37" t="n">
        <v>181</v>
      </c>
      <c r="HE359" s="37" t="n">
        <v>165.91</v>
      </c>
    </row>
    <row r="360" customFormat="false" ht="12.75" hidden="false" customHeight="false" outlineLevel="0" collapsed="false">
      <c r="GS360" s="37" t="n">
        <v>354</v>
      </c>
      <c r="GT360" s="37" t="n">
        <v>-0.751683676840793</v>
      </c>
      <c r="GU360" s="37" t="n">
        <v>0</v>
      </c>
      <c r="GV360" s="37" t="n">
        <v>274</v>
      </c>
      <c r="GW360" s="37" t="n">
        <v>184.08</v>
      </c>
      <c r="HA360" s="37" t="n">
        <v>354</v>
      </c>
      <c r="HB360" s="37" t="n">
        <v>-1.85490418723603</v>
      </c>
      <c r="HC360" s="37" t="n">
        <v>0</v>
      </c>
      <c r="HD360" s="37" t="n">
        <v>181</v>
      </c>
      <c r="HE360" s="37" t="n">
        <v>166.38</v>
      </c>
    </row>
    <row r="361" customFormat="false" ht="12.75" hidden="false" customHeight="false" outlineLevel="0" collapsed="false">
      <c r="GS361" s="37" t="n">
        <v>355</v>
      </c>
      <c r="GT361" s="37" t="n">
        <v>-0.767598287802916</v>
      </c>
      <c r="GU361" s="37" t="n">
        <v>0</v>
      </c>
      <c r="GV361" s="37" t="n">
        <v>274</v>
      </c>
      <c r="GW361" s="37" t="n">
        <v>184.6</v>
      </c>
      <c r="HA361" s="37" t="n">
        <v>355</v>
      </c>
      <c r="HB361" s="37" t="n">
        <v>-1.86228271507584</v>
      </c>
      <c r="HC361" s="37" t="n">
        <v>0</v>
      </c>
      <c r="HD361" s="37" t="n">
        <v>181</v>
      </c>
      <c r="HE361" s="37" t="n">
        <v>166.85</v>
      </c>
    </row>
    <row r="362" customFormat="false" ht="12.75" hidden="false" customHeight="false" outlineLevel="0" collapsed="false">
      <c r="GS362" s="37" t="n">
        <v>356</v>
      </c>
      <c r="GT362" s="37" t="n">
        <v>-0.774291222151336</v>
      </c>
      <c r="GU362" s="37" t="n">
        <v>0</v>
      </c>
      <c r="GV362" s="37" t="n">
        <v>274</v>
      </c>
      <c r="GW362" s="37" t="n">
        <v>185.12</v>
      </c>
      <c r="HA362" s="37" t="n">
        <v>356</v>
      </c>
      <c r="HB362" s="37" t="n">
        <v>-1.8760068878745</v>
      </c>
      <c r="HC362" s="37" t="n">
        <v>0</v>
      </c>
      <c r="HD362" s="37" t="n">
        <v>181</v>
      </c>
      <c r="HE362" s="37" t="n">
        <v>167.32</v>
      </c>
    </row>
    <row r="363" customFormat="false" ht="12.75" hidden="false" customHeight="false" outlineLevel="0" collapsed="false">
      <c r="GS363" s="37" t="n">
        <v>357</v>
      </c>
      <c r="GT363" s="37" t="n">
        <v>-0.783044952317555</v>
      </c>
      <c r="GU363" s="37" t="n">
        <v>1</v>
      </c>
      <c r="GV363" s="37" t="n">
        <v>275</v>
      </c>
      <c r="GW363" s="37" t="n">
        <v>185.64</v>
      </c>
      <c r="HA363" s="37" t="n">
        <v>357</v>
      </c>
      <c r="HB363" s="37" t="n">
        <v>-1.87765282179619</v>
      </c>
      <c r="HC363" s="37" t="n">
        <v>0</v>
      </c>
      <c r="HD363" s="37" t="n">
        <v>181</v>
      </c>
      <c r="HE363" s="37" t="n">
        <v>167.79</v>
      </c>
    </row>
    <row r="364" customFormat="false" ht="12.75" hidden="false" customHeight="false" outlineLevel="0" collapsed="false">
      <c r="GS364" s="37" t="n">
        <v>358</v>
      </c>
      <c r="GT364" s="37" t="n">
        <v>-0.795142641435015</v>
      </c>
      <c r="GU364" s="37" t="n">
        <v>0</v>
      </c>
      <c r="GV364" s="37" t="n">
        <v>275</v>
      </c>
      <c r="GW364" s="37" t="n">
        <v>186.16</v>
      </c>
      <c r="HA364" s="37" t="n">
        <v>358</v>
      </c>
      <c r="HB364" s="37" t="n">
        <v>-1.87909978606015</v>
      </c>
      <c r="HC364" s="37" t="n">
        <v>0</v>
      </c>
      <c r="HD364" s="37" t="n">
        <v>181</v>
      </c>
      <c r="HE364" s="37" t="n">
        <v>168.26</v>
      </c>
    </row>
    <row r="365" customFormat="false" ht="12.75" hidden="false" customHeight="false" outlineLevel="0" collapsed="false">
      <c r="GS365" s="37" t="n">
        <v>359</v>
      </c>
      <c r="GT365" s="37" t="n">
        <v>-0.798180113897029</v>
      </c>
      <c r="GU365" s="37" t="n">
        <v>0</v>
      </c>
      <c r="GV365" s="37" t="n">
        <v>275</v>
      </c>
      <c r="GW365" s="37" t="n">
        <v>186.68</v>
      </c>
      <c r="HA365" s="37" t="n">
        <v>359</v>
      </c>
      <c r="HB365" s="37" t="n">
        <v>-1.8845781770018</v>
      </c>
      <c r="HC365" s="37" t="n">
        <v>0</v>
      </c>
      <c r="HD365" s="37" t="n">
        <v>181</v>
      </c>
      <c r="HE365" s="37" t="n">
        <v>168.73</v>
      </c>
    </row>
    <row r="366" customFormat="false" ht="12.75" hidden="false" customHeight="false" outlineLevel="0" collapsed="false">
      <c r="GS366" s="37" t="n">
        <v>360</v>
      </c>
      <c r="GT366" s="37" t="n">
        <v>-0.814374538520573</v>
      </c>
      <c r="GU366" s="37" t="n">
        <v>0</v>
      </c>
      <c r="GV366" s="37" t="n">
        <v>275</v>
      </c>
      <c r="GW366" s="37" t="n">
        <v>187.2</v>
      </c>
      <c r="HA366" s="37" t="n">
        <v>360</v>
      </c>
      <c r="HB366" s="37" t="n">
        <v>-1.88745484231762</v>
      </c>
      <c r="HC366" s="37" t="n">
        <v>0</v>
      </c>
      <c r="HD366" s="37" t="n">
        <v>181</v>
      </c>
      <c r="HE366" s="37" t="n">
        <v>169.2</v>
      </c>
    </row>
    <row r="367" customFormat="false" ht="12.75" hidden="false" customHeight="false" outlineLevel="0" collapsed="false">
      <c r="GS367" s="37" t="n">
        <v>361</v>
      </c>
      <c r="GT367" s="37" t="n">
        <v>-0.826181144411326</v>
      </c>
      <c r="GU367" s="37" t="n">
        <v>0</v>
      </c>
      <c r="GV367" s="37" t="n">
        <v>275</v>
      </c>
      <c r="GW367" s="37" t="n">
        <v>187.72</v>
      </c>
      <c r="HA367" s="37" t="n">
        <v>361</v>
      </c>
      <c r="HB367" s="37" t="n">
        <v>-1.88986036494463</v>
      </c>
      <c r="HC367" s="37" t="n">
        <v>0</v>
      </c>
      <c r="HD367" s="37" t="n">
        <v>181</v>
      </c>
      <c r="HE367" s="37" t="n">
        <v>169.67</v>
      </c>
    </row>
    <row r="368" customFormat="false" ht="12.75" hidden="false" customHeight="false" outlineLevel="0" collapsed="false">
      <c r="GS368" s="37" t="n">
        <v>362</v>
      </c>
      <c r="GT368" s="37" t="n">
        <v>-0.838578275165792</v>
      </c>
      <c r="GU368" s="37" t="n">
        <v>0</v>
      </c>
      <c r="GV368" s="37" t="n">
        <v>275</v>
      </c>
      <c r="GW368" s="37" t="n">
        <v>188.24</v>
      </c>
      <c r="HA368" s="37" t="n">
        <v>362</v>
      </c>
      <c r="HB368" s="37" t="n">
        <v>-1.8944098121779</v>
      </c>
      <c r="HC368" s="37" t="n">
        <v>0</v>
      </c>
      <c r="HD368" s="37" t="n">
        <v>181</v>
      </c>
      <c r="HE368" s="37" t="n">
        <v>170.14</v>
      </c>
    </row>
    <row r="369" customFormat="false" ht="12.75" hidden="false" customHeight="false" outlineLevel="0" collapsed="false">
      <c r="GS369" s="37" t="n">
        <v>363</v>
      </c>
      <c r="GT369" s="37" t="n">
        <v>-0.860652284611171</v>
      </c>
      <c r="GU369" s="37" t="n">
        <v>1</v>
      </c>
      <c r="GV369" s="37" t="n">
        <v>276</v>
      </c>
      <c r="GW369" s="37" t="n">
        <v>188.76</v>
      </c>
      <c r="HA369" s="37" t="n">
        <v>363</v>
      </c>
      <c r="HB369" s="37" t="n">
        <v>-1.89477275098701</v>
      </c>
      <c r="HC369" s="37" t="n">
        <v>0</v>
      </c>
      <c r="HD369" s="37" t="n">
        <v>181</v>
      </c>
      <c r="HE369" s="37" t="n">
        <v>170.61</v>
      </c>
    </row>
    <row r="370" customFormat="false" ht="12.75" hidden="false" customHeight="false" outlineLevel="0" collapsed="false">
      <c r="GS370" s="37" t="n">
        <v>364</v>
      </c>
      <c r="GT370" s="37" t="n">
        <v>-0.869069568427291</v>
      </c>
      <c r="GU370" s="37" t="n">
        <v>0</v>
      </c>
      <c r="GV370" s="37" t="n">
        <v>276</v>
      </c>
      <c r="GW370" s="37" t="n">
        <v>189.28</v>
      </c>
      <c r="HA370" s="37" t="n">
        <v>364</v>
      </c>
      <c r="HB370" s="37" t="n">
        <v>-1.90136575506807</v>
      </c>
      <c r="HC370" s="37" t="n">
        <v>0</v>
      </c>
      <c r="HD370" s="37" t="n">
        <v>181</v>
      </c>
      <c r="HE370" s="37" t="n">
        <v>171.08</v>
      </c>
    </row>
    <row r="371" customFormat="false" ht="12.75" hidden="false" customHeight="false" outlineLevel="0" collapsed="false">
      <c r="GS371" s="37" t="n">
        <v>365</v>
      </c>
      <c r="GT371" s="37" t="n">
        <v>-0.869868715064187</v>
      </c>
      <c r="GU371" s="37" t="n">
        <v>1</v>
      </c>
      <c r="GV371" s="37" t="n">
        <v>277</v>
      </c>
      <c r="GW371" s="37" t="n">
        <v>189.8</v>
      </c>
      <c r="HA371" s="37" t="n">
        <v>365</v>
      </c>
      <c r="HB371" s="37" t="n">
        <v>-1.91294990854065</v>
      </c>
      <c r="HC371" s="37" t="n">
        <v>0</v>
      </c>
      <c r="HD371" s="37" t="n">
        <v>181</v>
      </c>
      <c r="HE371" s="37" t="n">
        <v>171.55</v>
      </c>
    </row>
    <row r="372" customFormat="false" ht="12.75" hidden="false" customHeight="false" outlineLevel="0" collapsed="false">
      <c r="GS372" s="37" t="n">
        <v>366</v>
      </c>
      <c r="GT372" s="37" t="n">
        <v>-0.90340943387594</v>
      </c>
      <c r="GU372" s="37" t="n">
        <v>1</v>
      </c>
      <c r="GV372" s="37" t="n">
        <v>278</v>
      </c>
      <c r="GW372" s="37" t="n">
        <v>190.32</v>
      </c>
      <c r="HA372" s="37" t="n">
        <v>366</v>
      </c>
      <c r="HB372" s="37" t="n">
        <v>-1.91560955423821</v>
      </c>
      <c r="HC372" s="37" t="n">
        <v>0</v>
      </c>
      <c r="HD372" s="37" t="n">
        <v>181</v>
      </c>
      <c r="HE372" s="37" t="n">
        <v>172.02</v>
      </c>
    </row>
    <row r="373" customFormat="false" ht="12.75" hidden="false" customHeight="false" outlineLevel="0" collapsed="false">
      <c r="GS373" s="37" t="n">
        <v>367</v>
      </c>
      <c r="GT373" s="37" t="n">
        <v>-0.918145875838932</v>
      </c>
      <c r="GU373" s="37" t="n">
        <v>0</v>
      </c>
      <c r="GV373" s="37" t="n">
        <v>278</v>
      </c>
      <c r="GW373" s="37" t="n">
        <v>190.84</v>
      </c>
      <c r="HA373" s="37" t="n">
        <v>367</v>
      </c>
      <c r="HB373" s="37" t="n">
        <v>-1.91991984989679</v>
      </c>
      <c r="HC373" s="37" t="n">
        <v>0</v>
      </c>
      <c r="HD373" s="37" t="n">
        <v>181</v>
      </c>
      <c r="HE373" s="37" t="n">
        <v>172.49</v>
      </c>
    </row>
    <row r="374" customFormat="false" ht="12.75" hidden="false" customHeight="false" outlineLevel="0" collapsed="false">
      <c r="GS374" s="37" t="n">
        <v>368</v>
      </c>
      <c r="GT374" s="37" t="n">
        <v>-0.921405914018125</v>
      </c>
      <c r="GU374" s="37" t="n">
        <v>1</v>
      </c>
      <c r="GV374" s="37" t="n">
        <v>279</v>
      </c>
      <c r="GW374" s="37" t="n">
        <v>191.36</v>
      </c>
      <c r="HA374" s="37" t="n">
        <v>368</v>
      </c>
      <c r="HB374" s="37" t="n">
        <v>-1.92055210594858</v>
      </c>
      <c r="HC374" s="37" t="n">
        <v>0</v>
      </c>
      <c r="HD374" s="37" t="n">
        <v>181</v>
      </c>
      <c r="HE374" s="37" t="n">
        <v>172.96</v>
      </c>
    </row>
    <row r="375" customFormat="false" ht="12.75" hidden="false" customHeight="false" outlineLevel="0" collapsed="false">
      <c r="GS375" s="37" t="n">
        <v>369</v>
      </c>
      <c r="GT375" s="37" t="n">
        <v>-0.924341648915557</v>
      </c>
      <c r="GU375" s="37" t="n">
        <v>1</v>
      </c>
      <c r="GV375" s="37" t="n">
        <v>280</v>
      </c>
      <c r="GW375" s="37" t="n">
        <v>191.88</v>
      </c>
      <c r="HA375" s="37" t="n">
        <v>369</v>
      </c>
      <c r="HB375" s="37" t="n">
        <v>-1.92443408832627</v>
      </c>
      <c r="HC375" s="37" t="n">
        <v>0</v>
      </c>
      <c r="HD375" s="37" t="n">
        <v>181</v>
      </c>
      <c r="HE375" s="37" t="n">
        <v>173.43</v>
      </c>
    </row>
    <row r="376" customFormat="false" ht="12.75" hidden="false" customHeight="false" outlineLevel="0" collapsed="false">
      <c r="GS376" s="37" t="n">
        <v>370</v>
      </c>
      <c r="GT376" s="37" t="n">
        <v>-0.938401728620298</v>
      </c>
      <c r="GU376" s="37" t="n">
        <v>0</v>
      </c>
      <c r="GV376" s="37" t="n">
        <v>280</v>
      </c>
      <c r="GW376" s="37" t="n">
        <v>192.4</v>
      </c>
      <c r="HA376" s="37" t="n">
        <v>370</v>
      </c>
      <c r="HB376" s="37" t="n">
        <v>-1.92490045033793</v>
      </c>
      <c r="HC376" s="37" t="n">
        <v>0</v>
      </c>
      <c r="HD376" s="37" t="n">
        <v>181</v>
      </c>
      <c r="HE376" s="37" t="n">
        <v>173.9</v>
      </c>
    </row>
    <row r="377" customFormat="false" ht="12.75" hidden="false" customHeight="false" outlineLevel="0" collapsed="false">
      <c r="GS377" s="37" t="n">
        <v>371</v>
      </c>
      <c r="GT377" s="37" t="n">
        <v>-0.945185509060697</v>
      </c>
      <c r="GU377" s="37" t="n">
        <v>0</v>
      </c>
      <c r="GV377" s="37" t="n">
        <v>280</v>
      </c>
      <c r="GW377" s="37" t="n">
        <v>192.92</v>
      </c>
      <c r="HA377" s="37" t="n">
        <v>371</v>
      </c>
      <c r="HB377" s="37" t="n">
        <v>-1.93130086626763</v>
      </c>
      <c r="HC377" s="37" t="n">
        <v>1</v>
      </c>
      <c r="HD377" s="37" t="n">
        <v>182</v>
      </c>
      <c r="HE377" s="37" t="n">
        <v>174.37</v>
      </c>
    </row>
    <row r="378" customFormat="false" ht="12.75" hidden="false" customHeight="false" outlineLevel="0" collapsed="false">
      <c r="GS378" s="37" t="n">
        <v>372</v>
      </c>
      <c r="GT378" s="37" t="n">
        <v>-0.95283310111532</v>
      </c>
      <c r="GU378" s="37" t="n">
        <v>1</v>
      </c>
      <c r="GV378" s="37" t="n">
        <v>281</v>
      </c>
      <c r="GW378" s="37" t="n">
        <v>193.44</v>
      </c>
      <c r="HA378" s="37" t="n">
        <v>372</v>
      </c>
      <c r="HB378" s="37" t="n">
        <v>-1.93291418887544</v>
      </c>
      <c r="HC378" s="37" t="n">
        <v>0</v>
      </c>
      <c r="HD378" s="37" t="n">
        <v>182</v>
      </c>
      <c r="HE378" s="37" t="n">
        <v>174.84</v>
      </c>
    </row>
    <row r="379" customFormat="false" ht="12.75" hidden="false" customHeight="false" outlineLevel="0" collapsed="false">
      <c r="GS379" s="37" t="n">
        <v>373</v>
      </c>
      <c r="GT379" s="37" t="n">
        <v>-0.963734535357896</v>
      </c>
      <c r="GU379" s="37" t="n">
        <v>0</v>
      </c>
      <c r="GV379" s="37" t="n">
        <v>281</v>
      </c>
      <c r="GW379" s="37" t="n">
        <v>193.96</v>
      </c>
      <c r="HA379" s="37" t="n">
        <v>373</v>
      </c>
      <c r="HB379" s="37" t="n">
        <v>-1.9347110552834</v>
      </c>
      <c r="HC379" s="37" t="n">
        <v>0</v>
      </c>
      <c r="HD379" s="37" t="n">
        <v>182</v>
      </c>
      <c r="HE379" s="37" t="n">
        <v>175.31</v>
      </c>
    </row>
    <row r="380" customFormat="false" ht="12.75" hidden="false" customHeight="false" outlineLevel="0" collapsed="false">
      <c r="GS380" s="37" t="n">
        <v>374</v>
      </c>
      <c r="GT380" s="37" t="n">
        <v>-1.01009383194043</v>
      </c>
      <c r="GU380" s="37" t="n">
        <v>0</v>
      </c>
      <c r="GV380" s="37" t="n">
        <v>281</v>
      </c>
      <c r="GW380" s="37" t="n">
        <v>194.48</v>
      </c>
      <c r="HA380" s="37" t="n">
        <v>374</v>
      </c>
      <c r="HB380" s="37" t="n">
        <v>-1.93561694935611</v>
      </c>
      <c r="HC380" s="37" t="n">
        <v>0</v>
      </c>
      <c r="HD380" s="37" t="n">
        <v>182</v>
      </c>
      <c r="HE380" s="37" t="n">
        <v>175.78</v>
      </c>
    </row>
    <row r="381" customFormat="false" ht="12.75" hidden="false" customHeight="false" outlineLevel="0" collapsed="false">
      <c r="GS381" s="37" t="n">
        <v>375</v>
      </c>
      <c r="GT381" s="37" t="n">
        <v>-1.02485550096505</v>
      </c>
      <c r="GU381" s="37" t="n">
        <v>0</v>
      </c>
      <c r="GV381" s="37" t="n">
        <v>281</v>
      </c>
      <c r="GW381" s="37" t="n">
        <v>195</v>
      </c>
      <c r="HA381" s="37" t="n">
        <v>375</v>
      </c>
      <c r="HB381" s="37" t="n">
        <v>-1.93920689261681</v>
      </c>
      <c r="HC381" s="37" t="n">
        <v>0</v>
      </c>
      <c r="HD381" s="37" t="n">
        <v>182</v>
      </c>
      <c r="HE381" s="37" t="n">
        <v>176.25</v>
      </c>
    </row>
    <row r="382" customFormat="false" ht="12.75" hidden="false" customHeight="false" outlineLevel="0" collapsed="false">
      <c r="GS382" s="37" t="n">
        <v>376</v>
      </c>
      <c r="GT382" s="37" t="n">
        <v>-1.02858444674904</v>
      </c>
      <c r="GU382" s="37" t="n">
        <v>0</v>
      </c>
      <c r="GV382" s="37" t="n">
        <v>281</v>
      </c>
      <c r="GW382" s="37" t="n">
        <v>195.52</v>
      </c>
      <c r="HA382" s="37" t="n">
        <v>376</v>
      </c>
      <c r="HB382" s="37" t="n">
        <v>-1.94405668843815</v>
      </c>
      <c r="HC382" s="37" t="n">
        <v>1</v>
      </c>
      <c r="HD382" s="37" t="n">
        <v>183</v>
      </c>
      <c r="HE382" s="37" t="n">
        <v>176.72</v>
      </c>
    </row>
    <row r="383" customFormat="false" ht="12.75" hidden="false" customHeight="false" outlineLevel="0" collapsed="false">
      <c r="GS383" s="37" t="n">
        <v>377</v>
      </c>
      <c r="GT383" s="37" t="n">
        <v>-1.02884025024554</v>
      </c>
      <c r="GU383" s="37" t="n">
        <v>0</v>
      </c>
      <c r="GV383" s="37" t="n">
        <v>281</v>
      </c>
      <c r="GW383" s="37" t="n">
        <v>196.04</v>
      </c>
      <c r="HA383" s="37" t="n">
        <v>377</v>
      </c>
      <c r="HB383" s="37" t="n">
        <v>-1.94800964492058</v>
      </c>
      <c r="HC383" s="37" t="n">
        <v>0</v>
      </c>
      <c r="HD383" s="37" t="n">
        <v>183</v>
      </c>
      <c r="HE383" s="37" t="n">
        <v>177.19</v>
      </c>
    </row>
    <row r="384" customFormat="false" ht="12.75" hidden="false" customHeight="false" outlineLevel="0" collapsed="false">
      <c r="GS384" s="37" t="n">
        <v>378</v>
      </c>
      <c r="GT384" s="37" t="n">
        <v>-1.03442199695313</v>
      </c>
      <c r="GU384" s="37" t="n">
        <v>0</v>
      </c>
      <c r="GV384" s="37" t="n">
        <v>281</v>
      </c>
      <c r="GW384" s="37" t="n">
        <v>196.56</v>
      </c>
      <c r="HA384" s="37" t="n">
        <v>378</v>
      </c>
      <c r="HB384" s="37" t="n">
        <v>-1.95244578729143</v>
      </c>
      <c r="HC384" s="37" t="n">
        <v>0</v>
      </c>
      <c r="HD384" s="37" t="n">
        <v>183</v>
      </c>
      <c r="HE384" s="37" t="n">
        <v>177.66</v>
      </c>
    </row>
    <row r="385" customFormat="false" ht="12.75" hidden="false" customHeight="false" outlineLevel="0" collapsed="false">
      <c r="GS385" s="37" t="n">
        <v>379</v>
      </c>
      <c r="GT385" s="37" t="n">
        <v>-1.04474671128492</v>
      </c>
      <c r="GU385" s="37" t="n">
        <v>0</v>
      </c>
      <c r="GV385" s="37" t="n">
        <v>281</v>
      </c>
      <c r="GW385" s="37" t="n">
        <v>197.08</v>
      </c>
      <c r="HA385" s="37" t="n">
        <v>379</v>
      </c>
      <c r="HB385" s="37" t="n">
        <v>-1.95369814619243</v>
      </c>
      <c r="HC385" s="37" t="n">
        <v>0</v>
      </c>
      <c r="HD385" s="37" t="n">
        <v>183</v>
      </c>
      <c r="HE385" s="37" t="n">
        <v>178.13</v>
      </c>
    </row>
    <row r="386" customFormat="false" ht="12.75" hidden="false" customHeight="false" outlineLevel="0" collapsed="false">
      <c r="GS386" s="37" t="n">
        <v>380</v>
      </c>
      <c r="GT386" s="37" t="n">
        <v>-1.04793397620836</v>
      </c>
      <c r="GU386" s="37" t="n">
        <v>0</v>
      </c>
      <c r="GV386" s="37" t="n">
        <v>281</v>
      </c>
      <c r="GW386" s="37" t="n">
        <v>197.6</v>
      </c>
      <c r="HA386" s="37" t="n">
        <v>380</v>
      </c>
      <c r="HB386" s="37" t="n">
        <v>-1.95858384004219</v>
      </c>
      <c r="HC386" s="37" t="n">
        <v>1</v>
      </c>
      <c r="HD386" s="37" t="n">
        <v>184</v>
      </c>
      <c r="HE386" s="37" t="n">
        <v>178.6</v>
      </c>
    </row>
    <row r="387" customFormat="false" ht="12.75" hidden="false" customHeight="false" outlineLevel="0" collapsed="false">
      <c r="GS387" s="37" t="n">
        <v>381</v>
      </c>
      <c r="GT387" s="37" t="n">
        <v>-1.05029443036357</v>
      </c>
      <c r="GU387" s="37" t="n">
        <v>0</v>
      </c>
      <c r="GV387" s="37" t="n">
        <v>281</v>
      </c>
      <c r="GW387" s="37" t="n">
        <v>198.12</v>
      </c>
      <c r="HA387" s="37" t="n">
        <v>381</v>
      </c>
      <c r="HB387" s="37" t="n">
        <v>-1.95965336585016</v>
      </c>
      <c r="HC387" s="37" t="n">
        <v>0</v>
      </c>
      <c r="HD387" s="37" t="n">
        <v>184</v>
      </c>
      <c r="HE387" s="37" t="n">
        <v>179.07</v>
      </c>
    </row>
    <row r="388" customFormat="false" ht="12.75" hidden="false" customHeight="false" outlineLevel="0" collapsed="false">
      <c r="GS388" s="37" t="n">
        <v>382</v>
      </c>
      <c r="GT388" s="37" t="n">
        <v>-1.06792015217191</v>
      </c>
      <c r="GU388" s="37" t="n">
        <v>0</v>
      </c>
      <c r="GV388" s="37" t="n">
        <v>281</v>
      </c>
      <c r="GW388" s="37" t="n">
        <v>198.64</v>
      </c>
      <c r="HA388" s="37" t="n">
        <v>382</v>
      </c>
      <c r="HB388" s="37" t="n">
        <v>-1.96194434131958</v>
      </c>
      <c r="HC388" s="37" t="n">
        <v>0</v>
      </c>
      <c r="HD388" s="37" t="n">
        <v>184</v>
      </c>
      <c r="HE388" s="37" t="n">
        <v>179.54</v>
      </c>
    </row>
    <row r="389" customFormat="false" ht="12.75" hidden="false" customHeight="false" outlineLevel="0" collapsed="false">
      <c r="GS389" s="37" t="n">
        <v>383</v>
      </c>
      <c r="GT389" s="37" t="n">
        <v>-1.07979626580144</v>
      </c>
      <c r="GU389" s="37" t="n">
        <v>0</v>
      </c>
      <c r="GV389" s="37" t="n">
        <v>281</v>
      </c>
      <c r="GW389" s="37" t="n">
        <v>199.16</v>
      </c>
      <c r="HA389" s="37" t="n">
        <v>383</v>
      </c>
      <c r="HB389" s="37" t="n">
        <v>-1.96639243907955</v>
      </c>
      <c r="HC389" s="37" t="n">
        <v>0</v>
      </c>
      <c r="HD389" s="37" t="n">
        <v>184</v>
      </c>
      <c r="HE389" s="37" t="n">
        <v>180.01</v>
      </c>
    </row>
    <row r="390" customFormat="false" ht="12.75" hidden="false" customHeight="false" outlineLevel="0" collapsed="false">
      <c r="GS390" s="37" t="n">
        <v>384</v>
      </c>
      <c r="GT390" s="37" t="n">
        <v>-1.10798466912858</v>
      </c>
      <c r="GU390" s="37" t="n">
        <v>0</v>
      </c>
      <c r="GV390" s="37" t="n">
        <v>281</v>
      </c>
      <c r="GW390" s="37" t="n">
        <v>199.68</v>
      </c>
      <c r="HA390" s="37" t="n">
        <v>384</v>
      </c>
      <c r="HB390" s="37" t="n">
        <v>-1.97078765341466</v>
      </c>
      <c r="HC390" s="37" t="n">
        <v>0</v>
      </c>
      <c r="HD390" s="37" t="n">
        <v>184</v>
      </c>
      <c r="HE390" s="37" t="n">
        <v>180.48</v>
      </c>
    </row>
    <row r="391" customFormat="false" ht="12.75" hidden="false" customHeight="false" outlineLevel="0" collapsed="false">
      <c r="GS391" s="37" t="n">
        <v>385</v>
      </c>
      <c r="GT391" s="37" t="n">
        <v>-1.10841864728254</v>
      </c>
      <c r="GU391" s="37" t="n">
        <v>0</v>
      </c>
      <c r="GV391" s="37" t="n">
        <v>281</v>
      </c>
      <c r="GW391" s="37" t="n">
        <v>200.2</v>
      </c>
      <c r="HA391" s="37" t="n">
        <v>385</v>
      </c>
      <c r="HB391" s="37" t="n">
        <v>-1.97183808621976</v>
      </c>
      <c r="HC391" s="37" t="n">
        <v>1</v>
      </c>
      <c r="HD391" s="37" t="n">
        <v>185</v>
      </c>
      <c r="HE391" s="37" t="n">
        <v>180.95</v>
      </c>
    </row>
    <row r="392" customFormat="false" ht="12.75" hidden="false" customHeight="false" outlineLevel="0" collapsed="false">
      <c r="GS392" s="37" t="n">
        <v>386</v>
      </c>
      <c r="GT392" s="37" t="n">
        <v>-1.1109186753468</v>
      </c>
      <c r="GU392" s="37" t="n">
        <v>0</v>
      </c>
      <c r="GV392" s="37" t="n">
        <v>281</v>
      </c>
      <c r="GW392" s="37" t="n">
        <v>200.72</v>
      </c>
      <c r="HA392" s="37" t="n">
        <v>386</v>
      </c>
      <c r="HB392" s="37" t="n">
        <v>-1.9893506293774</v>
      </c>
      <c r="HC392" s="37" t="n">
        <v>0</v>
      </c>
      <c r="HD392" s="37" t="n">
        <v>185</v>
      </c>
      <c r="HE392" s="37" t="n">
        <v>181.42</v>
      </c>
    </row>
    <row r="393" customFormat="false" ht="12.75" hidden="false" customHeight="false" outlineLevel="0" collapsed="false">
      <c r="GS393" s="37" t="n">
        <v>387</v>
      </c>
      <c r="GT393" s="37" t="n">
        <v>-1.1291150873398</v>
      </c>
      <c r="GU393" s="37" t="n">
        <v>0</v>
      </c>
      <c r="GV393" s="37" t="n">
        <v>281</v>
      </c>
      <c r="GW393" s="37" t="n">
        <v>201.24</v>
      </c>
      <c r="HA393" s="37" t="n">
        <v>387</v>
      </c>
      <c r="HB393" s="37" t="n">
        <v>-1.99477921205379</v>
      </c>
      <c r="HC393" s="37" t="n">
        <v>0</v>
      </c>
      <c r="HD393" s="37" t="n">
        <v>185</v>
      </c>
      <c r="HE393" s="37" t="n">
        <v>181.89</v>
      </c>
    </row>
    <row r="394" customFormat="false" ht="12.75" hidden="false" customHeight="false" outlineLevel="0" collapsed="false">
      <c r="GS394" s="37" t="n">
        <v>388</v>
      </c>
      <c r="GT394" s="37" t="n">
        <v>-1.13302481526906</v>
      </c>
      <c r="GU394" s="37" t="n">
        <v>0</v>
      </c>
      <c r="GV394" s="37" t="n">
        <v>281</v>
      </c>
      <c r="GW394" s="37" t="n">
        <v>201.76</v>
      </c>
      <c r="HA394" s="37" t="n">
        <v>388</v>
      </c>
      <c r="HB394" s="37" t="n">
        <v>-1.99851045114043</v>
      </c>
      <c r="HC394" s="37" t="n">
        <v>0</v>
      </c>
      <c r="HD394" s="37" t="n">
        <v>185</v>
      </c>
      <c r="HE394" s="37" t="n">
        <v>182.36</v>
      </c>
    </row>
    <row r="395" customFormat="false" ht="12.75" hidden="false" customHeight="false" outlineLevel="0" collapsed="false">
      <c r="GS395" s="37" t="n">
        <v>389</v>
      </c>
      <c r="GT395" s="37" t="n">
        <v>-1.13972682430923</v>
      </c>
      <c r="GU395" s="37" t="n">
        <v>0</v>
      </c>
      <c r="GV395" s="37" t="n">
        <v>281</v>
      </c>
      <c r="GW395" s="37" t="n">
        <v>202.28</v>
      </c>
      <c r="HA395" s="37" t="n">
        <v>389</v>
      </c>
      <c r="HB395" s="37" t="n">
        <v>-2.00395945809759</v>
      </c>
      <c r="HC395" s="37" t="n">
        <v>0</v>
      </c>
      <c r="HD395" s="37" t="n">
        <v>185</v>
      </c>
      <c r="HE395" s="37" t="n">
        <v>182.83</v>
      </c>
    </row>
    <row r="396" customFormat="false" ht="12.75" hidden="false" customHeight="false" outlineLevel="0" collapsed="false">
      <c r="GS396" s="37" t="n">
        <v>390</v>
      </c>
      <c r="GT396" s="37" t="n">
        <v>-1.14330477396555</v>
      </c>
      <c r="GU396" s="37" t="n">
        <v>0</v>
      </c>
      <c r="GV396" s="37" t="n">
        <v>281</v>
      </c>
      <c r="GW396" s="37" t="n">
        <v>202.8</v>
      </c>
      <c r="HA396" s="37" t="n">
        <v>390</v>
      </c>
      <c r="HB396" s="37" t="n">
        <v>-2.00488381950954</v>
      </c>
      <c r="HC396" s="37" t="n">
        <v>0</v>
      </c>
      <c r="HD396" s="37" t="n">
        <v>185</v>
      </c>
      <c r="HE396" s="37" t="n">
        <v>183.3</v>
      </c>
    </row>
    <row r="397" customFormat="false" ht="12.75" hidden="false" customHeight="false" outlineLevel="0" collapsed="false">
      <c r="GS397" s="37" t="n">
        <v>391</v>
      </c>
      <c r="GT397" s="37" t="n">
        <v>-1.14603528142499</v>
      </c>
      <c r="GU397" s="37" t="n">
        <v>0</v>
      </c>
      <c r="GV397" s="37" t="n">
        <v>281</v>
      </c>
      <c r="GW397" s="37" t="n">
        <v>203.32</v>
      </c>
      <c r="HA397" s="37" t="n">
        <v>391</v>
      </c>
      <c r="HB397" s="37" t="n">
        <v>-2.00709498567073</v>
      </c>
      <c r="HC397" s="37" t="n">
        <v>1</v>
      </c>
      <c r="HD397" s="37" t="n">
        <v>186</v>
      </c>
      <c r="HE397" s="37" t="n">
        <v>183.77</v>
      </c>
    </row>
    <row r="398" customFormat="false" ht="12.75" hidden="false" customHeight="false" outlineLevel="0" collapsed="false">
      <c r="GS398" s="37" t="n">
        <v>392</v>
      </c>
      <c r="GT398" s="37" t="n">
        <v>-1.15549906833899</v>
      </c>
      <c r="GU398" s="37" t="n">
        <v>0</v>
      </c>
      <c r="GV398" s="37" t="n">
        <v>281</v>
      </c>
      <c r="GW398" s="37" t="n">
        <v>203.84</v>
      </c>
      <c r="HA398" s="37" t="n">
        <v>392</v>
      </c>
      <c r="HB398" s="37" t="n">
        <v>-2.01613323525159</v>
      </c>
      <c r="HC398" s="37" t="n">
        <v>0</v>
      </c>
      <c r="HD398" s="37" t="n">
        <v>186</v>
      </c>
      <c r="HE398" s="37" t="n">
        <v>184.24</v>
      </c>
    </row>
    <row r="399" customFormat="false" ht="12.75" hidden="false" customHeight="false" outlineLevel="0" collapsed="false">
      <c r="GS399" s="37" t="n">
        <v>393</v>
      </c>
      <c r="GT399" s="37" t="n">
        <v>-1.15612961378237</v>
      </c>
      <c r="GU399" s="37" t="n">
        <v>0</v>
      </c>
      <c r="GV399" s="37" t="n">
        <v>281</v>
      </c>
      <c r="GW399" s="37" t="n">
        <v>204.36</v>
      </c>
      <c r="HA399" s="37" t="n">
        <v>393</v>
      </c>
      <c r="HB399" s="37" t="n">
        <v>-2.02055552106015</v>
      </c>
      <c r="HC399" s="37" t="n">
        <v>0</v>
      </c>
      <c r="HD399" s="37" t="n">
        <v>186</v>
      </c>
      <c r="HE399" s="37" t="n">
        <v>184.71</v>
      </c>
    </row>
    <row r="400" customFormat="false" ht="12.75" hidden="false" customHeight="false" outlineLevel="0" collapsed="false">
      <c r="GS400" s="37" t="n">
        <v>394</v>
      </c>
      <c r="GT400" s="37" t="n">
        <v>-1.18286363005326</v>
      </c>
      <c r="GU400" s="37" t="n">
        <v>0</v>
      </c>
      <c r="GV400" s="37" t="n">
        <v>281</v>
      </c>
      <c r="GW400" s="37" t="n">
        <v>204.88</v>
      </c>
      <c r="HA400" s="37" t="n">
        <v>394</v>
      </c>
      <c r="HB400" s="37" t="n">
        <v>-2.02118058440113</v>
      </c>
      <c r="HC400" s="37" t="n">
        <v>0</v>
      </c>
      <c r="HD400" s="37" t="n">
        <v>186</v>
      </c>
      <c r="HE400" s="37" t="n">
        <v>185.18</v>
      </c>
    </row>
    <row r="401" customFormat="false" ht="12.75" hidden="false" customHeight="false" outlineLevel="0" collapsed="false">
      <c r="GS401" s="37" t="n">
        <v>395</v>
      </c>
      <c r="GT401" s="37" t="n">
        <v>-1.18444714039004</v>
      </c>
      <c r="GU401" s="37" t="n">
        <v>0</v>
      </c>
      <c r="GV401" s="37" t="n">
        <v>281</v>
      </c>
      <c r="GW401" s="37" t="n">
        <v>205.4</v>
      </c>
      <c r="HA401" s="37" t="n">
        <v>395</v>
      </c>
      <c r="HB401" s="37" t="n">
        <v>-2.02230876719953</v>
      </c>
      <c r="HC401" s="37" t="n">
        <v>0</v>
      </c>
      <c r="HD401" s="37" t="n">
        <v>186</v>
      </c>
      <c r="HE401" s="37" t="n">
        <v>185.65</v>
      </c>
    </row>
    <row r="402" customFormat="false" ht="12.75" hidden="false" customHeight="false" outlineLevel="0" collapsed="false">
      <c r="GS402" s="37" t="n">
        <v>396</v>
      </c>
      <c r="GT402" s="37" t="n">
        <v>-1.18877621290449</v>
      </c>
      <c r="GU402" s="37" t="n">
        <v>1</v>
      </c>
      <c r="GV402" s="37" t="n">
        <v>282</v>
      </c>
      <c r="GW402" s="37" t="n">
        <v>205.92</v>
      </c>
      <c r="HA402" s="37" t="n">
        <v>396</v>
      </c>
      <c r="HB402" s="37" t="n">
        <v>-2.03340572749942</v>
      </c>
      <c r="HC402" s="37" t="n">
        <v>1</v>
      </c>
      <c r="HD402" s="37" t="n">
        <v>187</v>
      </c>
      <c r="HE402" s="37" t="n">
        <v>186.12</v>
      </c>
    </row>
    <row r="403" customFormat="false" ht="12.75" hidden="false" customHeight="false" outlineLevel="0" collapsed="false">
      <c r="GS403" s="37" t="n">
        <v>397</v>
      </c>
      <c r="GT403" s="37" t="n">
        <v>-1.19362712311777</v>
      </c>
      <c r="GU403" s="37" t="n">
        <v>1</v>
      </c>
      <c r="GV403" s="37" t="n">
        <v>283</v>
      </c>
      <c r="GW403" s="37" t="n">
        <v>206.44</v>
      </c>
      <c r="HA403" s="37" t="n">
        <v>397</v>
      </c>
      <c r="HB403" s="37" t="n">
        <v>-2.03380186566343</v>
      </c>
      <c r="HC403" s="37" t="n">
        <v>0</v>
      </c>
      <c r="HD403" s="37" t="n">
        <v>187</v>
      </c>
      <c r="HE403" s="37" t="n">
        <v>186.59</v>
      </c>
    </row>
    <row r="404" customFormat="false" ht="12.75" hidden="false" customHeight="false" outlineLevel="0" collapsed="false">
      <c r="GS404" s="37" t="n">
        <v>398</v>
      </c>
      <c r="GT404" s="37" t="n">
        <v>-1.20651165286017</v>
      </c>
      <c r="GU404" s="37" t="n">
        <v>0</v>
      </c>
      <c r="GV404" s="37" t="n">
        <v>283</v>
      </c>
      <c r="GW404" s="37" t="n">
        <v>206.96</v>
      </c>
      <c r="HA404" s="37" t="n">
        <v>398</v>
      </c>
      <c r="HB404" s="37" t="n">
        <v>-2.03562940669524</v>
      </c>
      <c r="HC404" s="37" t="n">
        <v>0</v>
      </c>
      <c r="HD404" s="37" t="n">
        <v>187</v>
      </c>
      <c r="HE404" s="37" t="n">
        <v>187.06</v>
      </c>
    </row>
    <row r="405" customFormat="false" ht="12.75" hidden="false" customHeight="false" outlineLevel="0" collapsed="false">
      <c r="GS405" s="37" t="n">
        <v>399</v>
      </c>
      <c r="GT405" s="37" t="n">
        <v>-1.21143262619557</v>
      </c>
      <c r="GU405" s="37" t="n">
        <v>0</v>
      </c>
      <c r="GV405" s="37" t="n">
        <v>283</v>
      </c>
      <c r="GW405" s="37" t="n">
        <v>207.48</v>
      </c>
      <c r="HA405" s="37" t="n">
        <v>399</v>
      </c>
      <c r="HB405" s="37" t="n">
        <v>-2.03985902166421</v>
      </c>
      <c r="HC405" s="37" t="n">
        <v>1</v>
      </c>
      <c r="HD405" s="37" t="n">
        <v>188</v>
      </c>
      <c r="HE405" s="37" t="n">
        <v>187.53</v>
      </c>
    </row>
    <row r="406" customFormat="false" ht="12.75" hidden="false" customHeight="false" outlineLevel="0" collapsed="false">
      <c r="GS406" s="37" t="n">
        <v>400</v>
      </c>
      <c r="GT406" s="37" t="n">
        <v>-1.21843889702067</v>
      </c>
      <c r="GU406" s="37" t="n">
        <v>0</v>
      </c>
      <c r="GV406" s="37" t="n">
        <v>283</v>
      </c>
      <c r="GW406" s="37" t="n">
        <v>208</v>
      </c>
      <c r="HA406" s="37" t="n">
        <v>400</v>
      </c>
      <c r="HB406" s="37" t="n">
        <v>-2.04503711834216</v>
      </c>
      <c r="HC406" s="37" t="n">
        <v>0</v>
      </c>
      <c r="HD406" s="37" t="n">
        <v>188</v>
      </c>
      <c r="HE406" s="37" t="n">
        <v>188</v>
      </c>
    </row>
    <row r="407" customFormat="false" ht="12.75" hidden="false" customHeight="false" outlineLevel="0" collapsed="false">
      <c r="GS407" s="37" t="n">
        <v>401</v>
      </c>
      <c r="GT407" s="37" t="n">
        <v>-1.22077294052394</v>
      </c>
      <c r="GU407" s="37" t="n">
        <v>1</v>
      </c>
      <c r="GV407" s="37" t="n">
        <v>284</v>
      </c>
      <c r="GW407" s="37" t="n">
        <v>208.52</v>
      </c>
    </row>
    <row r="408" customFormat="false" ht="12.75" hidden="false" customHeight="false" outlineLevel="0" collapsed="false">
      <c r="GS408" s="37" t="n">
        <v>402</v>
      </c>
      <c r="GT408" s="37" t="n">
        <v>-1.22524522177892</v>
      </c>
      <c r="GU408" s="37" t="n">
        <v>0</v>
      </c>
      <c r="GV408" s="37" t="n">
        <v>284</v>
      </c>
      <c r="GW408" s="37" t="n">
        <v>209.04</v>
      </c>
    </row>
    <row r="409" customFormat="false" ht="12.75" hidden="false" customHeight="false" outlineLevel="0" collapsed="false">
      <c r="GS409" s="37" t="n">
        <v>403</v>
      </c>
      <c r="GT409" s="37" t="n">
        <v>-1.22671787523262</v>
      </c>
      <c r="GU409" s="37" t="n">
        <v>0</v>
      </c>
      <c r="GV409" s="37" t="n">
        <v>284</v>
      </c>
      <c r="GW409" s="37" t="n">
        <v>209.56</v>
      </c>
    </row>
    <row r="410" customFormat="false" ht="12.75" hidden="false" customHeight="false" outlineLevel="0" collapsed="false">
      <c r="GS410" s="37" t="n">
        <v>404</v>
      </c>
      <c r="GT410" s="37" t="n">
        <v>-1.23281147493898</v>
      </c>
      <c r="GU410" s="37" t="n">
        <v>0</v>
      </c>
      <c r="GV410" s="37" t="n">
        <v>284</v>
      </c>
      <c r="GW410" s="37" t="n">
        <v>210.08</v>
      </c>
    </row>
    <row r="411" customFormat="false" ht="12.75" hidden="false" customHeight="false" outlineLevel="0" collapsed="false">
      <c r="GS411" s="37" t="n">
        <v>405</v>
      </c>
      <c r="GT411" s="37" t="n">
        <v>-1.24679598914422</v>
      </c>
      <c r="GU411" s="37" t="n">
        <v>0</v>
      </c>
      <c r="GV411" s="37" t="n">
        <v>284</v>
      </c>
      <c r="GW411" s="37" t="n">
        <v>210.6</v>
      </c>
    </row>
    <row r="412" customFormat="false" ht="12.75" hidden="false" customHeight="false" outlineLevel="0" collapsed="false">
      <c r="GS412" s="37" t="n">
        <v>406</v>
      </c>
      <c r="GT412" s="37" t="n">
        <v>-1.2468909738268</v>
      </c>
      <c r="GU412" s="37" t="n">
        <v>0</v>
      </c>
      <c r="GV412" s="37" t="n">
        <v>284</v>
      </c>
      <c r="GW412" s="37" t="n">
        <v>211.12</v>
      </c>
    </row>
    <row r="413" customFormat="false" ht="12.75" hidden="false" customHeight="false" outlineLevel="0" collapsed="false">
      <c r="GS413" s="37" t="n">
        <v>407</v>
      </c>
      <c r="GT413" s="37" t="n">
        <v>-1.25575718748072</v>
      </c>
      <c r="GU413" s="37" t="n">
        <v>1</v>
      </c>
      <c r="GV413" s="37" t="n">
        <v>285</v>
      </c>
      <c r="GW413" s="37" t="n">
        <v>211.64</v>
      </c>
    </row>
    <row r="414" customFormat="false" ht="12.75" hidden="false" customHeight="false" outlineLevel="0" collapsed="false">
      <c r="GS414" s="37" t="n">
        <v>408</v>
      </c>
      <c r="GT414" s="37" t="n">
        <v>-1.27334684179583</v>
      </c>
      <c r="GU414" s="37" t="n">
        <v>0</v>
      </c>
      <c r="GV414" s="37" t="n">
        <v>285</v>
      </c>
      <c r="GW414" s="37" t="n">
        <v>212.16</v>
      </c>
    </row>
    <row r="415" customFormat="false" ht="12.75" hidden="false" customHeight="false" outlineLevel="0" collapsed="false">
      <c r="GS415" s="37" t="n">
        <v>409</v>
      </c>
      <c r="GT415" s="37" t="n">
        <v>-1.27467087090626</v>
      </c>
      <c r="GU415" s="37" t="n">
        <v>0</v>
      </c>
      <c r="GV415" s="37" t="n">
        <v>285</v>
      </c>
      <c r="GW415" s="37" t="n">
        <v>212.68</v>
      </c>
    </row>
    <row r="416" customFormat="false" ht="12.75" hidden="false" customHeight="false" outlineLevel="0" collapsed="false">
      <c r="GS416" s="37" t="n">
        <v>410</v>
      </c>
      <c r="GT416" s="37" t="n">
        <v>-1.29958518294551</v>
      </c>
      <c r="GU416" s="37" t="n">
        <v>0</v>
      </c>
      <c r="GV416" s="37" t="n">
        <v>285</v>
      </c>
      <c r="GW416" s="37" t="n">
        <v>213.2</v>
      </c>
    </row>
    <row r="417" customFormat="false" ht="12.75" hidden="false" customHeight="false" outlineLevel="0" collapsed="false">
      <c r="GS417" s="37" t="n">
        <v>411</v>
      </c>
      <c r="GT417" s="37" t="n">
        <v>-1.31581884189288</v>
      </c>
      <c r="GU417" s="37" t="n">
        <v>1</v>
      </c>
      <c r="GV417" s="37" t="n">
        <v>286</v>
      </c>
      <c r="GW417" s="37" t="n">
        <v>213.72</v>
      </c>
    </row>
    <row r="418" customFormat="false" ht="12.75" hidden="false" customHeight="false" outlineLevel="0" collapsed="false">
      <c r="GS418" s="37" t="n">
        <v>412</v>
      </c>
      <c r="GT418" s="37" t="n">
        <v>-1.32114771507564</v>
      </c>
      <c r="GU418" s="37" t="n">
        <v>0</v>
      </c>
      <c r="GV418" s="37" t="n">
        <v>286</v>
      </c>
      <c r="GW418" s="37" t="n">
        <v>214.24</v>
      </c>
    </row>
    <row r="419" customFormat="false" ht="12.75" hidden="false" customHeight="false" outlineLevel="0" collapsed="false">
      <c r="GS419" s="37" t="n">
        <v>413</v>
      </c>
      <c r="GT419" s="37" t="n">
        <v>-1.34524395251281</v>
      </c>
      <c r="GU419" s="37" t="n">
        <v>0</v>
      </c>
      <c r="GV419" s="37" t="n">
        <v>286</v>
      </c>
      <c r="GW419" s="37" t="n">
        <v>214.76</v>
      </c>
    </row>
    <row r="420" customFormat="false" ht="12.75" hidden="false" customHeight="false" outlineLevel="0" collapsed="false">
      <c r="GS420" s="37" t="n">
        <v>414</v>
      </c>
      <c r="GT420" s="37" t="n">
        <v>-1.34663005553628</v>
      </c>
      <c r="GU420" s="37" t="n">
        <v>0</v>
      </c>
      <c r="GV420" s="37" t="n">
        <v>286</v>
      </c>
      <c r="GW420" s="37" t="n">
        <v>215.28</v>
      </c>
    </row>
    <row r="421" customFormat="false" ht="12.75" hidden="false" customHeight="false" outlineLevel="0" collapsed="false">
      <c r="GS421" s="37" t="n">
        <v>415</v>
      </c>
      <c r="GT421" s="37" t="n">
        <v>-1.34663654887404</v>
      </c>
      <c r="GU421" s="37" t="n">
        <v>0</v>
      </c>
      <c r="GV421" s="37" t="n">
        <v>286</v>
      </c>
      <c r="GW421" s="37" t="n">
        <v>215.8</v>
      </c>
    </row>
    <row r="422" customFormat="false" ht="12.75" hidden="false" customHeight="false" outlineLevel="0" collapsed="false">
      <c r="GS422" s="37" t="n">
        <v>416</v>
      </c>
      <c r="GT422" s="37" t="n">
        <v>-1.36010205625993</v>
      </c>
      <c r="GU422" s="37" t="n">
        <v>0</v>
      </c>
      <c r="GV422" s="37" t="n">
        <v>286</v>
      </c>
      <c r="GW422" s="37" t="n">
        <v>216.32</v>
      </c>
    </row>
    <row r="423" customFormat="false" ht="12.75" hidden="false" customHeight="false" outlineLevel="0" collapsed="false">
      <c r="GS423" s="37" t="n">
        <v>417</v>
      </c>
      <c r="GT423" s="37" t="n">
        <v>-1.36249043908905</v>
      </c>
      <c r="GU423" s="37" t="n">
        <v>0</v>
      </c>
      <c r="GV423" s="37" t="n">
        <v>286</v>
      </c>
      <c r="GW423" s="37" t="n">
        <v>216.84</v>
      </c>
    </row>
    <row r="424" customFormat="false" ht="12.75" hidden="false" customHeight="false" outlineLevel="0" collapsed="false">
      <c r="GS424" s="37" t="n">
        <v>418</v>
      </c>
      <c r="GT424" s="37" t="n">
        <v>-1.36489168369059</v>
      </c>
      <c r="GU424" s="37" t="n">
        <v>0</v>
      </c>
      <c r="GV424" s="37" t="n">
        <v>286</v>
      </c>
      <c r="GW424" s="37" t="n">
        <v>217.36</v>
      </c>
    </row>
    <row r="425" customFormat="false" ht="12.75" hidden="false" customHeight="false" outlineLevel="0" collapsed="false">
      <c r="GS425" s="37" t="n">
        <v>419</v>
      </c>
      <c r="GT425" s="37" t="n">
        <v>-1.37582864955769</v>
      </c>
      <c r="GU425" s="37" t="n">
        <v>0</v>
      </c>
      <c r="GV425" s="37" t="n">
        <v>286</v>
      </c>
      <c r="GW425" s="37" t="n">
        <v>217.88</v>
      </c>
    </row>
    <row r="426" customFormat="false" ht="12.75" hidden="false" customHeight="false" outlineLevel="0" collapsed="false">
      <c r="GS426" s="37" t="n">
        <v>420</v>
      </c>
      <c r="GT426" s="37" t="n">
        <v>-1.38651087063226</v>
      </c>
      <c r="GU426" s="37" t="n">
        <v>1</v>
      </c>
      <c r="GV426" s="37" t="n">
        <v>287</v>
      </c>
      <c r="GW426" s="37" t="n">
        <v>218.4</v>
      </c>
    </row>
    <row r="427" customFormat="false" ht="12.75" hidden="false" customHeight="false" outlineLevel="0" collapsed="false">
      <c r="GS427" s="37" t="n">
        <v>421</v>
      </c>
      <c r="GT427" s="37" t="n">
        <v>-1.38854868510266</v>
      </c>
      <c r="GU427" s="37" t="n">
        <v>0</v>
      </c>
      <c r="GV427" s="37" t="n">
        <v>287</v>
      </c>
      <c r="GW427" s="37" t="n">
        <v>218.92</v>
      </c>
    </row>
    <row r="428" customFormat="false" ht="12.75" hidden="false" customHeight="false" outlineLevel="0" collapsed="false">
      <c r="GS428" s="37" t="n">
        <v>422</v>
      </c>
      <c r="GT428" s="37" t="n">
        <v>-1.39078412281411</v>
      </c>
      <c r="GU428" s="37" t="n">
        <v>0</v>
      </c>
      <c r="GV428" s="37" t="n">
        <v>287</v>
      </c>
      <c r="GW428" s="37" t="n">
        <v>219.44</v>
      </c>
    </row>
    <row r="429" customFormat="false" ht="12.75" hidden="false" customHeight="false" outlineLevel="0" collapsed="false">
      <c r="GS429" s="37" t="n">
        <v>423</v>
      </c>
      <c r="GT429" s="37" t="n">
        <v>-1.39466915103324</v>
      </c>
      <c r="GU429" s="37" t="n">
        <v>0</v>
      </c>
      <c r="GV429" s="37" t="n">
        <v>287</v>
      </c>
      <c r="GW429" s="37" t="n">
        <v>219.96</v>
      </c>
    </row>
    <row r="430" customFormat="false" ht="12.75" hidden="false" customHeight="false" outlineLevel="0" collapsed="false">
      <c r="GS430" s="37" t="n">
        <v>424</v>
      </c>
      <c r="GT430" s="37" t="n">
        <v>-1.39619053704126</v>
      </c>
      <c r="GU430" s="37" t="n">
        <v>0</v>
      </c>
      <c r="GV430" s="37" t="n">
        <v>287</v>
      </c>
      <c r="GW430" s="37" t="n">
        <v>220.48</v>
      </c>
    </row>
    <row r="431" customFormat="false" ht="12.75" hidden="false" customHeight="false" outlineLevel="0" collapsed="false">
      <c r="GS431" s="37" t="n">
        <v>425</v>
      </c>
      <c r="GT431" s="37" t="n">
        <v>-1.41047901786205</v>
      </c>
      <c r="GU431" s="37" t="n">
        <v>0</v>
      </c>
      <c r="GV431" s="37" t="n">
        <v>287</v>
      </c>
      <c r="GW431" s="37" t="n">
        <v>221</v>
      </c>
    </row>
    <row r="432" customFormat="false" ht="12.75" hidden="false" customHeight="false" outlineLevel="0" collapsed="false">
      <c r="GS432" s="37" t="n">
        <v>426</v>
      </c>
      <c r="GT432" s="37" t="n">
        <v>-1.42843234741562</v>
      </c>
      <c r="GU432" s="37" t="n">
        <v>1</v>
      </c>
      <c r="GV432" s="37" t="n">
        <v>288</v>
      </c>
      <c r="GW432" s="37" t="n">
        <v>221.52</v>
      </c>
    </row>
    <row r="433" customFormat="false" ht="12.75" hidden="false" customHeight="false" outlineLevel="0" collapsed="false">
      <c r="GS433" s="37" t="n">
        <v>427</v>
      </c>
      <c r="GT433" s="37" t="n">
        <v>-1.44045592935402</v>
      </c>
      <c r="GU433" s="37" t="n">
        <v>0</v>
      </c>
      <c r="GV433" s="37" t="n">
        <v>288</v>
      </c>
      <c r="GW433" s="37" t="n">
        <v>222.04</v>
      </c>
    </row>
    <row r="434" customFormat="false" ht="12.75" hidden="false" customHeight="false" outlineLevel="0" collapsed="false">
      <c r="GS434" s="37" t="n">
        <v>428</v>
      </c>
      <c r="GT434" s="37" t="n">
        <v>-1.45613437141185</v>
      </c>
      <c r="GU434" s="37" t="n">
        <v>0</v>
      </c>
      <c r="GV434" s="37" t="n">
        <v>288</v>
      </c>
      <c r="GW434" s="37" t="n">
        <v>222.56</v>
      </c>
    </row>
    <row r="435" customFormat="false" ht="12.75" hidden="false" customHeight="false" outlineLevel="0" collapsed="false">
      <c r="GS435" s="37" t="n">
        <v>429</v>
      </c>
      <c r="GT435" s="37" t="n">
        <v>-1.46069180099107</v>
      </c>
      <c r="GU435" s="37" t="n">
        <v>0</v>
      </c>
      <c r="GV435" s="37" t="n">
        <v>288</v>
      </c>
      <c r="GW435" s="37" t="n">
        <v>223.08</v>
      </c>
    </row>
    <row r="436" customFormat="false" ht="12.75" hidden="false" customHeight="false" outlineLevel="0" collapsed="false">
      <c r="GS436" s="37" t="n">
        <v>430</v>
      </c>
      <c r="GT436" s="37" t="n">
        <v>-1.46376031821612</v>
      </c>
      <c r="GU436" s="37" t="n">
        <v>0</v>
      </c>
      <c r="GV436" s="37" t="n">
        <v>288</v>
      </c>
      <c r="GW436" s="37" t="n">
        <v>223.6</v>
      </c>
    </row>
    <row r="437" customFormat="false" ht="12.75" hidden="false" customHeight="false" outlineLevel="0" collapsed="false">
      <c r="GS437" s="37" t="n">
        <v>431</v>
      </c>
      <c r="GT437" s="37" t="n">
        <v>-1.46847280181604</v>
      </c>
      <c r="GU437" s="37" t="n">
        <v>0</v>
      </c>
      <c r="GV437" s="37" t="n">
        <v>288</v>
      </c>
      <c r="GW437" s="37" t="n">
        <v>224.12</v>
      </c>
    </row>
    <row r="438" customFormat="false" ht="12.75" hidden="false" customHeight="false" outlineLevel="0" collapsed="false">
      <c r="GS438" s="37" t="n">
        <v>432</v>
      </c>
      <c r="GT438" s="37" t="n">
        <v>-1.47087183261827</v>
      </c>
      <c r="GU438" s="37" t="n">
        <v>1</v>
      </c>
      <c r="GV438" s="37" t="n">
        <v>289</v>
      </c>
      <c r="GW438" s="37" t="n">
        <v>224.64</v>
      </c>
    </row>
    <row r="439" customFormat="false" ht="12.75" hidden="false" customHeight="false" outlineLevel="0" collapsed="false">
      <c r="GS439" s="37" t="n">
        <v>433</v>
      </c>
      <c r="GT439" s="37" t="n">
        <v>-1.48338528201175</v>
      </c>
      <c r="GU439" s="37" t="n">
        <v>0</v>
      </c>
      <c r="GV439" s="37" t="n">
        <v>289</v>
      </c>
      <c r="GW439" s="37" t="n">
        <v>225.16</v>
      </c>
    </row>
    <row r="440" customFormat="false" ht="12.75" hidden="false" customHeight="false" outlineLevel="0" collapsed="false">
      <c r="GS440" s="37" t="n">
        <v>434</v>
      </c>
      <c r="GT440" s="37" t="n">
        <v>-1.4846404988636</v>
      </c>
      <c r="GU440" s="37" t="n">
        <v>1</v>
      </c>
      <c r="GV440" s="37" t="n">
        <v>290</v>
      </c>
      <c r="GW440" s="37" t="n">
        <v>225.68</v>
      </c>
    </row>
    <row r="441" customFormat="false" ht="12.75" hidden="false" customHeight="false" outlineLevel="0" collapsed="false">
      <c r="GS441" s="37" t="n">
        <v>435</v>
      </c>
      <c r="GT441" s="37" t="n">
        <v>-1.4904577710068</v>
      </c>
      <c r="GU441" s="37" t="n">
        <v>0</v>
      </c>
      <c r="GV441" s="37" t="n">
        <v>290</v>
      </c>
      <c r="GW441" s="37" t="n">
        <v>226.2</v>
      </c>
    </row>
    <row r="442" customFormat="false" ht="12.75" hidden="false" customHeight="false" outlineLevel="0" collapsed="false">
      <c r="GS442" s="37" t="n">
        <v>436</v>
      </c>
      <c r="GT442" s="37" t="n">
        <v>-1.49334383823289</v>
      </c>
      <c r="GU442" s="37" t="n">
        <v>0</v>
      </c>
      <c r="GV442" s="37" t="n">
        <v>290</v>
      </c>
      <c r="GW442" s="37" t="n">
        <v>226.72</v>
      </c>
    </row>
    <row r="443" customFormat="false" ht="12.75" hidden="false" customHeight="false" outlineLevel="0" collapsed="false">
      <c r="GS443" s="37" t="n">
        <v>437</v>
      </c>
      <c r="GT443" s="37" t="n">
        <v>-1.49653781444637</v>
      </c>
      <c r="GU443" s="37" t="n">
        <v>0</v>
      </c>
      <c r="GV443" s="37" t="n">
        <v>290</v>
      </c>
      <c r="GW443" s="37" t="n">
        <v>227.24</v>
      </c>
    </row>
    <row r="444" customFormat="false" ht="12.75" hidden="false" customHeight="false" outlineLevel="0" collapsed="false">
      <c r="GS444" s="37" t="n">
        <v>438</v>
      </c>
      <c r="GT444" s="37" t="n">
        <v>-1.50593416953611</v>
      </c>
      <c r="GU444" s="37" t="n">
        <v>1</v>
      </c>
      <c r="GV444" s="37" t="n">
        <v>291</v>
      </c>
      <c r="GW444" s="37" t="n">
        <v>227.76</v>
      </c>
    </row>
    <row r="445" customFormat="false" ht="12.75" hidden="false" customHeight="false" outlineLevel="0" collapsed="false">
      <c r="GS445" s="37" t="n">
        <v>439</v>
      </c>
      <c r="GT445" s="37" t="n">
        <v>-1.50873793922745</v>
      </c>
      <c r="GU445" s="37" t="n">
        <v>1</v>
      </c>
      <c r="GV445" s="37" t="n">
        <v>292</v>
      </c>
      <c r="GW445" s="37" t="n">
        <v>228.28</v>
      </c>
    </row>
    <row r="446" customFormat="false" ht="12.75" hidden="false" customHeight="false" outlineLevel="0" collapsed="false">
      <c r="GS446" s="37" t="n">
        <v>440</v>
      </c>
      <c r="GT446" s="37" t="n">
        <v>-1.51022845470191</v>
      </c>
      <c r="GU446" s="37" t="n">
        <v>0</v>
      </c>
      <c r="GV446" s="37" t="n">
        <v>292</v>
      </c>
      <c r="GW446" s="37" t="n">
        <v>228.8</v>
      </c>
    </row>
    <row r="447" customFormat="false" ht="12.75" hidden="false" customHeight="false" outlineLevel="0" collapsed="false">
      <c r="GS447" s="37" t="n">
        <v>441</v>
      </c>
      <c r="GT447" s="37" t="n">
        <v>-1.5130671177892</v>
      </c>
      <c r="GU447" s="37" t="n">
        <v>1</v>
      </c>
      <c r="GV447" s="37" t="n">
        <v>293</v>
      </c>
      <c r="GW447" s="37" t="n">
        <v>229.32</v>
      </c>
    </row>
    <row r="448" customFormat="false" ht="12.75" hidden="false" customHeight="false" outlineLevel="0" collapsed="false">
      <c r="GS448" s="37" t="n">
        <v>442</v>
      </c>
      <c r="GT448" s="37" t="n">
        <v>-1.51575289780879</v>
      </c>
      <c r="GU448" s="37" t="n">
        <v>0</v>
      </c>
      <c r="GV448" s="37" t="n">
        <v>293</v>
      </c>
      <c r="GW448" s="37" t="n">
        <v>229.84</v>
      </c>
    </row>
    <row r="449" customFormat="false" ht="12.75" hidden="false" customHeight="false" outlineLevel="0" collapsed="false">
      <c r="GS449" s="37" t="n">
        <v>443</v>
      </c>
      <c r="GT449" s="37" t="n">
        <v>-1.51592947390995</v>
      </c>
      <c r="GU449" s="37" t="n">
        <v>0</v>
      </c>
      <c r="GV449" s="37" t="n">
        <v>293</v>
      </c>
      <c r="GW449" s="37" t="n">
        <v>230.36</v>
      </c>
    </row>
    <row r="450" customFormat="false" ht="12.75" hidden="false" customHeight="false" outlineLevel="0" collapsed="false">
      <c r="GS450" s="37" t="n">
        <v>444</v>
      </c>
      <c r="GT450" s="37" t="n">
        <v>-1.53272236297344</v>
      </c>
      <c r="GU450" s="37" t="n">
        <v>0</v>
      </c>
      <c r="GV450" s="37" t="n">
        <v>293</v>
      </c>
      <c r="GW450" s="37" t="n">
        <v>230.88</v>
      </c>
    </row>
    <row r="451" customFormat="false" ht="12.75" hidden="false" customHeight="false" outlineLevel="0" collapsed="false">
      <c r="GS451" s="37" t="n">
        <v>445</v>
      </c>
      <c r="GT451" s="37" t="n">
        <v>-1.53808282809466</v>
      </c>
      <c r="GU451" s="37" t="n">
        <v>0</v>
      </c>
      <c r="GV451" s="37" t="n">
        <v>293</v>
      </c>
      <c r="GW451" s="37" t="n">
        <v>231.4</v>
      </c>
    </row>
    <row r="452" customFormat="false" ht="12.75" hidden="false" customHeight="false" outlineLevel="0" collapsed="false">
      <c r="GS452" s="37" t="n">
        <v>446</v>
      </c>
      <c r="GT452" s="37" t="n">
        <v>-1.54141929078474</v>
      </c>
      <c r="GU452" s="37" t="n">
        <v>0</v>
      </c>
      <c r="GV452" s="37" t="n">
        <v>293</v>
      </c>
      <c r="GW452" s="37" t="n">
        <v>231.92</v>
      </c>
    </row>
    <row r="453" customFormat="false" ht="12.75" hidden="false" customHeight="false" outlineLevel="0" collapsed="false">
      <c r="GS453" s="37" t="n">
        <v>447</v>
      </c>
      <c r="GT453" s="37" t="n">
        <v>-1.54370132028805</v>
      </c>
      <c r="GU453" s="37" t="n">
        <v>1</v>
      </c>
      <c r="GV453" s="37" t="n">
        <v>294</v>
      </c>
      <c r="GW453" s="37" t="n">
        <v>232.44</v>
      </c>
    </row>
    <row r="454" customFormat="false" ht="12.75" hidden="false" customHeight="false" outlineLevel="0" collapsed="false">
      <c r="GS454" s="37" t="n">
        <v>448</v>
      </c>
      <c r="GT454" s="37" t="n">
        <v>-1.54669389091462</v>
      </c>
      <c r="GU454" s="37" t="n">
        <v>0</v>
      </c>
      <c r="GV454" s="37" t="n">
        <v>294</v>
      </c>
      <c r="GW454" s="37" t="n">
        <v>232.96</v>
      </c>
    </row>
    <row r="455" customFormat="false" ht="12.75" hidden="false" customHeight="false" outlineLevel="0" collapsed="false">
      <c r="GS455" s="37" t="n">
        <v>449</v>
      </c>
      <c r="GT455" s="37" t="n">
        <v>-1.54739683786446</v>
      </c>
      <c r="GU455" s="37" t="n">
        <v>0</v>
      </c>
      <c r="GV455" s="37" t="n">
        <v>294</v>
      </c>
      <c r="GW455" s="37" t="n">
        <v>233.48</v>
      </c>
    </row>
    <row r="456" customFormat="false" ht="12.75" hidden="false" customHeight="false" outlineLevel="0" collapsed="false">
      <c r="GS456" s="37" t="n">
        <v>450</v>
      </c>
      <c r="GT456" s="37" t="n">
        <v>-1.54837472779939</v>
      </c>
      <c r="GU456" s="37" t="n">
        <v>0</v>
      </c>
      <c r="GV456" s="37" t="n">
        <v>294</v>
      </c>
      <c r="GW456" s="37" t="n">
        <v>234</v>
      </c>
    </row>
    <row r="457" customFormat="false" ht="12.75" hidden="false" customHeight="false" outlineLevel="0" collapsed="false">
      <c r="GS457" s="37" t="n">
        <v>451</v>
      </c>
      <c r="GT457" s="37" t="n">
        <v>-1.55143497803525</v>
      </c>
      <c r="GU457" s="37" t="n">
        <v>0</v>
      </c>
      <c r="GV457" s="37" t="n">
        <v>294</v>
      </c>
      <c r="GW457" s="37" t="n">
        <v>234.52</v>
      </c>
    </row>
    <row r="458" customFormat="false" ht="12.75" hidden="false" customHeight="false" outlineLevel="0" collapsed="false">
      <c r="GS458" s="37" t="n">
        <v>452</v>
      </c>
      <c r="GT458" s="37" t="n">
        <v>-1.55405876881423</v>
      </c>
      <c r="GU458" s="37" t="n">
        <v>0</v>
      </c>
      <c r="GV458" s="37" t="n">
        <v>294</v>
      </c>
      <c r="GW458" s="37" t="n">
        <v>235.04</v>
      </c>
    </row>
    <row r="459" customFormat="false" ht="12.75" hidden="false" customHeight="false" outlineLevel="0" collapsed="false">
      <c r="GS459" s="37" t="n">
        <v>453</v>
      </c>
      <c r="GT459" s="37" t="n">
        <v>-1.5614063501493</v>
      </c>
      <c r="GU459" s="37" t="n">
        <v>0</v>
      </c>
      <c r="GV459" s="37" t="n">
        <v>294</v>
      </c>
      <c r="GW459" s="37" t="n">
        <v>235.56</v>
      </c>
    </row>
    <row r="460" customFormat="false" ht="12.75" hidden="false" customHeight="false" outlineLevel="0" collapsed="false">
      <c r="GS460" s="37" t="n">
        <v>454</v>
      </c>
      <c r="GT460" s="37" t="n">
        <v>-1.56180872348155</v>
      </c>
      <c r="GU460" s="37" t="n">
        <v>0</v>
      </c>
      <c r="GV460" s="37" t="n">
        <v>294</v>
      </c>
      <c r="GW460" s="37" t="n">
        <v>236.08</v>
      </c>
    </row>
    <row r="461" customFormat="false" ht="12.75" hidden="false" customHeight="false" outlineLevel="0" collapsed="false">
      <c r="GS461" s="37" t="n">
        <v>455</v>
      </c>
      <c r="GT461" s="37" t="n">
        <v>-1.56397705605933</v>
      </c>
      <c r="GU461" s="37" t="n">
        <v>0</v>
      </c>
      <c r="GV461" s="37" t="n">
        <v>294</v>
      </c>
      <c r="GW461" s="37" t="n">
        <v>236.6</v>
      </c>
    </row>
    <row r="462" customFormat="false" ht="12.75" hidden="false" customHeight="false" outlineLevel="0" collapsed="false">
      <c r="GS462" s="37" t="n">
        <v>456</v>
      </c>
      <c r="GT462" s="37" t="n">
        <v>-1.56560397773689</v>
      </c>
      <c r="GU462" s="37" t="n">
        <v>0</v>
      </c>
      <c r="GV462" s="37" t="n">
        <v>294</v>
      </c>
      <c r="GW462" s="37" t="n">
        <v>237.12</v>
      </c>
    </row>
    <row r="463" customFormat="false" ht="12.75" hidden="false" customHeight="false" outlineLevel="0" collapsed="false">
      <c r="GS463" s="37" t="n">
        <v>457</v>
      </c>
      <c r="GT463" s="37" t="n">
        <v>-1.57051597889443</v>
      </c>
      <c r="GU463" s="37" t="n">
        <v>0</v>
      </c>
      <c r="GV463" s="37" t="n">
        <v>294</v>
      </c>
      <c r="GW463" s="37" t="n">
        <v>237.64</v>
      </c>
    </row>
    <row r="464" customFormat="false" ht="12.75" hidden="false" customHeight="false" outlineLevel="0" collapsed="false">
      <c r="GS464" s="37" t="n">
        <v>458</v>
      </c>
      <c r="GT464" s="37" t="n">
        <v>-1.57106015024204</v>
      </c>
      <c r="GU464" s="37" t="n">
        <v>0</v>
      </c>
      <c r="GV464" s="37" t="n">
        <v>294</v>
      </c>
      <c r="GW464" s="37" t="n">
        <v>238.16</v>
      </c>
    </row>
    <row r="465" customFormat="false" ht="12.75" hidden="false" customHeight="false" outlineLevel="0" collapsed="false">
      <c r="GS465" s="37" t="n">
        <v>459</v>
      </c>
      <c r="GT465" s="37" t="n">
        <v>-1.57257740653215</v>
      </c>
      <c r="GU465" s="37" t="n">
        <v>1</v>
      </c>
      <c r="GV465" s="37" t="n">
        <v>295</v>
      </c>
      <c r="GW465" s="37" t="n">
        <v>238.68</v>
      </c>
    </row>
    <row r="466" customFormat="false" ht="12.75" hidden="false" customHeight="false" outlineLevel="0" collapsed="false">
      <c r="GS466" s="37" t="n">
        <v>460</v>
      </c>
      <c r="GT466" s="37" t="n">
        <v>-1.57535695183383</v>
      </c>
      <c r="GU466" s="37" t="n">
        <v>0</v>
      </c>
      <c r="GV466" s="37" t="n">
        <v>295</v>
      </c>
      <c r="GW466" s="37" t="n">
        <v>239.2</v>
      </c>
    </row>
    <row r="467" customFormat="false" ht="12.75" hidden="false" customHeight="false" outlineLevel="0" collapsed="false">
      <c r="GS467" s="37" t="n">
        <v>461</v>
      </c>
      <c r="GT467" s="37" t="n">
        <v>-1.57962190677143</v>
      </c>
      <c r="GU467" s="37" t="n">
        <v>0</v>
      </c>
      <c r="GV467" s="37" t="n">
        <v>295</v>
      </c>
      <c r="GW467" s="37" t="n">
        <v>239.72</v>
      </c>
    </row>
    <row r="468" customFormat="false" ht="12.75" hidden="false" customHeight="false" outlineLevel="0" collapsed="false">
      <c r="GS468" s="37" t="n">
        <v>462</v>
      </c>
      <c r="GT468" s="37" t="n">
        <v>-1.58372221384238</v>
      </c>
      <c r="GU468" s="37" t="n">
        <v>0</v>
      </c>
      <c r="GV468" s="37" t="n">
        <v>295</v>
      </c>
      <c r="GW468" s="37" t="n">
        <v>240.24</v>
      </c>
    </row>
    <row r="469" customFormat="false" ht="12.75" hidden="false" customHeight="false" outlineLevel="0" collapsed="false">
      <c r="GS469" s="37" t="n">
        <v>463</v>
      </c>
      <c r="GT469" s="37" t="n">
        <v>-1.58428974848609</v>
      </c>
      <c r="GU469" s="37" t="n">
        <v>0</v>
      </c>
      <c r="GV469" s="37" t="n">
        <v>295</v>
      </c>
      <c r="GW469" s="37" t="n">
        <v>240.76</v>
      </c>
    </row>
    <row r="470" customFormat="false" ht="12.75" hidden="false" customHeight="false" outlineLevel="0" collapsed="false">
      <c r="GS470" s="37" t="n">
        <v>464</v>
      </c>
      <c r="GT470" s="37" t="n">
        <v>-1.59081574008647</v>
      </c>
      <c r="GU470" s="37" t="n">
        <v>0</v>
      </c>
      <c r="GV470" s="37" t="n">
        <v>295</v>
      </c>
      <c r="GW470" s="37" t="n">
        <v>241.28</v>
      </c>
    </row>
    <row r="471" customFormat="false" ht="12.75" hidden="false" customHeight="false" outlineLevel="0" collapsed="false">
      <c r="GS471" s="37" t="n">
        <v>465</v>
      </c>
      <c r="GT471" s="37" t="n">
        <v>-1.59235645204849</v>
      </c>
      <c r="GU471" s="37" t="n">
        <v>0</v>
      </c>
      <c r="GV471" s="37" t="n">
        <v>295</v>
      </c>
      <c r="GW471" s="37" t="n">
        <v>241.8</v>
      </c>
    </row>
    <row r="472" customFormat="false" ht="12.75" hidden="false" customHeight="false" outlineLevel="0" collapsed="false">
      <c r="GS472" s="37" t="n">
        <v>466</v>
      </c>
      <c r="GT472" s="37" t="n">
        <v>-1.59410865111089</v>
      </c>
      <c r="GU472" s="37" t="n">
        <v>0</v>
      </c>
      <c r="GV472" s="37" t="n">
        <v>295</v>
      </c>
      <c r="GW472" s="37" t="n">
        <v>242.32</v>
      </c>
    </row>
    <row r="473" customFormat="false" ht="12.75" hidden="false" customHeight="false" outlineLevel="0" collapsed="false">
      <c r="GS473" s="37" t="n">
        <v>467</v>
      </c>
      <c r="GT473" s="37" t="n">
        <v>-1.6023136963284</v>
      </c>
      <c r="GU473" s="37" t="n">
        <v>0</v>
      </c>
      <c r="GV473" s="37" t="n">
        <v>295</v>
      </c>
      <c r="GW473" s="37" t="n">
        <v>242.84</v>
      </c>
    </row>
    <row r="474" customFormat="false" ht="12.75" hidden="false" customHeight="false" outlineLevel="0" collapsed="false">
      <c r="GS474" s="37" t="n">
        <v>468</v>
      </c>
      <c r="GT474" s="37" t="n">
        <v>-1.6121198703634</v>
      </c>
      <c r="GU474" s="37" t="n">
        <v>0</v>
      </c>
      <c r="GV474" s="37" t="n">
        <v>295</v>
      </c>
      <c r="GW474" s="37" t="n">
        <v>243.36</v>
      </c>
    </row>
    <row r="475" customFormat="false" ht="12.75" hidden="false" customHeight="false" outlineLevel="0" collapsed="false">
      <c r="GS475" s="37" t="n">
        <v>469</v>
      </c>
      <c r="GT475" s="37" t="n">
        <v>-1.61231736215073</v>
      </c>
      <c r="GU475" s="37" t="n">
        <v>0</v>
      </c>
      <c r="GV475" s="37" t="n">
        <v>295</v>
      </c>
      <c r="GW475" s="37" t="n">
        <v>243.88</v>
      </c>
    </row>
    <row r="476" customFormat="false" ht="12.75" hidden="false" customHeight="false" outlineLevel="0" collapsed="false">
      <c r="GS476" s="37" t="n">
        <v>470</v>
      </c>
      <c r="GT476" s="37" t="n">
        <v>-1.61267689809049</v>
      </c>
      <c r="GU476" s="37" t="n">
        <v>0</v>
      </c>
      <c r="GV476" s="37" t="n">
        <v>295</v>
      </c>
      <c r="GW476" s="37" t="n">
        <v>244.4</v>
      </c>
    </row>
    <row r="477" customFormat="false" ht="12.75" hidden="false" customHeight="false" outlineLevel="0" collapsed="false">
      <c r="GS477" s="37" t="n">
        <v>471</v>
      </c>
      <c r="GT477" s="37" t="n">
        <v>-1.61488600012812</v>
      </c>
      <c r="GU477" s="37" t="n">
        <v>0</v>
      </c>
      <c r="GV477" s="37" t="n">
        <v>295</v>
      </c>
      <c r="GW477" s="37" t="n">
        <v>244.92</v>
      </c>
    </row>
    <row r="478" customFormat="false" ht="12.75" hidden="false" customHeight="false" outlineLevel="0" collapsed="false">
      <c r="GS478" s="37" t="n">
        <v>472</v>
      </c>
      <c r="GT478" s="37" t="n">
        <v>-1.61742884729211</v>
      </c>
      <c r="GU478" s="37" t="n">
        <v>0</v>
      </c>
      <c r="GV478" s="37" t="n">
        <v>295</v>
      </c>
      <c r="GW478" s="37" t="n">
        <v>245.44</v>
      </c>
    </row>
    <row r="479" customFormat="false" ht="12.75" hidden="false" customHeight="false" outlineLevel="0" collapsed="false">
      <c r="GS479" s="37" t="n">
        <v>473</v>
      </c>
      <c r="GT479" s="37" t="n">
        <v>-1.62108174058291</v>
      </c>
      <c r="GU479" s="37" t="n">
        <v>1</v>
      </c>
      <c r="GV479" s="37" t="n">
        <v>296</v>
      </c>
      <c r="GW479" s="37" t="n">
        <v>245.96</v>
      </c>
    </row>
    <row r="480" customFormat="false" ht="12.75" hidden="false" customHeight="false" outlineLevel="0" collapsed="false">
      <c r="GS480" s="37" t="n">
        <v>474</v>
      </c>
      <c r="GT480" s="37" t="n">
        <v>-1.62487514948184</v>
      </c>
      <c r="GU480" s="37" t="n">
        <v>0</v>
      </c>
      <c r="GV480" s="37" t="n">
        <v>296</v>
      </c>
      <c r="GW480" s="37" t="n">
        <v>246.48</v>
      </c>
    </row>
    <row r="481" customFormat="false" ht="12.75" hidden="false" customHeight="false" outlineLevel="0" collapsed="false">
      <c r="GS481" s="37" t="n">
        <v>475</v>
      </c>
      <c r="GT481" s="37" t="n">
        <v>-1.63491666628673</v>
      </c>
      <c r="GU481" s="37" t="n">
        <v>0</v>
      </c>
      <c r="GV481" s="37" t="n">
        <v>296</v>
      </c>
      <c r="GW481" s="37" t="n">
        <v>247</v>
      </c>
    </row>
    <row r="482" customFormat="false" ht="12.75" hidden="false" customHeight="false" outlineLevel="0" collapsed="false">
      <c r="GS482" s="37" t="n">
        <v>476</v>
      </c>
      <c r="GT482" s="37" t="n">
        <v>-1.63591662564127</v>
      </c>
      <c r="GU482" s="37" t="n">
        <v>1</v>
      </c>
      <c r="GV482" s="37" t="n">
        <v>297</v>
      </c>
      <c r="GW482" s="37" t="n">
        <v>247.52</v>
      </c>
    </row>
    <row r="483" customFormat="false" ht="12.75" hidden="false" customHeight="false" outlineLevel="0" collapsed="false">
      <c r="GS483" s="37" t="n">
        <v>477</v>
      </c>
      <c r="GT483" s="37" t="n">
        <v>-1.63693747589303</v>
      </c>
      <c r="GU483" s="37" t="n">
        <v>0</v>
      </c>
      <c r="GV483" s="37" t="n">
        <v>297</v>
      </c>
      <c r="GW483" s="37" t="n">
        <v>248.04</v>
      </c>
    </row>
    <row r="484" customFormat="false" ht="12.75" hidden="false" customHeight="false" outlineLevel="0" collapsed="false">
      <c r="GS484" s="37" t="n">
        <v>478</v>
      </c>
      <c r="GT484" s="37" t="n">
        <v>-1.64220672567974</v>
      </c>
      <c r="GU484" s="37" t="n">
        <v>0</v>
      </c>
      <c r="GV484" s="37" t="n">
        <v>297</v>
      </c>
      <c r="GW484" s="37" t="n">
        <v>248.56</v>
      </c>
    </row>
    <row r="485" customFormat="false" ht="12.75" hidden="false" customHeight="false" outlineLevel="0" collapsed="false">
      <c r="GS485" s="37" t="n">
        <v>479</v>
      </c>
      <c r="GT485" s="37" t="n">
        <v>-1.64239898071807</v>
      </c>
      <c r="GU485" s="37" t="n">
        <v>0</v>
      </c>
      <c r="GV485" s="37" t="n">
        <v>297</v>
      </c>
      <c r="GW485" s="37" t="n">
        <v>249.08</v>
      </c>
    </row>
    <row r="486" customFormat="false" ht="12.75" hidden="false" customHeight="false" outlineLevel="0" collapsed="false">
      <c r="GS486" s="37" t="n">
        <v>480</v>
      </c>
      <c r="GT486" s="37" t="n">
        <v>-1.64302373219956</v>
      </c>
      <c r="GU486" s="37" t="n">
        <v>1</v>
      </c>
      <c r="GV486" s="37" t="n">
        <v>298</v>
      </c>
      <c r="GW486" s="37" t="n">
        <v>249.6</v>
      </c>
    </row>
    <row r="487" customFormat="false" ht="12.75" hidden="false" customHeight="false" outlineLevel="0" collapsed="false">
      <c r="GS487" s="37" t="n">
        <v>481</v>
      </c>
      <c r="GT487" s="37" t="n">
        <v>-1.64507558676987</v>
      </c>
      <c r="GU487" s="37" t="n">
        <v>0</v>
      </c>
      <c r="GV487" s="37" t="n">
        <v>298</v>
      </c>
      <c r="GW487" s="37" t="n">
        <v>250.12</v>
      </c>
    </row>
    <row r="488" customFormat="false" ht="12.75" hidden="false" customHeight="false" outlineLevel="0" collapsed="false">
      <c r="GS488" s="37" t="n">
        <v>482</v>
      </c>
      <c r="GT488" s="37" t="n">
        <v>-1.64706720520324</v>
      </c>
      <c r="GU488" s="37" t="n">
        <v>0</v>
      </c>
      <c r="GV488" s="37" t="n">
        <v>298</v>
      </c>
      <c r="GW488" s="37" t="n">
        <v>250.64</v>
      </c>
    </row>
    <row r="489" customFormat="false" ht="12.75" hidden="false" customHeight="false" outlineLevel="0" collapsed="false">
      <c r="GS489" s="37" t="n">
        <v>483</v>
      </c>
      <c r="GT489" s="37" t="n">
        <v>-1.64745199293959</v>
      </c>
      <c r="GU489" s="37" t="n">
        <v>0</v>
      </c>
      <c r="GV489" s="37" t="n">
        <v>298</v>
      </c>
      <c r="GW489" s="37" t="n">
        <v>251.16</v>
      </c>
    </row>
    <row r="490" customFormat="false" ht="12.75" hidden="false" customHeight="false" outlineLevel="0" collapsed="false">
      <c r="GS490" s="37" t="n">
        <v>484</v>
      </c>
      <c r="GT490" s="37" t="n">
        <v>-1.6537275976675</v>
      </c>
      <c r="GU490" s="37" t="n">
        <v>0</v>
      </c>
      <c r="GV490" s="37" t="n">
        <v>298</v>
      </c>
      <c r="GW490" s="37" t="n">
        <v>251.68</v>
      </c>
    </row>
    <row r="491" customFormat="false" ht="12.75" hidden="false" customHeight="false" outlineLevel="0" collapsed="false">
      <c r="GS491" s="37" t="n">
        <v>485</v>
      </c>
      <c r="GT491" s="37" t="n">
        <v>-1.65851516798748</v>
      </c>
      <c r="GU491" s="37" t="n">
        <v>0</v>
      </c>
      <c r="GV491" s="37" t="n">
        <v>298</v>
      </c>
      <c r="GW491" s="37" t="n">
        <v>252.2</v>
      </c>
    </row>
    <row r="492" customFormat="false" ht="12.75" hidden="false" customHeight="false" outlineLevel="0" collapsed="false">
      <c r="GS492" s="37" t="n">
        <v>486</v>
      </c>
      <c r="GT492" s="37" t="n">
        <v>-1.65989201477634</v>
      </c>
      <c r="GU492" s="37" t="n">
        <v>1</v>
      </c>
      <c r="GV492" s="37" t="n">
        <v>299</v>
      </c>
      <c r="GW492" s="37" t="n">
        <v>252.72</v>
      </c>
    </row>
    <row r="493" customFormat="false" ht="12.75" hidden="false" customHeight="false" outlineLevel="0" collapsed="false">
      <c r="GS493" s="37" t="n">
        <v>487</v>
      </c>
      <c r="GT493" s="37" t="n">
        <v>-1.66574442022831</v>
      </c>
      <c r="GU493" s="37" t="n">
        <v>1</v>
      </c>
      <c r="GV493" s="37" t="n">
        <v>300</v>
      </c>
      <c r="GW493" s="37" t="n">
        <v>253.24</v>
      </c>
    </row>
    <row r="494" customFormat="false" ht="12.75" hidden="false" customHeight="false" outlineLevel="0" collapsed="false">
      <c r="GS494" s="37" t="n">
        <v>488</v>
      </c>
      <c r="GT494" s="37" t="n">
        <v>-1.68288696586627</v>
      </c>
      <c r="GU494" s="37" t="n">
        <v>0</v>
      </c>
      <c r="GV494" s="37" t="n">
        <v>300</v>
      </c>
      <c r="GW494" s="37" t="n">
        <v>253.76</v>
      </c>
    </row>
    <row r="495" customFormat="false" ht="12.75" hidden="false" customHeight="false" outlineLevel="0" collapsed="false">
      <c r="GS495" s="37" t="n">
        <v>489</v>
      </c>
      <c r="GT495" s="37" t="n">
        <v>-1.68811187135594</v>
      </c>
      <c r="GU495" s="37" t="n">
        <v>0</v>
      </c>
      <c r="GV495" s="37" t="n">
        <v>300</v>
      </c>
      <c r="GW495" s="37" t="n">
        <v>254.28</v>
      </c>
    </row>
    <row r="496" customFormat="false" ht="12.75" hidden="false" customHeight="false" outlineLevel="0" collapsed="false">
      <c r="GS496" s="37" t="n">
        <v>490</v>
      </c>
      <c r="GT496" s="37" t="n">
        <v>-1.6940549162205</v>
      </c>
      <c r="GU496" s="37" t="n">
        <v>0</v>
      </c>
      <c r="GV496" s="37" t="n">
        <v>300</v>
      </c>
      <c r="GW496" s="37" t="n">
        <v>254.8</v>
      </c>
    </row>
    <row r="497" customFormat="false" ht="12.75" hidden="false" customHeight="false" outlineLevel="0" collapsed="false">
      <c r="GS497" s="37" t="n">
        <v>491</v>
      </c>
      <c r="GT497" s="37" t="n">
        <v>-1.69512981934078</v>
      </c>
      <c r="GU497" s="37" t="n">
        <v>1</v>
      </c>
      <c r="GV497" s="37" t="n">
        <v>301</v>
      </c>
      <c r="GW497" s="37" t="n">
        <v>255.32</v>
      </c>
    </row>
    <row r="498" customFormat="false" ht="12.75" hidden="false" customHeight="false" outlineLevel="0" collapsed="false">
      <c r="GS498" s="37" t="n">
        <v>492</v>
      </c>
      <c r="GT498" s="37" t="n">
        <v>-1.69722176658884</v>
      </c>
      <c r="GU498" s="37" t="n">
        <v>1</v>
      </c>
      <c r="GV498" s="37" t="n">
        <v>302</v>
      </c>
      <c r="GW498" s="37" t="n">
        <v>255.84</v>
      </c>
    </row>
    <row r="499" customFormat="false" ht="12.75" hidden="false" customHeight="false" outlineLevel="0" collapsed="false">
      <c r="GS499" s="37" t="n">
        <v>493</v>
      </c>
      <c r="GT499" s="37" t="n">
        <v>-1.69785696895791</v>
      </c>
      <c r="GU499" s="37" t="n">
        <v>0</v>
      </c>
      <c r="GV499" s="37" t="n">
        <v>302</v>
      </c>
      <c r="GW499" s="37" t="n">
        <v>256.36</v>
      </c>
    </row>
    <row r="500" customFormat="false" ht="12.75" hidden="false" customHeight="false" outlineLevel="0" collapsed="false">
      <c r="GS500" s="37" t="n">
        <v>494</v>
      </c>
      <c r="GT500" s="37" t="n">
        <v>-1.7033551218468</v>
      </c>
      <c r="GU500" s="37" t="n">
        <v>0</v>
      </c>
      <c r="GV500" s="37" t="n">
        <v>302</v>
      </c>
      <c r="GW500" s="37" t="n">
        <v>256.88</v>
      </c>
    </row>
    <row r="501" customFormat="false" ht="12.75" hidden="false" customHeight="false" outlineLevel="0" collapsed="false">
      <c r="GS501" s="37" t="n">
        <v>495</v>
      </c>
      <c r="GT501" s="37" t="n">
        <v>-1.70450763583065</v>
      </c>
      <c r="GU501" s="37" t="n">
        <v>0</v>
      </c>
      <c r="GV501" s="37" t="n">
        <v>302</v>
      </c>
      <c r="GW501" s="37" t="n">
        <v>257.4</v>
      </c>
    </row>
    <row r="502" customFormat="false" ht="12.75" hidden="false" customHeight="false" outlineLevel="0" collapsed="false">
      <c r="GS502" s="37" t="n">
        <v>496</v>
      </c>
      <c r="GT502" s="37" t="n">
        <v>-1.70547963834945</v>
      </c>
      <c r="GU502" s="37" t="n">
        <v>0</v>
      </c>
      <c r="GV502" s="37" t="n">
        <v>302</v>
      </c>
      <c r="GW502" s="37" t="n">
        <v>257.92</v>
      </c>
    </row>
    <row r="503" customFormat="false" ht="12.75" hidden="false" customHeight="false" outlineLevel="0" collapsed="false">
      <c r="GS503" s="37" t="n">
        <v>497</v>
      </c>
      <c r="GT503" s="37" t="n">
        <v>-1.70738942975534</v>
      </c>
      <c r="GU503" s="37" t="n">
        <v>1</v>
      </c>
      <c r="GV503" s="37" t="n">
        <v>303</v>
      </c>
      <c r="GW503" s="37" t="n">
        <v>258.44</v>
      </c>
    </row>
    <row r="504" customFormat="false" ht="12.75" hidden="false" customHeight="false" outlineLevel="0" collapsed="false">
      <c r="GS504" s="37" t="n">
        <v>498</v>
      </c>
      <c r="GT504" s="37" t="n">
        <v>-1.73437380830941</v>
      </c>
      <c r="GU504" s="37" t="n">
        <v>0</v>
      </c>
      <c r="GV504" s="37" t="n">
        <v>303</v>
      </c>
      <c r="GW504" s="37" t="n">
        <v>258.96</v>
      </c>
    </row>
    <row r="505" customFormat="false" ht="12.75" hidden="false" customHeight="false" outlineLevel="0" collapsed="false">
      <c r="GS505" s="37" t="n">
        <v>499</v>
      </c>
      <c r="GT505" s="37" t="n">
        <v>-1.73483517484397</v>
      </c>
      <c r="GU505" s="37" t="n">
        <v>0</v>
      </c>
      <c r="GV505" s="37" t="n">
        <v>303</v>
      </c>
      <c r="GW505" s="37" t="n">
        <v>259.48</v>
      </c>
    </row>
    <row r="506" customFormat="false" ht="12.75" hidden="false" customHeight="false" outlineLevel="0" collapsed="false">
      <c r="GS506" s="37" t="n">
        <v>500</v>
      </c>
      <c r="GT506" s="37" t="n">
        <v>-1.73793914164183</v>
      </c>
      <c r="GU506" s="37" t="n">
        <v>0</v>
      </c>
      <c r="GV506" s="37" t="n">
        <v>303</v>
      </c>
      <c r="GW506" s="37" t="n">
        <v>260</v>
      </c>
    </row>
    <row r="507" customFormat="false" ht="12.75" hidden="false" customHeight="false" outlineLevel="0" collapsed="false">
      <c r="GS507" s="37" t="n">
        <v>501</v>
      </c>
      <c r="GT507" s="37" t="n">
        <v>-1.7389744340097</v>
      </c>
      <c r="GU507" s="37" t="n">
        <v>0</v>
      </c>
      <c r="GV507" s="37" t="n">
        <v>303</v>
      </c>
      <c r="GW507" s="37" t="n">
        <v>260.52</v>
      </c>
    </row>
    <row r="508" customFormat="false" ht="12.75" hidden="false" customHeight="false" outlineLevel="0" collapsed="false">
      <c r="GS508" s="37" t="n">
        <v>502</v>
      </c>
      <c r="GT508" s="37" t="n">
        <v>-1.7409103949908</v>
      </c>
      <c r="GU508" s="37" t="n">
        <v>0</v>
      </c>
      <c r="GV508" s="37" t="n">
        <v>303</v>
      </c>
      <c r="GW508" s="37" t="n">
        <v>261.04</v>
      </c>
    </row>
    <row r="509" customFormat="false" ht="12.75" hidden="false" customHeight="false" outlineLevel="0" collapsed="false">
      <c r="GS509" s="37" t="n">
        <v>503</v>
      </c>
      <c r="GT509" s="37" t="n">
        <v>-1.74411107531173</v>
      </c>
      <c r="GU509" s="37" t="n">
        <v>0</v>
      </c>
      <c r="GV509" s="37" t="n">
        <v>303</v>
      </c>
      <c r="GW509" s="37" t="n">
        <v>261.56</v>
      </c>
    </row>
    <row r="510" customFormat="false" ht="12.75" hidden="false" customHeight="false" outlineLevel="0" collapsed="false">
      <c r="GS510" s="37" t="n">
        <v>504</v>
      </c>
      <c r="GT510" s="37" t="n">
        <v>-1.7442272127323</v>
      </c>
      <c r="GU510" s="37" t="n">
        <v>0</v>
      </c>
      <c r="GV510" s="37" t="n">
        <v>303</v>
      </c>
      <c r="GW510" s="37" t="n">
        <v>262.08</v>
      </c>
    </row>
    <row r="511" customFormat="false" ht="12.75" hidden="false" customHeight="false" outlineLevel="0" collapsed="false">
      <c r="GS511" s="37" t="n">
        <v>505</v>
      </c>
      <c r="GT511" s="37" t="n">
        <v>-1.74623308228804</v>
      </c>
      <c r="GU511" s="37" t="n">
        <v>0</v>
      </c>
      <c r="GV511" s="37" t="n">
        <v>303</v>
      </c>
      <c r="GW511" s="37" t="n">
        <v>262.6</v>
      </c>
    </row>
    <row r="512" customFormat="false" ht="12.75" hidden="false" customHeight="false" outlineLevel="0" collapsed="false">
      <c r="GS512" s="37" t="n">
        <v>506</v>
      </c>
      <c r="GT512" s="37" t="n">
        <v>-1.74760417620044</v>
      </c>
      <c r="GU512" s="37" t="n">
        <v>0</v>
      </c>
      <c r="GV512" s="37" t="n">
        <v>303</v>
      </c>
      <c r="GW512" s="37" t="n">
        <v>263.12</v>
      </c>
    </row>
    <row r="513" customFormat="false" ht="12.75" hidden="false" customHeight="false" outlineLevel="0" collapsed="false">
      <c r="GS513" s="37" t="n">
        <v>507</v>
      </c>
      <c r="GT513" s="37" t="n">
        <v>-1.7504687498887</v>
      </c>
      <c r="GU513" s="37" t="n">
        <v>1</v>
      </c>
      <c r="GV513" s="37" t="n">
        <v>304</v>
      </c>
      <c r="GW513" s="37" t="n">
        <v>263.64</v>
      </c>
    </row>
    <row r="514" customFormat="false" ht="12.75" hidden="false" customHeight="false" outlineLevel="0" collapsed="false">
      <c r="GS514" s="37" t="n">
        <v>508</v>
      </c>
      <c r="GT514" s="37" t="n">
        <v>-1.75149403217283</v>
      </c>
      <c r="GU514" s="37" t="n">
        <v>0</v>
      </c>
      <c r="GV514" s="37" t="n">
        <v>304</v>
      </c>
      <c r="GW514" s="37" t="n">
        <v>264.16</v>
      </c>
    </row>
    <row r="515" customFormat="false" ht="12.75" hidden="false" customHeight="false" outlineLevel="0" collapsed="false">
      <c r="GS515" s="37" t="n">
        <v>509</v>
      </c>
      <c r="GT515" s="37" t="n">
        <v>-1.75321696186391</v>
      </c>
      <c r="GU515" s="37" t="n">
        <v>0</v>
      </c>
      <c r="GV515" s="37" t="n">
        <v>304</v>
      </c>
      <c r="GW515" s="37" t="n">
        <v>264.68</v>
      </c>
    </row>
    <row r="516" customFormat="false" ht="12.75" hidden="false" customHeight="false" outlineLevel="0" collapsed="false">
      <c r="GS516" s="37" t="n">
        <v>510</v>
      </c>
      <c r="GT516" s="37" t="n">
        <v>-1.75556931620966</v>
      </c>
      <c r="GU516" s="37" t="n">
        <v>0</v>
      </c>
      <c r="GV516" s="37" t="n">
        <v>304</v>
      </c>
      <c r="GW516" s="37" t="n">
        <v>265.2</v>
      </c>
    </row>
    <row r="517" customFormat="false" ht="12.75" hidden="false" customHeight="false" outlineLevel="0" collapsed="false">
      <c r="GS517" s="37" t="n">
        <v>511</v>
      </c>
      <c r="GT517" s="37" t="n">
        <v>-1.76121899083972</v>
      </c>
      <c r="GU517" s="37" t="n">
        <v>1</v>
      </c>
      <c r="GV517" s="37" t="n">
        <v>305</v>
      </c>
      <c r="GW517" s="37" t="n">
        <v>265.72</v>
      </c>
    </row>
    <row r="518" customFormat="false" ht="12.75" hidden="false" customHeight="false" outlineLevel="0" collapsed="false">
      <c r="GS518" s="37" t="n">
        <v>512</v>
      </c>
      <c r="GT518" s="37" t="n">
        <v>-1.7644025359356</v>
      </c>
      <c r="GU518" s="37" t="n">
        <v>0</v>
      </c>
      <c r="GV518" s="37" t="n">
        <v>305</v>
      </c>
      <c r="GW518" s="37" t="n">
        <v>266.24</v>
      </c>
    </row>
    <row r="519" customFormat="false" ht="12.75" hidden="false" customHeight="false" outlineLevel="0" collapsed="false">
      <c r="GS519" s="37" t="n">
        <v>513</v>
      </c>
      <c r="GT519" s="37" t="n">
        <v>-1.77134997684925</v>
      </c>
      <c r="GU519" s="37" t="n">
        <v>0</v>
      </c>
      <c r="GV519" s="37" t="n">
        <v>305</v>
      </c>
      <c r="GW519" s="37" t="n">
        <v>266.76</v>
      </c>
    </row>
    <row r="520" customFormat="false" ht="12.75" hidden="false" customHeight="false" outlineLevel="0" collapsed="false">
      <c r="GS520" s="37" t="n">
        <v>514</v>
      </c>
      <c r="GT520" s="37" t="n">
        <v>-1.77383221592137</v>
      </c>
      <c r="GU520" s="37" t="n">
        <v>0</v>
      </c>
      <c r="GV520" s="37" t="n">
        <v>305</v>
      </c>
      <c r="GW520" s="37" t="n">
        <v>267.28</v>
      </c>
    </row>
    <row r="521" customFormat="false" ht="12.75" hidden="false" customHeight="false" outlineLevel="0" collapsed="false">
      <c r="GS521" s="37" t="n">
        <v>515</v>
      </c>
      <c r="GT521" s="37" t="n">
        <v>-1.77794930873054</v>
      </c>
      <c r="GU521" s="37" t="n">
        <v>0</v>
      </c>
      <c r="GV521" s="37" t="n">
        <v>305</v>
      </c>
      <c r="GW521" s="37" t="n">
        <v>267.8</v>
      </c>
    </row>
    <row r="522" customFormat="false" ht="12.75" hidden="false" customHeight="false" outlineLevel="0" collapsed="false">
      <c r="GS522" s="37" t="n">
        <v>516</v>
      </c>
      <c r="GT522" s="37" t="n">
        <v>-1.77977159673605</v>
      </c>
      <c r="GU522" s="37" t="n">
        <v>0</v>
      </c>
      <c r="GV522" s="37" t="n">
        <v>305</v>
      </c>
      <c r="GW522" s="37" t="n">
        <v>268.32</v>
      </c>
    </row>
    <row r="523" customFormat="false" ht="12.75" hidden="false" customHeight="false" outlineLevel="0" collapsed="false">
      <c r="GS523" s="37" t="n">
        <v>517</v>
      </c>
      <c r="GT523" s="37" t="n">
        <v>-1.78251601120713</v>
      </c>
      <c r="GU523" s="37" t="n">
        <v>0</v>
      </c>
      <c r="GV523" s="37" t="n">
        <v>305</v>
      </c>
      <c r="GW523" s="37" t="n">
        <v>268.84</v>
      </c>
    </row>
    <row r="524" customFormat="false" ht="12.75" hidden="false" customHeight="false" outlineLevel="0" collapsed="false">
      <c r="GS524" s="37" t="n">
        <v>518</v>
      </c>
      <c r="GT524" s="37" t="n">
        <v>-1.78506415632482</v>
      </c>
      <c r="GU524" s="37" t="n">
        <v>0</v>
      </c>
      <c r="GV524" s="37" t="n">
        <v>305</v>
      </c>
      <c r="GW524" s="37" t="n">
        <v>269.36</v>
      </c>
    </row>
    <row r="525" customFormat="false" ht="12.75" hidden="false" customHeight="false" outlineLevel="0" collapsed="false">
      <c r="GS525" s="37" t="n">
        <v>519</v>
      </c>
      <c r="GT525" s="37" t="n">
        <v>-1.79391038242182</v>
      </c>
      <c r="GU525" s="37" t="n">
        <v>0</v>
      </c>
      <c r="GV525" s="37" t="n">
        <v>305</v>
      </c>
      <c r="GW525" s="37" t="n">
        <v>269.88</v>
      </c>
    </row>
    <row r="526" customFormat="false" ht="12.75" hidden="false" customHeight="false" outlineLevel="0" collapsed="false">
      <c r="GS526" s="37" t="n">
        <v>520</v>
      </c>
      <c r="GT526" s="37" t="n">
        <v>-1.7968124108999</v>
      </c>
      <c r="GU526" s="37" t="n">
        <v>0</v>
      </c>
      <c r="GV526" s="37" t="n">
        <v>305</v>
      </c>
      <c r="GW526" s="37" t="n">
        <v>270.4</v>
      </c>
    </row>
    <row r="527" customFormat="false" ht="12.75" hidden="false" customHeight="false" outlineLevel="0" collapsed="false">
      <c r="GS527" s="37" t="n">
        <v>521</v>
      </c>
      <c r="GT527" s="37" t="n">
        <v>-1.79968534751642</v>
      </c>
      <c r="GU527" s="37" t="n">
        <v>1</v>
      </c>
      <c r="GV527" s="37" t="n">
        <v>306</v>
      </c>
      <c r="GW527" s="37" t="n">
        <v>270.92</v>
      </c>
    </row>
    <row r="528" customFormat="false" ht="12.75" hidden="false" customHeight="false" outlineLevel="0" collapsed="false">
      <c r="GS528" s="37" t="n">
        <v>522</v>
      </c>
      <c r="GT528" s="37" t="n">
        <v>-1.81178884348125</v>
      </c>
      <c r="GU528" s="37" t="n">
        <v>0</v>
      </c>
      <c r="GV528" s="37" t="n">
        <v>306</v>
      </c>
      <c r="GW528" s="37" t="n">
        <v>271.44</v>
      </c>
    </row>
    <row r="529" customFormat="false" ht="12.75" hidden="false" customHeight="false" outlineLevel="0" collapsed="false">
      <c r="GS529" s="37" t="n">
        <v>523</v>
      </c>
      <c r="GT529" s="37" t="n">
        <v>-1.81392429570466</v>
      </c>
      <c r="GU529" s="37" t="n">
        <v>0</v>
      </c>
      <c r="GV529" s="37" t="n">
        <v>306</v>
      </c>
      <c r="GW529" s="37" t="n">
        <v>271.96</v>
      </c>
    </row>
    <row r="530" customFormat="false" ht="12.75" hidden="false" customHeight="false" outlineLevel="0" collapsed="false">
      <c r="GS530" s="37" t="n">
        <v>524</v>
      </c>
      <c r="GT530" s="37" t="n">
        <v>-1.81490681042767</v>
      </c>
      <c r="GU530" s="37" t="n">
        <v>0</v>
      </c>
      <c r="GV530" s="37" t="n">
        <v>306</v>
      </c>
      <c r="GW530" s="37" t="n">
        <v>272.48</v>
      </c>
    </row>
    <row r="531" customFormat="false" ht="12.75" hidden="false" customHeight="false" outlineLevel="0" collapsed="false">
      <c r="GS531" s="37" t="n">
        <v>525</v>
      </c>
      <c r="GT531" s="37" t="n">
        <v>-1.8165015844117</v>
      </c>
      <c r="GU531" s="37" t="n">
        <v>0</v>
      </c>
      <c r="GV531" s="37" t="n">
        <v>306</v>
      </c>
      <c r="GW531" s="37" t="n">
        <v>273</v>
      </c>
    </row>
    <row r="532" customFormat="false" ht="12.75" hidden="false" customHeight="false" outlineLevel="0" collapsed="false">
      <c r="GS532" s="37" t="n">
        <v>526</v>
      </c>
      <c r="GT532" s="37" t="n">
        <v>-1.82075423641665</v>
      </c>
      <c r="GU532" s="37" t="n">
        <v>0</v>
      </c>
      <c r="GV532" s="37" t="n">
        <v>306</v>
      </c>
      <c r="GW532" s="37" t="n">
        <v>273.52</v>
      </c>
    </row>
    <row r="533" customFormat="false" ht="12.75" hidden="false" customHeight="false" outlineLevel="0" collapsed="false">
      <c r="GS533" s="37" t="n">
        <v>527</v>
      </c>
      <c r="GT533" s="37" t="n">
        <v>-1.82138447480078</v>
      </c>
      <c r="GU533" s="37" t="n">
        <v>0</v>
      </c>
      <c r="GV533" s="37" t="n">
        <v>306</v>
      </c>
      <c r="GW533" s="37" t="n">
        <v>274.04</v>
      </c>
    </row>
    <row r="534" customFormat="false" ht="12.75" hidden="false" customHeight="false" outlineLevel="0" collapsed="false">
      <c r="GS534" s="37" t="n">
        <v>528</v>
      </c>
      <c r="GT534" s="37" t="n">
        <v>-1.82388152936317</v>
      </c>
      <c r="GU534" s="37" t="n">
        <v>0</v>
      </c>
      <c r="GV534" s="37" t="n">
        <v>306</v>
      </c>
      <c r="GW534" s="37" t="n">
        <v>274.56</v>
      </c>
    </row>
    <row r="535" customFormat="false" ht="12.75" hidden="false" customHeight="false" outlineLevel="0" collapsed="false">
      <c r="GS535" s="37" t="n">
        <v>529</v>
      </c>
      <c r="GT535" s="37" t="n">
        <v>-1.82643638855425</v>
      </c>
      <c r="GU535" s="37" t="n">
        <v>0</v>
      </c>
      <c r="GV535" s="37" t="n">
        <v>306</v>
      </c>
      <c r="GW535" s="37" t="n">
        <v>275.08</v>
      </c>
    </row>
    <row r="536" customFormat="false" ht="12.75" hidden="false" customHeight="false" outlineLevel="0" collapsed="false">
      <c r="GS536" s="37" t="n">
        <v>530</v>
      </c>
      <c r="GT536" s="37" t="n">
        <v>-1.82969509781822</v>
      </c>
      <c r="GU536" s="37" t="n">
        <v>0</v>
      </c>
      <c r="GV536" s="37" t="n">
        <v>306</v>
      </c>
      <c r="GW536" s="37" t="n">
        <v>275.6</v>
      </c>
    </row>
    <row r="537" customFormat="false" ht="12.75" hidden="false" customHeight="false" outlineLevel="0" collapsed="false">
      <c r="GS537" s="37" t="n">
        <v>531</v>
      </c>
      <c r="GT537" s="37" t="n">
        <v>-1.83284439576357</v>
      </c>
      <c r="GU537" s="37" t="n">
        <v>0</v>
      </c>
      <c r="GV537" s="37" t="n">
        <v>306</v>
      </c>
      <c r="GW537" s="37" t="n">
        <v>276.12</v>
      </c>
    </row>
    <row r="538" customFormat="false" ht="12.75" hidden="false" customHeight="false" outlineLevel="0" collapsed="false">
      <c r="GS538" s="37" t="n">
        <v>532</v>
      </c>
      <c r="GT538" s="37" t="n">
        <v>-1.83508550285912</v>
      </c>
      <c r="GU538" s="37" t="n">
        <v>0</v>
      </c>
      <c r="GV538" s="37" t="n">
        <v>306</v>
      </c>
      <c r="GW538" s="37" t="n">
        <v>276.64</v>
      </c>
    </row>
    <row r="539" customFormat="false" ht="12.75" hidden="false" customHeight="false" outlineLevel="0" collapsed="false">
      <c r="GS539" s="37" t="n">
        <v>533</v>
      </c>
      <c r="GT539" s="37" t="n">
        <v>-1.84148491341286</v>
      </c>
      <c r="GU539" s="37" t="n">
        <v>0</v>
      </c>
      <c r="GV539" s="37" t="n">
        <v>306</v>
      </c>
      <c r="GW539" s="37" t="n">
        <v>277.16</v>
      </c>
    </row>
    <row r="540" customFormat="false" ht="12.75" hidden="false" customHeight="false" outlineLevel="0" collapsed="false">
      <c r="GS540" s="37" t="n">
        <v>534</v>
      </c>
      <c r="GT540" s="37" t="n">
        <v>-1.84911384713523</v>
      </c>
      <c r="GU540" s="37" t="n">
        <v>0</v>
      </c>
      <c r="GV540" s="37" t="n">
        <v>306</v>
      </c>
      <c r="GW540" s="37" t="n">
        <v>277.68</v>
      </c>
    </row>
    <row r="541" customFormat="false" ht="12.75" hidden="false" customHeight="false" outlineLevel="0" collapsed="false">
      <c r="GS541" s="37" t="n">
        <v>535</v>
      </c>
      <c r="GT541" s="37" t="n">
        <v>-1.854329557491</v>
      </c>
      <c r="GU541" s="37" t="n">
        <v>0</v>
      </c>
      <c r="GV541" s="37" t="n">
        <v>306</v>
      </c>
      <c r="GW541" s="37" t="n">
        <v>278.2</v>
      </c>
    </row>
    <row r="542" customFormat="false" ht="12.75" hidden="false" customHeight="false" outlineLevel="0" collapsed="false">
      <c r="GS542" s="37" t="n">
        <v>536</v>
      </c>
      <c r="GT542" s="37" t="n">
        <v>-1.85772724201905</v>
      </c>
      <c r="GU542" s="37" t="n">
        <v>0</v>
      </c>
      <c r="GV542" s="37" t="n">
        <v>306</v>
      </c>
      <c r="GW542" s="37" t="n">
        <v>278.72</v>
      </c>
    </row>
    <row r="543" customFormat="false" ht="12.75" hidden="false" customHeight="false" outlineLevel="0" collapsed="false">
      <c r="GS543" s="37" t="n">
        <v>537</v>
      </c>
      <c r="GT543" s="37" t="n">
        <v>-1.85876535963442</v>
      </c>
      <c r="GU543" s="37" t="n">
        <v>0</v>
      </c>
      <c r="GV543" s="37" t="n">
        <v>306</v>
      </c>
      <c r="GW543" s="37" t="n">
        <v>279.24</v>
      </c>
    </row>
    <row r="544" customFormat="false" ht="12.75" hidden="false" customHeight="false" outlineLevel="0" collapsed="false">
      <c r="GS544" s="37" t="n">
        <v>538</v>
      </c>
      <c r="GT544" s="37" t="n">
        <v>-1.85954488100495</v>
      </c>
      <c r="GU544" s="37" t="n">
        <v>0</v>
      </c>
      <c r="GV544" s="37" t="n">
        <v>306</v>
      </c>
      <c r="GW544" s="37" t="n">
        <v>279.76</v>
      </c>
    </row>
    <row r="545" customFormat="false" ht="12.75" hidden="false" customHeight="false" outlineLevel="0" collapsed="false">
      <c r="GS545" s="37" t="n">
        <v>539</v>
      </c>
      <c r="GT545" s="37" t="n">
        <v>-1.85982640301023</v>
      </c>
      <c r="GU545" s="37" t="n">
        <v>0</v>
      </c>
      <c r="GV545" s="37" t="n">
        <v>306</v>
      </c>
      <c r="GW545" s="37" t="n">
        <v>280.28</v>
      </c>
    </row>
    <row r="546" customFormat="false" ht="12.75" hidden="false" customHeight="false" outlineLevel="0" collapsed="false">
      <c r="GS546" s="37" t="n">
        <v>540</v>
      </c>
      <c r="GT546" s="37" t="n">
        <v>-1.86090524202711</v>
      </c>
      <c r="GU546" s="37" t="n">
        <v>0</v>
      </c>
      <c r="GV546" s="37" t="n">
        <v>306</v>
      </c>
      <c r="GW546" s="37" t="n">
        <v>280.8</v>
      </c>
    </row>
    <row r="547" customFormat="false" ht="12.75" hidden="false" customHeight="false" outlineLevel="0" collapsed="false">
      <c r="GS547" s="37" t="n">
        <v>541</v>
      </c>
      <c r="GT547" s="37" t="n">
        <v>-1.86246787125599</v>
      </c>
      <c r="GU547" s="37" t="n">
        <v>0</v>
      </c>
      <c r="GV547" s="37" t="n">
        <v>306</v>
      </c>
      <c r="GW547" s="37" t="n">
        <v>281.32</v>
      </c>
    </row>
    <row r="548" customFormat="false" ht="12.75" hidden="false" customHeight="false" outlineLevel="0" collapsed="false">
      <c r="GS548" s="37" t="n">
        <v>542</v>
      </c>
      <c r="GT548" s="37" t="n">
        <v>-1.86285914269824</v>
      </c>
      <c r="GU548" s="37" t="n">
        <v>0</v>
      </c>
      <c r="GV548" s="37" t="n">
        <v>306</v>
      </c>
      <c r="GW548" s="37" t="n">
        <v>281.84</v>
      </c>
    </row>
    <row r="549" customFormat="false" ht="12.75" hidden="false" customHeight="false" outlineLevel="0" collapsed="false">
      <c r="GS549" s="37" t="n">
        <v>543</v>
      </c>
      <c r="GT549" s="37" t="n">
        <v>-1.86406886228939</v>
      </c>
      <c r="GU549" s="37" t="n">
        <v>0</v>
      </c>
      <c r="GV549" s="37" t="n">
        <v>306</v>
      </c>
      <c r="GW549" s="37" t="n">
        <v>282.36</v>
      </c>
    </row>
    <row r="550" customFormat="false" ht="12.75" hidden="false" customHeight="false" outlineLevel="0" collapsed="false">
      <c r="GS550" s="37" t="n">
        <v>544</v>
      </c>
      <c r="GT550" s="37" t="n">
        <v>-1.86410956815671</v>
      </c>
      <c r="GU550" s="37" t="n">
        <v>0</v>
      </c>
      <c r="GV550" s="37" t="n">
        <v>306</v>
      </c>
      <c r="GW550" s="37" t="n">
        <v>282.88</v>
      </c>
    </row>
    <row r="551" customFormat="false" ht="12.75" hidden="false" customHeight="false" outlineLevel="0" collapsed="false">
      <c r="GS551" s="37" t="n">
        <v>545</v>
      </c>
      <c r="GT551" s="37" t="n">
        <v>-1.86831190818172</v>
      </c>
      <c r="GU551" s="37" t="n">
        <v>0</v>
      </c>
      <c r="GV551" s="37" t="n">
        <v>306</v>
      </c>
      <c r="GW551" s="37" t="n">
        <v>283.4</v>
      </c>
    </row>
    <row r="552" customFormat="false" ht="12.75" hidden="false" customHeight="false" outlineLevel="0" collapsed="false">
      <c r="GS552" s="37" t="n">
        <v>546</v>
      </c>
      <c r="GT552" s="37" t="n">
        <v>-1.87127137308778</v>
      </c>
      <c r="GU552" s="37" t="n">
        <v>0</v>
      </c>
      <c r="GV552" s="37" t="n">
        <v>306</v>
      </c>
      <c r="GW552" s="37" t="n">
        <v>283.92</v>
      </c>
    </row>
    <row r="553" customFormat="false" ht="12.75" hidden="false" customHeight="false" outlineLevel="0" collapsed="false">
      <c r="GS553" s="37" t="n">
        <v>547</v>
      </c>
      <c r="GT553" s="37" t="n">
        <v>-1.87384277820715</v>
      </c>
      <c r="GU553" s="37" t="n">
        <v>0</v>
      </c>
      <c r="GV553" s="37" t="n">
        <v>306</v>
      </c>
      <c r="GW553" s="37" t="n">
        <v>284.44</v>
      </c>
    </row>
    <row r="554" customFormat="false" ht="12.75" hidden="false" customHeight="false" outlineLevel="0" collapsed="false">
      <c r="GS554" s="37" t="n">
        <v>548</v>
      </c>
      <c r="GT554" s="37" t="n">
        <v>-1.87915062446373</v>
      </c>
      <c r="GU554" s="37" t="n">
        <v>0</v>
      </c>
      <c r="GV554" s="37" t="n">
        <v>306</v>
      </c>
      <c r="GW554" s="37" t="n">
        <v>284.96</v>
      </c>
    </row>
    <row r="555" customFormat="false" ht="12.75" hidden="false" customHeight="false" outlineLevel="0" collapsed="false">
      <c r="GS555" s="37" t="n">
        <v>549</v>
      </c>
      <c r="GT555" s="37" t="n">
        <v>-1.8811627196353</v>
      </c>
      <c r="GU555" s="37" t="n">
        <v>0</v>
      </c>
      <c r="GV555" s="37" t="n">
        <v>306</v>
      </c>
      <c r="GW555" s="37" t="n">
        <v>285.48</v>
      </c>
    </row>
    <row r="556" customFormat="false" ht="12.75" hidden="false" customHeight="false" outlineLevel="0" collapsed="false">
      <c r="GS556" s="37" t="n">
        <v>550</v>
      </c>
      <c r="GT556" s="37" t="n">
        <v>-1.88343464241431</v>
      </c>
      <c r="GU556" s="37" t="n">
        <v>0</v>
      </c>
      <c r="GV556" s="37" t="n">
        <v>306</v>
      </c>
      <c r="GW556" s="37" t="n">
        <v>286</v>
      </c>
    </row>
    <row r="557" customFormat="false" ht="12.75" hidden="false" customHeight="false" outlineLevel="0" collapsed="false">
      <c r="GS557" s="37" t="n">
        <v>551</v>
      </c>
      <c r="GT557" s="37" t="n">
        <v>-1.88594427075446</v>
      </c>
      <c r="GU557" s="37" t="n">
        <v>0</v>
      </c>
      <c r="GV557" s="37" t="n">
        <v>306</v>
      </c>
      <c r="GW557" s="37" t="n">
        <v>286.52</v>
      </c>
    </row>
    <row r="558" customFormat="false" ht="12.75" hidden="false" customHeight="false" outlineLevel="0" collapsed="false">
      <c r="GS558" s="37" t="n">
        <v>552</v>
      </c>
      <c r="GT558" s="37" t="n">
        <v>-1.89380109313</v>
      </c>
      <c r="GU558" s="37" t="n">
        <v>0</v>
      </c>
      <c r="GV558" s="37" t="n">
        <v>306</v>
      </c>
      <c r="GW558" s="37" t="n">
        <v>287.04</v>
      </c>
    </row>
    <row r="559" customFormat="false" ht="12.75" hidden="false" customHeight="false" outlineLevel="0" collapsed="false">
      <c r="GS559" s="37" t="n">
        <v>553</v>
      </c>
      <c r="GT559" s="37" t="n">
        <v>-1.90430557554159</v>
      </c>
      <c r="GU559" s="37" t="n">
        <v>0</v>
      </c>
      <c r="GV559" s="37" t="n">
        <v>306</v>
      </c>
      <c r="GW559" s="37" t="n">
        <v>287.56</v>
      </c>
    </row>
    <row r="560" customFormat="false" ht="12.75" hidden="false" customHeight="false" outlineLevel="0" collapsed="false">
      <c r="GS560" s="37" t="n">
        <v>554</v>
      </c>
      <c r="GT560" s="37" t="n">
        <v>-1.90442859736333</v>
      </c>
      <c r="GU560" s="37" t="n">
        <v>1</v>
      </c>
      <c r="GV560" s="37" t="n">
        <v>307</v>
      </c>
      <c r="GW560" s="37" t="n">
        <v>288.08</v>
      </c>
    </row>
    <row r="561" customFormat="false" ht="12.75" hidden="false" customHeight="false" outlineLevel="0" collapsed="false">
      <c r="GS561" s="37" t="n">
        <v>555</v>
      </c>
      <c r="GT561" s="37" t="n">
        <v>-1.91107681071493</v>
      </c>
      <c r="GU561" s="37" t="n">
        <v>0</v>
      </c>
      <c r="GV561" s="37" t="n">
        <v>307</v>
      </c>
      <c r="GW561" s="37" t="n">
        <v>288.6</v>
      </c>
    </row>
    <row r="562" customFormat="false" ht="12.75" hidden="false" customHeight="false" outlineLevel="0" collapsed="false">
      <c r="GS562" s="37" t="n">
        <v>556</v>
      </c>
      <c r="GT562" s="37" t="n">
        <v>-1.91358532714453</v>
      </c>
      <c r="GU562" s="37" t="n">
        <v>0</v>
      </c>
      <c r="GV562" s="37" t="n">
        <v>307</v>
      </c>
      <c r="GW562" s="37" t="n">
        <v>289.12</v>
      </c>
    </row>
    <row r="563" customFormat="false" ht="12.75" hidden="false" customHeight="false" outlineLevel="0" collapsed="false">
      <c r="GS563" s="37" t="n">
        <v>557</v>
      </c>
      <c r="GT563" s="37" t="n">
        <v>-1.91432289370463</v>
      </c>
      <c r="GU563" s="37" t="n">
        <v>0</v>
      </c>
      <c r="GV563" s="37" t="n">
        <v>307</v>
      </c>
      <c r="GW563" s="37" t="n">
        <v>289.64</v>
      </c>
    </row>
    <row r="564" customFormat="false" ht="12.75" hidden="false" customHeight="false" outlineLevel="0" collapsed="false">
      <c r="GS564" s="37" t="n">
        <v>558</v>
      </c>
      <c r="GT564" s="37" t="n">
        <v>-1.91473729063323</v>
      </c>
      <c r="GU564" s="37" t="n">
        <v>0</v>
      </c>
      <c r="GV564" s="37" t="n">
        <v>307</v>
      </c>
      <c r="GW564" s="37" t="n">
        <v>290.16</v>
      </c>
    </row>
    <row r="565" customFormat="false" ht="12.75" hidden="false" customHeight="false" outlineLevel="0" collapsed="false">
      <c r="GS565" s="37" t="n">
        <v>559</v>
      </c>
      <c r="GT565" s="37" t="n">
        <v>-1.92066025216623</v>
      </c>
      <c r="GU565" s="37" t="n">
        <v>0</v>
      </c>
      <c r="GV565" s="37" t="n">
        <v>307</v>
      </c>
      <c r="GW565" s="37" t="n">
        <v>290.68</v>
      </c>
    </row>
    <row r="566" customFormat="false" ht="12.75" hidden="false" customHeight="false" outlineLevel="0" collapsed="false">
      <c r="GS566" s="37" t="n">
        <v>560</v>
      </c>
      <c r="GT566" s="37" t="n">
        <v>-1.92388373879104</v>
      </c>
      <c r="GU566" s="37" t="n">
        <v>1</v>
      </c>
      <c r="GV566" s="37" t="n">
        <v>308</v>
      </c>
      <c r="GW566" s="37" t="n">
        <v>291.2</v>
      </c>
    </row>
    <row r="567" customFormat="false" ht="12.75" hidden="false" customHeight="false" outlineLevel="0" collapsed="false">
      <c r="GS567" s="37" t="n">
        <v>561</v>
      </c>
      <c r="GT567" s="37" t="n">
        <v>-1.92609321008194</v>
      </c>
      <c r="GU567" s="37" t="n">
        <v>0</v>
      </c>
      <c r="GV567" s="37" t="n">
        <v>308</v>
      </c>
      <c r="GW567" s="37" t="n">
        <v>291.72</v>
      </c>
    </row>
    <row r="568" customFormat="false" ht="12.75" hidden="false" customHeight="false" outlineLevel="0" collapsed="false">
      <c r="GS568" s="37" t="n">
        <v>562</v>
      </c>
      <c r="GT568" s="37" t="n">
        <v>-1.92916813287679</v>
      </c>
      <c r="GU568" s="37" t="n">
        <v>1</v>
      </c>
      <c r="GV568" s="37" t="n">
        <v>309</v>
      </c>
      <c r="GW568" s="37" t="n">
        <v>292.24</v>
      </c>
    </row>
    <row r="569" customFormat="false" ht="12.75" hidden="false" customHeight="false" outlineLevel="0" collapsed="false">
      <c r="GS569" s="37" t="n">
        <v>563</v>
      </c>
      <c r="GT569" s="37" t="n">
        <v>-1.9340956664154</v>
      </c>
      <c r="GU569" s="37" t="n">
        <v>0</v>
      </c>
      <c r="GV569" s="37" t="n">
        <v>309</v>
      </c>
      <c r="GW569" s="37" t="n">
        <v>292.76</v>
      </c>
    </row>
    <row r="570" customFormat="false" ht="12.75" hidden="false" customHeight="false" outlineLevel="0" collapsed="false">
      <c r="GS570" s="37" t="n">
        <v>564</v>
      </c>
      <c r="GT570" s="37" t="n">
        <v>-1.93494074338532</v>
      </c>
      <c r="GU570" s="37" t="n">
        <v>0</v>
      </c>
      <c r="GV570" s="37" t="n">
        <v>309</v>
      </c>
      <c r="GW570" s="37" t="n">
        <v>293.28</v>
      </c>
    </row>
    <row r="571" customFormat="false" ht="12.75" hidden="false" customHeight="false" outlineLevel="0" collapsed="false">
      <c r="GS571" s="37" t="n">
        <v>565</v>
      </c>
      <c r="GT571" s="37" t="n">
        <v>-1.93604304336253</v>
      </c>
      <c r="GU571" s="37" t="n">
        <v>0</v>
      </c>
      <c r="GV571" s="37" t="n">
        <v>309</v>
      </c>
      <c r="GW571" s="37" t="n">
        <v>293.8</v>
      </c>
    </row>
    <row r="572" customFormat="false" ht="12.75" hidden="false" customHeight="false" outlineLevel="0" collapsed="false">
      <c r="GS572" s="37" t="n">
        <v>566</v>
      </c>
      <c r="GT572" s="37" t="n">
        <v>-1.94498890340118</v>
      </c>
      <c r="GU572" s="37" t="n">
        <v>0</v>
      </c>
      <c r="GV572" s="37" t="n">
        <v>309</v>
      </c>
      <c r="GW572" s="37" t="n">
        <v>294.32</v>
      </c>
    </row>
    <row r="573" customFormat="false" ht="12.75" hidden="false" customHeight="false" outlineLevel="0" collapsed="false">
      <c r="GS573" s="37" t="n">
        <v>567</v>
      </c>
      <c r="GT573" s="37" t="n">
        <v>-1.94611800962311</v>
      </c>
      <c r="GU573" s="37" t="n">
        <v>0</v>
      </c>
      <c r="GV573" s="37" t="n">
        <v>309</v>
      </c>
      <c r="GW573" s="37" t="n">
        <v>294.84</v>
      </c>
    </row>
    <row r="574" customFormat="false" ht="12.75" hidden="false" customHeight="false" outlineLevel="0" collapsed="false">
      <c r="GS574" s="37" t="n">
        <v>568</v>
      </c>
      <c r="GT574" s="37" t="n">
        <v>-1.9471187063267</v>
      </c>
      <c r="GU574" s="37" t="n">
        <v>0</v>
      </c>
      <c r="GV574" s="37" t="n">
        <v>309</v>
      </c>
      <c r="GW574" s="37" t="n">
        <v>295.36</v>
      </c>
    </row>
    <row r="575" customFormat="false" ht="12.75" hidden="false" customHeight="false" outlineLevel="0" collapsed="false">
      <c r="GS575" s="37" t="n">
        <v>569</v>
      </c>
      <c r="GT575" s="37" t="n">
        <v>-1.94860739524606</v>
      </c>
      <c r="GU575" s="37" t="n">
        <v>0</v>
      </c>
      <c r="GV575" s="37" t="n">
        <v>309</v>
      </c>
      <c r="GW575" s="37" t="n">
        <v>295.88</v>
      </c>
    </row>
    <row r="576" customFormat="false" ht="12.75" hidden="false" customHeight="false" outlineLevel="0" collapsed="false">
      <c r="GS576" s="37" t="n">
        <v>570</v>
      </c>
      <c r="GT576" s="37" t="n">
        <v>-1.95056610975599</v>
      </c>
      <c r="GU576" s="37" t="n">
        <v>0</v>
      </c>
      <c r="GV576" s="37" t="n">
        <v>309</v>
      </c>
      <c r="GW576" s="37" t="n">
        <v>296.4</v>
      </c>
    </row>
    <row r="577" customFormat="false" ht="12.75" hidden="false" customHeight="false" outlineLevel="0" collapsed="false">
      <c r="GS577" s="37" t="n">
        <v>571</v>
      </c>
      <c r="GT577" s="37" t="n">
        <v>-1.95170457052853</v>
      </c>
      <c r="GU577" s="37" t="n">
        <v>0</v>
      </c>
      <c r="GV577" s="37" t="n">
        <v>309</v>
      </c>
      <c r="GW577" s="37" t="n">
        <v>296.92</v>
      </c>
    </row>
    <row r="578" customFormat="false" ht="12.75" hidden="false" customHeight="false" outlineLevel="0" collapsed="false">
      <c r="GS578" s="37" t="n">
        <v>572</v>
      </c>
      <c r="GT578" s="37" t="n">
        <v>-1.95204729664051</v>
      </c>
      <c r="GU578" s="37" t="n">
        <v>1</v>
      </c>
      <c r="GV578" s="37" t="n">
        <v>310</v>
      </c>
      <c r="GW578" s="37" t="n">
        <v>297.44</v>
      </c>
    </row>
    <row r="579" customFormat="false" ht="12.75" hidden="false" customHeight="false" outlineLevel="0" collapsed="false">
      <c r="GS579" s="37" t="n">
        <v>573</v>
      </c>
      <c r="GT579" s="37" t="n">
        <v>-1.95206941168424</v>
      </c>
      <c r="GU579" s="37" t="n">
        <v>0</v>
      </c>
      <c r="GV579" s="37" t="n">
        <v>310</v>
      </c>
      <c r="GW579" s="37" t="n">
        <v>297.96</v>
      </c>
    </row>
    <row r="580" customFormat="false" ht="12.75" hidden="false" customHeight="false" outlineLevel="0" collapsed="false">
      <c r="GS580" s="37" t="n">
        <v>574</v>
      </c>
      <c r="GT580" s="37" t="n">
        <v>-1.95340639696292</v>
      </c>
      <c r="GU580" s="37" t="n">
        <v>0</v>
      </c>
      <c r="GV580" s="37" t="n">
        <v>310</v>
      </c>
      <c r="GW580" s="37" t="n">
        <v>298.48</v>
      </c>
    </row>
    <row r="581" customFormat="false" ht="12.75" hidden="false" customHeight="false" outlineLevel="0" collapsed="false">
      <c r="GS581" s="37" t="n">
        <v>575</v>
      </c>
      <c r="GT581" s="37" t="n">
        <v>-1.95934083262973</v>
      </c>
      <c r="GU581" s="37" t="n">
        <v>0</v>
      </c>
      <c r="GV581" s="37" t="n">
        <v>310</v>
      </c>
      <c r="GW581" s="37" t="n">
        <v>299</v>
      </c>
    </row>
    <row r="582" customFormat="false" ht="12.75" hidden="false" customHeight="false" outlineLevel="0" collapsed="false">
      <c r="GS582" s="37" t="n">
        <v>576</v>
      </c>
      <c r="GT582" s="37" t="n">
        <v>-1.96113766072545</v>
      </c>
      <c r="GU582" s="37" t="n">
        <v>0</v>
      </c>
      <c r="GV582" s="37" t="n">
        <v>310</v>
      </c>
      <c r="GW582" s="37" t="n">
        <v>299.52</v>
      </c>
    </row>
    <row r="583" customFormat="false" ht="12.75" hidden="false" customHeight="false" outlineLevel="0" collapsed="false">
      <c r="GS583" s="37" t="n">
        <v>577</v>
      </c>
      <c r="GT583" s="37" t="n">
        <v>-1.97208181664974</v>
      </c>
      <c r="GU583" s="37" t="n">
        <v>0</v>
      </c>
      <c r="GV583" s="37" t="n">
        <v>310</v>
      </c>
      <c r="GW583" s="37" t="n">
        <v>300.04</v>
      </c>
    </row>
    <row r="584" customFormat="false" ht="12.75" hidden="false" customHeight="false" outlineLevel="0" collapsed="false">
      <c r="GS584" s="37" t="n">
        <v>578</v>
      </c>
      <c r="GT584" s="37" t="n">
        <v>-1.97426989947606</v>
      </c>
      <c r="GU584" s="37" t="n">
        <v>0</v>
      </c>
      <c r="GV584" s="37" t="n">
        <v>310</v>
      </c>
      <c r="GW584" s="37" t="n">
        <v>300.56</v>
      </c>
    </row>
    <row r="585" customFormat="false" ht="12.75" hidden="false" customHeight="false" outlineLevel="0" collapsed="false">
      <c r="GS585" s="37" t="n">
        <v>579</v>
      </c>
      <c r="GT585" s="37" t="n">
        <v>-1.97648931029051</v>
      </c>
      <c r="GU585" s="37" t="n">
        <v>0</v>
      </c>
      <c r="GV585" s="37" t="n">
        <v>310</v>
      </c>
      <c r="GW585" s="37" t="n">
        <v>301.08</v>
      </c>
    </row>
    <row r="586" customFormat="false" ht="12.75" hidden="false" customHeight="false" outlineLevel="0" collapsed="false">
      <c r="GS586" s="37" t="n">
        <v>580</v>
      </c>
      <c r="GT586" s="37" t="n">
        <v>-1.98154998310879</v>
      </c>
      <c r="GU586" s="37" t="n">
        <v>0</v>
      </c>
      <c r="GV586" s="37" t="n">
        <v>310</v>
      </c>
      <c r="GW586" s="37" t="n">
        <v>301.6</v>
      </c>
    </row>
    <row r="587" customFormat="false" ht="12.75" hidden="false" customHeight="false" outlineLevel="0" collapsed="false">
      <c r="GS587" s="37" t="n">
        <v>581</v>
      </c>
      <c r="GT587" s="37" t="n">
        <v>-1.99097775404426</v>
      </c>
      <c r="GU587" s="37" t="n">
        <v>0</v>
      </c>
      <c r="GV587" s="37" t="n">
        <v>310</v>
      </c>
      <c r="GW587" s="37" t="n">
        <v>302.12</v>
      </c>
    </row>
    <row r="588" customFormat="false" ht="12.75" hidden="false" customHeight="false" outlineLevel="0" collapsed="false">
      <c r="GS588" s="37" t="n">
        <v>582</v>
      </c>
      <c r="GT588" s="37" t="n">
        <v>-1.99517265432959</v>
      </c>
      <c r="GU588" s="37" t="n">
        <v>0</v>
      </c>
      <c r="GV588" s="37" t="n">
        <v>310</v>
      </c>
      <c r="GW588" s="37" t="n">
        <v>302.64</v>
      </c>
    </row>
    <row r="589" customFormat="false" ht="12.75" hidden="false" customHeight="false" outlineLevel="0" collapsed="false">
      <c r="GS589" s="37" t="n">
        <v>583</v>
      </c>
      <c r="GT589" s="37" t="n">
        <v>-1.99600674719121</v>
      </c>
      <c r="GU589" s="37" t="n">
        <v>0</v>
      </c>
      <c r="GV589" s="37" t="n">
        <v>310</v>
      </c>
      <c r="GW589" s="37" t="n">
        <v>303.16</v>
      </c>
    </row>
    <row r="590" customFormat="false" ht="12.75" hidden="false" customHeight="false" outlineLevel="0" collapsed="false">
      <c r="GS590" s="37" t="n">
        <v>584</v>
      </c>
      <c r="GT590" s="37" t="n">
        <v>-1.99781450104736</v>
      </c>
      <c r="GU590" s="37" t="n">
        <v>0</v>
      </c>
      <c r="GV590" s="37" t="n">
        <v>310</v>
      </c>
      <c r="GW590" s="37" t="n">
        <v>303.68</v>
      </c>
    </row>
    <row r="591" customFormat="false" ht="12.75" hidden="false" customHeight="false" outlineLevel="0" collapsed="false">
      <c r="GS591" s="37" t="n">
        <v>585</v>
      </c>
      <c r="GT591" s="37" t="n">
        <v>-2.00038017338054</v>
      </c>
      <c r="GU591" s="37" t="n">
        <v>0</v>
      </c>
      <c r="GV591" s="37" t="n">
        <v>310</v>
      </c>
      <c r="GW591" s="37" t="n">
        <v>304.2</v>
      </c>
    </row>
    <row r="592" customFormat="false" ht="12.75" hidden="false" customHeight="false" outlineLevel="0" collapsed="false">
      <c r="GS592" s="37" t="n">
        <v>586</v>
      </c>
      <c r="GT592" s="37" t="n">
        <v>-2.00286045469068</v>
      </c>
      <c r="GU592" s="37" t="n">
        <v>0</v>
      </c>
      <c r="GV592" s="37" t="n">
        <v>310</v>
      </c>
      <c r="GW592" s="37" t="n">
        <v>304.72</v>
      </c>
    </row>
    <row r="593" customFormat="false" ht="12.75" hidden="false" customHeight="false" outlineLevel="0" collapsed="false">
      <c r="GS593" s="37" t="n">
        <v>587</v>
      </c>
      <c r="GT593" s="37" t="n">
        <v>-2.00382949442437</v>
      </c>
      <c r="GU593" s="37" t="n">
        <v>0</v>
      </c>
      <c r="GV593" s="37" t="n">
        <v>310</v>
      </c>
      <c r="GW593" s="37" t="n">
        <v>305.24</v>
      </c>
    </row>
    <row r="594" customFormat="false" ht="12.75" hidden="false" customHeight="false" outlineLevel="0" collapsed="false">
      <c r="GS594" s="37" t="n">
        <v>588</v>
      </c>
      <c r="GT594" s="37" t="n">
        <v>-2.00442543876577</v>
      </c>
      <c r="GU594" s="37" t="n">
        <v>0</v>
      </c>
      <c r="GV594" s="37" t="n">
        <v>310</v>
      </c>
      <c r="GW594" s="37" t="n">
        <v>305.76</v>
      </c>
    </row>
    <row r="595" customFormat="false" ht="12.75" hidden="false" customHeight="false" outlineLevel="0" collapsed="false">
      <c r="GS595" s="37" t="n">
        <v>589</v>
      </c>
      <c r="GT595" s="37" t="n">
        <v>-2.00482509671748</v>
      </c>
      <c r="GU595" s="37" t="n">
        <v>0</v>
      </c>
      <c r="GV595" s="37" t="n">
        <v>310</v>
      </c>
      <c r="GW595" s="37" t="n">
        <v>306.28</v>
      </c>
    </row>
    <row r="596" customFormat="false" ht="12.75" hidden="false" customHeight="false" outlineLevel="0" collapsed="false">
      <c r="GS596" s="37" t="n">
        <v>590</v>
      </c>
      <c r="GT596" s="37" t="n">
        <v>-2.00928827872052</v>
      </c>
      <c r="GU596" s="37" t="n">
        <v>0</v>
      </c>
      <c r="GV596" s="37" t="n">
        <v>310</v>
      </c>
      <c r="GW596" s="37" t="n">
        <v>306.8</v>
      </c>
    </row>
    <row r="597" customFormat="false" ht="12.75" hidden="false" customHeight="false" outlineLevel="0" collapsed="false">
      <c r="GS597" s="37" t="n">
        <v>591</v>
      </c>
      <c r="GT597" s="37" t="n">
        <v>-2.01260115444588</v>
      </c>
      <c r="GU597" s="37" t="n">
        <v>0</v>
      </c>
      <c r="GV597" s="37" t="n">
        <v>310</v>
      </c>
      <c r="GW597" s="37" t="n">
        <v>307.32</v>
      </c>
    </row>
    <row r="598" customFormat="false" ht="12.75" hidden="false" customHeight="false" outlineLevel="0" collapsed="false">
      <c r="GS598" s="37" t="n">
        <v>592</v>
      </c>
      <c r="GT598" s="37" t="n">
        <v>-2.01967012468491</v>
      </c>
      <c r="GU598" s="37" t="n">
        <v>0</v>
      </c>
      <c r="GV598" s="37" t="n">
        <v>310</v>
      </c>
      <c r="GW598" s="37" t="n">
        <v>307.84</v>
      </c>
    </row>
    <row r="599" customFormat="false" ht="12.75" hidden="false" customHeight="false" outlineLevel="0" collapsed="false">
      <c r="GS599" s="37" t="n">
        <v>593</v>
      </c>
      <c r="GT599" s="37" t="n">
        <v>-2.02002901768447</v>
      </c>
      <c r="GU599" s="37" t="n">
        <v>0</v>
      </c>
      <c r="GV599" s="37" t="n">
        <v>310</v>
      </c>
      <c r="GW599" s="37" t="n">
        <v>308.36</v>
      </c>
    </row>
    <row r="600" customFormat="false" ht="12.75" hidden="false" customHeight="false" outlineLevel="0" collapsed="false">
      <c r="GS600" s="37" t="n">
        <v>594</v>
      </c>
      <c r="GT600" s="37" t="n">
        <v>-2.02011912196351</v>
      </c>
      <c r="GU600" s="37" t="n">
        <v>0</v>
      </c>
      <c r="GV600" s="37" t="n">
        <v>310</v>
      </c>
      <c r="GW600" s="37" t="n">
        <v>308.88</v>
      </c>
    </row>
    <row r="601" customFormat="false" ht="12.75" hidden="false" customHeight="false" outlineLevel="0" collapsed="false">
      <c r="GS601" s="37" t="n">
        <v>595</v>
      </c>
      <c r="GT601" s="37" t="n">
        <v>-2.02155241263319</v>
      </c>
      <c r="GU601" s="37" t="n">
        <v>0</v>
      </c>
      <c r="GV601" s="37" t="n">
        <v>310</v>
      </c>
      <c r="GW601" s="37" t="n">
        <v>309.4</v>
      </c>
    </row>
    <row r="602" customFormat="false" ht="12.75" hidden="false" customHeight="false" outlineLevel="0" collapsed="false">
      <c r="GS602" s="37" t="n">
        <v>596</v>
      </c>
      <c r="GT602" s="37" t="n">
        <v>-2.0220538468009</v>
      </c>
      <c r="GU602" s="37" t="n">
        <v>0</v>
      </c>
      <c r="GV602" s="37" t="n">
        <v>310</v>
      </c>
      <c r="GW602" s="37" t="n">
        <v>309.92</v>
      </c>
    </row>
    <row r="603" customFormat="false" ht="12.75" hidden="false" customHeight="false" outlineLevel="0" collapsed="false">
      <c r="GS603" s="37" t="n">
        <v>597</v>
      </c>
      <c r="GT603" s="37" t="n">
        <v>-2.02401787328518</v>
      </c>
      <c r="GU603" s="37" t="n">
        <v>0</v>
      </c>
      <c r="GV603" s="37" t="n">
        <v>310</v>
      </c>
      <c r="GW603" s="37" t="n">
        <v>310.44</v>
      </c>
    </row>
    <row r="604" customFormat="false" ht="12.75" hidden="false" customHeight="false" outlineLevel="0" collapsed="false">
      <c r="GS604" s="37" t="n">
        <v>598</v>
      </c>
      <c r="GT604" s="37" t="n">
        <v>-2.02844304936054</v>
      </c>
      <c r="GU604" s="37" t="n">
        <v>0</v>
      </c>
      <c r="GV604" s="37" t="n">
        <v>310</v>
      </c>
      <c r="GW604" s="37" t="n">
        <v>310.96</v>
      </c>
    </row>
    <row r="605" customFormat="false" ht="12.75" hidden="false" customHeight="false" outlineLevel="0" collapsed="false">
      <c r="GS605" s="37" t="n">
        <v>599</v>
      </c>
      <c r="GT605" s="37" t="n">
        <v>-2.0334644154959</v>
      </c>
      <c r="GU605" s="37" t="n">
        <v>1</v>
      </c>
      <c r="GV605" s="37" t="n">
        <v>311</v>
      </c>
      <c r="GW605" s="37" t="n">
        <v>311.48</v>
      </c>
    </row>
    <row r="606" customFormat="false" ht="12.75" hidden="false" customHeight="false" outlineLevel="0" collapsed="false">
      <c r="GS606" s="37" t="n">
        <v>600</v>
      </c>
      <c r="GT606" s="37" t="n">
        <v>-2.04948243861396</v>
      </c>
      <c r="GU606" s="37" t="n">
        <v>1</v>
      </c>
      <c r="GV606" s="37" t="n">
        <v>312</v>
      </c>
      <c r="GW606" s="37" t="n">
        <v>312</v>
      </c>
    </row>
  </sheetData>
  <mergeCells count="2">
    <mergeCell ref="J1:L1"/>
    <mergeCell ref="B3:C3"/>
  </mergeCells>
  <hyperlinks>
    <hyperlink ref="B3" location="NN_Model16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I74" activeCellId="0" sqref="I74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4</v>
      </c>
      <c r="C1" s="40"/>
      <c r="J1" s="41" t="s">
        <v>105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0"/>
      <c r="F3" s="0"/>
    </row>
    <row r="4" customFormat="false" ht="18" hidden="false" customHeight="true" outlineLevel="0" collapsed="false">
      <c r="A4" s="43" t="s">
        <v>26</v>
      </c>
      <c r="B4" s="43" t="s">
        <v>27</v>
      </c>
      <c r="C4" s="43" t="s">
        <v>28</v>
      </c>
      <c r="D4" s="43" t="s">
        <v>29</v>
      </c>
      <c r="E4" s="43" t="s">
        <v>30</v>
      </c>
      <c r="F4" s="44" t="s">
        <v>31</v>
      </c>
    </row>
    <row r="5" customFormat="false" ht="18" hidden="false" customHeight="true" outlineLevel="0" collapsed="false">
      <c r="A5" s="43" t="s">
        <v>32</v>
      </c>
      <c r="B5" s="43" t="s">
        <v>33</v>
      </c>
      <c r="C5" s="45" t="s">
        <v>34</v>
      </c>
      <c r="D5" s="44"/>
      <c r="E5" s="44"/>
      <c r="F5" s="44"/>
    </row>
    <row r="7" customFormat="false" ht="12.75" hidden="false" customHeight="false" outlineLevel="0" collapsed="false">
      <c r="A7" s="46" t="s">
        <v>26</v>
      </c>
    </row>
    <row r="9" customFormat="false" ht="12.75" hidden="false" customHeight="true" outlineLevel="0" collapsed="false">
      <c r="B9" s="47" t="s">
        <v>14</v>
      </c>
      <c r="C9" s="47"/>
      <c r="D9" s="47"/>
      <c r="E9" s="47"/>
      <c r="F9" s="47"/>
      <c r="G9" s="47"/>
    </row>
    <row r="10" customFormat="false" ht="12.75" hidden="false" customHeight="true" outlineLevel="0" collapsed="false">
      <c r="B10" s="48" t="s">
        <v>35</v>
      </c>
      <c r="C10" s="48"/>
      <c r="D10" s="48"/>
      <c r="E10" s="49" t="s">
        <v>36</v>
      </c>
      <c r="F10" s="49"/>
      <c r="G10" s="49"/>
    </row>
    <row r="11" customFormat="false" ht="12.75" hidden="false" customHeight="true" outlineLevel="0" collapsed="false">
      <c r="B11" s="48" t="s">
        <v>37</v>
      </c>
      <c r="C11" s="48"/>
      <c r="D11" s="48"/>
      <c r="E11" s="49" t="s">
        <v>38</v>
      </c>
      <c r="F11" s="49"/>
      <c r="G11" s="49"/>
    </row>
    <row r="12" customFormat="false" ht="12.75" hidden="false" customHeight="true" outlineLevel="0" collapsed="false">
      <c r="B12" s="48" t="s">
        <v>39</v>
      </c>
      <c r="C12" s="48"/>
      <c r="D12" s="48"/>
      <c r="E12" s="49" t="s">
        <v>40</v>
      </c>
      <c r="F12" s="49"/>
      <c r="G12" s="49"/>
    </row>
    <row r="13" customFormat="false" ht="12.75" hidden="false" customHeight="true" outlineLevel="0" collapsed="false">
      <c r="B13" s="48" t="s">
        <v>41</v>
      </c>
      <c r="C13" s="48"/>
      <c r="D13" s="48"/>
      <c r="E13" s="49" t="n">
        <v>600</v>
      </c>
      <c r="F13" s="49"/>
      <c r="G13" s="49"/>
    </row>
    <row r="14" customFormat="false" ht="12.75" hidden="false" customHeight="true" outlineLevel="0" collapsed="false">
      <c r="B14" s="48" t="s">
        <v>42</v>
      </c>
      <c r="C14" s="48"/>
      <c r="D14" s="48"/>
      <c r="E14" s="49" t="n">
        <v>400</v>
      </c>
      <c r="F14" s="49"/>
      <c r="G14" s="49"/>
    </row>
    <row r="15" customFormat="false" ht="12.75" hidden="false" customHeight="true" outlineLevel="0" collapsed="false">
      <c r="B15" s="48" t="s">
        <v>43</v>
      </c>
      <c r="C15" s="48"/>
      <c r="D15" s="48"/>
      <c r="E15" s="49" t="b">
        <f aca="false">TRUE()</f>
        <v>1</v>
      </c>
      <c r="F15" s="49"/>
      <c r="G15" s="49"/>
    </row>
    <row r="17" customFormat="false" ht="12.75" hidden="false" customHeight="true" outlineLevel="0" collapsed="false">
      <c r="B17" s="47" t="s">
        <v>44</v>
      </c>
      <c r="C17" s="47"/>
      <c r="D17" s="47"/>
      <c r="E17" s="47"/>
      <c r="F17" s="47"/>
    </row>
    <row r="18" customFormat="false" ht="12.75" hidden="false" customHeight="true" outlineLevel="0" collapsed="false">
      <c r="B18" s="48" t="s">
        <v>45</v>
      </c>
      <c r="C18" s="48"/>
      <c r="D18" s="48"/>
      <c r="E18" s="49" t="s">
        <v>2</v>
      </c>
      <c r="F18" s="49" t="s">
        <v>3</v>
      </c>
    </row>
    <row r="19" customFormat="false" ht="12.75" hidden="false" customHeight="true" outlineLevel="0" collapsed="false">
      <c r="B19" s="48" t="s">
        <v>46</v>
      </c>
      <c r="C19" s="48"/>
      <c r="D19" s="48"/>
      <c r="E19" s="49" t="s">
        <v>1</v>
      </c>
      <c r="F19" s="49"/>
    </row>
    <row r="21" customFormat="false" ht="12.75" hidden="false" customHeight="true" outlineLevel="0" collapsed="false">
      <c r="B21" s="47" t="s">
        <v>47</v>
      </c>
      <c r="C21" s="47"/>
      <c r="D21" s="47"/>
      <c r="E21" s="47"/>
      <c r="F21" s="47"/>
      <c r="G21" s="47"/>
    </row>
    <row r="22" customFormat="false" ht="12.75" hidden="false" customHeight="true" outlineLevel="0" collapsed="false">
      <c r="B22" s="48" t="s">
        <v>48</v>
      </c>
      <c r="C22" s="48"/>
      <c r="D22" s="48"/>
      <c r="E22" s="49" t="n">
        <v>300</v>
      </c>
      <c r="F22" s="49"/>
      <c r="G22" s="49"/>
    </row>
    <row r="23" customFormat="false" ht="12.75" hidden="false" customHeight="true" outlineLevel="0" collapsed="false">
      <c r="B23" s="48" t="s">
        <v>49</v>
      </c>
      <c r="C23" s="48"/>
      <c r="D23" s="48"/>
      <c r="E23" s="49" t="n">
        <v>180000</v>
      </c>
      <c r="F23" s="49"/>
      <c r="G23" s="49"/>
    </row>
    <row r="24" customFormat="false" ht="12.75" hidden="false" customHeight="true" outlineLevel="0" collapsed="false">
      <c r="B24" s="48" t="s">
        <v>50</v>
      </c>
      <c r="C24" s="48"/>
      <c r="D24" s="48"/>
      <c r="E24" s="50" t="n">
        <v>0</v>
      </c>
      <c r="F24" s="50" t="n">
        <v>1</v>
      </c>
    </row>
    <row r="25" customFormat="false" ht="12.75" hidden="false" customHeight="true" outlineLevel="0" collapsed="false">
      <c r="B25" s="48" t="s">
        <v>51</v>
      </c>
      <c r="C25" s="48"/>
      <c r="D25" s="48"/>
      <c r="E25" s="50" t="n">
        <v>86400</v>
      </c>
      <c r="F25" s="50" t="n">
        <v>93600</v>
      </c>
    </row>
    <row r="27" customFormat="false" ht="12.75" hidden="false" customHeight="true" outlineLevel="0" collapsed="false">
      <c r="B27" s="47" t="s">
        <v>52</v>
      </c>
      <c r="C27" s="47"/>
      <c r="D27" s="47"/>
      <c r="E27" s="47"/>
      <c r="F27" s="47"/>
      <c r="G27" s="47"/>
      <c r="H27" s="47"/>
    </row>
    <row r="28" customFormat="false" ht="12.75" hidden="false" customHeight="true" outlineLevel="0" collapsed="false">
      <c r="B28" s="48" t="s">
        <v>53</v>
      </c>
      <c r="C28" s="48"/>
      <c r="D28" s="48"/>
      <c r="E28" s="49" t="n">
        <v>1</v>
      </c>
      <c r="F28" s="49"/>
      <c r="G28" s="49"/>
      <c r="H28" s="49"/>
    </row>
    <row r="29" customFormat="false" ht="12.75" hidden="false" customHeight="true" outlineLevel="0" collapsed="false">
      <c r="B29" s="48" t="s">
        <v>54</v>
      </c>
      <c r="C29" s="48"/>
      <c r="D29" s="48"/>
      <c r="E29" s="50" t="n">
        <v>1</v>
      </c>
      <c r="F29" s="50"/>
      <c r="G29" s="50"/>
      <c r="H29" s="50"/>
    </row>
    <row r="30" customFormat="false" ht="12.75" hidden="false" customHeight="true" outlineLevel="0" collapsed="false">
      <c r="B30" s="48" t="s">
        <v>55</v>
      </c>
      <c r="C30" s="48"/>
      <c r="D30" s="48"/>
      <c r="E30" s="50" t="n">
        <v>25</v>
      </c>
      <c r="F30" s="50"/>
      <c r="G30" s="50"/>
      <c r="H30" s="50"/>
    </row>
    <row r="31" customFormat="false" ht="12.75" hidden="false" customHeight="true" outlineLevel="0" collapsed="false">
      <c r="B31" s="48" t="s">
        <v>56</v>
      </c>
      <c r="C31" s="48"/>
      <c r="D31" s="48"/>
      <c r="E31" s="51" t="n">
        <v>0.100000001490116</v>
      </c>
      <c r="F31" s="51"/>
      <c r="G31" s="51"/>
      <c r="H31" s="51"/>
    </row>
    <row r="32" customFormat="false" ht="12.75" hidden="false" customHeight="true" outlineLevel="0" collapsed="false">
      <c r="B32" s="48" t="s">
        <v>57</v>
      </c>
      <c r="C32" s="48"/>
      <c r="D32" s="48"/>
      <c r="E32" s="51" t="n">
        <v>0.600000023841858</v>
      </c>
      <c r="F32" s="51"/>
      <c r="G32" s="51"/>
      <c r="H32" s="51"/>
    </row>
    <row r="33" customFormat="false" ht="12.75" hidden="false" customHeight="true" outlineLevel="0" collapsed="false">
      <c r="B33" s="48" t="s">
        <v>58</v>
      </c>
      <c r="C33" s="48"/>
      <c r="D33" s="48"/>
      <c r="E33" s="51" t="n">
        <v>0</v>
      </c>
      <c r="F33" s="51"/>
      <c r="G33" s="51"/>
      <c r="H33" s="51"/>
    </row>
    <row r="34" customFormat="false" ht="12.75" hidden="false" customHeight="true" outlineLevel="0" collapsed="false">
      <c r="B34" s="48" t="s">
        <v>59</v>
      </c>
      <c r="C34" s="48"/>
      <c r="D34" s="48"/>
      <c r="E34" s="49" t="s">
        <v>106</v>
      </c>
      <c r="F34" s="49"/>
      <c r="G34" s="49"/>
      <c r="H34" s="49"/>
    </row>
    <row r="35" customFormat="false" ht="12.75" hidden="false" customHeight="true" outlineLevel="0" collapsed="false">
      <c r="B35" s="48" t="s">
        <v>61</v>
      </c>
      <c r="C35" s="48"/>
      <c r="D35" s="48"/>
      <c r="E35" s="49" t="s">
        <v>62</v>
      </c>
      <c r="F35" s="49"/>
      <c r="G35" s="49"/>
      <c r="H35" s="49"/>
    </row>
    <row r="36" customFormat="false" ht="12.75" hidden="false" customHeight="true" outlineLevel="0" collapsed="false">
      <c r="B36" s="48" t="s">
        <v>63</v>
      </c>
      <c r="C36" s="48"/>
      <c r="D36" s="48"/>
      <c r="E36" s="49" t="s">
        <v>62</v>
      </c>
      <c r="F36" s="49"/>
      <c r="G36" s="49"/>
      <c r="H36" s="49"/>
    </row>
    <row r="39" customFormat="false" ht="12.75" hidden="false" customHeight="false" outlineLevel="0" collapsed="false">
      <c r="A39" s="52" t="s">
        <v>64</v>
      </c>
      <c r="B39" s="52"/>
      <c r="C39" s="52"/>
    </row>
    <row r="41" customFormat="false" ht="12.75" hidden="false" customHeight="true" outlineLevel="0" collapsed="false">
      <c r="B41" s="53"/>
      <c r="C41" s="53" t="s">
        <v>65</v>
      </c>
      <c r="D41" s="53"/>
      <c r="E41" s="53"/>
    </row>
    <row r="42" customFormat="false" ht="22.5" hidden="false" customHeight="false" outlineLevel="0" collapsed="false">
      <c r="B42" s="47" t="s">
        <v>66</v>
      </c>
      <c r="C42" s="54" t="s">
        <v>2</v>
      </c>
      <c r="D42" s="54" t="s">
        <v>3</v>
      </c>
      <c r="E42" s="54" t="s">
        <v>67</v>
      </c>
    </row>
    <row r="43" customFormat="false" ht="12.75" hidden="false" customHeight="false" outlineLevel="0" collapsed="false">
      <c r="B43" s="48" t="s">
        <v>68</v>
      </c>
      <c r="C43" s="50" t="n">
        <v>2.53134</v>
      </c>
      <c r="D43" s="50" t="n">
        <v>0.933465</v>
      </c>
      <c r="E43" s="50" t="n">
        <v>-3.75559</v>
      </c>
    </row>
    <row r="44" customFormat="false" ht="12.75" hidden="false" customHeight="false" outlineLevel="0" collapsed="false">
      <c r="B44" s="48" t="s">
        <v>69</v>
      </c>
      <c r="C44" s="50" t="n">
        <v>2.06851</v>
      </c>
      <c r="D44" s="50" t="n">
        <v>0.809013</v>
      </c>
      <c r="E44" s="50" t="n">
        <v>-3.49254</v>
      </c>
    </row>
    <row r="45" customFormat="false" ht="12.75" hidden="false" customHeight="false" outlineLevel="0" collapsed="false">
      <c r="B45" s="48" t="s">
        <v>70</v>
      </c>
      <c r="C45" s="50" t="n">
        <v>3.00478</v>
      </c>
      <c r="D45" s="50" t="n">
        <v>1.0312</v>
      </c>
      <c r="E45" s="50" t="n">
        <v>-4.00812</v>
      </c>
    </row>
    <row r="46" customFormat="false" ht="12.75" hidden="false" customHeight="false" outlineLevel="0" collapsed="false">
      <c r="B46" s="48" t="s">
        <v>71</v>
      </c>
      <c r="C46" s="50" t="n">
        <v>2.73306</v>
      </c>
      <c r="D46" s="50" t="n">
        <v>-8.12818</v>
      </c>
      <c r="E46" s="50" t="n">
        <v>-7.71862</v>
      </c>
    </row>
    <row r="47" customFormat="false" ht="12.75" hidden="false" customHeight="false" outlineLevel="0" collapsed="false">
      <c r="B47" s="48" t="s">
        <v>72</v>
      </c>
      <c r="C47" s="50" t="n">
        <v>1.97437</v>
      </c>
      <c r="D47" s="50" t="n">
        <v>0.742999</v>
      </c>
      <c r="E47" s="50" t="n">
        <v>-3.45213</v>
      </c>
    </row>
    <row r="48" customFormat="false" ht="12.75" hidden="false" customHeight="false" outlineLevel="0" collapsed="false">
      <c r="B48" s="48" t="s">
        <v>73</v>
      </c>
      <c r="C48" s="50" t="n">
        <v>2.01061</v>
      </c>
      <c r="D48" s="50" t="n">
        <v>0.772647</v>
      </c>
      <c r="E48" s="50" t="n">
        <v>-3.46521</v>
      </c>
    </row>
    <row r="49" customFormat="false" ht="12.75" hidden="false" customHeight="false" outlineLevel="0" collapsed="false">
      <c r="B49" s="48" t="s">
        <v>74</v>
      </c>
      <c r="C49" s="50" t="n">
        <v>2.23211</v>
      </c>
      <c r="D49" s="50" t="n">
        <v>0.869705</v>
      </c>
      <c r="E49" s="50" t="n">
        <v>-3.58804</v>
      </c>
    </row>
    <row r="50" customFormat="false" ht="12.75" hidden="false" customHeight="false" outlineLevel="0" collapsed="false">
      <c r="B50" s="48" t="s">
        <v>75</v>
      </c>
      <c r="C50" s="50" t="n">
        <v>1.86316</v>
      </c>
      <c r="D50" s="50" t="n">
        <v>0.607257</v>
      </c>
      <c r="E50" s="50" t="n">
        <v>-3.43886</v>
      </c>
    </row>
    <row r="51" customFormat="false" ht="12.75" hidden="false" customHeight="false" outlineLevel="0" collapsed="false">
      <c r="B51" s="48" t="s">
        <v>76</v>
      </c>
      <c r="C51" s="50" t="n">
        <v>1.72697</v>
      </c>
      <c r="D51" s="50" t="n">
        <v>0.286397</v>
      </c>
      <c r="E51" s="50" t="n">
        <v>-3.48341</v>
      </c>
    </row>
    <row r="52" customFormat="false" ht="12.75" hidden="false" customHeight="false" outlineLevel="0" collapsed="false">
      <c r="B52" s="48" t="s">
        <v>77</v>
      </c>
      <c r="C52" s="50" t="n">
        <v>2.31788</v>
      </c>
      <c r="D52" s="50" t="n">
        <v>0.890639</v>
      </c>
      <c r="E52" s="50" t="n">
        <v>-3.63871</v>
      </c>
    </row>
    <row r="53" customFormat="false" ht="12.75" hidden="false" customHeight="false" outlineLevel="0" collapsed="false">
      <c r="B53" s="48" t="s">
        <v>78</v>
      </c>
      <c r="C53" s="50" t="n">
        <v>2.07503</v>
      </c>
      <c r="D53" s="50" t="n">
        <v>0.812423</v>
      </c>
      <c r="E53" s="50" t="n">
        <v>-3.49598</v>
      </c>
    </row>
    <row r="54" customFormat="false" ht="12.75" hidden="false" customHeight="false" outlineLevel="0" collapsed="false">
      <c r="B54" s="48" t="s">
        <v>79</v>
      </c>
      <c r="C54" s="50" t="n">
        <v>1.97943</v>
      </c>
      <c r="D54" s="50" t="n">
        <v>0.747507</v>
      </c>
      <c r="E54" s="50" t="n">
        <v>-3.45374</v>
      </c>
    </row>
    <row r="55" customFormat="false" ht="12.75" hidden="false" customHeight="false" outlineLevel="0" collapsed="false">
      <c r="B55" s="48" t="s">
        <v>80</v>
      </c>
      <c r="C55" s="50" t="n">
        <v>1.83005</v>
      </c>
      <c r="D55" s="50" t="n">
        <v>0.550825</v>
      </c>
      <c r="E55" s="50" t="n">
        <v>-3.44347</v>
      </c>
    </row>
    <row r="56" customFormat="false" ht="12.75" hidden="false" customHeight="false" outlineLevel="0" collapsed="false">
      <c r="B56" s="48" t="s">
        <v>81</v>
      </c>
      <c r="C56" s="50" t="n">
        <v>3.02316</v>
      </c>
      <c r="D56" s="50" t="n">
        <v>1.03555</v>
      </c>
      <c r="E56" s="50" t="n">
        <v>-4.01846</v>
      </c>
    </row>
    <row r="57" customFormat="false" ht="12.75" hidden="false" customHeight="false" outlineLevel="0" collapsed="false">
      <c r="B57" s="48" t="s">
        <v>82</v>
      </c>
      <c r="C57" s="50" t="n">
        <v>1.98373</v>
      </c>
      <c r="D57" s="50" t="n">
        <v>0.751238</v>
      </c>
      <c r="E57" s="50" t="n">
        <v>-3.45515</v>
      </c>
    </row>
    <row r="58" customFormat="false" ht="12.75" hidden="false" customHeight="false" outlineLevel="0" collapsed="false">
      <c r="B58" s="48" t="s">
        <v>83</v>
      </c>
      <c r="C58" s="50" t="n">
        <v>2.08356</v>
      </c>
      <c r="D58" s="50" t="n">
        <v>0.816698</v>
      </c>
      <c r="E58" s="50" t="n">
        <v>-3.50057</v>
      </c>
    </row>
    <row r="59" customFormat="false" ht="12.75" hidden="false" customHeight="false" outlineLevel="0" collapsed="false">
      <c r="B59" s="48" t="s">
        <v>84</v>
      </c>
      <c r="C59" s="50" t="n">
        <v>2.56793</v>
      </c>
      <c r="D59" s="50" t="n">
        <v>0.940376</v>
      </c>
      <c r="E59" s="50" t="n">
        <v>-3.77472</v>
      </c>
    </row>
    <row r="60" customFormat="false" ht="12.75" hidden="false" customHeight="false" outlineLevel="0" collapsed="false">
      <c r="B60" s="48" t="s">
        <v>85</v>
      </c>
      <c r="C60" s="50" t="n">
        <v>2.02097</v>
      </c>
      <c r="D60" s="50" t="n">
        <v>0.780059</v>
      </c>
      <c r="E60" s="50" t="n">
        <v>-3.46959</v>
      </c>
    </row>
    <row r="61" customFormat="false" ht="12.75" hidden="false" customHeight="false" outlineLevel="0" collapsed="false">
      <c r="B61" s="48" t="s">
        <v>86</v>
      </c>
      <c r="C61" s="50" t="n">
        <v>1.75214</v>
      </c>
      <c r="D61" s="50" t="n">
        <v>-0.279856</v>
      </c>
      <c r="E61" s="50" t="n">
        <v>-3.53318</v>
      </c>
    </row>
    <row r="62" customFormat="false" ht="12.75" hidden="false" customHeight="false" outlineLevel="0" collapsed="false">
      <c r="B62" s="48" t="s">
        <v>87</v>
      </c>
      <c r="C62" s="50" t="n">
        <v>1.76297</v>
      </c>
      <c r="D62" s="50" t="n">
        <v>-0.310313</v>
      </c>
      <c r="E62" s="50" t="n">
        <v>-3.53319</v>
      </c>
    </row>
    <row r="63" customFormat="false" ht="12.75" hidden="false" customHeight="false" outlineLevel="0" collapsed="false">
      <c r="B63" s="48" t="s">
        <v>88</v>
      </c>
      <c r="C63" s="50" t="n">
        <v>2.2674</v>
      </c>
      <c r="D63" s="50" t="n">
        <v>0.878792</v>
      </c>
      <c r="E63" s="50" t="n">
        <v>-3.60912</v>
      </c>
    </row>
    <row r="64" customFormat="false" ht="12.75" hidden="false" customHeight="false" outlineLevel="0" collapsed="false">
      <c r="B64" s="48" t="s">
        <v>89</v>
      </c>
      <c r="C64" s="50" t="n">
        <v>2.24985</v>
      </c>
      <c r="D64" s="50" t="n">
        <v>0.87437</v>
      </c>
      <c r="E64" s="50" t="n">
        <v>-3.59867</v>
      </c>
    </row>
    <row r="65" customFormat="false" ht="12.75" hidden="false" customHeight="false" outlineLevel="0" collapsed="false">
      <c r="B65" s="48" t="s">
        <v>90</v>
      </c>
      <c r="C65" s="50" t="n">
        <v>2.27318</v>
      </c>
      <c r="D65" s="50" t="n">
        <v>0.880205</v>
      </c>
      <c r="E65" s="50" t="n">
        <v>-3.61254</v>
      </c>
    </row>
    <row r="66" customFormat="false" ht="12.75" hidden="false" customHeight="false" outlineLevel="0" collapsed="false">
      <c r="B66" s="48" t="s">
        <v>91</v>
      </c>
      <c r="C66" s="50" t="n">
        <v>2.47557</v>
      </c>
      <c r="D66" s="50" t="n">
        <v>-1.19749</v>
      </c>
      <c r="E66" s="50" t="n">
        <v>-3.46203</v>
      </c>
    </row>
    <row r="67" customFormat="false" ht="12.75" hidden="false" customHeight="false" outlineLevel="0" collapsed="false">
      <c r="B67" s="48" t="s">
        <v>92</v>
      </c>
      <c r="C67" s="50" t="n">
        <v>2.35231</v>
      </c>
      <c r="D67" s="50" t="n">
        <v>0.898157</v>
      </c>
      <c r="E67" s="50" t="n">
        <v>-3.65844</v>
      </c>
    </row>
    <row r="70" customFormat="false" ht="12.75" hidden="false" customHeight="true" outlineLevel="0" collapsed="false">
      <c r="B70" s="53"/>
      <c r="C70" s="53" t="s">
        <v>6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</row>
    <row r="71" customFormat="false" ht="22.5" hidden="false" customHeight="false" outlineLevel="0" collapsed="false">
      <c r="B71" s="47" t="s">
        <v>93</v>
      </c>
      <c r="C71" s="54" t="s">
        <v>68</v>
      </c>
      <c r="D71" s="54" t="s">
        <v>69</v>
      </c>
      <c r="E71" s="54" t="s">
        <v>70</v>
      </c>
      <c r="F71" s="54" t="s">
        <v>71</v>
      </c>
      <c r="G71" s="54" t="s">
        <v>72</v>
      </c>
      <c r="H71" s="54" t="s">
        <v>73</v>
      </c>
      <c r="I71" s="54" t="s">
        <v>74</v>
      </c>
      <c r="J71" s="54" t="s">
        <v>75</v>
      </c>
      <c r="K71" s="54" t="s">
        <v>76</v>
      </c>
      <c r="L71" s="54" t="s">
        <v>77</v>
      </c>
      <c r="M71" s="54" t="s">
        <v>78</v>
      </c>
      <c r="N71" s="54" t="s">
        <v>79</v>
      </c>
      <c r="O71" s="54" t="s">
        <v>80</v>
      </c>
      <c r="P71" s="54" t="s">
        <v>81</v>
      </c>
      <c r="Q71" s="54" t="s">
        <v>82</v>
      </c>
      <c r="R71" s="54" t="s">
        <v>83</v>
      </c>
      <c r="S71" s="54" t="s">
        <v>84</v>
      </c>
      <c r="T71" s="54" t="s">
        <v>85</v>
      </c>
      <c r="U71" s="54" t="s">
        <v>86</v>
      </c>
      <c r="V71" s="54" t="s">
        <v>87</v>
      </c>
      <c r="W71" s="54" t="s">
        <v>88</v>
      </c>
      <c r="X71" s="54" t="s">
        <v>89</v>
      </c>
      <c r="Y71" s="54" t="s">
        <v>90</v>
      </c>
      <c r="Z71" s="54" t="s">
        <v>91</v>
      </c>
      <c r="AA71" s="54" t="s">
        <v>92</v>
      </c>
      <c r="AB71" s="54" t="s">
        <v>67</v>
      </c>
    </row>
    <row r="72" customFormat="false" ht="12.75" hidden="false" customHeight="false" outlineLevel="0" collapsed="false">
      <c r="B72" s="48" t="n">
        <v>0</v>
      </c>
      <c r="C72" s="50" t="n">
        <v>-1.04867</v>
      </c>
      <c r="D72" s="50" t="n">
        <v>-0.813345</v>
      </c>
      <c r="E72" s="50" t="n">
        <v>-1.27627</v>
      </c>
      <c r="F72" s="50" t="n">
        <v>-2.57113</v>
      </c>
      <c r="G72" s="50" t="n">
        <v>-0.742518</v>
      </c>
      <c r="H72" s="50" t="n">
        <v>-0.771952</v>
      </c>
      <c r="I72" s="50" t="n">
        <v>-0.907595</v>
      </c>
      <c r="J72" s="50" t="n">
        <v>-0.628457</v>
      </c>
      <c r="K72" s="50" t="n">
        <v>-0.393951</v>
      </c>
      <c r="L72" s="50" t="n">
        <v>-0.950244</v>
      </c>
      <c r="M72" s="50" t="n">
        <v>-0.817656</v>
      </c>
      <c r="N72" s="50" t="n">
        <v>-0.746811</v>
      </c>
      <c r="O72" s="50" t="n">
        <v>-0.585317</v>
      </c>
      <c r="P72" s="50" t="n">
        <v>-1.28627</v>
      </c>
      <c r="Q72" s="50" t="n">
        <v>-0.750416</v>
      </c>
      <c r="R72" s="50" t="n">
        <v>-0.823195</v>
      </c>
      <c r="S72" s="50" t="n">
        <v>-1.06511</v>
      </c>
      <c r="T72" s="50" t="n">
        <v>-0.779823</v>
      </c>
      <c r="U72" s="50" t="n">
        <v>-0.018385</v>
      </c>
      <c r="V72" s="50" t="n">
        <v>0.001062</v>
      </c>
      <c r="W72" s="50" t="n">
        <v>-0.925488</v>
      </c>
      <c r="X72" s="50" t="n">
        <v>-0.91665</v>
      </c>
      <c r="Y72" s="50" t="n">
        <v>-0.928362</v>
      </c>
      <c r="Z72" s="50" t="n">
        <v>0.592496</v>
      </c>
      <c r="AA72" s="50" t="n">
        <v>-0.966685</v>
      </c>
      <c r="AB72" s="50" t="n">
        <v>-1.19483</v>
      </c>
    </row>
    <row r="73" customFormat="false" ht="12.75" hidden="false" customHeight="false" outlineLevel="0" collapsed="false">
      <c r="B73" s="48" t="n">
        <v>1</v>
      </c>
      <c r="C73" s="50" t="n">
        <v>0.848673</v>
      </c>
      <c r="D73" s="50" t="n">
        <v>0.613349</v>
      </c>
      <c r="E73" s="50" t="n">
        <v>1.07628</v>
      </c>
      <c r="F73" s="50" t="n">
        <v>2.37113</v>
      </c>
      <c r="G73" s="50" t="n">
        <v>0.542516</v>
      </c>
      <c r="H73" s="50" t="n">
        <v>0.571957</v>
      </c>
      <c r="I73" s="50" t="n">
        <v>0.707596</v>
      </c>
      <c r="J73" s="50" t="n">
        <v>0.428457</v>
      </c>
      <c r="K73" s="50" t="n">
        <v>0.193952</v>
      </c>
      <c r="L73" s="50" t="n">
        <v>0.750248</v>
      </c>
      <c r="M73" s="50" t="n">
        <v>0.617655</v>
      </c>
      <c r="N73" s="50" t="n">
        <v>0.546814</v>
      </c>
      <c r="O73" s="50" t="n">
        <v>0.38532</v>
      </c>
      <c r="P73" s="50" t="n">
        <v>1.08627</v>
      </c>
      <c r="Q73" s="50" t="n">
        <v>0.550417</v>
      </c>
      <c r="R73" s="50" t="n">
        <v>0.623193</v>
      </c>
      <c r="S73" s="50" t="n">
        <v>0.865109</v>
      </c>
      <c r="T73" s="50" t="n">
        <v>0.579826</v>
      </c>
      <c r="U73" s="50" t="n">
        <v>-0.181613</v>
      </c>
      <c r="V73" s="50" t="n">
        <v>-0.201058</v>
      </c>
      <c r="W73" s="50" t="n">
        <v>0.725491</v>
      </c>
      <c r="X73" s="50" t="n">
        <v>0.716654</v>
      </c>
      <c r="Y73" s="50" t="n">
        <v>0.728368</v>
      </c>
      <c r="Z73" s="50" t="n">
        <v>-0.792492</v>
      </c>
      <c r="AA73" s="50" t="n">
        <v>0.76669</v>
      </c>
      <c r="AB73" s="50" t="n">
        <v>0.994826</v>
      </c>
    </row>
    <row r="77" customFormat="false" ht="12.75" hidden="false" customHeight="false" outlineLevel="0" collapsed="false">
      <c r="A77" s="52" t="s">
        <v>94</v>
      </c>
      <c r="B77" s="52"/>
      <c r="C77" s="52"/>
      <c r="D77" s="52"/>
    </row>
    <row r="79" customFormat="false" ht="12.75" hidden="false" customHeight="false" outlineLevel="0" collapsed="false">
      <c r="B79" s="55" t="s">
        <v>95</v>
      </c>
      <c r="C79" s="55"/>
      <c r="D79" s="55"/>
    </row>
    <row r="80" customFormat="false" ht="12.75" hidden="false" customHeight="false" outlineLevel="0" collapsed="false">
      <c r="B80" s="56"/>
      <c r="C80" s="55" t="s">
        <v>96</v>
      </c>
      <c r="D80" s="55"/>
    </row>
    <row r="81" customFormat="false" ht="22.5" hidden="false" customHeight="false" outlineLevel="0" collapsed="false">
      <c r="B81" s="47" t="s">
        <v>97</v>
      </c>
      <c r="C81" s="57" t="n">
        <v>0</v>
      </c>
      <c r="D81" s="57" t="n">
        <v>1</v>
      </c>
    </row>
    <row r="82" customFormat="false" ht="12.75" hidden="false" customHeight="false" outlineLevel="0" collapsed="false">
      <c r="B82" s="58" t="n">
        <v>0</v>
      </c>
      <c r="C82" s="59" t="n">
        <v>279</v>
      </c>
      <c r="D82" s="59" t="n">
        <v>9</v>
      </c>
    </row>
    <row r="83" customFormat="false" ht="12.75" hidden="false" customHeight="false" outlineLevel="0" collapsed="false">
      <c r="B83" s="58" t="n">
        <v>1</v>
      </c>
      <c r="C83" s="59" t="n">
        <v>12</v>
      </c>
      <c r="D83" s="59" t="n">
        <v>300</v>
      </c>
    </row>
    <row r="85" customFormat="false" ht="12.75" hidden="false" customHeight="true" outlineLevel="0" collapsed="false">
      <c r="B85" s="53" t="s">
        <v>98</v>
      </c>
      <c r="C85" s="53"/>
      <c r="D85" s="53"/>
      <c r="E85" s="53"/>
    </row>
    <row r="86" customFormat="false" ht="12.75" hidden="false" customHeight="false" outlineLevel="0" collapsed="false">
      <c r="B86" s="47" t="s">
        <v>50</v>
      </c>
      <c r="C86" s="56" t="s">
        <v>99</v>
      </c>
      <c r="D86" s="56" t="s">
        <v>100</v>
      </c>
      <c r="E86" s="56" t="s">
        <v>101</v>
      </c>
    </row>
    <row r="87" customFormat="false" ht="12.75" hidden="false" customHeight="false" outlineLevel="0" collapsed="false">
      <c r="B87" s="48" t="n">
        <v>0</v>
      </c>
      <c r="C87" s="50" t="n">
        <v>288</v>
      </c>
      <c r="D87" s="50" t="n">
        <v>9</v>
      </c>
      <c r="E87" s="60" t="n">
        <v>3.125</v>
      </c>
    </row>
    <row r="88" customFormat="false" ht="12.75" hidden="false" customHeight="false" outlineLevel="0" collapsed="false">
      <c r="B88" s="48" t="n">
        <v>1</v>
      </c>
      <c r="C88" s="50" t="n">
        <v>312</v>
      </c>
      <c r="D88" s="50" t="n">
        <v>12</v>
      </c>
      <c r="E88" s="60" t="n">
        <v>3.84615384615385</v>
      </c>
    </row>
    <row r="89" customFormat="false" ht="12.75" hidden="false" customHeight="false" outlineLevel="0" collapsed="false">
      <c r="B89" s="48" t="s">
        <v>102</v>
      </c>
      <c r="C89" s="50" t="n">
        <v>600</v>
      </c>
      <c r="D89" s="50" t="n">
        <v>21</v>
      </c>
      <c r="E89" s="60" t="n">
        <v>3.5</v>
      </c>
    </row>
    <row r="92" customFormat="false" ht="12.75" hidden="false" customHeight="false" outlineLevel="0" collapsed="false">
      <c r="A92" s="52" t="s">
        <v>103</v>
      </c>
      <c r="B92" s="52"/>
      <c r="C92" s="52"/>
      <c r="D92" s="52"/>
    </row>
    <row r="94" customFormat="false" ht="12.75" hidden="false" customHeight="false" outlineLevel="0" collapsed="false">
      <c r="B94" s="55" t="s">
        <v>95</v>
      </c>
      <c r="C94" s="55"/>
      <c r="D94" s="55"/>
    </row>
    <row r="95" customFormat="false" ht="12.75" hidden="false" customHeight="false" outlineLevel="0" collapsed="false">
      <c r="B95" s="56"/>
      <c r="C95" s="55" t="s">
        <v>96</v>
      </c>
      <c r="D95" s="55"/>
    </row>
    <row r="96" customFormat="false" ht="22.5" hidden="false" customHeight="false" outlineLevel="0" collapsed="false">
      <c r="B96" s="47" t="s">
        <v>97</v>
      </c>
      <c r="C96" s="57" t="n">
        <v>0</v>
      </c>
      <c r="D96" s="57" t="n">
        <v>1</v>
      </c>
    </row>
    <row r="97" customFormat="false" ht="12.75" hidden="false" customHeight="false" outlineLevel="0" collapsed="false">
      <c r="B97" s="58" t="n">
        <v>0</v>
      </c>
      <c r="C97" s="59" t="n">
        <v>0</v>
      </c>
      <c r="D97" s="59" t="n">
        <v>212</v>
      </c>
    </row>
    <row r="98" customFormat="false" ht="12.75" hidden="false" customHeight="false" outlineLevel="0" collapsed="false">
      <c r="B98" s="58" t="n">
        <v>1</v>
      </c>
      <c r="C98" s="59" t="n">
        <v>0</v>
      </c>
      <c r="D98" s="59" t="n">
        <v>188</v>
      </c>
    </row>
    <row r="100" customFormat="false" ht="12.75" hidden="false" customHeight="true" outlineLevel="0" collapsed="false">
      <c r="B100" s="53" t="s">
        <v>98</v>
      </c>
      <c r="C100" s="53"/>
      <c r="D100" s="53"/>
      <c r="E100" s="53"/>
    </row>
    <row r="101" customFormat="false" ht="12.75" hidden="false" customHeight="false" outlineLevel="0" collapsed="false">
      <c r="B101" s="47" t="s">
        <v>50</v>
      </c>
      <c r="C101" s="56" t="s">
        <v>99</v>
      </c>
      <c r="D101" s="56" t="s">
        <v>100</v>
      </c>
      <c r="E101" s="56" t="s">
        <v>101</v>
      </c>
    </row>
    <row r="102" customFormat="false" ht="12.75" hidden="false" customHeight="false" outlineLevel="0" collapsed="false">
      <c r="B102" s="48" t="n">
        <v>0</v>
      </c>
      <c r="C102" s="50" t="n">
        <v>212</v>
      </c>
      <c r="D102" s="50" t="n">
        <v>212</v>
      </c>
      <c r="E102" s="60" t="n">
        <v>100</v>
      </c>
    </row>
    <row r="103" customFormat="false" ht="12.75" hidden="false" customHeight="false" outlineLevel="0" collapsed="false">
      <c r="B103" s="48" t="n">
        <v>1</v>
      </c>
      <c r="C103" s="50" t="n">
        <v>188</v>
      </c>
      <c r="D103" s="50" t="n">
        <v>0</v>
      </c>
      <c r="E103" s="60" t="n">
        <v>0</v>
      </c>
    </row>
    <row r="104" customFormat="false" ht="12.75" hidden="false" customHeight="false" outlineLevel="0" collapsed="false">
      <c r="B104" s="48" t="s">
        <v>102</v>
      </c>
      <c r="C104" s="50" t="n">
        <v>400</v>
      </c>
      <c r="D104" s="50" t="n">
        <v>212</v>
      </c>
      <c r="E104" s="60" t="n">
        <v>53</v>
      </c>
    </row>
  </sheetData>
  <mergeCells count="54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7:F17"/>
    <mergeCell ref="B18:D18"/>
    <mergeCell ref="B19:D19"/>
    <mergeCell ref="E19:F19"/>
    <mergeCell ref="B21:G21"/>
    <mergeCell ref="B22:D22"/>
    <mergeCell ref="E22:G22"/>
    <mergeCell ref="B23:D23"/>
    <mergeCell ref="E23:G23"/>
    <mergeCell ref="B24:D24"/>
    <mergeCell ref="B25:D25"/>
    <mergeCell ref="B27:H27"/>
    <mergeCell ref="B28:D28"/>
    <mergeCell ref="E28:H28"/>
    <mergeCell ref="B29:D29"/>
    <mergeCell ref="B30:D30"/>
    <mergeCell ref="B31:D31"/>
    <mergeCell ref="E31:H31"/>
    <mergeCell ref="B32:D32"/>
    <mergeCell ref="E32:H32"/>
    <mergeCell ref="B33:D33"/>
    <mergeCell ref="E33:H33"/>
    <mergeCell ref="B34:D34"/>
    <mergeCell ref="E34:H34"/>
    <mergeCell ref="B35:D35"/>
    <mergeCell ref="E35:H35"/>
    <mergeCell ref="B36:D36"/>
    <mergeCell ref="E36:H36"/>
    <mergeCell ref="A39:C39"/>
    <mergeCell ref="C41:E41"/>
    <mergeCell ref="C70:AB70"/>
    <mergeCell ref="A77:D77"/>
    <mergeCell ref="B79:D79"/>
    <mergeCell ref="C80:D80"/>
    <mergeCell ref="B85:E85"/>
    <mergeCell ref="A92:D92"/>
    <mergeCell ref="B94:D94"/>
    <mergeCell ref="C95:D95"/>
    <mergeCell ref="B100:E100"/>
  </mergeCells>
  <hyperlinks>
    <hyperlink ref="A4" location="$A$7" display="Inputs"/>
    <hyperlink ref="B4" location="NN_ClassifyTrain8!A1" display="Classify Train"/>
    <hyperlink ref="C4" location="$A$77" display="Train Mis Sum"/>
    <hyperlink ref="D4" location="NN_ClassifyValid8!A1" display="Classify Valid"/>
    <hyperlink ref="E4" location="$A$92" display="Valid Mis Sum"/>
    <hyperlink ref="A5" location="$A$39" display="Weights"/>
    <hyperlink ref="B5" location="NN_EpochLog8!A1" display="Tr Epoch Log"/>
    <hyperlink ref="C5" location="NN_ClassifyLift8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G60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07</v>
      </c>
      <c r="C1" s="40"/>
      <c r="J1" s="41" t="s">
        <v>108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6" customFormat="false" ht="12.75" hidden="false" customHeight="false" outlineLevel="0" collapsed="false">
      <c r="GS6" s="37" t="s">
        <v>110</v>
      </c>
      <c r="GT6" s="37" t="s">
        <v>111</v>
      </c>
      <c r="GU6" s="37" t="s">
        <v>112</v>
      </c>
      <c r="GV6" s="37" t="s">
        <v>113</v>
      </c>
      <c r="GW6" s="37" t="s">
        <v>114</v>
      </c>
      <c r="GX6" s="37" t="s">
        <v>115</v>
      </c>
      <c r="GY6" s="37" t="s">
        <v>116</v>
      </c>
      <c r="HA6" s="37" t="s">
        <v>110</v>
      </c>
      <c r="HB6" s="37" t="s">
        <v>117</v>
      </c>
      <c r="HC6" s="37" t="s">
        <v>118</v>
      </c>
      <c r="HD6" s="37" t="s">
        <v>113</v>
      </c>
      <c r="HE6" s="37" t="s">
        <v>114</v>
      </c>
      <c r="HF6" s="37" t="s">
        <v>115</v>
      </c>
      <c r="HG6" s="37" t="s">
        <v>116</v>
      </c>
    </row>
    <row r="7" customFormat="false" ht="12.75" hidden="false" customHeight="false" outlineLevel="0" collapsed="false">
      <c r="GS7" s="37" t="n">
        <v>1</v>
      </c>
      <c r="GT7" s="37" t="n">
        <v>15.3268111130996</v>
      </c>
      <c r="GU7" s="37" t="n">
        <v>1</v>
      </c>
      <c r="GV7" s="37" t="n">
        <v>1</v>
      </c>
      <c r="GW7" s="37" t="n">
        <v>0.52</v>
      </c>
      <c r="GX7" s="37" t="n">
        <v>1</v>
      </c>
      <c r="GY7" s="37" t="n">
        <v>1.92307692307692</v>
      </c>
      <c r="HA7" s="37" t="n">
        <v>1</v>
      </c>
      <c r="HB7" s="37" t="n">
        <v>13.9078049654621</v>
      </c>
      <c r="HC7" s="37" t="n">
        <v>1</v>
      </c>
      <c r="HD7" s="37" t="n">
        <v>1</v>
      </c>
      <c r="HE7" s="37" t="n">
        <v>0.47</v>
      </c>
      <c r="HF7" s="37" t="n">
        <v>1</v>
      </c>
      <c r="HG7" s="37" t="n">
        <v>2.12765957446809</v>
      </c>
    </row>
    <row r="8" customFormat="false" ht="12.75" hidden="false" customHeight="false" outlineLevel="0" collapsed="false">
      <c r="GS8" s="37" t="n">
        <v>2</v>
      </c>
      <c r="GT8" s="37" t="n">
        <v>15.0341163198614</v>
      </c>
      <c r="GU8" s="37" t="n">
        <v>1</v>
      </c>
      <c r="GV8" s="37" t="n">
        <v>2</v>
      </c>
      <c r="GW8" s="37" t="n">
        <v>1.04</v>
      </c>
      <c r="GX8" s="37" t="n">
        <v>2</v>
      </c>
      <c r="GY8" s="37" t="n">
        <v>1.92307692307692</v>
      </c>
      <c r="HA8" s="37" t="n">
        <v>2</v>
      </c>
      <c r="HB8" s="37" t="n">
        <v>13.6683561403743</v>
      </c>
      <c r="HC8" s="37" t="n">
        <v>1</v>
      </c>
      <c r="HD8" s="37" t="n">
        <v>2</v>
      </c>
      <c r="HE8" s="37" t="n">
        <v>0.94</v>
      </c>
      <c r="HF8" s="37" t="n">
        <v>2</v>
      </c>
      <c r="HG8" s="37" t="n">
        <v>2.07446808510638</v>
      </c>
    </row>
    <row r="9" customFormat="false" ht="12.75" hidden="false" customHeight="false" outlineLevel="0" collapsed="false">
      <c r="GS9" s="37" t="n">
        <v>3</v>
      </c>
      <c r="GT9" s="37" t="n">
        <v>14.6982718333843</v>
      </c>
      <c r="GU9" s="37" t="n">
        <v>1</v>
      </c>
      <c r="GV9" s="37" t="n">
        <v>3</v>
      </c>
      <c r="GW9" s="37" t="n">
        <v>1.56</v>
      </c>
      <c r="GX9" s="37" t="n">
        <v>3</v>
      </c>
      <c r="GY9" s="37" t="n">
        <v>1.76282051282051</v>
      </c>
      <c r="HA9" s="37" t="n">
        <v>3</v>
      </c>
      <c r="HB9" s="37" t="n">
        <v>12.7484027294741</v>
      </c>
      <c r="HC9" s="37" t="n">
        <v>1</v>
      </c>
      <c r="HD9" s="37" t="n">
        <v>3</v>
      </c>
      <c r="HE9" s="37" t="n">
        <v>1.41</v>
      </c>
      <c r="HF9" s="37" t="n">
        <v>3</v>
      </c>
      <c r="HG9" s="37" t="n">
        <v>1.80851063829787</v>
      </c>
    </row>
    <row r="10" customFormat="false" ht="12.75" hidden="false" customHeight="false" outlineLevel="0" collapsed="false">
      <c r="GS10" s="37" t="n">
        <v>4</v>
      </c>
      <c r="GT10" s="37" t="n">
        <v>14.2046023249579</v>
      </c>
      <c r="GU10" s="37" t="n">
        <v>1</v>
      </c>
      <c r="GV10" s="37" t="n">
        <v>4</v>
      </c>
      <c r="GW10" s="37" t="n">
        <v>2.08</v>
      </c>
      <c r="GX10" s="37" t="n">
        <v>4</v>
      </c>
      <c r="GY10" s="37" t="n">
        <v>1.28205128205128</v>
      </c>
      <c r="HA10" s="37" t="n">
        <v>4</v>
      </c>
      <c r="HB10" s="37" t="n">
        <v>12.5509243543293</v>
      </c>
      <c r="HC10" s="37" t="n">
        <v>1</v>
      </c>
      <c r="HD10" s="37" t="n">
        <v>4</v>
      </c>
      <c r="HE10" s="37" t="n">
        <v>1.88</v>
      </c>
      <c r="HF10" s="37" t="n">
        <v>4</v>
      </c>
      <c r="HG10" s="37" t="n">
        <v>1.43617021276596</v>
      </c>
    </row>
    <row r="11" customFormat="false" ht="12.75" hidden="false" customHeight="false" outlineLevel="0" collapsed="false">
      <c r="GS11" s="37" t="n">
        <v>5</v>
      </c>
      <c r="GT11" s="37" t="n">
        <v>14.1538635996617</v>
      </c>
      <c r="GU11" s="37" t="n">
        <v>1</v>
      </c>
      <c r="GV11" s="37" t="n">
        <v>5</v>
      </c>
      <c r="GW11" s="37" t="n">
        <v>2.6</v>
      </c>
      <c r="GX11" s="37" t="n">
        <v>5</v>
      </c>
      <c r="GY11" s="37" t="n">
        <v>1.12179487179487</v>
      </c>
      <c r="HA11" s="37" t="n">
        <v>5</v>
      </c>
      <c r="HB11" s="37" t="n">
        <v>12.5299821518457</v>
      </c>
      <c r="HC11" s="37" t="n">
        <v>1</v>
      </c>
      <c r="HD11" s="37" t="n">
        <v>5</v>
      </c>
      <c r="HE11" s="37" t="n">
        <v>2.35</v>
      </c>
      <c r="HF11" s="37" t="n">
        <v>5</v>
      </c>
      <c r="HG11" s="37" t="n">
        <v>0.797872340425532</v>
      </c>
    </row>
    <row r="12" customFormat="false" ht="12.75" hidden="false" customHeight="false" outlineLevel="0" collapsed="false">
      <c r="GS12" s="37" t="n">
        <v>6</v>
      </c>
      <c r="GT12" s="37" t="n">
        <v>14.0114944657127</v>
      </c>
      <c r="GU12" s="37" t="n">
        <v>1</v>
      </c>
      <c r="GV12" s="37" t="n">
        <v>6</v>
      </c>
      <c r="GW12" s="37" t="n">
        <v>3.12</v>
      </c>
      <c r="GX12" s="37" t="n">
        <v>6</v>
      </c>
      <c r="GY12" s="37" t="n">
        <v>0.544871794871795</v>
      </c>
      <c r="HA12" s="37" t="n">
        <v>6</v>
      </c>
      <c r="HB12" s="37" t="n">
        <v>11.8770623898778</v>
      </c>
      <c r="HC12" s="37" t="n">
        <v>1</v>
      </c>
      <c r="HD12" s="37" t="n">
        <v>6</v>
      </c>
      <c r="HE12" s="37" t="n">
        <v>2.82</v>
      </c>
      <c r="HF12" s="37" t="n">
        <v>6</v>
      </c>
      <c r="HG12" s="37" t="n">
        <v>0.478723404255319</v>
      </c>
    </row>
    <row r="13" customFormat="false" ht="12.75" hidden="false" customHeight="false" outlineLevel="0" collapsed="false">
      <c r="GS13" s="37" t="n">
        <v>7</v>
      </c>
      <c r="GT13" s="37" t="n">
        <v>13.695906489458</v>
      </c>
      <c r="GU13" s="37" t="n">
        <v>1</v>
      </c>
      <c r="GV13" s="37" t="n">
        <v>7</v>
      </c>
      <c r="GW13" s="37" t="n">
        <v>3.64</v>
      </c>
      <c r="GX13" s="37" t="n">
        <v>7</v>
      </c>
      <c r="GY13" s="37" t="n">
        <v>0.544871794871795</v>
      </c>
      <c r="HA13" s="37" t="n">
        <v>7</v>
      </c>
      <c r="HB13" s="37" t="n">
        <v>11.8641598079304</v>
      </c>
      <c r="HC13" s="37" t="n">
        <v>1</v>
      </c>
      <c r="HD13" s="37" t="n">
        <v>7</v>
      </c>
      <c r="HE13" s="37" t="n">
        <v>3.29</v>
      </c>
      <c r="HF13" s="37" t="n">
        <v>7</v>
      </c>
      <c r="HG13" s="37" t="n">
        <v>0.531914893617021</v>
      </c>
    </row>
    <row r="14" customFormat="false" ht="12.75" hidden="false" customHeight="false" outlineLevel="0" collapsed="false">
      <c r="GS14" s="37" t="n">
        <v>8</v>
      </c>
      <c r="GT14" s="37" t="n">
        <v>13.5720542684787</v>
      </c>
      <c r="GU14" s="37" t="n">
        <v>1</v>
      </c>
      <c r="GV14" s="37" t="n">
        <v>8</v>
      </c>
      <c r="GW14" s="37" t="n">
        <v>4.16</v>
      </c>
      <c r="GX14" s="37" t="n">
        <v>8</v>
      </c>
      <c r="GY14" s="37" t="n">
        <v>0.320512820512821</v>
      </c>
      <c r="HA14" s="37" t="n">
        <v>8</v>
      </c>
      <c r="HB14" s="37" t="n">
        <v>11.5046075837881</v>
      </c>
      <c r="HC14" s="37" t="n">
        <v>1</v>
      </c>
      <c r="HD14" s="37" t="n">
        <v>8</v>
      </c>
      <c r="HE14" s="37" t="n">
        <v>3.76</v>
      </c>
      <c r="HF14" s="37" t="n">
        <v>8</v>
      </c>
      <c r="HG14" s="37" t="n">
        <v>0.159574468085106</v>
      </c>
    </row>
    <row r="15" customFormat="false" ht="12.75" hidden="false" customHeight="false" outlineLevel="0" collapsed="false">
      <c r="GS15" s="37" t="n">
        <v>9</v>
      </c>
      <c r="GT15" s="37" t="n">
        <v>13.5552208603706</v>
      </c>
      <c r="GU15" s="37" t="n">
        <v>1</v>
      </c>
      <c r="GV15" s="37" t="n">
        <v>9</v>
      </c>
      <c r="GW15" s="37" t="n">
        <v>4.68</v>
      </c>
      <c r="GX15" s="37" t="n">
        <v>9</v>
      </c>
      <c r="GY15" s="37" t="n">
        <v>0.288461538461538</v>
      </c>
      <c r="HA15" s="37" t="n">
        <v>9</v>
      </c>
      <c r="HB15" s="37" t="n">
        <v>11.4110356910729</v>
      </c>
      <c r="HC15" s="37" t="n">
        <v>1</v>
      </c>
      <c r="HD15" s="37" t="n">
        <v>9</v>
      </c>
      <c r="HE15" s="37" t="n">
        <v>4.23</v>
      </c>
      <c r="HF15" s="37" t="n">
        <v>9</v>
      </c>
      <c r="HG15" s="37" t="n">
        <v>0.159574468085106</v>
      </c>
    </row>
    <row r="16" customFormat="false" ht="12.75" hidden="false" customHeight="false" outlineLevel="0" collapsed="false">
      <c r="GS16" s="37" t="n">
        <v>10</v>
      </c>
      <c r="GT16" s="37" t="n">
        <v>13.3179223599132</v>
      </c>
      <c r="GU16" s="37" t="n">
        <v>1</v>
      </c>
      <c r="GV16" s="37" t="n">
        <v>10</v>
      </c>
      <c r="GW16" s="37" t="n">
        <v>5.2</v>
      </c>
      <c r="GX16" s="37" t="n">
        <v>10</v>
      </c>
      <c r="GY16" s="37" t="n">
        <v>0.288461538461538</v>
      </c>
      <c r="HA16" s="37" t="n">
        <v>10</v>
      </c>
      <c r="HB16" s="37" t="n">
        <v>11.2341884408462</v>
      </c>
      <c r="HC16" s="37" t="n">
        <v>1</v>
      </c>
      <c r="HD16" s="37" t="n">
        <v>10</v>
      </c>
      <c r="HE16" s="37" t="n">
        <v>4.7</v>
      </c>
      <c r="HF16" s="37" t="n">
        <v>10</v>
      </c>
      <c r="HG16" s="37" t="n">
        <v>0.425531914893617</v>
      </c>
    </row>
    <row r="17" customFormat="false" ht="12.75" hidden="false" customHeight="false" outlineLevel="0" collapsed="false">
      <c r="GS17" s="37" t="n">
        <v>11</v>
      </c>
      <c r="GT17" s="37" t="n">
        <v>13.3077642930326</v>
      </c>
      <c r="GU17" s="37" t="n">
        <v>1</v>
      </c>
      <c r="GV17" s="37" t="n">
        <v>11</v>
      </c>
      <c r="GW17" s="37" t="n">
        <v>5.72</v>
      </c>
      <c r="HA17" s="37" t="n">
        <v>11</v>
      </c>
      <c r="HB17" s="37" t="n">
        <v>11.2213042067735</v>
      </c>
      <c r="HC17" s="37" t="n">
        <v>1</v>
      </c>
      <c r="HD17" s="37" t="n">
        <v>11</v>
      </c>
      <c r="HE17" s="37" t="n">
        <v>5.17</v>
      </c>
    </row>
    <row r="18" customFormat="false" ht="12.75" hidden="false" customHeight="false" outlineLevel="0" collapsed="false">
      <c r="GS18" s="37" t="n">
        <v>12</v>
      </c>
      <c r="GT18" s="37" t="n">
        <v>13.280069508683</v>
      </c>
      <c r="GU18" s="37" t="n">
        <v>1</v>
      </c>
      <c r="GV18" s="37" t="n">
        <v>12</v>
      </c>
      <c r="GW18" s="37" t="n">
        <v>6.24</v>
      </c>
      <c r="HA18" s="37" t="n">
        <v>12</v>
      </c>
      <c r="HB18" s="37" t="n">
        <v>11.1217193241473</v>
      </c>
      <c r="HC18" s="37" t="n">
        <v>1</v>
      </c>
      <c r="HD18" s="37" t="n">
        <v>12</v>
      </c>
      <c r="HE18" s="37" t="n">
        <v>5.64</v>
      </c>
    </row>
    <row r="19" customFormat="false" ht="12.75" hidden="false" customHeight="false" outlineLevel="0" collapsed="false">
      <c r="GS19" s="37" t="n">
        <v>13</v>
      </c>
      <c r="GT19" s="37" t="n">
        <v>13.2358062871361</v>
      </c>
      <c r="GU19" s="37" t="n">
        <v>1</v>
      </c>
      <c r="GV19" s="37" t="n">
        <v>13</v>
      </c>
      <c r="GW19" s="37" t="n">
        <v>6.76</v>
      </c>
      <c r="HA19" s="37" t="n">
        <v>13</v>
      </c>
      <c r="HB19" s="37" t="n">
        <v>10.9781162651464</v>
      </c>
      <c r="HC19" s="37" t="n">
        <v>1</v>
      </c>
      <c r="HD19" s="37" t="n">
        <v>13</v>
      </c>
      <c r="HE19" s="37" t="n">
        <v>6.11</v>
      </c>
    </row>
    <row r="20" customFormat="false" ht="12.75" hidden="false" customHeight="false" outlineLevel="0" collapsed="false">
      <c r="GS20" s="37" t="n">
        <v>14</v>
      </c>
      <c r="GT20" s="37" t="n">
        <v>13.1505613625548</v>
      </c>
      <c r="GU20" s="37" t="n">
        <v>1</v>
      </c>
      <c r="GV20" s="37" t="n">
        <v>14</v>
      </c>
      <c r="GW20" s="37" t="n">
        <v>7.28</v>
      </c>
      <c r="HA20" s="37" t="n">
        <v>14</v>
      </c>
      <c r="HB20" s="37" t="n">
        <v>10.9558127854638</v>
      </c>
      <c r="HC20" s="37" t="n">
        <v>1</v>
      </c>
      <c r="HD20" s="37" t="n">
        <v>14</v>
      </c>
      <c r="HE20" s="37" t="n">
        <v>6.58</v>
      </c>
    </row>
    <row r="21" customFormat="false" ht="12.75" hidden="false" customHeight="false" outlineLevel="0" collapsed="false">
      <c r="GS21" s="37" t="n">
        <v>15</v>
      </c>
      <c r="GT21" s="37" t="n">
        <v>13.1007185504577</v>
      </c>
      <c r="GU21" s="37" t="n">
        <v>1</v>
      </c>
      <c r="GV21" s="37" t="n">
        <v>15</v>
      </c>
      <c r="GW21" s="37" t="n">
        <v>7.8</v>
      </c>
      <c r="HA21" s="37" t="n">
        <v>15</v>
      </c>
      <c r="HB21" s="37" t="n">
        <v>10.5076529475777</v>
      </c>
      <c r="HC21" s="37" t="n">
        <v>1</v>
      </c>
      <c r="HD21" s="37" t="n">
        <v>15</v>
      </c>
      <c r="HE21" s="37" t="n">
        <v>7.05</v>
      </c>
    </row>
    <row r="22" customFormat="false" ht="12.75" hidden="false" customHeight="false" outlineLevel="0" collapsed="false">
      <c r="GS22" s="37" t="n">
        <v>16</v>
      </c>
      <c r="GT22" s="37" t="n">
        <v>12.9761069192753</v>
      </c>
      <c r="GU22" s="37" t="n">
        <v>1</v>
      </c>
      <c r="GV22" s="37" t="n">
        <v>16</v>
      </c>
      <c r="GW22" s="37" t="n">
        <v>8.32</v>
      </c>
      <c r="HA22" s="37" t="n">
        <v>16</v>
      </c>
      <c r="HB22" s="37" t="n">
        <v>10.4747640316103</v>
      </c>
      <c r="HC22" s="37" t="n">
        <v>1</v>
      </c>
      <c r="HD22" s="37" t="n">
        <v>16</v>
      </c>
      <c r="HE22" s="37" t="n">
        <v>7.52</v>
      </c>
    </row>
    <row r="23" customFormat="false" ht="12.75" hidden="false" customHeight="false" outlineLevel="0" collapsed="false">
      <c r="GS23" s="37" t="n">
        <v>17</v>
      </c>
      <c r="GT23" s="37" t="n">
        <v>12.8973270312052</v>
      </c>
      <c r="GU23" s="37" t="n">
        <v>1</v>
      </c>
      <c r="GV23" s="37" t="n">
        <v>17</v>
      </c>
      <c r="GW23" s="37" t="n">
        <v>8.84</v>
      </c>
      <c r="HA23" s="37" t="n">
        <v>17</v>
      </c>
      <c r="HB23" s="37" t="n">
        <v>10.2355015981028</v>
      </c>
      <c r="HC23" s="37" t="n">
        <v>1</v>
      </c>
      <c r="HD23" s="37" t="n">
        <v>17</v>
      </c>
      <c r="HE23" s="37" t="n">
        <v>7.99</v>
      </c>
    </row>
    <row r="24" customFormat="false" ht="12.75" hidden="false" customHeight="false" outlineLevel="0" collapsed="false">
      <c r="GS24" s="37" t="n">
        <v>18</v>
      </c>
      <c r="GT24" s="37" t="n">
        <v>12.8743772721309</v>
      </c>
      <c r="GU24" s="37" t="n">
        <v>1</v>
      </c>
      <c r="GV24" s="37" t="n">
        <v>18</v>
      </c>
      <c r="GW24" s="37" t="n">
        <v>9.36</v>
      </c>
      <c r="HA24" s="37" t="n">
        <v>18</v>
      </c>
      <c r="HB24" s="37" t="n">
        <v>9.94493813093536</v>
      </c>
      <c r="HC24" s="37" t="n">
        <v>1</v>
      </c>
      <c r="HD24" s="37" t="n">
        <v>18</v>
      </c>
      <c r="HE24" s="37" t="n">
        <v>8.46</v>
      </c>
    </row>
    <row r="25" customFormat="false" ht="12.75" hidden="false" customHeight="false" outlineLevel="0" collapsed="false">
      <c r="GS25" s="37" t="n">
        <v>19</v>
      </c>
      <c r="GT25" s="37" t="n">
        <v>12.856668542913</v>
      </c>
      <c r="GU25" s="37" t="n">
        <v>1</v>
      </c>
      <c r="GV25" s="37" t="n">
        <v>19</v>
      </c>
      <c r="GW25" s="37" t="n">
        <v>9.88</v>
      </c>
      <c r="HA25" s="37" t="n">
        <v>19</v>
      </c>
      <c r="HB25" s="37" t="n">
        <v>9.92736336353259</v>
      </c>
      <c r="HC25" s="37" t="n">
        <v>1</v>
      </c>
      <c r="HD25" s="37" t="n">
        <v>19</v>
      </c>
      <c r="HE25" s="37" t="n">
        <v>8.93</v>
      </c>
    </row>
    <row r="26" customFormat="false" ht="12.75" hidden="false" customHeight="false" outlineLevel="0" collapsed="false">
      <c r="GS26" s="37" t="n">
        <v>20</v>
      </c>
      <c r="GT26" s="37" t="n">
        <v>12.6622746768861</v>
      </c>
      <c r="GU26" s="37" t="n">
        <v>1</v>
      </c>
      <c r="GV26" s="37" t="n">
        <v>20</v>
      </c>
      <c r="GW26" s="37" t="n">
        <v>10.4</v>
      </c>
      <c r="HA26" s="37" t="n">
        <v>20</v>
      </c>
      <c r="HB26" s="37" t="n">
        <v>9.68635628457849</v>
      </c>
      <c r="HC26" s="37" t="n">
        <v>1</v>
      </c>
      <c r="HD26" s="37" t="n">
        <v>20</v>
      </c>
      <c r="HE26" s="37" t="n">
        <v>9.4</v>
      </c>
    </row>
    <row r="27" customFormat="false" ht="12.75" hidden="false" customHeight="false" outlineLevel="0" collapsed="false">
      <c r="GS27" s="37" t="n">
        <v>21</v>
      </c>
      <c r="GT27" s="37" t="n">
        <v>12.6234397185032</v>
      </c>
      <c r="GU27" s="37" t="n">
        <v>1</v>
      </c>
      <c r="GV27" s="37" t="n">
        <v>21</v>
      </c>
      <c r="GW27" s="37" t="n">
        <v>10.92</v>
      </c>
      <c r="HA27" s="37" t="n">
        <v>21</v>
      </c>
      <c r="HB27" s="37" t="n">
        <v>9.57442054787135</v>
      </c>
      <c r="HC27" s="37" t="n">
        <v>1</v>
      </c>
      <c r="HD27" s="37" t="n">
        <v>21</v>
      </c>
      <c r="HE27" s="37" t="n">
        <v>9.87</v>
      </c>
    </row>
    <row r="28" customFormat="false" ht="12.75" hidden="false" customHeight="false" outlineLevel="0" collapsed="false">
      <c r="GS28" s="37" t="n">
        <v>22</v>
      </c>
      <c r="GT28" s="37" t="n">
        <v>12.6127527073524</v>
      </c>
      <c r="GU28" s="37" t="n">
        <v>1</v>
      </c>
      <c r="GV28" s="37" t="n">
        <v>22</v>
      </c>
      <c r="GW28" s="37" t="n">
        <v>11.44</v>
      </c>
      <c r="HA28" s="37" t="n">
        <v>22</v>
      </c>
      <c r="HB28" s="37" t="n">
        <v>9.46325895520658</v>
      </c>
      <c r="HC28" s="37" t="n">
        <v>1</v>
      </c>
      <c r="HD28" s="37" t="n">
        <v>22</v>
      </c>
      <c r="HE28" s="37" t="n">
        <v>10.34</v>
      </c>
    </row>
    <row r="29" customFormat="false" ht="12.75" hidden="false" customHeight="false" outlineLevel="0" collapsed="false">
      <c r="GS29" s="37" t="n">
        <v>23</v>
      </c>
      <c r="GT29" s="37" t="n">
        <v>12.469906793127</v>
      </c>
      <c r="GU29" s="37" t="n">
        <v>1</v>
      </c>
      <c r="GV29" s="37" t="n">
        <v>23</v>
      </c>
      <c r="GW29" s="37" t="n">
        <v>11.96</v>
      </c>
      <c r="HA29" s="37" t="n">
        <v>23</v>
      </c>
      <c r="HB29" s="37" t="n">
        <v>9.45630144673737</v>
      </c>
      <c r="HC29" s="37" t="n">
        <v>1</v>
      </c>
      <c r="HD29" s="37" t="n">
        <v>23</v>
      </c>
      <c r="HE29" s="37" t="n">
        <v>10.81</v>
      </c>
    </row>
    <row r="30" customFormat="false" ht="12.75" hidden="false" customHeight="false" outlineLevel="0" collapsed="false">
      <c r="GS30" s="37" t="n">
        <v>24</v>
      </c>
      <c r="GT30" s="37" t="n">
        <v>12.4567738409192</v>
      </c>
      <c r="GU30" s="37" t="n">
        <v>1</v>
      </c>
      <c r="GV30" s="37" t="n">
        <v>24</v>
      </c>
      <c r="GW30" s="37" t="n">
        <v>12.48</v>
      </c>
      <c r="HA30" s="37" t="n">
        <v>24</v>
      </c>
      <c r="HB30" s="37" t="n">
        <v>9.41319000224796</v>
      </c>
      <c r="HC30" s="37" t="n">
        <v>1</v>
      </c>
      <c r="HD30" s="37" t="n">
        <v>24</v>
      </c>
      <c r="HE30" s="37" t="n">
        <v>11.28</v>
      </c>
    </row>
    <row r="31" customFormat="false" ht="12.75" hidden="false" customHeight="false" outlineLevel="0" collapsed="false">
      <c r="GS31" s="37" t="n">
        <v>25</v>
      </c>
      <c r="GT31" s="37" t="n">
        <v>12.3286004558509</v>
      </c>
      <c r="GU31" s="37" t="n">
        <v>1</v>
      </c>
      <c r="GV31" s="37" t="n">
        <v>25</v>
      </c>
      <c r="GW31" s="37" t="n">
        <v>13</v>
      </c>
      <c r="HA31" s="37" t="n">
        <v>25</v>
      </c>
      <c r="HB31" s="37" t="n">
        <v>9.24986649593018</v>
      </c>
      <c r="HC31" s="37" t="n">
        <v>1</v>
      </c>
      <c r="HD31" s="37" t="n">
        <v>25</v>
      </c>
      <c r="HE31" s="37" t="n">
        <v>11.75</v>
      </c>
    </row>
    <row r="32" customFormat="false" ht="12.75" hidden="false" customHeight="false" outlineLevel="0" collapsed="false">
      <c r="GS32" s="37" t="n">
        <v>26</v>
      </c>
      <c r="GT32" s="37" t="n">
        <v>12.1451968260175</v>
      </c>
      <c r="GU32" s="37" t="n">
        <v>1</v>
      </c>
      <c r="GV32" s="37" t="n">
        <v>26</v>
      </c>
      <c r="GW32" s="37" t="n">
        <v>13.52</v>
      </c>
      <c r="HA32" s="37" t="n">
        <v>26</v>
      </c>
      <c r="HB32" s="37" t="n">
        <v>9.12125489867977</v>
      </c>
      <c r="HC32" s="37" t="n">
        <v>1</v>
      </c>
      <c r="HD32" s="37" t="n">
        <v>26</v>
      </c>
      <c r="HE32" s="37" t="n">
        <v>12.22</v>
      </c>
    </row>
    <row r="33" customFormat="false" ht="12.75" hidden="false" customHeight="false" outlineLevel="0" collapsed="false">
      <c r="GS33" s="37" t="n">
        <v>27</v>
      </c>
      <c r="GT33" s="37" t="n">
        <v>12.1337979908537</v>
      </c>
      <c r="GU33" s="37" t="n">
        <v>1</v>
      </c>
      <c r="GV33" s="37" t="n">
        <v>27</v>
      </c>
      <c r="GW33" s="37" t="n">
        <v>14.04</v>
      </c>
      <c r="HA33" s="37" t="n">
        <v>27</v>
      </c>
      <c r="HB33" s="37" t="n">
        <v>9.06994547456935</v>
      </c>
      <c r="HC33" s="37" t="n">
        <v>1</v>
      </c>
      <c r="HD33" s="37" t="n">
        <v>27</v>
      </c>
      <c r="HE33" s="37" t="n">
        <v>12.69</v>
      </c>
    </row>
    <row r="34" customFormat="false" ht="12.75" hidden="false" customHeight="false" outlineLevel="0" collapsed="false">
      <c r="GS34" s="37" t="n">
        <v>28</v>
      </c>
      <c r="GT34" s="37" t="n">
        <v>11.7733504827064</v>
      </c>
      <c r="GU34" s="37" t="n">
        <v>1</v>
      </c>
      <c r="GV34" s="37" t="n">
        <v>28</v>
      </c>
      <c r="GW34" s="37" t="n">
        <v>14.56</v>
      </c>
      <c r="HA34" s="37" t="n">
        <v>28</v>
      </c>
      <c r="HB34" s="37" t="n">
        <v>8.95674457420139</v>
      </c>
      <c r="HC34" s="37" t="n">
        <v>1</v>
      </c>
      <c r="HD34" s="37" t="n">
        <v>28</v>
      </c>
      <c r="HE34" s="37" t="n">
        <v>13.16</v>
      </c>
    </row>
    <row r="35" customFormat="false" ht="12.75" hidden="false" customHeight="false" outlineLevel="0" collapsed="false">
      <c r="GS35" s="37" t="n">
        <v>29</v>
      </c>
      <c r="GT35" s="37" t="n">
        <v>11.7456412037857</v>
      </c>
      <c r="GU35" s="37" t="n">
        <v>1</v>
      </c>
      <c r="GV35" s="37" t="n">
        <v>29</v>
      </c>
      <c r="GW35" s="37" t="n">
        <v>15.08</v>
      </c>
      <c r="HA35" s="37" t="n">
        <v>29</v>
      </c>
      <c r="HB35" s="37" t="n">
        <v>8.95670613467733</v>
      </c>
      <c r="HC35" s="37" t="n">
        <v>1</v>
      </c>
      <c r="HD35" s="37" t="n">
        <v>29</v>
      </c>
      <c r="HE35" s="37" t="n">
        <v>13.63</v>
      </c>
    </row>
    <row r="36" customFormat="false" ht="12.75" hidden="false" customHeight="false" outlineLevel="0" collapsed="false">
      <c r="GS36" s="37" t="n">
        <v>30</v>
      </c>
      <c r="GT36" s="37" t="n">
        <v>11.6747818531812</v>
      </c>
      <c r="GU36" s="37" t="n">
        <v>1</v>
      </c>
      <c r="GV36" s="37" t="n">
        <v>30</v>
      </c>
      <c r="GW36" s="37" t="n">
        <v>15.6</v>
      </c>
      <c r="HA36" s="37" t="n">
        <v>30</v>
      </c>
      <c r="HB36" s="37" t="n">
        <v>8.72419748875672</v>
      </c>
      <c r="HC36" s="37" t="n">
        <v>1</v>
      </c>
      <c r="HD36" s="37" t="n">
        <v>30</v>
      </c>
      <c r="HE36" s="37" t="n">
        <v>14.1</v>
      </c>
    </row>
    <row r="37" customFormat="false" ht="12.75" hidden="false" customHeight="false" outlineLevel="0" collapsed="false">
      <c r="GS37" s="37" t="n">
        <v>31</v>
      </c>
      <c r="GT37" s="37" t="n">
        <v>11.6077053676598</v>
      </c>
      <c r="GU37" s="37" t="n">
        <v>1</v>
      </c>
      <c r="GV37" s="37" t="n">
        <v>31</v>
      </c>
      <c r="GW37" s="37" t="n">
        <v>16.12</v>
      </c>
      <c r="HA37" s="37" t="n">
        <v>31</v>
      </c>
      <c r="HB37" s="37" t="n">
        <v>8.7223985726885</v>
      </c>
      <c r="HC37" s="37" t="n">
        <v>1</v>
      </c>
      <c r="HD37" s="37" t="n">
        <v>31</v>
      </c>
      <c r="HE37" s="37" t="n">
        <v>14.57</v>
      </c>
    </row>
    <row r="38" customFormat="false" ht="12.75" hidden="false" customHeight="false" outlineLevel="0" collapsed="false">
      <c r="GS38" s="37" t="n">
        <v>32</v>
      </c>
      <c r="GT38" s="37" t="n">
        <v>11.3610549224568</v>
      </c>
      <c r="GU38" s="37" t="n">
        <v>1</v>
      </c>
      <c r="GV38" s="37" t="n">
        <v>32</v>
      </c>
      <c r="GW38" s="37" t="n">
        <v>16.64</v>
      </c>
      <c r="HA38" s="37" t="n">
        <v>32</v>
      </c>
      <c r="HB38" s="37" t="n">
        <v>8.70271251696388</v>
      </c>
      <c r="HC38" s="37" t="n">
        <v>1</v>
      </c>
      <c r="HD38" s="37" t="n">
        <v>32</v>
      </c>
      <c r="HE38" s="37" t="n">
        <v>15.04</v>
      </c>
    </row>
    <row r="39" customFormat="false" ht="12.75" hidden="false" customHeight="false" outlineLevel="0" collapsed="false">
      <c r="GS39" s="37" t="n">
        <v>33</v>
      </c>
      <c r="GT39" s="37" t="n">
        <v>11.265332311324</v>
      </c>
      <c r="GU39" s="37" t="n">
        <v>1</v>
      </c>
      <c r="GV39" s="37" t="n">
        <v>33</v>
      </c>
      <c r="GW39" s="37" t="n">
        <v>17.16</v>
      </c>
      <c r="HA39" s="37" t="n">
        <v>33</v>
      </c>
      <c r="HB39" s="37" t="n">
        <v>8.41372678625451</v>
      </c>
      <c r="HC39" s="37" t="n">
        <v>1</v>
      </c>
      <c r="HD39" s="37" t="n">
        <v>33</v>
      </c>
      <c r="HE39" s="37" t="n">
        <v>15.51</v>
      </c>
    </row>
    <row r="40" customFormat="false" ht="12.75" hidden="false" customHeight="false" outlineLevel="0" collapsed="false">
      <c r="GS40" s="37" t="n">
        <v>34</v>
      </c>
      <c r="GT40" s="37" t="n">
        <v>11.090580337799</v>
      </c>
      <c r="GU40" s="37" t="n">
        <v>1</v>
      </c>
      <c r="GV40" s="37" t="n">
        <v>34</v>
      </c>
      <c r="GW40" s="37" t="n">
        <v>17.68</v>
      </c>
      <c r="HA40" s="37" t="n">
        <v>34</v>
      </c>
      <c r="HB40" s="37" t="n">
        <v>7.95906388950968</v>
      </c>
      <c r="HC40" s="37" t="n">
        <v>1</v>
      </c>
      <c r="HD40" s="37" t="n">
        <v>34</v>
      </c>
      <c r="HE40" s="37" t="n">
        <v>15.98</v>
      </c>
    </row>
    <row r="41" customFormat="false" ht="12.75" hidden="false" customHeight="false" outlineLevel="0" collapsed="false">
      <c r="GS41" s="37" t="n">
        <v>35</v>
      </c>
      <c r="GT41" s="37" t="n">
        <v>11.0703731171832</v>
      </c>
      <c r="GU41" s="37" t="n">
        <v>1</v>
      </c>
      <c r="GV41" s="37" t="n">
        <v>35</v>
      </c>
      <c r="GW41" s="37" t="n">
        <v>18.2</v>
      </c>
      <c r="HA41" s="37" t="n">
        <v>35</v>
      </c>
      <c r="HB41" s="37" t="n">
        <v>7.69329408578664</v>
      </c>
      <c r="HC41" s="37" t="n">
        <v>1</v>
      </c>
      <c r="HD41" s="37" t="n">
        <v>35</v>
      </c>
      <c r="HE41" s="37" t="n">
        <v>16.45</v>
      </c>
    </row>
    <row r="42" customFormat="false" ht="12.75" hidden="false" customHeight="false" outlineLevel="0" collapsed="false">
      <c r="GS42" s="37" t="n">
        <v>36</v>
      </c>
      <c r="GT42" s="37" t="n">
        <v>10.7983918712943</v>
      </c>
      <c r="GU42" s="37" t="n">
        <v>1</v>
      </c>
      <c r="GV42" s="37" t="n">
        <v>36</v>
      </c>
      <c r="GW42" s="37" t="n">
        <v>18.72</v>
      </c>
      <c r="HA42" s="37" t="n">
        <v>36</v>
      </c>
      <c r="HB42" s="37" t="n">
        <v>7.66735804357313</v>
      </c>
      <c r="HC42" s="37" t="n">
        <v>1</v>
      </c>
      <c r="HD42" s="37" t="n">
        <v>36</v>
      </c>
      <c r="HE42" s="37" t="n">
        <v>16.92</v>
      </c>
    </row>
    <row r="43" customFormat="false" ht="12.75" hidden="false" customHeight="false" outlineLevel="0" collapsed="false">
      <c r="GS43" s="37" t="n">
        <v>37</v>
      </c>
      <c r="GT43" s="37" t="n">
        <v>10.652364554486</v>
      </c>
      <c r="GU43" s="37" t="n">
        <v>1</v>
      </c>
      <c r="GV43" s="37" t="n">
        <v>37</v>
      </c>
      <c r="GW43" s="37" t="n">
        <v>19.24</v>
      </c>
      <c r="HA43" s="37" t="n">
        <v>37</v>
      </c>
      <c r="HB43" s="37" t="n">
        <v>7.54311728471031</v>
      </c>
      <c r="HC43" s="37" t="n">
        <v>1</v>
      </c>
      <c r="HD43" s="37" t="n">
        <v>37</v>
      </c>
      <c r="HE43" s="37" t="n">
        <v>17.39</v>
      </c>
    </row>
    <row r="44" customFormat="false" ht="12.75" hidden="false" customHeight="false" outlineLevel="0" collapsed="false">
      <c r="GS44" s="37" t="n">
        <v>38</v>
      </c>
      <c r="GT44" s="37" t="n">
        <v>10.5691700741358</v>
      </c>
      <c r="GU44" s="37" t="n">
        <v>1</v>
      </c>
      <c r="GV44" s="37" t="n">
        <v>38</v>
      </c>
      <c r="GW44" s="37" t="n">
        <v>19.76</v>
      </c>
      <c r="HA44" s="37" t="n">
        <v>38</v>
      </c>
      <c r="HB44" s="37" t="n">
        <v>7.34008188842774</v>
      </c>
      <c r="HC44" s="37" t="n">
        <v>1</v>
      </c>
      <c r="HD44" s="37" t="n">
        <v>38</v>
      </c>
      <c r="HE44" s="37" t="n">
        <v>17.86</v>
      </c>
    </row>
    <row r="45" customFormat="false" ht="12.75" hidden="false" customHeight="false" outlineLevel="0" collapsed="false">
      <c r="GS45" s="37" t="n">
        <v>39</v>
      </c>
      <c r="GT45" s="37" t="n">
        <v>10.219357053092</v>
      </c>
      <c r="GU45" s="37" t="n">
        <v>1</v>
      </c>
      <c r="GV45" s="37" t="n">
        <v>39</v>
      </c>
      <c r="GW45" s="37" t="n">
        <v>20.28</v>
      </c>
      <c r="HA45" s="37" t="n">
        <v>39</v>
      </c>
      <c r="HB45" s="37" t="n">
        <v>7.33897846578921</v>
      </c>
      <c r="HC45" s="37" t="n">
        <v>1</v>
      </c>
      <c r="HD45" s="37" t="n">
        <v>39</v>
      </c>
      <c r="HE45" s="37" t="n">
        <v>18.33</v>
      </c>
    </row>
    <row r="46" customFormat="false" ht="12.75" hidden="false" customHeight="false" outlineLevel="0" collapsed="false">
      <c r="GS46" s="37" t="n">
        <v>40</v>
      </c>
      <c r="GT46" s="37" t="n">
        <v>10.1279745071555</v>
      </c>
      <c r="GU46" s="37" t="n">
        <v>1</v>
      </c>
      <c r="GV46" s="37" t="n">
        <v>40</v>
      </c>
      <c r="GW46" s="37" t="n">
        <v>20.8</v>
      </c>
      <c r="HA46" s="37" t="n">
        <v>40</v>
      </c>
      <c r="HB46" s="37" t="n">
        <v>7.33653181766314</v>
      </c>
      <c r="HC46" s="37" t="n">
        <v>1</v>
      </c>
      <c r="HD46" s="37" t="n">
        <v>40</v>
      </c>
      <c r="HE46" s="37" t="n">
        <v>18.8</v>
      </c>
    </row>
    <row r="47" customFormat="false" ht="12.75" hidden="false" customHeight="false" outlineLevel="0" collapsed="false">
      <c r="GS47" s="37" t="n">
        <v>41</v>
      </c>
      <c r="GT47" s="37" t="n">
        <v>10.0956252646888</v>
      </c>
      <c r="GU47" s="37" t="n">
        <v>1</v>
      </c>
      <c r="GV47" s="37" t="n">
        <v>41</v>
      </c>
      <c r="GW47" s="37" t="n">
        <v>21.32</v>
      </c>
      <c r="HA47" s="37" t="n">
        <v>41</v>
      </c>
      <c r="HB47" s="37" t="n">
        <v>7.2080459041266</v>
      </c>
      <c r="HC47" s="37" t="n">
        <v>1</v>
      </c>
      <c r="HD47" s="37" t="n">
        <v>41</v>
      </c>
      <c r="HE47" s="37" t="n">
        <v>19.27</v>
      </c>
    </row>
    <row r="48" customFormat="false" ht="12.75" hidden="false" customHeight="false" outlineLevel="0" collapsed="false">
      <c r="GS48" s="37" t="n">
        <v>42</v>
      </c>
      <c r="GT48" s="37" t="n">
        <v>9.81734790371867</v>
      </c>
      <c r="GU48" s="37" t="n">
        <v>1</v>
      </c>
      <c r="GV48" s="37" t="n">
        <v>42</v>
      </c>
      <c r="GW48" s="37" t="n">
        <v>21.84</v>
      </c>
      <c r="HA48" s="37" t="n">
        <v>42</v>
      </c>
      <c r="HB48" s="37" t="n">
        <v>7.19947519243077</v>
      </c>
      <c r="HC48" s="37" t="n">
        <v>1</v>
      </c>
      <c r="HD48" s="37" t="n">
        <v>42</v>
      </c>
      <c r="HE48" s="37" t="n">
        <v>19.74</v>
      </c>
    </row>
    <row r="49" customFormat="false" ht="12.75" hidden="false" customHeight="false" outlineLevel="0" collapsed="false">
      <c r="GS49" s="37" t="n">
        <v>43</v>
      </c>
      <c r="GT49" s="37" t="n">
        <v>9.81563302235766</v>
      </c>
      <c r="GU49" s="37" t="n">
        <v>1</v>
      </c>
      <c r="GV49" s="37" t="n">
        <v>43</v>
      </c>
      <c r="GW49" s="37" t="n">
        <v>22.36</v>
      </c>
      <c r="HA49" s="37" t="n">
        <v>43</v>
      </c>
      <c r="HB49" s="37" t="n">
        <v>7.16057936721522</v>
      </c>
      <c r="HC49" s="37" t="n">
        <v>1</v>
      </c>
      <c r="HD49" s="37" t="n">
        <v>43</v>
      </c>
      <c r="HE49" s="37" t="n">
        <v>20.21</v>
      </c>
    </row>
    <row r="50" customFormat="false" ht="12.75" hidden="false" customHeight="false" outlineLevel="0" collapsed="false">
      <c r="GS50" s="37" t="n">
        <v>44</v>
      </c>
      <c r="GT50" s="37" t="n">
        <v>9.71889503247818</v>
      </c>
      <c r="GU50" s="37" t="n">
        <v>1</v>
      </c>
      <c r="GV50" s="37" t="n">
        <v>44</v>
      </c>
      <c r="GW50" s="37" t="n">
        <v>22.88</v>
      </c>
      <c r="HA50" s="37" t="n">
        <v>44</v>
      </c>
      <c r="HB50" s="37" t="n">
        <v>7.03457680526219</v>
      </c>
      <c r="HC50" s="37" t="n">
        <v>1</v>
      </c>
      <c r="HD50" s="37" t="n">
        <v>44</v>
      </c>
      <c r="HE50" s="37" t="n">
        <v>20.68</v>
      </c>
    </row>
    <row r="51" customFormat="false" ht="12.75" hidden="false" customHeight="false" outlineLevel="0" collapsed="false">
      <c r="GS51" s="37" t="n">
        <v>45</v>
      </c>
      <c r="GT51" s="37" t="n">
        <v>9.65083251432985</v>
      </c>
      <c r="GU51" s="37" t="n">
        <v>1</v>
      </c>
      <c r="GV51" s="37" t="n">
        <v>45</v>
      </c>
      <c r="GW51" s="37" t="n">
        <v>23.4</v>
      </c>
      <c r="HA51" s="37" t="n">
        <v>45</v>
      </c>
      <c r="HB51" s="37" t="n">
        <v>6.99926276768675</v>
      </c>
      <c r="HC51" s="37" t="n">
        <v>1</v>
      </c>
      <c r="HD51" s="37" t="n">
        <v>45</v>
      </c>
      <c r="HE51" s="37" t="n">
        <v>21.15</v>
      </c>
    </row>
    <row r="52" customFormat="false" ht="12.75" hidden="false" customHeight="false" outlineLevel="0" collapsed="false">
      <c r="GS52" s="37" t="n">
        <v>46</v>
      </c>
      <c r="GT52" s="37" t="n">
        <v>9.60515556801546</v>
      </c>
      <c r="GU52" s="37" t="n">
        <v>1</v>
      </c>
      <c r="GV52" s="37" t="n">
        <v>46</v>
      </c>
      <c r="GW52" s="37" t="n">
        <v>23.92</v>
      </c>
      <c r="HA52" s="37" t="n">
        <v>46</v>
      </c>
      <c r="HB52" s="37" t="n">
        <v>6.73682896145822</v>
      </c>
      <c r="HC52" s="37" t="n">
        <v>1</v>
      </c>
      <c r="HD52" s="37" t="n">
        <v>46</v>
      </c>
      <c r="HE52" s="37" t="n">
        <v>21.62</v>
      </c>
    </row>
    <row r="53" customFormat="false" ht="12.75" hidden="false" customHeight="false" outlineLevel="0" collapsed="false">
      <c r="GS53" s="37" t="n">
        <v>47</v>
      </c>
      <c r="GT53" s="37" t="n">
        <v>9.48356143371374</v>
      </c>
      <c r="GU53" s="37" t="n">
        <v>1</v>
      </c>
      <c r="GV53" s="37" t="n">
        <v>47</v>
      </c>
      <c r="GW53" s="37" t="n">
        <v>24.44</v>
      </c>
      <c r="HA53" s="37" t="n">
        <v>47</v>
      </c>
      <c r="HB53" s="37" t="n">
        <v>6.66501041781722</v>
      </c>
      <c r="HC53" s="37" t="n">
        <v>1</v>
      </c>
      <c r="HD53" s="37" t="n">
        <v>47</v>
      </c>
      <c r="HE53" s="37" t="n">
        <v>22.09</v>
      </c>
    </row>
    <row r="54" customFormat="false" ht="12.75" hidden="false" customHeight="false" outlineLevel="0" collapsed="false">
      <c r="GS54" s="37" t="n">
        <v>48</v>
      </c>
      <c r="GT54" s="37" t="n">
        <v>9.38158901256754</v>
      </c>
      <c r="GU54" s="37" t="n">
        <v>1</v>
      </c>
      <c r="GV54" s="37" t="n">
        <v>48</v>
      </c>
      <c r="GW54" s="37" t="n">
        <v>24.96</v>
      </c>
      <c r="HA54" s="37" t="n">
        <v>48</v>
      </c>
      <c r="HB54" s="37" t="n">
        <v>6.3636556118967</v>
      </c>
      <c r="HC54" s="37" t="n">
        <v>1</v>
      </c>
      <c r="HD54" s="37" t="n">
        <v>48</v>
      </c>
      <c r="HE54" s="37" t="n">
        <v>22.56</v>
      </c>
    </row>
    <row r="55" customFormat="false" ht="12.75" hidden="false" customHeight="false" outlineLevel="0" collapsed="false">
      <c r="GS55" s="37" t="n">
        <v>49</v>
      </c>
      <c r="GT55" s="37" t="n">
        <v>9.03894588528445</v>
      </c>
      <c r="GU55" s="37" t="n">
        <v>1</v>
      </c>
      <c r="GV55" s="37" t="n">
        <v>49</v>
      </c>
      <c r="GW55" s="37" t="n">
        <v>25.48</v>
      </c>
      <c r="HA55" s="37" t="n">
        <v>49</v>
      </c>
      <c r="HB55" s="37" t="n">
        <v>6.2651995143452</v>
      </c>
      <c r="HC55" s="37" t="n">
        <v>1</v>
      </c>
      <c r="HD55" s="37" t="n">
        <v>49</v>
      </c>
      <c r="HE55" s="37" t="n">
        <v>23.03</v>
      </c>
    </row>
    <row r="56" customFormat="false" ht="12.75" hidden="false" customHeight="false" outlineLevel="0" collapsed="false">
      <c r="GS56" s="37" t="n">
        <v>50</v>
      </c>
      <c r="GT56" s="37" t="n">
        <v>8.82102633398179</v>
      </c>
      <c r="GU56" s="37" t="n">
        <v>1</v>
      </c>
      <c r="GV56" s="37" t="n">
        <v>50</v>
      </c>
      <c r="GW56" s="37" t="n">
        <v>26</v>
      </c>
      <c r="HA56" s="37" t="n">
        <v>50</v>
      </c>
      <c r="HB56" s="37" t="n">
        <v>6.20341425149575</v>
      </c>
      <c r="HC56" s="37" t="n">
        <v>1</v>
      </c>
      <c r="HD56" s="37" t="n">
        <v>50</v>
      </c>
      <c r="HE56" s="37" t="n">
        <v>23.5</v>
      </c>
    </row>
    <row r="57" customFormat="false" ht="12.75" hidden="false" customHeight="false" outlineLevel="0" collapsed="false">
      <c r="GS57" s="37" t="n">
        <v>51</v>
      </c>
      <c r="GT57" s="37" t="n">
        <v>8.80010662168533</v>
      </c>
      <c r="GU57" s="37" t="n">
        <v>1</v>
      </c>
      <c r="GV57" s="37" t="n">
        <v>51</v>
      </c>
      <c r="GW57" s="37" t="n">
        <v>26.52</v>
      </c>
      <c r="HA57" s="37" t="n">
        <v>51</v>
      </c>
      <c r="HB57" s="37" t="n">
        <v>6.10416926269183</v>
      </c>
      <c r="HC57" s="37" t="n">
        <v>1</v>
      </c>
      <c r="HD57" s="37" t="n">
        <v>51</v>
      </c>
      <c r="HE57" s="37" t="n">
        <v>23.97</v>
      </c>
    </row>
    <row r="58" customFormat="false" ht="12.75" hidden="false" customHeight="false" outlineLevel="0" collapsed="false">
      <c r="GS58" s="37" t="n">
        <v>52</v>
      </c>
      <c r="GT58" s="37" t="n">
        <v>8.76653313196884</v>
      </c>
      <c r="GU58" s="37" t="n">
        <v>1</v>
      </c>
      <c r="GV58" s="37" t="n">
        <v>52</v>
      </c>
      <c r="GW58" s="37" t="n">
        <v>27.04</v>
      </c>
      <c r="HA58" s="37" t="n">
        <v>52</v>
      </c>
      <c r="HB58" s="37" t="n">
        <v>5.95719305704102</v>
      </c>
      <c r="HC58" s="37" t="n">
        <v>1</v>
      </c>
      <c r="HD58" s="37" t="n">
        <v>52</v>
      </c>
      <c r="HE58" s="37" t="n">
        <v>24.44</v>
      </c>
    </row>
    <row r="59" customFormat="false" ht="12.75" hidden="false" customHeight="false" outlineLevel="0" collapsed="false">
      <c r="GS59" s="37" t="n">
        <v>53</v>
      </c>
      <c r="GT59" s="37" t="n">
        <v>8.6910401744233</v>
      </c>
      <c r="GU59" s="37" t="n">
        <v>1</v>
      </c>
      <c r="GV59" s="37" t="n">
        <v>53</v>
      </c>
      <c r="GW59" s="37" t="n">
        <v>27.56</v>
      </c>
      <c r="HA59" s="37" t="n">
        <v>53</v>
      </c>
      <c r="HB59" s="37" t="n">
        <v>5.70001307551228</v>
      </c>
      <c r="HC59" s="37" t="n">
        <v>1</v>
      </c>
      <c r="HD59" s="37" t="n">
        <v>53</v>
      </c>
      <c r="HE59" s="37" t="n">
        <v>24.91</v>
      </c>
    </row>
    <row r="60" customFormat="false" ht="12.75" hidden="false" customHeight="false" outlineLevel="0" collapsed="false">
      <c r="GS60" s="37" t="n">
        <v>54</v>
      </c>
      <c r="GT60" s="37" t="n">
        <v>8.65469295446574</v>
      </c>
      <c r="GU60" s="37" t="n">
        <v>1</v>
      </c>
      <c r="GV60" s="37" t="n">
        <v>54</v>
      </c>
      <c r="GW60" s="37" t="n">
        <v>28.08</v>
      </c>
      <c r="HA60" s="37" t="n">
        <v>54</v>
      </c>
      <c r="HB60" s="37" t="n">
        <v>5.47025988665886</v>
      </c>
      <c r="HC60" s="37" t="n">
        <v>1</v>
      </c>
      <c r="HD60" s="37" t="n">
        <v>54</v>
      </c>
      <c r="HE60" s="37" t="n">
        <v>25.38</v>
      </c>
    </row>
    <row r="61" customFormat="false" ht="12.75" hidden="false" customHeight="false" outlineLevel="0" collapsed="false">
      <c r="GS61" s="37" t="n">
        <v>55</v>
      </c>
      <c r="GT61" s="37" t="n">
        <v>8.62295232345215</v>
      </c>
      <c r="GU61" s="37" t="n">
        <v>1</v>
      </c>
      <c r="GV61" s="37" t="n">
        <v>55</v>
      </c>
      <c r="GW61" s="37" t="n">
        <v>28.6</v>
      </c>
      <c r="HA61" s="37" t="n">
        <v>55</v>
      </c>
      <c r="HB61" s="37" t="n">
        <v>5.42748970976947</v>
      </c>
      <c r="HC61" s="37" t="n">
        <v>1</v>
      </c>
      <c r="HD61" s="37" t="n">
        <v>55</v>
      </c>
      <c r="HE61" s="37" t="n">
        <v>25.85</v>
      </c>
    </row>
    <row r="62" customFormat="false" ht="12.75" hidden="false" customHeight="false" outlineLevel="0" collapsed="false">
      <c r="GS62" s="37" t="n">
        <v>56</v>
      </c>
      <c r="GT62" s="37" t="n">
        <v>8.53863479594199</v>
      </c>
      <c r="GU62" s="37" t="n">
        <v>1</v>
      </c>
      <c r="GV62" s="37" t="n">
        <v>56</v>
      </c>
      <c r="GW62" s="37" t="n">
        <v>29.12</v>
      </c>
      <c r="HA62" s="37" t="n">
        <v>56</v>
      </c>
      <c r="HB62" s="37" t="n">
        <v>5.36376193229576</v>
      </c>
      <c r="HC62" s="37" t="n">
        <v>1</v>
      </c>
      <c r="HD62" s="37" t="n">
        <v>56</v>
      </c>
      <c r="HE62" s="37" t="n">
        <v>26.32</v>
      </c>
    </row>
    <row r="63" customFormat="false" ht="12.75" hidden="false" customHeight="false" outlineLevel="0" collapsed="false">
      <c r="GS63" s="37" t="n">
        <v>57</v>
      </c>
      <c r="GT63" s="37" t="n">
        <v>8.42339690920994</v>
      </c>
      <c r="GU63" s="37" t="n">
        <v>1</v>
      </c>
      <c r="GV63" s="37" t="n">
        <v>57</v>
      </c>
      <c r="GW63" s="37" t="n">
        <v>29.64</v>
      </c>
      <c r="HA63" s="37" t="n">
        <v>57</v>
      </c>
      <c r="HB63" s="37" t="n">
        <v>5.35496389526647</v>
      </c>
      <c r="HC63" s="37" t="n">
        <v>1</v>
      </c>
      <c r="HD63" s="37" t="n">
        <v>57</v>
      </c>
      <c r="HE63" s="37" t="n">
        <v>26.79</v>
      </c>
    </row>
    <row r="64" customFormat="false" ht="12.75" hidden="false" customHeight="false" outlineLevel="0" collapsed="false">
      <c r="GS64" s="37" t="n">
        <v>58</v>
      </c>
      <c r="GT64" s="37" t="n">
        <v>8.23936853282613</v>
      </c>
      <c r="GU64" s="37" t="n">
        <v>1</v>
      </c>
      <c r="GV64" s="37" t="n">
        <v>58</v>
      </c>
      <c r="GW64" s="37" t="n">
        <v>30.16</v>
      </c>
      <c r="HA64" s="37" t="n">
        <v>58</v>
      </c>
      <c r="HB64" s="37" t="n">
        <v>5.22201311490646</v>
      </c>
      <c r="HC64" s="37" t="n">
        <v>1</v>
      </c>
      <c r="HD64" s="37" t="n">
        <v>58</v>
      </c>
      <c r="HE64" s="37" t="n">
        <v>27.26</v>
      </c>
    </row>
    <row r="65" customFormat="false" ht="12.75" hidden="false" customHeight="false" outlineLevel="0" collapsed="false">
      <c r="GS65" s="37" t="n">
        <v>59</v>
      </c>
      <c r="GT65" s="37" t="n">
        <v>8.00689171304431</v>
      </c>
      <c r="GU65" s="37" t="n">
        <v>1</v>
      </c>
      <c r="GV65" s="37" t="n">
        <v>59</v>
      </c>
      <c r="GW65" s="37" t="n">
        <v>30.68</v>
      </c>
      <c r="HA65" s="37" t="n">
        <v>59</v>
      </c>
      <c r="HB65" s="37" t="n">
        <v>5.19374684232463</v>
      </c>
      <c r="HC65" s="37" t="n">
        <v>1</v>
      </c>
      <c r="HD65" s="37" t="n">
        <v>59</v>
      </c>
      <c r="HE65" s="37" t="n">
        <v>27.73</v>
      </c>
    </row>
    <row r="66" customFormat="false" ht="12.75" hidden="false" customHeight="false" outlineLevel="0" collapsed="false">
      <c r="GS66" s="37" t="n">
        <v>60</v>
      </c>
      <c r="GT66" s="37" t="n">
        <v>7.96707872035339</v>
      </c>
      <c r="GU66" s="37" t="n">
        <v>1</v>
      </c>
      <c r="GV66" s="37" t="n">
        <v>60</v>
      </c>
      <c r="GW66" s="37" t="n">
        <v>31.2</v>
      </c>
      <c r="HA66" s="37" t="n">
        <v>60</v>
      </c>
      <c r="HB66" s="37" t="n">
        <v>5.18551228814077</v>
      </c>
      <c r="HC66" s="37" t="n">
        <v>1</v>
      </c>
      <c r="HD66" s="37" t="n">
        <v>60</v>
      </c>
      <c r="HE66" s="37" t="n">
        <v>28.2</v>
      </c>
    </row>
    <row r="67" customFormat="false" ht="12.75" hidden="false" customHeight="false" outlineLevel="0" collapsed="false">
      <c r="GS67" s="37" t="n">
        <v>61</v>
      </c>
      <c r="GT67" s="37" t="n">
        <v>7.91031498310165</v>
      </c>
      <c r="GU67" s="37" t="n">
        <v>1</v>
      </c>
      <c r="GV67" s="37" t="n">
        <v>61</v>
      </c>
      <c r="GW67" s="37" t="n">
        <v>31.72</v>
      </c>
      <c r="HA67" s="37" t="n">
        <v>61</v>
      </c>
      <c r="HB67" s="37" t="n">
        <v>5.15259258270351</v>
      </c>
      <c r="HC67" s="37" t="n">
        <v>1</v>
      </c>
      <c r="HD67" s="37" t="n">
        <v>61</v>
      </c>
      <c r="HE67" s="37" t="n">
        <v>28.67</v>
      </c>
    </row>
    <row r="68" customFormat="false" ht="12.75" hidden="false" customHeight="false" outlineLevel="0" collapsed="false">
      <c r="GS68" s="37" t="n">
        <v>62</v>
      </c>
      <c r="GT68" s="37" t="n">
        <v>7.60006909308206</v>
      </c>
      <c r="GU68" s="37" t="n">
        <v>1</v>
      </c>
      <c r="GV68" s="37" t="n">
        <v>62</v>
      </c>
      <c r="GW68" s="37" t="n">
        <v>32.24</v>
      </c>
      <c r="HA68" s="37" t="n">
        <v>62</v>
      </c>
      <c r="HB68" s="37" t="n">
        <v>5.13504738814318</v>
      </c>
      <c r="HC68" s="37" t="n">
        <v>1</v>
      </c>
      <c r="HD68" s="37" t="n">
        <v>62</v>
      </c>
      <c r="HE68" s="37" t="n">
        <v>29.14</v>
      </c>
    </row>
    <row r="69" customFormat="false" ht="12.75" hidden="false" customHeight="false" outlineLevel="0" collapsed="false">
      <c r="GS69" s="37" t="n">
        <v>63</v>
      </c>
      <c r="GT69" s="37" t="n">
        <v>7.51604199645403</v>
      </c>
      <c r="GU69" s="37" t="n">
        <v>1</v>
      </c>
      <c r="GV69" s="37" t="n">
        <v>63</v>
      </c>
      <c r="GW69" s="37" t="n">
        <v>32.76</v>
      </c>
      <c r="HA69" s="37" t="n">
        <v>63</v>
      </c>
      <c r="HB69" s="37" t="n">
        <v>4.89045267283487</v>
      </c>
      <c r="HC69" s="37" t="n">
        <v>1</v>
      </c>
      <c r="HD69" s="37" t="n">
        <v>63</v>
      </c>
      <c r="HE69" s="37" t="n">
        <v>29.61</v>
      </c>
    </row>
    <row r="70" customFormat="false" ht="12.75" hidden="false" customHeight="false" outlineLevel="0" collapsed="false">
      <c r="GS70" s="37" t="n">
        <v>64</v>
      </c>
      <c r="GT70" s="37" t="n">
        <v>7.46454179369751</v>
      </c>
      <c r="GU70" s="37" t="n">
        <v>1</v>
      </c>
      <c r="GV70" s="37" t="n">
        <v>64</v>
      </c>
      <c r="GW70" s="37" t="n">
        <v>33.28</v>
      </c>
      <c r="HA70" s="37" t="n">
        <v>64</v>
      </c>
      <c r="HB70" s="37" t="n">
        <v>4.88367437542451</v>
      </c>
      <c r="HC70" s="37" t="n">
        <v>1</v>
      </c>
      <c r="HD70" s="37" t="n">
        <v>64</v>
      </c>
      <c r="HE70" s="37" t="n">
        <v>30.08</v>
      </c>
    </row>
    <row r="71" customFormat="false" ht="12.75" hidden="false" customHeight="false" outlineLevel="0" collapsed="false">
      <c r="GS71" s="37" t="n">
        <v>65</v>
      </c>
      <c r="GT71" s="37" t="n">
        <v>7.38175030811218</v>
      </c>
      <c r="GU71" s="37" t="n">
        <v>1</v>
      </c>
      <c r="GV71" s="37" t="n">
        <v>65</v>
      </c>
      <c r="GW71" s="37" t="n">
        <v>33.8</v>
      </c>
      <c r="HA71" s="37" t="n">
        <v>65</v>
      </c>
      <c r="HB71" s="37" t="n">
        <v>4.53296978582753</v>
      </c>
      <c r="HC71" s="37" t="n">
        <v>1</v>
      </c>
      <c r="HD71" s="37" t="n">
        <v>65</v>
      </c>
      <c r="HE71" s="37" t="n">
        <v>30.55</v>
      </c>
    </row>
    <row r="72" customFormat="false" ht="12.75" hidden="false" customHeight="false" outlineLevel="0" collapsed="false">
      <c r="GS72" s="37" t="n">
        <v>66</v>
      </c>
      <c r="GT72" s="37" t="n">
        <v>7.09018177759444</v>
      </c>
      <c r="GU72" s="37" t="n">
        <v>1</v>
      </c>
      <c r="GV72" s="37" t="n">
        <v>66</v>
      </c>
      <c r="GW72" s="37" t="n">
        <v>34.32</v>
      </c>
      <c r="HA72" s="37" t="n">
        <v>66</v>
      </c>
      <c r="HB72" s="37" t="n">
        <v>4.51592806207926</v>
      </c>
      <c r="HC72" s="37" t="n">
        <v>1</v>
      </c>
      <c r="HD72" s="37" t="n">
        <v>66</v>
      </c>
      <c r="HE72" s="37" t="n">
        <v>31.02</v>
      </c>
    </row>
    <row r="73" customFormat="false" ht="12.75" hidden="false" customHeight="false" outlineLevel="0" collapsed="false">
      <c r="GS73" s="37" t="n">
        <v>67</v>
      </c>
      <c r="GT73" s="37" t="n">
        <v>6.83487898872119</v>
      </c>
      <c r="GU73" s="37" t="n">
        <v>1</v>
      </c>
      <c r="GV73" s="37" t="n">
        <v>67</v>
      </c>
      <c r="GW73" s="37" t="n">
        <v>34.84</v>
      </c>
      <c r="HA73" s="37" t="n">
        <v>67</v>
      </c>
      <c r="HB73" s="37" t="n">
        <v>4.34167756709473</v>
      </c>
      <c r="HC73" s="37" t="n">
        <v>1</v>
      </c>
      <c r="HD73" s="37" t="n">
        <v>67</v>
      </c>
      <c r="HE73" s="37" t="n">
        <v>31.49</v>
      </c>
    </row>
    <row r="74" customFormat="false" ht="12.75" hidden="false" customHeight="false" outlineLevel="0" collapsed="false">
      <c r="GS74" s="37" t="n">
        <v>68</v>
      </c>
      <c r="GT74" s="37" t="n">
        <v>6.80626232730723</v>
      </c>
      <c r="GU74" s="37" t="n">
        <v>1</v>
      </c>
      <c r="GV74" s="37" t="n">
        <v>68</v>
      </c>
      <c r="GW74" s="37" t="n">
        <v>35.36</v>
      </c>
      <c r="HA74" s="37" t="n">
        <v>68</v>
      </c>
      <c r="HB74" s="37" t="n">
        <v>4.17832651708241</v>
      </c>
      <c r="HC74" s="37" t="n">
        <v>1</v>
      </c>
      <c r="HD74" s="37" t="n">
        <v>68</v>
      </c>
      <c r="HE74" s="37" t="n">
        <v>31.96</v>
      </c>
    </row>
    <row r="75" customFormat="false" ht="12.75" hidden="false" customHeight="false" outlineLevel="0" collapsed="false">
      <c r="GS75" s="37" t="n">
        <v>69</v>
      </c>
      <c r="GT75" s="37" t="n">
        <v>6.69693516272098</v>
      </c>
      <c r="GU75" s="37" t="n">
        <v>1</v>
      </c>
      <c r="GV75" s="37" t="n">
        <v>69</v>
      </c>
      <c r="GW75" s="37" t="n">
        <v>35.88</v>
      </c>
      <c r="HA75" s="37" t="n">
        <v>69</v>
      </c>
      <c r="HB75" s="37" t="n">
        <v>4.09038205635975</v>
      </c>
      <c r="HC75" s="37" t="n">
        <v>1</v>
      </c>
      <c r="HD75" s="37" t="n">
        <v>69</v>
      </c>
      <c r="HE75" s="37" t="n">
        <v>32.43</v>
      </c>
    </row>
    <row r="76" customFormat="false" ht="12.75" hidden="false" customHeight="false" outlineLevel="0" collapsed="false">
      <c r="GS76" s="37" t="n">
        <v>70</v>
      </c>
      <c r="GT76" s="37" t="n">
        <v>6.66915768951208</v>
      </c>
      <c r="GU76" s="37" t="n">
        <v>1</v>
      </c>
      <c r="GV76" s="37" t="n">
        <v>70</v>
      </c>
      <c r="GW76" s="37" t="n">
        <v>36.4</v>
      </c>
      <c r="HA76" s="37" t="n">
        <v>70</v>
      </c>
      <c r="HB76" s="37" t="n">
        <v>4.03011802490829</v>
      </c>
      <c r="HC76" s="37" t="n">
        <v>1</v>
      </c>
      <c r="HD76" s="37" t="n">
        <v>70</v>
      </c>
      <c r="HE76" s="37" t="n">
        <v>32.9</v>
      </c>
    </row>
    <row r="77" customFormat="false" ht="12.75" hidden="false" customHeight="false" outlineLevel="0" collapsed="false">
      <c r="GS77" s="37" t="n">
        <v>71</v>
      </c>
      <c r="GT77" s="37" t="n">
        <v>6.35545605503539</v>
      </c>
      <c r="GU77" s="37" t="n">
        <v>1</v>
      </c>
      <c r="GV77" s="37" t="n">
        <v>71</v>
      </c>
      <c r="GW77" s="37" t="n">
        <v>36.92</v>
      </c>
      <c r="HA77" s="37" t="n">
        <v>71</v>
      </c>
      <c r="HB77" s="37" t="n">
        <v>3.98141476976652</v>
      </c>
      <c r="HC77" s="37" t="n">
        <v>1</v>
      </c>
      <c r="HD77" s="37" t="n">
        <v>71</v>
      </c>
      <c r="HE77" s="37" t="n">
        <v>33.37</v>
      </c>
    </row>
    <row r="78" customFormat="false" ht="12.75" hidden="false" customHeight="false" outlineLevel="0" collapsed="false">
      <c r="GS78" s="37" t="n">
        <v>72</v>
      </c>
      <c r="GT78" s="37" t="n">
        <v>6.32163565688622</v>
      </c>
      <c r="GU78" s="37" t="n">
        <v>1</v>
      </c>
      <c r="GV78" s="37" t="n">
        <v>72</v>
      </c>
      <c r="GW78" s="37" t="n">
        <v>37.44</v>
      </c>
      <c r="HA78" s="37" t="n">
        <v>72</v>
      </c>
      <c r="HB78" s="37" t="n">
        <v>3.97353170854684</v>
      </c>
      <c r="HC78" s="37" t="n">
        <v>1</v>
      </c>
      <c r="HD78" s="37" t="n">
        <v>72</v>
      </c>
      <c r="HE78" s="37" t="n">
        <v>33.84</v>
      </c>
    </row>
    <row r="79" customFormat="false" ht="12.75" hidden="false" customHeight="false" outlineLevel="0" collapsed="false">
      <c r="GS79" s="37" t="n">
        <v>73</v>
      </c>
      <c r="GT79" s="37" t="n">
        <v>6.25477909094968</v>
      </c>
      <c r="GU79" s="37" t="n">
        <v>1</v>
      </c>
      <c r="GV79" s="37" t="n">
        <v>73</v>
      </c>
      <c r="GW79" s="37" t="n">
        <v>37.96</v>
      </c>
      <c r="HA79" s="37" t="n">
        <v>73</v>
      </c>
      <c r="HB79" s="37" t="n">
        <v>3.88764058795149</v>
      </c>
      <c r="HC79" s="37" t="n">
        <v>1</v>
      </c>
      <c r="HD79" s="37" t="n">
        <v>73</v>
      </c>
      <c r="HE79" s="37" t="n">
        <v>34.31</v>
      </c>
    </row>
    <row r="80" customFormat="false" ht="12.75" hidden="false" customHeight="false" outlineLevel="0" collapsed="false">
      <c r="GS80" s="37" t="n">
        <v>74</v>
      </c>
      <c r="GT80" s="37" t="n">
        <v>6.05632923763576</v>
      </c>
      <c r="GU80" s="37" t="n">
        <v>1</v>
      </c>
      <c r="GV80" s="37" t="n">
        <v>74</v>
      </c>
      <c r="GW80" s="37" t="n">
        <v>38.48</v>
      </c>
      <c r="HA80" s="37" t="n">
        <v>74</v>
      </c>
      <c r="HB80" s="37" t="n">
        <v>3.81691463673084</v>
      </c>
      <c r="HC80" s="37" t="n">
        <v>1</v>
      </c>
      <c r="HD80" s="37" t="n">
        <v>74</v>
      </c>
      <c r="HE80" s="37" t="n">
        <v>34.78</v>
      </c>
    </row>
    <row r="81" customFormat="false" ht="12.75" hidden="false" customHeight="false" outlineLevel="0" collapsed="false">
      <c r="GS81" s="37" t="n">
        <v>75</v>
      </c>
      <c r="GT81" s="37" t="n">
        <v>5.88268172694623</v>
      </c>
      <c r="GU81" s="37" t="n">
        <v>1</v>
      </c>
      <c r="GV81" s="37" t="n">
        <v>75</v>
      </c>
      <c r="GW81" s="37" t="n">
        <v>39</v>
      </c>
      <c r="HA81" s="37" t="n">
        <v>75</v>
      </c>
      <c r="HB81" s="37" t="n">
        <v>3.75389295821973</v>
      </c>
      <c r="HC81" s="37" t="n">
        <v>1</v>
      </c>
      <c r="HD81" s="37" t="n">
        <v>75</v>
      </c>
      <c r="HE81" s="37" t="n">
        <v>35.25</v>
      </c>
    </row>
    <row r="82" customFormat="false" ht="12.75" hidden="false" customHeight="false" outlineLevel="0" collapsed="false">
      <c r="GS82" s="37" t="n">
        <v>76</v>
      </c>
      <c r="GT82" s="37" t="n">
        <v>5.85476923627199</v>
      </c>
      <c r="GU82" s="37" t="n">
        <v>1</v>
      </c>
      <c r="GV82" s="37" t="n">
        <v>76</v>
      </c>
      <c r="GW82" s="37" t="n">
        <v>39.52</v>
      </c>
      <c r="HA82" s="37" t="n">
        <v>76</v>
      </c>
      <c r="HB82" s="37" t="n">
        <v>3.73683598806569</v>
      </c>
      <c r="HC82" s="37" t="n">
        <v>1</v>
      </c>
      <c r="HD82" s="37" t="n">
        <v>76</v>
      </c>
      <c r="HE82" s="37" t="n">
        <v>35.72</v>
      </c>
    </row>
    <row r="83" customFormat="false" ht="12.75" hidden="false" customHeight="false" outlineLevel="0" collapsed="false">
      <c r="GS83" s="37" t="n">
        <v>77</v>
      </c>
      <c r="GT83" s="37" t="n">
        <v>5.82347139842235</v>
      </c>
      <c r="GU83" s="37" t="n">
        <v>1</v>
      </c>
      <c r="GV83" s="37" t="n">
        <v>77</v>
      </c>
      <c r="GW83" s="37" t="n">
        <v>40.04</v>
      </c>
      <c r="HA83" s="37" t="n">
        <v>77</v>
      </c>
      <c r="HB83" s="37" t="n">
        <v>3.68157978154743</v>
      </c>
      <c r="HC83" s="37" t="n">
        <v>1</v>
      </c>
      <c r="HD83" s="37" t="n">
        <v>77</v>
      </c>
      <c r="HE83" s="37" t="n">
        <v>36.19</v>
      </c>
    </row>
    <row r="84" customFormat="false" ht="12.75" hidden="false" customHeight="false" outlineLevel="0" collapsed="false">
      <c r="GS84" s="37" t="n">
        <v>78</v>
      </c>
      <c r="GT84" s="37" t="n">
        <v>5.81061603885388</v>
      </c>
      <c r="GU84" s="37" t="n">
        <v>1</v>
      </c>
      <c r="GV84" s="37" t="n">
        <v>78</v>
      </c>
      <c r="GW84" s="37" t="n">
        <v>40.56</v>
      </c>
      <c r="HA84" s="37" t="n">
        <v>78</v>
      </c>
      <c r="HB84" s="37" t="n">
        <v>3.62177413655556</v>
      </c>
      <c r="HC84" s="37" t="n">
        <v>1</v>
      </c>
      <c r="HD84" s="37" t="n">
        <v>78</v>
      </c>
      <c r="HE84" s="37" t="n">
        <v>36.66</v>
      </c>
    </row>
    <row r="85" customFormat="false" ht="12.75" hidden="false" customHeight="false" outlineLevel="0" collapsed="false">
      <c r="GS85" s="37" t="n">
        <v>79</v>
      </c>
      <c r="GT85" s="37" t="n">
        <v>5.81009716995811</v>
      </c>
      <c r="GU85" s="37" t="n">
        <v>1</v>
      </c>
      <c r="GV85" s="37" t="n">
        <v>79</v>
      </c>
      <c r="GW85" s="37" t="n">
        <v>41.08</v>
      </c>
      <c r="HA85" s="37" t="n">
        <v>79</v>
      </c>
      <c r="HB85" s="37" t="n">
        <v>3.55805088852807</v>
      </c>
      <c r="HC85" s="37" t="n">
        <v>1</v>
      </c>
      <c r="HD85" s="37" t="n">
        <v>79</v>
      </c>
      <c r="HE85" s="37" t="n">
        <v>37.13</v>
      </c>
    </row>
    <row r="86" customFormat="false" ht="12.75" hidden="false" customHeight="false" outlineLevel="0" collapsed="false">
      <c r="GS86" s="37" t="n">
        <v>80</v>
      </c>
      <c r="GT86" s="37" t="n">
        <v>5.77286530972485</v>
      </c>
      <c r="GU86" s="37" t="n">
        <v>1</v>
      </c>
      <c r="GV86" s="37" t="n">
        <v>80</v>
      </c>
      <c r="GW86" s="37" t="n">
        <v>41.6</v>
      </c>
      <c r="HA86" s="37" t="n">
        <v>80</v>
      </c>
      <c r="HB86" s="37" t="n">
        <v>3.52594592505228</v>
      </c>
      <c r="HC86" s="37" t="n">
        <v>0</v>
      </c>
      <c r="HD86" s="37" t="n">
        <v>79</v>
      </c>
      <c r="HE86" s="37" t="n">
        <v>37.6</v>
      </c>
    </row>
    <row r="87" customFormat="false" ht="12.75" hidden="false" customHeight="false" outlineLevel="0" collapsed="false">
      <c r="GS87" s="37" t="n">
        <v>81</v>
      </c>
      <c r="GT87" s="37" t="n">
        <v>5.54588861552038</v>
      </c>
      <c r="GU87" s="37" t="n">
        <v>1</v>
      </c>
      <c r="GV87" s="37" t="n">
        <v>81</v>
      </c>
      <c r="GW87" s="37" t="n">
        <v>42.12</v>
      </c>
      <c r="HA87" s="37" t="n">
        <v>81</v>
      </c>
      <c r="HB87" s="37" t="n">
        <v>3.50383854329313</v>
      </c>
      <c r="HC87" s="37" t="n">
        <v>1</v>
      </c>
      <c r="HD87" s="37" t="n">
        <v>80</v>
      </c>
      <c r="HE87" s="37" t="n">
        <v>38.07</v>
      </c>
    </row>
    <row r="88" customFormat="false" ht="12.75" hidden="false" customHeight="false" outlineLevel="0" collapsed="false">
      <c r="GS88" s="37" t="n">
        <v>82</v>
      </c>
      <c r="GT88" s="37" t="n">
        <v>5.46884692172546</v>
      </c>
      <c r="GU88" s="37" t="n">
        <v>1</v>
      </c>
      <c r="GV88" s="37" t="n">
        <v>82</v>
      </c>
      <c r="GW88" s="37" t="n">
        <v>42.64</v>
      </c>
      <c r="HA88" s="37" t="n">
        <v>82</v>
      </c>
      <c r="HB88" s="37" t="n">
        <v>3.47101991558585</v>
      </c>
      <c r="HC88" s="37" t="n">
        <v>0</v>
      </c>
      <c r="HD88" s="37" t="n">
        <v>80</v>
      </c>
      <c r="HE88" s="37" t="n">
        <v>38.54</v>
      </c>
    </row>
    <row r="89" customFormat="false" ht="12.75" hidden="false" customHeight="false" outlineLevel="0" collapsed="false">
      <c r="GS89" s="37" t="n">
        <v>83</v>
      </c>
      <c r="GT89" s="37" t="n">
        <v>5.39843189764967</v>
      </c>
      <c r="GU89" s="37" t="n">
        <v>1</v>
      </c>
      <c r="GV89" s="37" t="n">
        <v>83</v>
      </c>
      <c r="GW89" s="37" t="n">
        <v>43.16</v>
      </c>
      <c r="HA89" s="37" t="n">
        <v>83</v>
      </c>
      <c r="HB89" s="37" t="n">
        <v>3.42786221616324</v>
      </c>
      <c r="HC89" s="37" t="n">
        <v>1</v>
      </c>
      <c r="HD89" s="37" t="n">
        <v>81</v>
      </c>
      <c r="HE89" s="37" t="n">
        <v>39.01</v>
      </c>
    </row>
    <row r="90" customFormat="false" ht="12.75" hidden="false" customHeight="false" outlineLevel="0" collapsed="false">
      <c r="GS90" s="37" t="n">
        <v>84</v>
      </c>
      <c r="GT90" s="37" t="n">
        <v>5.39022692510436</v>
      </c>
      <c r="GU90" s="37" t="n">
        <v>1</v>
      </c>
      <c r="GV90" s="37" t="n">
        <v>84</v>
      </c>
      <c r="GW90" s="37" t="n">
        <v>43.68</v>
      </c>
      <c r="HA90" s="37" t="n">
        <v>84</v>
      </c>
      <c r="HB90" s="37" t="n">
        <v>3.35306153559383</v>
      </c>
      <c r="HC90" s="37" t="n">
        <v>1</v>
      </c>
      <c r="HD90" s="37" t="n">
        <v>82</v>
      </c>
      <c r="HE90" s="37" t="n">
        <v>39.48</v>
      </c>
    </row>
    <row r="91" customFormat="false" ht="12.75" hidden="false" customHeight="false" outlineLevel="0" collapsed="false">
      <c r="GS91" s="37" t="n">
        <v>85</v>
      </c>
      <c r="GT91" s="37" t="n">
        <v>5.34434278158809</v>
      </c>
      <c r="GU91" s="37" t="n">
        <v>1</v>
      </c>
      <c r="GV91" s="37" t="n">
        <v>85</v>
      </c>
      <c r="GW91" s="37" t="n">
        <v>44.2</v>
      </c>
      <c r="HA91" s="37" t="n">
        <v>85</v>
      </c>
      <c r="HB91" s="37" t="n">
        <v>3.34482805607155</v>
      </c>
      <c r="HC91" s="37" t="n">
        <v>1</v>
      </c>
      <c r="HD91" s="37" t="n">
        <v>83</v>
      </c>
      <c r="HE91" s="37" t="n">
        <v>39.95</v>
      </c>
    </row>
    <row r="92" customFormat="false" ht="12.75" hidden="false" customHeight="false" outlineLevel="0" collapsed="false">
      <c r="GS92" s="37" t="n">
        <v>86</v>
      </c>
      <c r="GT92" s="37" t="n">
        <v>5.29395344794365</v>
      </c>
      <c r="GU92" s="37" t="n">
        <v>1</v>
      </c>
      <c r="GV92" s="37" t="n">
        <v>86</v>
      </c>
      <c r="GW92" s="37" t="n">
        <v>44.72</v>
      </c>
      <c r="HA92" s="37" t="n">
        <v>86</v>
      </c>
      <c r="HB92" s="37" t="n">
        <v>3.33020790355959</v>
      </c>
      <c r="HC92" s="37" t="n">
        <v>1</v>
      </c>
      <c r="HD92" s="37" t="n">
        <v>84</v>
      </c>
      <c r="HE92" s="37" t="n">
        <v>40.42</v>
      </c>
    </row>
    <row r="93" customFormat="false" ht="12.75" hidden="false" customHeight="false" outlineLevel="0" collapsed="false">
      <c r="GS93" s="37" t="n">
        <v>87</v>
      </c>
      <c r="GT93" s="37" t="n">
        <v>5.27725188170703</v>
      </c>
      <c r="GU93" s="37" t="n">
        <v>1</v>
      </c>
      <c r="GV93" s="37" t="n">
        <v>87</v>
      </c>
      <c r="GW93" s="37" t="n">
        <v>45.24</v>
      </c>
      <c r="HA93" s="37" t="n">
        <v>87</v>
      </c>
      <c r="HB93" s="37" t="n">
        <v>3.31681989305547</v>
      </c>
      <c r="HC93" s="37" t="n">
        <v>1</v>
      </c>
      <c r="HD93" s="37" t="n">
        <v>85</v>
      </c>
      <c r="HE93" s="37" t="n">
        <v>40.89</v>
      </c>
    </row>
    <row r="94" customFormat="false" ht="12.75" hidden="false" customHeight="false" outlineLevel="0" collapsed="false">
      <c r="GS94" s="37" t="n">
        <v>88</v>
      </c>
      <c r="GT94" s="37" t="n">
        <v>5.24849869947281</v>
      </c>
      <c r="GU94" s="37" t="n">
        <v>1</v>
      </c>
      <c r="GV94" s="37" t="n">
        <v>88</v>
      </c>
      <c r="GW94" s="37" t="n">
        <v>45.76</v>
      </c>
      <c r="HA94" s="37" t="n">
        <v>88</v>
      </c>
      <c r="HB94" s="37" t="n">
        <v>3.30409612677008</v>
      </c>
      <c r="HC94" s="37" t="n">
        <v>1</v>
      </c>
      <c r="HD94" s="37" t="n">
        <v>86</v>
      </c>
      <c r="HE94" s="37" t="n">
        <v>41.36</v>
      </c>
    </row>
    <row r="95" customFormat="false" ht="12.75" hidden="false" customHeight="false" outlineLevel="0" collapsed="false">
      <c r="GS95" s="37" t="n">
        <v>89</v>
      </c>
      <c r="GT95" s="37" t="n">
        <v>5.10797333815839</v>
      </c>
      <c r="GU95" s="37" t="n">
        <v>1</v>
      </c>
      <c r="GV95" s="37" t="n">
        <v>89</v>
      </c>
      <c r="GW95" s="37" t="n">
        <v>46.28</v>
      </c>
      <c r="HA95" s="37" t="n">
        <v>89</v>
      </c>
      <c r="HB95" s="37" t="n">
        <v>3.27604067219482</v>
      </c>
      <c r="HC95" s="37" t="n">
        <v>1</v>
      </c>
      <c r="HD95" s="37" t="n">
        <v>87</v>
      </c>
      <c r="HE95" s="37" t="n">
        <v>41.83</v>
      </c>
    </row>
    <row r="96" customFormat="false" ht="12.75" hidden="false" customHeight="false" outlineLevel="0" collapsed="false">
      <c r="GS96" s="37" t="n">
        <v>90</v>
      </c>
      <c r="GT96" s="37" t="n">
        <v>4.86215427016133</v>
      </c>
      <c r="GU96" s="37" t="n">
        <v>1</v>
      </c>
      <c r="GV96" s="37" t="n">
        <v>90</v>
      </c>
      <c r="GW96" s="37" t="n">
        <v>46.8</v>
      </c>
      <c r="HA96" s="37" t="n">
        <v>90</v>
      </c>
      <c r="HB96" s="37" t="n">
        <v>3.26094222692891</v>
      </c>
      <c r="HC96" s="37" t="n">
        <v>1</v>
      </c>
      <c r="HD96" s="37" t="n">
        <v>88</v>
      </c>
      <c r="HE96" s="37" t="n">
        <v>42.3</v>
      </c>
    </row>
    <row r="97" customFormat="false" ht="12.75" hidden="false" customHeight="false" outlineLevel="0" collapsed="false">
      <c r="GS97" s="37" t="n">
        <v>91</v>
      </c>
      <c r="GT97" s="37" t="n">
        <v>4.85166300693625</v>
      </c>
      <c r="GU97" s="37" t="n">
        <v>1</v>
      </c>
      <c r="GV97" s="37" t="n">
        <v>91</v>
      </c>
      <c r="GW97" s="37" t="n">
        <v>47.32</v>
      </c>
      <c r="HA97" s="37" t="n">
        <v>91</v>
      </c>
      <c r="HB97" s="37" t="n">
        <v>3.25873028619997</v>
      </c>
      <c r="HC97" s="37" t="n">
        <v>1</v>
      </c>
      <c r="HD97" s="37" t="n">
        <v>89</v>
      </c>
      <c r="HE97" s="37" t="n">
        <v>42.77</v>
      </c>
    </row>
    <row r="98" customFormat="false" ht="12.75" hidden="false" customHeight="false" outlineLevel="0" collapsed="false">
      <c r="GS98" s="37" t="n">
        <v>92</v>
      </c>
      <c r="GT98" s="37" t="n">
        <v>4.69522523167607</v>
      </c>
      <c r="GU98" s="37" t="n">
        <v>1</v>
      </c>
      <c r="GV98" s="37" t="n">
        <v>92</v>
      </c>
      <c r="GW98" s="37" t="n">
        <v>47.84</v>
      </c>
      <c r="HA98" s="37" t="n">
        <v>92</v>
      </c>
      <c r="HB98" s="37" t="n">
        <v>3.23927561802238</v>
      </c>
      <c r="HC98" s="37" t="n">
        <v>1</v>
      </c>
      <c r="HD98" s="37" t="n">
        <v>90</v>
      </c>
      <c r="HE98" s="37" t="n">
        <v>43.24</v>
      </c>
    </row>
    <row r="99" customFormat="false" ht="12.75" hidden="false" customHeight="false" outlineLevel="0" collapsed="false">
      <c r="GS99" s="37" t="n">
        <v>93</v>
      </c>
      <c r="GT99" s="37" t="n">
        <v>4.69260136836206</v>
      </c>
      <c r="GU99" s="37" t="n">
        <v>1</v>
      </c>
      <c r="GV99" s="37" t="n">
        <v>93</v>
      </c>
      <c r="GW99" s="37" t="n">
        <v>48.36</v>
      </c>
      <c r="HA99" s="37" t="n">
        <v>93</v>
      </c>
      <c r="HB99" s="37" t="n">
        <v>3.21668982140558</v>
      </c>
      <c r="HC99" s="37" t="n">
        <v>1</v>
      </c>
      <c r="HD99" s="37" t="n">
        <v>91</v>
      </c>
      <c r="HE99" s="37" t="n">
        <v>43.71</v>
      </c>
    </row>
    <row r="100" customFormat="false" ht="12.75" hidden="false" customHeight="false" outlineLevel="0" collapsed="false">
      <c r="GS100" s="37" t="n">
        <v>94</v>
      </c>
      <c r="GT100" s="37" t="n">
        <v>4.68080859641243</v>
      </c>
      <c r="GU100" s="37" t="n">
        <v>1</v>
      </c>
      <c r="GV100" s="37" t="n">
        <v>94</v>
      </c>
      <c r="GW100" s="37" t="n">
        <v>48.88</v>
      </c>
      <c r="HA100" s="37" t="n">
        <v>94</v>
      </c>
      <c r="HB100" s="37" t="n">
        <v>3.21128336004226</v>
      </c>
      <c r="HC100" s="37" t="n">
        <v>0</v>
      </c>
      <c r="HD100" s="37" t="n">
        <v>91</v>
      </c>
      <c r="HE100" s="37" t="n">
        <v>44.18</v>
      </c>
    </row>
    <row r="101" customFormat="false" ht="12.75" hidden="false" customHeight="false" outlineLevel="0" collapsed="false">
      <c r="GS101" s="37" t="n">
        <v>95</v>
      </c>
      <c r="GT101" s="37" t="n">
        <v>4.62762459286521</v>
      </c>
      <c r="GU101" s="37" t="n">
        <v>1</v>
      </c>
      <c r="GV101" s="37" t="n">
        <v>95</v>
      </c>
      <c r="GW101" s="37" t="n">
        <v>49.4</v>
      </c>
      <c r="HA101" s="37" t="n">
        <v>95</v>
      </c>
      <c r="HB101" s="37" t="n">
        <v>3.21070997390352</v>
      </c>
      <c r="HC101" s="37" t="n">
        <v>1</v>
      </c>
      <c r="HD101" s="37" t="n">
        <v>92</v>
      </c>
      <c r="HE101" s="37" t="n">
        <v>44.65</v>
      </c>
    </row>
    <row r="102" customFormat="false" ht="12.75" hidden="false" customHeight="false" outlineLevel="0" collapsed="false">
      <c r="GS102" s="37" t="n">
        <v>96</v>
      </c>
      <c r="GT102" s="37" t="n">
        <v>4.57590385682889</v>
      </c>
      <c r="GU102" s="37" t="n">
        <v>1</v>
      </c>
      <c r="GV102" s="37" t="n">
        <v>96</v>
      </c>
      <c r="GW102" s="37" t="n">
        <v>49.92</v>
      </c>
      <c r="HA102" s="37" t="n">
        <v>96</v>
      </c>
      <c r="HB102" s="37" t="n">
        <v>3.19467088420844</v>
      </c>
      <c r="HC102" s="37" t="n">
        <v>1</v>
      </c>
      <c r="HD102" s="37" t="n">
        <v>93</v>
      </c>
      <c r="HE102" s="37" t="n">
        <v>45.12</v>
      </c>
    </row>
    <row r="103" customFormat="false" ht="12.75" hidden="false" customHeight="false" outlineLevel="0" collapsed="false">
      <c r="GS103" s="37" t="n">
        <v>97</v>
      </c>
      <c r="GT103" s="37" t="n">
        <v>4.57149942888473</v>
      </c>
      <c r="GU103" s="37" t="n">
        <v>1</v>
      </c>
      <c r="GV103" s="37" t="n">
        <v>97</v>
      </c>
      <c r="GW103" s="37" t="n">
        <v>50.44</v>
      </c>
      <c r="HA103" s="37" t="n">
        <v>97</v>
      </c>
      <c r="HB103" s="37" t="n">
        <v>3.18399395690583</v>
      </c>
      <c r="HC103" s="37" t="n">
        <v>1</v>
      </c>
      <c r="HD103" s="37" t="n">
        <v>94</v>
      </c>
      <c r="HE103" s="37" t="n">
        <v>45.59</v>
      </c>
    </row>
    <row r="104" customFormat="false" ht="12.75" hidden="false" customHeight="false" outlineLevel="0" collapsed="false">
      <c r="GS104" s="37" t="n">
        <v>98</v>
      </c>
      <c r="GT104" s="37" t="n">
        <v>4.52067400446117</v>
      </c>
      <c r="GU104" s="37" t="n">
        <v>1</v>
      </c>
      <c r="GV104" s="37" t="n">
        <v>98</v>
      </c>
      <c r="GW104" s="37" t="n">
        <v>50.96</v>
      </c>
      <c r="HA104" s="37" t="n">
        <v>98</v>
      </c>
      <c r="HB104" s="37" t="n">
        <v>3.18247954016645</v>
      </c>
      <c r="HC104" s="37" t="n">
        <v>1</v>
      </c>
      <c r="HD104" s="37" t="n">
        <v>95</v>
      </c>
      <c r="HE104" s="37" t="n">
        <v>46.06</v>
      </c>
    </row>
    <row r="105" customFormat="false" ht="12.75" hidden="false" customHeight="false" outlineLevel="0" collapsed="false">
      <c r="GS105" s="37" t="n">
        <v>99</v>
      </c>
      <c r="GT105" s="37" t="n">
        <v>4.42930284698164</v>
      </c>
      <c r="GU105" s="37" t="n">
        <v>1</v>
      </c>
      <c r="GV105" s="37" t="n">
        <v>99</v>
      </c>
      <c r="GW105" s="37" t="n">
        <v>51.48</v>
      </c>
      <c r="HA105" s="37" t="n">
        <v>99</v>
      </c>
      <c r="HB105" s="37" t="n">
        <v>3.15426975207642</v>
      </c>
      <c r="HC105" s="37" t="n">
        <v>1</v>
      </c>
      <c r="HD105" s="37" t="n">
        <v>96</v>
      </c>
      <c r="HE105" s="37" t="n">
        <v>46.53</v>
      </c>
    </row>
    <row r="106" customFormat="false" ht="12.75" hidden="false" customHeight="false" outlineLevel="0" collapsed="false">
      <c r="GS106" s="37" t="n">
        <v>100</v>
      </c>
      <c r="GT106" s="37" t="n">
        <v>4.2683798468242</v>
      </c>
      <c r="GU106" s="37" t="n">
        <v>1</v>
      </c>
      <c r="GV106" s="37" t="n">
        <v>100</v>
      </c>
      <c r="GW106" s="37" t="n">
        <v>52</v>
      </c>
      <c r="HA106" s="37" t="n">
        <v>100</v>
      </c>
      <c r="HB106" s="37" t="n">
        <v>3.14963988222488</v>
      </c>
      <c r="HC106" s="37" t="n">
        <v>1</v>
      </c>
      <c r="HD106" s="37" t="n">
        <v>97</v>
      </c>
      <c r="HE106" s="37" t="n">
        <v>47</v>
      </c>
    </row>
    <row r="107" customFormat="false" ht="12.75" hidden="false" customHeight="false" outlineLevel="0" collapsed="false">
      <c r="GS107" s="37" t="n">
        <v>101</v>
      </c>
      <c r="GT107" s="37" t="n">
        <v>4.21116373192352</v>
      </c>
      <c r="GU107" s="37" t="n">
        <v>1</v>
      </c>
      <c r="GV107" s="37" t="n">
        <v>101</v>
      </c>
      <c r="GW107" s="37" t="n">
        <v>52.52</v>
      </c>
      <c r="HA107" s="37" t="n">
        <v>101</v>
      </c>
      <c r="HB107" s="37" t="n">
        <v>3.13448984110108</v>
      </c>
      <c r="HC107" s="37" t="n">
        <v>1</v>
      </c>
      <c r="HD107" s="37" t="n">
        <v>98</v>
      </c>
      <c r="HE107" s="37" t="n">
        <v>47.47</v>
      </c>
    </row>
    <row r="108" customFormat="false" ht="12.75" hidden="false" customHeight="false" outlineLevel="0" collapsed="false">
      <c r="GS108" s="37" t="n">
        <v>102</v>
      </c>
      <c r="GT108" s="37" t="n">
        <v>4.15310205119188</v>
      </c>
      <c r="GU108" s="37" t="n">
        <v>1</v>
      </c>
      <c r="GV108" s="37" t="n">
        <v>102</v>
      </c>
      <c r="GW108" s="37" t="n">
        <v>53.04</v>
      </c>
      <c r="HA108" s="37" t="n">
        <v>102</v>
      </c>
      <c r="HB108" s="37" t="n">
        <v>3.13059418701276</v>
      </c>
      <c r="HC108" s="37" t="n">
        <v>1</v>
      </c>
      <c r="HD108" s="37" t="n">
        <v>99</v>
      </c>
      <c r="HE108" s="37" t="n">
        <v>47.94</v>
      </c>
    </row>
    <row r="109" customFormat="false" ht="12.75" hidden="false" customHeight="false" outlineLevel="0" collapsed="false">
      <c r="GS109" s="37" t="n">
        <v>103</v>
      </c>
      <c r="GT109" s="37" t="n">
        <v>4.11121096139841</v>
      </c>
      <c r="GU109" s="37" t="n">
        <v>1</v>
      </c>
      <c r="GV109" s="37" t="n">
        <v>103</v>
      </c>
      <c r="GW109" s="37" t="n">
        <v>53.56</v>
      </c>
      <c r="HA109" s="37" t="n">
        <v>103</v>
      </c>
      <c r="HB109" s="37" t="n">
        <v>3.12620270095482</v>
      </c>
      <c r="HC109" s="37" t="n">
        <v>0</v>
      </c>
      <c r="HD109" s="37" t="n">
        <v>99</v>
      </c>
      <c r="HE109" s="37" t="n">
        <v>48.41</v>
      </c>
    </row>
    <row r="110" customFormat="false" ht="12.75" hidden="false" customHeight="false" outlineLevel="0" collapsed="false">
      <c r="GS110" s="37" t="n">
        <v>104</v>
      </c>
      <c r="GT110" s="37" t="n">
        <v>4.10859531356897</v>
      </c>
      <c r="GU110" s="37" t="n">
        <v>1</v>
      </c>
      <c r="GV110" s="37" t="n">
        <v>104</v>
      </c>
      <c r="GW110" s="37" t="n">
        <v>54.08</v>
      </c>
      <c r="HA110" s="37" t="n">
        <v>104</v>
      </c>
      <c r="HB110" s="37" t="n">
        <v>3.11204786600545</v>
      </c>
      <c r="HC110" s="37" t="n">
        <v>1</v>
      </c>
      <c r="HD110" s="37" t="n">
        <v>100</v>
      </c>
      <c r="HE110" s="37" t="n">
        <v>48.88</v>
      </c>
    </row>
    <row r="111" customFormat="false" ht="12.75" hidden="false" customHeight="false" outlineLevel="0" collapsed="false">
      <c r="GS111" s="37" t="n">
        <v>105</v>
      </c>
      <c r="GT111" s="37" t="n">
        <v>4.04473804994975</v>
      </c>
      <c r="GU111" s="37" t="n">
        <v>1</v>
      </c>
      <c r="GV111" s="37" t="n">
        <v>105</v>
      </c>
      <c r="GW111" s="37" t="n">
        <v>54.6</v>
      </c>
      <c r="HA111" s="37" t="n">
        <v>105</v>
      </c>
      <c r="HB111" s="37" t="n">
        <v>3.07988032591602</v>
      </c>
      <c r="HC111" s="37" t="n">
        <v>1</v>
      </c>
      <c r="HD111" s="37" t="n">
        <v>101</v>
      </c>
      <c r="HE111" s="37" t="n">
        <v>49.35</v>
      </c>
    </row>
    <row r="112" customFormat="false" ht="12.75" hidden="false" customHeight="false" outlineLevel="0" collapsed="false">
      <c r="GS112" s="37" t="n">
        <v>106</v>
      </c>
      <c r="GT112" s="37" t="n">
        <v>4.03810399647646</v>
      </c>
      <c r="GU112" s="37" t="n">
        <v>1</v>
      </c>
      <c r="GV112" s="37" t="n">
        <v>106</v>
      </c>
      <c r="GW112" s="37" t="n">
        <v>55.12</v>
      </c>
      <c r="HA112" s="37" t="n">
        <v>106</v>
      </c>
      <c r="HB112" s="37" t="n">
        <v>3.04665716944589</v>
      </c>
      <c r="HC112" s="37" t="n">
        <v>1</v>
      </c>
      <c r="HD112" s="37" t="n">
        <v>102</v>
      </c>
      <c r="HE112" s="37" t="n">
        <v>49.82</v>
      </c>
    </row>
    <row r="113" customFormat="false" ht="12.75" hidden="false" customHeight="false" outlineLevel="0" collapsed="false">
      <c r="GS113" s="37" t="n">
        <v>107</v>
      </c>
      <c r="GT113" s="37" t="n">
        <v>4.03582167577638</v>
      </c>
      <c r="GU113" s="37" t="n">
        <v>1</v>
      </c>
      <c r="GV113" s="37" t="n">
        <v>107</v>
      </c>
      <c r="GW113" s="37" t="n">
        <v>55.64</v>
      </c>
      <c r="HA113" s="37" t="n">
        <v>107</v>
      </c>
      <c r="HB113" s="37" t="n">
        <v>3.04551352789852</v>
      </c>
      <c r="HC113" s="37" t="n">
        <v>1</v>
      </c>
      <c r="HD113" s="37" t="n">
        <v>103</v>
      </c>
      <c r="HE113" s="37" t="n">
        <v>50.29</v>
      </c>
    </row>
    <row r="114" customFormat="false" ht="12.75" hidden="false" customHeight="false" outlineLevel="0" collapsed="false">
      <c r="GS114" s="37" t="n">
        <v>108</v>
      </c>
      <c r="GT114" s="37" t="n">
        <v>4.02940340211134</v>
      </c>
      <c r="GU114" s="37" t="n">
        <v>1</v>
      </c>
      <c r="GV114" s="37" t="n">
        <v>108</v>
      </c>
      <c r="GW114" s="37" t="n">
        <v>56.16</v>
      </c>
      <c r="HA114" s="37" t="n">
        <v>108</v>
      </c>
      <c r="HB114" s="37" t="n">
        <v>3.03009504021328</v>
      </c>
      <c r="HC114" s="37" t="n">
        <v>0</v>
      </c>
      <c r="HD114" s="37" t="n">
        <v>103</v>
      </c>
      <c r="HE114" s="37" t="n">
        <v>50.76</v>
      </c>
    </row>
    <row r="115" customFormat="false" ht="12.75" hidden="false" customHeight="false" outlineLevel="0" collapsed="false">
      <c r="GS115" s="37" t="n">
        <v>109</v>
      </c>
      <c r="GT115" s="37" t="n">
        <v>3.98420551277923</v>
      </c>
      <c r="GU115" s="37" t="n">
        <v>1</v>
      </c>
      <c r="GV115" s="37" t="n">
        <v>109</v>
      </c>
      <c r="GW115" s="37" t="n">
        <v>56.68</v>
      </c>
      <c r="HA115" s="37" t="n">
        <v>109</v>
      </c>
      <c r="HB115" s="37" t="n">
        <v>3.02999289000322</v>
      </c>
      <c r="HC115" s="37" t="n">
        <v>1</v>
      </c>
      <c r="HD115" s="37" t="n">
        <v>104</v>
      </c>
      <c r="HE115" s="37" t="n">
        <v>51.23</v>
      </c>
    </row>
    <row r="116" customFormat="false" ht="12.75" hidden="false" customHeight="false" outlineLevel="0" collapsed="false">
      <c r="GS116" s="37" t="n">
        <v>110</v>
      </c>
      <c r="GT116" s="37" t="n">
        <v>3.96963312642693</v>
      </c>
      <c r="GU116" s="37" t="n">
        <v>1</v>
      </c>
      <c r="GV116" s="37" t="n">
        <v>110</v>
      </c>
      <c r="GW116" s="37" t="n">
        <v>57.2</v>
      </c>
      <c r="HA116" s="37" t="n">
        <v>110</v>
      </c>
      <c r="HB116" s="37" t="n">
        <v>3.02565204533462</v>
      </c>
      <c r="HC116" s="37" t="n">
        <v>0</v>
      </c>
      <c r="HD116" s="37" t="n">
        <v>104</v>
      </c>
      <c r="HE116" s="37" t="n">
        <v>51.7</v>
      </c>
    </row>
    <row r="117" customFormat="false" ht="12.75" hidden="false" customHeight="false" outlineLevel="0" collapsed="false">
      <c r="GS117" s="37" t="n">
        <v>111</v>
      </c>
      <c r="GT117" s="37" t="n">
        <v>3.92469746745467</v>
      </c>
      <c r="GU117" s="37" t="n">
        <v>1</v>
      </c>
      <c r="GV117" s="37" t="n">
        <v>111</v>
      </c>
      <c r="GW117" s="37" t="n">
        <v>57.72</v>
      </c>
      <c r="HA117" s="37" t="n">
        <v>111</v>
      </c>
      <c r="HB117" s="37" t="n">
        <v>3.0242270344488</v>
      </c>
      <c r="HC117" s="37" t="n">
        <v>1</v>
      </c>
      <c r="HD117" s="37" t="n">
        <v>105</v>
      </c>
      <c r="HE117" s="37" t="n">
        <v>52.17</v>
      </c>
    </row>
    <row r="118" customFormat="false" ht="12.75" hidden="false" customHeight="false" outlineLevel="0" collapsed="false">
      <c r="GS118" s="37" t="n">
        <v>112</v>
      </c>
      <c r="GT118" s="37" t="n">
        <v>3.91052638470759</v>
      </c>
      <c r="GU118" s="37" t="n">
        <v>1</v>
      </c>
      <c r="GV118" s="37" t="n">
        <v>112</v>
      </c>
      <c r="GW118" s="37" t="n">
        <v>58.24</v>
      </c>
      <c r="HA118" s="37" t="n">
        <v>112</v>
      </c>
      <c r="HB118" s="37" t="n">
        <v>3.01858322001984</v>
      </c>
      <c r="HC118" s="37" t="n">
        <v>1</v>
      </c>
      <c r="HD118" s="37" t="n">
        <v>106</v>
      </c>
      <c r="HE118" s="37" t="n">
        <v>52.64</v>
      </c>
    </row>
    <row r="119" customFormat="false" ht="12.75" hidden="false" customHeight="false" outlineLevel="0" collapsed="false">
      <c r="GS119" s="37" t="n">
        <v>113</v>
      </c>
      <c r="GT119" s="37" t="n">
        <v>3.90353102943018</v>
      </c>
      <c r="GU119" s="37" t="n">
        <v>1</v>
      </c>
      <c r="GV119" s="37" t="n">
        <v>113</v>
      </c>
      <c r="GW119" s="37" t="n">
        <v>58.76</v>
      </c>
      <c r="HA119" s="37" t="n">
        <v>113</v>
      </c>
      <c r="HB119" s="37" t="n">
        <v>3.01437872341444</v>
      </c>
      <c r="HC119" s="37" t="n">
        <v>1</v>
      </c>
      <c r="HD119" s="37" t="n">
        <v>107</v>
      </c>
      <c r="HE119" s="37" t="n">
        <v>53.11</v>
      </c>
    </row>
    <row r="120" customFormat="false" ht="12.75" hidden="false" customHeight="false" outlineLevel="0" collapsed="false">
      <c r="GS120" s="37" t="n">
        <v>114</v>
      </c>
      <c r="GT120" s="37" t="n">
        <v>3.81655127866866</v>
      </c>
      <c r="GU120" s="37" t="n">
        <v>1</v>
      </c>
      <c r="GV120" s="37" t="n">
        <v>114</v>
      </c>
      <c r="GW120" s="37" t="n">
        <v>59.28</v>
      </c>
      <c r="HA120" s="37" t="n">
        <v>114</v>
      </c>
      <c r="HB120" s="37" t="n">
        <v>2.99154189140802</v>
      </c>
      <c r="HC120" s="37" t="n">
        <v>1</v>
      </c>
      <c r="HD120" s="37" t="n">
        <v>108</v>
      </c>
      <c r="HE120" s="37" t="n">
        <v>53.58</v>
      </c>
    </row>
    <row r="121" customFormat="false" ht="12.75" hidden="false" customHeight="false" outlineLevel="0" collapsed="false">
      <c r="GS121" s="37" t="n">
        <v>115</v>
      </c>
      <c r="GT121" s="37" t="n">
        <v>3.7450207878676</v>
      </c>
      <c r="GU121" s="37" t="n">
        <v>1</v>
      </c>
      <c r="GV121" s="37" t="n">
        <v>115</v>
      </c>
      <c r="GW121" s="37" t="n">
        <v>59.8</v>
      </c>
      <c r="HA121" s="37" t="n">
        <v>115</v>
      </c>
      <c r="HB121" s="37" t="n">
        <v>2.97216716123916</v>
      </c>
      <c r="HC121" s="37" t="n">
        <v>1</v>
      </c>
      <c r="HD121" s="37" t="n">
        <v>109</v>
      </c>
      <c r="HE121" s="37" t="n">
        <v>54.05</v>
      </c>
    </row>
    <row r="122" customFormat="false" ht="12.75" hidden="false" customHeight="false" outlineLevel="0" collapsed="false">
      <c r="GS122" s="37" t="n">
        <v>116</v>
      </c>
      <c r="GT122" s="37" t="n">
        <v>3.69347044203687</v>
      </c>
      <c r="GU122" s="37" t="n">
        <v>1</v>
      </c>
      <c r="GV122" s="37" t="n">
        <v>116</v>
      </c>
      <c r="GW122" s="37" t="n">
        <v>60.32</v>
      </c>
      <c r="HA122" s="37" t="n">
        <v>116</v>
      </c>
      <c r="HB122" s="37" t="n">
        <v>2.87778841361052</v>
      </c>
      <c r="HC122" s="37" t="n">
        <v>1</v>
      </c>
      <c r="HD122" s="37" t="n">
        <v>110</v>
      </c>
      <c r="HE122" s="37" t="n">
        <v>54.52</v>
      </c>
    </row>
    <row r="123" customFormat="false" ht="12.75" hidden="false" customHeight="false" outlineLevel="0" collapsed="false">
      <c r="GS123" s="37" t="n">
        <v>117</v>
      </c>
      <c r="GT123" s="37" t="n">
        <v>3.66569552307755</v>
      </c>
      <c r="GU123" s="37" t="n">
        <v>1</v>
      </c>
      <c r="GV123" s="37" t="n">
        <v>117</v>
      </c>
      <c r="GW123" s="37" t="n">
        <v>60.84</v>
      </c>
      <c r="HA123" s="37" t="n">
        <v>117</v>
      </c>
      <c r="HB123" s="37" t="n">
        <v>2.87294360384075</v>
      </c>
      <c r="HC123" s="37" t="n">
        <v>1</v>
      </c>
      <c r="HD123" s="37" t="n">
        <v>111</v>
      </c>
      <c r="HE123" s="37" t="n">
        <v>54.99</v>
      </c>
    </row>
    <row r="124" customFormat="false" ht="12.75" hidden="false" customHeight="false" outlineLevel="0" collapsed="false">
      <c r="GS124" s="37" t="n">
        <v>118</v>
      </c>
      <c r="GT124" s="37" t="n">
        <v>3.66550955984488</v>
      </c>
      <c r="GU124" s="37" t="n">
        <v>1</v>
      </c>
      <c r="GV124" s="37" t="n">
        <v>118</v>
      </c>
      <c r="GW124" s="37" t="n">
        <v>61.36</v>
      </c>
      <c r="HA124" s="37" t="n">
        <v>118</v>
      </c>
      <c r="HB124" s="37" t="n">
        <v>2.85898405387208</v>
      </c>
      <c r="HC124" s="37" t="n">
        <v>1</v>
      </c>
      <c r="HD124" s="37" t="n">
        <v>112</v>
      </c>
      <c r="HE124" s="37" t="n">
        <v>55.46</v>
      </c>
    </row>
    <row r="125" customFormat="false" ht="12.75" hidden="false" customHeight="false" outlineLevel="0" collapsed="false">
      <c r="GS125" s="37" t="n">
        <v>119</v>
      </c>
      <c r="GT125" s="37" t="n">
        <v>3.63655020139456</v>
      </c>
      <c r="GU125" s="37" t="n">
        <v>1</v>
      </c>
      <c r="GV125" s="37" t="n">
        <v>119</v>
      </c>
      <c r="GW125" s="37" t="n">
        <v>61.88</v>
      </c>
      <c r="HA125" s="37" t="n">
        <v>119</v>
      </c>
      <c r="HB125" s="37" t="n">
        <v>2.8390314569602</v>
      </c>
      <c r="HC125" s="37" t="n">
        <v>0</v>
      </c>
      <c r="HD125" s="37" t="n">
        <v>112</v>
      </c>
      <c r="HE125" s="37" t="n">
        <v>55.93</v>
      </c>
    </row>
    <row r="126" customFormat="false" ht="12.75" hidden="false" customHeight="false" outlineLevel="0" collapsed="false">
      <c r="GS126" s="37" t="n">
        <v>120</v>
      </c>
      <c r="GT126" s="37" t="n">
        <v>3.59800002012647</v>
      </c>
      <c r="GU126" s="37" t="n">
        <v>1</v>
      </c>
      <c r="GV126" s="37" t="n">
        <v>120</v>
      </c>
      <c r="GW126" s="37" t="n">
        <v>62.4</v>
      </c>
      <c r="HA126" s="37" t="n">
        <v>120</v>
      </c>
      <c r="HB126" s="37" t="n">
        <v>2.81370943205539</v>
      </c>
      <c r="HC126" s="37" t="n">
        <v>1</v>
      </c>
      <c r="HD126" s="37" t="n">
        <v>113</v>
      </c>
      <c r="HE126" s="37" t="n">
        <v>56.4</v>
      </c>
    </row>
    <row r="127" customFormat="false" ht="12.75" hidden="false" customHeight="false" outlineLevel="0" collapsed="false">
      <c r="GS127" s="37" t="n">
        <v>121</v>
      </c>
      <c r="GT127" s="37" t="n">
        <v>3.55877882068696</v>
      </c>
      <c r="GU127" s="37" t="n">
        <v>1</v>
      </c>
      <c r="GV127" s="37" t="n">
        <v>121</v>
      </c>
      <c r="GW127" s="37" t="n">
        <v>62.92</v>
      </c>
      <c r="HA127" s="37" t="n">
        <v>121</v>
      </c>
      <c r="HB127" s="37" t="n">
        <v>2.78398906130364</v>
      </c>
      <c r="HC127" s="37" t="n">
        <v>1</v>
      </c>
      <c r="HD127" s="37" t="n">
        <v>114</v>
      </c>
      <c r="HE127" s="37" t="n">
        <v>56.87</v>
      </c>
    </row>
    <row r="128" customFormat="false" ht="12.75" hidden="false" customHeight="false" outlineLevel="0" collapsed="false">
      <c r="GS128" s="37" t="n">
        <v>122</v>
      </c>
      <c r="GT128" s="37" t="n">
        <v>3.4854093339348</v>
      </c>
      <c r="GU128" s="37" t="n">
        <v>1</v>
      </c>
      <c r="GV128" s="37" t="n">
        <v>122</v>
      </c>
      <c r="GW128" s="37" t="n">
        <v>63.44</v>
      </c>
      <c r="HA128" s="37" t="n">
        <v>122</v>
      </c>
      <c r="HB128" s="37" t="n">
        <v>2.76856003835953</v>
      </c>
      <c r="HC128" s="37" t="n">
        <v>1</v>
      </c>
      <c r="HD128" s="37" t="n">
        <v>115</v>
      </c>
      <c r="HE128" s="37" t="n">
        <v>57.34</v>
      </c>
    </row>
    <row r="129" customFormat="false" ht="12.75" hidden="false" customHeight="false" outlineLevel="0" collapsed="false">
      <c r="GS129" s="37" t="n">
        <v>123</v>
      </c>
      <c r="GT129" s="37" t="n">
        <v>3.45735390732014</v>
      </c>
      <c r="GU129" s="37" t="n">
        <v>1</v>
      </c>
      <c r="GV129" s="37" t="n">
        <v>123</v>
      </c>
      <c r="GW129" s="37" t="n">
        <v>63.96</v>
      </c>
      <c r="HA129" s="37" t="n">
        <v>123</v>
      </c>
      <c r="HB129" s="37" t="n">
        <v>2.71691105216024</v>
      </c>
      <c r="HC129" s="37" t="n">
        <v>1</v>
      </c>
      <c r="HD129" s="37" t="n">
        <v>116</v>
      </c>
      <c r="HE129" s="37" t="n">
        <v>57.81</v>
      </c>
    </row>
    <row r="130" customFormat="false" ht="12.75" hidden="false" customHeight="false" outlineLevel="0" collapsed="false">
      <c r="GS130" s="37" t="n">
        <v>124</v>
      </c>
      <c r="GT130" s="37" t="n">
        <v>3.41903598335427</v>
      </c>
      <c r="GU130" s="37" t="n">
        <v>1</v>
      </c>
      <c r="GV130" s="37" t="n">
        <v>124</v>
      </c>
      <c r="GW130" s="37" t="n">
        <v>64.48</v>
      </c>
      <c r="HA130" s="37" t="n">
        <v>124</v>
      </c>
      <c r="HB130" s="37" t="n">
        <v>2.70367579597391</v>
      </c>
      <c r="HC130" s="37" t="n">
        <v>1</v>
      </c>
      <c r="HD130" s="37" t="n">
        <v>117</v>
      </c>
      <c r="HE130" s="37" t="n">
        <v>58.28</v>
      </c>
    </row>
    <row r="131" customFormat="false" ht="12.75" hidden="false" customHeight="false" outlineLevel="0" collapsed="false">
      <c r="GS131" s="37" t="n">
        <v>125</v>
      </c>
      <c r="GT131" s="37" t="n">
        <v>3.4056022746001</v>
      </c>
      <c r="GU131" s="37" t="n">
        <v>1</v>
      </c>
      <c r="GV131" s="37" t="n">
        <v>125</v>
      </c>
      <c r="GW131" s="37" t="n">
        <v>65</v>
      </c>
      <c r="HA131" s="37" t="n">
        <v>125</v>
      </c>
      <c r="HB131" s="37" t="n">
        <v>2.64251818668835</v>
      </c>
      <c r="HC131" s="37" t="n">
        <v>1</v>
      </c>
      <c r="HD131" s="37" t="n">
        <v>118</v>
      </c>
      <c r="HE131" s="37" t="n">
        <v>58.75</v>
      </c>
    </row>
    <row r="132" customFormat="false" ht="12.75" hidden="false" customHeight="false" outlineLevel="0" collapsed="false">
      <c r="GS132" s="37" t="n">
        <v>126</v>
      </c>
      <c r="GT132" s="37" t="n">
        <v>3.40548351345967</v>
      </c>
      <c r="GU132" s="37" t="n">
        <v>1</v>
      </c>
      <c r="GV132" s="37" t="n">
        <v>126</v>
      </c>
      <c r="GW132" s="37" t="n">
        <v>65.52</v>
      </c>
      <c r="HA132" s="37" t="n">
        <v>126</v>
      </c>
      <c r="HB132" s="37" t="n">
        <v>2.62623723940529</v>
      </c>
      <c r="HC132" s="37" t="n">
        <v>1</v>
      </c>
      <c r="HD132" s="37" t="n">
        <v>119</v>
      </c>
      <c r="HE132" s="37" t="n">
        <v>59.22</v>
      </c>
    </row>
    <row r="133" customFormat="false" ht="12.75" hidden="false" customHeight="false" outlineLevel="0" collapsed="false">
      <c r="GS133" s="37" t="n">
        <v>127</v>
      </c>
      <c r="GT133" s="37" t="n">
        <v>3.39360398370522</v>
      </c>
      <c r="GU133" s="37" t="n">
        <v>1</v>
      </c>
      <c r="GV133" s="37" t="n">
        <v>127</v>
      </c>
      <c r="GW133" s="37" t="n">
        <v>66.04</v>
      </c>
      <c r="HA133" s="37" t="n">
        <v>127</v>
      </c>
      <c r="HB133" s="37" t="n">
        <v>2.61877204332473</v>
      </c>
      <c r="HC133" s="37" t="n">
        <v>1</v>
      </c>
      <c r="HD133" s="37" t="n">
        <v>120</v>
      </c>
      <c r="HE133" s="37" t="n">
        <v>59.69</v>
      </c>
    </row>
    <row r="134" customFormat="false" ht="12.75" hidden="false" customHeight="false" outlineLevel="0" collapsed="false">
      <c r="GS134" s="37" t="n">
        <v>128</v>
      </c>
      <c r="GT134" s="37" t="n">
        <v>3.36957387902755</v>
      </c>
      <c r="GU134" s="37" t="n">
        <v>1</v>
      </c>
      <c r="GV134" s="37" t="n">
        <v>128</v>
      </c>
      <c r="GW134" s="37" t="n">
        <v>66.56</v>
      </c>
      <c r="HA134" s="37" t="n">
        <v>128</v>
      </c>
      <c r="HB134" s="37" t="n">
        <v>2.59113083233466</v>
      </c>
      <c r="HC134" s="37" t="n">
        <v>0</v>
      </c>
      <c r="HD134" s="37" t="n">
        <v>120</v>
      </c>
      <c r="HE134" s="37" t="n">
        <v>60.16</v>
      </c>
    </row>
    <row r="135" customFormat="false" ht="12.75" hidden="false" customHeight="false" outlineLevel="0" collapsed="false">
      <c r="GS135" s="37" t="n">
        <v>129</v>
      </c>
      <c r="GT135" s="37" t="n">
        <v>3.34010657769717</v>
      </c>
      <c r="GU135" s="37" t="n">
        <v>1</v>
      </c>
      <c r="GV135" s="37" t="n">
        <v>129</v>
      </c>
      <c r="GW135" s="37" t="n">
        <v>67.08</v>
      </c>
      <c r="HA135" s="37" t="n">
        <v>129</v>
      </c>
      <c r="HB135" s="37" t="n">
        <v>2.56045453592827</v>
      </c>
      <c r="HC135" s="37" t="n">
        <v>1</v>
      </c>
      <c r="HD135" s="37" t="n">
        <v>121</v>
      </c>
      <c r="HE135" s="37" t="n">
        <v>60.63</v>
      </c>
    </row>
    <row r="136" customFormat="false" ht="12.75" hidden="false" customHeight="false" outlineLevel="0" collapsed="false">
      <c r="GS136" s="37" t="n">
        <v>130</v>
      </c>
      <c r="GT136" s="37" t="n">
        <v>3.33908391919965</v>
      </c>
      <c r="GU136" s="37" t="n">
        <v>0</v>
      </c>
      <c r="GV136" s="37" t="n">
        <v>129</v>
      </c>
      <c r="GW136" s="37" t="n">
        <v>67.6</v>
      </c>
      <c r="HA136" s="37" t="n">
        <v>130</v>
      </c>
      <c r="HB136" s="37" t="n">
        <v>2.54854231816717</v>
      </c>
      <c r="HC136" s="37" t="n">
        <v>1</v>
      </c>
      <c r="HD136" s="37" t="n">
        <v>122</v>
      </c>
      <c r="HE136" s="37" t="n">
        <v>61.1</v>
      </c>
    </row>
    <row r="137" customFormat="false" ht="12.75" hidden="false" customHeight="false" outlineLevel="0" collapsed="false">
      <c r="GS137" s="37" t="n">
        <v>131</v>
      </c>
      <c r="GT137" s="37" t="n">
        <v>3.32833222981385</v>
      </c>
      <c r="GU137" s="37" t="n">
        <v>1</v>
      </c>
      <c r="GV137" s="37" t="n">
        <v>130</v>
      </c>
      <c r="GW137" s="37" t="n">
        <v>68.12</v>
      </c>
      <c r="HA137" s="37" t="n">
        <v>131</v>
      </c>
      <c r="HB137" s="37" t="n">
        <v>2.54404486875525</v>
      </c>
      <c r="HC137" s="37" t="n">
        <v>0</v>
      </c>
      <c r="HD137" s="37" t="n">
        <v>122</v>
      </c>
      <c r="HE137" s="37" t="n">
        <v>61.57</v>
      </c>
    </row>
    <row r="138" customFormat="false" ht="12.75" hidden="false" customHeight="false" outlineLevel="0" collapsed="false">
      <c r="GS138" s="37" t="n">
        <v>132</v>
      </c>
      <c r="GT138" s="37" t="n">
        <v>3.32660787648164</v>
      </c>
      <c r="GU138" s="37" t="n">
        <v>1</v>
      </c>
      <c r="GV138" s="37" t="n">
        <v>131</v>
      </c>
      <c r="GW138" s="37" t="n">
        <v>68.64</v>
      </c>
      <c r="HA138" s="37" t="n">
        <v>132</v>
      </c>
      <c r="HB138" s="37" t="n">
        <v>2.52245743791153</v>
      </c>
      <c r="HC138" s="37" t="n">
        <v>0</v>
      </c>
      <c r="HD138" s="37" t="n">
        <v>122</v>
      </c>
      <c r="HE138" s="37" t="n">
        <v>62.04</v>
      </c>
    </row>
    <row r="139" customFormat="false" ht="12.75" hidden="false" customHeight="false" outlineLevel="0" collapsed="false">
      <c r="GS139" s="37" t="n">
        <v>133</v>
      </c>
      <c r="GT139" s="37" t="n">
        <v>3.32579398593559</v>
      </c>
      <c r="GU139" s="37" t="n">
        <v>1</v>
      </c>
      <c r="GV139" s="37" t="n">
        <v>132</v>
      </c>
      <c r="GW139" s="37" t="n">
        <v>69.16</v>
      </c>
      <c r="HA139" s="37" t="n">
        <v>133</v>
      </c>
      <c r="HB139" s="37" t="n">
        <v>2.50713824835856</v>
      </c>
      <c r="HC139" s="37" t="n">
        <v>1</v>
      </c>
      <c r="HD139" s="37" t="n">
        <v>123</v>
      </c>
      <c r="HE139" s="37" t="n">
        <v>62.51</v>
      </c>
    </row>
    <row r="140" customFormat="false" ht="12.75" hidden="false" customHeight="false" outlineLevel="0" collapsed="false">
      <c r="GS140" s="37" t="n">
        <v>134</v>
      </c>
      <c r="GT140" s="37" t="n">
        <v>3.32511820146963</v>
      </c>
      <c r="GU140" s="37" t="n">
        <v>1</v>
      </c>
      <c r="GV140" s="37" t="n">
        <v>133</v>
      </c>
      <c r="GW140" s="37" t="n">
        <v>69.68</v>
      </c>
      <c r="HA140" s="37" t="n">
        <v>134</v>
      </c>
      <c r="HB140" s="37" t="n">
        <v>2.49401951875064</v>
      </c>
      <c r="HC140" s="37" t="n">
        <v>0</v>
      </c>
      <c r="HD140" s="37" t="n">
        <v>123</v>
      </c>
      <c r="HE140" s="37" t="n">
        <v>62.98</v>
      </c>
    </row>
    <row r="141" customFormat="false" ht="12.75" hidden="false" customHeight="false" outlineLevel="0" collapsed="false">
      <c r="GS141" s="37" t="n">
        <v>135</v>
      </c>
      <c r="GT141" s="37" t="n">
        <v>3.32376256660485</v>
      </c>
      <c r="GU141" s="37" t="n">
        <v>1</v>
      </c>
      <c r="GV141" s="37" t="n">
        <v>134</v>
      </c>
      <c r="GW141" s="37" t="n">
        <v>70.2</v>
      </c>
      <c r="HA141" s="37" t="n">
        <v>135</v>
      </c>
      <c r="HB141" s="37" t="n">
        <v>2.49352159398976</v>
      </c>
      <c r="HC141" s="37" t="n">
        <v>0</v>
      </c>
      <c r="HD141" s="37" t="n">
        <v>123</v>
      </c>
      <c r="HE141" s="37" t="n">
        <v>63.45</v>
      </c>
    </row>
    <row r="142" customFormat="false" ht="12.75" hidden="false" customHeight="false" outlineLevel="0" collapsed="false">
      <c r="GS142" s="37" t="n">
        <v>136</v>
      </c>
      <c r="GT142" s="37" t="n">
        <v>3.31201495972101</v>
      </c>
      <c r="GU142" s="37" t="n">
        <v>1</v>
      </c>
      <c r="GV142" s="37" t="n">
        <v>135</v>
      </c>
      <c r="GW142" s="37" t="n">
        <v>70.72</v>
      </c>
      <c r="HA142" s="37" t="n">
        <v>136</v>
      </c>
      <c r="HB142" s="37" t="n">
        <v>2.48372974742964</v>
      </c>
      <c r="HC142" s="37" t="n">
        <v>1</v>
      </c>
      <c r="HD142" s="37" t="n">
        <v>124</v>
      </c>
      <c r="HE142" s="37" t="n">
        <v>63.92</v>
      </c>
    </row>
    <row r="143" customFormat="false" ht="12.75" hidden="false" customHeight="false" outlineLevel="0" collapsed="false">
      <c r="GS143" s="37" t="n">
        <v>137</v>
      </c>
      <c r="GT143" s="37" t="n">
        <v>3.30586860444202</v>
      </c>
      <c r="GU143" s="37" t="n">
        <v>1</v>
      </c>
      <c r="GV143" s="37" t="n">
        <v>136</v>
      </c>
      <c r="GW143" s="37" t="n">
        <v>71.24</v>
      </c>
      <c r="HA143" s="37" t="n">
        <v>137</v>
      </c>
      <c r="HB143" s="37" t="n">
        <v>2.4742629784515</v>
      </c>
      <c r="HC143" s="37" t="n">
        <v>1</v>
      </c>
      <c r="HD143" s="37" t="n">
        <v>125</v>
      </c>
      <c r="HE143" s="37" t="n">
        <v>64.39</v>
      </c>
    </row>
    <row r="144" customFormat="false" ht="12.75" hidden="false" customHeight="false" outlineLevel="0" collapsed="false">
      <c r="GS144" s="37" t="n">
        <v>138</v>
      </c>
      <c r="GT144" s="37" t="n">
        <v>3.3052195204813</v>
      </c>
      <c r="GU144" s="37" t="n">
        <v>1</v>
      </c>
      <c r="GV144" s="37" t="n">
        <v>137</v>
      </c>
      <c r="GW144" s="37" t="n">
        <v>71.76</v>
      </c>
      <c r="HA144" s="37" t="n">
        <v>138</v>
      </c>
      <c r="HB144" s="37" t="n">
        <v>2.41838047836039</v>
      </c>
      <c r="HC144" s="37" t="n">
        <v>1</v>
      </c>
      <c r="HD144" s="37" t="n">
        <v>126</v>
      </c>
      <c r="HE144" s="37" t="n">
        <v>64.86</v>
      </c>
    </row>
    <row r="145" customFormat="false" ht="12.75" hidden="false" customHeight="false" outlineLevel="0" collapsed="false">
      <c r="GS145" s="37" t="n">
        <v>139</v>
      </c>
      <c r="GT145" s="37" t="n">
        <v>3.30442136658511</v>
      </c>
      <c r="GU145" s="37" t="n">
        <v>1</v>
      </c>
      <c r="GV145" s="37" t="n">
        <v>138</v>
      </c>
      <c r="GW145" s="37" t="n">
        <v>72.28</v>
      </c>
      <c r="HA145" s="37" t="n">
        <v>139</v>
      </c>
      <c r="HB145" s="37" t="n">
        <v>2.34424037055576</v>
      </c>
      <c r="HC145" s="37" t="n">
        <v>1</v>
      </c>
      <c r="HD145" s="37" t="n">
        <v>127</v>
      </c>
      <c r="HE145" s="37" t="n">
        <v>65.33</v>
      </c>
    </row>
    <row r="146" customFormat="false" ht="12.75" hidden="false" customHeight="false" outlineLevel="0" collapsed="false">
      <c r="GS146" s="37" t="n">
        <v>140</v>
      </c>
      <c r="GT146" s="37" t="n">
        <v>3.29125284741968</v>
      </c>
      <c r="GU146" s="37" t="n">
        <v>1</v>
      </c>
      <c r="GV146" s="37" t="n">
        <v>139</v>
      </c>
      <c r="GW146" s="37" t="n">
        <v>72.8</v>
      </c>
      <c r="HA146" s="37" t="n">
        <v>140</v>
      </c>
      <c r="HB146" s="37" t="n">
        <v>2.31127560153575</v>
      </c>
      <c r="HC146" s="37" t="n">
        <v>1</v>
      </c>
      <c r="HD146" s="37" t="n">
        <v>128</v>
      </c>
      <c r="HE146" s="37" t="n">
        <v>65.8</v>
      </c>
    </row>
    <row r="147" customFormat="false" ht="12.75" hidden="false" customHeight="false" outlineLevel="0" collapsed="false">
      <c r="GS147" s="37" t="n">
        <v>141</v>
      </c>
      <c r="GT147" s="37" t="n">
        <v>3.28159326392682</v>
      </c>
      <c r="GU147" s="37" t="n">
        <v>1</v>
      </c>
      <c r="GV147" s="37" t="n">
        <v>140</v>
      </c>
      <c r="GW147" s="37" t="n">
        <v>73.32</v>
      </c>
      <c r="HA147" s="37" t="n">
        <v>141</v>
      </c>
      <c r="HB147" s="37" t="n">
        <v>2.27765935601089</v>
      </c>
      <c r="HC147" s="37" t="n">
        <v>1</v>
      </c>
      <c r="HD147" s="37" t="n">
        <v>129</v>
      </c>
      <c r="HE147" s="37" t="n">
        <v>66.27</v>
      </c>
    </row>
    <row r="148" customFormat="false" ht="12.75" hidden="false" customHeight="false" outlineLevel="0" collapsed="false">
      <c r="GS148" s="37" t="n">
        <v>142</v>
      </c>
      <c r="GT148" s="37" t="n">
        <v>3.27247572671521</v>
      </c>
      <c r="GU148" s="37" t="n">
        <v>1</v>
      </c>
      <c r="GV148" s="37" t="n">
        <v>141</v>
      </c>
      <c r="GW148" s="37" t="n">
        <v>73.84</v>
      </c>
      <c r="HA148" s="37" t="n">
        <v>142</v>
      </c>
      <c r="HB148" s="37" t="n">
        <v>2.26091922611043</v>
      </c>
      <c r="HC148" s="37" t="n">
        <v>0</v>
      </c>
      <c r="HD148" s="37" t="n">
        <v>129</v>
      </c>
      <c r="HE148" s="37" t="n">
        <v>66.74</v>
      </c>
    </row>
    <row r="149" customFormat="false" ht="12.75" hidden="false" customHeight="false" outlineLevel="0" collapsed="false">
      <c r="GS149" s="37" t="n">
        <v>143</v>
      </c>
      <c r="GT149" s="37" t="n">
        <v>3.26619082549049</v>
      </c>
      <c r="GU149" s="37" t="n">
        <v>1</v>
      </c>
      <c r="GV149" s="37" t="n">
        <v>142</v>
      </c>
      <c r="GW149" s="37" t="n">
        <v>74.36</v>
      </c>
      <c r="HA149" s="37" t="n">
        <v>143</v>
      </c>
      <c r="HB149" s="37" t="n">
        <v>2.25414200640694</v>
      </c>
      <c r="HC149" s="37" t="n">
        <v>0</v>
      </c>
      <c r="HD149" s="37" t="n">
        <v>129</v>
      </c>
      <c r="HE149" s="37" t="n">
        <v>67.21</v>
      </c>
    </row>
    <row r="150" customFormat="false" ht="12.75" hidden="false" customHeight="false" outlineLevel="0" collapsed="false">
      <c r="GS150" s="37" t="n">
        <v>144</v>
      </c>
      <c r="GT150" s="37" t="n">
        <v>3.25964153913845</v>
      </c>
      <c r="GU150" s="37" t="n">
        <v>1</v>
      </c>
      <c r="GV150" s="37" t="n">
        <v>143</v>
      </c>
      <c r="GW150" s="37" t="n">
        <v>74.88</v>
      </c>
      <c r="HA150" s="37" t="n">
        <v>144</v>
      </c>
      <c r="HB150" s="37" t="n">
        <v>2.2488437332342</v>
      </c>
      <c r="HC150" s="37" t="n">
        <v>0</v>
      </c>
      <c r="HD150" s="37" t="n">
        <v>129</v>
      </c>
      <c r="HE150" s="37" t="n">
        <v>67.68</v>
      </c>
    </row>
    <row r="151" customFormat="false" ht="12.75" hidden="false" customHeight="false" outlineLevel="0" collapsed="false">
      <c r="GS151" s="37" t="n">
        <v>145</v>
      </c>
      <c r="GT151" s="37" t="n">
        <v>3.25440990035257</v>
      </c>
      <c r="GU151" s="37" t="n">
        <v>1</v>
      </c>
      <c r="GV151" s="37" t="n">
        <v>144</v>
      </c>
      <c r="GW151" s="37" t="n">
        <v>75.4</v>
      </c>
      <c r="HA151" s="37" t="n">
        <v>145</v>
      </c>
      <c r="HB151" s="37" t="n">
        <v>2.23213254375971</v>
      </c>
      <c r="HC151" s="37" t="n">
        <v>0</v>
      </c>
      <c r="HD151" s="37" t="n">
        <v>129</v>
      </c>
      <c r="HE151" s="37" t="n">
        <v>68.15</v>
      </c>
    </row>
    <row r="152" customFormat="false" ht="12.75" hidden="false" customHeight="false" outlineLevel="0" collapsed="false">
      <c r="GS152" s="37" t="n">
        <v>146</v>
      </c>
      <c r="GT152" s="37" t="n">
        <v>3.2493233020589</v>
      </c>
      <c r="GU152" s="37" t="n">
        <v>1</v>
      </c>
      <c r="GV152" s="37" t="n">
        <v>145</v>
      </c>
      <c r="GW152" s="37" t="n">
        <v>75.92</v>
      </c>
      <c r="HA152" s="37" t="n">
        <v>146</v>
      </c>
      <c r="HB152" s="37" t="n">
        <v>2.23101744080374</v>
      </c>
      <c r="HC152" s="37" t="n">
        <v>1</v>
      </c>
      <c r="HD152" s="37" t="n">
        <v>130</v>
      </c>
      <c r="HE152" s="37" t="n">
        <v>68.62</v>
      </c>
    </row>
    <row r="153" customFormat="false" ht="12.75" hidden="false" customHeight="false" outlineLevel="0" collapsed="false">
      <c r="GS153" s="37" t="n">
        <v>147</v>
      </c>
      <c r="GT153" s="37" t="n">
        <v>3.24771371844853</v>
      </c>
      <c r="GU153" s="37" t="n">
        <v>1</v>
      </c>
      <c r="GV153" s="37" t="n">
        <v>146</v>
      </c>
      <c r="GW153" s="37" t="n">
        <v>76.44</v>
      </c>
      <c r="HA153" s="37" t="n">
        <v>147</v>
      </c>
      <c r="HB153" s="37" t="n">
        <v>2.21964085236999</v>
      </c>
      <c r="HC153" s="37" t="n">
        <v>0</v>
      </c>
      <c r="HD153" s="37" t="n">
        <v>130</v>
      </c>
      <c r="HE153" s="37" t="n">
        <v>69.09</v>
      </c>
    </row>
    <row r="154" customFormat="false" ht="12.75" hidden="false" customHeight="false" outlineLevel="0" collapsed="false">
      <c r="GS154" s="37" t="n">
        <v>148</v>
      </c>
      <c r="GT154" s="37" t="n">
        <v>3.23342853333505</v>
      </c>
      <c r="GU154" s="37" t="n">
        <v>1</v>
      </c>
      <c r="GV154" s="37" t="n">
        <v>147</v>
      </c>
      <c r="GW154" s="37" t="n">
        <v>76.96</v>
      </c>
      <c r="HA154" s="37" t="n">
        <v>148</v>
      </c>
      <c r="HB154" s="37" t="n">
        <v>2.21614319372459</v>
      </c>
      <c r="HC154" s="37" t="n">
        <v>1</v>
      </c>
      <c r="HD154" s="37" t="n">
        <v>131</v>
      </c>
      <c r="HE154" s="37" t="n">
        <v>69.56</v>
      </c>
    </row>
    <row r="155" customFormat="false" ht="12.75" hidden="false" customHeight="false" outlineLevel="0" collapsed="false">
      <c r="GS155" s="37" t="n">
        <v>149</v>
      </c>
      <c r="GT155" s="37" t="n">
        <v>3.23218075489758</v>
      </c>
      <c r="GU155" s="37" t="n">
        <v>1</v>
      </c>
      <c r="GV155" s="37" t="n">
        <v>148</v>
      </c>
      <c r="GW155" s="37" t="n">
        <v>77.48</v>
      </c>
      <c r="HA155" s="37" t="n">
        <v>149</v>
      </c>
      <c r="HB155" s="37" t="n">
        <v>2.16757713144448</v>
      </c>
      <c r="HC155" s="37" t="n">
        <v>1</v>
      </c>
      <c r="HD155" s="37" t="n">
        <v>132</v>
      </c>
      <c r="HE155" s="37" t="n">
        <v>70.03</v>
      </c>
    </row>
    <row r="156" customFormat="false" ht="12.75" hidden="false" customHeight="false" outlineLevel="0" collapsed="false">
      <c r="GS156" s="37" t="n">
        <v>150</v>
      </c>
      <c r="GT156" s="37" t="n">
        <v>3.23119724552537</v>
      </c>
      <c r="GU156" s="37" t="n">
        <v>1</v>
      </c>
      <c r="GV156" s="37" t="n">
        <v>149</v>
      </c>
      <c r="GW156" s="37" t="n">
        <v>78</v>
      </c>
      <c r="HA156" s="37" t="n">
        <v>150</v>
      </c>
      <c r="HB156" s="37" t="n">
        <v>2.14023085537831</v>
      </c>
      <c r="HC156" s="37" t="n">
        <v>1</v>
      </c>
      <c r="HD156" s="37" t="n">
        <v>133</v>
      </c>
      <c r="HE156" s="37" t="n">
        <v>70.5</v>
      </c>
    </row>
    <row r="157" customFormat="false" ht="12.75" hidden="false" customHeight="false" outlineLevel="0" collapsed="false">
      <c r="GS157" s="37" t="n">
        <v>151</v>
      </c>
      <c r="GT157" s="37" t="n">
        <v>3.22801344888834</v>
      </c>
      <c r="GU157" s="37" t="n">
        <v>1</v>
      </c>
      <c r="GV157" s="37" t="n">
        <v>150</v>
      </c>
      <c r="GW157" s="37" t="n">
        <v>78.52</v>
      </c>
      <c r="HA157" s="37" t="n">
        <v>151</v>
      </c>
      <c r="HB157" s="37" t="n">
        <v>2.11190330039801</v>
      </c>
      <c r="HC157" s="37" t="n">
        <v>0</v>
      </c>
      <c r="HD157" s="37" t="n">
        <v>133</v>
      </c>
      <c r="HE157" s="37" t="n">
        <v>70.97</v>
      </c>
    </row>
    <row r="158" customFormat="false" ht="12.75" hidden="false" customHeight="false" outlineLevel="0" collapsed="false">
      <c r="GS158" s="37" t="n">
        <v>152</v>
      </c>
      <c r="GT158" s="37" t="n">
        <v>3.22458874351425</v>
      </c>
      <c r="GU158" s="37" t="n">
        <v>1</v>
      </c>
      <c r="GV158" s="37" t="n">
        <v>151</v>
      </c>
      <c r="GW158" s="37" t="n">
        <v>79.04</v>
      </c>
      <c r="HA158" s="37" t="n">
        <v>152</v>
      </c>
      <c r="HB158" s="37" t="n">
        <v>2.10110267920103</v>
      </c>
      <c r="HC158" s="37" t="n">
        <v>1</v>
      </c>
      <c r="HD158" s="37" t="n">
        <v>134</v>
      </c>
      <c r="HE158" s="37" t="n">
        <v>71.44</v>
      </c>
    </row>
    <row r="159" customFormat="false" ht="12.75" hidden="false" customHeight="false" outlineLevel="0" collapsed="false">
      <c r="GS159" s="37" t="n">
        <v>153</v>
      </c>
      <c r="GT159" s="37" t="n">
        <v>3.21787557007041</v>
      </c>
      <c r="GU159" s="37" t="n">
        <v>0</v>
      </c>
      <c r="GV159" s="37" t="n">
        <v>151</v>
      </c>
      <c r="GW159" s="37" t="n">
        <v>79.56</v>
      </c>
      <c r="HA159" s="37" t="n">
        <v>153</v>
      </c>
      <c r="HB159" s="37" t="n">
        <v>2.09012497253263</v>
      </c>
      <c r="HC159" s="37" t="n">
        <v>1</v>
      </c>
      <c r="HD159" s="37" t="n">
        <v>135</v>
      </c>
      <c r="HE159" s="37" t="n">
        <v>71.91</v>
      </c>
    </row>
    <row r="160" customFormat="false" ht="12.75" hidden="false" customHeight="false" outlineLevel="0" collapsed="false">
      <c r="GS160" s="37" t="n">
        <v>154</v>
      </c>
      <c r="GT160" s="37" t="n">
        <v>3.18211701518646</v>
      </c>
      <c r="GU160" s="37" t="n">
        <v>1</v>
      </c>
      <c r="GV160" s="37" t="n">
        <v>152</v>
      </c>
      <c r="GW160" s="37" t="n">
        <v>80.08</v>
      </c>
      <c r="HA160" s="37" t="n">
        <v>154</v>
      </c>
      <c r="HB160" s="37" t="n">
        <v>2.0213798930576</v>
      </c>
      <c r="HC160" s="37" t="n">
        <v>1</v>
      </c>
      <c r="HD160" s="37" t="n">
        <v>136</v>
      </c>
      <c r="HE160" s="37" t="n">
        <v>72.38</v>
      </c>
    </row>
    <row r="161" customFormat="false" ht="12.75" hidden="false" customHeight="false" outlineLevel="0" collapsed="false">
      <c r="GS161" s="37" t="n">
        <v>155</v>
      </c>
      <c r="GT161" s="37" t="n">
        <v>3.17162705790897</v>
      </c>
      <c r="GU161" s="37" t="n">
        <v>1</v>
      </c>
      <c r="GV161" s="37" t="n">
        <v>153</v>
      </c>
      <c r="GW161" s="37" t="n">
        <v>80.6</v>
      </c>
      <c r="HA161" s="37" t="n">
        <v>155</v>
      </c>
      <c r="HB161" s="37" t="n">
        <v>2.01782417512904</v>
      </c>
      <c r="HC161" s="37" t="n">
        <v>0</v>
      </c>
      <c r="HD161" s="37" t="n">
        <v>136</v>
      </c>
      <c r="HE161" s="37" t="n">
        <v>72.85</v>
      </c>
    </row>
    <row r="162" customFormat="false" ht="12.75" hidden="false" customHeight="false" outlineLevel="0" collapsed="false">
      <c r="GS162" s="37" t="n">
        <v>156</v>
      </c>
      <c r="GT162" s="37" t="n">
        <v>3.15814650050374</v>
      </c>
      <c r="GU162" s="37" t="n">
        <v>1</v>
      </c>
      <c r="GV162" s="37" t="n">
        <v>154</v>
      </c>
      <c r="GW162" s="37" t="n">
        <v>81.12</v>
      </c>
      <c r="HA162" s="37" t="n">
        <v>156</v>
      </c>
      <c r="HB162" s="37" t="n">
        <v>1.98335965117515</v>
      </c>
      <c r="HC162" s="37" t="n">
        <v>1</v>
      </c>
      <c r="HD162" s="37" t="n">
        <v>137</v>
      </c>
      <c r="HE162" s="37" t="n">
        <v>73.32</v>
      </c>
    </row>
    <row r="163" customFormat="false" ht="12.75" hidden="false" customHeight="false" outlineLevel="0" collapsed="false">
      <c r="GS163" s="37" t="n">
        <v>157</v>
      </c>
      <c r="GT163" s="37" t="n">
        <v>3.15282985361844</v>
      </c>
      <c r="GU163" s="37" t="n">
        <v>1</v>
      </c>
      <c r="GV163" s="37" t="n">
        <v>155</v>
      </c>
      <c r="GW163" s="37" t="n">
        <v>81.64</v>
      </c>
      <c r="HA163" s="37" t="n">
        <v>157</v>
      </c>
      <c r="HB163" s="37" t="n">
        <v>1.96856719872353</v>
      </c>
      <c r="HC163" s="37" t="n">
        <v>1</v>
      </c>
      <c r="HD163" s="37" t="n">
        <v>138</v>
      </c>
      <c r="HE163" s="37" t="n">
        <v>73.79</v>
      </c>
    </row>
    <row r="164" customFormat="false" ht="12.75" hidden="false" customHeight="false" outlineLevel="0" collapsed="false">
      <c r="GS164" s="37" t="n">
        <v>158</v>
      </c>
      <c r="GT164" s="37" t="n">
        <v>3.15099603017095</v>
      </c>
      <c r="GU164" s="37" t="n">
        <v>1</v>
      </c>
      <c r="GV164" s="37" t="n">
        <v>156</v>
      </c>
      <c r="GW164" s="37" t="n">
        <v>82.16</v>
      </c>
      <c r="HA164" s="37" t="n">
        <v>158</v>
      </c>
      <c r="HB164" s="37" t="n">
        <v>1.9627334499301</v>
      </c>
      <c r="HC164" s="37" t="n">
        <v>1</v>
      </c>
      <c r="HD164" s="37" t="n">
        <v>139</v>
      </c>
      <c r="HE164" s="37" t="n">
        <v>74.26</v>
      </c>
    </row>
    <row r="165" customFormat="false" ht="12.75" hidden="false" customHeight="false" outlineLevel="0" collapsed="false">
      <c r="GS165" s="37" t="n">
        <v>159</v>
      </c>
      <c r="GT165" s="37" t="n">
        <v>3.14305516573442</v>
      </c>
      <c r="GU165" s="37" t="n">
        <v>0</v>
      </c>
      <c r="GV165" s="37" t="n">
        <v>156</v>
      </c>
      <c r="GW165" s="37" t="n">
        <v>82.68</v>
      </c>
      <c r="HA165" s="37" t="n">
        <v>159</v>
      </c>
      <c r="HB165" s="37" t="n">
        <v>1.94352100580794</v>
      </c>
      <c r="HC165" s="37" t="n">
        <v>1</v>
      </c>
      <c r="HD165" s="37" t="n">
        <v>140</v>
      </c>
      <c r="HE165" s="37" t="n">
        <v>74.73</v>
      </c>
    </row>
    <row r="166" customFormat="false" ht="12.75" hidden="false" customHeight="false" outlineLevel="0" collapsed="false">
      <c r="GS166" s="37" t="n">
        <v>160</v>
      </c>
      <c r="GT166" s="37" t="n">
        <v>3.12655135717195</v>
      </c>
      <c r="GU166" s="37" t="n">
        <v>1</v>
      </c>
      <c r="GV166" s="37" t="n">
        <v>157</v>
      </c>
      <c r="GW166" s="37" t="n">
        <v>83.2</v>
      </c>
      <c r="HA166" s="37" t="n">
        <v>160</v>
      </c>
      <c r="HB166" s="37" t="n">
        <v>1.89863386188344</v>
      </c>
      <c r="HC166" s="37" t="n">
        <v>0</v>
      </c>
      <c r="HD166" s="37" t="n">
        <v>140</v>
      </c>
      <c r="HE166" s="37" t="n">
        <v>75.2</v>
      </c>
    </row>
    <row r="167" customFormat="false" ht="12.75" hidden="false" customHeight="false" outlineLevel="0" collapsed="false">
      <c r="GS167" s="37" t="n">
        <v>161</v>
      </c>
      <c r="GT167" s="37" t="n">
        <v>3.12612426924387</v>
      </c>
      <c r="GU167" s="37" t="n">
        <v>1</v>
      </c>
      <c r="GV167" s="37" t="n">
        <v>158</v>
      </c>
      <c r="GW167" s="37" t="n">
        <v>83.72</v>
      </c>
      <c r="HA167" s="37" t="n">
        <v>161</v>
      </c>
      <c r="HB167" s="37" t="n">
        <v>1.88520358157629</v>
      </c>
      <c r="HC167" s="37" t="n">
        <v>0</v>
      </c>
      <c r="HD167" s="37" t="n">
        <v>140</v>
      </c>
      <c r="HE167" s="37" t="n">
        <v>75.67</v>
      </c>
    </row>
    <row r="168" customFormat="false" ht="12.75" hidden="false" customHeight="false" outlineLevel="0" collapsed="false">
      <c r="GS168" s="37" t="n">
        <v>162</v>
      </c>
      <c r="GT168" s="37" t="n">
        <v>3.12186468207944</v>
      </c>
      <c r="GU168" s="37" t="n">
        <v>1</v>
      </c>
      <c r="GV168" s="37" t="n">
        <v>159</v>
      </c>
      <c r="GW168" s="37" t="n">
        <v>84.24</v>
      </c>
      <c r="HA168" s="37" t="n">
        <v>162</v>
      </c>
      <c r="HB168" s="37" t="n">
        <v>1.8820922252644</v>
      </c>
      <c r="HC168" s="37" t="n">
        <v>0</v>
      </c>
      <c r="HD168" s="37" t="n">
        <v>140</v>
      </c>
      <c r="HE168" s="37" t="n">
        <v>76.14</v>
      </c>
    </row>
    <row r="169" customFormat="false" ht="12.75" hidden="false" customHeight="false" outlineLevel="0" collapsed="false">
      <c r="GS169" s="37" t="n">
        <v>163</v>
      </c>
      <c r="GT169" s="37" t="n">
        <v>3.119764932897</v>
      </c>
      <c r="GU169" s="37" t="n">
        <v>1</v>
      </c>
      <c r="GV169" s="37" t="n">
        <v>160</v>
      </c>
      <c r="GW169" s="37" t="n">
        <v>84.76</v>
      </c>
      <c r="HA169" s="37" t="n">
        <v>163</v>
      </c>
      <c r="HB169" s="37" t="n">
        <v>1.87115846048191</v>
      </c>
      <c r="HC169" s="37" t="n">
        <v>1</v>
      </c>
      <c r="HD169" s="37" t="n">
        <v>141</v>
      </c>
      <c r="HE169" s="37" t="n">
        <v>76.61</v>
      </c>
    </row>
    <row r="170" customFormat="false" ht="12.75" hidden="false" customHeight="false" outlineLevel="0" collapsed="false">
      <c r="GS170" s="37" t="n">
        <v>164</v>
      </c>
      <c r="GT170" s="37" t="n">
        <v>3.11926762850752</v>
      </c>
      <c r="GU170" s="37" t="n">
        <v>1</v>
      </c>
      <c r="GV170" s="37" t="n">
        <v>161</v>
      </c>
      <c r="GW170" s="37" t="n">
        <v>85.28</v>
      </c>
      <c r="HA170" s="37" t="n">
        <v>164</v>
      </c>
      <c r="HB170" s="37" t="n">
        <v>1.85660632147566</v>
      </c>
      <c r="HC170" s="37" t="n">
        <v>1</v>
      </c>
      <c r="HD170" s="37" t="n">
        <v>142</v>
      </c>
      <c r="HE170" s="37" t="n">
        <v>77.08</v>
      </c>
    </row>
    <row r="171" customFormat="false" ht="12.75" hidden="false" customHeight="false" outlineLevel="0" collapsed="false">
      <c r="GS171" s="37" t="n">
        <v>165</v>
      </c>
      <c r="GT171" s="37" t="n">
        <v>3.09423764368778</v>
      </c>
      <c r="GU171" s="37" t="n">
        <v>1</v>
      </c>
      <c r="GV171" s="37" t="n">
        <v>162</v>
      </c>
      <c r="GW171" s="37" t="n">
        <v>85.8</v>
      </c>
      <c r="HA171" s="37" t="n">
        <v>165</v>
      </c>
      <c r="HB171" s="37" t="n">
        <v>1.84121760094444</v>
      </c>
      <c r="HC171" s="37" t="n">
        <v>0</v>
      </c>
      <c r="HD171" s="37" t="n">
        <v>142</v>
      </c>
      <c r="HE171" s="37" t="n">
        <v>77.55</v>
      </c>
    </row>
    <row r="172" customFormat="false" ht="12.75" hidden="false" customHeight="false" outlineLevel="0" collapsed="false">
      <c r="GS172" s="37" t="n">
        <v>166</v>
      </c>
      <c r="GT172" s="37" t="n">
        <v>3.08397624993972</v>
      </c>
      <c r="GU172" s="37" t="n">
        <v>1</v>
      </c>
      <c r="GV172" s="37" t="n">
        <v>163</v>
      </c>
      <c r="GW172" s="37" t="n">
        <v>86.32</v>
      </c>
      <c r="HA172" s="37" t="n">
        <v>166</v>
      </c>
      <c r="HB172" s="37" t="n">
        <v>1.82312714108388</v>
      </c>
      <c r="HC172" s="37" t="n">
        <v>1</v>
      </c>
      <c r="HD172" s="37" t="n">
        <v>143</v>
      </c>
      <c r="HE172" s="37" t="n">
        <v>78.02</v>
      </c>
    </row>
    <row r="173" customFormat="false" ht="12.75" hidden="false" customHeight="false" outlineLevel="0" collapsed="false">
      <c r="GS173" s="37" t="n">
        <v>167</v>
      </c>
      <c r="GT173" s="37" t="n">
        <v>3.07910722937221</v>
      </c>
      <c r="GU173" s="37" t="n">
        <v>1</v>
      </c>
      <c r="GV173" s="37" t="n">
        <v>164</v>
      </c>
      <c r="GW173" s="37" t="n">
        <v>86.84</v>
      </c>
      <c r="HA173" s="37" t="n">
        <v>167</v>
      </c>
      <c r="HB173" s="37" t="n">
        <v>1.82235674732609</v>
      </c>
      <c r="HC173" s="37" t="n">
        <v>0</v>
      </c>
      <c r="HD173" s="37" t="n">
        <v>143</v>
      </c>
      <c r="HE173" s="37" t="n">
        <v>78.49</v>
      </c>
    </row>
    <row r="174" customFormat="false" ht="12.75" hidden="false" customHeight="false" outlineLevel="0" collapsed="false">
      <c r="GS174" s="37" t="n">
        <v>168</v>
      </c>
      <c r="GT174" s="37" t="n">
        <v>3.07613415453341</v>
      </c>
      <c r="GU174" s="37" t="n">
        <v>1</v>
      </c>
      <c r="GV174" s="37" t="n">
        <v>165</v>
      </c>
      <c r="GW174" s="37" t="n">
        <v>87.36</v>
      </c>
      <c r="HA174" s="37" t="n">
        <v>168</v>
      </c>
      <c r="HB174" s="37" t="n">
        <v>1.81408022981417</v>
      </c>
      <c r="HC174" s="37" t="n">
        <v>1</v>
      </c>
      <c r="HD174" s="37" t="n">
        <v>144</v>
      </c>
      <c r="HE174" s="37" t="n">
        <v>78.96</v>
      </c>
    </row>
    <row r="175" customFormat="false" ht="12.75" hidden="false" customHeight="false" outlineLevel="0" collapsed="false">
      <c r="GS175" s="37" t="n">
        <v>169</v>
      </c>
      <c r="GT175" s="37" t="n">
        <v>3.07429618955423</v>
      </c>
      <c r="GU175" s="37" t="n">
        <v>1</v>
      </c>
      <c r="GV175" s="37" t="n">
        <v>166</v>
      </c>
      <c r="GW175" s="37" t="n">
        <v>87.88</v>
      </c>
      <c r="HA175" s="37" t="n">
        <v>169</v>
      </c>
      <c r="HB175" s="37" t="n">
        <v>1.77556027611334</v>
      </c>
      <c r="HC175" s="37" t="n">
        <v>0</v>
      </c>
      <c r="HD175" s="37" t="n">
        <v>144</v>
      </c>
      <c r="HE175" s="37" t="n">
        <v>79.43</v>
      </c>
    </row>
    <row r="176" customFormat="false" ht="12.75" hidden="false" customHeight="false" outlineLevel="0" collapsed="false">
      <c r="GS176" s="37" t="n">
        <v>170</v>
      </c>
      <c r="GT176" s="37" t="n">
        <v>3.07207756942748</v>
      </c>
      <c r="GU176" s="37" t="n">
        <v>1</v>
      </c>
      <c r="GV176" s="37" t="n">
        <v>167</v>
      </c>
      <c r="GW176" s="37" t="n">
        <v>88.4</v>
      </c>
      <c r="HA176" s="37" t="n">
        <v>170</v>
      </c>
      <c r="HB176" s="37" t="n">
        <v>1.76764771231855</v>
      </c>
      <c r="HC176" s="37" t="n">
        <v>0</v>
      </c>
      <c r="HD176" s="37" t="n">
        <v>144</v>
      </c>
      <c r="HE176" s="37" t="n">
        <v>79.9</v>
      </c>
    </row>
    <row r="177" customFormat="false" ht="12.75" hidden="false" customHeight="false" outlineLevel="0" collapsed="false">
      <c r="GS177" s="37" t="n">
        <v>171</v>
      </c>
      <c r="GT177" s="37" t="n">
        <v>3.07195377459714</v>
      </c>
      <c r="GU177" s="37" t="n">
        <v>1</v>
      </c>
      <c r="GV177" s="37" t="n">
        <v>168</v>
      </c>
      <c r="GW177" s="37" t="n">
        <v>88.92</v>
      </c>
      <c r="HA177" s="37" t="n">
        <v>171</v>
      </c>
      <c r="HB177" s="37" t="n">
        <v>1.75735303958721</v>
      </c>
      <c r="HC177" s="37" t="n">
        <v>1</v>
      </c>
      <c r="HD177" s="37" t="n">
        <v>145</v>
      </c>
      <c r="HE177" s="37" t="n">
        <v>80.37</v>
      </c>
    </row>
    <row r="178" customFormat="false" ht="12.75" hidden="false" customHeight="false" outlineLevel="0" collapsed="false">
      <c r="GS178" s="37" t="n">
        <v>172</v>
      </c>
      <c r="GT178" s="37" t="n">
        <v>3.07168661506525</v>
      </c>
      <c r="GU178" s="37" t="n">
        <v>1</v>
      </c>
      <c r="GV178" s="37" t="n">
        <v>169</v>
      </c>
      <c r="GW178" s="37" t="n">
        <v>89.44</v>
      </c>
      <c r="HA178" s="37" t="n">
        <v>172</v>
      </c>
      <c r="HB178" s="37" t="n">
        <v>1.75227763459176</v>
      </c>
      <c r="HC178" s="37" t="n">
        <v>0</v>
      </c>
      <c r="HD178" s="37" t="n">
        <v>145</v>
      </c>
      <c r="HE178" s="37" t="n">
        <v>80.84</v>
      </c>
    </row>
    <row r="179" customFormat="false" ht="12.75" hidden="false" customHeight="false" outlineLevel="0" collapsed="false">
      <c r="GS179" s="37" t="n">
        <v>173</v>
      </c>
      <c r="GT179" s="37" t="n">
        <v>3.04197525272178</v>
      </c>
      <c r="GU179" s="37" t="n">
        <v>0</v>
      </c>
      <c r="GV179" s="37" t="n">
        <v>169</v>
      </c>
      <c r="GW179" s="37" t="n">
        <v>89.96</v>
      </c>
      <c r="HA179" s="37" t="n">
        <v>173</v>
      </c>
      <c r="HB179" s="37" t="n">
        <v>1.73631737825549</v>
      </c>
      <c r="HC179" s="37" t="n">
        <v>0</v>
      </c>
      <c r="HD179" s="37" t="n">
        <v>145</v>
      </c>
      <c r="HE179" s="37" t="n">
        <v>81.31</v>
      </c>
    </row>
    <row r="180" customFormat="false" ht="12.75" hidden="false" customHeight="false" outlineLevel="0" collapsed="false">
      <c r="GS180" s="37" t="n">
        <v>174</v>
      </c>
      <c r="GT180" s="37" t="n">
        <v>3.03627672701066</v>
      </c>
      <c r="GU180" s="37" t="n">
        <v>0</v>
      </c>
      <c r="GV180" s="37" t="n">
        <v>169</v>
      </c>
      <c r="GW180" s="37" t="n">
        <v>90.48</v>
      </c>
      <c r="HA180" s="37" t="n">
        <v>174</v>
      </c>
      <c r="HB180" s="37" t="n">
        <v>1.70091108034919</v>
      </c>
      <c r="HC180" s="37" t="n">
        <v>0</v>
      </c>
      <c r="HD180" s="37" t="n">
        <v>145</v>
      </c>
      <c r="HE180" s="37" t="n">
        <v>81.78</v>
      </c>
    </row>
    <row r="181" customFormat="false" ht="12.75" hidden="false" customHeight="false" outlineLevel="0" collapsed="false">
      <c r="GS181" s="37" t="n">
        <v>175</v>
      </c>
      <c r="GT181" s="37" t="n">
        <v>3.03606408770269</v>
      </c>
      <c r="GU181" s="37" t="n">
        <v>1</v>
      </c>
      <c r="GV181" s="37" t="n">
        <v>170</v>
      </c>
      <c r="GW181" s="37" t="n">
        <v>91</v>
      </c>
      <c r="HA181" s="37" t="n">
        <v>175</v>
      </c>
      <c r="HB181" s="37" t="n">
        <v>1.70081728042615</v>
      </c>
      <c r="HC181" s="37" t="n">
        <v>1</v>
      </c>
      <c r="HD181" s="37" t="n">
        <v>146</v>
      </c>
      <c r="HE181" s="37" t="n">
        <v>82.25</v>
      </c>
    </row>
    <row r="182" customFormat="false" ht="12.75" hidden="false" customHeight="false" outlineLevel="0" collapsed="false">
      <c r="GS182" s="37" t="n">
        <v>176</v>
      </c>
      <c r="GT182" s="37" t="n">
        <v>3.02310091208679</v>
      </c>
      <c r="GU182" s="37" t="n">
        <v>1</v>
      </c>
      <c r="GV182" s="37" t="n">
        <v>171</v>
      </c>
      <c r="GW182" s="37" t="n">
        <v>91.52</v>
      </c>
      <c r="HA182" s="37" t="n">
        <v>176</v>
      </c>
      <c r="HB182" s="37" t="n">
        <v>1.65072252704404</v>
      </c>
      <c r="HC182" s="37" t="n">
        <v>0</v>
      </c>
      <c r="HD182" s="37" t="n">
        <v>146</v>
      </c>
      <c r="HE182" s="37" t="n">
        <v>82.72</v>
      </c>
    </row>
    <row r="183" customFormat="false" ht="12.75" hidden="false" customHeight="false" outlineLevel="0" collapsed="false">
      <c r="GS183" s="37" t="n">
        <v>177</v>
      </c>
      <c r="GT183" s="37" t="n">
        <v>3.01515244943161</v>
      </c>
      <c r="GU183" s="37" t="n">
        <v>1</v>
      </c>
      <c r="GV183" s="37" t="n">
        <v>172</v>
      </c>
      <c r="GW183" s="37" t="n">
        <v>92.04</v>
      </c>
      <c r="HA183" s="37" t="n">
        <v>177</v>
      </c>
      <c r="HB183" s="37" t="n">
        <v>1.62701006642286</v>
      </c>
      <c r="HC183" s="37" t="n">
        <v>0</v>
      </c>
      <c r="HD183" s="37" t="n">
        <v>146</v>
      </c>
      <c r="HE183" s="37" t="n">
        <v>83.19</v>
      </c>
    </row>
    <row r="184" customFormat="false" ht="12.75" hidden="false" customHeight="false" outlineLevel="0" collapsed="false">
      <c r="GS184" s="37" t="n">
        <v>178</v>
      </c>
      <c r="GT184" s="37" t="n">
        <v>3.00157472914964</v>
      </c>
      <c r="GU184" s="37" t="n">
        <v>1</v>
      </c>
      <c r="GV184" s="37" t="n">
        <v>173</v>
      </c>
      <c r="GW184" s="37" t="n">
        <v>92.56</v>
      </c>
      <c r="HA184" s="37" t="n">
        <v>178</v>
      </c>
      <c r="HB184" s="37" t="n">
        <v>1.62663665211526</v>
      </c>
      <c r="HC184" s="37" t="n">
        <v>1</v>
      </c>
      <c r="HD184" s="37" t="n">
        <v>147</v>
      </c>
      <c r="HE184" s="37" t="n">
        <v>83.66</v>
      </c>
    </row>
    <row r="185" customFormat="false" ht="12.75" hidden="false" customHeight="false" outlineLevel="0" collapsed="false">
      <c r="GS185" s="37" t="n">
        <v>179</v>
      </c>
      <c r="GT185" s="37" t="n">
        <v>2.96250177699484</v>
      </c>
      <c r="GU185" s="37" t="n">
        <v>1</v>
      </c>
      <c r="GV185" s="37" t="n">
        <v>174</v>
      </c>
      <c r="GW185" s="37" t="n">
        <v>93.08</v>
      </c>
      <c r="HA185" s="37" t="n">
        <v>179</v>
      </c>
      <c r="HB185" s="37" t="n">
        <v>1.61736403067256</v>
      </c>
      <c r="HC185" s="37" t="n">
        <v>0</v>
      </c>
      <c r="HD185" s="37" t="n">
        <v>147</v>
      </c>
      <c r="HE185" s="37" t="n">
        <v>84.13</v>
      </c>
    </row>
    <row r="186" customFormat="false" ht="12.75" hidden="false" customHeight="false" outlineLevel="0" collapsed="false">
      <c r="GS186" s="37" t="n">
        <v>180</v>
      </c>
      <c r="GT186" s="37" t="n">
        <v>2.95321791735655</v>
      </c>
      <c r="GU186" s="37" t="n">
        <v>1</v>
      </c>
      <c r="GV186" s="37" t="n">
        <v>175</v>
      </c>
      <c r="GW186" s="37" t="n">
        <v>93.6</v>
      </c>
      <c r="HA186" s="37" t="n">
        <v>180</v>
      </c>
      <c r="HB186" s="37" t="n">
        <v>1.61254476374271</v>
      </c>
      <c r="HC186" s="37" t="n">
        <v>0</v>
      </c>
      <c r="HD186" s="37" t="n">
        <v>147</v>
      </c>
      <c r="HE186" s="37" t="n">
        <v>84.6</v>
      </c>
    </row>
    <row r="187" customFormat="false" ht="12.75" hidden="false" customHeight="false" outlineLevel="0" collapsed="false">
      <c r="GS187" s="37" t="n">
        <v>181</v>
      </c>
      <c r="GT187" s="37" t="n">
        <v>2.95054805267958</v>
      </c>
      <c r="GU187" s="37" t="n">
        <v>1</v>
      </c>
      <c r="GV187" s="37" t="n">
        <v>176</v>
      </c>
      <c r="GW187" s="37" t="n">
        <v>94.12</v>
      </c>
      <c r="HA187" s="37" t="n">
        <v>181</v>
      </c>
      <c r="HB187" s="37" t="n">
        <v>1.60580352015594</v>
      </c>
      <c r="HC187" s="37" t="n">
        <v>0</v>
      </c>
      <c r="HD187" s="37" t="n">
        <v>147</v>
      </c>
      <c r="HE187" s="37" t="n">
        <v>85.07</v>
      </c>
    </row>
    <row r="188" customFormat="false" ht="12.75" hidden="false" customHeight="false" outlineLevel="0" collapsed="false">
      <c r="GS188" s="37" t="n">
        <v>182</v>
      </c>
      <c r="GT188" s="37" t="n">
        <v>2.90856155352649</v>
      </c>
      <c r="GU188" s="37" t="n">
        <v>1</v>
      </c>
      <c r="GV188" s="37" t="n">
        <v>177</v>
      </c>
      <c r="GW188" s="37" t="n">
        <v>94.64</v>
      </c>
      <c r="HA188" s="37" t="n">
        <v>182</v>
      </c>
      <c r="HB188" s="37" t="n">
        <v>1.60401137620356</v>
      </c>
      <c r="HC188" s="37" t="n">
        <v>0</v>
      </c>
      <c r="HD188" s="37" t="n">
        <v>147</v>
      </c>
      <c r="HE188" s="37" t="n">
        <v>85.54</v>
      </c>
    </row>
    <row r="189" customFormat="false" ht="12.75" hidden="false" customHeight="false" outlineLevel="0" collapsed="false">
      <c r="GS189" s="37" t="n">
        <v>183</v>
      </c>
      <c r="GT189" s="37" t="n">
        <v>2.89076241481514</v>
      </c>
      <c r="GU189" s="37" t="n">
        <v>1</v>
      </c>
      <c r="GV189" s="37" t="n">
        <v>178</v>
      </c>
      <c r="GW189" s="37" t="n">
        <v>95.16</v>
      </c>
      <c r="HA189" s="37" t="n">
        <v>183</v>
      </c>
      <c r="HB189" s="37" t="n">
        <v>1.60047675389747</v>
      </c>
      <c r="HC189" s="37" t="n">
        <v>1</v>
      </c>
      <c r="HD189" s="37" t="n">
        <v>148</v>
      </c>
      <c r="HE189" s="37" t="n">
        <v>86.01</v>
      </c>
    </row>
    <row r="190" customFormat="false" ht="12.75" hidden="false" customHeight="false" outlineLevel="0" collapsed="false">
      <c r="GS190" s="37" t="n">
        <v>184</v>
      </c>
      <c r="GT190" s="37" t="n">
        <v>2.88183426511908</v>
      </c>
      <c r="GU190" s="37" t="n">
        <v>1</v>
      </c>
      <c r="GV190" s="37" t="n">
        <v>179</v>
      </c>
      <c r="GW190" s="37" t="n">
        <v>95.68</v>
      </c>
      <c r="HA190" s="37" t="n">
        <v>184</v>
      </c>
      <c r="HB190" s="37" t="n">
        <v>1.56103760354083</v>
      </c>
      <c r="HC190" s="37" t="n">
        <v>1</v>
      </c>
      <c r="HD190" s="37" t="n">
        <v>149</v>
      </c>
      <c r="HE190" s="37" t="n">
        <v>86.48</v>
      </c>
    </row>
    <row r="191" customFormat="false" ht="12.75" hidden="false" customHeight="false" outlineLevel="0" collapsed="false">
      <c r="GS191" s="37" t="n">
        <v>185</v>
      </c>
      <c r="GT191" s="37" t="n">
        <v>2.86379893003694</v>
      </c>
      <c r="GU191" s="37" t="n">
        <v>0</v>
      </c>
      <c r="GV191" s="37" t="n">
        <v>179</v>
      </c>
      <c r="GW191" s="37" t="n">
        <v>96.2</v>
      </c>
      <c r="HA191" s="37" t="n">
        <v>185</v>
      </c>
      <c r="HB191" s="37" t="n">
        <v>1.54656433194599</v>
      </c>
      <c r="HC191" s="37" t="n">
        <v>0</v>
      </c>
      <c r="HD191" s="37" t="n">
        <v>149</v>
      </c>
      <c r="HE191" s="37" t="n">
        <v>86.95</v>
      </c>
    </row>
    <row r="192" customFormat="false" ht="12.75" hidden="false" customHeight="false" outlineLevel="0" collapsed="false">
      <c r="GS192" s="37" t="n">
        <v>186</v>
      </c>
      <c r="GT192" s="37" t="n">
        <v>2.85353701547016</v>
      </c>
      <c r="GU192" s="37" t="n">
        <v>1</v>
      </c>
      <c r="GV192" s="37" t="n">
        <v>180</v>
      </c>
      <c r="GW192" s="37" t="n">
        <v>96.72</v>
      </c>
      <c r="HA192" s="37" t="n">
        <v>186</v>
      </c>
      <c r="HB192" s="37" t="n">
        <v>1.53838506357343</v>
      </c>
      <c r="HC192" s="37" t="n">
        <v>0</v>
      </c>
      <c r="HD192" s="37" t="n">
        <v>149</v>
      </c>
      <c r="HE192" s="37" t="n">
        <v>87.42</v>
      </c>
    </row>
    <row r="193" customFormat="false" ht="12.75" hidden="false" customHeight="false" outlineLevel="0" collapsed="false">
      <c r="GS193" s="37" t="n">
        <v>187</v>
      </c>
      <c r="GT193" s="37" t="n">
        <v>2.83688654564635</v>
      </c>
      <c r="GU193" s="37" t="n">
        <v>1</v>
      </c>
      <c r="GV193" s="37" t="n">
        <v>181</v>
      </c>
      <c r="GW193" s="37" t="n">
        <v>97.24</v>
      </c>
      <c r="HA193" s="37" t="n">
        <v>187</v>
      </c>
      <c r="HB193" s="37" t="n">
        <v>1.53285296845435</v>
      </c>
      <c r="HC193" s="37" t="n">
        <v>0</v>
      </c>
      <c r="HD193" s="37" t="n">
        <v>149</v>
      </c>
      <c r="HE193" s="37" t="n">
        <v>87.89</v>
      </c>
    </row>
    <row r="194" customFormat="false" ht="12.75" hidden="false" customHeight="false" outlineLevel="0" collapsed="false">
      <c r="GS194" s="37" t="n">
        <v>188</v>
      </c>
      <c r="GT194" s="37" t="n">
        <v>2.83636438130375</v>
      </c>
      <c r="GU194" s="37" t="n">
        <v>1</v>
      </c>
      <c r="GV194" s="37" t="n">
        <v>182</v>
      </c>
      <c r="GW194" s="37" t="n">
        <v>97.76</v>
      </c>
      <c r="HA194" s="37" t="n">
        <v>188</v>
      </c>
      <c r="HB194" s="37" t="n">
        <v>1.52874153723629</v>
      </c>
      <c r="HC194" s="37" t="n">
        <v>0</v>
      </c>
      <c r="HD194" s="37" t="n">
        <v>149</v>
      </c>
      <c r="HE194" s="37" t="n">
        <v>88.36</v>
      </c>
    </row>
    <row r="195" customFormat="false" ht="12.75" hidden="false" customHeight="false" outlineLevel="0" collapsed="false">
      <c r="GS195" s="37" t="n">
        <v>189</v>
      </c>
      <c r="GT195" s="37" t="n">
        <v>2.83281979180857</v>
      </c>
      <c r="GU195" s="37" t="n">
        <v>1</v>
      </c>
      <c r="GV195" s="37" t="n">
        <v>183</v>
      </c>
      <c r="GW195" s="37" t="n">
        <v>98.28</v>
      </c>
      <c r="HA195" s="37" t="n">
        <v>189</v>
      </c>
      <c r="HB195" s="37" t="n">
        <v>1.51781493556507</v>
      </c>
      <c r="HC195" s="37" t="n">
        <v>1</v>
      </c>
      <c r="HD195" s="37" t="n">
        <v>150</v>
      </c>
      <c r="HE195" s="37" t="n">
        <v>88.83</v>
      </c>
    </row>
    <row r="196" customFormat="false" ht="12.75" hidden="false" customHeight="false" outlineLevel="0" collapsed="false">
      <c r="GS196" s="37" t="n">
        <v>190</v>
      </c>
      <c r="GT196" s="37" t="n">
        <v>2.82790226372279</v>
      </c>
      <c r="GU196" s="37" t="n">
        <v>0</v>
      </c>
      <c r="GV196" s="37" t="n">
        <v>183</v>
      </c>
      <c r="GW196" s="37" t="n">
        <v>98.8</v>
      </c>
      <c r="HA196" s="37" t="n">
        <v>190</v>
      </c>
      <c r="HB196" s="37" t="n">
        <v>1.50700887110001</v>
      </c>
      <c r="HC196" s="37" t="n">
        <v>0</v>
      </c>
      <c r="HD196" s="37" t="n">
        <v>150</v>
      </c>
      <c r="HE196" s="37" t="n">
        <v>89.3</v>
      </c>
    </row>
    <row r="197" customFormat="false" ht="12.75" hidden="false" customHeight="false" outlineLevel="0" collapsed="false">
      <c r="GS197" s="37" t="n">
        <v>191</v>
      </c>
      <c r="GT197" s="37" t="n">
        <v>2.81959396070802</v>
      </c>
      <c r="GU197" s="37" t="n">
        <v>1</v>
      </c>
      <c r="GV197" s="37" t="n">
        <v>184</v>
      </c>
      <c r="GW197" s="37" t="n">
        <v>99.32</v>
      </c>
      <c r="HA197" s="37" t="n">
        <v>191</v>
      </c>
      <c r="HB197" s="37" t="n">
        <v>1.50689861583405</v>
      </c>
      <c r="HC197" s="37" t="n">
        <v>1</v>
      </c>
      <c r="HD197" s="37" t="n">
        <v>151</v>
      </c>
      <c r="HE197" s="37" t="n">
        <v>89.77</v>
      </c>
    </row>
    <row r="198" customFormat="false" ht="12.75" hidden="false" customHeight="false" outlineLevel="0" collapsed="false">
      <c r="GS198" s="37" t="n">
        <v>192</v>
      </c>
      <c r="GT198" s="37" t="n">
        <v>2.81137047023533</v>
      </c>
      <c r="GU198" s="37" t="n">
        <v>0</v>
      </c>
      <c r="GV198" s="37" t="n">
        <v>184</v>
      </c>
      <c r="GW198" s="37" t="n">
        <v>99.84</v>
      </c>
      <c r="HA198" s="37" t="n">
        <v>192</v>
      </c>
      <c r="HB198" s="37" t="n">
        <v>1.50436686177672</v>
      </c>
      <c r="HC198" s="37" t="n">
        <v>0</v>
      </c>
      <c r="HD198" s="37" t="n">
        <v>151</v>
      </c>
      <c r="HE198" s="37" t="n">
        <v>90.24</v>
      </c>
    </row>
    <row r="199" customFormat="false" ht="12.75" hidden="false" customHeight="false" outlineLevel="0" collapsed="false">
      <c r="GS199" s="37" t="n">
        <v>193</v>
      </c>
      <c r="GT199" s="37" t="n">
        <v>2.78805509803476</v>
      </c>
      <c r="GU199" s="37" t="n">
        <v>0</v>
      </c>
      <c r="GV199" s="37" t="n">
        <v>184</v>
      </c>
      <c r="GW199" s="37" t="n">
        <v>100.36</v>
      </c>
      <c r="HA199" s="37" t="n">
        <v>193</v>
      </c>
      <c r="HB199" s="37" t="n">
        <v>1.50370151156912</v>
      </c>
      <c r="HC199" s="37" t="n">
        <v>0</v>
      </c>
      <c r="HD199" s="37" t="n">
        <v>151</v>
      </c>
      <c r="HE199" s="37" t="n">
        <v>90.71</v>
      </c>
    </row>
    <row r="200" customFormat="false" ht="12.75" hidden="false" customHeight="false" outlineLevel="0" collapsed="false">
      <c r="GS200" s="37" t="n">
        <v>194</v>
      </c>
      <c r="GT200" s="37" t="n">
        <v>2.78037187538547</v>
      </c>
      <c r="GU200" s="37" t="n">
        <v>1</v>
      </c>
      <c r="GV200" s="37" t="n">
        <v>185</v>
      </c>
      <c r="GW200" s="37" t="n">
        <v>100.88</v>
      </c>
      <c r="HA200" s="37" t="n">
        <v>194</v>
      </c>
      <c r="HB200" s="37" t="n">
        <v>1.50308149447991</v>
      </c>
      <c r="HC200" s="37" t="n">
        <v>0</v>
      </c>
      <c r="HD200" s="37" t="n">
        <v>151</v>
      </c>
      <c r="HE200" s="37" t="n">
        <v>91.18</v>
      </c>
    </row>
    <row r="201" customFormat="false" ht="12.75" hidden="false" customHeight="false" outlineLevel="0" collapsed="false">
      <c r="GS201" s="37" t="n">
        <v>195</v>
      </c>
      <c r="GT201" s="37" t="n">
        <v>2.75685162066548</v>
      </c>
      <c r="GU201" s="37" t="n">
        <v>1</v>
      </c>
      <c r="GV201" s="37" t="n">
        <v>186</v>
      </c>
      <c r="GW201" s="37" t="n">
        <v>101.4</v>
      </c>
      <c r="HA201" s="37" t="n">
        <v>195</v>
      </c>
      <c r="HB201" s="37" t="n">
        <v>1.49743502003899</v>
      </c>
      <c r="HC201" s="37" t="n">
        <v>0</v>
      </c>
      <c r="HD201" s="37" t="n">
        <v>151</v>
      </c>
      <c r="HE201" s="37" t="n">
        <v>91.65</v>
      </c>
    </row>
    <row r="202" customFormat="false" ht="12.75" hidden="false" customHeight="false" outlineLevel="0" collapsed="false">
      <c r="GS202" s="37" t="n">
        <v>196</v>
      </c>
      <c r="GT202" s="37" t="n">
        <v>2.7240503408109</v>
      </c>
      <c r="GU202" s="37" t="n">
        <v>1</v>
      </c>
      <c r="GV202" s="37" t="n">
        <v>187</v>
      </c>
      <c r="GW202" s="37" t="n">
        <v>101.92</v>
      </c>
      <c r="HA202" s="37" t="n">
        <v>196</v>
      </c>
      <c r="HB202" s="37" t="n">
        <v>1.49319404549591</v>
      </c>
      <c r="HC202" s="37" t="n">
        <v>0</v>
      </c>
      <c r="HD202" s="37" t="n">
        <v>151</v>
      </c>
      <c r="HE202" s="37" t="n">
        <v>92.12</v>
      </c>
    </row>
    <row r="203" customFormat="false" ht="12.75" hidden="false" customHeight="false" outlineLevel="0" collapsed="false">
      <c r="GS203" s="37" t="n">
        <v>197</v>
      </c>
      <c r="GT203" s="37" t="n">
        <v>2.68617773866017</v>
      </c>
      <c r="GU203" s="37" t="n">
        <v>1</v>
      </c>
      <c r="GV203" s="37" t="n">
        <v>188</v>
      </c>
      <c r="GW203" s="37" t="n">
        <v>102.44</v>
      </c>
      <c r="HA203" s="37" t="n">
        <v>197</v>
      </c>
      <c r="HB203" s="37" t="n">
        <v>1.48678950020392</v>
      </c>
      <c r="HC203" s="37" t="n">
        <v>1</v>
      </c>
      <c r="HD203" s="37" t="n">
        <v>152</v>
      </c>
      <c r="HE203" s="37" t="n">
        <v>92.59</v>
      </c>
    </row>
    <row r="204" customFormat="false" ht="12.75" hidden="false" customHeight="false" outlineLevel="0" collapsed="false">
      <c r="GS204" s="37" t="n">
        <v>198</v>
      </c>
      <c r="GT204" s="37" t="n">
        <v>2.63110817832932</v>
      </c>
      <c r="GU204" s="37" t="n">
        <v>0</v>
      </c>
      <c r="GV204" s="37" t="n">
        <v>188</v>
      </c>
      <c r="GW204" s="37" t="n">
        <v>102.96</v>
      </c>
      <c r="HA204" s="37" t="n">
        <v>198</v>
      </c>
      <c r="HB204" s="37" t="n">
        <v>1.48583860099212</v>
      </c>
      <c r="HC204" s="37" t="n">
        <v>1</v>
      </c>
      <c r="HD204" s="37" t="n">
        <v>153</v>
      </c>
      <c r="HE204" s="37" t="n">
        <v>93.06</v>
      </c>
    </row>
    <row r="205" customFormat="false" ht="12.75" hidden="false" customHeight="false" outlineLevel="0" collapsed="false">
      <c r="GS205" s="37" t="n">
        <v>199</v>
      </c>
      <c r="GT205" s="37" t="n">
        <v>2.61258697853645</v>
      </c>
      <c r="GU205" s="37" t="n">
        <v>1</v>
      </c>
      <c r="GV205" s="37" t="n">
        <v>189</v>
      </c>
      <c r="GW205" s="37" t="n">
        <v>103.48</v>
      </c>
      <c r="HA205" s="37" t="n">
        <v>199</v>
      </c>
      <c r="HB205" s="37" t="n">
        <v>1.47584307653911</v>
      </c>
      <c r="HC205" s="37" t="n">
        <v>1</v>
      </c>
      <c r="HD205" s="37" t="n">
        <v>154</v>
      </c>
      <c r="HE205" s="37" t="n">
        <v>93.53</v>
      </c>
    </row>
    <row r="206" customFormat="false" ht="12.75" hidden="false" customHeight="false" outlineLevel="0" collapsed="false">
      <c r="GS206" s="37" t="n">
        <v>200</v>
      </c>
      <c r="GT206" s="37" t="n">
        <v>2.57781990053964</v>
      </c>
      <c r="GU206" s="37" t="n">
        <v>1</v>
      </c>
      <c r="GV206" s="37" t="n">
        <v>190</v>
      </c>
      <c r="GW206" s="37" t="n">
        <v>104</v>
      </c>
      <c r="HA206" s="37" t="n">
        <v>200</v>
      </c>
      <c r="HB206" s="37" t="n">
        <v>1.47282871157249</v>
      </c>
      <c r="HC206" s="37" t="n">
        <v>1</v>
      </c>
      <c r="HD206" s="37" t="n">
        <v>155</v>
      </c>
      <c r="HE206" s="37" t="n">
        <v>94</v>
      </c>
    </row>
    <row r="207" customFormat="false" ht="12.75" hidden="false" customHeight="false" outlineLevel="0" collapsed="false">
      <c r="GS207" s="37" t="n">
        <v>201</v>
      </c>
      <c r="GT207" s="37" t="n">
        <v>2.56296938796842</v>
      </c>
      <c r="GU207" s="37" t="n">
        <v>0</v>
      </c>
      <c r="GV207" s="37" t="n">
        <v>190</v>
      </c>
      <c r="GW207" s="37" t="n">
        <v>104.52</v>
      </c>
      <c r="HA207" s="37" t="n">
        <v>201</v>
      </c>
      <c r="HB207" s="37" t="n">
        <v>1.4710599769041</v>
      </c>
      <c r="HC207" s="37" t="n">
        <v>0</v>
      </c>
      <c r="HD207" s="37" t="n">
        <v>155</v>
      </c>
      <c r="HE207" s="37" t="n">
        <v>94.47</v>
      </c>
    </row>
    <row r="208" customFormat="false" ht="12.75" hidden="false" customHeight="false" outlineLevel="0" collapsed="false">
      <c r="GS208" s="37" t="n">
        <v>202</v>
      </c>
      <c r="GT208" s="37" t="n">
        <v>2.5505581855885</v>
      </c>
      <c r="GU208" s="37" t="n">
        <v>1</v>
      </c>
      <c r="GV208" s="37" t="n">
        <v>191</v>
      </c>
      <c r="GW208" s="37" t="n">
        <v>105.04</v>
      </c>
      <c r="HA208" s="37" t="n">
        <v>202</v>
      </c>
      <c r="HB208" s="37" t="n">
        <v>1.46039570377827</v>
      </c>
      <c r="HC208" s="37" t="n">
        <v>1</v>
      </c>
      <c r="HD208" s="37" t="n">
        <v>156</v>
      </c>
      <c r="HE208" s="37" t="n">
        <v>94.94</v>
      </c>
    </row>
    <row r="209" customFormat="false" ht="12.75" hidden="false" customHeight="false" outlineLevel="0" collapsed="false">
      <c r="GS209" s="37" t="n">
        <v>203</v>
      </c>
      <c r="GT209" s="37" t="n">
        <v>2.54011046103929</v>
      </c>
      <c r="GU209" s="37" t="n">
        <v>0</v>
      </c>
      <c r="GV209" s="37" t="n">
        <v>191</v>
      </c>
      <c r="GW209" s="37" t="n">
        <v>105.56</v>
      </c>
      <c r="HA209" s="37" t="n">
        <v>203</v>
      </c>
      <c r="HB209" s="37" t="n">
        <v>1.45636948644273</v>
      </c>
      <c r="HC209" s="37" t="n">
        <v>1</v>
      </c>
      <c r="HD209" s="37" t="n">
        <v>157</v>
      </c>
      <c r="HE209" s="37" t="n">
        <v>95.41</v>
      </c>
    </row>
    <row r="210" customFormat="false" ht="12.75" hidden="false" customHeight="false" outlineLevel="0" collapsed="false">
      <c r="GS210" s="37" t="n">
        <v>204</v>
      </c>
      <c r="GT210" s="37" t="n">
        <v>2.50987086885784</v>
      </c>
      <c r="GU210" s="37" t="n">
        <v>1</v>
      </c>
      <c r="GV210" s="37" t="n">
        <v>192</v>
      </c>
      <c r="GW210" s="37" t="n">
        <v>106.08</v>
      </c>
      <c r="HA210" s="37" t="n">
        <v>204</v>
      </c>
      <c r="HB210" s="37" t="n">
        <v>1.44284756382107</v>
      </c>
      <c r="HC210" s="37" t="n">
        <v>0</v>
      </c>
      <c r="HD210" s="37" t="n">
        <v>157</v>
      </c>
      <c r="HE210" s="37" t="n">
        <v>95.88</v>
      </c>
    </row>
    <row r="211" customFormat="false" ht="12.75" hidden="false" customHeight="false" outlineLevel="0" collapsed="false">
      <c r="GS211" s="37" t="n">
        <v>205</v>
      </c>
      <c r="GT211" s="37" t="n">
        <v>2.45048581138474</v>
      </c>
      <c r="GU211" s="37" t="n">
        <v>1</v>
      </c>
      <c r="GV211" s="37" t="n">
        <v>193</v>
      </c>
      <c r="GW211" s="37" t="n">
        <v>106.6</v>
      </c>
      <c r="HA211" s="37" t="n">
        <v>205</v>
      </c>
      <c r="HB211" s="37" t="n">
        <v>1.42279490009629</v>
      </c>
      <c r="HC211" s="37" t="n">
        <v>1</v>
      </c>
      <c r="HD211" s="37" t="n">
        <v>158</v>
      </c>
      <c r="HE211" s="37" t="n">
        <v>96.35</v>
      </c>
    </row>
    <row r="212" customFormat="false" ht="12.75" hidden="false" customHeight="false" outlineLevel="0" collapsed="false">
      <c r="GS212" s="37" t="n">
        <v>206</v>
      </c>
      <c r="GT212" s="37" t="n">
        <v>2.44716191100761</v>
      </c>
      <c r="GU212" s="37" t="n">
        <v>1</v>
      </c>
      <c r="GV212" s="37" t="n">
        <v>194</v>
      </c>
      <c r="GW212" s="37" t="n">
        <v>107.12</v>
      </c>
      <c r="HA212" s="37" t="n">
        <v>206</v>
      </c>
      <c r="HB212" s="37" t="n">
        <v>1.41488306177972</v>
      </c>
      <c r="HC212" s="37" t="n">
        <v>0</v>
      </c>
      <c r="HD212" s="37" t="n">
        <v>158</v>
      </c>
      <c r="HE212" s="37" t="n">
        <v>96.82</v>
      </c>
    </row>
    <row r="213" customFormat="false" ht="12.75" hidden="false" customHeight="false" outlineLevel="0" collapsed="false">
      <c r="GS213" s="37" t="n">
        <v>207</v>
      </c>
      <c r="GT213" s="37" t="n">
        <v>2.44217488535893</v>
      </c>
      <c r="GU213" s="37" t="n">
        <v>1</v>
      </c>
      <c r="GV213" s="37" t="n">
        <v>195</v>
      </c>
      <c r="GW213" s="37" t="n">
        <v>107.64</v>
      </c>
      <c r="HA213" s="37" t="n">
        <v>207</v>
      </c>
      <c r="HB213" s="37" t="n">
        <v>1.40997343042266</v>
      </c>
      <c r="HC213" s="37" t="n">
        <v>0</v>
      </c>
      <c r="HD213" s="37" t="n">
        <v>158</v>
      </c>
      <c r="HE213" s="37" t="n">
        <v>97.29</v>
      </c>
    </row>
    <row r="214" customFormat="false" ht="12.75" hidden="false" customHeight="false" outlineLevel="0" collapsed="false">
      <c r="GS214" s="37" t="n">
        <v>208</v>
      </c>
      <c r="GT214" s="37" t="n">
        <v>2.41866061260159</v>
      </c>
      <c r="GU214" s="37" t="n">
        <v>0</v>
      </c>
      <c r="GV214" s="37" t="n">
        <v>195</v>
      </c>
      <c r="GW214" s="37" t="n">
        <v>108.16</v>
      </c>
      <c r="HA214" s="37" t="n">
        <v>208</v>
      </c>
      <c r="HB214" s="37" t="n">
        <v>1.39706844320234</v>
      </c>
      <c r="HC214" s="37" t="n">
        <v>0</v>
      </c>
      <c r="HD214" s="37" t="n">
        <v>158</v>
      </c>
      <c r="HE214" s="37" t="n">
        <v>97.76</v>
      </c>
    </row>
    <row r="215" customFormat="false" ht="12.75" hidden="false" customHeight="false" outlineLevel="0" collapsed="false">
      <c r="GS215" s="37" t="n">
        <v>209</v>
      </c>
      <c r="GT215" s="37" t="n">
        <v>2.40435073103533</v>
      </c>
      <c r="GU215" s="37" t="n">
        <v>1</v>
      </c>
      <c r="GV215" s="37" t="n">
        <v>196</v>
      </c>
      <c r="GW215" s="37" t="n">
        <v>108.68</v>
      </c>
      <c r="HA215" s="37" t="n">
        <v>209</v>
      </c>
      <c r="HB215" s="37" t="n">
        <v>1.393609757332</v>
      </c>
      <c r="HC215" s="37" t="n">
        <v>0</v>
      </c>
      <c r="HD215" s="37" t="n">
        <v>158</v>
      </c>
      <c r="HE215" s="37" t="n">
        <v>98.23</v>
      </c>
    </row>
    <row r="216" customFormat="false" ht="12.75" hidden="false" customHeight="false" outlineLevel="0" collapsed="false">
      <c r="GS216" s="37" t="n">
        <v>210</v>
      </c>
      <c r="GT216" s="37" t="n">
        <v>2.40004177254018</v>
      </c>
      <c r="GU216" s="37" t="n">
        <v>1</v>
      </c>
      <c r="GV216" s="37" t="n">
        <v>197</v>
      </c>
      <c r="GW216" s="37" t="n">
        <v>109.2</v>
      </c>
      <c r="HA216" s="37" t="n">
        <v>210</v>
      </c>
      <c r="HB216" s="37" t="n">
        <v>1.38191691562344</v>
      </c>
      <c r="HC216" s="37" t="n">
        <v>0</v>
      </c>
      <c r="HD216" s="37" t="n">
        <v>158</v>
      </c>
      <c r="HE216" s="37" t="n">
        <v>98.7</v>
      </c>
    </row>
    <row r="217" customFormat="false" ht="12.75" hidden="false" customHeight="false" outlineLevel="0" collapsed="false">
      <c r="GS217" s="37" t="n">
        <v>211</v>
      </c>
      <c r="GT217" s="37" t="n">
        <v>2.3402513881096</v>
      </c>
      <c r="GU217" s="37" t="n">
        <v>1</v>
      </c>
      <c r="GV217" s="37" t="n">
        <v>198</v>
      </c>
      <c r="GW217" s="37" t="n">
        <v>109.72</v>
      </c>
      <c r="HA217" s="37" t="n">
        <v>211</v>
      </c>
      <c r="HB217" s="37" t="n">
        <v>1.37639255757404</v>
      </c>
      <c r="HC217" s="37" t="n">
        <v>0</v>
      </c>
      <c r="HD217" s="37" t="n">
        <v>158</v>
      </c>
      <c r="HE217" s="37" t="n">
        <v>99.17</v>
      </c>
    </row>
    <row r="218" customFormat="false" ht="12.75" hidden="false" customHeight="false" outlineLevel="0" collapsed="false">
      <c r="GS218" s="37" t="n">
        <v>212</v>
      </c>
      <c r="GT218" s="37" t="n">
        <v>2.33411426789794</v>
      </c>
      <c r="GU218" s="37" t="n">
        <v>0</v>
      </c>
      <c r="GV218" s="37" t="n">
        <v>198</v>
      </c>
      <c r="GW218" s="37" t="n">
        <v>110.24</v>
      </c>
      <c r="HA218" s="37" t="n">
        <v>212</v>
      </c>
      <c r="HB218" s="37" t="n">
        <v>1.37321169890699</v>
      </c>
      <c r="HC218" s="37" t="n">
        <v>0</v>
      </c>
      <c r="HD218" s="37" t="n">
        <v>158</v>
      </c>
      <c r="HE218" s="37" t="n">
        <v>99.64</v>
      </c>
    </row>
    <row r="219" customFormat="false" ht="12.75" hidden="false" customHeight="false" outlineLevel="0" collapsed="false">
      <c r="GS219" s="37" t="n">
        <v>213</v>
      </c>
      <c r="GT219" s="37" t="n">
        <v>2.32354756430345</v>
      </c>
      <c r="GU219" s="37" t="n">
        <v>1</v>
      </c>
      <c r="GV219" s="37" t="n">
        <v>199</v>
      </c>
      <c r="GW219" s="37" t="n">
        <v>110.76</v>
      </c>
      <c r="HA219" s="37" t="n">
        <v>213</v>
      </c>
      <c r="HB219" s="37" t="n">
        <v>1.36833394737845</v>
      </c>
      <c r="HC219" s="37" t="n">
        <v>0</v>
      </c>
      <c r="HD219" s="37" t="n">
        <v>158</v>
      </c>
      <c r="HE219" s="37" t="n">
        <v>100.11</v>
      </c>
    </row>
    <row r="220" customFormat="false" ht="12.75" hidden="false" customHeight="false" outlineLevel="0" collapsed="false">
      <c r="GS220" s="37" t="n">
        <v>214</v>
      </c>
      <c r="GT220" s="37" t="n">
        <v>2.27551165979031</v>
      </c>
      <c r="GU220" s="37" t="n">
        <v>0</v>
      </c>
      <c r="GV220" s="37" t="n">
        <v>199</v>
      </c>
      <c r="GW220" s="37" t="n">
        <v>111.28</v>
      </c>
      <c r="HA220" s="37" t="n">
        <v>214</v>
      </c>
      <c r="HB220" s="37" t="n">
        <v>1.34971186882678</v>
      </c>
      <c r="HC220" s="37" t="n">
        <v>0</v>
      </c>
      <c r="HD220" s="37" t="n">
        <v>158</v>
      </c>
      <c r="HE220" s="37" t="n">
        <v>100.58</v>
      </c>
    </row>
    <row r="221" customFormat="false" ht="12.75" hidden="false" customHeight="false" outlineLevel="0" collapsed="false">
      <c r="GS221" s="37" t="n">
        <v>215</v>
      </c>
      <c r="GT221" s="37" t="n">
        <v>2.26803979258845</v>
      </c>
      <c r="GU221" s="37" t="n">
        <v>1</v>
      </c>
      <c r="GV221" s="37" t="n">
        <v>200</v>
      </c>
      <c r="GW221" s="37" t="n">
        <v>111.8</v>
      </c>
      <c r="HA221" s="37" t="n">
        <v>215</v>
      </c>
      <c r="HB221" s="37" t="n">
        <v>1.34964776556556</v>
      </c>
      <c r="HC221" s="37" t="n">
        <v>1</v>
      </c>
      <c r="HD221" s="37" t="n">
        <v>159</v>
      </c>
      <c r="HE221" s="37" t="n">
        <v>101.05</v>
      </c>
    </row>
    <row r="222" customFormat="false" ht="12.75" hidden="false" customHeight="false" outlineLevel="0" collapsed="false">
      <c r="GS222" s="37" t="n">
        <v>216</v>
      </c>
      <c r="GT222" s="37" t="n">
        <v>2.26768649342096</v>
      </c>
      <c r="GU222" s="37" t="n">
        <v>0</v>
      </c>
      <c r="GV222" s="37" t="n">
        <v>200</v>
      </c>
      <c r="GW222" s="37" t="n">
        <v>112.32</v>
      </c>
      <c r="HA222" s="37" t="n">
        <v>216</v>
      </c>
      <c r="HB222" s="37" t="n">
        <v>1.33754876172646</v>
      </c>
      <c r="HC222" s="37" t="n">
        <v>0</v>
      </c>
      <c r="HD222" s="37" t="n">
        <v>159</v>
      </c>
      <c r="HE222" s="37" t="n">
        <v>101.52</v>
      </c>
    </row>
    <row r="223" customFormat="false" ht="12.75" hidden="false" customHeight="false" outlineLevel="0" collapsed="false">
      <c r="GS223" s="37" t="n">
        <v>217</v>
      </c>
      <c r="GT223" s="37" t="n">
        <v>2.26590651360134</v>
      </c>
      <c r="GU223" s="37" t="n">
        <v>1</v>
      </c>
      <c r="GV223" s="37" t="n">
        <v>201</v>
      </c>
      <c r="GW223" s="37" t="n">
        <v>112.84</v>
      </c>
      <c r="HA223" s="37" t="n">
        <v>217</v>
      </c>
      <c r="HB223" s="37" t="n">
        <v>1.33753824124348</v>
      </c>
      <c r="HC223" s="37" t="n">
        <v>1</v>
      </c>
      <c r="HD223" s="37" t="n">
        <v>160</v>
      </c>
      <c r="HE223" s="37" t="n">
        <v>101.99</v>
      </c>
    </row>
    <row r="224" customFormat="false" ht="12.75" hidden="false" customHeight="false" outlineLevel="0" collapsed="false">
      <c r="GS224" s="37" t="n">
        <v>218</v>
      </c>
      <c r="GT224" s="37" t="n">
        <v>2.26429045766121</v>
      </c>
      <c r="GU224" s="37" t="n">
        <v>0</v>
      </c>
      <c r="GV224" s="37" t="n">
        <v>201</v>
      </c>
      <c r="GW224" s="37" t="n">
        <v>113.36</v>
      </c>
      <c r="HA224" s="37" t="n">
        <v>218</v>
      </c>
      <c r="HB224" s="37" t="n">
        <v>1.33490953268709</v>
      </c>
      <c r="HC224" s="37" t="n">
        <v>0</v>
      </c>
      <c r="HD224" s="37" t="n">
        <v>160</v>
      </c>
      <c r="HE224" s="37" t="n">
        <v>102.46</v>
      </c>
    </row>
    <row r="225" customFormat="false" ht="12.75" hidden="false" customHeight="false" outlineLevel="0" collapsed="false">
      <c r="GS225" s="37" t="n">
        <v>219</v>
      </c>
      <c r="GT225" s="37" t="n">
        <v>2.25781319453363</v>
      </c>
      <c r="GU225" s="37" t="n">
        <v>1</v>
      </c>
      <c r="GV225" s="37" t="n">
        <v>202</v>
      </c>
      <c r="GW225" s="37" t="n">
        <v>113.88</v>
      </c>
      <c r="HA225" s="37" t="n">
        <v>219</v>
      </c>
      <c r="HB225" s="37" t="n">
        <v>1.32969218426906</v>
      </c>
      <c r="HC225" s="37" t="n">
        <v>0</v>
      </c>
      <c r="HD225" s="37" t="n">
        <v>160</v>
      </c>
      <c r="HE225" s="37" t="n">
        <v>102.93</v>
      </c>
    </row>
    <row r="226" customFormat="false" ht="12.75" hidden="false" customHeight="false" outlineLevel="0" collapsed="false">
      <c r="GS226" s="37" t="n">
        <v>220</v>
      </c>
      <c r="GT226" s="37" t="n">
        <v>2.25741342770413</v>
      </c>
      <c r="GU226" s="37" t="n">
        <v>1</v>
      </c>
      <c r="GV226" s="37" t="n">
        <v>203</v>
      </c>
      <c r="GW226" s="37" t="n">
        <v>114.4</v>
      </c>
      <c r="HA226" s="37" t="n">
        <v>220</v>
      </c>
      <c r="HB226" s="37" t="n">
        <v>1.32814413925948</v>
      </c>
      <c r="HC226" s="37" t="n">
        <v>0</v>
      </c>
      <c r="HD226" s="37" t="n">
        <v>160</v>
      </c>
      <c r="HE226" s="37" t="n">
        <v>103.4</v>
      </c>
    </row>
    <row r="227" customFormat="false" ht="12.75" hidden="false" customHeight="false" outlineLevel="0" collapsed="false">
      <c r="GS227" s="37" t="n">
        <v>221</v>
      </c>
      <c r="GT227" s="37" t="n">
        <v>2.24821182141319</v>
      </c>
      <c r="GU227" s="37" t="n">
        <v>1</v>
      </c>
      <c r="GV227" s="37" t="n">
        <v>204</v>
      </c>
      <c r="GW227" s="37" t="n">
        <v>114.92</v>
      </c>
      <c r="HA227" s="37" t="n">
        <v>221</v>
      </c>
      <c r="HB227" s="37" t="n">
        <v>1.32756069690963</v>
      </c>
      <c r="HC227" s="37" t="n">
        <v>0</v>
      </c>
      <c r="HD227" s="37" t="n">
        <v>160</v>
      </c>
      <c r="HE227" s="37" t="n">
        <v>103.87</v>
      </c>
    </row>
    <row r="228" customFormat="false" ht="12.75" hidden="false" customHeight="false" outlineLevel="0" collapsed="false">
      <c r="GS228" s="37" t="n">
        <v>222</v>
      </c>
      <c r="GT228" s="37" t="n">
        <v>2.21546861941127</v>
      </c>
      <c r="GU228" s="37" t="n">
        <v>0</v>
      </c>
      <c r="GV228" s="37" t="n">
        <v>204</v>
      </c>
      <c r="GW228" s="37" t="n">
        <v>115.44</v>
      </c>
      <c r="HA228" s="37" t="n">
        <v>222</v>
      </c>
      <c r="HB228" s="37" t="n">
        <v>1.32496697805029</v>
      </c>
      <c r="HC228" s="37" t="n">
        <v>0</v>
      </c>
      <c r="HD228" s="37" t="n">
        <v>160</v>
      </c>
      <c r="HE228" s="37" t="n">
        <v>104.34</v>
      </c>
    </row>
    <row r="229" customFormat="false" ht="12.75" hidden="false" customHeight="false" outlineLevel="0" collapsed="false">
      <c r="GS229" s="37" t="n">
        <v>223</v>
      </c>
      <c r="GT229" s="37" t="n">
        <v>2.17051204663452</v>
      </c>
      <c r="GU229" s="37" t="n">
        <v>1</v>
      </c>
      <c r="GV229" s="37" t="n">
        <v>205</v>
      </c>
      <c r="GW229" s="37" t="n">
        <v>115.96</v>
      </c>
      <c r="HA229" s="37" t="n">
        <v>223</v>
      </c>
      <c r="HB229" s="37" t="n">
        <v>1.32117167921271</v>
      </c>
      <c r="HC229" s="37" t="n">
        <v>0</v>
      </c>
      <c r="HD229" s="37" t="n">
        <v>160</v>
      </c>
      <c r="HE229" s="37" t="n">
        <v>104.81</v>
      </c>
    </row>
    <row r="230" customFormat="false" ht="12.75" hidden="false" customHeight="false" outlineLevel="0" collapsed="false">
      <c r="GS230" s="37" t="n">
        <v>224</v>
      </c>
      <c r="GT230" s="37" t="n">
        <v>2.16966426972647</v>
      </c>
      <c r="GU230" s="37" t="n">
        <v>1</v>
      </c>
      <c r="GV230" s="37" t="n">
        <v>206</v>
      </c>
      <c r="GW230" s="37" t="n">
        <v>116.48</v>
      </c>
      <c r="HA230" s="37" t="n">
        <v>224</v>
      </c>
      <c r="HB230" s="37" t="n">
        <v>1.32077166191673</v>
      </c>
      <c r="HC230" s="37" t="n">
        <v>0</v>
      </c>
      <c r="HD230" s="37" t="n">
        <v>160</v>
      </c>
      <c r="HE230" s="37" t="n">
        <v>105.28</v>
      </c>
    </row>
    <row r="231" customFormat="false" ht="12.75" hidden="false" customHeight="false" outlineLevel="0" collapsed="false">
      <c r="GS231" s="37" t="n">
        <v>225</v>
      </c>
      <c r="GT231" s="37" t="n">
        <v>2.15919364857824</v>
      </c>
      <c r="GU231" s="37" t="n">
        <v>1</v>
      </c>
      <c r="GV231" s="37" t="n">
        <v>207</v>
      </c>
      <c r="GW231" s="37" t="n">
        <v>117</v>
      </c>
      <c r="HA231" s="37" t="n">
        <v>225</v>
      </c>
      <c r="HB231" s="37" t="n">
        <v>1.31431539775226</v>
      </c>
      <c r="HC231" s="37" t="n">
        <v>1</v>
      </c>
      <c r="HD231" s="37" t="n">
        <v>161</v>
      </c>
      <c r="HE231" s="37" t="n">
        <v>105.75</v>
      </c>
    </row>
    <row r="232" customFormat="false" ht="12.75" hidden="false" customHeight="false" outlineLevel="0" collapsed="false">
      <c r="GS232" s="37" t="n">
        <v>226</v>
      </c>
      <c r="GT232" s="37" t="n">
        <v>2.14668508073336</v>
      </c>
      <c r="GU232" s="37" t="n">
        <v>0</v>
      </c>
      <c r="GV232" s="37" t="n">
        <v>207</v>
      </c>
      <c r="GW232" s="37" t="n">
        <v>117.52</v>
      </c>
      <c r="HA232" s="37" t="n">
        <v>226</v>
      </c>
      <c r="HB232" s="37" t="n">
        <v>1.30342893178042</v>
      </c>
      <c r="HC232" s="37" t="n">
        <v>0</v>
      </c>
      <c r="HD232" s="37" t="n">
        <v>161</v>
      </c>
      <c r="HE232" s="37" t="n">
        <v>106.22</v>
      </c>
    </row>
    <row r="233" customFormat="false" ht="12.75" hidden="false" customHeight="false" outlineLevel="0" collapsed="false">
      <c r="GS233" s="37" t="n">
        <v>227</v>
      </c>
      <c r="GT233" s="37" t="n">
        <v>2.13577885050091</v>
      </c>
      <c r="GU233" s="37" t="n">
        <v>1</v>
      </c>
      <c r="GV233" s="37" t="n">
        <v>208</v>
      </c>
      <c r="GW233" s="37" t="n">
        <v>118.04</v>
      </c>
      <c r="HA233" s="37" t="n">
        <v>227</v>
      </c>
      <c r="HB233" s="37" t="n">
        <v>1.30263549515228</v>
      </c>
      <c r="HC233" s="37" t="n">
        <v>0</v>
      </c>
      <c r="HD233" s="37" t="n">
        <v>161</v>
      </c>
      <c r="HE233" s="37" t="n">
        <v>106.69</v>
      </c>
    </row>
    <row r="234" customFormat="false" ht="12.75" hidden="false" customHeight="false" outlineLevel="0" collapsed="false">
      <c r="GS234" s="37" t="n">
        <v>228</v>
      </c>
      <c r="GT234" s="37" t="n">
        <v>2.13182785490183</v>
      </c>
      <c r="GU234" s="37" t="n">
        <v>1</v>
      </c>
      <c r="GV234" s="37" t="n">
        <v>209</v>
      </c>
      <c r="GW234" s="37" t="n">
        <v>118.56</v>
      </c>
      <c r="HA234" s="37" t="n">
        <v>228</v>
      </c>
      <c r="HB234" s="37" t="n">
        <v>1.30021132885469</v>
      </c>
      <c r="HC234" s="37" t="n">
        <v>0</v>
      </c>
      <c r="HD234" s="37" t="n">
        <v>161</v>
      </c>
      <c r="HE234" s="37" t="n">
        <v>107.16</v>
      </c>
    </row>
    <row r="235" customFormat="false" ht="12.75" hidden="false" customHeight="false" outlineLevel="0" collapsed="false">
      <c r="GS235" s="37" t="n">
        <v>229</v>
      </c>
      <c r="GT235" s="37" t="n">
        <v>2.13160796910096</v>
      </c>
      <c r="GU235" s="37" t="n">
        <v>0</v>
      </c>
      <c r="GV235" s="37" t="n">
        <v>209</v>
      </c>
      <c r="GW235" s="37" t="n">
        <v>119.08</v>
      </c>
      <c r="HA235" s="37" t="n">
        <v>229</v>
      </c>
      <c r="HB235" s="37" t="n">
        <v>1.29857519659633</v>
      </c>
      <c r="HC235" s="37" t="n">
        <v>0</v>
      </c>
      <c r="HD235" s="37" t="n">
        <v>161</v>
      </c>
      <c r="HE235" s="37" t="n">
        <v>107.63</v>
      </c>
    </row>
    <row r="236" customFormat="false" ht="12.75" hidden="false" customHeight="false" outlineLevel="0" collapsed="false">
      <c r="GS236" s="37" t="n">
        <v>230</v>
      </c>
      <c r="GT236" s="37" t="n">
        <v>2.10191470266178</v>
      </c>
      <c r="GU236" s="37" t="n">
        <v>0</v>
      </c>
      <c r="GV236" s="37" t="n">
        <v>209</v>
      </c>
      <c r="GW236" s="37" t="n">
        <v>119.6</v>
      </c>
      <c r="HA236" s="37" t="n">
        <v>230</v>
      </c>
      <c r="HB236" s="37" t="n">
        <v>1.29676667707306</v>
      </c>
      <c r="HC236" s="37" t="n">
        <v>0</v>
      </c>
      <c r="HD236" s="37" t="n">
        <v>161</v>
      </c>
      <c r="HE236" s="37" t="n">
        <v>108.1</v>
      </c>
    </row>
    <row r="237" customFormat="false" ht="12.75" hidden="false" customHeight="false" outlineLevel="0" collapsed="false">
      <c r="GS237" s="37" t="n">
        <v>231</v>
      </c>
      <c r="GT237" s="37" t="n">
        <v>2.10173190161027</v>
      </c>
      <c r="GU237" s="37" t="n">
        <v>1</v>
      </c>
      <c r="GV237" s="37" t="n">
        <v>210</v>
      </c>
      <c r="GW237" s="37" t="n">
        <v>120.12</v>
      </c>
      <c r="HA237" s="37" t="n">
        <v>231</v>
      </c>
      <c r="HB237" s="37" t="n">
        <v>1.29556319639049</v>
      </c>
      <c r="HC237" s="37" t="n">
        <v>0</v>
      </c>
      <c r="HD237" s="37" t="n">
        <v>161</v>
      </c>
      <c r="HE237" s="37" t="n">
        <v>108.57</v>
      </c>
    </row>
    <row r="238" customFormat="false" ht="12.75" hidden="false" customHeight="false" outlineLevel="0" collapsed="false">
      <c r="GS238" s="37" t="n">
        <v>232</v>
      </c>
      <c r="GT238" s="37" t="n">
        <v>2.09573310848421</v>
      </c>
      <c r="GU238" s="37" t="n">
        <v>0</v>
      </c>
      <c r="GV238" s="37" t="n">
        <v>210</v>
      </c>
      <c r="GW238" s="37" t="n">
        <v>120.64</v>
      </c>
      <c r="HA238" s="37" t="n">
        <v>232</v>
      </c>
      <c r="HB238" s="37" t="n">
        <v>1.29393611413767</v>
      </c>
      <c r="HC238" s="37" t="n">
        <v>0</v>
      </c>
      <c r="HD238" s="37" t="n">
        <v>161</v>
      </c>
      <c r="HE238" s="37" t="n">
        <v>109.04</v>
      </c>
    </row>
    <row r="239" customFormat="false" ht="12.75" hidden="false" customHeight="false" outlineLevel="0" collapsed="false">
      <c r="GS239" s="37" t="n">
        <v>233</v>
      </c>
      <c r="GT239" s="37" t="n">
        <v>2.07045936491207</v>
      </c>
      <c r="GU239" s="37" t="n">
        <v>1</v>
      </c>
      <c r="GV239" s="37" t="n">
        <v>211</v>
      </c>
      <c r="GW239" s="37" t="n">
        <v>121.16</v>
      </c>
      <c r="HA239" s="37" t="n">
        <v>233</v>
      </c>
      <c r="HB239" s="37" t="n">
        <v>1.28870707050879</v>
      </c>
      <c r="HC239" s="37" t="n">
        <v>1</v>
      </c>
      <c r="HD239" s="37" t="n">
        <v>162</v>
      </c>
      <c r="HE239" s="37" t="n">
        <v>109.51</v>
      </c>
    </row>
    <row r="240" customFormat="false" ht="12.75" hidden="false" customHeight="false" outlineLevel="0" collapsed="false">
      <c r="GS240" s="37" t="n">
        <v>234</v>
      </c>
      <c r="GT240" s="37" t="n">
        <v>2.05456552823065</v>
      </c>
      <c r="GU240" s="37" t="n">
        <v>1</v>
      </c>
      <c r="GV240" s="37" t="n">
        <v>212</v>
      </c>
      <c r="GW240" s="37" t="n">
        <v>121.68</v>
      </c>
      <c r="HA240" s="37" t="n">
        <v>234</v>
      </c>
      <c r="HB240" s="37" t="n">
        <v>1.28153575927729</v>
      </c>
      <c r="HC240" s="37" t="n">
        <v>0</v>
      </c>
      <c r="HD240" s="37" t="n">
        <v>162</v>
      </c>
      <c r="HE240" s="37" t="n">
        <v>109.98</v>
      </c>
    </row>
    <row r="241" customFormat="false" ht="12.75" hidden="false" customHeight="false" outlineLevel="0" collapsed="false">
      <c r="GS241" s="37" t="n">
        <v>235</v>
      </c>
      <c r="GT241" s="37" t="n">
        <v>2.04587797615905</v>
      </c>
      <c r="GU241" s="37" t="n">
        <v>0</v>
      </c>
      <c r="GV241" s="37" t="n">
        <v>212</v>
      </c>
      <c r="GW241" s="37" t="n">
        <v>122.2</v>
      </c>
      <c r="HA241" s="37" t="n">
        <v>235</v>
      </c>
      <c r="HB241" s="37" t="n">
        <v>1.27866943142525</v>
      </c>
      <c r="HC241" s="37" t="n">
        <v>1</v>
      </c>
      <c r="HD241" s="37" t="n">
        <v>163</v>
      </c>
      <c r="HE241" s="37" t="n">
        <v>110.45</v>
      </c>
    </row>
    <row r="242" customFormat="false" ht="12.75" hidden="false" customHeight="false" outlineLevel="0" collapsed="false">
      <c r="GS242" s="37" t="n">
        <v>236</v>
      </c>
      <c r="GT242" s="37" t="n">
        <v>2.01262972731993</v>
      </c>
      <c r="GU242" s="37" t="n">
        <v>1</v>
      </c>
      <c r="GV242" s="37" t="n">
        <v>213</v>
      </c>
      <c r="GW242" s="37" t="n">
        <v>122.72</v>
      </c>
      <c r="HA242" s="37" t="n">
        <v>236</v>
      </c>
      <c r="HB242" s="37" t="n">
        <v>1.27708087947501</v>
      </c>
      <c r="HC242" s="37" t="n">
        <v>0</v>
      </c>
      <c r="HD242" s="37" t="n">
        <v>163</v>
      </c>
      <c r="HE242" s="37" t="n">
        <v>110.92</v>
      </c>
    </row>
    <row r="243" customFormat="false" ht="12.75" hidden="false" customHeight="false" outlineLevel="0" collapsed="false">
      <c r="GS243" s="37" t="n">
        <v>237</v>
      </c>
      <c r="GT243" s="37" t="n">
        <v>1.99852431533367</v>
      </c>
      <c r="GU243" s="37" t="n">
        <v>0</v>
      </c>
      <c r="GV243" s="37" t="n">
        <v>213</v>
      </c>
      <c r="GW243" s="37" t="n">
        <v>123.24</v>
      </c>
      <c r="HA243" s="37" t="n">
        <v>237</v>
      </c>
      <c r="HB243" s="37" t="n">
        <v>1.27293811414425</v>
      </c>
      <c r="HC243" s="37" t="n">
        <v>0</v>
      </c>
      <c r="HD243" s="37" t="n">
        <v>163</v>
      </c>
      <c r="HE243" s="37" t="n">
        <v>111.39</v>
      </c>
    </row>
    <row r="244" customFormat="false" ht="12.75" hidden="false" customHeight="false" outlineLevel="0" collapsed="false">
      <c r="GS244" s="37" t="n">
        <v>238</v>
      </c>
      <c r="GT244" s="37" t="n">
        <v>1.9699986023267</v>
      </c>
      <c r="GU244" s="37" t="n">
        <v>0</v>
      </c>
      <c r="GV244" s="37" t="n">
        <v>213</v>
      </c>
      <c r="GW244" s="37" t="n">
        <v>123.76</v>
      </c>
      <c r="HA244" s="37" t="n">
        <v>238</v>
      </c>
      <c r="HB244" s="37" t="n">
        <v>1.26912113824381</v>
      </c>
      <c r="HC244" s="37" t="n">
        <v>1</v>
      </c>
      <c r="HD244" s="37" t="n">
        <v>164</v>
      </c>
      <c r="HE244" s="37" t="n">
        <v>111.86</v>
      </c>
    </row>
    <row r="245" customFormat="false" ht="12.75" hidden="false" customHeight="false" outlineLevel="0" collapsed="false">
      <c r="GS245" s="37" t="n">
        <v>239</v>
      </c>
      <c r="GT245" s="37" t="n">
        <v>1.91268230765494</v>
      </c>
      <c r="GU245" s="37" t="n">
        <v>1</v>
      </c>
      <c r="GV245" s="37" t="n">
        <v>214</v>
      </c>
      <c r="GW245" s="37" t="n">
        <v>124.28</v>
      </c>
      <c r="HA245" s="37" t="n">
        <v>239</v>
      </c>
      <c r="HB245" s="37" t="n">
        <v>1.26253981777534</v>
      </c>
      <c r="HC245" s="37" t="n">
        <v>0</v>
      </c>
      <c r="HD245" s="37" t="n">
        <v>164</v>
      </c>
      <c r="HE245" s="37" t="n">
        <v>112.33</v>
      </c>
    </row>
    <row r="246" customFormat="false" ht="12.75" hidden="false" customHeight="false" outlineLevel="0" collapsed="false">
      <c r="GS246" s="37" t="n">
        <v>240</v>
      </c>
      <c r="GT246" s="37" t="n">
        <v>1.90176452605972</v>
      </c>
      <c r="GU246" s="37" t="n">
        <v>1</v>
      </c>
      <c r="GV246" s="37" t="n">
        <v>215</v>
      </c>
      <c r="GW246" s="37" t="n">
        <v>124.8</v>
      </c>
      <c r="HA246" s="37" t="n">
        <v>240</v>
      </c>
      <c r="HB246" s="37" t="n">
        <v>1.25567773360464</v>
      </c>
      <c r="HC246" s="37" t="n">
        <v>0</v>
      </c>
      <c r="HD246" s="37" t="n">
        <v>164</v>
      </c>
      <c r="HE246" s="37" t="n">
        <v>112.8</v>
      </c>
    </row>
    <row r="247" customFormat="false" ht="12.75" hidden="false" customHeight="false" outlineLevel="0" collapsed="false">
      <c r="GS247" s="37" t="n">
        <v>241</v>
      </c>
      <c r="GT247" s="37" t="n">
        <v>1.90120259300373</v>
      </c>
      <c r="GU247" s="37" t="n">
        <v>1</v>
      </c>
      <c r="GV247" s="37" t="n">
        <v>216</v>
      </c>
      <c r="GW247" s="37" t="n">
        <v>125.32</v>
      </c>
      <c r="HA247" s="37" t="n">
        <v>241</v>
      </c>
      <c r="HB247" s="37" t="n">
        <v>1.24796305298595</v>
      </c>
      <c r="HC247" s="37" t="n">
        <v>1</v>
      </c>
      <c r="HD247" s="37" t="n">
        <v>165</v>
      </c>
      <c r="HE247" s="37" t="n">
        <v>113.27</v>
      </c>
    </row>
    <row r="248" customFormat="false" ht="12.75" hidden="false" customHeight="false" outlineLevel="0" collapsed="false">
      <c r="GS248" s="37" t="n">
        <v>242</v>
      </c>
      <c r="GT248" s="37" t="n">
        <v>1.89904339820212</v>
      </c>
      <c r="GU248" s="37" t="n">
        <v>0</v>
      </c>
      <c r="GV248" s="37" t="n">
        <v>216</v>
      </c>
      <c r="GW248" s="37" t="n">
        <v>125.84</v>
      </c>
      <c r="HA248" s="37" t="n">
        <v>242</v>
      </c>
      <c r="HB248" s="37" t="n">
        <v>1.24159224218648</v>
      </c>
      <c r="HC248" s="37" t="n">
        <v>0</v>
      </c>
      <c r="HD248" s="37" t="n">
        <v>165</v>
      </c>
      <c r="HE248" s="37" t="n">
        <v>113.74</v>
      </c>
    </row>
    <row r="249" customFormat="false" ht="12.75" hidden="false" customHeight="false" outlineLevel="0" collapsed="false">
      <c r="GS249" s="37" t="n">
        <v>243</v>
      </c>
      <c r="GT249" s="37" t="n">
        <v>1.87439432297309</v>
      </c>
      <c r="GU249" s="37" t="n">
        <v>1</v>
      </c>
      <c r="GV249" s="37" t="n">
        <v>217</v>
      </c>
      <c r="GW249" s="37" t="n">
        <v>126.36</v>
      </c>
      <c r="HA249" s="37" t="n">
        <v>243</v>
      </c>
      <c r="HB249" s="37" t="n">
        <v>1.24113953619336</v>
      </c>
      <c r="HC249" s="37" t="n">
        <v>0</v>
      </c>
      <c r="HD249" s="37" t="n">
        <v>165</v>
      </c>
      <c r="HE249" s="37" t="n">
        <v>114.21</v>
      </c>
    </row>
    <row r="250" customFormat="false" ht="12.75" hidden="false" customHeight="false" outlineLevel="0" collapsed="false">
      <c r="GS250" s="37" t="n">
        <v>244</v>
      </c>
      <c r="GT250" s="37" t="n">
        <v>1.87170750123135</v>
      </c>
      <c r="GU250" s="37" t="n">
        <v>1</v>
      </c>
      <c r="GV250" s="37" t="n">
        <v>218</v>
      </c>
      <c r="GW250" s="37" t="n">
        <v>126.88</v>
      </c>
      <c r="HA250" s="37" t="n">
        <v>244</v>
      </c>
      <c r="HB250" s="37" t="n">
        <v>1.24048514284785</v>
      </c>
      <c r="HC250" s="37" t="n">
        <v>0</v>
      </c>
      <c r="HD250" s="37" t="n">
        <v>165</v>
      </c>
      <c r="HE250" s="37" t="n">
        <v>114.68</v>
      </c>
    </row>
    <row r="251" customFormat="false" ht="12.75" hidden="false" customHeight="false" outlineLevel="0" collapsed="false">
      <c r="GS251" s="37" t="n">
        <v>245</v>
      </c>
      <c r="GT251" s="37" t="n">
        <v>1.83283240761507</v>
      </c>
      <c r="GU251" s="37" t="n">
        <v>1</v>
      </c>
      <c r="GV251" s="37" t="n">
        <v>219</v>
      </c>
      <c r="GW251" s="37" t="n">
        <v>127.4</v>
      </c>
      <c r="HA251" s="37" t="n">
        <v>245</v>
      </c>
      <c r="HB251" s="37" t="n">
        <v>1.24030250136523</v>
      </c>
      <c r="HC251" s="37" t="n">
        <v>0</v>
      </c>
      <c r="HD251" s="37" t="n">
        <v>165</v>
      </c>
      <c r="HE251" s="37" t="n">
        <v>115.15</v>
      </c>
    </row>
    <row r="252" customFormat="false" ht="12.75" hidden="false" customHeight="false" outlineLevel="0" collapsed="false">
      <c r="GS252" s="37" t="n">
        <v>246</v>
      </c>
      <c r="GT252" s="37" t="n">
        <v>1.80051248145425</v>
      </c>
      <c r="GU252" s="37" t="n">
        <v>0</v>
      </c>
      <c r="GV252" s="37" t="n">
        <v>219</v>
      </c>
      <c r="GW252" s="37" t="n">
        <v>127.92</v>
      </c>
      <c r="HA252" s="37" t="n">
        <v>246</v>
      </c>
      <c r="HB252" s="37" t="n">
        <v>1.23728694380872</v>
      </c>
      <c r="HC252" s="37" t="n">
        <v>0</v>
      </c>
      <c r="HD252" s="37" t="n">
        <v>165</v>
      </c>
      <c r="HE252" s="37" t="n">
        <v>115.62</v>
      </c>
    </row>
    <row r="253" customFormat="false" ht="12.75" hidden="false" customHeight="false" outlineLevel="0" collapsed="false">
      <c r="GS253" s="37" t="n">
        <v>247</v>
      </c>
      <c r="GT253" s="37" t="n">
        <v>1.79055689321762</v>
      </c>
      <c r="GU253" s="37" t="n">
        <v>1</v>
      </c>
      <c r="GV253" s="37" t="n">
        <v>220</v>
      </c>
      <c r="GW253" s="37" t="n">
        <v>128.44</v>
      </c>
      <c r="HA253" s="37" t="n">
        <v>247</v>
      </c>
      <c r="HB253" s="37" t="n">
        <v>1.23563730543004</v>
      </c>
      <c r="HC253" s="37" t="n">
        <v>0</v>
      </c>
      <c r="HD253" s="37" t="n">
        <v>165</v>
      </c>
      <c r="HE253" s="37" t="n">
        <v>116.09</v>
      </c>
    </row>
    <row r="254" customFormat="false" ht="12.75" hidden="false" customHeight="false" outlineLevel="0" collapsed="false">
      <c r="GS254" s="37" t="n">
        <v>248</v>
      </c>
      <c r="GT254" s="37" t="n">
        <v>1.7902119613212</v>
      </c>
      <c r="GU254" s="37" t="n">
        <v>1</v>
      </c>
      <c r="GV254" s="37" t="n">
        <v>221</v>
      </c>
      <c r="GW254" s="37" t="n">
        <v>128.96</v>
      </c>
      <c r="HA254" s="37" t="n">
        <v>248</v>
      </c>
      <c r="HB254" s="37" t="n">
        <v>1.23371530567465</v>
      </c>
      <c r="HC254" s="37" t="n">
        <v>0</v>
      </c>
      <c r="HD254" s="37" t="n">
        <v>165</v>
      </c>
      <c r="HE254" s="37" t="n">
        <v>116.56</v>
      </c>
    </row>
    <row r="255" customFormat="false" ht="12.75" hidden="false" customHeight="false" outlineLevel="0" collapsed="false">
      <c r="GS255" s="37" t="n">
        <v>249</v>
      </c>
      <c r="GT255" s="37" t="n">
        <v>1.78732754877484</v>
      </c>
      <c r="GU255" s="37" t="n">
        <v>1</v>
      </c>
      <c r="GV255" s="37" t="n">
        <v>222</v>
      </c>
      <c r="GW255" s="37" t="n">
        <v>129.48</v>
      </c>
      <c r="HA255" s="37" t="n">
        <v>249</v>
      </c>
      <c r="HB255" s="37" t="n">
        <v>1.23309973712634</v>
      </c>
      <c r="HC255" s="37" t="n">
        <v>0</v>
      </c>
      <c r="HD255" s="37" t="n">
        <v>165</v>
      </c>
      <c r="HE255" s="37" t="n">
        <v>117.03</v>
      </c>
    </row>
    <row r="256" customFormat="false" ht="12.75" hidden="false" customHeight="false" outlineLevel="0" collapsed="false">
      <c r="GS256" s="37" t="n">
        <v>250</v>
      </c>
      <c r="GT256" s="37" t="n">
        <v>1.77160110335032</v>
      </c>
      <c r="GU256" s="37" t="n">
        <v>0</v>
      </c>
      <c r="GV256" s="37" t="n">
        <v>222</v>
      </c>
      <c r="GW256" s="37" t="n">
        <v>130</v>
      </c>
      <c r="HA256" s="37" t="n">
        <v>250</v>
      </c>
      <c r="HB256" s="37" t="n">
        <v>1.22739136304747</v>
      </c>
      <c r="HC256" s="37" t="n">
        <v>0</v>
      </c>
      <c r="HD256" s="37" t="n">
        <v>165</v>
      </c>
      <c r="HE256" s="37" t="n">
        <v>117.5</v>
      </c>
    </row>
    <row r="257" customFormat="false" ht="12.75" hidden="false" customHeight="false" outlineLevel="0" collapsed="false">
      <c r="GS257" s="37" t="n">
        <v>251</v>
      </c>
      <c r="GT257" s="37" t="n">
        <v>1.76988282567861</v>
      </c>
      <c r="GU257" s="37" t="n">
        <v>0</v>
      </c>
      <c r="GV257" s="37" t="n">
        <v>222</v>
      </c>
      <c r="GW257" s="37" t="n">
        <v>130.52</v>
      </c>
      <c r="HA257" s="37" t="n">
        <v>251</v>
      </c>
      <c r="HB257" s="37" t="n">
        <v>1.22692735215358</v>
      </c>
      <c r="HC257" s="37" t="n">
        <v>0</v>
      </c>
      <c r="HD257" s="37" t="n">
        <v>165</v>
      </c>
      <c r="HE257" s="37" t="n">
        <v>117.97</v>
      </c>
    </row>
    <row r="258" customFormat="false" ht="12.75" hidden="false" customHeight="false" outlineLevel="0" collapsed="false">
      <c r="GS258" s="37" t="n">
        <v>252</v>
      </c>
      <c r="GT258" s="37" t="n">
        <v>1.74240093624425</v>
      </c>
      <c r="GU258" s="37" t="n">
        <v>1</v>
      </c>
      <c r="GV258" s="37" t="n">
        <v>223</v>
      </c>
      <c r="GW258" s="37" t="n">
        <v>131.04</v>
      </c>
      <c r="HA258" s="37" t="n">
        <v>252</v>
      </c>
      <c r="HB258" s="37" t="n">
        <v>1.22226976351097</v>
      </c>
      <c r="HC258" s="37" t="n">
        <v>1</v>
      </c>
      <c r="HD258" s="37" t="n">
        <v>166</v>
      </c>
      <c r="HE258" s="37" t="n">
        <v>118.44</v>
      </c>
    </row>
    <row r="259" customFormat="false" ht="12.75" hidden="false" customHeight="false" outlineLevel="0" collapsed="false">
      <c r="GS259" s="37" t="n">
        <v>253</v>
      </c>
      <c r="GT259" s="37" t="n">
        <v>1.72776089817749</v>
      </c>
      <c r="GU259" s="37" t="n">
        <v>1</v>
      </c>
      <c r="GV259" s="37" t="n">
        <v>224</v>
      </c>
      <c r="GW259" s="37" t="n">
        <v>131.56</v>
      </c>
      <c r="HA259" s="37" t="n">
        <v>253</v>
      </c>
      <c r="HB259" s="37" t="n">
        <v>1.2214546532855</v>
      </c>
      <c r="HC259" s="37" t="n">
        <v>0</v>
      </c>
      <c r="HD259" s="37" t="n">
        <v>166</v>
      </c>
      <c r="HE259" s="37" t="n">
        <v>118.91</v>
      </c>
    </row>
    <row r="260" customFormat="false" ht="12.75" hidden="false" customHeight="false" outlineLevel="0" collapsed="false">
      <c r="GS260" s="37" t="n">
        <v>254</v>
      </c>
      <c r="GT260" s="37" t="n">
        <v>1.72689825335746</v>
      </c>
      <c r="GU260" s="37" t="n">
        <v>0</v>
      </c>
      <c r="GV260" s="37" t="n">
        <v>224</v>
      </c>
      <c r="GW260" s="37" t="n">
        <v>132.08</v>
      </c>
      <c r="HA260" s="37" t="n">
        <v>254</v>
      </c>
      <c r="HB260" s="37" t="n">
        <v>1.22060653316704</v>
      </c>
      <c r="HC260" s="37" t="n">
        <v>0</v>
      </c>
      <c r="HD260" s="37" t="n">
        <v>166</v>
      </c>
      <c r="HE260" s="37" t="n">
        <v>119.38</v>
      </c>
    </row>
    <row r="261" customFormat="false" ht="12.75" hidden="false" customHeight="false" outlineLevel="0" collapsed="false">
      <c r="GS261" s="37" t="n">
        <v>255</v>
      </c>
      <c r="GT261" s="37" t="n">
        <v>1.72197840595315</v>
      </c>
      <c r="GU261" s="37" t="n">
        <v>1</v>
      </c>
      <c r="GV261" s="37" t="n">
        <v>225</v>
      </c>
      <c r="GW261" s="37" t="n">
        <v>132.6</v>
      </c>
      <c r="HA261" s="37" t="n">
        <v>255</v>
      </c>
      <c r="HB261" s="37" t="n">
        <v>1.21757630045782</v>
      </c>
      <c r="HC261" s="37" t="n">
        <v>0</v>
      </c>
      <c r="HD261" s="37" t="n">
        <v>166</v>
      </c>
      <c r="HE261" s="37" t="n">
        <v>119.85</v>
      </c>
    </row>
    <row r="262" customFormat="false" ht="12.75" hidden="false" customHeight="false" outlineLevel="0" collapsed="false">
      <c r="GS262" s="37" t="n">
        <v>256</v>
      </c>
      <c r="GT262" s="37" t="n">
        <v>1.71287581289542</v>
      </c>
      <c r="GU262" s="37" t="n">
        <v>0</v>
      </c>
      <c r="GV262" s="37" t="n">
        <v>225</v>
      </c>
      <c r="GW262" s="37" t="n">
        <v>133.12</v>
      </c>
      <c r="HA262" s="37" t="n">
        <v>256</v>
      </c>
      <c r="HB262" s="37" t="n">
        <v>1.21694975987771</v>
      </c>
      <c r="HC262" s="37" t="n">
        <v>0</v>
      </c>
      <c r="HD262" s="37" t="n">
        <v>166</v>
      </c>
      <c r="HE262" s="37" t="n">
        <v>120.32</v>
      </c>
    </row>
    <row r="263" customFormat="false" ht="12.75" hidden="false" customHeight="false" outlineLevel="0" collapsed="false">
      <c r="GS263" s="37" t="n">
        <v>257</v>
      </c>
      <c r="GT263" s="37" t="n">
        <v>1.70972670080195</v>
      </c>
      <c r="GU263" s="37" t="n">
        <v>0</v>
      </c>
      <c r="GV263" s="37" t="n">
        <v>225</v>
      </c>
      <c r="GW263" s="37" t="n">
        <v>133.64</v>
      </c>
      <c r="HA263" s="37" t="n">
        <v>257</v>
      </c>
      <c r="HB263" s="37" t="n">
        <v>1.2130120443868</v>
      </c>
      <c r="HC263" s="37" t="n">
        <v>1</v>
      </c>
      <c r="HD263" s="37" t="n">
        <v>167</v>
      </c>
      <c r="HE263" s="37" t="n">
        <v>120.79</v>
      </c>
    </row>
    <row r="264" customFormat="false" ht="12.75" hidden="false" customHeight="false" outlineLevel="0" collapsed="false">
      <c r="GS264" s="37" t="n">
        <v>258</v>
      </c>
      <c r="GT264" s="37" t="n">
        <v>1.70568899852019</v>
      </c>
      <c r="GU264" s="37" t="n">
        <v>1</v>
      </c>
      <c r="GV264" s="37" t="n">
        <v>226</v>
      </c>
      <c r="GW264" s="37" t="n">
        <v>134.16</v>
      </c>
      <c r="HA264" s="37" t="n">
        <v>258</v>
      </c>
      <c r="HB264" s="37" t="n">
        <v>1.21067520670606</v>
      </c>
      <c r="HC264" s="37" t="n">
        <v>1</v>
      </c>
      <c r="HD264" s="37" t="n">
        <v>168</v>
      </c>
      <c r="HE264" s="37" t="n">
        <v>121.26</v>
      </c>
    </row>
    <row r="265" customFormat="false" ht="12.75" hidden="false" customHeight="false" outlineLevel="0" collapsed="false">
      <c r="GS265" s="37" t="n">
        <v>259</v>
      </c>
      <c r="GT265" s="37" t="n">
        <v>1.69664970171992</v>
      </c>
      <c r="GU265" s="37" t="n">
        <v>1</v>
      </c>
      <c r="GV265" s="37" t="n">
        <v>227</v>
      </c>
      <c r="GW265" s="37" t="n">
        <v>134.68</v>
      </c>
      <c r="HA265" s="37" t="n">
        <v>259</v>
      </c>
      <c r="HB265" s="37" t="n">
        <v>1.20766648426357</v>
      </c>
      <c r="HC265" s="37" t="n">
        <v>0</v>
      </c>
      <c r="HD265" s="37" t="n">
        <v>168</v>
      </c>
      <c r="HE265" s="37" t="n">
        <v>121.73</v>
      </c>
    </row>
    <row r="266" customFormat="false" ht="12.75" hidden="false" customHeight="false" outlineLevel="0" collapsed="false">
      <c r="GS266" s="37" t="n">
        <v>260</v>
      </c>
      <c r="GT266" s="37" t="n">
        <v>1.66743604602289</v>
      </c>
      <c r="GU266" s="37" t="n">
        <v>1</v>
      </c>
      <c r="GV266" s="37" t="n">
        <v>228</v>
      </c>
      <c r="GW266" s="37" t="n">
        <v>135.2</v>
      </c>
      <c r="HA266" s="37" t="n">
        <v>260</v>
      </c>
      <c r="HB266" s="37" t="n">
        <v>1.20186530842603</v>
      </c>
      <c r="HC266" s="37" t="n">
        <v>0</v>
      </c>
      <c r="HD266" s="37" t="n">
        <v>168</v>
      </c>
      <c r="HE266" s="37" t="n">
        <v>122.2</v>
      </c>
    </row>
    <row r="267" customFormat="false" ht="12.75" hidden="false" customHeight="false" outlineLevel="0" collapsed="false">
      <c r="GS267" s="37" t="n">
        <v>261</v>
      </c>
      <c r="GT267" s="37" t="n">
        <v>1.66599008268091</v>
      </c>
      <c r="GU267" s="37" t="n">
        <v>1</v>
      </c>
      <c r="GV267" s="37" t="n">
        <v>229</v>
      </c>
      <c r="GW267" s="37" t="n">
        <v>135.72</v>
      </c>
      <c r="HA267" s="37" t="n">
        <v>261</v>
      </c>
      <c r="HB267" s="37" t="n">
        <v>1.19857133917617</v>
      </c>
      <c r="HC267" s="37" t="n">
        <v>0</v>
      </c>
      <c r="HD267" s="37" t="n">
        <v>168</v>
      </c>
      <c r="HE267" s="37" t="n">
        <v>122.67</v>
      </c>
    </row>
    <row r="268" customFormat="false" ht="12.75" hidden="false" customHeight="false" outlineLevel="0" collapsed="false">
      <c r="GS268" s="37" t="n">
        <v>262</v>
      </c>
      <c r="GT268" s="37" t="n">
        <v>1.66563634022619</v>
      </c>
      <c r="GU268" s="37" t="n">
        <v>1</v>
      </c>
      <c r="GV268" s="37" t="n">
        <v>230</v>
      </c>
      <c r="GW268" s="37" t="n">
        <v>136.24</v>
      </c>
      <c r="HA268" s="37" t="n">
        <v>262</v>
      </c>
      <c r="HB268" s="37" t="n">
        <v>1.19525973328401</v>
      </c>
      <c r="HC268" s="37" t="n">
        <v>0</v>
      </c>
      <c r="HD268" s="37" t="n">
        <v>168</v>
      </c>
      <c r="HE268" s="37" t="n">
        <v>123.14</v>
      </c>
    </row>
    <row r="269" customFormat="false" ht="12.75" hidden="false" customHeight="false" outlineLevel="0" collapsed="false">
      <c r="GS269" s="37" t="n">
        <v>263</v>
      </c>
      <c r="GT269" s="37" t="n">
        <v>1.6617533373032</v>
      </c>
      <c r="GU269" s="37" t="n">
        <v>1</v>
      </c>
      <c r="GV269" s="37" t="n">
        <v>231</v>
      </c>
      <c r="GW269" s="37" t="n">
        <v>136.76</v>
      </c>
      <c r="HA269" s="37" t="n">
        <v>263</v>
      </c>
      <c r="HB269" s="37" t="n">
        <v>1.19359342880588</v>
      </c>
      <c r="HC269" s="37" t="n">
        <v>0</v>
      </c>
      <c r="HD269" s="37" t="n">
        <v>168</v>
      </c>
      <c r="HE269" s="37" t="n">
        <v>123.61</v>
      </c>
    </row>
    <row r="270" customFormat="false" ht="12.75" hidden="false" customHeight="false" outlineLevel="0" collapsed="false">
      <c r="GS270" s="37" t="n">
        <v>264</v>
      </c>
      <c r="GT270" s="37" t="n">
        <v>1.65924694231938</v>
      </c>
      <c r="GU270" s="37" t="n">
        <v>0</v>
      </c>
      <c r="GV270" s="37" t="n">
        <v>231</v>
      </c>
      <c r="GW270" s="37" t="n">
        <v>137.28</v>
      </c>
      <c r="HA270" s="37" t="n">
        <v>264</v>
      </c>
      <c r="HB270" s="37" t="n">
        <v>1.19257464029397</v>
      </c>
      <c r="HC270" s="37" t="n">
        <v>0</v>
      </c>
      <c r="HD270" s="37" t="n">
        <v>168</v>
      </c>
      <c r="HE270" s="37" t="n">
        <v>124.08</v>
      </c>
    </row>
    <row r="271" customFormat="false" ht="12.75" hidden="false" customHeight="false" outlineLevel="0" collapsed="false">
      <c r="GS271" s="37" t="n">
        <v>265</v>
      </c>
      <c r="GT271" s="37" t="n">
        <v>1.65898641413622</v>
      </c>
      <c r="GU271" s="37" t="n">
        <v>0</v>
      </c>
      <c r="GV271" s="37" t="n">
        <v>231</v>
      </c>
      <c r="GW271" s="37" t="n">
        <v>137.8</v>
      </c>
      <c r="HA271" s="37" t="n">
        <v>265</v>
      </c>
      <c r="HB271" s="37" t="n">
        <v>1.18875113284705</v>
      </c>
      <c r="HC271" s="37" t="n">
        <v>0</v>
      </c>
      <c r="HD271" s="37" t="n">
        <v>168</v>
      </c>
      <c r="HE271" s="37" t="n">
        <v>124.55</v>
      </c>
    </row>
    <row r="272" customFormat="false" ht="12.75" hidden="false" customHeight="false" outlineLevel="0" collapsed="false">
      <c r="GS272" s="37" t="n">
        <v>266</v>
      </c>
      <c r="GT272" s="37" t="n">
        <v>1.65494964984979</v>
      </c>
      <c r="GU272" s="37" t="n">
        <v>0</v>
      </c>
      <c r="GV272" s="37" t="n">
        <v>231</v>
      </c>
      <c r="GW272" s="37" t="n">
        <v>138.32</v>
      </c>
      <c r="HA272" s="37" t="n">
        <v>266</v>
      </c>
      <c r="HB272" s="37" t="n">
        <v>1.18699992631018</v>
      </c>
      <c r="HC272" s="37" t="n">
        <v>0</v>
      </c>
      <c r="HD272" s="37" t="n">
        <v>168</v>
      </c>
      <c r="HE272" s="37" t="n">
        <v>125.02</v>
      </c>
    </row>
    <row r="273" customFormat="false" ht="12.75" hidden="false" customHeight="false" outlineLevel="0" collapsed="false">
      <c r="GS273" s="37" t="n">
        <v>267</v>
      </c>
      <c r="GT273" s="37" t="n">
        <v>1.64984424250323</v>
      </c>
      <c r="GU273" s="37" t="n">
        <v>1</v>
      </c>
      <c r="GV273" s="37" t="n">
        <v>232</v>
      </c>
      <c r="GW273" s="37" t="n">
        <v>138.84</v>
      </c>
      <c r="HA273" s="37" t="n">
        <v>267</v>
      </c>
      <c r="HB273" s="37" t="n">
        <v>1.18642617750697</v>
      </c>
      <c r="HC273" s="37" t="n">
        <v>0</v>
      </c>
      <c r="HD273" s="37" t="n">
        <v>168</v>
      </c>
      <c r="HE273" s="37" t="n">
        <v>125.49</v>
      </c>
    </row>
    <row r="274" customFormat="false" ht="12.75" hidden="false" customHeight="false" outlineLevel="0" collapsed="false">
      <c r="GS274" s="37" t="n">
        <v>268</v>
      </c>
      <c r="GT274" s="37" t="n">
        <v>1.63684134664745</v>
      </c>
      <c r="GU274" s="37" t="n">
        <v>1</v>
      </c>
      <c r="GV274" s="37" t="n">
        <v>233</v>
      </c>
      <c r="GW274" s="37" t="n">
        <v>139.36</v>
      </c>
      <c r="HA274" s="37" t="n">
        <v>268</v>
      </c>
      <c r="HB274" s="37" t="n">
        <v>1.18408653224771</v>
      </c>
      <c r="HC274" s="37" t="n">
        <v>1</v>
      </c>
      <c r="HD274" s="37" t="n">
        <v>169</v>
      </c>
      <c r="HE274" s="37" t="n">
        <v>125.96</v>
      </c>
    </row>
    <row r="275" customFormat="false" ht="12.75" hidden="false" customHeight="false" outlineLevel="0" collapsed="false">
      <c r="GS275" s="37" t="n">
        <v>269</v>
      </c>
      <c r="GT275" s="37" t="n">
        <v>1.63604604109783</v>
      </c>
      <c r="GU275" s="37" t="n">
        <v>0</v>
      </c>
      <c r="GV275" s="37" t="n">
        <v>233</v>
      </c>
      <c r="GW275" s="37" t="n">
        <v>139.88</v>
      </c>
      <c r="HA275" s="37" t="n">
        <v>269</v>
      </c>
      <c r="HB275" s="37" t="n">
        <v>1.18365279292865</v>
      </c>
      <c r="HC275" s="37" t="n">
        <v>0</v>
      </c>
      <c r="HD275" s="37" t="n">
        <v>169</v>
      </c>
      <c r="HE275" s="37" t="n">
        <v>126.43</v>
      </c>
    </row>
    <row r="276" customFormat="false" ht="12.75" hidden="false" customHeight="false" outlineLevel="0" collapsed="false">
      <c r="GS276" s="37" t="n">
        <v>270</v>
      </c>
      <c r="GT276" s="37" t="n">
        <v>1.62711560902038</v>
      </c>
      <c r="GU276" s="37" t="n">
        <v>0</v>
      </c>
      <c r="GV276" s="37" t="n">
        <v>233</v>
      </c>
      <c r="GW276" s="37" t="n">
        <v>140.4</v>
      </c>
      <c r="HA276" s="37" t="n">
        <v>270</v>
      </c>
      <c r="HB276" s="37" t="n">
        <v>1.17807953304554</v>
      </c>
      <c r="HC276" s="37" t="n">
        <v>1</v>
      </c>
      <c r="HD276" s="37" t="n">
        <v>170</v>
      </c>
      <c r="HE276" s="37" t="n">
        <v>126.9</v>
      </c>
    </row>
    <row r="277" customFormat="false" ht="12.75" hidden="false" customHeight="false" outlineLevel="0" collapsed="false">
      <c r="GS277" s="37" t="n">
        <v>271</v>
      </c>
      <c r="GT277" s="37" t="n">
        <v>1.60280166839594</v>
      </c>
      <c r="GU277" s="37" t="n">
        <v>1</v>
      </c>
      <c r="GV277" s="37" t="n">
        <v>234</v>
      </c>
      <c r="GW277" s="37" t="n">
        <v>140.92</v>
      </c>
      <c r="HA277" s="37" t="n">
        <v>271</v>
      </c>
      <c r="HB277" s="37" t="n">
        <v>1.17520277258997</v>
      </c>
      <c r="HC277" s="37" t="n">
        <v>1</v>
      </c>
      <c r="HD277" s="37" t="n">
        <v>171</v>
      </c>
      <c r="HE277" s="37" t="n">
        <v>127.37</v>
      </c>
    </row>
    <row r="278" customFormat="false" ht="12.75" hidden="false" customHeight="false" outlineLevel="0" collapsed="false">
      <c r="GS278" s="37" t="n">
        <v>272</v>
      </c>
      <c r="GT278" s="37" t="n">
        <v>1.60158791713278</v>
      </c>
      <c r="GU278" s="37" t="n">
        <v>1</v>
      </c>
      <c r="GV278" s="37" t="n">
        <v>235</v>
      </c>
      <c r="GW278" s="37" t="n">
        <v>141.44</v>
      </c>
      <c r="HA278" s="37" t="n">
        <v>272</v>
      </c>
      <c r="HB278" s="37" t="n">
        <v>1.17411494086741</v>
      </c>
      <c r="HC278" s="37" t="n">
        <v>0</v>
      </c>
      <c r="HD278" s="37" t="n">
        <v>171</v>
      </c>
      <c r="HE278" s="37" t="n">
        <v>127.84</v>
      </c>
    </row>
    <row r="279" customFormat="false" ht="12.75" hidden="false" customHeight="false" outlineLevel="0" collapsed="false">
      <c r="GS279" s="37" t="n">
        <v>273</v>
      </c>
      <c r="GT279" s="37" t="n">
        <v>1.60091429468486</v>
      </c>
      <c r="GU279" s="37" t="n">
        <v>1</v>
      </c>
      <c r="GV279" s="37" t="n">
        <v>236</v>
      </c>
      <c r="GW279" s="37" t="n">
        <v>141.96</v>
      </c>
      <c r="HA279" s="37" t="n">
        <v>273</v>
      </c>
      <c r="HB279" s="37" t="n">
        <v>1.16588195609047</v>
      </c>
      <c r="HC279" s="37" t="n">
        <v>0</v>
      </c>
      <c r="HD279" s="37" t="n">
        <v>171</v>
      </c>
      <c r="HE279" s="37" t="n">
        <v>128.31</v>
      </c>
    </row>
    <row r="280" customFormat="false" ht="12.75" hidden="false" customHeight="false" outlineLevel="0" collapsed="false">
      <c r="GS280" s="37" t="n">
        <v>274</v>
      </c>
      <c r="GT280" s="37" t="n">
        <v>1.58510611066007</v>
      </c>
      <c r="GU280" s="37" t="n">
        <v>0</v>
      </c>
      <c r="GV280" s="37" t="n">
        <v>236</v>
      </c>
      <c r="GW280" s="37" t="n">
        <v>142.48</v>
      </c>
      <c r="HA280" s="37" t="n">
        <v>274</v>
      </c>
      <c r="HB280" s="37" t="n">
        <v>1.16213561112613</v>
      </c>
      <c r="HC280" s="37" t="n">
        <v>0</v>
      </c>
      <c r="HD280" s="37" t="n">
        <v>171</v>
      </c>
      <c r="HE280" s="37" t="n">
        <v>128.78</v>
      </c>
    </row>
    <row r="281" customFormat="false" ht="12.75" hidden="false" customHeight="false" outlineLevel="0" collapsed="false">
      <c r="GS281" s="37" t="n">
        <v>275</v>
      </c>
      <c r="GT281" s="37" t="n">
        <v>1.58414839417542</v>
      </c>
      <c r="GU281" s="37" t="n">
        <v>0</v>
      </c>
      <c r="GV281" s="37" t="n">
        <v>236</v>
      </c>
      <c r="GW281" s="37" t="n">
        <v>143</v>
      </c>
      <c r="HA281" s="37" t="n">
        <v>275</v>
      </c>
      <c r="HB281" s="37" t="n">
        <v>1.16204186446857</v>
      </c>
      <c r="HC281" s="37" t="n">
        <v>0</v>
      </c>
      <c r="HD281" s="37" t="n">
        <v>171</v>
      </c>
      <c r="HE281" s="37" t="n">
        <v>129.25</v>
      </c>
    </row>
    <row r="282" customFormat="false" ht="12.75" hidden="false" customHeight="false" outlineLevel="0" collapsed="false">
      <c r="GS282" s="37" t="n">
        <v>276</v>
      </c>
      <c r="GT282" s="37" t="n">
        <v>1.58255999445816</v>
      </c>
      <c r="GU282" s="37" t="n">
        <v>0</v>
      </c>
      <c r="GV282" s="37" t="n">
        <v>236</v>
      </c>
      <c r="GW282" s="37" t="n">
        <v>143.52</v>
      </c>
      <c r="HA282" s="37" t="n">
        <v>276</v>
      </c>
      <c r="HB282" s="37" t="n">
        <v>1.15737849036269</v>
      </c>
      <c r="HC282" s="37" t="n">
        <v>0</v>
      </c>
      <c r="HD282" s="37" t="n">
        <v>171</v>
      </c>
      <c r="HE282" s="37" t="n">
        <v>129.72</v>
      </c>
    </row>
    <row r="283" customFormat="false" ht="12.75" hidden="false" customHeight="false" outlineLevel="0" collapsed="false">
      <c r="GS283" s="37" t="n">
        <v>277</v>
      </c>
      <c r="GT283" s="37" t="n">
        <v>1.57680852519239</v>
      </c>
      <c r="GU283" s="37" t="n">
        <v>1</v>
      </c>
      <c r="GV283" s="37" t="n">
        <v>237</v>
      </c>
      <c r="GW283" s="37" t="n">
        <v>144.04</v>
      </c>
      <c r="HA283" s="37" t="n">
        <v>277</v>
      </c>
      <c r="HB283" s="37" t="n">
        <v>1.14574852411684</v>
      </c>
      <c r="HC283" s="37" t="n">
        <v>1</v>
      </c>
      <c r="HD283" s="37" t="n">
        <v>172</v>
      </c>
      <c r="HE283" s="37" t="n">
        <v>130.19</v>
      </c>
    </row>
    <row r="284" customFormat="false" ht="12.75" hidden="false" customHeight="false" outlineLevel="0" collapsed="false">
      <c r="GS284" s="37" t="n">
        <v>278</v>
      </c>
      <c r="GT284" s="37" t="n">
        <v>1.56908715372651</v>
      </c>
      <c r="GU284" s="37" t="n">
        <v>1</v>
      </c>
      <c r="GV284" s="37" t="n">
        <v>238</v>
      </c>
      <c r="GW284" s="37" t="n">
        <v>144.56</v>
      </c>
      <c r="HA284" s="37" t="n">
        <v>278</v>
      </c>
      <c r="HB284" s="37" t="n">
        <v>1.14571953486492</v>
      </c>
      <c r="HC284" s="37" t="n">
        <v>1</v>
      </c>
      <c r="HD284" s="37" t="n">
        <v>173</v>
      </c>
      <c r="HE284" s="37" t="n">
        <v>130.66</v>
      </c>
    </row>
    <row r="285" customFormat="false" ht="12.75" hidden="false" customHeight="false" outlineLevel="0" collapsed="false">
      <c r="GS285" s="37" t="n">
        <v>279</v>
      </c>
      <c r="GT285" s="37" t="n">
        <v>1.55987089828246</v>
      </c>
      <c r="GU285" s="37" t="n">
        <v>0</v>
      </c>
      <c r="GV285" s="37" t="n">
        <v>238</v>
      </c>
      <c r="GW285" s="37" t="n">
        <v>145.08</v>
      </c>
      <c r="HA285" s="37" t="n">
        <v>279</v>
      </c>
      <c r="HB285" s="37" t="n">
        <v>1.14079065064668</v>
      </c>
      <c r="HC285" s="37" t="n">
        <v>1</v>
      </c>
      <c r="HD285" s="37" t="n">
        <v>174</v>
      </c>
      <c r="HE285" s="37" t="n">
        <v>131.13</v>
      </c>
    </row>
    <row r="286" customFormat="false" ht="12.75" hidden="false" customHeight="false" outlineLevel="0" collapsed="false">
      <c r="GS286" s="37" t="n">
        <v>280</v>
      </c>
      <c r="GT286" s="37" t="n">
        <v>1.54992500236763</v>
      </c>
      <c r="GU286" s="37" t="n">
        <v>0</v>
      </c>
      <c r="GV286" s="37" t="n">
        <v>238</v>
      </c>
      <c r="GW286" s="37" t="n">
        <v>145.6</v>
      </c>
      <c r="HA286" s="37" t="n">
        <v>280</v>
      </c>
      <c r="HB286" s="37" t="n">
        <v>1.14016254962817</v>
      </c>
      <c r="HC286" s="37" t="n">
        <v>0</v>
      </c>
      <c r="HD286" s="37" t="n">
        <v>174</v>
      </c>
      <c r="HE286" s="37" t="n">
        <v>131.6</v>
      </c>
    </row>
    <row r="287" customFormat="false" ht="12.75" hidden="false" customHeight="false" outlineLevel="0" collapsed="false">
      <c r="GS287" s="37" t="n">
        <v>281</v>
      </c>
      <c r="GT287" s="37" t="n">
        <v>1.54277297834512</v>
      </c>
      <c r="GU287" s="37" t="n">
        <v>1</v>
      </c>
      <c r="GV287" s="37" t="n">
        <v>239</v>
      </c>
      <c r="GW287" s="37" t="n">
        <v>146.12</v>
      </c>
      <c r="HA287" s="37" t="n">
        <v>281</v>
      </c>
      <c r="HB287" s="37" t="n">
        <v>1.13602374228683</v>
      </c>
      <c r="HC287" s="37" t="n">
        <v>0</v>
      </c>
      <c r="HD287" s="37" t="n">
        <v>174</v>
      </c>
      <c r="HE287" s="37" t="n">
        <v>132.07</v>
      </c>
    </row>
    <row r="288" customFormat="false" ht="12.75" hidden="false" customHeight="false" outlineLevel="0" collapsed="false">
      <c r="GS288" s="37" t="n">
        <v>282</v>
      </c>
      <c r="GT288" s="37" t="n">
        <v>1.5365570666261</v>
      </c>
      <c r="GU288" s="37" t="n">
        <v>1</v>
      </c>
      <c r="GV288" s="37" t="n">
        <v>240</v>
      </c>
      <c r="GW288" s="37" t="n">
        <v>146.64</v>
      </c>
      <c r="HA288" s="37" t="n">
        <v>282</v>
      </c>
      <c r="HB288" s="37" t="n">
        <v>1.135733601147</v>
      </c>
      <c r="HC288" s="37" t="n">
        <v>0</v>
      </c>
      <c r="HD288" s="37" t="n">
        <v>174</v>
      </c>
      <c r="HE288" s="37" t="n">
        <v>132.54</v>
      </c>
    </row>
    <row r="289" customFormat="false" ht="12.75" hidden="false" customHeight="false" outlineLevel="0" collapsed="false">
      <c r="GS289" s="37" t="n">
        <v>283</v>
      </c>
      <c r="GT289" s="37" t="n">
        <v>1.52949553667683</v>
      </c>
      <c r="GU289" s="37" t="n">
        <v>0</v>
      </c>
      <c r="GV289" s="37" t="n">
        <v>240</v>
      </c>
      <c r="GW289" s="37" t="n">
        <v>147.16</v>
      </c>
      <c r="HA289" s="37" t="n">
        <v>283</v>
      </c>
      <c r="HB289" s="37" t="n">
        <v>1.13327491924434</v>
      </c>
      <c r="HC289" s="37" t="n">
        <v>0</v>
      </c>
      <c r="HD289" s="37" t="n">
        <v>174</v>
      </c>
      <c r="HE289" s="37" t="n">
        <v>133.01</v>
      </c>
    </row>
    <row r="290" customFormat="false" ht="12.75" hidden="false" customHeight="false" outlineLevel="0" collapsed="false">
      <c r="GS290" s="37" t="n">
        <v>284</v>
      </c>
      <c r="GT290" s="37" t="n">
        <v>1.52300241328907</v>
      </c>
      <c r="GU290" s="37" t="n">
        <v>0</v>
      </c>
      <c r="GV290" s="37" t="n">
        <v>240</v>
      </c>
      <c r="GW290" s="37" t="n">
        <v>147.68</v>
      </c>
      <c r="HA290" s="37" t="n">
        <v>284</v>
      </c>
      <c r="HB290" s="37" t="n">
        <v>1.13256744833422</v>
      </c>
      <c r="HC290" s="37" t="n">
        <v>0</v>
      </c>
      <c r="HD290" s="37" t="n">
        <v>174</v>
      </c>
      <c r="HE290" s="37" t="n">
        <v>133.48</v>
      </c>
    </row>
    <row r="291" customFormat="false" ht="12.75" hidden="false" customHeight="false" outlineLevel="0" collapsed="false">
      <c r="GS291" s="37" t="n">
        <v>285</v>
      </c>
      <c r="GT291" s="37" t="n">
        <v>1.52286924528773</v>
      </c>
      <c r="GU291" s="37" t="n">
        <v>0</v>
      </c>
      <c r="GV291" s="37" t="n">
        <v>240</v>
      </c>
      <c r="GW291" s="37" t="n">
        <v>148.2</v>
      </c>
      <c r="HA291" s="37" t="n">
        <v>285</v>
      </c>
      <c r="HB291" s="37" t="n">
        <v>1.12653200425811</v>
      </c>
      <c r="HC291" s="37" t="n">
        <v>0</v>
      </c>
      <c r="HD291" s="37" t="n">
        <v>174</v>
      </c>
      <c r="HE291" s="37" t="n">
        <v>133.95</v>
      </c>
    </row>
    <row r="292" customFormat="false" ht="12.75" hidden="false" customHeight="false" outlineLevel="0" collapsed="false">
      <c r="GS292" s="37" t="n">
        <v>286</v>
      </c>
      <c r="GT292" s="37" t="n">
        <v>1.50331551112344</v>
      </c>
      <c r="GU292" s="37" t="n">
        <v>1</v>
      </c>
      <c r="GV292" s="37" t="n">
        <v>241</v>
      </c>
      <c r="GW292" s="37" t="n">
        <v>148.72</v>
      </c>
      <c r="HA292" s="37" t="n">
        <v>286</v>
      </c>
      <c r="HB292" s="37" t="n">
        <v>1.12494047407876</v>
      </c>
      <c r="HC292" s="37" t="n">
        <v>0</v>
      </c>
      <c r="HD292" s="37" t="n">
        <v>174</v>
      </c>
      <c r="HE292" s="37" t="n">
        <v>134.42</v>
      </c>
    </row>
    <row r="293" customFormat="false" ht="12.75" hidden="false" customHeight="false" outlineLevel="0" collapsed="false">
      <c r="GS293" s="37" t="n">
        <v>287</v>
      </c>
      <c r="GT293" s="37" t="n">
        <v>1.49370035004057</v>
      </c>
      <c r="GU293" s="37" t="n">
        <v>1</v>
      </c>
      <c r="GV293" s="37" t="n">
        <v>242</v>
      </c>
      <c r="GW293" s="37" t="n">
        <v>149.24</v>
      </c>
      <c r="HA293" s="37" t="n">
        <v>287</v>
      </c>
      <c r="HB293" s="37" t="n">
        <v>1.12286114556229</v>
      </c>
      <c r="HC293" s="37" t="n">
        <v>0</v>
      </c>
      <c r="HD293" s="37" t="n">
        <v>174</v>
      </c>
      <c r="HE293" s="37" t="n">
        <v>134.89</v>
      </c>
    </row>
    <row r="294" customFormat="false" ht="12.75" hidden="false" customHeight="false" outlineLevel="0" collapsed="false">
      <c r="GS294" s="37" t="n">
        <v>288</v>
      </c>
      <c r="GT294" s="37" t="n">
        <v>1.47637421803916</v>
      </c>
      <c r="GU294" s="37" t="n">
        <v>1</v>
      </c>
      <c r="GV294" s="37" t="n">
        <v>243</v>
      </c>
      <c r="GW294" s="37" t="n">
        <v>149.76</v>
      </c>
      <c r="HA294" s="37" t="n">
        <v>288</v>
      </c>
      <c r="HB294" s="37" t="n">
        <v>1.1226117394507</v>
      </c>
      <c r="HC294" s="37" t="n">
        <v>0</v>
      </c>
      <c r="HD294" s="37" t="n">
        <v>174</v>
      </c>
      <c r="HE294" s="37" t="n">
        <v>135.36</v>
      </c>
    </row>
    <row r="295" customFormat="false" ht="12.75" hidden="false" customHeight="false" outlineLevel="0" collapsed="false">
      <c r="GS295" s="37" t="n">
        <v>289</v>
      </c>
      <c r="GT295" s="37" t="n">
        <v>1.46859060551644</v>
      </c>
      <c r="GU295" s="37" t="n">
        <v>0</v>
      </c>
      <c r="GV295" s="37" t="n">
        <v>243</v>
      </c>
      <c r="GW295" s="37" t="n">
        <v>150.28</v>
      </c>
      <c r="HA295" s="37" t="n">
        <v>289</v>
      </c>
      <c r="HB295" s="37" t="n">
        <v>1.12197956078309</v>
      </c>
      <c r="HC295" s="37" t="n">
        <v>0</v>
      </c>
      <c r="HD295" s="37" t="n">
        <v>174</v>
      </c>
      <c r="HE295" s="37" t="n">
        <v>135.83</v>
      </c>
    </row>
    <row r="296" customFormat="false" ht="12.75" hidden="false" customHeight="false" outlineLevel="0" collapsed="false">
      <c r="GS296" s="37" t="n">
        <v>290</v>
      </c>
      <c r="GT296" s="37" t="n">
        <v>1.46562004763395</v>
      </c>
      <c r="GU296" s="37" t="n">
        <v>0</v>
      </c>
      <c r="GV296" s="37" t="n">
        <v>243</v>
      </c>
      <c r="GW296" s="37" t="n">
        <v>150.8</v>
      </c>
      <c r="HA296" s="37" t="n">
        <v>290</v>
      </c>
      <c r="HB296" s="37" t="n">
        <v>1.12012097124554</v>
      </c>
      <c r="HC296" s="37" t="n">
        <v>0</v>
      </c>
      <c r="HD296" s="37" t="n">
        <v>174</v>
      </c>
      <c r="HE296" s="37" t="n">
        <v>136.3</v>
      </c>
    </row>
    <row r="297" customFormat="false" ht="12.75" hidden="false" customHeight="false" outlineLevel="0" collapsed="false">
      <c r="GS297" s="37" t="n">
        <v>291</v>
      </c>
      <c r="GT297" s="37" t="n">
        <v>1.46244918864653</v>
      </c>
      <c r="GU297" s="37" t="n">
        <v>0</v>
      </c>
      <c r="GV297" s="37" t="n">
        <v>243</v>
      </c>
      <c r="GW297" s="37" t="n">
        <v>151.32</v>
      </c>
      <c r="HA297" s="37" t="n">
        <v>291</v>
      </c>
      <c r="HB297" s="37" t="n">
        <v>1.11743986720389</v>
      </c>
      <c r="HC297" s="37" t="n">
        <v>0</v>
      </c>
      <c r="HD297" s="37" t="n">
        <v>174</v>
      </c>
      <c r="HE297" s="37" t="n">
        <v>136.77</v>
      </c>
    </row>
    <row r="298" customFormat="false" ht="12.75" hidden="false" customHeight="false" outlineLevel="0" collapsed="false">
      <c r="GS298" s="37" t="n">
        <v>292</v>
      </c>
      <c r="GT298" s="37" t="n">
        <v>1.45427993487431</v>
      </c>
      <c r="GU298" s="37" t="n">
        <v>0</v>
      </c>
      <c r="GV298" s="37" t="n">
        <v>243</v>
      </c>
      <c r="GW298" s="37" t="n">
        <v>151.84</v>
      </c>
      <c r="HA298" s="37" t="n">
        <v>292</v>
      </c>
      <c r="HB298" s="37" t="n">
        <v>1.1171043000108</v>
      </c>
      <c r="HC298" s="37" t="n">
        <v>0</v>
      </c>
      <c r="HD298" s="37" t="n">
        <v>174</v>
      </c>
      <c r="HE298" s="37" t="n">
        <v>137.24</v>
      </c>
    </row>
    <row r="299" customFormat="false" ht="12.75" hidden="false" customHeight="false" outlineLevel="0" collapsed="false">
      <c r="GS299" s="37" t="n">
        <v>293</v>
      </c>
      <c r="GT299" s="37" t="n">
        <v>1.45231566419811</v>
      </c>
      <c r="GU299" s="37" t="n">
        <v>1</v>
      </c>
      <c r="GV299" s="37" t="n">
        <v>244</v>
      </c>
      <c r="GW299" s="37" t="n">
        <v>152.36</v>
      </c>
      <c r="HA299" s="37" t="n">
        <v>293</v>
      </c>
      <c r="HB299" s="37" t="n">
        <v>1.11538927162883</v>
      </c>
      <c r="HC299" s="37" t="n">
        <v>0</v>
      </c>
      <c r="HD299" s="37" t="n">
        <v>174</v>
      </c>
      <c r="HE299" s="37" t="n">
        <v>137.71</v>
      </c>
    </row>
    <row r="300" customFormat="false" ht="12.75" hidden="false" customHeight="false" outlineLevel="0" collapsed="false">
      <c r="GS300" s="37" t="n">
        <v>294</v>
      </c>
      <c r="GT300" s="37" t="n">
        <v>1.45091414077514</v>
      </c>
      <c r="GU300" s="37" t="n">
        <v>1</v>
      </c>
      <c r="GV300" s="37" t="n">
        <v>245</v>
      </c>
      <c r="GW300" s="37" t="n">
        <v>152.88</v>
      </c>
      <c r="HA300" s="37" t="n">
        <v>294</v>
      </c>
      <c r="HB300" s="37" t="n">
        <v>1.11359183624095</v>
      </c>
      <c r="HC300" s="37" t="n">
        <v>0</v>
      </c>
      <c r="HD300" s="37" t="n">
        <v>174</v>
      </c>
      <c r="HE300" s="37" t="n">
        <v>138.18</v>
      </c>
    </row>
    <row r="301" customFormat="false" ht="12.75" hidden="false" customHeight="false" outlineLevel="0" collapsed="false">
      <c r="GS301" s="37" t="n">
        <v>295</v>
      </c>
      <c r="GT301" s="37" t="n">
        <v>1.44941287989253</v>
      </c>
      <c r="GU301" s="37" t="n">
        <v>1</v>
      </c>
      <c r="GV301" s="37" t="n">
        <v>246</v>
      </c>
      <c r="GW301" s="37" t="n">
        <v>153.4</v>
      </c>
      <c r="HA301" s="37" t="n">
        <v>295</v>
      </c>
      <c r="HB301" s="37" t="n">
        <v>1.11320565060218</v>
      </c>
      <c r="HC301" s="37" t="n">
        <v>0</v>
      </c>
      <c r="HD301" s="37" t="n">
        <v>174</v>
      </c>
      <c r="HE301" s="37" t="n">
        <v>138.65</v>
      </c>
    </row>
    <row r="302" customFormat="false" ht="12.75" hidden="false" customHeight="false" outlineLevel="0" collapsed="false">
      <c r="GS302" s="37" t="n">
        <v>296</v>
      </c>
      <c r="GT302" s="37" t="n">
        <v>1.44916899495664</v>
      </c>
      <c r="GU302" s="37" t="n">
        <v>1</v>
      </c>
      <c r="GV302" s="37" t="n">
        <v>247</v>
      </c>
      <c r="GW302" s="37" t="n">
        <v>153.92</v>
      </c>
      <c r="HA302" s="37" t="n">
        <v>296</v>
      </c>
      <c r="HB302" s="37" t="n">
        <v>1.11144391488905</v>
      </c>
      <c r="HC302" s="37" t="n">
        <v>0</v>
      </c>
      <c r="HD302" s="37" t="n">
        <v>174</v>
      </c>
      <c r="HE302" s="37" t="n">
        <v>139.12</v>
      </c>
    </row>
    <row r="303" customFormat="false" ht="12.75" hidden="false" customHeight="false" outlineLevel="0" collapsed="false">
      <c r="GS303" s="37" t="n">
        <v>297</v>
      </c>
      <c r="GT303" s="37" t="n">
        <v>1.4467722735055</v>
      </c>
      <c r="GU303" s="37" t="n">
        <v>1</v>
      </c>
      <c r="GV303" s="37" t="n">
        <v>248</v>
      </c>
      <c r="GW303" s="37" t="n">
        <v>154.44</v>
      </c>
      <c r="HA303" s="37" t="n">
        <v>297</v>
      </c>
      <c r="HB303" s="37" t="n">
        <v>1.11049962583661</v>
      </c>
      <c r="HC303" s="37" t="n">
        <v>0</v>
      </c>
      <c r="HD303" s="37" t="n">
        <v>174</v>
      </c>
      <c r="HE303" s="37" t="n">
        <v>139.59</v>
      </c>
    </row>
    <row r="304" customFormat="false" ht="12.75" hidden="false" customHeight="false" outlineLevel="0" collapsed="false">
      <c r="GS304" s="37" t="n">
        <v>298</v>
      </c>
      <c r="GT304" s="37" t="n">
        <v>1.4412338044522</v>
      </c>
      <c r="GU304" s="37" t="n">
        <v>1</v>
      </c>
      <c r="GV304" s="37" t="n">
        <v>249</v>
      </c>
      <c r="GW304" s="37" t="n">
        <v>154.96</v>
      </c>
      <c r="HA304" s="37" t="n">
        <v>298</v>
      </c>
      <c r="HB304" s="37" t="n">
        <v>1.10898957241337</v>
      </c>
      <c r="HC304" s="37" t="n">
        <v>0</v>
      </c>
      <c r="HD304" s="37" t="n">
        <v>174</v>
      </c>
      <c r="HE304" s="37" t="n">
        <v>140.06</v>
      </c>
    </row>
    <row r="305" customFormat="false" ht="12.75" hidden="false" customHeight="false" outlineLevel="0" collapsed="false">
      <c r="GS305" s="37" t="n">
        <v>299</v>
      </c>
      <c r="GT305" s="37" t="n">
        <v>1.43469750276059</v>
      </c>
      <c r="GU305" s="37" t="n">
        <v>0</v>
      </c>
      <c r="GV305" s="37" t="n">
        <v>249</v>
      </c>
      <c r="GW305" s="37" t="n">
        <v>155.48</v>
      </c>
      <c r="HA305" s="37" t="n">
        <v>299</v>
      </c>
      <c r="HB305" s="37" t="n">
        <v>1.10687082770651</v>
      </c>
      <c r="HC305" s="37" t="n">
        <v>0</v>
      </c>
      <c r="HD305" s="37" t="n">
        <v>174</v>
      </c>
      <c r="HE305" s="37" t="n">
        <v>140.53</v>
      </c>
    </row>
    <row r="306" customFormat="false" ht="12.75" hidden="false" customHeight="false" outlineLevel="0" collapsed="false">
      <c r="GS306" s="37" t="n">
        <v>300</v>
      </c>
      <c r="GT306" s="37" t="n">
        <v>1.43005250379547</v>
      </c>
      <c r="GU306" s="37" t="n">
        <v>1</v>
      </c>
      <c r="GV306" s="37" t="n">
        <v>250</v>
      </c>
      <c r="GW306" s="37" t="n">
        <v>156</v>
      </c>
      <c r="HA306" s="37" t="n">
        <v>300</v>
      </c>
      <c r="HB306" s="37" t="n">
        <v>1.1067982873367</v>
      </c>
      <c r="HC306" s="37" t="n">
        <v>0</v>
      </c>
      <c r="HD306" s="37" t="n">
        <v>174</v>
      </c>
      <c r="HE306" s="37" t="n">
        <v>141</v>
      </c>
    </row>
    <row r="307" customFormat="false" ht="12.75" hidden="false" customHeight="false" outlineLevel="0" collapsed="false">
      <c r="GS307" s="37" t="n">
        <v>301</v>
      </c>
      <c r="GT307" s="37" t="n">
        <v>1.42532280248802</v>
      </c>
      <c r="GU307" s="37" t="n">
        <v>0</v>
      </c>
      <c r="GV307" s="37" t="n">
        <v>250</v>
      </c>
      <c r="GW307" s="37" t="n">
        <v>156.52</v>
      </c>
      <c r="HA307" s="37" t="n">
        <v>301</v>
      </c>
      <c r="HB307" s="37" t="n">
        <v>1.10673198327206</v>
      </c>
      <c r="HC307" s="37" t="n">
        <v>0</v>
      </c>
      <c r="HD307" s="37" t="n">
        <v>174</v>
      </c>
      <c r="HE307" s="37" t="n">
        <v>141.47</v>
      </c>
    </row>
    <row r="308" customFormat="false" ht="12.75" hidden="false" customHeight="false" outlineLevel="0" collapsed="false">
      <c r="GS308" s="37" t="n">
        <v>302</v>
      </c>
      <c r="GT308" s="37" t="n">
        <v>1.42389319144823</v>
      </c>
      <c r="GU308" s="37" t="n">
        <v>1</v>
      </c>
      <c r="GV308" s="37" t="n">
        <v>251</v>
      </c>
      <c r="GW308" s="37" t="n">
        <v>157.04</v>
      </c>
      <c r="HA308" s="37" t="n">
        <v>302</v>
      </c>
      <c r="HB308" s="37" t="n">
        <v>1.1066096144362</v>
      </c>
      <c r="HC308" s="37" t="n">
        <v>0</v>
      </c>
      <c r="HD308" s="37" t="n">
        <v>174</v>
      </c>
      <c r="HE308" s="37" t="n">
        <v>141.94</v>
      </c>
    </row>
    <row r="309" customFormat="false" ht="12.75" hidden="false" customHeight="false" outlineLevel="0" collapsed="false">
      <c r="GS309" s="37" t="n">
        <v>303</v>
      </c>
      <c r="GT309" s="37" t="n">
        <v>1.41797873577611</v>
      </c>
      <c r="GU309" s="37" t="n">
        <v>1</v>
      </c>
      <c r="GV309" s="37" t="n">
        <v>252</v>
      </c>
      <c r="GW309" s="37" t="n">
        <v>157.56</v>
      </c>
      <c r="HA309" s="37" t="n">
        <v>303</v>
      </c>
      <c r="HB309" s="37" t="n">
        <v>1.1053266807475</v>
      </c>
      <c r="HC309" s="37" t="n">
        <v>0</v>
      </c>
      <c r="HD309" s="37" t="n">
        <v>174</v>
      </c>
      <c r="HE309" s="37" t="n">
        <v>142.41</v>
      </c>
    </row>
    <row r="310" customFormat="false" ht="12.75" hidden="false" customHeight="false" outlineLevel="0" collapsed="false">
      <c r="GS310" s="37" t="n">
        <v>304</v>
      </c>
      <c r="GT310" s="37" t="n">
        <v>1.41787310674227</v>
      </c>
      <c r="GU310" s="37" t="n">
        <v>1</v>
      </c>
      <c r="GV310" s="37" t="n">
        <v>253</v>
      </c>
      <c r="GW310" s="37" t="n">
        <v>158.08</v>
      </c>
      <c r="HA310" s="37" t="n">
        <v>304</v>
      </c>
      <c r="HB310" s="37" t="n">
        <v>1.10398212856924</v>
      </c>
      <c r="HC310" s="37" t="n">
        <v>0</v>
      </c>
      <c r="HD310" s="37" t="n">
        <v>174</v>
      </c>
      <c r="HE310" s="37" t="n">
        <v>142.88</v>
      </c>
    </row>
    <row r="311" customFormat="false" ht="12.75" hidden="false" customHeight="false" outlineLevel="0" collapsed="false">
      <c r="GS311" s="37" t="n">
        <v>305</v>
      </c>
      <c r="GT311" s="37" t="n">
        <v>1.41368059508416</v>
      </c>
      <c r="GU311" s="37" t="n">
        <v>0</v>
      </c>
      <c r="GV311" s="37" t="n">
        <v>253</v>
      </c>
      <c r="GW311" s="37" t="n">
        <v>158.6</v>
      </c>
      <c r="HA311" s="37" t="n">
        <v>305</v>
      </c>
      <c r="HB311" s="37" t="n">
        <v>1.10083455232119</v>
      </c>
      <c r="HC311" s="37" t="n">
        <v>1</v>
      </c>
      <c r="HD311" s="37" t="n">
        <v>175</v>
      </c>
      <c r="HE311" s="37" t="n">
        <v>143.35</v>
      </c>
    </row>
    <row r="312" customFormat="false" ht="12.75" hidden="false" customHeight="false" outlineLevel="0" collapsed="false">
      <c r="GS312" s="37" t="n">
        <v>306</v>
      </c>
      <c r="GT312" s="37" t="n">
        <v>1.40974298611468</v>
      </c>
      <c r="GU312" s="37" t="n">
        <v>0</v>
      </c>
      <c r="GV312" s="37" t="n">
        <v>253</v>
      </c>
      <c r="GW312" s="37" t="n">
        <v>159.12</v>
      </c>
      <c r="HA312" s="37" t="n">
        <v>306</v>
      </c>
      <c r="HB312" s="37" t="n">
        <v>1.09604455434647</v>
      </c>
      <c r="HC312" s="37" t="n">
        <v>0</v>
      </c>
      <c r="HD312" s="37" t="n">
        <v>175</v>
      </c>
      <c r="HE312" s="37" t="n">
        <v>143.82</v>
      </c>
    </row>
    <row r="313" customFormat="false" ht="12.75" hidden="false" customHeight="false" outlineLevel="0" collapsed="false">
      <c r="GS313" s="37" t="n">
        <v>307</v>
      </c>
      <c r="GT313" s="37" t="n">
        <v>1.40264958459025</v>
      </c>
      <c r="GU313" s="37" t="n">
        <v>0</v>
      </c>
      <c r="GV313" s="37" t="n">
        <v>253</v>
      </c>
      <c r="GW313" s="37" t="n">
        <v>159.64</v>
      </c>
      <c r="HA313" s="37" t="n">
        <v>307</v>
      </c>
      <c r="HB313" s="37" t="n">
        <v>1.09155103475629</v>
      </c>
      <c r="HC313" s="37" t="n">
        <v>1</v>
      </c>
      <c r="HD313" s="37" t="n">
        <v>176</v>
      </c>
      <c r="HE313" s="37" t="n">
        <v>144.29</v>
      </c>
    </row>
    <row r="314" customFormat="false" ht="12.75" hidden="false" customHeight="false" outlineLevel="0" collapsed="false">
      <c r="GS314" s="37" t="n">
        <v>308</v>
      </c>
      <c r="GT314" s="37" t="n">
        <v>1.39966944203617</v>
      </c>
      <c r="GU314" s="37" t="n">
        <v>0</v>
      </c>
      <c r="GV314" s="37" t="n">
        <v>253</v>
      </c>
      <c r="GW314" s="37" t="n">
        <v>160.16</v>
      </c>
      <c r="HA314" s="37" t="n">
        <v>308</v>
      </c>
      <c r="HB314" s="37" t="n">
        <v>1.08977239108177</v>
      </c>
      <c r="HC314" s="37" t="n">
        <v>0</v>
      </c>
      <c r="HD314" s="37" t="n">
        <v>176</v>
      </c>
      <c r="HE314" s="37" t="n">
        <v>144.76</v>
      </c>
    </row>
    <row r="315" customFormat="false" ht="12.75" hidden="false" customHeight="false" outlineLevel="0" collapsed="false">
      <c r="GS315" s="37" t="n">
        <v>309</v>
      </c>
      <c r="GT315" s="37" t="n">
        <v>1.39606216974699</v>
      </c>
      <c r="GU315" s="37" t="n">
        <v>0</v>
      </c>
      <c r="GV315" s="37" t="n">
        <v>253</v>
      </c>
      <c r="GW315" s="37" t="n">
        <v>160.68</v>
      </c>
      <c r="HA315" s="37" t="n">
        <v>309</v>
      </c>
      <c r="HB315" s="37" t="n">
        <v>1.08975838216728</v>
      </c>
      <c r="HC315" s="37" t="n">
        <v>0</v>
      </c>
      <c r="HD315" s="37" t="n">
        <v>176</v>
      </c>
      <c r="HE315" s="37" t="n">
        <v>145.23</v>
      </c>
    </row>
    <row r="316" customFormat="false" ht="12.75" hidden="false" customHeight="false" outlineLevel="0" collapsed="false">
      <c r="GS316" s="37" t="n">
        <v>310</v>
      </c>
      <c r="GT316" s="37" t="n">
        <v>1.38930615877065</v>
      </c>
      <c r="GU316" s="37" t="n">
        <v>0</v>
      </c>
      <c r="GV316" s="37" t="n">
        <v>253</v>
      </c>
      <c r="GW316" s="37" t="n">
        <v>161.2</v>
      </c>
      <c r="HA316" s="37" t="n">
        <v>310</v>
      </c>
      <c r="HB316" s="37" t="n">
        <v>1.0896468984898</v>
      </c>
      <c r="HC316" s="37" t="n">
        <v>0</v>
      </c>
      <c r="HD316" s="37" t="n">
        <v>176</v>
      </c>
      <c r="HE316" s="37" t="n">
        <v>145.7</v>
      </c>
    </row>
    <row r="317" customFormat="false" ht="12.75" hidden="false" customHeight="false" outlineLevel="0" collapsed="false">
      <c r="GS317" s="37" t="n">
        <v>311</v>
      </c>
      <c r="GT317" s="37" t="n">
        <v>1.38333298928686</v>
      </c>
      <c r="GU317" s="37" t="n">
        <v>0</v>
      </c>
      <c r="GV317" s="37" t="n">
        <v>253</v>
      </c>
      <c r="GW317" s="37" t="n">
        <v>161.72</v>
      </c>
      <c r="HA317" s="37" t="n">
        <v>311</v>
      </c>
      <c r="HB317" s="37" t="n">
        <v>1.08825068381132</v>
      </c>
      <c r="HC317" s="37" t="n">
        <v>1</v>
      </c>
      <c r="HD317" s="37" t="n">
        <v>177</v>
      </c>
      <c r="HE317" s="37" t="n">
        <v>146.17</v>
      </c>
    </row>
    <row r="318" customFormat="false" ht="12.75" hidden="false" customHeight="false" outlineLevel="0" collapsed="false">
      <c r="GS318" s="37" t="n">
        <v>312</v>
      </c>
      <c r="GT318" s="37" t="n">
        <v>1.37902248810169</v>
      </c>
      <c r="GU318" s="37" t="n">
        <v>0</v>
      </c>
      <c r="GV318" s="37" t="n">
        <v>253</v>
      </c>
      <c r="GW318" s="37" t="n">
        <v>162.24</v>
      </c>
      <c r="HA318" s="37" t="n">
        <v>312</v>
      </c>
      <c r="HB318" s="37" t="n">
        <v>1.08742980113622</v>
      </c>
      <c r="HC318" s="37" t="n">
        <v>0</v>
      </c>
      <c r="HD318" s="37" t="n">
        <v>177</v>
      </c>
      <c r="HE318" s="37" t="n">
        <v>146.64</v>
      </c>
    </row>
    <row r="319" customFormat="false" ht="12.75" hidden="false" customHeight="false" outlineLevel="0" collapsed="false">
      <c r="GS319" s="37" t="n">
        <v>313</v>
      </c>
      <c r="GT319" s="37" t="n">
        <v>1.37856983119243</v>
      </c>
      <c r="GU319" s="37" t="n">
        <v>1</v>
      </c>
      <c r="GV319" s="37" t="n">
        <v>254</v>
      </c>
      <c r="GW319" s="37" t="n">
        <v>162.76</v>
      </c>
      <c r="HA319" s="37" t="n">
        <v>313</v>
      </c>
      <c r="HB319" s="37" t="n">
        <v>1.08521826246557</v>
      </c>
      <c r="HC319" s="37" t="n">
        <v>0</v>
      </c>
      <c r="HD319" s="37" t="n">
        <v>177</v>
      </c>
      <c r="HE319" s="37" t="n">
        <v>147.11</v>
      </c>
    </row>
    <row r="320" customFormat="false" ht="12.75" hidden="false" customHeight="false" outlineLevel="0" collapsed="false">
      <c r="GS320" s="37" t="n">
        <v>314</v>
      </c>
      <c r="GT320" s="37" t="n">
        <v>1.37709175232942</v>
      </c>
      <c r="GU320" s="37" t="n">
        <v>0</v>
      </c>
      <c r="GV320" s="37" t="n">
        <v>254</v>
      </c>
      <c r="GW320" s="37" t="n">
        <v>163.28</v>
      </c>
      <c r="HA320" s="37" t="n">
        <v>314</v>
      </c>
      <c r="HB320" s="37" t="n">
        <v>1.08405238506262</v>
      </c>
      <c r="HC320" s="37" t="n">
        <v>0</v>
      </c>
      <c r="HD320" s="37" t="n">
        <v>177</v>
      </c>
      <c r="HE320" s="37" t="n">
        <v>147.58</v>
      </c>
    </row>
    <row r="321" customFormat="false" ht="12.75" hidden="false" customHeight="false" outlineLevel="0" collapsed="false">
      <c r="GS321" s="37" t="n">
        <v>315</v>
      </c>
      <c r="GT321" s="37" t="n">
        <v>1.37563871119348</v>
      </c>
      <c r="GU321" s="37" t="n">
        <v>1</v>
      </c>
      <c r="GV321" s="37" t="n">
        <v>255</v>
      </c>
      <c r="GW321" s="37" t="n">
        <v>163.8</v>
      </c>
      <c r="HA321" s="37" t="n">
        <v>315</v>
      </c>
      <c r="HB321" s="37" t="n">
        <v>1.08199108603912</v>
      </c>
      <c r="HC321" s="37" t="n">
        <v>0</v>
      </c>
      <c r="HD321" s="37" t="n">
        <v>177</v>
      </c>
      <c r="HE321" s="37" t="n">
        <v>148.05</v>
      </c>
    </row>
    <row r="322" customFormat="false" ht="12.75" hidden="false" customHeight="false" outlineLevel="0" collapsed="false">
      <c r="GS322" s="37" t="n">
        <v>316</v>
      </c>
      <c r="GT322" s="37" t="n">
        <v>1.37451723838519</v>
      </c>
      <c r="GU322" s="37" t="n">
        <v>1</v>
      </c>
      <c r="GV322" s="37" t="n">
        <v>256</v>
      </c>
      <c r="GW322" s="37" t="n">
        <v>164.32</v>
      </c>
      <c r="HA322" s="37" t="n">
        <v>316</v>
      </c>
      <c r="HB322" s="37" t="n">
        <v>1.08134821555329</v>
      </c>
      <c r="HC322" s="37" t="n">
        <v>0</v>
      </c>
      <c r="HD322" s="37" t="n">
        <v>177</v>
      </c>
      <c r="HE322" s="37" t="n">
        <v>148.52</v>
      </c>
    </row>
    <row r="323" customFormat="false" ht="12.75" hidden="false" customHeight="false" outlineLevel="0" collapsed="false">
      <c r="GS323" s="37" t="n">
        <v>317</v>
      </c>
      <c r="GT323" s="37" t="n">
        <v>1.36842563636771</v>
      </c>
      <c r="GU323" s="37" t="n">
        <v>0</v>
      </c>
      <c r="GV323" s="37" t="n">
        <v>256</v>
      </c>
      <c r="GW323" s="37" t="n">
        <v>164.84</v>
      </c>
      <c r="HA323" s="37" t="n">
        <v>317</v>
      </c>
      <c r="HB323" s="37" t="n">
        <v>1.08074442320968</v>
      </c>
      <c r="HC323" s="37" t="n">
        <v>0</v>
      </c>
      <c r="HD323" s="37" t="n">
        <v>177</v>
      </c>
      <c r="HE323" s="37" t="n">
        <v>148.99</v>
      </c>
    </row>
    <row r="324" customFormat="false" ht="12.75" hidden="false" customHeight="false" outlineLevel="0" collapsed="false">
      <c r="GS324" s="37" t="n">
        <v>318</v>
      </c>
      <c r="GT324" s="37" t="n">
        <v>1.35193228092573</v>
      </c>
      <c r="GU324" s="37" t="n">
        <v>1</v>
      </c>
      <c r="GV324" s="37" t="n">
        <v>257</v>
      </c>
      <c r="GW324" s="37" t="n">
        <v>165.36</v>
      </c>
      <c r="HA324" s="37" t="n">
        <v>318</v>
      </c>
      <c r="HB324" s="37" t="n">
        <v>1.08055214709609</v>
      </c>
      <c r="HC324" s="37" t="n">
        <v>0</v>
      </c>
      <c r="HD324" s="37" t="n">
        <v>177</v>
      </c>
      <c r="HE324" s="37" t="n">
        <v>149.46</v>
      </c>
    </row>
    <row r="325" customFormat="false" ht="12.75" hidden="false" customHeight="false" outlineLevel="0" collapsed="false">
      <c r="GS325" s="37" t="n">
        <v>319</v>
      </c>
      <c r="GT325" s="37" t="n">
        <v>1.34926682337842</v>
      </c>
      <c r="GU325" s="37" t="n">
        <v>1</v>
      </c>
      <c r="GV325" s="37" t="n">
        <v>258</v>
      </c>
      <c r="GW325" s="37" t="n">
        <v>165.88</v>
      </c>
      <c r="HA325" s="37" t="n">
        <v>319</v>
      </c>
      <c r="HB325" s="37" t="n">
        <v>1.080215164239</v>
      </c>
      <c r="HC325" s="37" t="n">
        <v>0</v>
      </c>
      <c r="HD325" s="37" t="n">
        <v>177</v>
      </c>
      <c r="HE325" s="37" t="n">
        <v>149.93</v>
      </c>
    </row>
    <row r="326" customFormat="false" ht="12.75" hidden="false" customHeight="false" outlineLevel="0" collapsed="false">
      <c r="GS326" s="37" t="n">
        <v>320</v>
      </c>
      <c r="GT326" s="37" t="n">
        <v>1.33418832233711</v>
      </c>
      <c r="GU326" s="37" t="n">
        <v>0</v>
      </c>
      <c r="GV326" s="37" t="n">
        <v>258</v>
      </c>
      <c r="GW326" s="37" t="n">
        <v>166.4</v>
      </c>
      <c r="HA326" s="37" t="n">
        <v>320</v>
      </c>
      <c r="HB326" s="37" t="n">
        <v>1.08019740407378</v>
      </c>
      <c r="HC326" s="37" t="n">
        <v>0</v>
      </c>
      <c r="HD326" s="37" t="n">
        <v>177</v>
      </c>
      <c r="HE326" s="37" t="n">
        <v>150.4</v>
      </c>
    </row>
    <row r="327" customFormat="false" ht="12.75" hidden="false" customHeight="false" outlineLevel="0" collapsed="false">
      <c r="GS327" s="37" t="n">
        <v>321</v>
      </c>
      <c r="GT327" s="37" t="n">
        <v>1.33217583123436</v>
      </c>
      <c r="GU327" s="37" t="n">
        <v>0</v>
      </c>
      <c r="GV327" s="37" t="n">
        <v>258</v>
      </c>
      <c r="GW327" s="37" t="n">
        <v>166.92</v>
      </c>
      <c r="HA327" s="37" t="n">
        <v>321</v>
      </c>
      <c r="HB327" s="37" t="n">
        <v>1.07934406076115</v>
      </c>
      <c r="HC327" s="37" t="n">
        <v>0</v>
      </c>
      <c r="HD327" s="37" t="n">
        <v>177</v>
      </c>
      <c r="HE327" s="37" t="n">
        <v>150.87</v>
      </c>
    </row>
    <row r="328" customFormat="false" ht="12.75" hidden="false" customHeight="false" outlineLevel="0" collapsed="false">
      <c r="GS328" s="37" t="n">
        <v>322</v>
      </c>
      <c r="GT328" s="37" t="n">
        <v>1.32915305336682</v>
      </c>
      <c r="GU328" s="37" t="n">
        <v>0</v>
      </c>
      <c r="GV328" s="37" t="n">
        <v>258</v>
      </c>
      <c r="GW328" s="37" t="n">
        <v>167.44</v>
      </c>
      <c r="HA328" s="37" t="n">
        <v>322</v>
      </c>
      <c r="HB328" s="37" t="n">
        <v>1.07691065981257</v>
      </c>
      <c r="HC328" s="37" t="n">
        <v>0</v>
      </c>
      <c r="HD328" s="37" t="n">
        <v>177</v>
      </c>
      <c r="HE328" s="37" t="n">
        <v>151.34</v>
      </c>
    </row>
    <row r="329" customFormat="false" ht="12.75" hidden="false" customHeight="false" outlineLevel="0" collapsed="false">
      <c r="GS329" s="37" t="n">
        <v>323</v>
      </c>
      <c r="GT329" s="37" t="n">
        <v>1.32845044825505</v>
      </c>
      <c r="GU329" s="37" t="n">
        <v>1</v>
      </c>
      <c r="GV329" s="37" t="n">
        <v>259</v>
      </c>
      <c r="GW329" s="37" t="n">
        <v>167.96</v>
      </c>
      <c r="HA329" s="37" t="n">
        <v>323</v>
      </c>
      <c r="HB329" s="37" t="n">
        <v>1.07527451763395</v>
      </c>
      <c r="HC329" s="37" t="n">
        <v>0</v>
      </c>
      <c r="HD329" s="37" t="n">
        <v>177</v>
      </c>
      <c r="HE329" s="37" t="n">
        <v>151.81</v>
      </c>
    </row>
    <row r="330" customFormat="false" ht="12.75" hidden="false" customHeight="false" outlineLevel="0" collapsed="false">
      <c r="GS330" s="37" t="n">
        <v>324</v>
      </c>
      <c r="GT330" s="37" t="n">
        <v>1.32809102958343</v>
      </c>
      <c r="GU330" s="37" t="n">
        <v>1</v>
      </c>
      <c r="GV330" s="37" t="n">
        <v>260</v>
      </c>
      <c r="GW330" s="37" t="n">
        <v>168.48</v>
      </c>
      <c r="HA330" s="37" t="n">
        <v>324</v>
      </c>
      <c r="HB330" s="37" t="n">
        <v>1.07402363350945</v>
      </c>
      <c r="HC330" s="37" t="n">
        <v>0</v>
      </c>
      <c r="HD330" s="37" t="n">
        <v>177</v>
      </c>
      <c r="HE330" s="37" t="n">
        <v>152.28</v>
      </c>
    </row>
    <row r="331" customFormat="false" ht="12.75" hidden="false" customHeight="false" outlineLevel="0" collapsed="false">
      <c r="GS331" s="37" t="n">
        <v>325</v>
      </c>
      <c r="GT331" s="37" t="n">
        <v>1.32326055229331</v>
      </c>
      <c r="GU331" s="37" t="n">
        <v>1</v>
      </c>
      <c r="GV331" s="37" t="n">
        <v>261</v>
      </c>
      <c r="GW331" s="37" t="n">
        <v>169</v>
      </c>
      <c r="HA331" s="37" t="n">
        <v>325</v>
      </c>
      <c r="HB331" s="37" t="n">
        <v>1.07401630067103</v>
      </c>
      <c r="HC331" s="37" t="n">
        <v>0</v>
      </c>
      <c r="HD331" s="37" t="n">
        <v>177</v>
      </c>
      <c r="HE331" s="37" t="n">
        <v>152.75</v>
      </c>
    </row>
    <row r="332" customFormat="false" ht="12.75" hidden="false" customHeight="false" outlineLevel="0" collapsed="false">
      <c r="GS332" s="37" t="n">
        <v>326</v>
      </c>
      <c r="GT332" s="37" t="n">
        <v>1.32297729183982</v>
      </c>
      <c r="GU332" s="37" t="n">
        <v>1</v>
      </c>
      <c r="GV332" s="37" t="n">
        <v>262</v>
      </c>
      <c r="GW332" s="37" t="n">
        <v>169.52</v>
      </c>
      <c r="HA332" s="37" t="n">
        <v>326</v>
      </c>
      <c r="HB332" s="37" t="n">
        <v>1.07297607636479</v>
      </c>
      <c r="HC332" s="37" t="n">
        <v>0</v>
      </c>
      <c r="HD332" s="37" t="n">
        <v>177</v>
      </c>
      <c r="HE332" s="37" t="n">
        <v>153.22</v>
      </c>
    </row>
    <row r="333" customFormat="false" ht="12.75" hidden="false" customHeight="false" outlineLevel="0" collapsed="false">
      <c r="GS333" s="37" t="n">
        <v>327</v>
      </c>
      <c r="GT333" s="37" t="n">
        <v>1.31750723540079</v>
      </c>
      <c r="GU333" s="37" t="n">
        <v>0</v>
      </c>
      <c r="GV333" s="37" t="n">
        <v>262</v>
      </c>
      <c r="GW333" s="37" t="n">
        <v>170.04</v>
      </c>
      <c r="HA333" s="37" t="n">
        <v>327</v>
      </c>
      <c r="HB333" s="37" t="n">
        <v>1.07157491985541</v>
      </c>
      <c r="HC333" s="37" t="n">
        <v>0</v>
      </c>
      <c r="HD333" s="37" t="n">
        <v>177</v>
      </c>
      <c r="HE333" s="37" t="n">
        <v>153.69</v>
      </c>
    </row>
    <row r="334" customFormat="false" ht="12.75" hidden="false" customHeight="false" outlineLevel="0" collapsed="false">
      <c r="GS334" s="37" t="n">
        <v>328</v>
      </c>
      <c r="GT334" s="37" t="n">
        <v>1.31681341579916</v>
      </c>
      <c r="GU334" s="37" t="n">
        <v>0</v>
      </c>
      <c r="GV334" s="37" t="n">
        <v>262</v>
      </c>
      <c r="GW334" s="37" t="n">
        <v>170.56</v>
      </c>
      <c r="HA334" s="37" t="n">
        <v>328</v>
      </c>
      <c r="HB334" s="37" t="n">
        <v>1.07131443919581</v>
      </c>
      <c r="HC334" s="37" t="n">
        <v>0</v>
      </c>
      <c r="HD334" s="37" t="n">
        <v>177</v>
      </c>
      <c r="HE334" s="37" t="n">
        <v>154.16</v>
      </c>
    </row>
    <row r="335" customFormat="false" ht="12.75" hidden="false" customHeight="false" outlineLevel="0" collapsed="false">
      <c r="GS335" s="37" t="n">
        <v>329</v>
      </c>
      <c r="GT335" s="37" t="n">
        <v>1.3159092366276</v>
      </c>
      <c r="GU335" s="37" t="n">
        <v>0</v>
      </c>
      <c r="GV335" s="37" t="n">
        <v>262</v>
      </c>
      <c r="GW335" s="37" t="n">
        <v>171.08</v>
      </c>
      <c r="HA335" s="37" t="n">
        <v>329</v>
      </c>
      <c r="HB335" s="37" t="n">
        <v>1.06945977327624</v>
      </c>
      <c r="HC335" s="37" t="n">
        <v>0</v>
      </c>
      <c r="HD335" s="37" t="n">
        <v>177</v>
      </c>
      <c r="HE335" s="37" t="n">
        <v>154.63</v>
      </c>
    </row>
    <row r="336" customFormat="false" ht="12.75" hidden="false" customHeight="false" outlineLevel="0" collapsed="false">
      <c r="GS336" s="37" t="n">
        <v>330</v>
      </c>
      <c r="GT336" s="37" t="n">
        <v>1.31431895474001</v>
      </c>
      <c r="GU336" s="37" t="n">
        <v>0</v>
      </c>
      <c r="GV336" s="37" t="n">
        <v>262</v>
      </c>
      <c r="GW336" s="37" t="n">
        <v>171.6</v>
      </c>
      <c r="HA336" s="37" t="n">
        <v>330</v>
      </c>
      <c r="HB336" s="37" t="n">
        <v>1.06714960936746</v>
      </c>
      <c r="HC336" s="37" t="n">
        <v>0</v>
      </c>
      <c r="HD336" s="37" t="n">
        <v>177</v>
      </c>
      <c r="HE336" s="37" t="n">
        <v>155.1</v>
      </c>
    </row>
    <row r="337" customFormat="false" ht="12.75" hidden="false" customHeight="false" outlineLevel="0" collapsed="false">
      <c r="GS337" s="37" t="n">
        <v>331</v>
      </c>
      <c r="GT337" s="37" t="n">
        <v>1.30824290316104</v>
      </c>
      <c r="GU337" s="37" t="n">
        <v>1</v>
      </c>
      <c r="GV337" s="37" t="n">
        <v>263</v>
      </c>
      <c r="GW337" s="37" t="n">
        <v>172.12</v>
      </c>
      <c r="HA337" s="37" t="n">
        <v>331</v>
      </c>
      <c r="HB337" s="37" t="n">
        <v>1.06626278742071</v>
      </c>
      <c r="HC337" s="37" t="n">
        <v>0</v>
      </c>
      <c r="HD337" s="37" t="n">
        <v>177</v>
      </c>
      <c r="HE337" s="37" t="n">
        <v>155.57</v>
      </c>
    </row>
    <row r="338" customFormat="false" ht="12.75" hidden="false" customHeight="false" outlineLevel="0" collapsed="false">
      <c r="GS338" s="37" t="n">
        <v>332</v>
      </c>
      <c r="GT338" s="37" t="n">
        <v>1.30783091286713</v>
      </c>
      <c r="GU338" s="37" t="n">
        <v>0</v>
      </c>
      <c r="GV338" s="37" t="n">
        <v>263</v>
      </c>
      <c r="GW338" s="37" t="n">
        <v>172.64</v>
      </c>
      <c r="HA338" s="37" t="n">
        <v>332</v>
      </c>
      <c r="HB338" s="37" t="n">
        <v>1.06571800100638</v>
      </c>
      <c r="HC338" s="37" t="n">
        <v>0</v>
      </c>
      <c r="HD338" s="37" t="n">
        <v>177</v>
      </c>
      <c r="HE338" s="37" t="n">
        <v>156.04</v>
      </c>
    </row>
    <row r="339" customFormat="false" ht="12.75" hidden="false" customHeight="false" outlineLevel="0" collapsed="false">
      <c r="GS339" s="37" t="n">
        <v>333</v>
      </c>
      <c r="GT339" s="37" t="n">
        <v>1.30427234854546</v>
      </c>
      <c r="GU339" s="37" t="n">
        <v>0</v>
      </c>
      <c r="GV339" s="37" t="n">
        <v>263</v>
      </c>
      <c r="GW339" s="37" t="n">
        <v>173.16</v>
      </c>
      <c r="HA339" s="37" t="n">
        <v>333</v>
      </c>
      <c r="HB339" s="37" t="n">
        <v>1.06487138012032</v>
      </c>
      <c r="HC339" s="37" t="n">
        <v>0</v>
      </c>
      <c r="HD339" s="37" t="n">
        <v>177</v>
      </c>
      <c r="HE339" s="37" t="n">
        <v>156.51</v>
      </c>
    </row>
    <row r="340" customFormat="false" ht="12.75" hidden="false" customHeight="false" outlineLevel="0" collapsed="false">
      <c r="GS340" s="37" t="n">
        <v>334</v>
      </c>
      <c r="GT340" s="37" t="n">
        <v>1.30420490671664</v>
      </c>
      <c r="GU340" s="37" t="n">
        <v>1</v>
      </c>
      <c r="GV340" s="37" t="n">
        <v>264</v>
      </c>
      <c r="GW340" s="37" t="n">
        <v>173.68</v>
      </c>
      <c r="HA340" s="37" t="n">
        <v>334</v>
      </c>
      <c r="HB340" s="37" t="n">
        <v>1.06453888786128</v>
      </c>
      <c r="HC340" s="37" t="n">
        <v>0</v>
      </c>
      <c r="HD340" s="37" t="n">
        <v>177</v>
      </c>
      <c r="HE340" s="37" t="n">
        <v>156.98</v>
      </c>
    </row>
    <row r="341" customFormat="false" ht="12.75" hidden="false" customHeight="false" outlineLevel="0" collapsed="false">
      <c r="GS341" s="37" t="n">
        <v>335</v>
      </c>
      <c r="GT341" s="37" t="n">
        <v>1.29935339248763</v>
      </c>
      <c r="GU341" s="37" t="n">
        <v>1</v>
      </c>
      <c r="GV341" s="37" t="n">
        <v>265</v>
      </c>
      <c r="GW341" s="37" t="n">
        <v>174.2</v>
      </c>
      <c r="HA341" s="37" t="n">
        <v>335</v>
      </c>
      <c r="HB341" s="37" t="n">
        <v>1.06143011459015</v>
      </c>
      <c r="HC341" s="37" t="n">
        <v>0</v>
      </c>
      <c r="HD341" s="37" t="n">
        <v>177</v>
      </c>
      <c r="HE341" s="37" t="n">
        <v>157.45</v>
      </c>
    </row>
    <row r="342" customFormat="false" ht="12.75" hidden="false" customHeight="false" outlineLevel="0" collapsed="false">
      <c r="GS342" s="37" t="n">
        <v>336</v>
      </c>
      <c r="GT342" s="37" t="n">
        <v>1.29645337970148</v>
      </c>
      <c r="GU342" s="37" t="n">
        <v>0</v>
      </c>
      <c r="GV342" s="37" t="n">
        <v>265</v>
      </c>
      <c r="GW342" s="37" t="n">
        <v>174.72</v>
      </c>
      <c r="HA342" s="37" t="n">
        <v>336</v>
      </c>
      <c r="HB342" s="37" t="n">
        <v>1.06134630511586</v>
      </c>
      <c r="HC342" s="37" t="n">
        <v>0</v>
      </c>
      <c r="HD342" s="37" t="n">
        <v>177</v>
      </c>
      <c r="HE342" s="37" t="n">
        <v>157.92</v>
      </c>
    </row>
    <row r="343" customFormat="false" ht="12.75" hidden="false" customHeight="false" outlineLevel="0" collapsed="false">
      <c r="GS343" s="37" t="n">
        <v>337</v>
      </c>
      <c r="GT343" s="37" t="n">
        <v>1.29402438809649</v>
      </c>
      <c r="GU343" s="37" t="n">
        <v>1</v>
      </c>
      <c r="GV343" s="37" t="n">
        <v>266</v>
      </c>
      <c r="GW343" s="37" t="n">
        <v>175.24</v>
      </c>
      <c r="HA343" s="37" t="n">
        <v>337</v>
      </c>
      <c r="HB343" s="37" t="n">
        <v>1.05658080988046</v>
      </c>
      <c r="HC343" s="37" t="n">
        <v>0</v>
      </c>
      <c r="HD343" s="37" t="n">
        <v>177</v>
      </c>
      <c r="HE343" s="37" t="n">
        <v>158.39</v>
      </c>
    </row>
    <row r="344" customFormat="false" ht="12.75" hidden="false" customHeight="false" outlineLevel="0" collapsed="false">
      <c r="GS344" s="37" t="n">
        <v>338</v>
      </c>
      <c r="GT344" s="37" t="n">
        <v>1.29047809070259</v>
      </c>
      <c r="GU344" s="37" t="n">
        <v>0</v>
      </c>
      <c r="GV344" s="37" t="n">
        <v>266</v>
      </c>
      <c r="GW344" s="37" t="n">
        <v>175.76</v>
      </c>
      <c r="HA344" s="37" t="n">
        <v>338</v>
      </c>
      <c r="HB344" s="37" t="n">
        <v>1.05535213112567</v>
      </c>
      <c r="HC344" s="37" t="n">
        <v>0</v>
      </c>
      <c r="HD344" s="37" t="n">
        <v>177</v>
      </c>
      <c r="HE344" s="37" t="n">
        <v>158.86</v>
      </c>
    </row>
    <row r="345" customFormat="false" ht="12.75" hidden="false" customHeight="false" outlineLevel="0" collapsed="false">
      <c r="GS345" s="37" t="n">
        <v>339</v>
      </c>
      <c r="GT345" s="37" t="n">
        <v>1.27752698723725</v>
      </c>
      <c r="GU345" s="37" t="n">
        <v>0</v>
      </c>
      <c r="GV345" s="37" t="n">
        <v>266</v>
      </c>
      <c r="GW345" s="37" t="n">
        <v>176.28</v>
      </c>
      <c r="HA345" s="37" t="n">
        <v>339</v>
      </c>
      <c r="HB345" s="37" t="n">
        <v>1.05460541377136</v>
      </c>
      <c r="HC345" s="37" t="n">
        <v>0</v>
      </c>
      <c r="HD345" s="37" t="n">
        <v>177</v>
      </c>
      <c r="HE345" s="37" t="n">
        <v>159.33</v>
      </c>
    </row>
    <row r="346" customFormat="false" ht="12.75" hidden="false" customHeight="false" outlineLevel="0" collapsed="false">
      <c r="GS346" s="37" t="n">
        <v>340</v>
      </c>
      <c r="GT346" s="37" t="n">
        <v>1.27403646779128</v>
      </c>
      <c r="GU346" s="37" t="n">
        <v>0</v>
      </c>
      <c r="GV346" s="37" t="n">
        <v>266</v>
      </c>
      <c r="GW346" s="37" t="n">
        <v>176.8</v>
      </c>
      <c r="HA346" s="37" t="n">
        <v>340</v>
      </c>
      <c r="HB346" s="37" t="n">
        <v>1.05362454475307</v>
      </c>
      <c r="HC346" s="37" t="n">
        <v>0</v>
      </c>
      <c r="HD346" s="37" t="n">
        <v>177</v>
      </c>
      <c r="HE346" s="37" t="n">
        <v>159.8</v>
      </c>
    </row>
    <row r="347" customFormat="false" ht="12.75" hidden="false" customHeight="false" outlineLevel="0" collapsed="false">
      <c r="GS347" s="37" t="n">
        <v>341</v>
      </c>
      <c r="GT347" s="37" t="n">
        <v>1.27351013922349</v>
      </c>
      <c r="GU347" s="37" t="n">
        <v>0</v>
      </c>
      <c r="GV347" s="37" t="n">
        <v>266</v>
      </c>
      <c r="GW347" s="37" t="n">
        <v>177.32</v>
      </c>
      <c r="HA347" s="37" t="n">
        <v>341</v>
      </c>
      <c r="HB347" s="37" t="n">
        <v>1.05083644887967</v>
      </c>
      <c r="HC347" s="37" t="n">
        <v>0</v>
      </c>
      <c r="HD347" s="37" t="n">
        <v>177</v>
      </c>
      <c r="HE347" s="37" t="n">
        <v>160.27</v>
      </c>
    </row>
    <row r="348" customFormat="false" ht="12.75" hidden="false" customHeight="false" outlineLevel="0" collapsed="false">
      <c r="GS348" s="37" t="n">
        <v>342</v>
      </c>
      <c r="GT348" s="37" t="n">
        <v>1.27060642976382</v>
      </c>
      <c r="GU348" s="37" t="n">
        <v>0</v>
      </c>
      <c r="GV348" s="37" t="n">
        <v>266</v>
      </c>
      <c r="GW348" s="37" t="n">
        <v>177.84</v>
      </c>
      <c r="HA348" s="37" t="n">
        <v>342</v>
      </c>
      <c r="HB348" s="37" t="n">
        <v>1.05078574875193</v>
      </c>
      <c r="HC348" s="37" t="n">
        <v>0</v>
      </c>
      <c r="HD348" s="37" t="n">
        <v>177</v>
      </c>
      <c r="HE348" s="37" t="n">
        <v>160.74</v>
      </c>
    </row>
    <row r="349" customFormat="false" ht="12.75" hidden="false" customHeight="false" outlineLevel="0" collapsed="false">
      <c r="GS349" s="37" t="n">
        <v>343</v>
      </c>
      <c r="GT349" s="37" t="n">
        <v>1.26943333462943</v>
      </c>
      <c r="GU349" s="37" t="n">
        <v>0</v>
      </c>
      <c r="GV349" s="37" t="n">
        <v>266</v>
      </c>
      <c r="GW349" s="37" t="n">
        <v>178.36</v>
      </c>
      <c r="HA349" s="37" t="n">
        <v>343</v>
      </c>
      <c r="HB349" s="37" t="n">
        <v>1.0505092068624</v>
      </c>
      <c r="HC349" s="37" t="n">
        <v>0</v>
      </c>
      <c r="HD349" s="37" t="n">
        <v>177</v>
      </c>
      <c r="HE349" s="37" t="n">
        <v>161.21</v>
      </c>
    </row>
    <row r="350" customFormat="false" ht="12.75" hidden="false" customHeight="false" outlineLevel="0" collapsed="false">
      <c r="GS350" s="37" t="n">
        <v>344</v>
      </c>
      <c r="GT350" s="37" t="n">
        <v>1.26644668132141</v>
      </c>
      <c r="GU350" s="37" t="n">
        <v>0</v>
      </c>
      <c r="GV350" s="37" t="n">
        <v>266</v>
      </c>
      <c r="GW350" s="37" t="n">
        <v>178.88</v>
      </c>
      <c r="HA350" s="37" t="n">
        <v>344</v>
      </c>
      <c r="HB350" s="37" t="n">
        <v>1.05042602697056</v>
      </c>
      <c r="HC350" s="37" t="n">
        <v>0</v>
      </c>
      <c r="HD350" s="37" t="n">
        <v>177</v>
      </c>
      <c r="HE350" s="37" t="n">
        <v>161.68</v>
      </c>
    </row>
    <row r="351" customFormat="false" ht="12.75" hidden="false" customHeight="false" outlineLevel="0" collapsed="false">
      <c r="GS351" s="37" t="n">
        <v>345</v>
      </c>
      <c r="GT351" s="37" t="n">
        <v>1.26390107046606</v>
      </c>
      <c r="GU351" s="37" t="n">
        <v>0</v>
      </c>
      <c r="GV351" s="37" t="n">
        <v>266</v>
      </c>
      <c r="GW351" s="37" t="n">
        <v>179.4</v>
      </c>
      <c r="HA351" s="37" t="n">
        <v>345</v>
      </c>
      <c r="HB351" s="37" t="n">
        <v>1.04853931546845</v>
      </c>
      <c r="HC351" s="37" t="n">
        <v>0</v>
      </c>
      <c r="HD351" s="37" t="n">
        <v>177</v>
      </c>
      <c r="HE351" s="37" t="n">
        <v>162.15</v>
      </c>
    </row>
    <row r="352" customFormat="false" ht="12.75" hidden="false" customHeight="false" outlineLevel="0" collapsed="false">
      <c r="GS352" s="37" t="n">
        <v>346</v>
      </c>
      <c r="GT352" s="37" t="n">
        <v>1.26261608726157</v>
      </c>
      <c r="GU352" s="37" t="n">
        <v>0</v>
      </c>
      <c r="GV352" s="37" t="n">
        <v>266</v>
      </c>
      <c r="GW352" s="37" t="n">
        <v>179.92</v>
      </c>
      <c r="HA352" s="37" t="n">
        <v>346</v>
      </c>
      <c r="HB352" s="37" t="n">
        <v>1.0475142640896</v>
      </c>
      <c r="HC352" s="37" t="n">
        <v>0</v>
      </c>
      <c r="HD352" s="37" t="n">
        <v>177</v>
      </c>
      <c r="HE352" s="37" t="n">
        <v>162.62</v>
      </c>
    </row>
    <row r="353" customFormat="false" ht="12.75" hidden="false" customHeight="false" outlineLevel="0" collapsed="false">
      <c r="GS353" s="37" t="n">
        <v>347</v>
      </c>
      <c r="GT353" s="37" t="n">
        <v>1.26131942788468</v>
      </c>
      <c r="GU353" s="37" t="n">
        <v>0</v>
      </c>
      <c r="GV353" s="37" t="n">
        <v>266</v>
      </c>
      <c r="GW353" s="37" t="n">
        <v>180.44</v>
      </c>
      <c r="HA353" s="37" t="n">
        <v>347</v>
      </c>
      <c r="HB353" s="37" t="n">
        <v>1.04722912502824</v>
      </c>
      <c r="HC353" s="37" t="n">
        <v>1</v>
      </c>
      <c r="HD353" s="37" t="n">
        <v>178</v>
      </c>
      <c r="HE353" s="37" t="n">
        <v>163.09</v>
      </c>
    </row>
    <row r="354" customFormat="false" ht="12.75" hidden="false" customHeight="false" outlineLevel="0" collapsed="false">
      <c r="GS354" s="37" t="n">
        <v>348</v>
      </c>
      <c r="GT354" s="37" t="n">
        <v>1.2598730987403</v>
      </c>
      <c r="GU354" s="37" t="n">
        <v>0</v>
      </c>
      <c r="GV354" s="37" t="n">
        <v>266</v>
      </c>
      <c r="GW354" s="37" t="n">
        <v>180.96</v>
      </c>
      <c r="HA354" s="37" t="n">
        <v>348</v>
      </c>
      <c r="HB354" s="37" t="n">
        <v>1.04691148127922</v>
      </c>
      <c r="HC354" s="37" t="n">
        <v>1</v>
      </c>
      <c r="HD354" s="37" t="n">
        <v>179</v>
      </c>
      <c r="HE354" s="37" t="n">
        <v>163.56</v>
      </c>
    </row>
    <row r="355" customFormat="false" ht="12.75" hidden="false" customHeight="false" outlineLevel="0" collapsed="false">
      <c r="GS355" s="37" t="n">
        <v>349</v>
      </c>
      <c r="GT355" s="37" t="n">
        <v>1.25913022818084</v>
      </c>
      <c r="GU355" s="37" t="n">
        <v>0</v>
      </c>
      <c r="GV355" s="37" t="n">
        <v>266</v>
      </c>
      <c r="GW355" s="37" t="n">
        <v>181.48</v>
      </c>
      <c r="HA355" s="37" t="n">
        <v>349</v>
      </c>
      <c r="HB355" s="37" t="n">
        <v>1.04461219719649</v>
      </c>
      <c r="HC355" s="37" t="n">
        <v>0</v>
      </c>
      <c r="HD355" s="37" t="n">
        <v>179</v>
      </c>
      <c r="HE355" s="37" t="n">
        <v>164.03</v>
      </c>
    </row>
    <row r="356" customFormat="false" ht="12.75" hidden="false" customHeight="false" outlineLevel="0" collapsed="false">
      <c r="GS356" s="37" t="n">
        <v>350</v>
      </c>
      <c r="GT356" s="37" t="n">
        <v>1.25505379257868</v>
      </c>
      <c r="GU356" s="37" t="n">
        <v>0</v>
      </c>
      <c r="GV356" s="37" t="n">
        <v>266</v>
      </c>
      <c r="GW356" s="37" t="n">
        <v>182</v>
      </c>
      <c r="HA356" s="37" t="n">
        <v>350</v>
      </c>
      <c r="HB356" s="37" t="n">
        <v>1.04382891109221</v>
      </c>
      <c r="HC356" s="37" t="n">
        <v>1</v>
      </c>
      <c r="HD356" s="37" t="n">
        <v>180</v>
      </c>
      <c r="HE356" s="37" t="n">
        <v>164.5</v>
      </c>
    </row>
    <row r="357" customFormat="false" ht="12.75" hidden="false" customHeight="false" outlineLevel="0" collapsed="false">
      <c r="GS357" s="37" t="n">
        <v>351</v>
      </c>
      <c r="GT357" s="37" t="n">
        <v>1.24853481258856</v>
      </c>
      <c r="GU357" s="37" t="n">
        <v>0</v>
      </c>
      <c r="GV357" s="37" t="n">
        <v>266</v>
      </c>
      <c r="GW357" s="37" t="n">
        <v>182.52</v>
      </c>
      <c r="HA357" s="37" t="n">
        <v>351</v>
      </c>
      <c r="HB357" s="37" t="n">
        <v>1.04131086055913</v>
      </c>
      <c r="HC357" s="37" t="n">
        <v>0</v>
      </c>
      <c r="HD357" s="37" t="n">
        <v>180</v>
      </c>
      <c r="HE357" s="37" t="n">
        <v>164.97</v>
      </c>
    </row>
    <row r="358" customFormat="false" ht="12.75" hidden="false" customHeight="false" outlineLevel="0" collapsed="false">
      <c r="GS358" s="37" t="n">
        <v>352</v>
      </c>
      <c r="GT358" s="37" t="n">
        <v>1.24795466920913</v>
      </c>
      <c r="GU358" s="37" t="n">
        <v>1</v>
      </c>
      <c r="GV358" s="37" t="n">
        <v>267</v>
      </c>
      <c r="GW358" s="37" t="n">
        <v>183.04</v>
      </c>
      <c r="HA358" s="37" t="n">
        <v>352</v>
      </c>
      <c r="HB358" s="37" t="n">
        <v>1.03889903896852</v>
      </c>
      <c r="HC358" s="37" t="n">
        <v>0</v>
      </c>
      <c r="HD358" s="37" t="n">
        <v>180</v>
      </c>
      <c r="HE358" s="37" t="n">
        <v>165.44</v>
      </c>
    </row>
    <row r="359" customFormat="false" ht="12.75" hidden="false" customHeight="false" outlineLevel="0" collapsed="false">
      <c r="GS359" s="37" t="n">
        <v>353</v>
      </c>
      <c r="GT359" s="37" t="n">
        <v>1.24543378933362</v>
      </c>
      <c r="GU359" s="37" t="n">
        <v>0</v>
      </c>
      <c r="GV359" s="37" t="n">
        <v>267</v>
      </c>
      <c r="GW359" s="37" t="n">
        <v>183.56</v>
      </c>
      <c r="HA359" s="37" t="n">
        <v>353</v>
      </c>
      <c r="HB359" s="37" t="n">
        <v>1.03860054783502</v>
      </c>
      <c r="HC359" s="37" t="n">
        <v>0</v>
      </c>
      <c r="HD359" s="37" t="n">
        <v>180</v>
      </c>
      <c r="HE359" s="37" t="n">
        <v>165.91</v>
      </c>
    </row>
    <row r="360" customFormat="false" ht="12.75" hidden="false" customHeight="false" outlineLevel="0" collapsed="false">
      <c r="GS360" s="37" t="n">
        <v>354</v>
      </c>
      <c r="GT360" s="37" t="n">
        <v>1.24010344335158</v>
      </c>
      <c r="GU360" s="37" t="n">
        <v>0</v>
      </c>
      <c r="GV360" s="37" t="n">
        <v>267</v>
      </c>
      <c r="GW360" s="37" t="n">
        <v>184.08</v>
      </c>
      <c r="HA360" s="37" t="n">
        <v>354</v>
      </c>
      <c r="HB360" s="37" t="n">
        <v>1.037823411561</v>
      </c>
      <c r="HC360" s="37" t="n">
        <v>0</v>
      </c>
      <c r="HD360" s="37" t="n">
        <v>180</v>
      </c>
      <c r="HE360" s="37" t="n">
        <v>166.38</v>
      </c>
    </row>
    <row r="361" customFormat="false" ht="12.75" hidden="false" customHeight="false" outlineLevel="0" collapsed="false">
      <c r="GS361" s="37" t="n">
        <v>355</v>
      </c>
      <c r="GT361" s="37" t="n">
        <v>1.23836044390999</v>
      </c>
      <c r="GU361" s="37" t="n">
        <v>0</v>
      </c>
      <c r="GV361" s="37" t="n">
        <v>267</v>
      </c>
      <c r="GW361" s="37" t="n">
        <v>184.6</v>
      </c>
      <c r="HA361" s="37" t="n">
        <v>355</v>
      </c>
      <c r="HB361" s="37" t="n">
        <v>1.03551292283035</v>
      </c>
      <c r="HC361" s="37" t="n">
        <v>0</v>
      </c>
      <c r="HD361" s="37" t="n">
        <v>180</v>
      </c>
      <c r="HE361" s="37" t="n">
        <v>166.85</v>
      </c>
    </row>
    <row r="362" customFormat="false" ht="12.75" hidden="false" customHeight="false" outlineLevel="0" collapsed="false">
      <c r="GS362" s="37" t="n">
        <v>356</v>
      </c>
      <c r="GT362" s="37" t="n">
        <v>1.23723434160095</v>
      </c>
      <c r="GU362" s="37" t="n">
        <v>0</v>
      </c>
      <c r="GV362" s="37" t="n">
        <v>267</v>
      </c>
      <c r="GW362" s="37" t="n">
        <v>185.12</v>
      </c>
      <c r="HA362" s="37" t="n">
        <v>356</v>
      </c>
      <c r="HB362" s="37" t="n">
        <v>1.03519378902437</v>
      </c>
      <c r="HC362" s="37" t="n">
        <v>0</v>
      </c>
      <c r="HD362" s="37" t="n">
        <v>180</v>
      </c>
      <c r="HE362" s="37" t="n">
        <v>167.32</v>
      </c>
    </row>
    <row r="363" customFormat="false" ht="12.75" hidden="false" customHeight="false" outlineLevel="0" collapsed="false">
      <c r="GS363" s="37" t="n">
        <v>357</v>
      </c>
      <c r="GT363" s="37" t="n">
        <v>1.23282459848947</v>
      </c>
      <c r="GU363" s="37" t="n">
        <v>0</v>
      </c>
      <c r="GV363" s="37" t="n">
        <v>267</v>
      </c>
      <c r="GW363" s="37" t="n">
        <v>185.64</v>
      </c>
      <c r="HA363" s="37" t="n">
        <v>357</v>
      </c>
      <c r="HB363" s="37" t="n">
        <v>1.03439444421985</v>
      </c>
      <c r="HC363" s="37" t="n">
        <v>0</v>
      </c>
      <c r="HD363" s="37" t="n">
        <v>180</v>
      </c>
      <c r="HE363" s="37" t="n">
        <v>167.79</v>
      </c>
    </row>
    <row r="364" customFormat="false" ht="12.75" hidden="false" customHeight="false" outlineLevel="0" collapsed="false">
      <c r="GS364" s="37" t="n">
        <v>358</v>
      </c>
      <c r="GT364" s="37" t="n">
        <v>1.22345567582664</v>
      </c>
      <c r="GU364" s="37" t="n">
        <v>0</v>
      </c>
      <c r="GV364" s="37" t="n">
        <v>267</v>
      </c>
      <c r="GW364" s="37" t="n">
        <v>186.16</v>
      </c>
      <c r="HA364" s="37" t="n">
        <v>358</v>
      </c>
      <c r="HB364" s="37" t="n">
        <v>1.03343177826688</v>
      </c>
      <c r="HC364" s="37" t="n">
        <v>0</v>
      </c>
      <c r="HD364" s="37" t="n">
        <v>180</v>
      </c>
      <c r="HE364" s="37" t="n">
        <v>168.26</v>
      </c>
    </row>
    <row r="365" customFormat="false" ht="12.75" hidden="false" customHeight="false" outlineLevel="0" collapsed="false">
      <c r="GS365" s="37" t="n">
        <v>359</v>
      </c>
      <c r="GT365" s="37" t="n">
        <v>1.2225375493373</v>
      </c>
      <c r="GU365" s="37" t="n">
        <v>0</v>
      </c>
      <c r="GV365" s="37" t="n">
        <v>267</v>
      </c>
      <c r="GW365" s="37" t="n">
        <v>186.68</v>
      </c>
      <c r="HA365" s="37" t="n">
        <v>359</v>
      </c>
      <c r="HB365" s="37" t="n">
        <v>1.03337566837146</v>
      </c>
      <c r="HC365" s="37" t="n">
        <v>0</v>
      </c>
      <c r="HD365" s="37" t="n">
        <v>180</v>
      </c>
      <c r="HE365" s="37" t="n">
        <v>168.73</v>
      </c>
    </row>
    <row r="366" customFormat="false" ht="12.75" hidden="false" customHeight="false" outlineLevel="0" collapsed="false">
      <c r="GS366" s="37" t="n">
        <v>360</v>
      </c>
      <c r="GT366" s="37" t="n">
        <v>1.22026596251362</v>
      </c>
      <c r="GU366" s="37" t="n">
        <v>0</v>
      </c>
      <c r="GV366" s="37" t="n">
        <v>267</v>
      </c>
      <c r="GW366" s="37" t="n">
        <v>187.2</v>
      </c>
      <c r="HA366" s="37" t="n">
        <v>360</v>
      </c>
      <c r="HB366" s="37" t="n">
        <v>1.0333258314567</v>
      </c>
      <c r="HC366" s="37" t="n">
        <v>0</v>
      </c>
      <c r="HD366" s="37" t="n">
        <v>180</v>
      </c>
      <c r="HE366" s="37" t="n">
        <v>169.2</v>
      </c>
    </row>
    <row r="367" customFormat="false" ht="12.75" hidden="false" customHeight="false" outlineLevel="0" collapsed="false">
      <c r="GS367" s="37" t="n">
        <v>361</v>
      </c>
      <c r="GT367" s="37" t="n">
        <v>1.22016342635169</v>
      </c>
      <c r="GU367" s="37" t="n">
        <v>0</v>
      </c>
      <c r="GV367" s="37" t="n">
        <v>267</v>
      </c>
      <c r="GW367" s="37" t="n">
        <v>187.72</v>
      </c>
      <c r="HA367" s="37" t="n">
        <v>361</v>
      </c>
      <c r="HB367" s="37" t="n">
        <v>1.03319373887677</v>
      </c>
      <c r="HC367" s="37" t="n">
        <v>0</v>
      </c>
      <c r="HD367" s="37" t="n">
        <v>180</v>
      </c>
      <c r="HE367" s="37" t="n">
        <v>169.67</v>
      </c>
    </row>
    <row r="368" customFormat="false" ht="12.75" hidden="false" customHeight="false" outlineLevel="0" collapsed="false">
      <c r="GS368" s="37" t="n">
        <v>362</v>
      </c>
      <c r="GT368" s="37" t="n">
        <v>1.21804332373177</v>
      </c>
      <c r="GU368" s="37" t="n">
        <v>0</v>
      </c>
      <c r="GV368" s="37" t="n">
        <v>267</v>
      </c>
      <c r="GW368" s="37" t="n">
        <v>188.24</v>
      </c>
      <c r="HA368" s="37" t="n">
        <v>362</v>
      </c>
      <c r="HB368" s="37" t="n">
        <v>1.03273185386611</v>
      </c>
      <c r="HC368" s="37" t="n">
        <v>0</v>
      </c>
      <c r="HD368" s="37" t="n">
        <v>180</v>
      </c>
      <c r="HE368" s="37" t="n">
        <v>170.14</v>
      </c>
    </row>
    <row r="369" customFormat="false" ht="12.75" hidden="false" customHeight="false" outlineLevel="0" collapsed="false">
      <c r="GS369" s="37" t="n">
        <v>363</v>
      </c>
      <c r="GT369" s="37" t="n">
        <v>1.21578720107526</v>
      </c>
      <c r="GU369" s="37" t="n">
        <v>0</v>
      </c>
      <c r="GV369" s="37" t="n">
        <v>267</v>
      </c>
      <c r="GW369" s="37" t="n">
        <v>188.76</v>
      </c>
      <c r="HA369" s="37" t="n">
        <v>363</v>
      </c>
      <c r="HB369" s="37" t="n">
        <v>1.03194676972863</v>
      </c>
      <c r="HC369" s="37" t="n">
        <v>1</v>
      </c>
      <c r="HD369" s="37" t="n">
        <v>181</v>
      </c>
      <c r="HE369" s="37" t="n">
        <v>170.61</v>
      </c>
    </row>
    <row r="370" customFormat="false" ht="12.75" hidden="false" customHeight="false" outlineLevel="0" collapsed="false">
      <c r="GS370" s="37" t="n">
        <v>364</v>
      </c>
      <c r="GT370" s="37" t="n">
        <v>1.21393845850596</v>
      </c>
      <c r="GU370" s="37" t="n">
        <v>0</v>
      </c>
      <c r="GV370" s="37" t="n">
        <v>267</v>
      </c>
      <c r="GW370" s="37" t="n">
        <v>189.28</v>
      </c>
      <c r="HA370" s="37" t="n">
        <v>364</v>
      </c>
      <c r="HB370" s="37" t="n">
        <v>1.03046005696122</v>
      </c>
      <c r="HC370" s="37" t="n">
        <v>0</v>
      </c>
      <c r="HD370" s="37" t="n">
        <v>181</v>
      </c>
      <c r="HE370" s="37" t="n">
        <v>171.08</v>
      </c>
    </row>
    <row r="371" customFormat="false" ht="12.75" hidden="false" customHeight="false" outlineLevel="0" collapsed="false">
      <c r="GS371" s="37" t="n">
        <v>365</v>
      </c>
      <c r="GT371" s="37" t="n">
        <v>1.21233428224977</v>
      </c>
      <c r="GU371" s="37" t="n">
        <v>0</v>
      </c>
      <c r="GV371" s="37" t="n">
        <v>267</v>
      </c>
      <c r="GW371" s="37" t="n">
        <v>189.8</v>
      </c>
      <c r="HA371" s="37" t="n">
        <v>365</v>
      </c>
      <c r="HB371" s="37" t="n">
        <v>1.03030469021469</v>
      </c>
      <c r="HC371" s="37" t="n">
        <v>0</v>
      </c>
      <c r="HD371" s="37" t="n">
        <v>181</v>
      </c>
      <c r="HE371" s="37" t="n">
        <v>171.55</v>
      </c>
    </row>
    <row r="372" customFormat="false" ht="12.75" hidden="false" customHeight="false" outlineLevel="0" collapsed="false">
      <c r="GS372" s="37" t="n">
        <v>366</v>
      </c>
      <c r="GT372" s="37" t="n">
        <v>1.21093919080713</v>
      </c>
      <c r="GU372" s="37" t="n">
        <v>0</v>
      </c>
      <c r="GV372" s="37" t="n">
        <v>267</v>
      </c>
      <c r="GW372" s="37" t="n">
        <v>190.32</v>
      </c>
      <c r="HA372" s="37" t="n">
        <v>366</v>
      </c>
      <c r="HB372" s="37" t="n">
        <v>1.02921481988879</v>
      </c>
      <c r="HC372" s="37" t="n">
        <v>0</v>
      </c>
      <c r="HD372" s="37" t="n">
        <v>181</v>
      </c>
      <c r="HE372" s="37" t="n">
        <v>172.02</v>
      </c>
    </row>
    <row r="373" customFormat="false" ht="12.75" hidden="false" customHeight="false" outlineLevel="0" collapsed="false">
      <c r="GS373" s="37" t="n">
        <v>367</v>
      </c>
      <c r="GT373" s="37" t="n">
        <v>1.21036151871031</v>
      </c>
      <c r="GU373" s="37" t="n">
        <v>1</v>
      </c>
      <c r="GV373" s="37" t="n">
        <v>268</v>
      </c>
      <c r="GW373" s="37" t="n">
        <v>190.84</v>
      </c>
      <c r="HA373" s="37" t="n">
        <v>367</v>
      </c>
      <c r="HB373" s="37" t="n">
        <v>1.02894021532395</v>
      </c>
      <c r="HC373" s="37" t="n">
        <v>0</v>
      </c>
      <c r="HD373" s="37" t="n">
        <v>181</v>
      </c>
      <c r="HE373" s="37" t="n">
        <v>172.49</v>
      </c>
    </row>
    <row r="374" customFormat="false" ht="12.75" hidden="false" customHeight="false" outlineLevel="0" collapsed="false">
      <c r="GS374" s="37" t="n">
        <v>368</v>
      </c>
      <c r="GT374" s="37" t="n">
        <v>1.20952369190816</v>
      </c>
      <c r="GU374" s="37" t="n">
        <v>0</v>
      </c>
      <c r="GV374" s="37" t="n">
        <v>268</v>
      </c>
      <c r="GW374" s="37" t="n">
        <v>191.36</v>
      </c>
      <c r="HA374" s="37" t="n">
        <v>368</v>
      </c>
      <c r="HB374" s="37" t="n">
        <v>1.02881525201253</v>
      </c>
      <c r="HC374" s="37" t="n">
        <v>0</v>
      </c>
      <c r="HD374" s="37" t="n">
        <v>181</v>
      </c>
      <c r="HE374" s="37" t="n">
        <v>172.96</v>
      </c>
    </row>
    <row r="375" customFormat="false" ht="12.75" hidden="false" customHeight="false" outlineLevel="0" collapsed="false">
      <c r="GS375" s="37" t="n">
        <v>369</v>
      </c>
      <c r="GT375" s="37" t="n">
        <v>1.20889310076595</v>
      </c>
      <c r="GU375" s="37" t="n">
        <v>0</v>
      </c>
      <c r="GV375" s="37" t="n">
        <v>268</v>
      </c>
      <c r="GW375" s="37" t="n">
        <v>191.88</v>
      </c>
      <c r="HA375" s="37" t="n">
        <v>369</v>
      </c>
      <c r="HB375" s="37" t="n">
        <v>1.02836863595467</v>
      </c>
      <c r="HC375" s="37" t="n">
        <v>0</v>
      </c>
      <c r="HD375" s="37" t="n">
        <v>181</v>
      </c>
      <c r="HE375" s="37" t="n">
        <v>173.43</v>
      </c>
    </row>
    <row r="376" customFormat="false" ht="12.75" hidden="false" customHeight="false" outlineLevel="0" collapsed="false">
      <c r="GS376" s="37" t="n">
        <v>370</v>
      </c>
      <c r="GT376" s="37" t="n">
        <v>1.20615625860245</v>
      </c>
      <c r="GU376" s="37" t="n">
        <v>0</v>
      </c>
      <c r="GV376" s="37" t="n">
        <v>268</v>
      </c>
      <c r="GW376" s="37" t="n">
        <v>192.4</v>
      </c>
      <c r="HA376" s="37" t="n">
        <v>370</v>
      </c>
      <c r="HB376" s="37" t="n">
        <v>1.02513673413387</v>
      </c>
      <c r="HC376" s="37" t="n">
        <v>0</v>
      </c>
      <c r="HD376" s="37" t="n">
        <v>181</v>
      </c>
      <c r="HE376" s="37" t="n">
        <v>173.9</v>
      </c>
    </row>
    <row r="377" customFormat="false" ht="12.75" hidden="false" customHeight="false" outlineLevel="0" collapsed="false">
      <c r="GS377" s="37" t="n">
        <v>371</v>
      </c>
      <c r="GT377" s="37" t="n">
        <v>1.20595561370228</v>
      </c>
      <c r="GU377" s="37" t="n">
        <v>0</v>
      </c>
      <c r="GV377" s="37" t="n">
        <v>268</v>
      </c>
      <c r="GW377" s="37" t="n">
        <v>192.92</v>
      </c>
      <c r="HA377" s="37" t="n">
        <v>371</v>
      </c>
      <c r="HB377" s="37" t="n">
        <v>1.02348519378004</v>
      </c>
      <c r="HC377" s="37" t="n">
        <v>0</v>
      </c>
      <c r="HD377" s="37" t="n">
        <v>181</v>
      </c>
      <c r="HE377" s="37" t="n">
        <v>174.37</v>
      </c>
    </row>
    <row r="378" customFormat="false" ht="12.75" hidden="false" customHeight="false" outlineLevel="0" collapsed="false">
      <c r="GS378" s="37" t="n">
        <v>372</v>
      </c>
      <c r="GT378" s="37" t="n">
        <v>1.20066477330908</v>
      </c>
      <c r="GU378" s="37" t="n">
        <v>1</v>
      </c>
      <c r="GV378" s="37" t="n">
        <v>269</v>
      </c>
      <c r="GW378" s="37" t="n">
        <v>193.44</v>
      </c>
      <c r="HA378" s="37" t="n">
        <v>372</v>
      </c>
      <c r="HB378" s="37" t="n">
        <v>1.0206354220281</v>
      </c>
      <c r="HC378" s="37" t="n">
        <v>0</v>
      </c>
      <c r="HD378" s="37" t="n">
        <v>181</v>
      </c>
      <c r="HE378" s="37" t="n">
        <v>174.84</v>
      </c>
    </row>
    <row r="379" customFormat="false" ht="12.75" hidden="false" customHeight="false" outlineLevel="0" collapsed="false">
      <c r="GS379" s="37" t="n">
        <v>373</v>
      </c>
      <c r="GT379" s="37" t="n">
        <v>1.20057614217689</v>
      </c>
      <c r="GU379" s="37" t="n">
        <v>0</v>
      </c>
      <c r="GV379" s="37" t="n">
        <v>269</v>
      </c>
      <c r="GW379" s="37" t="n">
        <v>193.96</v>
      </c>
      <c r="HA379" s="37" t="n">
        <v>373</v>
      </c>
      <c r="HB379" s="37" t="n">
        <v>1.01993917202219</v>
      </c>
      <c r="HC379" s="37" t="n">
        <v>0</v>
      </c>
      <c r="HD379" s="37" t="n">
        <v>181</v>
      </c>
      <c r="HE379" s="37" t="n">
        <v>175.31</v>
      </c>
    </row>
    <row r="380" customFormat="false" ht="12.75" hidden="false" customHeight="false" outlineLevel="0" collapsed="false">
      <c r="GS380" s="37" t="n">
        <v>374</v>
      </c>
      <c r="GT380" s="37" t="n">
        <v>1.20021990490166</v>
      </c>
      <c r="GU380" s="37" t="n">
        <v>1</v>
      </c>
      <c r="GV380" s="37" t="n">
        <v>270</v>
      </c>
      <c r="GW380" s="37" t="n">
        <v>194.48</v>
      </c>
      <c r="HA380" s="37" t="n">
        <v>374</v>
      </c>
      <c r="HB380" s="37" t="n">
        <v>1.01790458780183</v>
      </c>
      <c r="HC380" s="37" t="n">
        <v>1</v>
      </c>
      <c r="HD380" s="37" t="n">
        <v>182</v>
      </c>
      <c r="HE380" s="37" t="n">
        <v>175.78</v>
      </c>
    </row>
    <row r="381" customFormat="false" ht="12.75" hidden="false" customHeight="false" outlineLevel="0" collapsed="false">
      <c r="GS381" s="37" t="n">
        <v>375</v>
      </c>
      <c r="GT381" s="37" t="n">
        <v>1.19934184801635</v>
      </c>
      <c r="GU381" s="37" t="n">
        <v>0</v>
      </c>
      <c r="GV381" s="37" t="n">
        <v>270</v>
      </c>
      <c r="GW381" s="37" t="n">
        <v>195</v>
      </c>
      <c r="HA381" s="37" t="n">
        <v>375</v>
      </c>
      <c r="HB381" s="37" t="n">
        <v>1.01754343877767</v>
      </c>
      <c r="HC381" s="37" t="n">
        <v>0</v>
      </c>
      <c r="HD381" s="37" t="n">
        <v>182</v>
      </c>
      <c r="HE381" s="37" t="n">
        <v>176.25</v>
      </c>
    </row>
    <row r="382" customFormat="false" ht="12.75" hidden="false" customHeight="false" outlineLevel="0" collapsed="false">
      <c r="GS382" s="37" t="n">
        <v>376</v>
      </c>
      <c r="GT382" s="37" t="n">
        <v>1.19744540217577</v>
      </c>
      <c r="GU382" s="37" t="n">
        <v>0</v>
      </c>
      <c r="GV382" s="37" t="n">
        <v>270</v>
      </c>
      <c r="GW382" s="37" t="n">
        <v>195.52</v>
      </c>
      <c r="HA382" s="37" t="n">
        <v>376</v>
      </c>
      <c r="HB382" s="37" t="n">
        <v>1.01683285054002</v>
      </c>
      <c r="HC382" s="37" t="n">
        <v>0</v>
      </c>
      <c r="HD382" s="37" t="n">
        <v>182</v>
      </c>
      <c r="HE382" s="37" t="n">
        <v>176.72</v>
      </c>
    </row>
    <row r="383" customFormat="false" ht="12.75" hidden="false" customHeight="false" outlineLevel="0" collapsed="false">
      <c r="GS383" s="37" t="n">
        <v>377</v>
      </c>
      <c r="GT383" s="37" t="n">
        <v>1.19655514370826</v>
      </c>
      <c r="GU383" s="37" t="n">
        <v>0</v>
      </c>
      <c r="GV383" s="37" t="n">
        <v>270</v>
      </c>
      <c r="GW383" s="37" t="n">
        <v>196.04</v>
      </c>
      <c r="HA383" s="37" t="n">
        <v>377</v>
      </c>
      <c r="HB383" s="37" t="n">
        <v>1.01626328310031</v>
      </c>
      <c r="HC383" s="37" t="n">
        <v>1</v>
      </c>
      <c r="HD383" s="37" t="n">
        <v>183</v>
      </c>
      <c r="HE383" s="37" t="n">
        <v>177.19</v>
      </c>
    </row>
    <row r="384" customFormat="false" ht="12.75" hidden="false" customHeight="false" outlineLevel="0" collapsed="false">
      <c r="GS384" s="37" t="n">
        <v>378</v>
      </c>
      <c r="GT384" s="37" t="n">
        <v>1.1941220211336</v>
      </c>
      <c r="GU384" s="37" t="n">
        <v>0</v>
      </c>
      <c r="GV384" s="37" t="n">
        <v>270</v>
      </c>
      <c r="GW384" s="37" t="n">
        <v>196.56</v>
      </c>
      <c r="HA384" s="37" t="n">
        <v>378</v>
      </c>
      <c r="HB384" s="37" t="n">
        <v>1.01536859249413</v>
      </c>
      <c r="HC384" s="37" t="n">
        <v>0</v>
      </c>
      <c r="HD384" s="37" t="n">
        <v>183</v>
      </c>
      <c r="HE384" s="37" t="n">
        <v>177.66</v>
      </c>
    </row>
    <row r="385" customFormat="false" ht="12.75" hidden="false" customHeight="false" outlineLevel="0" collapsed="false">
      <c r="GS385" s="37" t="n">
        <v>379</v>
      </c>
      <c r="GT385" s="37" t="n">
        <v>1.19338326479436</v>
      </c>
      <c r="GU385" s="37" t="n">
        <v>0</v>
      </c>
      <c r="GV385" s="37" t="n">
        <v>270</v>
      </c>
      <c r="GW385" s="37" t="n">
        <v>197.08</v>
      </c>
      <c r="HA385" s="37" t="n">
        <v>379</v>
      </c>
      <c r="HB385" s="37" t="n">
        <v>1.01401015692822</v>
      </c>
      <c r="HC385" s="37" t="n">
        <v>1</v>
      </c>
      <c r="HD385" s="37" t="n">
        <v>184</v>
      </c>
      <c r="HE385" s="37" t="n">
        <v>178.13</v>
      </c>
    </row>
    <row r="386" customFormat="false" ht="12.75" hidden="false" customHeight="false" outlineLevel="0" collapsed="false">
      <c r="GS386" s="37" t="n">
        <v>380</v>
      </c>
      <c r="GT386" s="37" t="n">
        <v>1.19328855820141</v>
      </c>
      <c r="GU386" s="37" t="n">
        <v>0</v>
      </c>
      <c r="GV386" s="37" t="n">
        <v>270</v>
      </c>
      <c r="GW386" s="37" t="n">
        <v>197.6</v>
      </c>
      <c r="HA386" s="37" t="n">
        <v>380</v>
      </c>
      <c r="HB386" s="37" t="n">
        <v>1.01354792498992</v>
      </c>
      <c r="HC386" s="37" t="n">
        <v>0</v>
      </c>
      <c r="HD386" s="37" t="n">
        <v>184</v>
      </c>
      <c r="HE386" s="37" t="n">
        <v>178.6</v>
      </c>
    </row>
    <row r="387" customFormat="false" ht="12.75" hidden="false" customHeight="false" outlineLevel="0" collapsed="false">
      <c r="GS387" s="37" t="n">
        <v>381</v>
      </c>
      <c r="GT387" s="37" t="n">
        <v>1.19188353403804</v>
      </c>
      <c r="GU387" s="37" t="n">
        <v>0</v>
      </c>
      <c r="GV387" s="37" t="n">
        <v>270</v>
      </c>
      <c r="GW387" s="37" t="n">
        <v>198.12</v>
      </c>
      <c r="HA387" s="37" t="n">
        <v>381</v>
      </c>
      <c r="HB387" s="37" t="n">
        <v>1.0131286346118</v>
      </c>
      <c r="HC387" s="37" t="n">
        <v>0</v>
      </c>
      <c r="HD387" s="37" t="n">
        <v>184</v>
      </c>
      <c r="HE387" s="37" t="n">
        <v>179.07</v>
      </c>
    </row>
    <row r="388" customFormat="false" ht="12.75" hidden="false" customHeight="false" outlineLevel="0" collapsed="false">
      <c r="GS388" s="37" t="n">
        <v>382</v>
      </c>
      <c r="GT388" s="37" t="n">
        <v>1.1911198226239</v>
      </c>
      <c r="GU388" s="37" t="n">
        <v>0</v>
      </c>
      <c r="GV388" s="37" t="n">
        <v>270</v>
      </c>
      <c r="GW388" s="37" t="n">
        <v>198.64</v>
      </c>
      <c r="HA388" s="37" t="n">
        <v>382</v>
      </c>
      <c r="HB388" s="37" t="n">
        <v>1.01174611853694</v>
      </c>
      <c r="HC388" s="37" t="n">
        <v>0</v>
      </c>
      <c r="HD388" s="37" t="n">
        <v>184</v>
      </c>
      <c r="HE388" s="37" t="n">
        <v>179.54</v>
      </c>
    </row>
    <row r="389" customFormat="false" ht="12.75" hidden="false" customHeight="false" outlineLevel="0" collapsed="false">
      <c r="GS389" s="37" t="n">
        <v>383</v>
      </c>
      <c r="GT389" s="37" t="n">
        <v>1.18956907996363</v>
      </c>
      <c r="GU389" s="37" t="n">
        <v>1</v>
      </c>
      <c r="GV389" s="37" t="n">
        <v>271</v>
      </c>
      <c r="GW389" s="37" t="n">
        <v>199.16</v>
      </c>
      <c r="HA389" s="37" t="n">
        <v>383</v>
      </c>
      <c r="HB389" s="37" t="n">
        <v>1.0113266361574</v>
      </c>
      <c r="HC389" s="37" t="n">
        <v>0</v>
      </c>
      <c r="HD389" s="37" t="n">
        <v>184</v>
      </c>
      <c r="HE389" s="37" t="n">
        <v>180.01</v>
      </c>
    </row>
    <row r="390" customFormat="false" ht="12.75" hidden="false" customHeight="false" outlineLevel="0" collapsed="false">
      <c r="GS390" s="37" t="n">
        <v>384</v>
      </c>
      <c r="GT390" s="37" t="n">
        <v>1.18592939191918</v>
      </c>
      <c r="GU390" s="37" t="n">
        <v>0</v>
      </c>
      <c r="GV390" s="37" t="n">
        <v>271</v>
      </c>
      <c r="GW390" s="37" t="n">
        <v>199.68</v>
      </c>
      <c r="HA390" s="37" t="n">
        <v>384</v>
      </c>
      <c r="HB390" s="37" t="n">
        <v>1.01128521393303</v>
      </c>
      <c r="HC390" s="37" t="n">
        <v>0</v>
      </c>
      <c r="HD390" s="37" t="n">
        <v>184</v>
      </c>
      <c r="HE390" s="37" t="n">
        <v>180.48</v>
      </c>
    </row>
    <row r="391" customFormat="false" ht="12.75" hidden="false" customHeight="false" outlineLevel="0" collapsed="false">
      <c r="GS391" s="37" t="n">
        <v>385</v>
      </c>
      <c r="GT391" s="37" t="n">
        <v>1.18326687894385</v>
      </c>
      <c r="GU391" s="37" t="n">
        <v>1</v>
      </c>
      <c r="GV391" s="37" t="n">
        <v>272</v>
      </c>
      <c r="GW391" s="37" t="n">
        <v>200.2</v>
      </c>
      <c r="HA391" s="37" t="n">
        <v>385</v>
      </c>
      <c r="HB391" s="37" t="n">
        <v>1.01058229521933</v>
      </c>
      <c r="HC391" s="37" t="n">
        <v>0</v>
      </c>
      <c r="HD391" s="37" t="n">
        <v>184</v>
      </c>
      <c r="HE391" s="37" t="n">
        <v>180.95</v>
      </c>
    </row>
    <row r="392" customFormat="false" ht="12.75" hidden="false" customHeight="false" outlineLevel="0" collapsed="false">
      <c r="GS392" s="37" t="n">
        <v>386</v>
      </c>
      <c r="GT392" s="37" t="n">
        <v>1.18306145392341</v>
      </c>
      <c r="GU392" s="37" t="n">
        <v>0</v>
      </c>
      <c r="GV392" s="37" t="n">
        <v>272</v>
      </c>
      <c r="GW392" s="37" t="n">
        <v>200.72</v>
      </c>
      <c r="HA392" s="37" t="n">
        <v>386</v>
      </c>
      <c r="HB392" s="37" t="n">
        <v>1.01052779866791</v>
      </c>
      <c r="HC392" s="37" t="n">
        <v>0</v>
      </c>
      <c r="HD392" s="37" t="n">
        <v>184</v>
      </c>
      <c r="HE392" s="37" t="n">
        <v>181.42</v>
      </c>
    </row>
    <row r="393" customFormat="false" ht="12.75" hidden="false" customHeight="false" outlineLevel="0" collapsed="false">
      <c r="GS393" s="37" t="n">
        <v>387</v>
      </c>
      <c r="GT393" s="37" t="n">
        <v>1.18254227663725</v>
      </c>
      <c r="GU393" s="37" t="n">
        <v>1</v>
      </c>
      <c r="GV393" s="37" t="n">
        <v>273</v>
      </c>
      <c r="GW393" s="37" t="n">
        <v>201.24</v>
      </c>
      <c r="HA393" s="37" t="n">
        <v>387</v>
      </c>
      <c r="HB393" s="37" t="n">
        <v>1.00995226490756</v>
      </c>
      <c r="HC393" s="37" t="n">
        <v>0</v>
      </c>
      <c r="HD393" s="37" t="n">
        <v>184</v>
      </c>
      <c r="HE393" s="37" t="n">
        <v>181.89</v>
      </c>
    </row>
    <row r="394" customFormat="false" ht="12.75" hidden="false" customHeight="false" outlineLevel="0" collapsed="false">
      <c r="GS394" s="37" t="n">
        <v>388</v>
      </c>
      <c r="GT394" s="37" t="n">
        <v>1.18210286448596</v>
      </c>
      <c r="GU394" s="37" t="n">
        <v>0</v>
      </c>
      <c r="GV394" s="37" t="n">
        <v>273</v>
      </c>
      <c r="GW394" s="37" t="n">
        <v>201.76</v>
      </c>
      <c r="HA394" s="37" t="n">
        <v>388</v>
      </c>
      <c r="HB394" s="37" t="n">
        <v>1.00994582404967</v>
      </c>
      <c r="HC394" s="37" t="n">
        <v>0</v>
      </c>
      <c r="HD394" s="37" t="n">
        <v>184</v>
      </c>
      <c r="HE394" s="37" t="n">
        <v>182.36</v>
      </c>
    </row>
    <row r="395" customFormat="false" ht="12.75" hidden="false" customHeight="false" outlineLevel="0" collapsed="false">
      <c r="GS395" s="37" t="n">
        <v>389</v>
      </c>
      <c r="GT395" s="37" t="n">
        <v>1.18107893999068</v>
      </c>
      <c r="GU395" s="37" t="n">
        <v>1</v>
      </c>
      <c r="GV395" s="37" t="n">
        <v>274</v>
      </c>
      <c r="GW395" s="37" t="n">
        <v>202.28</v>
      </c>
      <c r="HA395" s="37" t="n">
        <v>389</v>
      </c>
      <c r="HB395" s="37" t="n">
        <v>1.0091499395426</v>
      </c>
      <c r="HC395" s="37" t="n">
        <v>0</v>
      </c>
      <c r="HD395" s="37" t="n">
        <v>184</v>
      </c>
      <c r="HE395" s="37" t="n">
        <v>182.83</v>
      </c>
    </row>
    <row r="396" customFormat="false" ht="12.75" hidden="false" customHeight="false" outlineLevel="0" collapsed="false">
      <c r="GS396" s="37" t="n">
        <v>390</v>
      </c>
      <c r="GT396" s="37" t="n">
        <v>1.1744596429301</v>
      </c>
      <c r="GU396" s="37" t="n">
        <v>0</v>
      </c>
      <c r="GV396" s="37" t="n">
        <v>274</v>
      </c>
      <c r="GW396" s="37" t="n">
        <v>202.8</v>
      </c>
      <c r="HA396" s="37" t="n">
        <v>390</v>
      </c>
      <c r="HB396" s="37" t="n">
        <v>1.00808687360935</v>
      </c>
      <c r="HC396" s="37" t="n">
        <v>1</v>
      </c>
      <c r="HD396" s="37" t="n">
        <v>185</v>
      </c>
      <c r="HE396" s="37" t="n">
        <v>183.3</v>
      </c>
    </row>
    <row r="397" customFormat="false" ht="12.75" hidden="false" customHeight="false" outlineLevel="0" collapsed="false">
      <c r="GS397" s="37" t="n">
        <v>391</v>
      </c>
      <c r="GT397" s="37" t="n">
        <v>1.17402837921966</v>
      </c>
      <c r="GU397" s="37" t="n">
        <v>0</v>
      </c>
      <c r="GV397" s="37" t="n">
        <v>274</v>
      </c>
      <c r="GW397" s="37" t="n">
        <v>203.32</v>
      </c>
      <c r="HA397" s="37" t="n">
        <v>391</v>
      </c>
      <c r="HB397" s="37" t="n">
        <v>1.00778497146823</v>
      </c>
      <c r="HC397" s="37" t="n">
        <v>0</v>
      </c>
      <c r="HD397" s="37" t="n">
        <v>185</v>
      </c>
      <c r="HE397" s="37" t="n">
        <v>183.77</v>
      </c>
    </row>
    <row r="398" customFormat="false" ht="12.75" hidden="false" customHeight="false" outlineLevel="0" collapsed="false">
      <c r="GS398" s="37" t="n">
        <v>392</v>
      </c>
      <c r="GT398" s="37" t="n">
        <v>1.17340493572423</v>
      </c>
      <c r="GU398" s="37" t="n">
        <v>0</v>
      </c>
      <c r="GV398" s="37" t="n">
        <v>274</v>
      </c>
      <c r="GW398" s="37" t="n">
        <v>203.84</v>
      </c>
      <c r="HA398" s="37" t="n">
        <v>392</v>
      </c>
      <c r="HB398" s="37" t="n">
        <v>1.00711263706178</v>
      </c>
      <c r="HC398" s="37" t="n">
        <v>0</v>
      </c>
      <c r="HD398" s="37" t="n">
        <v>185</v>
      </c>
      <c r="HE398" s="37" t="n">
        <v>184.24</v>
      </c>
    </row>
    <row r="399" customFormat="false" ht="12.75" hidden="false" customHeight="false" outlineLevel="0" collapsed="false">
      <c r="GS399" s="37" t="n">
        <v>393</v>
      </c>
      <c r="GT399" s="37" t="n">
        <v>1.17244638404474</v>
      </c>
      <c r="GU399" s="37" t="n">
        <v>0</v>
      </c>
      <c r="GV399" s="37" t="n">
        <v>274</v>
      </c>
      <c r="GW399" s="37" t="n">
        <v>204.36</v>
      </c>
      <c r="HA399" s="37" t="n">
        <v>393</v>
      </c>
      <c r="HB399" s="37" t="n">
        <v>1.00594279186005</v>
      </c>
      <c r="HC399" s="37" t="n">
        <v>0</v>
      </c>
      <c r="HD399" s="37" t="n">
        <v>185</v>
      </c>
      <c r="HE399" s="37" t="n">
        <v>184.71</v>
      </c>
    </row>
    <row r="400" customFormat="false" ht="12.75" hidden="false" customHeight="false" outlineLevel="0" collapsed="false">
      <c r="GS400" s="37" t="n">
        <v>394</v>
      </c>
      <c r="GT400" s="37" t="n">
        <v>1.17062016360598</v>
      </c>
      <c r="GU400" s="37" t="n">
        <v>0</v>
      </c>
      <c r="GV400" s="37" t="n">
        <v>274</v>
      </c>
      <c r="GW400" s="37" t="n">
        <v>204.88</v>
      </c>
      <c r="HA400" s="37" t="n">
        <v>394</v>
      </c>
      <c r="HB400" s="37" t="n">
        <v>1.00568453599231</v>
      </c>
      <c r="HC400" s="37" t="n">
        <v>0</v>
      </c>
      <c r="HD400" s="37" t="n">
        <v>185</v>
      </c>
      <c r="HE400" s="37" t="n">
        <v>185.18</v>
      </c>
    </row>
    <row r="401" customFormat="false" ht="12.75" hidden="false" customHeight="false" outlineLevel="0" collapsed="false">
      <c r="GS401" s="37" t="n">
        <v>395</v>
      </c>
      <c r="GT401" s="37" t="n">
        <v>1.17012699257411</v>
      </c>
      <c r="GU401" s="37" t="n">
        <v>0</v>
      </c>
      <c r="GV401" s="37" t="n">
        <v>274</v>
      </c>
      <c r="GW401" s="37" t="n">
        <v>205.4</v>
      </c>
      <c r="HA401" s="37" t="n">
        <v>395</v>
      </c>
      <c r="HB401" s="37" t="n">
        <v>1.00498744069716</v>
      </c>
      <c r="HC401" s="37" t="n">
        <v>0</v>
      </c>
      <c r="HD401" s="37" t="n">
        <v>185</v>
      </c>
      <c r="HE401" s="37" t="n">
        <v>185.65</v>
      </c>
    </row>
    <row r="402" customFormat="false" ht="12.75" hidden="false" customHeight="false" outlineLevel="0" collapsed="false">
      <c r="GS402" s="37" t="n">
        <v>396</v>
      </c>
      <c r="GT402" s="37" t="n">
        <v>1.16989424692434</v>
      </c>
      <c r="GU402" s="37" t="n">
        <v>0</v>
      </c>
      <c r="GV402" s="37" t="n">
        <v>274</v>
      </c>
      <c r="GW402" s="37" t="n">
        <v>205.92</v>
      </c>
      <c r="HA402" s="37" t="n">
        <v>396</v>
      </c>
      <c r="HB402" s="37" t="n">
        <v>1.00487651140868</v>
      </c>
      <c r="HC402" s="37" t="n">
        <v>1</v>
      </c>
      <c r="HD402" s="37" t="n">
        <v>186</v>
      </c>
      <c r="HE402" s="37" t="n">
        <v>186.12</v>
      </c>
    </row>
    <row r="403" customFormat="false" ht="12.75" hidden="false" customHeight="false" outlineLevel="0" collapsed="false">
      <c r="GS403" s="37" t="n">
        <v>397</v>
      </c>
      <c r="GT403" s="37" t="n">
        <v>1.1693331367928</v>
      </c>
      <c r="GU403" s="37" t="n">
        <v>0</v>
      </c>
      <c r="GV403" s="37" t="n">
        <v>274</v>
      </c>
      <c r="GW403" s="37" t="n">
        <v>206.44</v>
      </c>
      <c r="HA403" s="37" t="n">
        <v>397</v>
      </c>
      <c r="HB403" s="37" t="n">
        <v>1.00258110767796</v>
      </c>
      <c r="HC403" s="37" t="n">
        <v>1</v>
      </c>
      <c r="HD403" s="37" t="n">
        <v>187</v>
      </c>
      <c r="HE403" s="37" t="n">
        <v>186.59</v>
      </c>
    </row>
    <row r="404" customFormat="false" ht="12.75" hidden="false" customHeight="false" outlineLevel="0" collapsed="false">
      <c r="GS404" s="37" t="n">
        <v>398</v>
      </c>
      <c r="GT404" s="37" t="n">
        <v>1.16866359020646</v>
      </c>
      <c r="GU404" s="37" t="n">
        <v>0</v>
      </c>
      <c r="GV404" s="37" t="n">
        <v>274</v>
      </c>
      <c r="GW404" s="37" t="n">
        <v>206.96</v>
      </c>
      <c r="HA404" s="37" t="n">
        <v>398</v>
      </c>
      <c r="HB404" s="37" t="n">
        <v>1.00201696820216</v>
      </c>
      <c r="HC404" s="37" t="n">
        <v>0</v>
      </c>
      <c r="HD404" s="37" t="n">
        <v>187</v>
      </c>
      <c r="HE404" s="37" t="n">
        <v>187.06</v>
      </c>
    </row>
    <row r="405" customFormat="false" ht="12.75" hidden="false" customHeight="false" outlineLevel="0" collapsed="false">
      <c r="GS405" s="37" t="n">
        <v>399</v>
      </c>
      <c r="GT405" s="37" t="n">
        <v>1.16688063262974</v>
      </c>
      <c r="GU405" s="37" t="n">
        <v>0</v>
      </c>
      <c r="GV405" s="37" t="n">
        <v>274</v>
      </c>
      <c r="GW405" s="37" t="n">
        <v>207.48</v>
      </c>
      <c r="HA405" s="37" t="n">
        <v>399</v>
      </c>
      <c r="HB405" s="37" t="n">
        <v>0.99794530122186</v>
      </c>
      <c r="HC405" s="37" t="n">
        <v>0</v>
      </c>
      <c r="HD405" s="37" t="n">
        <v>187</v>
      </c>
      <c r="HE405" s="37" t="n">
        <v>187.53</v>
      </c>
    </row>
    <row r="406" customFormat="false" ht="12.75" hidden="false" customHeight="false" outlineLevel="0" collapsed="false">
      <c r="GS406" s="37" t="n">
        <v>400</v>
      </c>
      <c r="GT406" s="37" t="n">
        <v>1.16668677448613</v>
      </c>
      <c r="GU406" s="37" t="n">
        <v>0</v>
      </c>
      <c r="GV406" s="37" t="n">
        <v>274</v>
      </c>
      <c r="GW406" s="37" t="n">
        <v>208</v>
      </c>
      <c r="HA406" s="37" t="n">
        <v>400</v>
      </c>
      <c r="HB406" s="37" t="n">
        <v>0.996488981509173</v>
      </c>
      <c r="HC406" s="37" t="n">
        <v>1</v>
      </c>
      <c r="HD406" s="37" t="n">
        <v>188</v>
      </c>
      <c r="HE406" s="37" t="n">
        <v>188</v>
      </c>
    </row>
    <row r="407" customFormat="false" ht="12.75" hidden="false" customHeight="false" outlineLevel="0" collapsed="false">
      <c r="GS407" s="37" t="n">
        <v>401</v>
      </c>
      <c r="GT407" s="37" t="n">
        <v>1.16375188297118</v>
      </c>
      <c r="GU407" s="37" t="n">
        <v>0</v>
      </c>
      <c r="GV407" s="37" t="n">
        <v>274</v>
      </c>
      <c r="GW407" s="37" t="n">
        <v>208.52</v>
      </c>
    </row>
    <row r="408" customFormat="false" ht="12.75" hidden="false" customHeight="false" outlineLevel="0" collapsed="false">
      <c r="GS408" s="37" t="n">
        <v>402</v>
      </c>
      <c r="GT408" s="37" t="n">
        <v>1.16370900199513</v>
      </c>
      <c r="GU408" s="37" t="n">
        <v>1</v>
      </c>
      <c r="GV408" s="37" t="n">
        <v>275</v>
      </c>
      <c r="GW408" s="37" t="n">
        <v>209.04</v>
      </c>
    </row>
    <row r="409" customFormat="false" ht="12.75" hidden="false" customHeight="false" outlineLevel="0" collapsed="false">
      <c r="GS409" s="37" t="n">
        <v>403</v>
      </c>
      <c r="GT409" s="37" t="n">
        <v>1.16289171587687</v>
      </c>
      <c r="GU409" s="37" t="n">
        <v>1</v>
      </c>
      <c r="GV409" s="37" t="n">
        <v>276</v>
      </c>
      <c r="GW409" s="37" t="n">
        <v>209.56</v>
      </c>
    </row>
    <row r="410" customFormat="false" ht="12.75" hidden="false" customHeight="false" outlineLevel="0" collapsed="false">
      <c r="GS410" s="37" t="n">
        <v>404</v>
      </c>
      <c r="GT410" s="37" t="n">
        <v>1.15823212134831</v>
      </c>
      <c r="GU410" s="37" t="n">
        <v>1</v>
      </c>
      <c r="GV410" s="37" t="n">
        <v>277</v>
      </c>
      <c r="GW410" s="37" t="n">
        <v>210.08</v>
      </c>
    </row>
    <row r="411" customFormat="false" ht="12.75" hidden="false" customHeight="false" outlineLevel="0" collapsed="false">
      <c r="GS411" s="37" t="n">
        <v>405</v>
      </c>
      <c r="GT411" s="37" t="n">
        <v>1.15812753427377</v>
      </c>
      <c r="GU411" s="37" t="n">
        <v>0</v>
      </c>
      <c r="GV411" s="37" t="n">
        <v>277</v>
      </c>
      <c r="GW411" s="37" t="n">
        <v>210.6</v>
      </c>
    </row>
    <row r="412" customFormat="false" ht="12.75" hidden="false" customHeight="false" outlineLevel="0" collapsed="false">
      <c r="GS412" s="37" t="n">
        <v>406</v>
      </c>
      <c r="GT412" s="37" t="n">
        <v>1.15728550554457</v>
      </c>
      <c r="GU412" s="37" t="n">
        <v>0</v>
      </c>
      <c r="GV412" s="37" t="n">
        <v>277</v>
      </c>
      <c r="GW412" s="37" t="n">
        <v>211.12</v>
      </c>
    </row>
    <row r="413" customFormat="false" ht="12.75" hidden="false" customHeight="false" outlineLevel="0" collapsed="false">
      <c r="GS413" s="37" t="n">
        <v>407</v>
      </c>
      <c r="GT413" s="37" t="n">
        <v>1.15413486955214</v>
      </c>
      <c r="GU413" s="37" t="n">
        <v>1</v>
      </c>
      <c r="GV413" s="37" t="n">
        <v>278</v>
      </c>
      <c r="GW413" s="37" t="n">
        <v>211.64</v>
      </c>
    </row>
    <row r="414" customFormat="false" ht="12.75" hidden="false" customHeight="false" outlineLevel="0" collapsed="false">
      <c r="GS414" s="37" t="n">
        <v>408</v>
      </c>
      <c r="GT414" s="37" t="n">
        <v>1.15141633109202</v>
      </c>
      <c r="GU414" s="37" t="n">
        <v>1</v>
      </c>
      <c r="GV414" s="37" t="n">
        <v>279</v>
      </c>
      <c r="GW414" s="37" t="n">
        <v>212.16</v>
      </c>
    </row>
    <row r="415" customFormat="false" ht="12.75" hidden="false" customHeight="false" outlineLevel="0" collapsed="false">
      <c r="GS415" s="37" t="n">
        <v>409</v>
      </c>
      <c r="GT415" s="37" t="n">
        <v>1.15080781608048</v>
      </c>
      <c r="GU415" s="37" t="n">
        <v>0</v>
      </c>
      <c r="GV415" s="37" t="n">
        <v>279</v>
      </c>
      <c r="GW415" s="37" t="n">
        <v>212.68</v>
      </c>
    </row>
    <row r="416" customFormat="false" ht="12.75" hidden="false" customHeight="false" outlineLevel="0" collapsed="false">
      <c r="GS416" s="37" t="n">
        <v>410</v>
      </c>
      <c r="GT416" s="37" t="n">
        <v>1.14961490993117</v>
      </c>
      <c r="GU416" s="37" t="n">
        <v>0</v>
      </c>
      <c r="GV416" s="37" t="n">
        <v>279</v>
      </c>
      <c r="GW416" s="37" t="n">
        <v>213.2</v>
      </c>
    </row>
    <row r="417" customFormat="false" ht="12.75" hidden="false" customHeight="false" outlineLevel="0" collapsed="false">
      <c r="GS417" s="37" t="n">
        <v>411</v>
      </c>
      <c r="GT417" s="37" t="n">
        <v>1.14930695165295</v>
      </c>
      <c r="GU417" s="37" t="n">
        <v>0</v>
      </c>
      <c r="GV417" s="37" t="n">
        <v>279</v>
      </c>
      <c r="GW417" s="37" t="n">
        <v>213.72</v>
      </c>
    </row>
    <row r="418" customFormat="false" ht="12.75" hidden="false" customHeight="false" outlineLevel="0" collapsed="false">
      <c r="GS418" s="37" t="n">
        <v>412</v>
      </c>
      <c r="GT418" s="37" t="n">
        <v>1.14823456214152</v>
      </c>
      <c r="GU418" s="37" t="n">
        <v>1</v>
      </c>
      <c r="GV418" s="37" t="n">
        <v>280</v>
      </c>
      <c r="GW418" s="37" t="n">
        <v>214.24</v>
      </c>
    </row>
    <row r="419" customFormat="false" ht="12.75" hidden="false" customHeight="false" outlineLevel="0" collapsed="false">
      <c r="GS419" s="37" t="n">
        <v>413</v>
      </c>
      <c r="GT419" s="37" t="n">
        <v>1.14534618229463</v>
      </c>
      <c r="GU419" s="37" t="n">
        <v>0</v>
      </c>
      <c r="GV419" s="37" t="n">
        <v>280</v>
      </c>
      <c r="GW419" s="37" t="n">
        <v>214.76</v>
      </c>
    </row>
    <row r="420" customFormat="false" ht="12.75" hidden="false" customHeight="false" outlineLevel="0" collapsed="false">
      <c r="GS420" s="37" t="n">
        <v>414</v>
      </c>
      <c r="GT420" s="37" t="n">
        <v>1.14528916800044</v>
      </c>
      <c r="GU420" s="37" t="n">
        <v>0</v>
      </c>
      <c r="GV420" s="37" t="n">
        <v>280</v>
      </c>
      <c r="GW420" s="37" t="n">
        <v>215.28</v>
      </c>
    </row>
    <row r="421" customFormat="false" ht="12.75" hidden="false" customHeight="false" outlineLevel="0" collapsed="false">
      <c r="GS421" s="37" t="n">
        <v>415</v>
      </c>
      <c r="GT421" s="37" t="n">
        <v>1.14502647980685</v>
      </c>
      <c r="GU421" s="37" t="n">
        <v>1</v>
      </c>
      <c r="GV421" s="37" t="n">
        <v>281</v>
      </c>
      <c r="GW421" s="37" t="n">
        <v>215.8</v>
      </c>
    </row>
    <row r="422" customFormat="false" ht="12.75" hidden="false" customHeight="false" outlineLevel="0" collapsed="false">
      <c r="GS422" s="37" t="n">
        <v>416</v>
      </c>
      <c r="GT422" s="37" t="n">
        <v>1.14317725207454</v>
      </c>
      <c r="GU422" s="37" t="n">
        <v>1</v>
      </c>
      <c r="GV422" s="37" t="n">
        <v>282</v>
      </c>
      <c r="GW422" s="37" t="n">
        <v>216.32</v>
      </c>
    </row>
    <row r="423" customFormat="false" ht="12.75" hidden="false" customHeight="false" outlineLevel="0" collapsed="false">
      <c r="GS423" s="37" t="n">
        <v>417</v>
      </c>
      <c r="GT423" s="37" t="n">
        <v>1.1425883586261</v>
      </c>
      <c r="GU423" s="37" t="n">
        <v>0</v>
      </c>
      <c r="GV423" s="37" t="n">
        <v>282</v>
      </c>
      <c r="GW423" s="37" t="n">
        <v>216.84</v>
      </c>
    </row>
    <row r="424" customFormat="false" ht="12.75" hidden="false" customHeight="false" outlineLevel="0" collapsed="false">
      <c r="GS424" s="37" t="n">
        <v>418</v>
      </c>
      <c r="GT424" s="37" t="n">
        <v>1.1412785290861</v>
      </c>
      <c r="GU424" s="37" t="n">
        <v>1</v>
      </c>
      <c r="GV424" s="37" t="n">
        <v>283</v>
      </c>
      <c r="GW424" s="37" t="n">
        <v>217.36</v>
      </c>
    </row>
    <row r="425" customFormat="false" ht="12.75" hidden="false" customHeight="false" outlineLevel="0" collapsed="false">
      <c r="GS425" s="37" t="n">
        <v>419</v>
      </c>
      <c r="GT425" s="37" t="n">
        <v>1.13945197328046</v>
      </c>
      <c r="GU425" s="37" t="n">
        <v>0</v>
      </c>
      <c r="GV425" s="37" t="n">
        <v>283</v>
      </c>
      <c r="GW425" s="37" t="n">
        <v>217.88</v>
      </c>
    </row>
    <row r="426" customFormat="false" ht="12.75" hidden="false" customHeight="false" outlineLevel="0" collapsed="false">
      <c r="GS426" s="37" t="n">
        <v>420</v>
      </c>
      <c r="GT426" s="37" t="n">
        <v>1.13931664270694</v>
      </c>
      <c r="GU426" s="37" t="n">
        <v>1</v>
      </c>
      <c r="GV426" s="37" t="n">
        <v>284</v>
      </c>
      <c r="GW426" s="37" t="n">
        <v>218.4</v>
      </c>
    </row>
    <row r="427" customFormat="false" ht="12.75" hidden="false" customHeight="false" outlineLevel="0" collapsed="false">
      <c r="GS427" s="37" t="n">
        <v>421</v>
      </c>
      <c r="GT427" s="37" t="n">
        <v>1.13902881902724</v>
      </c>
      <c r="GU427" s="37" t="n">
        <v>0</v>
      </c>
      <c r="GV427" s="37" t="n">
        <v>284</v>
      </c>
      <c r="GW427" s="37" t="n">
        <v>218.92</v>
      </c>
    </row>
    <row r="428" customFormat="false" ht="12.75" hidden="false" customHeight="false" outlineLevel="0" collapsed="false">
      <c r="GS428" s="37" t="n">
        <v>422</v>
      </c>
      <c r="GT428" s="37" t="n">
        <v>1.13772239146501</v>
      </c>
      <c r="GU428" s="37" t="n">
        <v>0</v>
      </c>
      <c r="GV428" s="37" t="n">
        <v>284</v>
      </c>
      <c r="GW428" s="37" t="n">
        <v>219.44</v>
      </c>
    </row>
    <row r="429" customFormat="false" ht="12.75" hidden="false" customHeight="false" outlineLevel="0" collapsed="false">
      <c r="GS429" s="37" t="n">
        <v>423</v>
      </c>
      <c r="GT429" s="37" t="n">
        <v>1.13595818227359</v>
      </c>
      <c r="GU429" s="37" t="n">
        <v>1</v>
      </c>
      <c r="GV429" s="37" t="n">
        <v>285</v>
      </c>
      <c r="GW429" s="37" t="n">
        <v>219.96</v>
      </c>
    </row>
    <row r="430" customFormat="false" ht="12.75" hidden="false" customHeight="false" outlineLevel="0" collapsed="false">
      <c r="GS430" s="37" t="n">
        <v>424</v>
      </c>
      <c r="GT430" s="37" t="n">
        <v>1.13322055465842</v>
      </c>
      <c r="GU430" s="37" t="n">
        <v>0</v>
      </c>
      <c r="GV430" s="37" t="n">
        <v>285</v>
      </c>
      <c r="GW430" s="37" t="n">
        <v>220.48</v>
      </c>
    </row>
    <row r="431" customFormat="false" ht="12.75" hidden="false" customHeight="false" outlineLevel="0" collapsed="false">
      <c r="GS431" s="37" t="n">
        <v>425</v>
      </c>
      <c r="GT431" s="37" t="n">
        <v>1.1328491777685</v>
      </c>
      <c r="GU431" s="37" t="n">
        <v>0</v>
      </c>
      <c r="GV431" s="37" t="n">
        <v>285</v>
      </c>
      <c r="GW431" s="37" t="n">
        <v>221</v>
      </c>
    </row>
    <row r="432" customFormat="false" ht="12.75" hidden="false" customHeight="false" outlineLevel="0" collapsed="false">
      <c r="GS432" s="37" t="n">
        <v>426</v>
      </c>
      <c r="GT432" s="37" t="n">
        <v>1.13236609265219</v>
      </c>
      <c r="GU432" s="37" t="n">
        <v>0</v>
      </c>
      <c r="GV432" s="37" t="n">
        <v>285</v>
      </c>
      <c r="GW432" s="37" t="n">
        <v>221.52</v>
      </c>
    </row>
    <row r="433" customFormat="false" ht="12.75" hidden="false" customHeight="false" outlineLevel="0" collapsed="false">
      <c r="GS433" s="37" t="n">
        <v>427</v>
      </c>
      <c r="GT433" s="37" t="n">
        <v>1.13215282681983</v>
      </c>
      <c r="GU433" s="37" t="n">
        <v>1</v>
      </c>
      <c r="GV433" s="37" t="n">
        <v>286</v>
      </c>
      <c r="GW433" s="37" t="n">
        <v>222.04</v>
      </c>
    </row>
    <row r="434" customFormat="false" ht="12.75" hidden="false" customHeight="false" outlineLevel="0" collapsed="false">
      <c r="GS434" s="37" t="n">
        <v>428</v>
      </c>
      <c r="GT434" s="37" t="n">
        <v>1.12986748387138</v>
      </c>
      <c r="GU434" s="37" t="n">
        <v>0</v>
      </c>
      <c r="GV434" s="37" t="n">
        <v>286</v>
      </c>
      <c r="GW434" s="37" t="n">
        <v>222.56</v>
      </c>
    </row>
    <row r="435" customFormat="false" ht="12.75" hidden="false" customHeight="false" outlineLevel="0" collapsed="false">
      <c r="GS435" s="37" t="n">
        <v>429</v>
      </c>
      <c r="GT435" s="37" t="n">
        <v>1.12840360557732</v>
      </c>
      <c r="GU435" s="37" t="n">
        <v>1</v>
      </c>
      <c r="GV435" s="37" t="n">
        <v>287</v>
      </c>
      <c r="GW435" s="37" t="n">
        <v>223.08</v>
      </c>
    </row>
    <row r="436" customFormat="false" ht="12.75" hidden="false" customHeight="false" outlineLevel="0" collapsed="false">
      <c r="GS436" s="37" t="n">
        <v>430</v>
      </c>
      <c r="GT436" s="37" t="n">
        <v>1.12665636184255</v>
      </c>
      <c r="GU436" s="37" t="n">
        <v>0</v>
      </c>
      <c r="GV436" s="37" t="n">
        <v>287</v>
      </c>
      <c r="GW436" s="37" t="n">
        <v>223.6</v>
      </c>
    </row>
    <row r="437" customFormat="false" ht="12.75" hidden="false" customHeight="false" outlineLevel="0" collapsed="false">
      <c r="GS437" s="37" t="n">
        <v>431</v>
      </c>
      <c r="GT437" s="37" t="n">
        <v>1.12459953558552</v>
      </c>
      <c r="GU437" s="37" t="n">
        <v>0</v>
      </c>
      <c r="GV437" s="37" t="n">
        <v>287</v>
      </c>
      <c r="GW437" s="37" t="n">
        <v>224.12</v>
      </c>
    </row>
    <row r="438" customFormat="false" ht="12.75" hidden="false" customHeight="false" outlineLevel="0" collapsed="false">
      <c r="GS438" s="37" t="n">
        <v>432</v>
      </c>
      <c r="GT438" s="37" t="n">
        <v>1.1239481883138</v>
      </c>
      <c r="GU438" s="37" t="n">
        <v>0</v>
      </c>
      <c r="GV438" s="37" t="n">
        <v>287</v>
      </c>
      <c r="GW438" s="37" t="n">
        <v>224.64</v>
      </c>
    </row>
    <row r="439" customFormat="false" ht="12.75" hidden="false" customHeight="false" outlineLevel="0" collapsed="false">
      <c r="GS439" s="37" t="n">
        <v>433</v>
      </c>
      <c r="GT439" s="37" t="n">
        <v>1.12227018455682</v>
      </c>
      <c r="GU439" s="37" t="n">
        <v>0</v>
      </c>
      <c r="GV439" s="37" t="n">
        <v>287</v>
      </c>
      <c r="GW439" s="37" t="n">
        <v>225.16</v>
      </c>
    </row>
    <row r="440" customFormat="false" ht="12.75" hidden="false" customHeight="false" outlineLevel="0" collapsed="false">
      <c r="GS440" s="37" t="n">
        <v>434</v>
      </c>
      <c r="GT440" s="37" t="n">
        <v>1.12205441670227</v>
      </c>
      <c r="GU440" s="37" t="n">
        <v>1</v>
      </c>
      <c r="GV440" s="37" t="n">
        <v>288</v>
      </c>
      <c r="GW440" s="37" t="n">
        <v>225.68</v>
      </c>
    </row>
    <row r="441" customFormat="false" ht="12.75" hidden="false" customHeight="false" outlineLevel="0" collapsed="false">
      <c r="GS441" s="37" t="n">
        <v>435</v>
      </c>
      <c r="GT441" s="37" t="n">
        <v>1.12160497164626</v>
      </c>
      <c r="GU441" s="37" t="n">
        <v>0</v>
      </c>
      <c r="GV441" s="37" t="n">
        <v>288</v>
      </c>
      <c r="GW441" s="37" t="n">
        <v>226.2</v>
      </c>
    </row>
    <row r="442" customFormat="false" ht="12.75" hidden="false" customHeight="false" outlineLevel="0" collapsed="false">
      <c r="GS442" s="37" t="n">
        <v>436</v>
      </c>
      <c r="GT442" s="37" t="n">
        <v>1.12076867204262</v>
      </c>
      <c r="GU442" s="37" t="n">
        <v>0</v>
      </c>
      <c r="GV442" s="37" t="n">
        <v>288</v>
      </c>
      <c r="GW442" s="37" t="n">
        <v>226.72</v>
      </c>
    </row>
    <row r="443" customFormat="false" ht="12.75" hidden="false" customHeight="false" outlineLevel="0" collapsed="false">
      <c r="GS443" s="37" t="n">
        <v>437</v>
      </c>
      <c r="GT443" s="37" t="n">
        <v>1.11966086707367</v>
      </c>
      <c r="GU443" s="37" t="n">
        <v>0</v>
      </c>
      <c r="GV443" s="37" t="n">
        <v>288</v>
      </c>
      <c r="GW443" s="37" t="n">
        <v>227.24</v>
      </c>
    </row>
    <row r="444" customFormat="false" ht="12.75" hidden="false" customHeight="false" outlineLevel="0" collapsed="false">
      <c r="GS444" s="37" t="n">
        <v>438</v>
      </c>
      <c r="GT444" s="37" t="n">
        <v>1.1193697724742</v>
      </c>
      <c r="GU444" s="37" t="n">
        <v>1</v>
      </c>
      <c r="GV444" s="37" t="n">
        <v>289</v>
      </c>
      <c r="GW444" s="37" t="n">
        <v>227.76</v>
      </c>
    </row>
    <row r="445" customFormat="false" ht="12.75" hidden="false" customHeight="false" outlineLevel="0" collapsed="false">
      <c r="GS445" s="37" t="n">
        <v>439</v>
      </c>
      <c r="GT445" s="37" t="n">
        <v>1.11788405291165</v>
      </c>
      <c r="GU445" s="37" t="n">
        <v>0</v>
      </c>
      <c r="GV445" s="37" t="n">
        <v>289</v>
      </c>
      <c r="GW445" s="37" t="n">
        <v>228.28</v>
      </c>
    </row>
    <row r="446" customFormat="false" ht="12.75" hidden="false" customHeight="false" outlineLevel="0" collapsed="false">
      <c r="GS446" s="37" t="n">
        <v>440</v>
      </c>
      <c r="GT446" s="37" t="n">
        <v>1.11625087177757</v>
      </c>
      <c r="GU446" s="37" t="n">
        <v>0</v>
      </c>
      <c r="GV446" s="37" t="n">
        <v>289</v>
      </c>
      <c r="GW446" s="37" t="n">
        <v>228.8</v>
      </c>
    </row>
    <row r="447" customFormat="false" ht="12.75" hidden="false" customHeight="false" outlineLevel="0" collapsed="false">
      <c r="GS447" s="37" t="n">
        <v>441</v>
      </c>
      <c r="GT447" s="37" t="n">
        <v>1.11618148749949</v>
      </c>
      <c r="GU447" s="37" t="n">
        <v>0</v>
      </c>
      <c r="GV447" s="37" t="n">
        <v>289</v>
      </c>
      <c r="GW447" s="37" t="n">
        <v>229.32</v>
      </c>
    </row>
    <row r="448" customFormat="false" ht="12.75" hidden="false" customHeight="false" outlineLevel="0" collapsed="false">
      <c r="GS448" s="37" t="n">
        <v>442</v>
      </c>
      <c r="GT448" s="37" t="n">
        <v>1.1159105809421</v>
      </c>
      <c r="GU448" s="37" t="n">
        <v>0</v>
      </c>
      <c r="GV448" s="37" t="n">
        <v>289</v>
      </c>
      <c r="GW448" s="37" t="n">
        <v>229.84</v>
      </c>
    </row>
    <row r="449" customFormat="false" ht="12.75" hidden="false" customHeight="false" outlineLevel="0" collapsed="false">
      <c r="GS449" s="37" t="n">
        <v>443</v>
      </c>
      <c r="GT449" s="37" t="n">
        <v>1.11462739495618</v>
      </c>
      <c r="GU449" s="37" t="n">
        <v>0</v>
      </c>
      <c r="GV449" s="37" t="n">
        <v>289</v>
      </c>
      <c r="GW449" s="37" t="n">
        <v>230.36</v>
      </c>
    </row>
    <row r="450" customFormat="false" ht="12.75" hidden="false" customHeight="false" outlineLevel="0" collapsed="false">
      <c r="GS450" s="37" t="n">
        <v>444</v>
      </c>
      <c r="GT450" s="37" t="n">
        <v>1.11454841891891</v>
      </c>
      <c r="GU450" s="37" t="n">
        <v>0</v>
      </c>
      <c r="GV450" s="37" t="n">
        <v>289</v>
      </c>
      <c r="GW450" s="37" t="n">
        <v>230.88</v>
      </c>
    </row>
    <row r="451" customFormat="false" ht="12.75" hidden="false" customHeight="false" outlineLevel="0" collapsed="false">
      <c r="GS451" s="37" t="n">
        <v>445</v>
      </c>
      <c r="GT451" s="37" t="n">
        <v>1.11407227423918</v>
      </c>
      <c r="GU451" s="37" t="n">
        <v>0</v>
      </c>
      <c r="GV451" s="37" t="n">
        <v>289</v>
      </c>
      <c r="GW451" s="37" t="n">
        <v>231.4</v>
      </c>
    </row>
    <row r="452" customFormat="false" ht="12.75" hidden="false" customHeight="false" outlineLevel="0" collapsed="false">
      <c r="GS452" s="37" t="n">
        <v>446</v>
      </c>
      <c r="GT452" s="37" t="n">
        <v>1.11225737887025</v>
      </c>
      <c r="GU452" s="37" t="n">
        <v>0</v>
      </c>
      <c r="GV452" s="37" t="n">
        <v>289</v>
      </c>
      <c r="GW452" s="37" t="n">
        <v>231.92</v>
      </c>
    </row>
    <row r="453" customFormat="false" ht="12.75" hidden="false" customHeight="false" outlineLevel="0" collapsed="false">
      <c r="GS453" s="37" t="n">
        <v>447</v>
      </c>
      <c r="GT453" s="37" t="n">
        <v>1.11125360243285</v>
      </c>
      <c r="GU453" s="37" t="n">
        <v>1</v>
      </c>
      <c r="GV453" s="37" t="n">
        <v>290</v>
      </c>
      <c r="GW453" s="37" t="n">
        <v>232.44</v>
      </c>
    </row>
    <row r="454" customFormat="false" ht="12.75" hidden="false" customHeight="false" outlineLevel="0" collapsed="false">
      <c r="GS454" s="37" t="n">
        <v>448</v>
      </c>
      <c r="GT454" s="37" t="n">
        <v>1.11114230929522</v>
      </c>
      <c r="GU454" s="37" t="n">
        <v>0</v>
      </c>
      <c r="GV454" s="37" t="n">
        <v>290</v>
      </c>
      <c r="GW454" s="37" t="n">
        <v>232.96</v>
      </c>
    </row>
    <row r="455" customFormat="false" ht="12.75" hidden="false" customHeight="false" outlineLevel="0" collapsed="false">
      <c r="GS455" s="37" t="n">
        <v>449</v>
      </c>
      <c r="GT455" s="37" t="n">
        <v>1.10889200656993</v>
      </c>
      <c r="GU455" s="37" t="n">
        <v>0</v>
      </c>
      <c r="GV455" s="37" t="n">
        <v>290</v>
      </c>
      <c r="GW455" s="37" t="n">
        <v>233.48</v>
      </c>
    </row>
    <row r="456" customFormat="false" ht="12.75" hidden="false" customHeight="false" outlineLevel="0" collapsed="false">
      <c r="GS456" s="37" t="n">
        <v>450</v>
      </c>
      <c r="GT456" s="37" t="n">
        <v>1.10364203994414</v>
      </c>
      <c r="GU456" s="37" t="n">
        <v>0</v>
      </c>
      <c r="GV456" s="37" t="n">
        <v>290</v>
      </c>
      <c r="GW456" s="37" t="n">
        <v>234</v>
      </c>
    </row>
    <row r="457" customFormat="false" ht="12.75" hidden="false" customHeight="false" outlineLevel="0" collapsed="false">
      <c r="GS457" s="37" t="n">
        <v>451</v>
      </c>
      <c r="GT457" s="37" t="n">
        <v>1.10348308315053</v>
      </c>
      <c r="GU457" s="37" t="n">
        <v>0</v>
      </c>
      <c r="GV457" s="37" t="n">
        <v>290</v>
      </c>
      <c r="GW457" s="37" t="n">
        <v>234.52</v>
      </c>
    </row>
    <row r="458" customFormat="false" ht="12.75" hidden="false" customHeight="false" outlineLevel="0" collapsed="false">
      <c r="GS458" s="37" t="n">
        <v>452</v>
      </c>
      <c r="GT458" s="37" t="n">
        <v>1.10337004513902</v>
      </c>
      <c r="GU458" s="37" t="n">
        <v>0</v>
      </c>
      <c r="GV458" s="37" t="n">
        <v>290</v>
      </c>
      <c r="GW458" s="37" t="n">
        <v>235.04</v>
      </c>
    </row>
    <row r="459" customFormat="false" ht="12.75" hidden="false" customHeight="false" outlineLevel="0" collapsed="false">
      <c r="GS459" s="37" t="n">
        <v>453</v>
      </c>
      <c r="GT459" s="37" t="n">
        <v>1.10075668043145</v>
      </c>
      <c r="GU459" s="37" t="n">
        <v>0</v>
      </c>
      <c r="GV459" s="37" t="n">
        <v>290</v>
      </c>
      <c r="GW459" s="37" t="n">
        <v>235.56</v>
      </c>
    </row>
    <row r="460" customFormat="false" ht="12.75" hidden="false" customHeight="false" outlineLevel="0" collapsed="false">
      <c r="GS460" s="37" t="n">
        <v>454</v>
      </c>
      <c r="GT460" s="37" t="n">
        <v>1.10059987623287</v>
      </c>
      <c r="GU460" s="37" t="n">
        <v>0</v>
      </c>
      <c r="GV460" s="37" t="n">
        <v>290</v>
      </c>
      <c r="GW460" s="37" t="n">
        <v>236.08</v>
      </c>
    </row>
    <row r="461" customFormat="false" ht="12.75" hidden="false" customHeight="false" outlineLevel="0" collapsed="false">
      <c r="GS461" s="37" t="n">
        <v>455</v>
      </c>
      <c r="GT461" s="37" t="n">
        <v>1.0999317168668</v>
      </c>
      <c r="GU461" s="37" t="n">
        <v>0</v>
      </c>
      <c r="GV461" s="37" t="n">
        <v>290</v>
      </c>
      <c r="GW461" s="37" t="n">
        <v>236.6</v>
      </c>
    </row>
    <row r="462" customFormat="false" ht="12.75" hidden="false" customHeight="false" outlineLevel="0" collapsed="false">
      <c r="GS462" s="37" t="n">
        <v>456</v>
      </c>
      <c r="GT462" s="37" t="n">
        <v>1.099188436653</v>
      </c>
      <c r="GU462" s="37" t="n">
        <v>1</v>
      </c>
      <c r="GV462" s="37" t="n">
        <v>291</v>
      </c>
      <c r="GW462" s="37" t="n">
        <v>237.12</v>
      </c>
    </row>
    <row r="463" customFormat="false" ht="12.75" hidden="false" customHeight="false" outlineLevel="0" collapsed="false">
      <c r="GS463" s="37" t="n">
        <v>457</v>
      </c>
      <c r="GT463" s="37" t="n">
        <v>1.09859193382117</v>
      </c>
      <c r="GU463" s="37" t="n">
        <v>0</v>
      </c>
      <c r="GV463" s="37" t="n">
        <v>291</v>
      </c>
      <c r="GW463" s="37" t="n">
        <v>237.64</v>
      </c>
    </row>
    <row r="464" customFormat="false" ht="12.75" hidden="false" customHeight="false" outlineLevel="0" collapsed="false">
      <c r="GS464" s="37" t="n">
        <v>458</v>
      </c>
      <c r="GT464" s="37" t="n">
        <v>1.09805506283426</v>
      </c>
      <c r="GU464" s="37" t="n">
        <v>0</v>
      </c>
      <c r="GV464" s="37" t="n">
        <v>291</v>
      </c>
      <c r="GW464" s="37" t="n">
        <v>238.16</v>
      </c>
    </row>
    <row r="465" customFormat="false" ht="12.75" hidden="false" customHeight="false" outlineLevel="0" collapsed="false">
      <c r="GS465" s="37" t="n">
        <v>459</v>
      </c>
      <c r="GT465" s="37" t="n">
        <v>1.09734647472681</v>
      </c>
      <c r="GU465" s="37" t="n">
        <v>1</v>
      </c>
      <c r="GV465" s="37" t="n">
        <v>292</v>
      </c>
      <c r="GW465" s="37" t="n">
        <v>238.68</v>
      </c>
    </row>
    <row r="466" customFormat="false" ht="12.75" hidden="false" customHeight="false" outlineLevel="0" collapsed="false">
      <c r="GS466" s="37" t="n">
        <v>460</v>
      </c>
      <c r="GT466" s="37" t="n">
        <v>1.09525548641818</v>
      </c>
      <c r="GU466" s="37" t="n">
        <v>1</v>
      </c>
      <c r="GV466" s="37" t="n">
        <v>293</v>
      </c>
      <c r="GW466" s="37" t="n">
        <v>239.2</v>
      </c>
    </row>
    <row r="467" customFormat="false" ht="12.75" hidden="false" customHeight="false" outlineLevel="0" collapsed="false">
      <c r="GS467" s="37" t="n">
        <v>461</v>
      </c>
      <c r="GT467" s="37" t="n">
        <v>1.09507273985024</v>
      </c>
      <c r="GU467" s="37" t="n">
        <v>0</v>
      </c>
      <c r="GV467" s="37" t="n">
        <v>293</v>
      </c>
      <c r="GW467" s="37" t="n">
        <v>239.72</v>
      </c>
    </row>
    <row r="468" customFormat="false" ht="12.75" hidden="false" customHeight="false" outlineLevel="0" collapsed="false">
      <c r="GS468" s="37" t="n">
        <v>462</v>
      </c>
      <c r="GT468" s="37" t="n">
        <v>1.09476944480741</v>
      </c>
      <c r="GU468" s="37" t="n">
        <v>0</v>
      </c>
      <c r="GV468" s="37" t="n">
        <v>293</v>
      </c>
      <c r="GW468" s="37" t="n">
        <v>240.24</v>
      </c>
    </row>
    <row r="469" customFormat="false" ht="12.75" hidden="false" customHeight="false" outlineLevel="0" collapsed="false">
      <c r="GS469" s="37" t="n">
        <v>463</v>
      </c>
      <c r="GT469" s="37" t="n">
        <v>1.09456986936564</v>
      </c>
      <c r="GU469" s="37" t="n">
        <v>0</v>
      </c>
      <c r="GV469" s="37" t="n">
        <v>293</v>
      </c>
      <c r="GW469" s="37" t="n">
        <v>240.76</v>
      </c>
    </row>
    <row r="470" customFormat="false" ht="12.75" hidden="false" customHeight="false" outlineLevel="0" collapsed="false">
      <c r="GS470" s="37" t="n">
        <v>464</v>
      </c>
      <c r="GT470" s="37" t="n">
        <v>1.0938619797481</v>
      </c>
      <c r="GU470" s="37" t="n">
        <v>0</v>
      </c>
      <c r="GV470" s="37" t="n">
        <v>293</v>
      </c>
      <c r="GW470" s="37" t="n">
        <v>241.28</v>
      </c>
    </row>
    <row r="471" customFormat="false" ht="12.75" hidden="false" customHeight="false" outlineLevel="0" collapsed="false">
      <c r="GS471" s="37" t="n">
        <v>465</v>
      </c>
      <c r="GT471" s="37" t="n">
        <v>1.09380865920528</v>
      </c>
      <c r="GU471" s="37" t="n">
        <v>0</v>
      </c>
      <c r="GV471" s="37" t="n">
        <v>293</v>
      </c>
      <c r="GW471" s="37" t="n">
        <v>241.8</v>
      </c>
    </row>
    <row r="472" customFormat="false" ht="12.75" hidden="false" customHeight="false" outlineLevel="0" collapsed="false">
      <c r="GS472" s="37" t="n">
        <v>466</v>
      </c>
      <c r="GT472" s="37" t="n">
        <v>1.09243956539322</v>
      </c>
      <c r="GU472" s="37" t="n">
        <v>0</v>
      </c>
      <c r="GV472" s="37" t="n">
        <v>293</v>
      </c>
      <c r="GW472" s="37" t="n">
        <v>242.32</v>
      </c>
    </row>
    <row r="473" customFormat="false" ht="12.75" hidden="false" customHeight="false" outlineLevel="0" collapsed="false">
      <c r="GS473" s="37" t="n">
        <v>467</v>
      </c>
      <c r="GT473" s="37" t="n">
        <v>1.09195119457999</v>
      </c>
      <c r="GU473" s="37" t="n">
        <v>1</v>
      </c>
      <c r="GV473" s="37" t="n">
        <v>294</v>
      </c>
      <c r="GW473" s="37" t="n">
        <v>242.84</v>
      </c>
    </row>
    <row r="474" customFormat="false" ht="12.75" hidden="false" customHeight="false" outlineLevel="0" collapsed="false">
      <c r="GS474" s="37" t="n">
        <v>468</v>
      </c>
      <c r="GT474" s="37" t="n">
        <v>1.09103629618185</v>
      </c>
      <c r="GU474" s="37" t="n">
        <v>0</v>
      </c>
      <c r="GV474" s="37" t="n">
        <v>294</v>
      </c>
      <c r="GW474" s="37" t="n">
        <v>243.36</v>
      </c>
    </row>
    <row r="475" customFormat="false" ht="12.75" hidden="false" customHeight="false" outlineLevel="0" collapsed="false">
      <c r="GS475" s="37" t="n">
        <v>469</v>
      </c>
      <c r="GT475" s="37" t="n">
        <v>1.09037839086563</v>
      </c>
      <c r="GU475" s="37" t="n">
        <v>0</v>
      </c>
      <c r="GV475" s="37" t="n">
        <v>294</v>
      </c>
      <c r="GW475" s="37" t="n">
        <v>243.88</v>
      </c>
    </row>
    <row r="476" customFormat="false" ht="12.75" hidden="false" customHeight="false" outlineLevel="0" collapsed="false">
      <c r="GS476" s="37" t="n">
        <v>470</v>
      </c>
      <c r="GT476" s="37" t="n">
        <v>1.09027049186972</v>
      </c>
      <c r="GU476" s="37" t="n">
        <v>0</v>
      </c>
      <c r="GV476" s="37" t="n">
        <v>294</v>
      </c>
      <c r="GW476" s="37" t="n">
        <v>244.4</v>
      </c>
    </row>
    <row r="477" customFormat="false" ht="12.75" hidden="false" customHeight="false" outlineLevel="0" collapsed="false">
      <c r="GS477" s="37" t="n">
        <v>471</v>
      </c>
      <c r="GT477" s="37" t="n">
        <v>1.08768011973498</v>
      </c>
      <c r="GU477" s="37" t="n">
        <v>0</v>
      </c>
      <c r="GV477" s="37" t="n">
        <v>294</v>
      </c>
      <c r="GW477" s="37" t="n">
        <v>244.92</v>
      </c>
    </row>
    <row r="478" customFormat="false" ht="12.75" hidden="false" customHeight="false" outlineLevel="0" collapsed="false">
      <c r="GS478" s="37" t="n">
        <v>472</v>
      </c>
      <c r="GT478" s="37" t="n">
        <v>1.08709416507923</v>
      </c>
      <c r="GU478" s="37" t="n">
        <v>0</v>
      </c>
      <c r="GV478" s="37" t="n">
        <v>294</v>
      </c>
      <c r="GW478" s="37" t="n">
        <v>245.44</v>
      </c>
    </row>
    <row r="479" customFormat="false" ht="12.75" hidden="false" customHeight="false" outlineLevel="0" collapsed="false">
      <c r="GS479" s="37" t="n">
        <v>473</v>
      </c>
      <c r="GT479" s="37" t="n">
        <v>1.08691326928809</v>
      </c>
      <c r="GU479" s="37" t="n">
        <v>0</v>
      </c>
      <c r="GV479" s="37" t="n">
        <v>294</v>
      </c>
      <c r="GW479" s="37" t="n">
        <v>245.96</v>
      </c>
    </row>
    <row r="480" customFormat="false" ht="12.75" hidden="false" customHeight="false" outlineLevel="0" collapsed="false">
      <c r="GS480" s="37" t="n">
        <v>474</v>
      </c>
      <c r="GT480" s="37" t="n">
        <v>1.08622040129888</v>
      </c>
      <c r="GU480" s="37" t="n">
        <v>0</v>
      </c>
      <c r="GV480" s="37" t="n">
        <v>294</v>
      </c>
      <c r="GW480" s="37" t="n">
        <v>246.48</v>
      </c>
    </row>
    <row r="481" customFormat="false" ht="12.75" hidden="false" customHeight="false" outlineLevel="0" collapsed="false">
      <c r="GS481" s="37" t="n">
        <v>475</v>
      </c>
      <c r="GT481" s="37" t="n">
        <v>1.08569232895835</v>
      </c>
      <c r="GU481" s="37" t="n">
        <v>0</v>
      </c>
      <c r="GV481" s="37" t="n">
        <v>294</v>
      </c>
      <c r="GW481" s="37" t="n">
        <v>247</v>
      </c>
    </row>
    <row r="482" customFormat="false" ht="12.75" hidden="false" customHeight="false" outlineLevel="0" collapsed="false">
      <c r="GS482" s="37" t="n">
        <v>476</v>
      </c>
      <c r="GT482" s="37" t="n">
        <v>1.08480057512421</v>
      </c>
      <c r="GU482" s="37" t="n">
        <v>0</v>
      </c>
      <c r="GV482" s="37" t="n">
        <v>294</v>
      </c>
      <c r="GW482" s="37" t="n">
        <v>247.52</v>
      </c>
    </row>
    <row r="483" customFormat="false" ht="12.75" hidden="false" customHeight="false" outlineLevel="0" collapsed="false">
      <c r="GS483" s="37" t="n">
        <v>477</v>
      </c>
      <c r="GT483" s="37" t="n">
        <v>1.08477296940248</v>
      </c>
      <c r="GU483" s="37" t="n">
        <v>0</v>
      </c>
      <c r="GV483" s="37" t="n">
        <v>294</v>
      </c>
      <c r="GW483" s="37" t="n">
        <v>248.04</v>
      </c>
    </row>
    <row r="484" customFormat="false" ht="12.75" hidden="false" customHeight="false" outlineLevel="0" collapsed="false">
      <c r="GS484" s="37" t="n">
        <v>478</v>
      </c>
      <c r="GT484" s="37" t="n">
        <v>1.08455416069496</v>
      </c>
      <c r="GU484" s="37" t="n">
        <v>0</v>
      </c>
      <c r="GV484" s="37" t="n">
        <v>294</v>
      </c>
      <c r="GW484" s="37" t="n">
        <v>248.56</v>
      </c>
    </row>
    <row r="485" customFormat="false" ht="12.75" hidden="false" customHeight="false" outlineLevel="0" collapsed="false">
      <c r="GS485" s="37" t="n">
        <v>479</v>
      </c>
      <c r="GT485" s="37" t="n">
        <v>1.08383120556393</v>
      </c>
      <c r="GU485" s="37" t="n">
        <v>0</v>
      </c>
      <c r="GV485" s="37" t="n">
        <v>294</v>
      </c>
      <c r="GW485" s="37" t="n">
        <v>249.08</v>
      </c>
    </row>
    <row r="486" customFormat="false" ht="12.75" hidden="false" customHeight="false" outlineLevel="0" collapsed="false">
      <c r="GS486" s="37" t="n">
        <v>480</v>
      </c>
      <c r="GT486" s="37" t="n">
        <v>1.08214848125404</v>
      </c>
      <c r="GU486" s="37" t="n">
        <v>0</v>
      </c>
      <c r="GV486" s="37" t="n">
        <v>294</v>
      </c>
      <c r="GW486" s="37" t="n">
        <v>249.6</v>
      </c>
    </row>
    <row r="487" customFormat="false" ht="12.75" hidden="false" customHeight="false" outlineLevel="0" collapsed="false">
      <c r="GS487" s="37" t="n">
        <v>481</v>
      </c>
      <c r="GT487" s="37" t="n">
        <v>1.0809492354216</v>
      </c>
      <c r="GU487" s="37" t="n">
        <v>0</v>
      </c>
      <c r="GV487" s="37" t="n">
        <v>294</v>
      </c>
      <c r="GW487" s="37" t="n">
        <v>250.12</v>
      </c>
    </row>
    <row r="488" customFormat="false" ht="12.75" hidden="false" customHeight="false" outlineLevel="0" collapsed="false">
      <c r="GS488" s="37" t="n">
        <v>482</v>
      </c>
      <c r="GT488" s="37" t="n">
        <v>1.08028644738417</v>
      </c>
      <c r="GU488" s="37" t="n">
        <v>0</v>
      </c>
      <c r="GV488" s="37" t="n">
        <v>294</v>
      </c>
      <c r="GW488" s="37" t="n">
        <v>250.64</v>
      </c>
    </row>
    <row r="489" customFormat="false" ht="12.75" hidden="false" customHeight="false" outlineLevel="0" collapsed="false">
      <c r="GS489" s="37" t="n">
        <v>483</v>
      </c>
      <c r="GT489" s="37" t="n">
        <v>1.07624425909079</v>
      </c>
      <c r="GU489" s="37" t="n">
        <v>0</v>
      </c>
      <c r="GV489" s="37" t="n">
        <v>294</v>
      </c>
      <c r="GW489" s="37" t="n">
        <v>251.16</v>
      </c>
    </row>
    <row r="490" customFormat="false" ht="12.75" hidden="false" customHeight="false" outlineLevel="0" collapsed="false">
      <c r="GS490" s="37" t="n">
        <v>484</v>
      </c>
      <c r="GT490" s="37" t="n">
        <v>1.07609059148318</v>
      </c>
      <c r="GU490" s="37" t="n">
        <v>0</v>
      </c>
      <c r="GV490" s="37" t="n">
        <v>294</v>
      </c>
      <c r="GW490" s="37" t="n">
        <v>251.68</v>
      </c>
    </row>
    <row r="491" customFormat="false" ht="12.75" hidden="false" customHeight="false" outlineLevel="0" collapsed="false">
      <c r="GS491" s="37" t="n">
        <v>485</v>
      </c>
      <c r="GT491" s="37" t="n">
        <v>1.07550804181287</v>
      </c>
      <c r="GU491" s="37" t="n">
        <v>0</v>
      </c>
      <c r="GV491" s="37" t="n">
        <v>294</v>
      </c>
      <c r="GW491" s="37" t="n">
        <v>252.2</v>
      </c>
    </row>
    <row r="492" customFormat="false" ht="12.75" hidden="false" customHeight="false" outlineLevel="0" collapsed="false">
      <c r="GS492" s="37" t="n">
        <v>486</v>
      </c>
      <c r="GT492" s="37" t="n">
        <v>1.07539838801244</v>
      </c>
      <c r="GU492" s="37" t="n">
        <v>1</v>
      </c>
      <c r="GV492" s="37" t="n">
        <v>295</v>
      </c>
      <c r="GW492" s="37" t="n">
        <v>252.72</v>
      </c>
    </row>
    <row r="493" customFormat="false" ht="12.75" hidden="false" customHeight="false" outlineLevel="0" collapsed="false">
      <c r="GS493" s="37" t="n">
        <v>487</v>
      </c>
      <c r="GT493" s="37" t="n">
        <v>1.0753089532933</v>
      </c>
      <c r="GU493" s="37" t="n">
        <v>0</v>
      </c>
      <c r="GV493" s="37" t="n">
        <v>295</v>
      </c>
      <c r="GW493" s="37" t="n">
        <v>253.24</v>
      </c>
    </row>
    <row r="494" customFormat="false" ht="12.75" hidden="false" customHeight="false" outlineLevel="0" collapsed="false">
      <c r="GS494" s="37" t="n">
        <v>488</v>
      </c>
      <c r="GT494" s="37" t="n">
        <v>1.07479927691358</v>
      </c>
      <c r="GU494" s="37" t="n">
        <v>0</v>
      </c>
      <c r="GV494" s="37" t="n">
        <v>295</v>
      </c>
      <c r="GW494" s="37" t="n">
        <v>253.76</v>
      </c>
    </row>
    <row r="495" customFormat="false" ht="12.75" hidden="false" customHeight="false" outlineLevel="0" collapsed="false">
      <c r="GS495" s="37" t="n">
        <v>489</v>
      </c>
      <c r="GT495" s="37" t="n">
        <v>1.07387502136197</v>
      </c>
      <c r="GU495" s="37" t="n">
        <v>0</v>
      </c>
      <c r="GV495" s="37" t="n">
        <v>295</v>
      </c>
      <c r="GW495" s="37" t="n">
        <v>254.28</v>
      </c>
    </row>
    <row r="496" customFormat="false" ht="12.75" hidden="false" customHeight="false" outlineLevel="0" collapsed="false">
      <c r="GS496" s="37" t="n">
        <v>490</v>
      </c>
      <c r="GT496" s="37" t="n">
        <v>1.07188587593536</v>
      </c>
      <c r="GU496" s="37" t="n">
        <v>0</v>
      </c>
      <c r="GV496" s="37" t="n">
        <v>295</v>
      </c>
      <c r="GW496" s="37" t="n">
        <v>254.8</v>
      </c>
    </row>
    <row r="497" customFormat="false" ht="12.75" hidden="false" customHeight="false" outlineLevel="0" collapsed="false">
      <c r="GS497" s="37" t="n">
        <v>491</v>
      </c>
      <c r="GT497" s="37" t="n">
        <v>1.07130853215525</v>
      </c>
      <c r="GU497" s="37" t="n">
        <v>0</v>
      </c>
      <c r="GV497" s="37" t="n">
        <v>295</v>
      </c>
      <c r="GW497" s="37" t="n">
        <v>255.32</v>
      </c>
    </row>
    <row r="498" customFormat="false" ht="12.75" hidden="false" customHeight="false" outlineLevel="0" collapsed="false">
      <c r="GS498" s="37" t="n">
        <v>492</v>
      </c>
      <c r="GT498" s="37" t="n">
        <v>1.07029000672039</v>
      </c>
      <c r="GU498" s="37" t="n">
        <v>1</v>
      </c>
      <c r="GV498" s="37" t="n">
        <v>296</v>
      </c>
      <c r="GW498" s="37" t="n">
        <v>255.84</v>
      </c>
    </row>
    <row r="499" customFormat="false" ht="12.75" hidden="false" customHeight="false" outlineLevel="0" collapsed="false">
      <c r="GS499" s="37" t="n">
        <v>493</v>
      </c>
      <c r="GT499" s="37" t="n">
        <v>1.06992354319308</v>
      </c>
      <c r="GU499" s="37" t="n">
        <v>1</v>
      </c>
      <c r="GV499" s="37" t="n">
        <v>297</v>
      </c>
      <c r="GW499" s="37" t="n">
        <v>256.36</v>
      </c>
    </row>
    <row r="500" customFormat="false" ht="12.75" hidden="false" customHeight="false" outlineLevel="0" collapsed="false">
      <c r="GS500" s="37" t="n">
        <v>494</v>
      </c>
      <c r="GT500" s="37" t="n">
        <v>1.06797618759464</v>
      </c>
      <c r="GU500" s="37" t="n">
        <v>0</v>
      </c>
      <c r="GV500" s="37" t="n">
        <v>297</v>
      </c>
      <c r="GW500" s="37" t="n">
        <v>256.88</v>
      </c>
    </row>
    <row r="501" customFormat="false" ht="12.75" hidden="false" customHeight="false" outlineLevel="0" collapsed="false">
      <c r="GS501" s="37" t="n">
        <v>495</v>
      </c>
      <c r="GT501" s="37" t="n">
        <v>1.06742874220536</v>
      </c>
      <c r="GU501" s="37" t="n">
        <v>0</v>
      </c>
      <c r="GV501" s="37" t="n">
        <v>297</v>
      </c>
      <c r="GW501" s="37" t="n">
        <v>257.4</v>
      </c>
    </row>
    <row r="502" customFormat="false" ht="12.75" hidden="false" customHeight="false" outlineLevel="0" collapsed="false">
      <c r="GS502" s="37" t="n">
        <v>496</v>
      </c>
      <c r="GT502" s="37" t="n">
        <v>1.06624758129432</v>
      </c>
      <c r="GU502" s="37" t="n">
        <v>0</v>
      </c>
      <c r="GV502" s="37" t="n">
        <v>297</v>
      </c>
      <c r="GW502" s="37" t="n">
        <v>257.92</v>
      </c>
    </row>
    <row r="503" customFormat="false" ht="12.75" hidden="false" customHeight="false" outlineLevel="0" collapsed="false">
      <c r="GS503" s="37" t="n">
        <v>497</v>
      </c>
      <c r="GT503" s="37" t="n">
        <v>1.06513382183331</v>
      </c>
      <c r="GU503" s="37" t="n">
        <v>1</v>
      </c>
      <c r="GV503" s="37" t="n">
        <v>298</v>
      </c>
      <c r="GW503" s="37" t="n">
        <v>258.44</v>
      </c>
    </row>
    <row r="504" customFormat="false" ht="12.75" hidden="false" customHeight="false" outlineLevel="0" collapsed="false">
      <c r="GS504" s="37" t="n">
        <v>498</v>
      </c>
      <c r="GT504" s="37" t="n">
        <v>1.06483124828992</v>
      </c>
      <c r="GU504" s="37" t="n">
        <v>0</v>
      </c>
      <c r="GV504" s="37" t="n">
        <v>298</v>
      </c>
      <c r="GW504" s="37" t="n">
        <v>258.96</v>
      </c>
    </row>
    <row r="505" customFormat="false" ht="12.75" hidden="false" customHeight="false" outlineLevel="0" collapsed="false">
      <c r="GS505" s="37" t="n">
        <v>499</v>
      </c>
      <c r="GT505" s="37" t="n">
        <v>1.063783825296</v>
      </c>
      <c r="GU505" s="37" t="n">
        <v>0</v>
      </c>
      <c r="GV505" s="37" t="n">
        <v>298</v>
      </c>
      <c r="GW505" s="37" t="n">
        <v>259.48</v>
      </c>
    </row>
    <row r="506" customFormat="false" ht="12.75" hidden="false" customHeight="false" outlineLevel="0" collapsed="false">
      <c r="GS506" s="37" t="n">
        <v>500</v>
      </c>
      <c r="GT506" s="37" t="n">
        <v>1.06073278589805</v>
      </c>
      <c r="GU506" s="37" t="n">
        <v>0</v>
      </c>
      <c r="GV506" s="37" t="n">
        <v>298</v>
      </c>
      <c r="GW506" s="37" t="n">
        <v>260</v>
      </c>
    </row>
    <row r="507" customFormat="false" ht="12.75" hidden="false" customHeight="false" outlineLevel="0" collapsed="false">
      <c r="GS507" s="37" t="n">
        <v>501</v>
      </c>
      <c r="GT507" s="37" t="n">
        <v>1.06050164675012</v>
      </c>
      <c r="GU507" s="37" t="n">
        <v>0</v>
      </c>
      <c r="GV507" s="37" t="n">
        <v>298</v>
      </c>
      <c r="GW507" s="37" t="n">
        <v>260.52</v>
      </c>
    </row>
    <row r="508" customFormat="false" ht="12.75" hidden="false" customHeight="false" outlineLevel="0" collapsed="false">
      <c r="GS508" s="37" t="n">
        <v>502</v>
      </c>
      <c r="GT508" s="37" t="n">
        <v>1.05967551528633</v>
      </c>
      <c r="GU508" s="37" t="n">
        <v>0</v>
      </c>
      <c r="GV508" s="37" t="n">
        <v>298</v>
      </c>
      <c r="GW508" s="37" t="n">
        <v>261.04</v>
      </c>
    </row>
    <row r="509" customFormat="false" ht="12.75" hidden="false" customHeight="false" outlineLevel="0" collapsed="false">
      <c r="GS509" s="37" t="n">
        <v>503</v>
      </c>
      <c r="GT509" s="37" t="n">
        <v>1.05915985056299</v>
      </c>
      <c r="GU509" s="37" t="n">
        <v>0</v>
      </c>
      <c r="GV509" s="37" t="n">
        <v>298</v>
      </c>
      <c r="GW509" s="37" t="n">
        <v>261.56</v>
      </c>
    </row>
    <row r="510" customFormat="false" ht="12.75" hidden="false" customHeight="false" outlineLevel="0" collapsed="false">
      <c r="GS510" s="37" t="n">
        <v>504</v>
      </c>
      <c r="GT510" s="37" t="n">
        <v>1.05893847383088</v>
      </c>
      <c r="GU510" s="37" t="n">
        <v>0</v>
      </c>
      <c r="GV510" s="37" t="n">
        <v>298</v>
      </c>
      <c r="GW510" s="37" t="n">
        <v>262.08</v>
      </c>
    </row>
    <row r="511" customFormat="false" ht="12.75" hidden="false" customHeight="false" outlineLevel="0" collapsed="false">
      <c r="GS511" s="37" t="n">
        <v>505</v>
      </c>
      <c r="GT511" s="37" t="n">
        <v>1.05795613977324</v>
      </c>
      <c r="GU511" s="37" t="n">
        <v>0</v>
      </c>
      <c r="GV511" s="37" t="n">
        <v>298</v>
      </c>
      <c r="GW511" s="37" t="n">
        <v>262.6</v>
      </c>
    </row>
    <row r="512" customFormat="false" ht="12.75" hidden="false" customHeight="false" outlineLevel="0" collapsed="false">
      <c r="GS512" s="37" t="n">
        <v>506</v>
      </c>
      <c r="GT512" s="37" t="n">
        <v>1.05716136734547</v>
      </c>
      <c r="GU512" s="37" t="n">
        <v>0</v>
      </c>
      <c r="GV512" s="37" t="n">
        <v>298</v>
      </c>
      <c r="GW512" s="37" t="n">
        <v>263.12</v>
      </c>
    </row>
    <row r="513" customFormat="false" ht="12.75" hidden="false" customHeight="false" outlineLevel="0" collapsed="false">
      <c r="GS513" s="37" t="n">
        <v>507</v>
      </c>
      <c r="GT513" s="37" t="n">
        <v>1.05656537425384</v>
      </c>
      <c r="GU513" s="37" t="n">
        <v>0</v>
      </c>
      <c r="GV513" s="37" t="n">
        <v>298</v>
      </c>
      <c r="GW513" s="37" t="n">
        <v>263.64</v>
      </c>
    </row>
    <row r="514" customFormat="false" ht="12.75" hidden="false" customHeight="false" outlineLevel="0" collapsed="false">
      <c r="GS514" s="37" t="n">
        <v>508</v>
      </c>
      <c r="GT514" s="37" t="n">
        <v>1.0565093418325</v>
      </c>
      <c r="GU514" s="37" t="n">
        <v>0</v>
      </c>
      <c r="GV514" s="37" t="n">
        <v>298</v>
      </c>
      <c r="GW514" s="37" t="n">
        <v>264.16</v>
      </c>
    </row>
    <row r="515" customFormat="false" ht="12.75" hidden="false" customHeight="false" outlineLevel="0" collapsed="false">
      <c r="GS515" s="37" t="n">
        <v>509</v>
      </c>
      <c r="GT515" s="37" t="n">
        <v>1.05601068035202</v>
      </c>
      <c r="GU515" s="37" t="n">
        <v>0</v>
      </c>
      <c r="GV515" s="37" t="n">
        <v>298</v>
      </c>
      <c r="GW515" s="37" t="n">
        <v>264.68</v>
      </c>
    </row>
    <row r="516" customFormat="false" ht="12.75" hidden="false" customHeight="false" outlineLevel="0" collapsed="false">
      <c r="GS516" s="37" t="n">
        <v>510</v>
      </c>
      <c r="GT516" s="37" t="n">
        <v>1.05403255982515</v>
      </c>
      <c r="GU516" s="37" t="n">
        <v>1</v>
      </c>
      <c r="GV516" s="37" t="n">
        <v>299</v>
      </c>
      <c r="GW516" s="37" t="n">
        <v>265.2</v>
      </c>
    </row>
    <row r="517" customFormat="false" ht="12.75" hidden="false" customHeight="false" outlineLevel="0" collapsed="false">
      <c r="GS517" s="37" t="n">
        <v>511</v>
      </c>
      <c r="GT517" s="37" t="n">
        <v>1.05373732160654</v>
      </c>
      <c r="GU517" s="37" t="n">
        <v>0</v>
      </c>
      <c r="GV517" s="37" t="n">
        <v>299</v>
      </c>
      <c r="GW517" s="37" t="n">
        <v>265.72</v>
      </c>
    </row>
    <row r="518" customFormat="false" ht="12.75" hidden="false" customHeight="false" outlineLevel="0" collapsed="false">
      <c r="GS518" s="37" t="n">
        <v>512</v>
      </c>
      <c r="GT518" s="37" t="n">
        <v>1.0534642547119</v>
      </c>
      <c r="GU518" s="37" t="n">
        <v>0</v>
      </c>
      <c r="GV518" s="37" t="n">
        <v>299</v>
      </c>
      <c r="GW518" s="37" t="n">
        <v>266.24</v>
      </c>
    </row>
    <row r="519" customFormat="false" ht="12.75" hidden="false" customHeight="false" outlineLevel="0" collapsed="false">
      <c r="GS519" s="37" t="n">
        <v>513</v>
      </c>
      <c r="GT519" s="37" t="n">
        <v>1.05147075113006</v>
      </c>
      <c r="GU519" s="37" t="n">
        <v>0</v>
      </c>
      <c r="GV519" s="37" t="n">
        <v>299</v>
      </c>
      <c r="GW519" s="37" t="n">
        <v>266.76</v>
      </c>
    </row>
    <row r="520" customFormat="false" ht="12.75" hidden="false" customHeight="false" outlineLevel="0" collapsed="false">
      <c r="GS520" s="37" t="n">
        <v>514</v>
      </c>
      <c r="GT520" s="37" t="n">
        <v>1.04963360871634</v>
      </c>
      <c r="GU520" s="37" t="n">
        <v>0</v>
      </c>
      <c r="GV520" s="37" t="n">
        <v>299</v>
      </c>
      <c r="GW520" s="37" t="n">
        <v>267.28</v>
      </c>
    </row>
    <row r="521" customFormat="false" ht="12.75" hidden="false" customHeight="false" outlineLevel="0" collapsed="false">
      <c r="GS521" s="37" t="n">
        <v>515</v>
      </c>
      <c r="GT521" s="37" t="n">
        <v>1.04789912961247</v>
      </c>
      <c r="GU521" s="37" t="n">
        <v>0</v>
      </c>
      <c r="GV521" s="37" t="n">
        <v>299</v>
      </c>
      <c r="GW521" s="37" t="n">
        <v>267.8</v>
      </c>
    </row>
    <row r="522" customFormat="false" ht="12.75" hidden="false" customHeight="false" outlineLevel="0" collapsed="false">
      <c r="GS522" s="37" t="n">
        <v>516</v>
      </c>
      <c r="GT522" s="37" t="n">
        <v>1.04768807984593</v>
      </c>
      <c r="GU522" s="37" t="n">
        <v>0</v>
      </c>
      <c r="GV522" s="37" t="n">
        <v>299</v>
      </c>
      <c r="GW522" s="37" t="n">
        <v>268.32</v>
      </c>
    </row>
    <row r="523" customFormat="false" ht="12.75" hidden="false" customHeight="false" outlineLevel="0" collapsed="false">
      <c r="GS523" s="37" t="n">
        <v>517</v>
      </c>
      <c r="GT523" s="37" t="n">
        <v>1.04630248629667</v>
      </c>
      <c r="GU523" s="37" t="n">
        <v>1</v>
      </c>
      <c r="GV523" s="37" t="n">
        <v>300</v>
      </c>
      <c r="GW523" s="37" t="n">
        <v>268.84</v>
      </c>
    </row>
    <row r="524" customFormat="false" ht="12.75" hidden="false" customHeight="false" outlineLevel="0" collapsed="false">
      <c r="GS524" s="37" t="n">
        <v>518</v>
      </c>
      <c r="GT524" s="37" t="n">
        <v>1.04623359701511</v>
      </c>
      <c r="GU524" s="37" t="n">
        <v>0</v>
      </c>
      <c r="GV524" s="37" t="n">
        <v>300</v>
      </c>
      <c r="GW524" s="37" t="n">
        <v>269.36</v>
      </c>
    </row>
    <row r="525" customFormat="false" ht="12.75" hidden="false" customHeight="false" outlineLevel="0" collapsed="false">
      <c r="GS525" s="37" t="n">
        <v>519</v>
      </c>
      <c r="GT525" s="37" t="n">
        <v>1.04599508311652</v>
      </c>
      <c r="GU525" s="37" t="n">
        <v>0</v>
      </c>
      <c r="GV525" s="37" t="n">
        <v>300</v>
      </c>
      <c r="GW525" s="37" t="n">
        <v>269.88</v>
      </c>
    </row>
    <row r="526" customFormat="false" ht="12.75" hidden="false" customHeight="false" outlineLevel="0" collapsed="false">
      <c r="GS526" s="37" t="n">
        <v>520</v>
      </c>
      <c r="GT526" s="37" t="n">
        <v>1.0456148035795</v>
      </c>
      <c r="GU526" s="37" t="n">
        <v>0</v>
      </c>
      <c r="GV526" s="37" t="n">
        <v>300</v>
      </c>
      <c r="GW526" s="37" t="n">
        <v>270.4</v>
      </c>
    </row>
    <row r="527" customFormat="false" ht="12.75" hidden="false" customHeight="false" outlineLevel="0" collapsed="false">
      <c r="GS527" s="37" t="n">
        <v>521</v>
      </c>
      <c r="GT527" s="37" t="n">
        <v>1.0450342297011</v>
      </c>
      <c r="GU527" s="37" t="n">
        <v>0</v>
      </c>
      <c r="GV527" s="37" t="n">
        <v>300</v>
      </c>
      <c r="GW527" s="37" t="n">
        <v>270.92</v>
      </c>
    </row>
    <row r="528" customFormat="false" ht="12.75" hidden="false" customHeight="false" outlineLevel="0" collapsed="false">
      <c r="GS528" s="37" t="n">
        <v>522</v>
      </c>
      <c r="GT528" s="37" t="n">
        <v>1.04246685222728</v>
      </c>
      <c r="GU528" s="37" t="n">
        <v>0</v>
      </c>
      <c r="GV528" s="37" t="n">
        <v>300</v>
      </c>
      <c r="GW528" s="37" t="n">
        <v>271.44</v>
      </c>
    </row>
    <row r="529" customFormat="false" ht="12.75" hidden="false" customHeight="false" outlineLevel="0" collapsed="false">
      <c r="GS529" s="37" t="n">
        <v>523</v>
      </c>
      <c r="GT529" s="37" t="n">
        <v>1.04229065212315</v>
      </c>
      <c r="GU529" s="37" t="n">
        <v>0</v>
      </c>
      <c r="GV529" s="37" t="n">
        <v>300</v>
      </c>
      <c r="GW529" s="37" t="n">
        <v>271.96</v>
      </c>
    </row>
    <row r="530" customFormat="false" ht="12.75" hidden="false" customHeight="false" outlineLevel="0" collapsed="false">
      <c r="GS530" s="37" t="n">
        <v>524</v>
      </c>
      <c r="GT530" s="37" t="n">
        <v>1.04221745848929</v>
      </c>
      <c r="GU530" s="37" t="n">
        <v>0</v>
      </c>
      <c r="GV530" s="37" t="n">
        <v>300</v>
      </c>
      <c r="GW530" s="37" t="n">
        <v>272.48</v>
      </c>
    </row>
    <row r="531" customFormat="false" ht="12.75" hidden="false" customHeight="false" outlineLevel="0" collapsed="false">
      <c r="GS531" s="37" t="n">
        <v>525</v>
      </c>
      <c r="GT531" s="37" t="n">
        <v>1.04215593521549</v>
      </c>
      <c r="GU531" s="37" t="n">
        <v>0</v>
      </c>
      <c r="GV531" s="37" t="n">
        <v>300</v>
      </c>
      <c r="GW531" s="37" t="n">
        <v>273</v>
      </c>
    </row>
    <row r="532" customFormat="false" ht="12.75" hidden="false" customHeight="false" outlineLevel="0" collapsed="false">
      <c r="GS532" s="37" t="n">
        <v>526</v>
      </c>
      <c r="GT532" s="37" t="n">
        <v>1.04125228196331</v>
      </c>
      <c r="GU532" s="37" t="n">
        <v>0</v>
      </c>
      <c r="GV532" s="37" t="n">
        <v>300</v>
      </c>
      <c r="GW532" s="37" t="n">
        <v>273.52</v>
      </c>
    </row>
    <row r="533" customFormat="false" ht="12.75" hidden="false" customHeight="false" outlineLevel="0" collapsed="false">
      <c r="GS533" s="37" t="n">
        <v>527</v>
      </c>
      <c r="GT533" s="37" t="n">
        <v>1.04092346734857</v>
      </c>
      <c r="GU533" s="37" t="n">
        <v>0</v>
      </c>
      <c r="GV533" s="37" t="n">
        <v>300</v>
      </c>
      <c r="GW533" s="37" t="n">
        <v>274.04</v>
      </c>
    </row>
    <row r="534" customFormat="false" ht="12.75" hidden="false" customHeight="false" outlineLevel="0" collapsed="false">
      <c r="GS534" s="37" t="n">
        <v>528</v>
      </c>
      <c r="GT534" s="37" t="n">
        <v>1.04060088537143</v>
      </c>
      <c r="GU534" s="37" t="n">
        <v>0</v>
      </c>
      <c r="GV534" s="37" t="n">
        <v>300</v>
      </c>
      <c r="GW534" s="37" t="n">
        <v>274.56</v>
      </c>
    </row>
    <row r="535" customFormat="false" ht="12.75" hidden="false" customHeight="false" outlineLevel="0" collapsed="false">
      <c r="GS535" s="37" t="n">
        <v>529</v>
      </c>
      <c r="GT535" s="37" t="n">
        <v>1.03812442338727</v>
      </c>
      <c r="GU535" s="37" t="n">
        <v>1</v>
      </c>
      <c r="GV535" s="37" t="n">
        <v>301</v>
      </c>
      <c r="GW535" s="37" t="n">
        <v>275.08</v>
      </c>
    </row>
    <row r="536" customFormat="false" ht="12.75" hidden="false" customHeight="false" outlineLevel="0" collapsed="false">
      <c r="GS536" s="37" t="n">
        <v>530</v>
      </c>
      <c r="GT536" s="37" t="n">
        <v>1.03725592195077</v>
      </c>
      <c r="GU536" s="37" t="n">
        <v>0</v>
      </c>
      <c r="GV536" s="37" t="n">
        <v>301</v>
      </c>
      <c r="GW536" s="37" t="n">
        <v>275.6</v>
      </c>
    </row>
    <row r="537" customFormat="false" ht="12.75" hidden="false" customHeight="false" outlineLevel="0" collapsed="false">
      <c r="GS537" s="37" t="n">
        <v>531</v>
      </c>
      <c r="GT537" s="37" t="n">
        <v>1.03654140348445</v>
      </c>
      <c r="GU537" s="37" t="n">
        <v>1</v>
      </c>
      <c r="GV537" s="37" t="n">
        <v>302</v>
      </c>
      <c r="GW537" s="37" t="n">
        <v>276.12</v>
      </c>
    </row>
    <row r="538" customFormat="false" ht="12.75" hidden="false" customHeight="false" outlineLevel="0" collapsed="false">
      <c r="GS538" s="37" t="n">
        <v>532</v>
      </c>
      <c r="GT538" s="37" t="n">
        <v>1.0364134183873</v>
      </c>
      <c r="GU538" s="37" t="n">
        <v>0</v>
      </c>
      <c r="GV538" s="37" t="n">
        <v>302</v>
      </c>
      <c r="GW538" s="37" t="n">
        <v>276.64</v>
      </c>
    </row>
    <row r="539" customFormat="false" ht="12.75" hidden="false" customHeight="false" outlineLevel="0" collapsed="false">
      <c r="GS539" s="37" t="n">
        <v>533</v>
      </c>
      <c r="GT539" s="37" t="n">
        <v>1.03596956261847</v>
      </c>
      <c r="GU539" s="37" t="n">
        <v>0</v>
      </c>
      <c r="GV539" s="37" t="n">
        <v>302</v>
      </c>
      <c r="GW539" s="37" t="n">
        <v>277.16</v>
      </c>
    </row>
    <row r="540" customFormat="false" ht="12.75" hidden="false" customHeight="false" outlineLevel="0" collapsed="false">
      <c r="GS540" s="37" t="n">
        <v>534</v>
      </c>
      <c r="GT540" s="37" t="n">
        <v>1.0356798566716</v>
      </c>
      <c r="GU540" s="37" t="n">
        <v>0</v>
      </c>
      <c r="GV540" s="37" t="n">
        <v>302</v>
      </c>
      <c r="GW540" s="37" t="n">
        <v>277.68</v>
      </c>
    </row>
    <row r="541" customFormat="false" ht="12.75" hidden="false" customHeight="false" outlineLevel="0" collapsed="false">
      <c r="GS541" s="37" t="n">
        <v>535</v>
      </c>
      <c r="GT541" s="37" t="n">
        <v>1.03567379883635</v>
      </c>
      <c r="GU541" s="37" t="n">
        <v>0</v>
      </c>
      <c r="GV541" s="37" t="n">
        <v>302</v>
      </c>
      <c r="GW541" s="37" t="n">
        <v>278.2</v>
      </c>
    </row>
    <row r="542" customFormat="false" ht="12.75" hidden="false" customHeight="false" outlineLevel="0" collapsed="false">
      <c r="GS542" s="37" t="n">
        <v>536</v>
      </c>
      <c r="GT542" s="37" t="n">
        <v>1.03541435678206</v>
      </c>
      <c r="GU542" s="37" t="n">
        <v>0</v>
      </c>
      <c r="GV542" s="37" t="n">
        <v>302</v>
      </c>
      <c r="GW542" s="37" t="n">
        <v>278.72</v>
      </c>
    </row>
    <row r="543" customFormat="false" ht="12.75" hidden="false" customHeight="false" outlineLevel="0" collapsed="false">
      <c r="GS543" s="37" t="n">
        <v>537</v>
      </c>
      <c r="GT543" s="37" t="n">
        <v>1.03523512834193</v>
      </c>
      <c r="GU543" s="37" t="n">
        <v>1</v>
      </c>
      <c r="GV543" s="37" t="n">
        <v>303</v>
      </c>
      <c r="GW543" s="37" t="n">
        <v>279.24</v>
      </c>
    </row>
    <row r="544" customFormat="false" ht="12.75" hidden="false" customHeight="false" outlineLevel="0" collapsed="false">
      <c r="GS544" s="37" t="n">
        <v>538</v>
      </c>
      <c r="GT544" s="37" t="n">
        <v>1.0347244336131</v>
      </c>
      <c r="GU544" s="37" t="n">
        <v>0</v>
      </c>
      <c r="GV544" s="37" t="n">
        <v>303</v>
      </c>
      <c r="GW544" s="37" t="n">
        <v>279.76</v>
      </c>
    </row>
    <row r="545" customFormat="false" ht="12.75" hidden="false" customHeight="false" outlineLevel="0" collapsed="false">
      <c r="GS545" s="37" t="n">
        <v>539</v>
      </c>
      <c r="GT545" s="37" t="n">
        <v>1.03363498125753</v>
      </c>
      <c r="GU545" s="37" t="n">
        <v>0</v>
      </c>
      <c r="GV545" s="37" t="n">
        <v>303</v>
      </c>
      <c r="GW545" s="37" t="n">
        <v>280.28</v>
      </c>
    </row>
    <row r="546" customFormat="false" ht="12.75" hidden="false" customHeight="false" outlineLevel="0" collapsed="false">
      <c r="GS546" s="37" t="n">
        <v>540</v>
      </c>
      <c r="GT546" s="37" t="n">
        <v>1.03345174042583</v>
      </c>
      <c r="GU546" s="37" t="n">
        <v>0</v>
      </c>
      <c r="GV546" s="37" t="n">
        <v>303</v>
      </c>
      <c r="GW546" s="37" t="n">
        <v>280.8</v>
      </c>
    </row>
    <row r="547" customFormat="false" ht="12.75" hidden="false" customHeight="false" outlineLevel="0" collapsed="false">
      <c r="GS547" s="37" t="n">
        <v>541</v>
      </c>
      <c r="GT547" s="37" t="n">
        <v>1.03081234209331</v>
      </c>
      <c r="GU547" s="37" t="n">
        <v>0</v>
      </c>
      <c r="GV547" s="37" t="n">
        <v>303</v>
      </c>
      <c r="GW547" s="37" t="n">
        <v>281.32</v>
      </c>
    </row>
    <row r="548" customFormat="false" ht="12.75" hidden="false" customHeight="false" outlineLevel="0" collapsed="false">
      <c r="GS548" s="37" t="n">
        <v>542</v>
      </c>
      <c r="GT548" s="37" t="n">
        <v>1.02973988900058</v>
      </c>
      <c r="GU548" s="37" t="n">
        <v>0</v>
      </c>
      <c r="GV548" s="37" t="n">
        <v>303</v>
      </c>
      <c r="GW548" s="37" t="n">
        <v>281.84</v>
      </c>
    </row>
    <row r="549" customFormat="false" ht="12.75" hidden="false" customHeight="false" outlineLevel="0" collapsed="false">
      <c r="GS549" s="37" t="n">
        <v>543</v>
      </c>
      <c r="GT549" s="37" t="n">
        <v>1.0296104018532</v>
      </c>
      <c r="GU549" s="37" t="n">
        <v>0</v>
      </c>
      <c r="GV549" s="37" t="n">
        <v>303</v>
      </c>
      <c r="GW549" s="37" t="n">
        <v>282.36</v>
      </c>
    </row>
    <row r="550" customFormat="false" ht="12.75" hidden="false" customHeight="false" outlineLevel="0" collapsed="false">
      <c r="GS550" s="37" t="n">
        <v>544</v>
      </c>
      <c r="GT550" s="37" t="n">
        <v>1.02936304680502</v>
      </c>
      <c r="GU550" s="37" t="n">
        <v>1</v>
      </c>
      <c r="GV550" s="37" t="n">
        <v>304</v>
      </c>
      <c r="GW550" s="37" t="n">
        <v>282.88</v>
      </c>
    </row>
    <row r="551" customFormat="false" ht="12.75" hidden="false" customHeight="false" outlineLevel="0" collapsed="false">
      <c r="GS551" s="37" t="n">
        <v>545</v>
      </c>
      <c r="GT551" s="37" t="n">
        <v>1.02927879390252</v>
      </c>
      <c r="GU551" s="37" t="n">
        <v>1</v>
      </c>
      <c r="GV551" s="37" t="n">
        <v>305</v>
      </c>
      <c r="GW551" s="37" t="n">
        <v>283.4</v>
      </c>
    </row>
    <row r="552" customFormat="false" ht="12.75" hidden="false" customHeight="false" outlineLevel="0" collapsed="false">
      <c r="GS552" s="37" t="n">
        <v>546</v>
      </c>
      <c r="GT552" s="37" t="n">
        <v>1.0283687748151</v>
      </c>
      <c r="GU552" s="37" t="n">
        <v>0</v>
      </c>
      <c r="GV552" s="37" t="n">
        <v>305</v>
      </c>
      <c r="GW552" s="37" t="n">
        <v>283.92</v>
      </c>
    </row>
    <row r="553" customFormat="false" ht="12.75" hidden="false" customHeight="false" outlineLevel="0" collapsed="false">
      <c r="GS553" s="37" t="n">
        <v>547</v>
      </c>
      <c r="GT553" s="37" t="n">
        <v>1.02798647245089</v>
      </c>
      <c r="GU553" s="37" t="n">
        <v>0</v>
      </c>
      <c r="GV553" s="37" t="n">
        <v>305</v>
      </c>
      <c r="GW553" s="37" t="n">
        <v>284.44</v>
      </c>
    </row>
    <row r="554" customFormat="false" ht="12.75" hidden="false" customHeight="false" outlineLevel="0" collapsed="false">
      <c r="GS554" s="37" t="n">
        <v>548</v>
      </c>
      <c r="GT554" s="37" t="n">
        <v>1.02789411079565</v>
      </c>
      <c r="GU554" s="37" t="n">
        <v>0</v>
      </c>
      <c r="GV554" s="37" t="n">
        <v>305</v>
      </c>
      <c r="GW554" s="37" t="n">
        <v>284.96</v>
      </c>
    </row>
    <row r="555" customFormat="false" ht="12.75" hidden="false" customHeight="false" outlineLevel="0" collapsed="false">
      <c r="GS555" s="37" t="n">
        <v>549</v>
      </c>
      <c r="GT555" s="37" t="n">
        <v>1.02788356853946</v>
      </c>
      <c r="GU555" s="37" t="n">
        <v>1</v>
      </c>
      <c r="GV555" s="37" t="n">
        <v>306</v>
      </c>
      <c r="GW555" s="37" t="n">
        <v>285.48</v>
      </c>
    </row>
    <row r="556" customFormat="false" ht="12.75" hidden="false" customHeight="false" outlineLevel="0" collapsed="false">
      <c r="GS556" s="37" t="n">
        <v>550</v>
      </c>
      <c r="GT556" s="37" t="n">
        <v>1.02754128045789</v>
      </c>
      <c r="GU556" s="37" t="n">
        <v>1</v>
      </c>
      <c r="GV556" s="37" t="n">
        <v>307</v>
      </c>
      <c r="GW556" s="37" t="n">
        <v>286</v>
      </c>
    </row>
    <row r="557" customFormat="false" ht="12.75" hidden="false" customHeight="false" outlineLevel="0" collapsed="false">
      <c r="GS557" s="37" t="n">
        <v>551</v>
      </c>
      <c r="GT557" s="37" t="n">
        <v>1.02692626436978</v>
      </c>
      <c r="GU557" s="37" t="n">
        <v>0</v>
      </c>
      <c r="GV557" s="37" t="n">
        <v>307</v>
      </c>
      <c r="GW557" s="37" t="n">
        <v>286.52</v>
      </c>
    </row>
    <row r="558" customFormat="false" ht="12.75" hidden="false" customHeight="false" outlineLevel="0" collapsed="false">
      <c r="GS558" s="37" t="n">
        <v>552</v>
      </c>
      <c r="GT558" s="37" t="n">
        <v>1.02674910973652</v>
      </c>
      <c r="GU558" s="37" t="n">
        <v>0</v>
      </c>
      <c r="GV558" s="37" t="n">
        <v>307</v>
      </c>
      <c r="GW558" s="37" t="n">
        <v>287.04</v>
      </c>
    </row>
    <row r="559" customFormat="false" ht="12.75" hidden="false" customHeight="false" outlineLevel="0" collapsed="false">
      <c r="GS559" s="37" t="n">
        <v>553</v>
      </c>
      <c r="GT559" s="37" t="n">
        <v>1.0262938797722</v>
      </c>
      <c r="GU559" s="37" t="n">
        <v>0</v>
      </c>
      <c r="GV559" s="37" t="n">
        <v>307</v>
      </c>
      <c r="GW559" s="37" t="n">
        <v>287.56</v>
      </c>
    </row>
    <row r="560" customFormat="false" ht="12.75" hidden="false" customHeight="false" outlineLevel="0" collapsed="false">
      <c r="GS560" s="37" t="n">
        <v>554</v>
      </c>
      <c r="GT560" s="37" t="n">
        <v>1.02565585083216</v>
      </c>
      <c r="GU560" s="37" t="n">
        <v>0</v>
      </c>
      <c r="GV560" s="37" t="n">
        <v>307</v>
      </c>
      <c r="GW560" s="37" t="n">
        <v>288.08</v>
      </c>
    </row>
    <row r="561" customFormat="false" ht="12.75" hidden="false" customHeight="false" outlineLevel="0" collapsed="false">
      <c r="GS561" s="37" t="n">
        <v>555</v>
      </c>
      <c r="GT561" s="37" t="n">
        <v>1.02370667229886</v>
      </c>
      <c r="GU561" s="37" t="n">
        <v>0</v>
      </c>
      <c r="GV561" s="37" t="n">
        <v>307</v>
      </c>
      <c r="GW561" s="37" t="n">
        <v>288.6</v>
      </c>
    </row>
    <row r="562" customFormat="false" ht="12.75" hidden="false" customHeight="false" outlineLevel="0" collapsed="false">
      <c r="GS562" s="37" t="n">
        <v>556</v>
      </c>
      <c r="GT562" s="37" t="n">
        <v>1.02322494881461</v>
      </c>
      <c r="GU562" s="37" t="n">
        <v>0</v>
      </c>
      <c r="GV562" s="37" t="n">
        <v>307</v>
      </c>
      <c r="GW562" s="37" t="n">
        <v>289.12</v>
      </c>
    </row>
    <row r="563" customFormat="false" ht="12.75" hidden="false" customHeight="false" outlineLevel="0" collapsed="false">
      <c r="GS563" s="37" t="n">
        <v>557</v>
      </c>
      <c r="GT563" s="37" t="n">
        <v>1.02160292963935</v>
      </c>
      <c r="GU563" s="37" t="n">
        <v>0</v>
      </c>
      <c r="GV563" s="37" t="n">
        <v>307</v>
      </c>
      <c r="GW563" s="37" t="n">
        <v>289.64</v>
      </c>
    </row>
    <row r="564" customFormat="false" ht="12.75" hidden="false" customHeight="false" outlineLevel="0" collapsed="false">
      <c r="GS564" s="37" t="n">
        <v>558</v>
      </c>
      <c r="GT564" s="37" t="n">
        <v>1.02086132555804</v>
      </c>
      <c r="GU564" s="37" t="n">
        <v>0</v>
      </c>
      <c r="GV564" s="37" t="n">
        <v>307</v>
      </c>
      <c r="GW564" s="37" t="n">
        <v>290.16</v>
      </c>
    </row>
    <row r="565" customFormat="false" ht="12.75" hidden="false" customHeight="false" outlineLevel="0" collapsed="false">
      <c r="GS565" s="37" t="n">
        <v>559</v>
      </c>
      <c r="GT565" s="37" t="n">
        <v>1.02050106420459</v>
      </c>
      <c r="GU565" s="37" t="n">
        <v>0</v>
      </c>
      <c r="GV565" s="37" t="n">
        <v>307</v>
      </c>
      <c r="GW565" s="37" t="n">
        <v>290.68</v>
      </c>
    </row>
    <row r="566" customFormat="false" ht="12.75" hidden="false" customHeight="false" outlineLevel="0" collapsed="false">
      <c r="GS566" s="37" t="n">
        <v>560</v>
      </c>
      <c r="GT566" s="37" t="n">
        <v>1.01938212451024</v>
      </c>
      <c r="GU566" s="37" t="n">
        <v>0</v>
      </c>
      <c r="GV566" s="37" t="n">
        <v>307</v>
      </c>
      <c r="GW566" s="37" t="n">
        <v>291.2</v>
      </c>
    </row>
    <row r="567" customFormat="false" ht="12.75" hidden="false" customHeight="false" outlineLevel="0" collapsed="false">
      <c r="GS567" s="37" t="n">
        <v>561</v>
      </c>
      <c r="GT567" s="37" t="n">
        <v>1.0186739271652</v>
      </c>
      <c r="GU567" s="37" t="n">
        <v>0</v>
      </c>
      <c r="GV567" s="37" t="n">
        <v>307</v>
      </c>
      <c r="GW567" s="37" t="n">
        <v>291.72</v>
      </c>
    </row>
    <row r="568" customFormat="false" ht="12.75" hidden="false" customHeight="false" outlineLevel="0" collapsed="false">
      <c r="GS568" s="37" t="n">
        <v>562</v>
      </c>
      <c r="GT568" s="37" t="n">
        <v>1.01854616811946</v>
      </c>
      <c r="GU568" s="37" t="n">
        <v>0</v>
      </c>
      <c r="GV568" s="37" t="n">
        <v>307</v>
      </c>
      <c r="GW568" s="37" t="n">
        <v>292.24</v>
      </c>
    </row>
    <row r="569" customFormat="false" ht="12.75" hidden="false" customHeight="false" outlineLevel="0" collapsed="false">
      <c r="GS569" s="37" t="n">
        <v>563</v>
      </c>
      <c r="GT569" s="37" t="n">
        <v>1.0184372289957</v>
      </c>
      <c r="GU569" s="37" t="n">
        <v>1</v>
      </c>
      <c r="GV569" s="37" t="n">
        <v>308</v>
      </c>
      <c r="GW569" s="37" t="n">
        <v>292.76</v>
      </c>
    </row>
    <row r="570" customFormat="false" ht="12.75" hidden="false" customHeight="false" outlineLevel="0" collapsed="false">
      <c r="GS570" s="37" t="n">
        <v>564</v>
      </c>
      <c r="GT570" s="37" t="n">
        <v>1.01832685543743</v>
      </c>
      <c r="GU570" s="37" t="n">
        <v>0</v>
      </c>
      <c r="GV570" s="37" t="n">
        <v>308</v>
      </c>
      <c r="GW570" s="37" t="n">
        <v>293.28</v>
      </c>
    </row>
    <row r="571" customFormat="false" ht="12.75" hidden="false" customHeight="false" outlineLevel="0" collapsed="false">
      <c r="GS571" s="37" t="n">
        <v>565</v>
      </c>
      <c r="GT571" s="37" t="n">
        <v>1.01795289734057</v>
      </c>
      <c r="GU571" s="37" t="n">
        <v>0</v>
      </c>
      <c r="GV571" s="37" t="n">
        <v>308</v>
      </c>
      <c r="GW571" s="37" t="n">
        <v>293.8</v>
      </c>
    </row>
    <row r="572" customFormat="false" ht="12.75" hidden="false" customHeight="false" outlineLevel="0" collapsed="false">
      <c r="GS572" s="37" t="n">
        <v>566</v>
      </c>
      <c r="GT572" s="37" t="n">
        <v>1.01764386714955</v>
      </c>
      <c r="GU572" s="37" t="n">
        <v>0</v>
      </c>
      <c r="GV572" s="37" t="n">
        <v>308</v>
      </c>
      <c r="GW572" s="37" t="n">
        <v>294.32</v>
      </c>
    </row>
    <row r="573" customFormat="false" ht="12.75" hidden="false" customHeight="false" outlineLevel="0" collapsed="false">
      <c r="GS573" s="37" t="n">
        <v>567</v>
      </c>
      <c r="GT573" s="37" t="n">
        <v>1.01759569310337</v>
      </c>
      <c r="GU573" s="37" t="n">
        <v>0</v>
      </c>
      <c r="GV573" s="37" t="n">
        <v>308</v>
      </c>
      <c r="GW573" s="37" t="n">
        <v>294.84</v>
      </c>
    </row>
    <row r="574" customFormat="false" ht="12.75" hidden="false" customHeight="false" outlineLevel="0" collapsed="false">
      <c r="GS574" s="37" t="n">
        <v>568</v>
      </c>
      <c r="GT574" s="37" t="n">
        <v>1.01736167572787</v>
      </c>
      <c r="GU574" s="37" t="n">
        <v>0</v>
      </c>
      <c r="GV574" s="37" t="n">
        <v>308</v>
      </c>
      <c r="GW574" s="37" t="n">
        <v>295.36</v>
      </c>
    </row>
    <row r="575" customFormat="false" ht="12.75" hidden="false" customHeight="false" outlineLevel="0" collapsed="false">
      <c r="GS575" s="37" t="n">
        <v>569</v>
      </c>
      <c r="GT575" s="37" t="n">
        <v>1.016568549314</v>
      </c>
      <c r="GU575" s="37" t="n">
        <v>0</v>
      </c>
      <c r="GV575" s="37" t="n">
        <v>308</v>
      </c>
      <c r="GW575" s="37" t="n">
        <v>295.88</v>
      </c>
    </row>
    <row r="576" customFormat="false" ht="12.75" hidden="false" customHeight="false" outlineLevel="0" collapsed="false">
      <c r="GS576" s="37" t="n">
        <v>570</v>
      </c>
      <c r="GT576" s="37" t="n">
        <v>1.01535733428045</v>
      </c>
      <c r="GU576" s="37" t="n">
        <v>0</v>
      </c>
      <c r="GV576" s="37" t="n">
        <v>308</v>
      </c>
      <c r="GW576" s="37" t="n">
        <v>296.4</v>
      </c>
    </row>
    <row r="577" customFormat="false" ht="12.75" hidden="false" customHeight="false" outlineLevel="0" collapsed="false">
      <c r="GS577" s="37" t="n">
        <v>571</v>
      </c>
      <c r="GT577" s="37" t="n">
        <v>1.01489773167488</v>
      </c>
      <c r="GU577" s="37" t="n">
        <v>0</v>
      </c>
      <c r="GV577" s="37" t="n">
        <v>308</v>
      </c>
      <c r="GW577" s="37" t="n">
        <v>296.92</v>
      </c>
    </row>
    <row r="578" customFormat="false" ht="12.75" hidden="false" customHeight="false" outlineLevel="0" collapsed="false">
      <c r="GS578" s="37" t="n">
        <v>572</v>
      </c>
      <c r="GT578" s="37" t="n">
        <v>1.01389408849093</v>
      </c>
      <c r="GU578" s="37" t="n">
        <v>0</v>
      </c>
      <c r="GV578" s="37" t="n">
        <v>308</v>
      </c>
      <c r="GW578" s="37" t="n">
        <v>297.44</v>
      </c>
    </row>
    <row r="579" customFormat="false" ht="12.75" hidden="false" customHeight="false" outlineLevel="0" collapsed="false">
      <c r="GS579" s="37" t="n">
        <v>573</v>
      </c>
      <c r="GT579" s="37" t="n">
        <v>1.01373893131171</v>
      </c>
      <c r="GU579" s="37" t="n">
        <v>1</v>
      </c>
      <c r="GV579" s="37" t="n">
        <v>309</v>
      </c>
      <c r="GW579" s="37" t="n">
        <v>297.96</v>
      </c>
    </row>
    <row r="580" customFormat="false" ht="12.75" hidden="false" customHeight="false" outlineLevel="0" collapsed="false">
      <c r="GS580" s="37" t="n">
        <v>574</v>
      </c>
      <c r="GT580" s="37" t="n">
        <v>1.01368424512159</v>
      </c>
      <c r="GU580" s="37" t="n">
        <v>0</v>
      </c>
      <c r="GV580" s="37" t="n">
        <v>309</v>
      </c>
      <c r="GW580" s="37" t="n">
        <v>298.48</v>
      </c>
    </row>
    <row r="581" customFormat="false" ht="12.75" hidden="false" customHeight="false" outlineLevel="0" collapsed="false">
      <c r="GS581" s="37" t="n">
        <v>575</v>
      </c>
      <c r="GT581" s="37" t="n">
        <v>1.01198644657283</v>
      </c>
      <c r="GU581" s="37" t="n">
        <v>0</v>
      </c>
      <c r="GV581" s="37" t="n">
        <v>309</v>
      </c>
      <c r="GW581" s="37" t="n">
        <v>299</v>
      </c>
    </row>
    <row r="582" customFormat="false" ht="12.75" hidden="false" customHeight="false" outlineLevel="0" collapsed="false">
      <c r="GS582" s="37" t="n">
        <v>576</v>
      </c>
      <c r="GT582" s="37" t="n">
        <v>1.01189164971851</v>
      </c>
      <c r="GU582" s="37" t="n">
        <v>0</v>
      </c>
      <c r="GV582" s="37" t="n">
        <v>309</v>
      </c>
      <c r="GW582" s="37" t="n">
        <v>299.52</v>
      </c>
    </row>
    <row r="583" customFormat="false" ht="12.75" hidden="false" customHeight="false" outlineLevel="0" collapsed="false">
      <c r="GS583" s="37" t="n">
        <v>577</v>
      </c>
      <c r="GT583" s="37" t="n">
        <v>1.01100968166294</v>
      </c>
      <c r="GU583" s="37" t="n">
        <v>0</v>
      </c>
      <c r="GV583" s="37" t="n">
        <v>309</v>
      </c>
      <c r="GW583" s="37" t="n">
        <v>300.04</v>
      </c>
    </row>
    <row r="584" customFormat="false" ht="12.75" hidden="false" customHeight="false" outlineLevel="0" collapsed="false">
      <c r="GS584" s="37" t="n">
        <v>578</v>
      </c>
      <c r="GT584" s="37" t="n">
        <v>1.01056943109067</v>
      </c>
      <c r="GU584" s="37" t="n">
        <v>0</v>
      </c>
      <c r="GV584" s="37" t="n">
        <v>309</v>
      </c>
      <c r="GW584" s="37" t="n">
        <v>300.56</v>
      </c>
    </row>
    <row r="585" customFormat="false" ht="12.75" hidden="false" customHeight="false" outlineLevel="0" collapsed="false">
      <c r="GS585" s="37" t="n">
        <v>579</v>
      </c>
      <c r="GT585" s="37" t="n">
        <v>1.01032119374078</v>
      </c>
      <c r="GU585" s="37" t="n">
        <v>0</v>
      </c>
      <c r="GV585" s="37" t="n">
        <v>309</v>
      </c>
      <c r="GW585" s="37" t="n">
        <v>301.08</v>
      </c>
    </row>
    <row r="586" customFormat="false" ht="12.75" hidden="false" customHeight="false" outlineLevel="0" collapsed="false">
      <c r="GS586" s="37" t="n">
        <v>580</v>
      </c>
      <c r="GT586" s="37" t="n">
        <v>1.01017571628209</v>
      </c>
      <c r="GU586" s="37" t="n">
        <v>0</v>
      </c>
      <c r="GV586" s="37" t="n">
        <v>309</v>
      </c>
      <c r="GW586" s="37" t="n">
        <v>301.6</v>
      </c>
    </row>
    <row r="587" customFormat="false" ht="12.75" hidden="false" customHeight="false" outlineLevel="0" collapsed="false">
      <c r="GS587" s="37" t="n">
        <v>581</v>
      </c>
      <c r="GT587" s="37" t="n">
        <v>1.01013109613073</v>
      </c>
      <c r="GU587" s="37" t="n">
        <v>0</v>
      </c>
      <c r="GV587" s="37" t="n">
        <v>309</v>
      </c>
      <c r="GW587" s="37" t="n">
        <v>302.12</v>
      </c>
    </row>
    <row r="588" customFormat="false" ht="12.75" hidden="false" customHeight="false" outlineLevel="0" collapsed="false">
      <c r="GS588" s="37" t="n">
        <v>582</v>
      </c>
      <c r="GT588" s="37" t="n">
        <v>1.01003589040204</v>
      </c>
      <c r="GU588" s="37" t="n">
        <v>0</v>
      </c>
      <c r="GV588" s="37" t="n">
        <v>309</v>
      </c>
      <c r="GW588" s="37" t="n">
        <v>302.64</v>
      </c>
    </row>
    <row r="589" customFormat="false" ht="12.75" hidden="false" customHeight="false" outlineLevel="0" collapsed="false">
      <c r="GS589" s="37" t="n">
        <v>583</v>
      </c>
      <c r="GT589" s="37" t="n">
        <v>1.00982587479177</v>
      </c>
      <c r="GU589" s="37" t="n">
        <v>0</v>
      </c>
      <c r="GV589" s="37" t="n">
        <v>309</v>
      </c>
      <c r="GW589" s="37" t="n">
        <v>303.16</v>
      </c>
    </row>
    <row r="590" customFormat="false" ht="12.75" hidden="false" customHeight="false" outlineLevel="0" collapsed="false">
      <c r="GS590" s="37" t="n">
        <v>584</v>
      </c>
      <c r="GT590" s="37" t="n">
        <v>1.00906542860303</v>
      </c>
      <c r="GU590" s="37" t="n">
        <v>0</v>
      </c>
      <c r="GV590" s="37" t="n">
        <v>309</v>
      </c>
      <c r="GW590" s="37" t="n">
        <v>303.68</v>
      </c>
    </row>
    <row r="591" customFormat="false" ht="12.75" hidden="false" customHeight="false" outlineLevel="0" collapsed="false">
      <c r="GS591" s="37" t="n">
        <v>585</v>
      </c>
      <c r="GT591" s="37" t="n">
        <v>1.00884857064787</v>
      </c>
      <c r="GU591" s="37" t="n">
        <v>0</v>
      </c>
      <c r="GV591" s="37" t="n">
        <v>309</v>
      </c>
      <c r="GW591" s="37" t="n">
        <v>304.2</v>
      </c>
    </row>
    <row r="592" customFormat="false" ht="12.75" hidden="false" customHeight="false" outlineLevel="0" collapsed="false">
      <c r="GS592" s="37" t="n">
        <v>586</v>
      </c>
      <c r="GT592" s="37" t="n">
        <v>1.00829023279976</v>
      </c>
      <c r="GU592" s="37" t="n">
        <v>0</v>
      </c>
      <c r="GV592" s="37" t="n">
        <v>309</v>
      </c>
      <c r="GW592" s="37" t="n">
        <v>304.72</v>
      </c>
    </row>
    <row r="593" customFormat="false" ht="12.75" hidden="false" customHeight="false" outlineLevel="0" collapsed="false">
      <c r="GS593" s="37" t="n">
        <v>587</v>
      </c>
      <c r="GT593" s="37" t="n">
        <v>1.0074022758979</v>
      </c>
      <c r="GU593" s="37" t="n">
        <v>0</v>
      </c>
      <c r="GV593" s="37" t="n">
        <v>309</v>
      </c>
      <c r="GW593" s="37" t="n">
        <v>305.24</v>
      </c>
    </row>
    <row r="594" customFormat="false" ht="12.75" hidden="false" customHeight="false" outlineLevel="0" collapsed="false">
      <c r="GS594" s="37" t="n">
        <v>588</v>
      </c>
      <c r="GT594" s="37" t="n">
        <v>1.00641887565215</v>
      </c>
      <c r="GU594" s="37" t="n">
        <v>0</v>
      </c>
      <c r="GV594" s="37" t="n">
        <v>309</v>
      </c>
      <c r="GW594" s="37" t="n">
        <v>305.76</v>
      </c>
    </row>
    <row r="595" customFormat="false" ht="12.75" hidden="false" customHeight="false" outlineLevel="0" collapsed="false">
      <c r="GS595" s="37" t="n">
        <v>589</v>
      </c>
      <c r="GT595" s="37" t="n">
        <v>1.00595293088492</v>
      </c>
      <c r="GU595" s="37" t="n">
        <v>0</v>
      </c>
      <c r="GV595" s="37" t="n">
        <v>309</v>
      </c>
      <c r="GW595" s="37" t="n">
        <v>306.28</v>
      </c>
    </row>
    <row r="596" customFormat="false" ht="12.75" hidden="false" customHeight="false" outlineLevel="0" collapsed="false">
      <c r="GS596" s="37" t="n">
        <v>590</v>
      </c>
      <c r="GT596" s="37" t="n">
        <v>1.00548744439405</v>
      </c>
      <c r="GU596" s="37" t="n">
        <v>0</v>
      </c>
      <c r="GV596" s="37" t="n">
        <v>309</v>
      </c>
      <c r="GW596" s="37" t="n">
        <v>306.8</v>
      </c>
    </row>
    <row r="597" customFormat="false" ht="12.75" hidden="false" customHeight="false" outlineLevel="0" collapsed="false">
      <c r="GS597" s="37" t="n">
        <v>591</v>
      </c>
      <c r="GT597" s="37" t="n">
        <v>1.00507039859491</v>
      </c>
      <c r="GU597" s="37" t="n">
        <v>0</v>
      </c>
      <c r="GV597" s="37" t="n">
        <v>309</v>
      </c>
      <c r="GW597" s="37" t="n">
        <v>307.32</v>
      </c>
    </row>
    <row r="598" customFormat="false" ht="12.75" hidden="false" customHeight="false" outlineLevel="0" collapsed="false">
      <c r="GS598" s="37" t="n">
        <v>592</v>
      </c>
      <c r="GT598" s="37" t="n">
        <v>1.00487286604127</v>
      </c>
      <c r="GU598" s="37" t="n">
        <v>0</v>
      </c>
      <c r="GV598" s="37" t="n">
        <v>309</v>
      </c>
      <c r="GW598" s="37" t="n">
        <v>307.84</v>
      </c>
    </row>
    <row r="599" customFormat="false" ht="12.75" hidden="false" customHeight="false" outlineLevel="0" collapsed="false">
      <c r="GS599" s="37" t="n">
        <v>593</v>
      </c>
      <c r="GT599" s="37" t="n">
        <v>1.00471147558949</v>
      </c>
      <c r="GU599" s="37" t="n">
        <v>0</v>
      </c>
      <c r="GV599" s="37" t="n">
        <v>309</v>
      </c>
      <c r="GW599" s="37" t="n">
        <v>308.36</v>
      </c>
    </row>
    <row r="600" customFormat="false" ht="12.75" hidden="false" customHeight="false" outlineLevel="0" collapsed="false">
      <c r="GS600" s="37" t="n">
        <v>594</v>
      </c>
      <c r="GT600" s="37" t="n">
        <v>1.00370855046634</v>
      </c>
      <c r="GU600" s="37" t="n">
        <v>0</v>
      </c>
      <c r="GV600" s="37" t="n">
        <v>309</v>
      </c>
      <c r="GW600" s="37" t="n">
        <v>308.88</v>
      </c>
    </row>
    <row r="601" customFormat="false" ht="12.75" hidden="false" customHeight="false" outlineLevel="0" collapsed="false">
      <c r="GS601" s="37" t="n">
        <v>595</v>
      </c>
      <c r="GT601" s="37" t="n">
        <v>1.00090814485076</v>
      </c>
      <c r="GU601" s="37" t="n">
        <v>0</v>
      </c>
      <c r="GV601" s="37" t="n">
        <v>309</v>
      </c>
      <c r="GW601" s="37" t="n">
        <v>309.4</v>
      </c>
    </row>
    <row r="602" customFormat="false" ht="12.75" hidden="false" customHeight="false" outlineLevel="0" collapsed="false">
      <c r="GS602" s="37" t="n">
        <v>596</v>
      </c>
      <c r="GT602" s="37" t="n">
        <v>1.00030744870642</v>
      </c>
      <c r="GU602" s="37" t="n">
        <v>1</v>
      </c>
      <c r="GV602" s="37" t="n">
        <v>310</v>
      </c>
      <c r="GW602" s="37" t="n">
        <v>309.92</v>
      </c>
    </row>
    <row r="603" customFormat="false" ht="12.75" hidden="false" customHeight="false" outlineLevel="0" collapsed="false">
      <c r="GS603" s="37" t="n">
        <v>597</v>
      </c>
      <c r="GT603" s="37" t="n">
        <v>1.00021069917411</v>
      </c>
      <c r="GU603" s="37" t="n">
        <v>1</v>
      </c>
      <c r="GV603" s="37" t="n">
        <v>311</v>
      </c>
      <c r="GW603" s="37" t="n">
        <v>310.44</v>
      </c>
    </row>
    <row r="604" customFormat="false" ht="12.75" hidden="false" customHeight="false" outlineLevel="0" collapsed="false">
      <c r="GS604" s="37" t="n">
        <v>598</v>
      </c>
      <c r="GT604" s="37" t="n">
        <v>0.999659778412378</v>
      </c>
      <c r="GU604" s="37" t="n">
        <v>0</v>
      </c>
      <c r="GV604" s="37" t="n">
        <v>311</v>
      </c>
      <c r="GW604" s="37" t="n">
        <v>310.96</v>
      </c>
    </row>
    <row r="605" customFormat="false" ht="12.75" hidden="false" customHeight="false" outlineLevel="0" collapsed="false">
      <c r="GS605" s="37" t="n">
        <v>599</v>
      </c>
      <c r="GT605" s="37" t="n">
        <v>0.998947621717402</v>
      </c>
      <c r="GU605" s="37" t="n">
        <v>0</v>
      </c>
      <c r="GV605" s="37" t="n">
        <v>311</v>
      </c>
      <c r="GW605" s="37" t="n">
        <v>311.48</v>
      </c>
    </row>
    <row r="606" customFormat="false" ht="12.75" hidden="false" customHeight="false" outlineLevel="0" collapsed="false">
      <c r="GS606" s="37" t="n">
        <v>600</v>
      </c>
      <c r="GT606" s="37" t="n">
        <v>0.997764668716808</v>
      </c>
      <c r="GU606" s="37" t="n">
        <v>1</v>
      </c>
      <c r="GV606" s="37" t="n">
        <v>312</v>
      </c>
      <c r="GW606" s="37" t="n">
        <v>312</v>
      </c>
    </row>
  </sheetData>
  <mergeCells count="2">
    <mergeCell ref="J1:L1"/>
    <mergeCell ref="B3:C3"/>
  </mergeCells>
  <hyperlinks>
    <hyperlink ref="B3" location="NN_Model8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81" activePane="bottomLeft" state="frozen"/>
      <selection pane="topLeft" activeCell="A1" activeCellId="0" sqref="A1"/>
      <selection pane="bottomLeft" activeCell="H98" activeCellId="0" sqref="H98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4</v>
      </c>
      <c r="C1" s="40"/>
      <c r="J1" s="41" t="s">
        <v>119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0"/>
      <c r="F3" s="0"/>
    </row>
    <row r="4" customFormat="false" ht="18" hidden="false" customHeight="true" outlineLevel="0" collapsed="false">
      <c r="A4" s="43" t="s">
        <v>26</v>
      </c>
      <c r="B4" s="43" t="s">
        <v>27</v>
      </c>
      <c r="C4" s="43" t="s">
        <v>28</v>
      </c>
      <c r="D4" s="43" t="s">
        <v>29</v>
      </c>
      <c r="E4" s="43" t="s">
        <v>30</v>
      </c>
      <c r="F4" s="44" t="s">
        <v>31</v>
      </c>
    </row>
    <row r="5" customFormat="false" ht="18" hidden="false" customHeight="true" outlineLevel="0" collapsed="false">
      <c r="A5" s="43" t="s">
        <v>32</v>
      </c>
      <c r="B5" s="43" t="s">
        <v>33</v>
      </c>
      <c r="C5" s="45" t="s">
        <v>34</v>
      </c>
      <c r="D5" s="44"/>
      <c r="E5" s="44"/>
      <c r="F5" s="44"/>
    </row>
    <row r="7" customFormat="false" ht="12.75" hidden="false" customHeight="false" outlineLevel="0" collapsed="false">
      <c r="A7" s="46" t="s">
        <v>26</v>
      </c>
    </row>
    <row r="9" customFormat="false" ht="12.75" hidden="false" customHeight="true" outlineLevel="0" collapsed="false">
      <c r="B9" s="47" t="s">
        <v>14</v>
      </c>
      <c r="C9" s="47"/>
      <c r="D9" s="47"/>
      <c r="E9" s="47"/>
      <c r="F9" s="47"/>
      <c r="G9" s="47"/>
    </row>
    <row r="10" customFormat="false" ht="12.75" hidden="false" customHeight="true" outlineLevel="0" collapsed="false">
      <c r="B10" s="48" t="s">
        <v>35</v>
      </c>
      <c r="C10" s="48"/>
      <c r="D10" s="48"/>
      <c r="E10" s="49" t="s">
        <v>36</v>
      </c>
      <c r="F10" s="49"/>
      <c r="G10" s="49"/>
    </row>
    <row r="11" customFormat="false" ht="12.75" hidden="false" customHeight="true" outlineLevel="0" collapsed="false">
      <c r="B11" s="48" t="s">
        <v>37</v>
      </c>
      <c r="C11" s="48"/>
      <c r="D11" s="48"/>
      <c r="E11" s="49" t="s">
        <v>38</v>
      </c>
      <c r="F11" s="49"/>
      <c r="G11" s="49"/>
    </row>
    <row r="12" customFormat="false" ht="12.75" hidden="false" customHeight="true" outlineLevel="0" collapsed="false">
      <c r="B12" s="48" t="s">
        <v>39</v>
      </c>
      <c r="C12" s="48"/>
      <c r="D12" s="48"/>
      <c r="E12" s="49" t="s">
        <v>40</v>
      </c>
      <c r="F12" s="49"/>
      <c r="G12" s="49"/>
    </row>
    <row r="13" customFormat="false" ht="12.75" hidden="false" customHeight="true" outlineLevel="0" collapsed="false">
      <c r="B13" s="48" t="s">
        <v>41</v>
      </c>
      <c r="C13" s="48"/>
      <c r="D13" s="48"/>
      <c r="E13" s="49" t="n">
        <v>600</v>
      </c>
      <c r="F13" s="49"/>
      <c r="G13" s="49"/>
    </row>
    <row r="14" customFormat="false" ht="12.75" hidden="false" customHeight="true" outlineLevel="0" collapsed="false">
      <c r="B14" s="48" t="s">
        <v>42</v>
      </c>
      <c r="C14" s="48"/>
      <c r="D14" s="48"/>
      <c r="E14" s="49" t="n">
        <v>400</v>
      </c>
      <c r="F14" s="49"/>
      <c r="G14" s="49"/>
    </row>
    <row r="15" customFormat="false" ht="12.75" hidden="false" customHeight="true" outlineLevel="0" collapsed="false">
      <c r="B15" s="48" t="s">
        <v>43</v>
      </c>
      <c r="C15" s="48"/>
      <c r="D15" s="48"/>
      <c r="E15" s="49" t="b">
        <f aca="false">TRUE()</f>
        <v>1</v>
      </c>
      <c r="F15" s="49"/>
      <c r="G15" s="49"/>
    </row>
    <row r="17" customFormat="false" ht="12.75" hidden="false" customHeight="true" outlineLevel="0" collapsed="false">
      <c r="B17" s="47" t="s">
        <v>44</v>
      </c>
      <c r="C17" s="47"/>
      <c r="D17" s="47"/>
      <c r="E17" s="47"/>
      <c r="F17" s="47"/>
    </row>
    <row r="18" customFormat="false" ht="12.75" hidden="false" customHeight="true" outlineLevel="0" collapsed="false">
      <c r="B18" s="48" t="s">
        <v>45</v>
      </c>
      <c r="C18" s="48"/>
      <c r="D18" s="48"/>
      <c r="E18" s="49" t="s">
        <v>2</v>
      </c>
      <c r="F18" s="49" t="s">
        <v>3</v>
      </c>
    </row>
    <row r="19" customFormat="false" ht="12.75" hidden="false" customHeight="true" outlineLevel="0" collapsed="false">
      <c r="B19" s="48" t="s">
        <v>46</v>
      </c>
      <c r="C19" s="48"/>
      <c r="D19" s="48"/>
      <c r="E19" s="49" t="s">
        <v>1</v>
      </c>
      <c r="F19" s="49"/>
    </row>
    <row r="21" customFormat="false" ht="12.75" hidden="false" customHeight="true" outlineLevel="0" collapsed="false">
      <c r="B21" s="47" t="s">
        <v>47</v>
      </c>
      <c r="C21" s="47"/>
      <c r="D21" s="47"/>
      <c r="E21" s="47"/>
      <c r="F21" s="47"/>
      <c r="G21" s="47"/>
    </row>
    <row r="22" customFormat="false" ht="12.75" hidden="false" customHeight="true" outlineLevel="0" collapsed="false">
      <c r="B22" s="48" t="s">
        <v>48</v>
      </c>
      <c r="C22" s="48"/>
      <c r="D22" s="48"/>
      <c r="E22" s="49" t="n">
        <v>30</v>
      </c>
      <c r="F22" s="49"/>
      <c r="G22" s="49"/>
    </row>
    <row r="23" customFormat="false" ht="12.75" hidden="false" customHeight="true" outlineLevel="0" collapsed="false">
      <c r="B23" s="48" t="s">
        <v>49</v>
      </c>
      <c r="C23" s="48"/>
      <c r="D23" s="48"/>
      <c r="E23" s="49" t="n">
        <v>18000</v>
      </c>
      <c r="F23" s="49"/>
      <c r="G23" s="49"/>
    </row>
    <row r="24" customFormat="false" ht="12.75" hidden="false" customHeight="true" outlineLevel="0" collapsed="false">
      <c r="B24" s="48" t="s">
        <v>50</v>
      </c>
      <c r="C24" s="48"/>
      <c r="D24" s="48"/>
      <c r="E24" s="50" t="n">
        <v>0</v>
      </c>
      <c r="F24" s="50" t="n">
        <v>1</v>
      </c>
    </row>
    <row r="25" customFormat="false" ht="12.75" hidden="false" customHeight="true" outlineLevel="0" collapsed="false">
      <c r="B25" s="48" t="s">
        <v>51</v>
      </c>
      <c r="C25" s="48"/>
      <c r="D25" s="48"/>
      <c r="E25" s="50" t="n">
        <v>8640</v>
      </c>
      <c r="F25" s="50" t="n">
        <v>9360</v>
      </c>
    </row>
    <row r="27" customFormat="false" ht="12.75" hidden="false" customHeight="true" outlineLevel="0" collapsed="false">
      <c r="B27" s="47" t="s">
        <v>52</v>
      </c>
      <c r="C27" s="47"/>
      <c r="D27" s="47"/>
      <c r="E27" s="47"/>
      <c r="F27" s="47"/>
      <c r="G27" s="47"/>
      <c r="H27" s="47"/>
    </row>
    <row r="28" customFormat="false" ht="12.75" hidden="false" customHeight="true" outlineLevel="0" collapsed="false">
      <c r="B28" s="48" t="s">
        <v>53</v>
      </c>
      <c r="C28" s="48"/>
      <c r="D28" s="48"/>
      <c r="E28" s="49" t="n">
        <v>1</v>
      </c>
      <c r="F28" s="49"/>
      <c r="G28" s="49"/>
      <c r="H28" s="49"/>
    </row>
    <row r="29" customFormat="false" ht="12.75" hidden="false" customHeight="true" outlineLevel="0" collapsed="false">
      <c r="B29" s="48" t="s">
        <v>54</v>
      </c>
      <c r="C29" s="48"/>
      <c r="D29" s="48"/>
      <c r="E29" s="50" t="n">
        <v>1</v>
      </c>
      <c r="F29" s="50"/>
      <c r="G29" s="50"/>
      <c r="H29" s="50"/>
    </row>
    <row r="30" customFormat="false" ht="12.75" hidden="false" customHeight="true" outlineLevel="0" collapsed="false">
      <c r="B30" s="48" t="s">
        <v>55</v>
      </c>
      <c r="C30" s="48"/>
      <c r="D30" s="48"/>
      <c r="E30" s="50" t="n">
        <v>25</v>
      </c>
      <c r="F30" s="50"/>
      <c r="G30" s="50"/>
      <c r="H30" s="50"/>
    </row>
    <row r="31" customFormat="false" ht="12.75" hidden="false" customHeight="true" outlineLevel="0" collapsed="false">
      <c r="B31" s="48" t="s">
        <v>56</v>
      </c>
      <c r="C31" s="48"/>
      <c r="D31" s="48"/>
      <c r="E31" s="51" t="n">
        <v>0.100000001490116</v>
      </c>
      <c r="F31" s="51"/>
      <c r="G31" s="51"/>
      <c r="H31" s="51"/>
    </row>
    <row r="32" customFormat="false" ht="12.75" hidden="false" customHeight="true" outlineLevel="0" collapsed="false">
      <c r="B32" s="48" t="s">
        <v>57</v>
      </c>
      <c r="C32" s="48"/>
      <c r="D32" s="48"/>
      <c r="E32" s="51" t="n">
        <v>0.600000023841858</v>
      </c>
      <c r="F32" s="51"/>
      <c r="G32" s="51"/>
      <c r="H32" s="51"/>
    </row>
    <row r="33" customFormat="false" ht="12.75" hidden="false" customHeight="true" outlineLevel="0" collapsed="false">
      <c r="B33" s="48" t="s">
        <v>58</v>
      </c>
      <c r="C33" s="48"/>
      <c r="D33" s="48"/>
      <c r="E33" s="51" t="n">
        <v>0</v>
      </c>
      <c r="F33" s="51"/>
      <c r="G33" s="51"/>
      <c r="H33" s="51"/>
    </row>
    <row r="34" customFormat="false" ht="12.75" hidden="false" customHeight="true" outlineLevel="0" collapsed="false">
      <c r="B34" s="48" t="s">
        <v>59</v>
      </c>
      <c r="C34" s="48"/>
      <c r="D34" s="48"/>
      <c r="E34" s="49" t="s">
        <v>60</v>
      </c>
      <c r="F34" s="49"/>
      <c r="G34" s="49"/>
      <c r="H34" s="49"/>
    </row>
    <row r="35" customFormat="false" ht="12.75" hidden="false" customHeight="true" outlineLevel="0" collapsed="false">
      <c r="B35" s="48" t="s">
        <v>61</v>
      </c>
      <c r="C35" s="48"/>
      <c r="D35" s="48"/>
      <c r="E35" s="49" t="s">
        <v>62</v>
      </c>
      <c r="F35" s="49"/>
      <c r="G35" s="49"/>
      <c r="H35" s="49"/>
    </row>
    <row r="36" customFormat="false" ht="12.75" hidden="false" customHeight="true" outlineLevel="0" collapsed="false">
      <c r="B36" s="48" t="s">
        <v>63</v>
      </c>
      <c r="C36" s="48"/>
      <c r="D36" s="48"/>
      <c r="E36" s="49" t="s">
        <v>62</v>
      </c>
      <c r="F36" s="49"/>
      <c r="G36" s="49"/>
      <c r="H36" s="49"/>
    </row>
    <row r="39" customFormat="false" ht="12.75" hidden="false" customHeight="false" outlineLevel="0" collapsed="false">
      <c r="A39" s="52" t="s">
        <v>64</v>
      </c>
      <c r="B39" s="52"/>
      <c r="C39" s="52"/>
    </row>
    <row r="41" customFormat="false" ht="12.75" hidden="false" customHeight="true" outlineLevel="0" collapsed="false">
      <c r="B41" s="53"/>
      <c r="C41" s="53" t="s">
        <v>65</v>
      </c>
      <c r="D41" s="53"/>
      <c r="E41" s="53"/>
    </row>
    <row r="42" customFormat="false" ht="22.5" hidden="false" customHeight="false" outlineLevel="0" collapsed="false">
      <c r="B42" s="47" t="s">
        <v>66</v>
      </c>
      <c r="C42" s="54" t="s">
        <v>2</v>
      </c>
      <c r="D42" s="54" t="s">
        <v>3</v>
      </c>
      <c r="E42" s="54" t="s">
        <v>67</v>
      </c>
    </row>
    <row r="43" customFormat="false" ht="12.75" hidden="false" customHeight="false" outlineLevel="0" collapsed="false">
      <c r="B43" s="48" t="s">
        <v>68</v>
      </c>
      <c r="C43" s="50" t="n">
        <v>1.27767</v>
      </c>
      <c r="D43" s="50" t="n">
        <v>-0.078886</v>
      </c>
      <c r="E43" s="50" t="n">
        <v>-0.883009</v>
      </c>
    </row>
    <row r="44" customFormat="false" ht="12.75" hidden="false" customHeight="false" outlineLevel="0" collapsed="false">
      <c r="B44" s="48" t="s">
        <v>69</v>
      </c>
      <c r="C44" s="50" t="n">
        <v>1.27724</v>
      </c>
      <c r="D44" s="50" t="n">
        <v>-0.085827</v>
      </c>
      <c r="E44" s="50" t="n">
        <v>-0.883362</v>
      </c>
    </row>
    <row r="45" customFormat="false" ht="12.75" hidden="false" customHeight="false" outlineLevel="0" collapsed="false">
      <c r="B45" s="48" t="s">
        <v>70</v>
      </c>
      <c r="C45" s="50" t="n">
        <v>1.27751</v>
      </c>
      <c r="D45" s="50" t="n">
        <v>-0.08165</v>
      </c>
      <c r="E45" s="50" t="n">
        <v>-0.883151</v>
      </c>
    </row>
    <row r="46" customFormat="false" ht="12.75" hidden="false" customHeight="false" outlineLevel="0" collapsed="false">
      <c r="B46" s="48" t="s">
        <v>71</v>
      </c>
      <c r="C46" s="50" t="n">
        <v>1.27625</v>
      </c>
      <c r="D46" s="50" t="n">
        <v>-0.101724</v>
      </c>
      <c r="E46" s="50" t="n">
        <v>-0.884225</v>
      </c>
    </row>
    <row r="47" customFormat="false" ht="12.75" hidden="false" customHeight="false" outlineLevel="0" collapsed="false">
      <c r="B47" s="48" t="s">
        <v>72</v>
      </c>
      <c r="C47" s="50" t="n">
        <v>1.27722</v>
      </c>
      <c r="D47" s="50" t="n">
        <v>-0.086225</v>
      </c>
      <c r="E47" s="50" t="n">
        <v>-0.883384</v>
      </c>
    </row>
    <row r="48" customFormat="false" ht="12.75" hidden="false" customHeight="false" outlineLevel="0" collapsed="false">
      <c r="B48" s="48" t="s">
        <v>73</v>
      </c>
      <c r="C48" s="50" t="n">
        <v>1.27711</v>
      </c>
      <c r="D48" s="50" t="n">
        <v>-0.088047</v>
      </c>
      <c r="E48" s="50" t="n">
        <v>-0.883479</v>
      </c>
    </row>
    <row r="49" customFormat="false" ht="12.75" hidden="false" customHeight="false" outlineLevel="0" collapsed="false">
      <c r="B49" s="48" t="s">
        <v>74</v>
      </c>
      <c r="C49" s="50" t="n">
        <v>1.27724</v>
      </c>
      <c r="D49" s="50" t="n">
        <v>-0.086008</v>
      </c>
      <c r="E49" s="50" t="n">
        <v>-0.883374</v>
      </c>
    </row>
    <row r="50" customFormat="false" ht="12.75" hidden="false" customHeight="false" outlineLevel="0" collapsed="false">
      <c r="B50" s="48" t="s">
        <v>75</v>
      </c>
      <c r="C50" s="50" t="n">
        <v>1.27658</v>
      </c>
      <c r="D50" s="50" t="n">
        <v>-0.096603</v>
      </c>
      <c r="E50" s="50" t="n">
        <v>-0.88394</v>
      </c>
    </row>
    <row r="51" customFormat="false" ht="12.75" hidden="false" customHeight="false" outlineLevel="0" collapsed="false">
      <c r="B51" s="48" t="s">
        <v>76</v>
      </c>
      <c r="C51" s="50" t="n">
        <v>1.27684</v>
      </c>
      <c r="D51" s="50" t="n">
        <v>-0.092313</v>
      </c>
      <c r="E51" s="50" t="n">
        <v>-0.883706</v>
      </c>
    </row>
    <row r="52" customFormat="false" ht="12.75" hidden="false" customHeight="false" outlineLevel="0" collapsed="false">
      <c r="B52" s="48" t="s">
        <v>77</v>
      </c>
      <c r="C52" s="50" t="n">
        <v>1.27745</v>
      </c>
      <c r="D52" s="50" t="n">
        <v>-0.082654</v>
      </c>
      <c r="E52" s="50" t="n">
        <v>-0.883201</v>
      </c>
    </row>
    <row r="53" customFormat="false" ht="12.75" hidden="false" customHeight="false" outlineLevel="0" collapsed="false">
      <c r="B53" s="48" t="s">
        <v>78</v>
      </c>
      <c r="C53" s="50" t="n">
        <v>1.27729</v>
      </c>
      <c r="D53" s="50" t="n">
        <v>-0.085073</v>
      </c>
      <c r="E53" s="50" t="n">
        <v>-0.883327</v>
      </c>
    </row>
    <row r="54" customFormat="false" ht="12.75" hidden="false" customHeight="false" outlineLevel="0" collapsed="false">
      <c r="B54" s="48" t="s">
        <v>79</v>
      </c>
      <c r="C54" s="50" t="n">
        <v>1.2769</v>
      </c>
      <c r="D54" s="50" t="n">
        <v>-0.09149</v>
      </c>
      <c r="E54" s="50" t="n">
        <v>-0.883662</v>
      </c>
    </row>
    <row r="55" customFormat="false" ht="12.75" hidden="false" customHeight="false" outlineLevel="0" collapsed="false">
      <c r="B55" s="48" t="s">
        <v>80</v>
      </c>
      <c r="C55" s="50" t="n">
        <v>1.27684</v>
      </c>
      <c r="D55" s="50" t="n">
        <v>-0.092366</v>
      </c>
      <c r="E55" s="50" t="n">
        <v>-0.883709</v>
      </c>
    </row>
    <row r="56" customFormat="false" ht="12.75" hidden="false" customHeight="false" outlineLevel="0" collapsed="false">
      <c r="B56" s="48" t="s">
        <v>81</v>
      </c>
      <c r="C56" s="50" t="n">
        <v>1.2777</v>
      </c>
      <c r="D56" s="50" t="n">
        <v>-0.078609</v>
      </c>
      <c r="E56" s="50" t="n">
        <v>-0.882996</v>
      </c>
    </row>
    <row r="57" customFormat="false" ht="12.75" hidden="false" customHeight="false" outlineLevel="0" collapsed="false">
      <c r="B57" s="48" t="s">
        <v>82</v>
      </c>
      <c r="C57" s="50" t="n">
        <v>1.27686</v>
      </c>
      <c r="D57" s="50" t="n">
        <v>-0.092208</v>
      </c>
      <c r="E57" s="50" t="n">
        <v>-0.8837</v>
      </c>
    </row>
    <row r="58" customFormat="false" ht="12.75" hidden="false" customHeight="false" outlineLevel="0" collapsed="false">
      <c r="B58" s="48" t="s">
        <v>83</v>
      </c>
      <c r="C58" s="50" t="n">
        <v>1.27707</v>
      </c>
      <c r="D58" s="50" t="n">
        <v>-0.088822</v>
      </c>
      <c r="E58" s="50" t="n">
        <v>-0.883521</v>
      </c>
    </row>
    <row r="59" customFormat="false" ht="12.75" hidden="false" customHeight="false" outlineLevel="0" collapsed="false">
      <c r="B59" s="48" t="s">
        <v>84</v>
      </c>
      <c r="C59" s="50" t="n">
        <v>1.27749</v>
      </c>
      <c r="D59" s="50" t="n">
        <v>-0.081974</v>
      </c>
      <c r="E59" s="50" t="n">
        <v>-0.883167</v>
      </c>
    </row>
    <row r="60" customFormat="false" ht="12.75" hidden="false" customHeight="false" outlineLevel="0" collapsed="false">
      <c r="B60" s="48" t="s">
        <v>85</v>
      </c>
      <c r="C60" s="50" t="n">
        <v>1.27692</v>
      </c>
      <c r="D60" s="50" t="n">
        <v>-0.091002</v>
      </c>
      <c r="E60" s="50" t="n">
        <v>-0.883638</v>
      </c>
    </row>
    <row r="61" customFormat="false" ht="12.75" hidden="false" customHeight="false" outlineLevel="0" collapsed="false">
      <c r="B61" s="48" t="s">
        <v>86</v>
      </c>
      <c r="C61" s="50" t="n">
        <v>1.27657</v>
      </c>
      <c r="D61" s="50" t="n">
        <v>-0.096691</v>
      </c>
      <c r="E61" s="50" t="n">
        <v>-0.883942</v>
      </c>
    </row>
    <row r="62" customFormat="false" ht="12.75" hidden="false" customHeight="false" outlineLevel="0" collapsed="false">
      <c r="B62" s="48" t="s">
        <v>87</v>
      </c>
      <c r="C62" s="50" t="n">
        <v>1.27682</v>
      </c>
      <c r="D62" s="50" t="n">
        <v>-0.092694</v>
      </c>
      <c r="E62" s="50" t="n">
        <v>-0.883728</v>
      </c>
    </row>
    <row r="63" customFormat="false" ht="12.75" hidden="false" customHeight="false" outlineLevel="0" collapsed="false">
      <c r="B63" s="48" t="s">
        <v>88</v>
      </c>
      <c r="C63" s="50" t="n">
        <v>1.27723</v>
      </c>
      <c r="D63" s="50" t="n">
        <v>-0.086223</v>
      </c>
      <c r="E63" s="50" t="n">
        <v>-0.883384</v>
      </c>
    </row>
    <row r="64" customFormat="false" ht="12.75" hidden="false" customHeight="false" outlineLevel="0" collapsed="false">
      <c r="B64" s="48" t="s">
        <v>89</v>
      </c>
      <c r="C64" s="50" t="n">
        <v>1.27722</v>
      </c>
      <c r="D64" s="50" t="n">
        <v>-0.086271</v>
      </c>
      <c r="E64" s="50" t="n">
        <v>-0.88339</v>
      </c>
    </row>
    <row r="65" customFormat="false" ht="12.75" hidden="false" customHeight="false" outlineLevel="0" collapsed="false">
      <c r="B65" s="48" t="s">
        <v>90</v>
      </c>
      <c r="C65" s="50" t="n">
        <v>1.27706</v>
      </c>
      <c r="D65" s="50" t="n">
        <v>-0.088913</v>
      </c>
      <c r="E65" s="50" t="n">
        <v>-0.883529</v>
      </c>
    </row>
    <row r="66" customFormat="false" ht="12.75" hidden="false" customHeight="false" outlineLevel="0" collapsed="false">
      <c r="B66" s="48" t="s">
        <v>91</v>
      </c>
      <c r="C66" s="50" t="n">
        <v>1.27654</v>
      </c>
      <c r="D66" s="50" t="n">
        <v>-0.097125</v>
      </c>
      <c r="E66" s="50" t="n">
        <v>-0.883967</v>
      </c>
    </row>
    <row r="67" customFormat="false" ht="12.75" hidden="false" customHeight="false" outlineLevel="0" collapsed="false">
      <c r="B67" s="48" t="s">
        <v>92</v>
      </c>
      <c r="C67" s="50" t="n">
        <v>1.27743</v>
      </c>
      <c r="D67" s="50" t="n">
        <v>-0.083042</v>
      </c>
      <c r="E67" s="50" t="n">
        <v>-0.883222</v>
      </c>
    </row>
    <row r="70" customFormat="false" ht="12.75" hidden="false" customHeight="true" outlineLevel="0" collapsed="false">
      <c r="B70" s="53"/>
      <c r="C70" s="53" t="s">
        <v>6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</row>
    <row r="71" customFormat="false" ht="22.5" hidden="false" customHeight="false" outlineLevel="0" collapsed="false">
      <c r="B71" s="47" t="s">
        <v>93</v>
      </c>
      <c r="C71" s="54" t="s">
        <v>68</v>
      </c>
      <c r="D71" s="54" t="s">
        <v>69</v>
      </c>
      <c r="E71" s="54" t="s">
        <v>70</v>
      </c>
      <c r="F71" s="54" t="s">
        <v>71</v>
      </c>
      <c r="G71" s="54" t="s">
        <v>72</v>
      </c>
      <c r="H71" s="54" t="s">
        <v>73</v>
      </c>
      <c r="I71" s="54" t="s">
        <v>74</v>
      </c>
      <c r="J71" s="54" t="s">
        <v>75</v>
      </c>
      <c r="K71" s="54" t="s">
        <v>76</v>
      </c>
      <c r="L71" s="54" t="s">
        <v>77</v>
      </c>
      <c r="M71" s="54" t="s">
        <v>78</v>
      </c>
      <c r="N71" s="54" t="s">
        <v>79</v>
      </c>
      <c r="O71" s="54" t="s">
        <v>80</v>
      </c>
      <c r="P71" s="54" t="s">
        <v>81</v>
      </c>
      <c r="Q71" s="54" t="s">
        <v>82</v>
      </c>
      <c r="R71" s="54" t="s">
        <v>83</v>
      </c>
      <c r="S71" s="54" t="s">
        <v>84</v>
      </c>
      <c r="T71" s="54" t="s">
        <v>85</v>
      </c>
      <c r="U71" s="54" t="s">
        <v>86</v>
      </c>
      <c r="V71" s="54" t="s">
        <v>87</v>
      </c>
      <c r="W71" s="54" t="s">
        <v>88</v>
      </c>
      <c r="X71" s="54" t="s">
        <v>89</v>
      </c>
      <c r="Y71" s="54" t="s">
        <v>90</v>
      </c>
      <c r="Z71" s="54" t="s">
        <v>91</v>
      </c>
      <c r="AA71" s="54" t="s">
        <v>92</v>
      </c>
      <c r="AB71" s="54" t="s">
        <v>67</v>
      </c>
    </row>
    <row r="72" customFormat="false" ht="12.75" hidden="false" customHeight="false" outlineLevel="0" collapsed="false">
      <c r="B72" s="48" t="n">
        <v>0</v>
      </c>
      <c r="C72" s="50" t="n">
        <v>-0.381848</v>
      </c>
      <c r="D72" s="50" t="n">
        <v>-0.381447</v>
      </c>
      <c r="E72" s="50" t="n">
        <v>-0.381692</v>
      </c>
      <c r="F72" s="50" t="n">
        <v>-0.380646</v>
      </c>
      <c r="G72" s="50" t="n">
        <v>-0.381425</v>
      </c>
      <c r="H72" s="50" t="n">
        <v>-0.381322</v>
      </c>
      <c r="I72" s="50" t="n">
        <v>-0.381437</v>
      </c>
      <c r="J72" s="50" t="n">
        <v>-0.38089</v>
      </c>
      <c r="K72" s="50" t="n">
        <v>-0.381099</v>
      </c>
      <c r="L72" s="50" t="n">
        <v>-0.381628</v>
      </c>
      <c r="M72" s="50" t="n">
        <v>-0.381489</v>
      </c>
      <c r="N72" s="50" t="n">
        <v>-0.381142</v>
      </c>
      <c r="O72" s="50" t="n">
        <v>-0.381096</v>
      </c>
      <c r="P72" s="50" t="n">
        <v>-0.381873</v>
      </c>
      <c r="Q72" s="50" t="n">
        <v>-0.381108</v>
      </c>
      <c r="R72" s="50" t="n">
        <v>-0.381285</v>
      </c>
      <c r="S72" s="50" t="n">
        <v>-0.381669</v>
      </c>
      <c r="T72" s="50" t="n">
        <v>-0.381169</v>
      </c>
      <c r="U72" s="50" t="n">
        <v>-0.380881</v>
      </c>
      <c r="V72" s="50" t="n">
        <v>-0.381078</v>
      </c>
      <c r="W72" s="50" t="n">
        <v>-0.381426</v>
      </c>
      <c r="X72" s="50" t="n">
        <v>-0.381421</v>
      </c>
      <c r="Y72" s="50" t="n">
        <v>-0.38128</v>
      </c>
      <c r="Z72" s="50" t="n">
        <v>-0.380861</v>
      </c>
      <c r="AA72" s="50" t="n">
        <v>-0.381606</v>
      </c>
      <c r="AB72" s="50" t="n">
        <v>2.56482</v>
      </c>
    </row>
    <row r="73" customFormat="false" ht="12.75" hidden="false" customHeight="false" outlineLevel="0" collapsed="false">
      <c r="B73" s="48" t="n">
        <v>1</v>
      </c>
      <c r="C73" s="50" t="n">
        <v>0.381623</v>
      </c>
      <c r="D73" s="50" t="n">
        <v>0.381233</v>
      </c>
      <c r="E73" s="50" t="n">
        <v>0.381467</v>
      </c>
      <c r="F73" s="50" t="n">
        <v>0.380455</v>
      </c>
      <c r="G73" s="50" t="n">
        <v>0.381208</v>
      </c>
      <c r="H73" s="50" t="n">
        <v>0.381115</v>
      </c>
      <c r="I73" s="50" t="n">
        <v>0.381221</v>
      </c>
      <c r="J73" s="50" t="n">
        <v>0.380691</v>
      </c>
      <c r="K73" s="50" t="n">
        <v>0.380894</v>
      </c>
      <c r="L73" s="50" t="n">
        <v>0.381407</v>
      </c>
      <c r="M73" s="50" t="n">
        <v>0.381269</v>
      </c>
      <c r="N73" s="50" t="n">
        <v>0.380937</v>
      </c>
      <c r="O73" s="50" t="n">
        <v>0.380894</v>
      </c>
      <c r="P73" s="50" t="n">
        <v>0.381644</v>
      </c>
      <c r="Q73" s="50" t="n">
        <v>0.380903</v>
      </c>
      <c r="R73" s="50" t="n">
        <v>0.381073</v>
      </c>
      <c r="S73" s="50" t="n">
        <v>0.381447</v>
      </c>
      <c r="T73" s="50" t="n">
        <v>0.38096</v>
      </c>
      <c r="U73" s="50" t="n">
        <v>0.380683</v>
      </c>
      <c r="V73" s="50" t="n">
        <v>0.380874</v>
      </c>
      <c r="W73" s="50" t="n">
        <v>0.381213</v>
      </c>
      <c r="X73" s="50" t="n">
        <v>0.381208</v>
      </c>
      <c r="Y73" s="50" t="n">
        <v>0.381071</v>
      </c>
      <c r="Z73" s="50" t="n">
        <v>0.380662</v>
      </c>
      <c r="AA73" s="50" t="n">
        <v>0.381389</v>
      </c>
      <c r="AB73" s="50" t="n">
        <v>-2.56222</v>
      </c>
    </row>
    <row r="77" customFormat="false" ht="12.75" hidden="false" customHeight="false" outlineLevel="0" collapsed="false">
      <c r="A77" s="52" t="s">
        <v>94</v>
      </c>
      <c r="B77" s="52"/>
      <c r="C77" s="52"/>
      <c r="D77" s="52"/>
    </row>
    <row r="79" customFormat="false" ht="12.75" hidden="false" customHeight="false" outlineLevel="0" collapsed="false">
      <c r="B79" s="55" t="s">
        <v>95</v>
      </c>
      <c r="C79" s="55"/>
      <c r="D79" s="55"/>
    </row>
    <row r="80" customFormat="false" ht="12.75" hidden="false" customHeight="false" outlineLevel="0" collapsed="false">
      <c r="B80" s="56"/>
      <c r="C80" s="55" t="s">
        <v>96</v>
      </c>
      <c r="D80" s="55"/>
    </row>
    <row r="81" customFormat="false" ht="22.5" hidden="false" customHeight="false" outlineLevel="0" collapsed="false">
      <c r="B81" s="47" t="s">
        <v>97</v>
      </c>
      <c r="C81" s="57" t="n">
        <v>0</v>
      </c>
      <c r="D81" s="57" t="n">
        <v>1</v>
      </c>
    </row>
    <row r="82" customFormat="false" ht="12.75" hidden="false" customHeight="false" outlineLevel="0" collapsed="false">
      <c r="B82" s="58" t="n">
        <v>0</v>
      </c>
      <c r="C82" s="59" t="n">
        <v>252</v>
      </c>
      <c r="D82" s="59" t="n">
        <v>36</v>
      </c>
    </row>
    <row r="83" customFormat="false" ht="12.75" hidden="false" customHeight="false" outlineLevel="0" collapsed="false">
      <c r="B83" s="58" t="n">
        <v>1</v>
      </c>
      <c r="C83" s="59" t="n">
        <v>105</v>
      </c>
      <c r="D83" s="59" t="n">
        <v>207</v>
      </c>
    </row>
    <row r="85" customFormat="false" ht="12.75" hidden="false" customHeight="true" outlineLevel="0" collapsed="false">
      <c r="B85" s="53" t="s">
        <v>98</v>
      </c>
      <c r="C85" s="53"/>
      <c r="D85" s="53"/>
      <c r="E85" s="53"/>
    </row>
    <row r="86" customFormat="false" ht="12.75" hidden="false" customHeight="false" outlineLevel="0" collapsed="false">
      <c r="B86" s="47" t="s">
        <v>50</v>
      </c>
      <c r="C86" s="56" t="s">
        <v>99</v>
      </c>
      <c r="D86" s="56" t="s">
        <v>100</v>
      </c>
      <c r="E86" s="56" t="s">
        <v>101</v>
      </c>
    </row>
    <row r="87" customFormat="false" ht="12.75" hidden="false" customHeight="false" outlineLevel="0" collapsed="false">
      <c r="B87" s="48" t="n">
        <v>0</v>
      </c>
      <c r="C87" s="50" t="n">
        <v>288</v>
      </c>
      <c r="D87" s="50" t="n">
        <v>36</v>
      </c>
      <c r="E87" s="60" t="n">
        <v>12.5</v>
      </c>
    </row>
    <row r="88" customFormat="false" ht="12.75" hidden="false" customHeight="false" outlineLevel="0" collapsed="false">
      <c r="B88" s="48" t="n">
        <v>1</v>
      </c>
      <c r="C88" s="50" t="n">
        <v>312</v>
      </c>
      <c r="D88" s="50" t="n">
        <v>105</v>
      </c>
      <c r="E88" s="60" t="n">
        <v>33.6538461538462</v>
      </c>
    </row>
    <row r="89" customFormat="false" ht="12.75" hidden="false" customHeight="false" outlineLevel="0" collapsed="false">
      <c r="B89" s="48" t="s">
        <v>102</v>
      </c>
      <c r="C89" s="50" t="n">
        <v>600</v>
      </c>
      <c r="D89" s="50" t="n">
        <v>141</v>
      </c>
      <c r="E89" s="60" t="n">
        <v>23.5</v>
      </c>
    </row>
    <row r="92" customFormat="false" ht="12.75" hidden="false" customHeight="false" outlineLevel="0" collapsed="false">
      <c r="A92" s="52" t="s">
        <v>103</v>
      </c>
      <c r="B92" s="52"/>
      <c r="C92" s="52"/>
      <c r="D92" s="52"/>
    </row>
    <row r="94" customFormat="false" ht="12.75" hidden="false" customHeight="false" outlineLevel="0" collapsed="false">
      <c r="B94" s="55" t="s">
        <v>95</v>
      </c>
      <c r="C94" s="55"/>
      <c r="D94" s="55"/>
    </row>
    <row r="95" customFormat="false" ht="12.75" hidden="false" customHeight="false" outlineLevel="0" collapsed="false">
      <c r="B95" s="56"/>
      <c r="C95" s="55" t="s">
        <v>96</v>
      </c>
      <c r="D95" s="55"/>
    </row>
    <row r="96" customFormat="false" ht="22.5" hidden="false" customHeight="false" outlineLevel="0" collapsed="false">
      <c r="B96" s="47" t="s">
        <v>97</v>
      </c>
      <c r="C96" s="57" t="n">
        <v>0</v>
      </c>
      <c r="D96" s="57" t="n">
        <v>1</v>
      </c>
    </row>
    <row r="97" customFormat="false" ht="12.75" hidden="false" customHeight="false" outlineLevel="0" collapsed="false">
      <c r="B97" s="58" t="n">
        <v>0</v>
      </c>
      <c r="C97" s="59" t="n">
        <v>168</v>
      </c>
      <c r="D97" s="59" t="n">
        <v>44</v>
      </c>
    </row>
    <row r="98" customFormat="false" ht="12.75" hidden="false" customHeight="false" outlineLevel="0" collapsed="false">
      <c r="B98" s="58" t="n">
        <v>1</v>
      </c>
      <c r="C98" s="59" t="n">
        <v>43</v>
      </c>
      <c r="D98" s="59" t="n">
        <v>145</v>
      </c>
    </row>
    <row r="100" customFormat="false" ht="12.75" hidden="false" customHeight="true" outlineLevel="0" collapsed="false">
      <c r="B100" s="53" t="s">
        <v>98</v>
      </c>
      <c r="C100" s="53"/>
      <c r="D100" s="53"/>
      <c r="E100" s="53"/>
    </row>
    <row r="101" customFormat="false" ht="12.75" hidden="false" customHeight="false" outlineLevel="0" collapsed="false">
      <c r="B101" s="47" t="s">
        <v>50</v>
      </c>
      <c r="C101" s="56" t="s">
        <v>99</v>
      </c>
      <c r="D101" s="56" t="s">
        <v>100</v>
      </c>
      <c r="E101" s="56" t="s">
        <v>101</v>
      </c>
    </row>
    <row r="102" customFormat="false" ht="12.75" hidden="false" customHeight="false" outlineLevel="0" collapsed="false">
      <c r="B102" s="48" t="n">
        <v>0</v>
      </c>
      <c r="C102" s="50" t="n">
        <v>212</v>
      </c>
      <c r="D102" s="50" t="n">
        <v>44</v>
      </c>
      <c r="E102" s="60" t="n">
        <v>20.7547169811321</v>
      </c>
    </row>
    <row r="103" customFormat="false" ht="12.75" hidden="false" customHeight="false" outlineLevel="0" collapsed="false">
      <c r="B103" s="48" t="n">
        <v>1</v>
      </c>
      <c r="C103" s="50" t="n">
        <v>188</v>
      </c>
      <c r="D103" s="50" t="n">
        <v>43</v>
      </c>
      <c r="E103" s="60" t="n">
        <v>22.8723404255319</v>
      </c>
    </row>
    <row r="104" customFormat="false" ht="12.75" hidden="false" customHeight="false" outlineLevel="0" collapsed="false">
      <c r="B104" s="48" t="s">
        <v>102</v>
      </c>
      <c r="C104" s="50" t="n">
        <v>400</v>
      </c>
      <c r="D104" s="50" t="n">
        <v>87</v>
      </c>
      <c r="E104" s="60" t="n">
        <v>21.75</v>
      </c>
    </row>
  </sheetData>
  <mergeCells count="54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7:F17"/>
    <mergeCell ref="B18:D18"/>
    <mergeCell ref="B19:D19"/>
    <mergeCell ref="E19:F19"/>
    <mergeCell ref="B21:G21"/>
    <mergeCell ref="B22:D22"/>
    <mergeCell ref="E22:G22"/>
    <mergeCell ref="B23:D23"/>
    <mergeCell ref="E23:G23"/>
    <mergeCell ref="B24:D24"/>
    <mergeCell ref="B25:D25"/>
    <mergeCell ref="B27:H27"/>
    <mergeCell ref="B28:D28"/>
    <mergeCell ref="E28:H28"/>
    <mergeCell ref="B29:D29"/>
    <mergeCell ref="B30:D30"/>
    <mergeCell ref="B31:D31"/>
    <mergeCell ref="E31:H31"/>
    <mergeCell ref="B32:D32"/>
    <mergeCell ref="E32:H32"/>
    <mergeCell ref="B33:D33"/>
    <mergeCell ref="E33:H33"/>
    <mergeCell ref="B34:D34"/>
    <mergeCell ref="E34:H34"/>
    <mergeCell ref="B35:D35"/>
    <mergeCell ref="E35:H35"/>
    <mergeCell ref="B36:D36"/>
    <mergeCell ref="E36:H36"/>
    <mergeCell ref="A39:C39"/>
    <mergeCell ref="C41:E41"/>
    <mergeCell ref="C70:AB70"/>
    <mergeCell ref="A77:D77"/>
    <mergeCell ref="B79:D79"/>
    <mergeCell ref="C80:D80"/>
    <mergeCell ref="B85:E85"/>
    <mergeCell ref="A92:D92"/>
    <mergeCell ref="B94:D94"/>
    <mergeCell ref="C95:D95"/>
    <mergeCell ref="B100:E100"/>
  </mergeCells>
  <hyperlinks>
    <hyperlink ref="A4" location="$A$7" display="Inputs"/>
    <hyperlink ref="B4" location="NN_ClassifyTrain12!A1" display="Classify Train"/>
    <hyperlink ref="C4" location="$A$77" display="Train Mis Sum"/>
    <hyperlink ref="D4" location="NN_ClassifyValid12!A1" display="Classify Valid"/>
    <hyperlink ref="E4" location="$A$92" display="Valid Mis Sum"/>
    <hyperlink ref="A5" location="$A$39" display="Weights"/>
    <hyperlink ref="B5" location="NN_EpochLog12!A1" display="Tr Epoch Log"/>
    <hyperlink ref="C5" location="NN_ClassifyLift12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0</v>
      </c>
      <c r="C1" s="40"/>
      <c r="J1" s="41" t="s">
        <v>119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5" customFormat="false" ht="12.75" hidden="false" customHeight="false" outlineLevel="0" collapsed="false">
      <c r="B5" s="56" t="s">
        <v>121</v>
      </c>
      <c r="C5" s="56" t="s">
        <v>122</v>
      </c>
    </row>
    <row r="6" customFormat="false" ht="12.75" hidden="false" customHeight="false" outlineLevel="0" collapsed="false">
      <c r="B6" s="54" t="n">
        <v>1</v>
      </c>
      <c r="C6" s="60" t="n">
        <v>25</v>
      </c>
    </row>
    <row r="7" customFormat="false" ht="12.75" hidden="false" customHeight="false" outlineLevel="0" collapsed="false">
      <c r="B7" s="54" t="n">
        <v>2</v>
      </c>
      <c r="C7" s="60" t="n">
        <v>27.2</v>
      </c>
    </row>
    <row r="8" customFormat="false" ht="12.75" hidden="false" customHeight="false" outlineLevel="0" collapsed="false">
      <c r="B8" s="54" t="n">
        <v>3</v>
      </c>
      <c r="C8" s="60" t="n">
        <v>27.2</v>
      </c>
    </row>
    <row r="9" customFormat="false" ht="12.75" hidden="false" customHeight="false" outlineLevel="0" collapsed="false">
      <c r="B9" s="54" t="n">
        <v>4</v>
      </c>
      <c r="C9" s="60" t="n">
        <v>27.2</v>
      </c>
    </row>
    <row r="10" customFormat="false" ht="12.75" hidden="false" customHeight="false" outlineLevel="0" collapsed="false">
      <c r="B10" s="54" t="n">
        <v>5</v>
      </c>
      <c r="C10" s="60" t="n">
        <v>27.2</v>
      </c>
    </row>
    <row r="11" customFormat="false" ht="12.75" hidden="false" customHeight="false" outlineLevel="0" collapsed="false">
      <c r="B11" s="54" t="n">
        <v>6</v>
      </c>
      <c r="C11" s="60" t="n">
        <v>26.7</v>
      </c>
    </row>
    <row r="12" customFormat="false" ht="12.75" hidden="false" customHeight="false" outlineLevel="0" collapsed="false">
      <c r="B12" s="54" t="n">
        <v>7</v>
      </c>
      <c r="C12" s="60" t="n">
        <v>26.7</v>
      </c>
    </row>
    <row r="13" customFormat="false" ht="12.75" hidden="false" customHeight="false" outlineLevel="0" collapsed="false">
      <c r="B13" s="54" t="n">
        <v>8</v>
      </c>
      <c r="C13" s="60" t="n">
        <v>26.5</v>
      </c>
    </row>
    <row r="14" customFormat="false" ht="12.75" hidden="false" customHeight="false" outlineLevel="0" collapsed="false">
      <c r="B14" s="54" t="n">
        <v>9</v>
      </c>
      <c r="C14" s="60" t="n">
        <v>26.3</v>
      </c>
    </row>
    <row r="15" customFormat="false" ht="12.75" hidden="false" customHeight="false" outlineLevel="0" collapsed="false">
      <c r="B15" s="54" t="n">
        <v>10</v>
      </c>
      <c r="C15" s="60" t="n">
        <v>26</v>
      </c>
    </row>
    <row r="16" customFormat="false" ht="12.75" hidden="false" customHeight="false" outlineLevel="0" collapsed="false">
      <c r="B16" s="54" t="n">
        <v>11</v>
      </c>
      <c r="C16" s="60" t="n">
        <v>25.2</v>
      </c>
    </row>
    <row r="17" customFormat="false" ht="12.75" hidden="false" customHeight="false" outlineLevel="0" collapsed="false">
      <c r="B17" s="54" t="n">
        <v>12</v>
      </c>
      <c r="C17" s="60" t="n">
        <v>25</v>
      </c>
    </row>
    <row r="18" customFormat="false" ht="12.75" hidden="false" customHeight="false" outlineLevel="0" collapsed="false">
      <c r="B18" s="54" t="n">
        <v>13</v>
      </c>
      <c r="C18" s="60" t="n">
        <v>24.5</v>
      </c>
    </row>
    <row r="19" customFormat="false" ht="12.75" hidden="false" customHeight="false" outlineLevel="0" collapsed="false">
      <c r="B19" s="54" t="n">
        <v>14</v>
      </c>
      <c r="C19" s="60" t="n">
        <v>24.5</v>
      </c>
    </row>
    <row r="20" customFormat="false" ht="12.75" hidden="false" customHeight="false" outlineLevel="0" collapsed="false">
      <c r="B20" s="54" t="n">
        <v>15</v>
      </c>
      <c r="C20" s="60" t="n">
        <v>24.3</v>
      </c>
    </row>
    <row r="21" customFormat="false" ht="12.75" hidden="false" customHeight="false" outlineLevel="0" collapsed="false">
      <c r="B21" s="54" t="n">
        <v>16</v>
      </c>
      <c r="C21" s="60" t="n">
        <v>24.3</v>
      </c>
    </row>
    <row r="22" customFormat="false" ht="12.75" hidden="false" customHeight="false" outlineLevel="0" collapsed="false">
      <c r="B22" s="54" t="n">
        <v>17</v>
      </c>
      <c r="C22" s="60" t="n">
        <v>24</v>
      </c>
    </row>
    <row r="23" customFormat="false" ht="12.75" hidden="false" customHeight="false" outlineLevel="0" collapsed="false">
      <c r="B23" s="54" t="n">
        <v>18</v>
      </c>
      <c r="C23" s="60" t="n">
        <v>24</v>
      </c>
    </row>
    <row r="24" customFormat="false" ht="12.75" hidden="false" customHeight="false" outlineLevel="0" collapsed="false">
      <c r="B24" s="54" t="n">
        <v>19</v>
      </c>
      <c r="C24" s="60" t="n">
        <v>24</v>
      </c>
    </row>
    <row r="25" customFormat="false" ht="12.75" hidden="false" customHeight="false" outlineLevel="0" collapsed="false">
      <c r="B25" s="54" t="n">
        <v>20</v>
      </c>
      <c r="C25" s="60" t="n">
        <v>24</v>
      </c>
    </row>
    <row r="26" customFormat="false" ht="12.75" hidden="false" customHeight="false" outlineLevel="0" collapsed="false">
      <c r="B26" s="54" t="n">
        <v>21</v>
      </c>
      <c r="C26" s="60" t="n">
        <v>23.8</v>
      </c>
    </row>
    <row r="27" customFormat="false" ht="12.75" hidden="false" customHeight="false" outlineLevel="0" collapsed="false">
      <c r="B27" s="54" t="n">
        <v>22</v>
      </c>
      <c r="C27" s="60" t="n">
        <v>23.8</v>
      </c>
    </row>
    <row r="28" customFormat="false" ht="12.75" hidden="false" customHeight="false" outlineLevel="0" collapsed="false">
      <c r="B28" s="54" t="n">
        <v>23</v>
      </c>
      <c r="C28" s="60" t="n">
        <v>23.8</v>
      </c>
    </row>
    <row r="29" customFormat="false" ht="12.75" hidden="false" customHeight="false" outlineLevel="0" collapsed="false">
      <c r="B29" s="54" t="n">
        <v>24</v>
      </c>
      <c r="C29" s="60" t="n">
        <v>23.7</v>
      </c>
    </row>
    <row r="30" customFormat="false" ht="12.75" hidden="false" customHeight="false" outlineLevel="0" collapsed="false">
      <c r="B30" s="54" t="n">
        <v>25</v>
      </c>
      <c r="C30" s="60" t="n">
        <v>23.7</v>
      </c>
    </row>
    <row r="31" customFormat="false" ht="12.75" hidden="false" customHeight="false" outlineLevel="0" collapsed="false">
      <c r="B31" s="54" t="n">
        <v>26</v>
      </c>
      <c r="C31" s="60" t="n">
        <v>23.7</v>
      </c>
    </row>
    <row r="32" customFormat="false" ht="12.75" hidden="false" customHeight="false" outlineLevel="0" collapsed="false">
      <c r="B32" s="54" t="n">
        <v>27</v>
      </c>
      <c r="C32" s="60" t="n">
        <v>23.7</v>
      </c>
    </row>
    <row r="33" customFormat="false" ht="12.75" hidden="false" customHeight="false" outlineLevel="0" collapsed="false">
      <c r="B33" s="54" t="n">
        <v>28</v>
      </c>
      <c r="C33" s="60" t="n">
        <v>23.7</v>
      </c>
    </row>
    <row r="34" customFormat="false" ht="12.75" hidden="false" customHeight="false" outlineLevel="0" collapsed="false">
      <c r="B34" s="54" t="n">
        <v>29</v>
      </c>
      <c r="C34" s="60" t="n">
        <v>23.7</v>
      </c>
    </row>
    <row r="35" customFormat="false" ht="12.75" hidden="false" customHeight="false" outlineLevel="0" collapsed="false">
      <c r="B35" s="54" t="n">
        <v>30</v>
      </c>
      <c r="C35" s="60" t="n">
        <v>23.5</v>
      </c>
    </row>
  </sheetData>
  <mergeCells count="2">
    <mergeCell ref="J1:L1"/>
    <mergeCell ref="B3:C3"/>
  </mergeCells>
  <hyperlinks>
    <hyperlink ref="B3" location="NN_Model12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21:34:17Z</dcterms:created>
  <dc:creator>nitin</dc:creator>
  <dc:description/>
  <dc:language>en-US</dc:language>
  <cp:lastModifiedBy>Romy Shioda</cp:lastModifiedBy>
  <dcterms:modified xsi:type="dcterms:W3CDTF">2003-04-22T20:58:44Z</dcterms:modified>
  <cp:revision>0</cp:revision>
  <dc:subject/>
  <dc:title/>
</cp:coreProperties>
</file>